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yris chart" sheetId="1" state="visible" r:id="rId2"/>
    <sheet name="E239" sheetId="2" state="visible" r:id="rId3"/>
    <sheet name="E239 + 6% Hel" sheetId="3" state="visible" r:id="rId4"/>
    <sheet name="E239 + 6% Cardura" sheetId="4" state="visible" r:id="rId5"/>
    <sheet name="E239 + 6% Vik" sheetId="5" state="visible" r:id="rId6"/>
    <sheet name="Sheet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b val="true"/>
      <sz val="15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TGA analysis 
 12-211 PET E239  
40-800 in Argon 
29/11/20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64389306308"/>
          <c:y val="0.201969077168412"/>
          <c:w val="0.913288485060283"/>
          <c:h val="0.742771961450461"/>
        </c:manualLayout>
      </c:layout>
      <c:scatterChart>
        <c:scatterStyle val="line"/>
        <c:varyColors val="0"/>
        <c:ser>
          <c:idx val="0"/>
          <c:order val="0"/>
          <c:tx>
            <c:strRef>
              <c:f>"E239 "</c:f>
              <c:strCache>
                <c:ptCount val="1"/>
                <c:pt idx="0">
                  <c:v>E239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239!$I$4:$I$6064</c:f>
              <c:numCache>
                <c:formatCode>General</c:formatCode>
                <c:ptCount val="6061"/>
                <c:pt idx="0">
                  <c:v>40.009</c:v>
                </c:pt>
                <c:pt idx="1">
                  <c:v>40.024</c:v>
                </c:pt>
                <c:pt idx="2">
                  <c:v>40.035</c:v>
                </c:pt>
                <c:pt idx="3">
                  <c:v>40.047</c:v>
                </c:pt>
                <c:pt idx="4">
                  <c:v>40.055</c:v>
                </c:pt>
                <c:pt idx="5">
                  <c:v>40.06</c:v>
                </c:pt>
                <c:pt idx="6">
                  <c:v>40.063</c:v>
                </c:pt>
                <c:pt idx="7">
                  <c:v>40.074</c:v>
                </c:pt>
                <c:pt idx="8">
                  <c:v>40.086</c:v>
                </c:pt>
                <c:pt idx="9">
                  <c:v>40.089</c:v>
                </c:pt>
                <c:pt idx="10">
                  <c:v>40.094</c:v>
                </c:pt>
                <c:pt idx="11">
                  <c:v>40.1</c:v>
                </c:pt>
                <c:pt idx="12">
                  <c:v>40.105</c:v>
                </c:pt>
                <c:pt idx="13">
                  <c:v>40.108</c:v>
                </c:pt>
                <c:pt idx="14">
                  <c:v>40.109</c:v>
                </c:pt>
                <c:pt idx="15">
                  <c:v>40.124</c:v>
                </c:pt>
                <c:pt idx="16">
                  <c:v>40.135</c:v>
                </c:pt>
                <c:pt idx="17">
                  <c:v>40.133</c:v>
                </c:pt>
                <c:pt idx="18">
                  <c:v>40.124</c:v>
                </c:pt>
                <c:pt idx="19">
                  <c:v>40.115</c:v>
                </c:pt>
                <c:pt idx="20">
                  <c:v>40.112</c:v>
                </c:pt>
                <c:pt idx="21">
                  <c:v>40.112</c:v>
                </c:pt>
                <c:pt idx="22">
                  <c:v>40.113</c:v>
                </c:pt>
                <c:pt idx="23">
                  <c:v>40.129</c:v>
                </c:pt>
                <c:pt idx="24">
                  <c:v>40.145</c:v>
                </c:pt>
                <c:pt idx="25">
                  <c:v>40.154</c:v>
                </c:pt>
                <c:pt idx="26">
                  <c:v>40.169</c:v>
                </c:pt>
                <c:pt idx="27">
                  <c:v>40.175</c:v>
                </c:pt>
                <c:pt idx="28">
                  <c:v>40.176</c:v>
                </c:pt>
                <c:pt idx="29">
                  <c:v>40.197</c:v>
                </c:pt>
                <c:pt idx="30">
                  <c:v>40.22</c:v>
                </c:pt>
                <c:pt idx="31">
                  <c:v>40.241</c:v>
                </c:pt>
                <c:pt idx="32">
                  <c:v>40.251</c:v>
                </c:pt>
                <c:pt idx="33">
                  <c:v>40.257</c:v>
                </c:pt>
                <c:pt idx="34">
                  <c:v>40.256</c:v>
                </c:pt>
                <c:pt idx="35">
                  <c:v>40.256</c:v>
                </c:pt>
                <c:pt idx="36">
                  <c:v>40.257</c:v>
                </c:pt>
                <c:pt idx="37">
                  <c:v>40.257</c:v>
                </c:pt>
                <c:pt idx="38">
                  <c:v>40.262</c:v>
                </c:pt>
                <c:pt idx="39">
                  <c:v>40.272</c:v>
                </c:pt>
                <c:pt idx="40">
                  <c:v>40.273</c:v>
                </c:pt>
                <c:pt idx="41">
                  <c:v>40.275</c:v>
                </c:pt>
                <c:pt idx="42">
                  <c:v>40.275</c:v>
                </c:pt>
                <c:pt idx="43">
                  <c:v>40.274</c:v>
                </c:pt>
                <c:pt idx="44">
                  <c:v>40.274</c:v>
                </c:pt>
                <c:pt idx="45">
                  <c:v>40.268</c:v>
                </c:pt>
                <c:pt idx="46">
                  <c:v>40.255</c:v>
                </c:pt>
                <c:pt idx="47">
                  <c:v>40.241</c:v>
                </c:pt>
                <c:pt idx="48">
                  <c:v>40.232</c:v>
                </c:pt>
                <c:pt idx="49">
                  <c:v>40.24</c:v>
                </c:pt>
                <c:pt idx="50">
                  <c:v>40.228</c:v>
                </c:pt>
                <c:pt idx="51">
                  <c:v>40.201</c:v>
                </c:pt>
                <c:pt idx="52">
                  <c:v>40.181</c:v>
                </c:pt>
                <c:pt idx="53">
                  <c:v>40.174</c:v>
                </c:pt>
                <c:pt idx="54">
                  <c:v>40.187</c:v>
                </c:pt>
                <c:pt idx="55">
                  <c:v>40.201</c:v>
                </c:pt>
                <c:pt idx="56">
                  <c:v>40.192</c:v>
                </c:pt>
                <c:pt idx="57">
                  <c:v>40.185</c:v>
                </c:pt>
                <c:pt idx="58">
                  <c:v>40.185</c:v>
                </c:pt>
                <c:pt idx="59">
                  <c:v>40.193</c:v>
                </c:pt>
                <c:pt idx="60">
                  <c:v>40.177</c:v>
                </c:pt>
                <c:pt idx="61">
                  <c:v>40.152</c:v>
                </c:pt>
                <c:pt idx="62">
                  <c:v>40.126</c:v>
                </c:pt>
                <c:pt idx="63">
                  <c:v>40.076</c:v>
                </c:pt>
                <c:pt idx="64">
                  <c:v>40.017</c:v>
                </c:pt>
                <c:pt idx="65">
                  <c:v>39.977</c:v>
                </c:pt>
                <c:pt idx="66">
                  <c:v>39.941</c:v>
                </c:pt>
                <c:pt idx="67">
                  <c:v>39.899</c:v>
                </c:pt>
                <c:pt idx="68">
                  <c:v>39.889</c:v>
                </c:pt>
                <c:pt idx="69">
                  <c:v>39.885</c:v>
                </c:pt>
                <c:pt idx="70">
                  <c:v>39.867</c:v>
                </c:pt>
                <c:pt idx="71">
                  <c:v>39.848</c:v>
                </c:pt>
                <c:pt idx="72">
                  <c:v>39.83</c:v>
                </c:pt>
                <c:pt idx="73">
                  <c:v>39.81</c:v>
                </c:pt>
                <c:pt idx="74">
                  <c:v>39.777</c:v>
                </c:pt>
                <c:pt idx="75">
                  <c:v>39.741</c:v>
                </c:pt>
                <c:pt idx="76">
                  <c:v>39.706</c:v>
                </c:pt>
                <c:pt idx="77">
                  <c:v>39.681</c:v>
                </c:pt>
                <c:pt idx="78">
                  <c:v>39.674</c:v>
                </c:pt>
                <c:pt idx="79">
                  <c:v>39.679</c:v>
                </c:pt>
                <c:pt idx="80">
                  <c:v>39.682</c:v>
                </c:pt>
                <c:pt idx="81">
                  <c:v>39.682</c:v>
                </c:pt>
                <c:pt idx="82">
                  <c:v>39.661</c:v>
                </c:pt>
                <c:pt idx="83">
                  <c:v>39.645</c:v>
                </c:pt>
                <c:pt idx="84">
                  <c:v>39.646</c:v>
                </c:pt>
                <c:pt idx="85">
                  <c:v>39.661</c:v>
                </c:pt>
                <c:pt idx="86">
                  <c:v>39.679</c:v>
                </c:pt>
                <c:pt idx="87">
                  <c:v>39.697</c:v>
                </c:pt>
                <c:pt idx="88">
                  <c:v>39.703</c:v>
                </c:pt>
                <c:pt idx="89">
                  <c:v>39.706</c:v>
                </c:pt>
                <c:pt idx="90">
                  <c:v>39.71</c:v>
                </c:pt>
                <c:pt idx="91">
                  <c:v>39.72</c:v>
                </c:pt>
                <c:pt idx="92">
                  <c:v>39.737</c:v>
                </c:pt>
                <c:pt idx="93">
                  <c:v>39.741</c:v>
                </c:pt>
                <c:pt idx="94">
                  <c:v>39.743</c:v>
                </c:pt>
                <c:pt idx="95">
                  <c:v>39.759</c:v>
                </c:pt>
                <c:pt idx="96">
                  <c:v>39.772</c:v>
                </c:pt>
                <c:pt idx="97">
                  <c:v>39.779</c:v>
                </c:pt>
                <c:pt idx="98">
                  <c:v>39.778</c:v>
                </c:pt>
                <c:pt idx="99">
                  <c:v>39.78</c:v>
                </c:pt>
                <c:pt idx="100">
                  <c:v>39.78</c:v>
                </c:pt>
                <c:pt idx="101">
                  <c:v>39.779</c:v>
                </c:pt>
                <c:pt idx="102">
                  <c:v>39.782</c:v>
                </c:pt>
                <c:pt idx="103">
                  <c:v>39.788</c:v>
                </c:pt>
                <c:pt idx="104">
                  <c:v>39.807</c:v>
                </c:pt>
                <c:pt idx="105">
                  <c:v>39.822</c:v>
                </c:pt>
                <c:pt idx="106">
                  <c:v>39.83</c:v>
                </c:pt>
                <c:pt idx="107">
                  <c:v>39.83</c:v>
                </c:pt>
                <c:pt idx="108">
                  <c:v>39.829</c:v>
                </c:pt>
                <c:pt idx="109">
                  <c:v>39.825</c:v>
                </c:pt>
                <c:pt idx="110">
                  <c:v>39.824</c:v>
                </c:pt>
                <c:pt idx="111">
                  <c:v>39.83</c:v>
                </c:pt>
                <c:pt idx="112">
                  <c:v>39.84</c:v>
                </c:pt>
                <c:pt idx="113">
                  <c:v>39.857</c:v>
                </c:pt>
                <c:pt idx="114">
                  <c:v>39.851</c:v>
                </c:pt>
                <c:pt idx="115">
                  <c:v>39.845</c:v>
                </c:pt>
                <c:pt idx="116">
                  <c:v>39.825</c:v>
                </c:pt>
                <c:pt idx="117">
                  <c:v>39.786</c:v>
                </c:pt>
                <c:pt idx="118">
                  <c:v>39.755</c:v>
                </c:pt>
                <c:pt idx="119">
                  <c:v>39.74</c:v>
                </c:pt>
                <c:pt idx="120">
                  <c:v>39.738</c:v>
                </c:pt>
                <c:pt idx="121">
                  <c:v>39.729</c:v>
                </c:pt>
                <c:pt idx="122">
                  <c:v>39.724</c:v>
                </c:pt>
                <c:pt idx="123">
                  <c:v>39.718</c:v>
                </c:pt>
                <c:pt idx="124">
                  <c:v>39.715</c:v>
                </c:pt>
                <c:pt idx="125">
                  <c:v>39.714</c:v>
                </c:pt>
                <c:pt idx="126">
                  <c:v>39.716</c:v>
                </c:pt>
                <c:pt idx="127">
                  <c:v>39.71</c:v>
                </c:pt>
                <c:pt idx="128">
                  <c:v>39.699</c:v>
                </c:pt>
                <c:pt idx="129">
                  <c:v>39.707</c:v>
                </c:pt>
                <c:pt idx="130">
                  <c:v>39.717</c:v>
                </c:pt>
                <c:pt idx="131">
                  <c:v>39.722</c:v>
                </c:pt>
                <c:pt idx="132">
                  <c:v>39.725</c:v>
                </c:pt>
                <c:pt idx="133">
                  <c:v>39.727</c:v>
                </c:pt>
                <c:pt idx="134">
                  <c:v>39.734</c:v>
                </c:pt>
                <c:pt idx="135">
                  <c:v>39.749</c:v>
                </c:pt>
                <c:pt idx="136">
                  <c:v>39.755</c:v>
                </c:pt>
                <c:pt idx="137">
                  <c:v>39.772</c:v>
                </c:pt>
                <c:pt idx="138">
                  <c:v>39.794</c:v>
                </c:pt>
                <c:pt idx="139">
                  <c:v>39.812</c:v>
                </c:pt>
                <c:pt idx="140">
                  <c:v>39.825</c:v>
                </c:pt>
                <c:pt idx="141">
                  <c:v>39.834</c:v>
                </c:pt>
                <c:pt idx="142">
                  <c:v>39.845</c:v>
                </c:pt>
                <c:pt idx="143">
                  <c:v>39.845</c:v>
                </c:pt>
                <c:pt idx="144">
                  <c:v>39.856</c:v>
                </c:pt>
                <c:pt idx="145">
                  <c:v>39.869</c:v>
                </c:pt>
                <c:pt idx="146">
                  <c:v>39.877</c:v>
                </c:pt>
                <c:pt idx="147">
                  <c:v>39.887</c:v>
                </c:pt>
                <c:pt idx="148">
                  <c:v>39.904</c:v>
                </c:pt>
                <c:pt idx="149">
                  <c:v>39.906</c:v>
                </c:pt>
                <c:pt idx="150">
                  <c:v>39.898</c:v>
                </c:pt>
                <c:pt idx="151">
                  <c:v>39.895</c:v>
                </c:pt>
                <c:pt idx="152">
                  <c:v>39.896</c:v>
                </c:pt>
                <c:pt idx="153">
                  <c:v>39.9</c:v>
                </c:pt>
                <c:pt idx="154">
                  <c:v>39.896</c:v>
                </c:pt>
                <c:pt idx="155">
                  <c:v>39.889</c:v>
                </c:pt>
                <c:pt idx="156">
                  <c:v>39.896</c:v>
                </c:pt>
                <c:pt idx="157">
                  <c:v>39.908</c:v>
                </c:pt>
                <c:pt idx="158">
                  <c:v>39.924</c:v>
                </c:pt>
                <c:pt idx="159">
                  <c:v>39.933</c:v>
                </c:pt>
                <c:pt idx="160">
                  <c:v>39.93</c:v>
                </c:pt>
                <c:pt idx="161">
                  <c:v>39.927</c:v>
                </c:pt>
                <c:pt idx="162">
                  <c:v>39.916</c:v>
                </c:pt>
                <c:pt idx="163">
                  <c:v>39.915</c:v>
                </c:pt>
                <c:pt idx="164">
                  <c:v>39.92</c:v>
                </c:pt>
                <c:pt idx="165">
                  <c:v>39.927</c:v>
                </c:pt>
                <c:pt idx="166">
                  <c:v>39.936</c:v>
                </c:pt>
                <c:pt idx="167">
                  <c:v>39.944</c:v>
                </c:pt>
                <c:pt idx="168">
                  <c:v>39.949</c:v>
                </c:pt>
                <c:pt idx="169">
                  <c:v>39.959</c:v>
                </c:pt>
                <c:pt idx="170">
                  <c:v>39.973</c:v>
                </c:pt>
                <c:pt idx="171">
                  <c:v>39.986</c:v>
                </c:pt>
                <c:pt idx="172">
                  <c:v>39.997</c:v>
                </c:pt>
                <c:pt idx="173">
                  <c:v>40.006</c:v>
                </c:pt>
                <c:pt idx="174">
                  <c:v>40.011</c:v>
                </c:pt>
                <c:pt idx="175">
                  <c:v>40.013</c:v>
                </c:pt>
                <c:pt idx="176">
                  <c:v>40.014</c:v>
                </c:pt>
                <c:pt idx="177">
                  <c:v>40.015</c:v>
                </c:pt>
                <c:pt idx="178">
                  <c:v>40.017</c:v>
                </c:pt>
                <c:pt idx="179">
                  <c:v>40.019</c:v>
                </c:pt>
                <c:pt idx="180">
                  <c:v>40.019</c:v>
                </c:pt>
                <c:pt idx="181">
                  <c:v>40.016</c:v>
                </c:pt>
                <c:pt idx="182">
                  <c:v>40.015</c:v>
                </c:pt>
                <c:pt idx="183">
                  <c:v>40.015</c:v>
                </c:pt>
                <c:pt idx="184">
                  <c:v>40.016</c:v>
                </c:pt>
                <c:pt idx="185">
                  <c:v>40.017</c:v>
                </c:pt>
                <c:pt idx="186">
                  <c:v>40.01</c:v>
                </c:pt>
                <c:pt idx="187">
                  <c:v>40</c:v>
                </c:pt>
                <c:pt idx="188">
                  <c:v>39.962</c:v>
                </c:pt>
                <c:pt idx="189">
                  <c:v>39.921</c:v>
                </c:pt>
                <c:pt idx="190">
                  <c:v>39.89</c:v>
                </c:pt>
                <c:pt idx="191">
                  <c:v>39.854</c:v>
                </c:pt>
                <c:pt idx="192">
                  <c:v>39.81</c:v>
                </c:pt>
                <c:pt idx="193">
                  <c:v>39.762</c:v>
                </c:pt>
                <c:pt idx="194">
                  <c:v>39.722</c:v>
                </c:pt>
                <c:pt idx="195">
                  <c:v>39.696</c:v>
                </c:pt>
                <c:pt idx="196">
                  <c:v>39.679</c:v>
                </c:pt>
                <c:pt idx="197">
                  <c:v>39.658</c:v>
                </c:pt>
                <c:pt idx="198">
                  <c:v>39.651</c:v>
                </c:pt>
                <c:pt idx="199">
                  <c:v>39.637</c:v>
                </c:pt>
                <c:pt idx="200">
                  <c:v>39.612</c:v>
                </c:pt>
                <c:pt idx="201">
                  <c:v>39.585</c:v>
                </c:pt>
                <c:pt idx="202">
                  <c:v>39.594</c:v>
                </c:pt>
                <c:pt idx="203">
                  <c:v>39.605</c:v>
                </c:pt>
                <c:pt idx="204">
                  <c:v>39.607</c:v>
                </c:pt>
                <c:pt idx="205">
                  <c:v>39.601</c:v>
                </c:pt>
                <c:pt idx="206">
                  <c:v>39.605</c:v>
                </c:pt>
                <c:pt idx="207">
                  <c:v>39.608</c:v>
                </c:pt>
                <c:pt idx="208">
                  <c:v>39.591</c:v>
                </c:pt>
                <c:pt idx="209">
                  <c:v>39.592</c:v>
                </c:pt>
                <c:pt idx="210">
                  <c:v>39.584</c:v>
                </c:pt>
                <c:pt idx="211">
                  <c:v>39.583</c:v>
                </c:pt>
                <c:pt idx="212">
                  <c:v>39.591</c:v>
                </c:pt>
                <c:pt idx="213">
                  <c:v>39.583</c:v>
                </c:pt>
                <c:pt idx="214">
                  <c:v>39.577</c:v>
                </c:pt>
                <c:pt idx="215">
                  <c:v>39.593</c:v>
                </c:pt>
                <c:pt idx="216">
                  <c:v>39.61</c:v>
                </c:pt>
                <c:pt idx="217">
                  <c:v>39.613</c:v>
                </c:pt>
                <c:pt idx="218">
                  <c:v>39.623</c:v>
                </c:pt>
                <c:pt idx="219">
                  <c:v>39.628</c:v>
                </c:pt>
                <c:pt idx="220">
                  <c:v>39.631</c:v>
                </c:pt>
                <c:pt idx="221">
                  <c:v>39.646</c:v>
                </c:pt>
                <c:pt idx="222">
                  <c:v>39.657</c:v>
                </c:pt>
                <c:pt idx="223">
                  <c:v>39.665</c:v>
                </c:pt>
                <c:pt idx="224">
                  <c:v>39.673</c:v>
                </c:pt>
                <c:pt idx="225">
                  <c:v>39.693</c:v>
                </c:pt>
                <c:pt idx="226">
                  <c:v>39.706</c:v>
                </c:pt>
                <c:pt idx="227">
                  <c:v>39.717</c:v>
                </c:pt>
                <c:pt idx="228">
                  <c:v>39.724</c:v>
                </c:pt>
                <c:pt idx="229">
                  <c:v>39.733</c:v>
                </c:pt>
                <c:pt idx="230">
                  <c:v>39.739</c:v>
                </c:pt>
                <c:pt idx="231">
                  <c:v>39.742</c:v>
                </c:pt>
                <c:pt idx="232">
                  <c:v>39.76</c:v>
                </c:pt>
                <c:pt idx="233">
                  <c:v>39.775</c:v>
                </c:pt>
                <c:pt idx="234">
                  <c:v>39.789</c:v>
                </c:pt>
                <c:pt idx="235">
                  <c:v>39.809</c:v>
                </c:pt>
                <c:pt idx="236">
                  <c:v>39.814</c:v>
                </c:pt>
                <c:pt idx="237">
                  <c:v>39.804</c:v>
                </c:pt>
                <c:pt idx="238">
                  <c:v>39.795</c:v>
                </c:pt>
                <c:pt idx="239">
                  <c:v>39.768</c:v>
                </c:pt>
                <c:pt idx="240">
                  <c:v>39.753</c:v>
                </c:pt>
                <c:pt idx="241">
                  <c:v>39.749</c:v>
                </c:pt>
                <c:pt idx="242">
                  <c:v>39.744</c:v>
                </c:pt>
                <c:pt idx="243">
                  <c:v>39.747</c:v>
                </c:pt>
                <c:pt idx="244">
                  <c:v>39.764</c:v>
                </c:pt>
                <c:pt idx="245">
                  <c:v>39.764</c:v>
                </c:pt>
                <c:pt idx="246">
                  <c:v>39.751</c:v>
                </c:pt>
                <c:pt idx="247">
                  <c:v>39.755</c:v>
                </c:pt>
                <c:pt idx="248">
                  <c:v>39.758</c:v>
                </c:pt>
                <c:pt idx="249">
                  <c:v>39.757</c:v>
                </c:pt>
                <c:pt idx="250">
                  <c:v>39.745</c:v>
                </c:pt>
                <c:pt idx="251">
                  <c:v>39.732</c:v>
                </c:pt>
                <c:pt idx="252">
                  <c:v>39.711</c:v>
                </c:pt>
                <c:pt idx="253">
                  <c:v>39.69</c:v>
                </c:pt>
                <c:pt idx="254">
                  <c:v>39.667</c:v>
                </c:pt>
                <c:pt idx="255">
                  <c:v>39.644</c:v>
                </c:pt>
                <c:pt idx="256">
                  <c:v>39.631</c:v>
                </c:pt>
                <c:pt idx="257">
                  <c:v>39.615</c:v>
                </c:pt>
                <c:pt idx="258">
                  <c:v>39.597</c:v>
                </c:pt>
                <c:pt idx="259">
                  <c:v>39.602</c:v>
                </c:pt>
                <c:pt idx="260">
                  <c:v>39.603</c:v>
                </c:pt>
                <c:pt idx="261">
                  <c:v>39.596</c:v>
                </c:pt>
                <c:pt idx="262">
                  <c:v>39.567</c:v>
                </c:pt>
                <c:pt idx="263">
                  <c:v>39.538</c:v>
                </c:pt>
                <c:pt idx="264">
                  <c:v>39.521</c:v>
                </c:pt>
                <c:pt idx="265">
                  <c:v>39.491</c:v>
                </c:pt>
                <c:pt idx="266">
                  <c:v>39.451</c:v>
                </c:pt>
                <c:pt idx="267">
                  <c:v>39.422</c:v>
                </c:pt>
                <c:pt idx="268">
                  <c:v>39.405</c:v>
                </c:pt>
                <c:pt idx="269">
                  <c:v>39.402</c:v>
                </c:pt>
                <c:pt idx="270">
                  <c:v>39.403</c:v>
                </c:pt>
                <c:pt idx="271">
                  <c:v>39.4</c:v>
                </c:pt>
                <c:pt idx="272">
                  <c:v>39.399</c:v>
                </c:pt>
                <c:pt idx="273">
                  <c:v>39.403</c:v>
                </c:pt>
                <c:pt idx="274">
                  <c:v>39.405</c:v>
                </c:pt>
                <c:pt idx="275">
                  <c:v>39.399</c:v>
                </c:pt>
                <c:pt idx="276">
                  <c:v>39.402</c:v>
                </c:pt>
                <c:pt idx="277">
                  <c:v>39.405</c:v>
                </c:pt>
                <c:pt idx="278">
                  <c:v>39.422</c:v>
                </c:pt>
                <c:pt idx="279">
                  <c:v>39.416</c:v>
                </c:pt>
                <c:pt idx="280">
                  <c:v>39.406</c:v>
                </c:pt>
                <c:pt idx="281">
                  <c:v>39.402</c:v>
                </c:pt>
                <c:pt idx="282">
                  <c:v>39.405</c:v>
                </c:pt>
                <c:pt idx="283">
                  <c:v>39.419</c:v>
                </c:pt>
                <c:pt idx="284">
                  <c:v>39.412</c:v>
                </c:pt>
                <c:pt idx="285">
                  <c:v>39.415</c:v>
                </c:pt>
                <c:pt idx="286">
                  <c:v>39.423</c:v>
                </c:pt>
                <c:pt idx="287">
                  <c:v>39.434</c:v>
                </c:pt>
                <c:pt idx="288">
                  <c:v>39.441</c:v>
                </c:pt>
                <c:pt idx="289">
                  <c:v>39.443</c:v>
                </c:pt>
                <c:pt idx="290">
                  <c:v>39.443</c:v>
                </c:pt>
                <c:pt idx="291">
                  <c:v>39.447</c:v>
                </c:pt>
                <c:pt idx="292">
                  <c:v>39.45</c:v>
                </c:pt>
                <c:pt idx="293">
                  <c:v>39.455</c:v>
                </c:pt>
                <c:pt idx="294">
                  <c:v>39.453</c:v>
                </c:pt>
                <c:pt idx="295">
                  <c:v>39.448</c:v>
                </c:pt>
                <c:pt idx="296">
                  <c:v>39.451</c:v>
                </c:pt>
                <c:pt idx="297">
                  <c:v>39.473</c:v>
                </c:pt>
                <c:pt idx="298">
                  <c:v>39.484</c:v>
                </c:pt>
                <c:pt idx="299">
                  <c:v>39.476</c:v>
                </c:pt>
                <c:pt idx="300">
                  <c:v>39.476</c:v>
                </c:pt>
                <c:pt idx="301">
                  <c:v>39.473</c:v>
                </c:pt>
                <c:pt idx="302">
                  <c:v>39.569</c:v>
                </c:pt>
                <c:pt idx="303">
                  <c:v>39.768</c:v>
                </c:pt>
                <c:pt idx="304">
                  <c:v>40.147</c:v>
                </c:pt>
                <c:pt idx="305">
                  <c:v>40.674</c:v>
                </c:pt>
                <c:pt idx="306">
                  <c:v>41.33</c:v>
                </c:pt>
                <c:pt idx="307">
                  <c:v>42.096</c:v>
                </c:pt>
                <c:pt idx="308">
                  <c:v>42.921</c:v>
                </c:pt>
                <c:pt idx="309">
                  <c:v>43.815</c:v>
                </c:pt>
                <c:pt idx="310">
                  <c:v>44.738</c:v>
                </c:pt>
                <c:pt idx="311">
                  <c:v>45.693</c:v>
                </c:pt>
                <c:pt idx="312">
                  <c:v>46.675</c:v>
                </c:pt>
                <c:pt idx="313">
                  <c:v>47.64</c:v>
                </c:pt>
                <c:pt idx="314">
                  <c:v>48.666</c:v>
                </c:pt>
                <c:pt idx="315">
                  <c:v>49.703</c:v>
                </c:pt>
                <c:pt idx="316">
                  <c:v>50.74</c:v>
                </c:pt>
                <c:pt idx="317">
                  <c:v>51.838</c:v>
                </c:pt>
                <c:pt idx="318">
                  <c:v>52.874</c:v>
                </c:pt>
                <c:pt idx="319">
                  <c:v>53.913</c:v>
                </c:pt>
                <c:pt idx="320">
                  <c:v>54.924</c:v>
                </c:pt>
                <c:pt idx="321">
                  <c:v>55.961</c:v>
                </c:pt>
                <c:pt idx="322">
                  <c:v>56.928</c:v>
                </c:pt>
                <c:pt idx="323">
                  <c:v>57.897</c:v>
                </c:pt>
                <c:pt idx="324">
                  <c:v>58.902</c:v>
                </c:pt>
                <c:pt idx="325">
                  <c:v>59.86</c:v>
                </c:pt>
                <c:pt idx="326">
                  <c:v>60.833</c:v>
                </c:pt>
                <c:pt idx="327">
                  <c:v>61.861</c:v>
                </c:pt>
                <c:pt idx="328">
                  <c:v>62.933</c:v>
                </c:pt>
                <c:pt idx="329">
                  <c:v>63.891</c:v>
                </c:pt>
                <c:pt idx="330">
                  <c:v>64.917</c:v>
                </c:pt>
                <c:pt idx="331">
                  <c:v>66.019</c:v>
                </c:pt>
                <c:pt idx="332">
                  <c:v>67.043</c:v>
                </c:pt>
                <c:pt idx="333">
                  <c:v>68.033</c:v>
                </c:pt>
                <c:pt idx="334">
                  <c:v>69.026</c:v>
                </c:pt>
                <c:pt idx="335">
                  <c:v>70.061</c:v>
                </c:pt>
                <c:pt idx="336">
                  <c:v>70.979</c:v>
                </c:pt>
                <c:pt idx="337">
                  <c:v>71.857</c:v>
                </c:pt>
                <c:pt idx="338">
                  <c:v>72.795</c:v>
                </c:pt>
                <c:pt idx="339">
                  <c:v>73.768</c:v>
                </c:pt>
                <c:pt idx="340">
                  <c:v>74.891</c:v>
                </c:pt>
                <c:pt idx="341">
                  <c:v>75.982</c:v>
                </c:pt>
                <c:pt idx="342">
                  <c:v>76.996</c:v>
                </c:pt>
                <c:pt idx="343">
                  <c:v>78.049</c:v>
                </c:pt>
                <c:pt idx="344">
                  <c:v>79.088</c:v>
                </c:pt>
                <c:pt idx="345">
                  <c:v>80.155</c:v>
                </c:pt>
                <c:pt idx="346">
                  <c:v>81.232</c:v>
                </c:pt>
                <c:pt idx="347">
                  <c:v>82.286</c:v>
                </c:pt>
                <c:pt idx="348">
                  <c:v>83.275</c:v>
                </c:pt>
                <c:pt idx="349">
                  <c:v>84.327</c:v>
                </c:pt>
                <c:pt idx="350">
                  <c:v>85.341</c:v>
                </c:pt>
                <c:pt idx="351">
                  <c:v>86.355</c:v>
                </c:pt>
                <c:pt idx="352">
                  <c:v>87.39</c:v>
                </c:pt>
                <c:pt idx="353">
                  <c:v>88.423</c:v>
                </c:pt>
                <c:pt idx="354">
                  <c:v>89.406</c:v>
                </c:pt>
                <c:pt idx="355">
                  <c:v>90.21</c:v>
                </c:pt>
                <c:pt idx="356">
                  <c:v>91.14</c:v>
                </c:pt>
                <c:pt idx="357">
                  <c:v>92.182</c:v>
                </c:pt>
                <c:pt idx="358">
                  <c:v>93.288</c:v>
                </c:pt>
                <c:pt idx="359">
                  <c:v>94.39</c:v>
                </c:pt>
                <c:pt idx="360">
                  <c:v>95.423</c:v>
                </c:pt>
                <c:pt idx="361">
                  <c:v>96.441</c:v>
                </c:pt>
                <c:pt idx="362">
                  <c:v>97.488</c:v>
                </c:pt>
                <c:pt idx="363">
                  <c:v>98.558</c:v>
                </c:pt>
                <c:pt idx="364">
                  <c:v>99.617</c:v>
                </c:pt>
                <c:pt idx="365">
                  <c:v>100.648</c:v>
                </c:pt>
                <c:pt idx="366">
                  <c:v>101.612</c:v>
                </c:pt>
                <c:pt idx="367">
                  <c:v>102.501</c:v>
                </c:pt>
                <c:pt idx="368">
                  <c:v>103.608</c:v>
                </c:pt>
                <c:pt idx="369">
                  <c:v>104.576</c:v>
                </c:pt>
                <c:pt idx="370">
                  <c:v>105.459</c:v>
                </c:pt>
                <c:pt idx="371">
                  <c:v>106.499</c:v>
                </c:pt>
                <c:pt idx="372">
                  <c:v>107.488</c:v>
                </c:pt>
                <c:pt idx="373">
                  <c:v>108.521</c:v>
                </c:pt>
                <c:pt idx="374">
                  <c:v>109.523</c:v>
                </c:pt>
                <c:pt idx="375">
                  <c:v>110.534</c:v>
                </c:pt>
                <c:pt idx="376">
                  <c:v>111.55</c:v>
                </c:pt>
                <c:pt idx="377">
                  <c:v>112.583</c:v>
                </c:pt>
                <c:pt idx="378">
                  <c:v>113.592</c:v>
                </c:pt>
                <c:pt idx="379">
                  <c:v>114.652</c:v>
                </c:pt>
                <c:pt idx="380">
                  <c:v>115.654</c:v>
                </c:pt>
                <c:pt idx="381">
                  <c:v>116.596</c:v>
                </c:pt>
                <c:pt idx="382">
                  <c:v>117.577</c:v>
                </c:pt>
                <c:pt idx="383">
                  <c:v>118.545</c:v>
                </c:pt>
                <c:pt idx="384">
                  <c:v>119.479</c:v>
                </c:pt>
                <c:pt idx="385">
                  <c:v>120.429</c:v>
                </c:pt>
                <c:pt idx="386">
                  <c:v>121.39</c:v>
                </c:pt>
                <c:pt idx="387">
                  <c:v>122.304</c:v>
                </c:pt>
                <c:pt idx="388">
                  <c:v>123.137</c:v>
                </c:pt>
                <c:pt idx="389">
                  <c:v>124.002</c:v>
                </c:pt>
                <c:pt idx="390">
                  <c:v>125.025</c:v>
                </c:pt>
                <c:pt idx="391">
                  <c:v>126.047</c:v>
                </c:pt>
                <c:pt idx="392">
                  <c:v>127.158</c:v>
                </c:pt>
                <c:pt idx="393">
                  <c:v>128.007</c:v>
                </c:pt>
                <c:pt idx="394">
                  <c:v>129.061</c:v>
                </c:pt>
                <c:pt idx="395">
                  <c:v>129.928</c:v>
                </c:pt>
                <c:pt idx="396">
                  <c:v>130.813</c:v>
                </c:pt>
                <c:pt idx="397">
                  <c:v>131.922</c:v>
                </c:pt>
                <c:pt idx="398">
                  <c:v>132.96</c:v>
                </c:pt>
                <c:pt idx="399">
                  <c:v>133.985</c:v>
                </c:pt>
                <c:pt idx="400">
                  <c:v>135.155</c:v>
                </c:pt>
                <c:pt idx="401">
                  <c:v>136.055</c:v>
                </c:pt>
                <c:pt idx="402">
                  <c:v>137.136</c:v>
                </c:pt>
                <c:pt idx="403">
                  <c:v>138.18</c:v>
                </c:pt>
                <c:pt idx="404">
                  <c:v>139.227</c:v>
                </c:pt>
                <c:pt idx="405">
                  <c:v>140.221</c:v>
                </c:pt>
                <c:pt idx="406">
                  <c:v>141.255</c:v>
                </c:pt>
                <c:pt idx="407">
                  <c:v>142.263</c:v>
                </c:pt>
                <c:pt idx="408">
                  <c:v>143.319</c:v>
                </c:pt>
                <c:pt idx="409">
                  <c:v>144.399</c:v>
                </c:pt>
                <c:pt idx="410">
                  <c:v>145.508</c:v>
                </c:pt>
                <c:pt idx="411">
                  <c:v>146.561</c:v>
                </c:pt>
                <c:pt idx="412">
                  <c:v>147.702</c:v>
                </c:pt>
                <c:pt idx="413">
                  <c:v>148.788</c:v>
                </c:pt>
                <c:pt idx="414">
                  <c:v>149.827</c:v>
                </c:pt>
                <c:pt idx="415">
                  <c:v>150.844</c:v>
                </c:pt>
                <c:pt idx="416">
                  <c:v>151.828</c:v>
                </c:pt>
                <c:pt idx="417">
                  <c:v>152.768</c:v>
                </c:pt>
                <c:pt idx="418">
                  <c:v>153.826</c:v>
                </c:pt>
                <c:pt idx="419">
                  <c:v>154.814</c:v>
                </c:pt>
                <c:pt idx="420">
                  <c:v>155.758</c:v>
                </c:pt>
                <c:pt idx="421">
                  <c:v>156.634</c:v>
                </c:pt>
                <c:pt idx="422">
                  <c:v>157.743</c:v>
                </c:pt>
                <c:pt idx="423">
                  <c:v>158.687</c:v>
                </c:pt>
                <c:pt idx="424">
                  <c:v>159.618</c:v>
                </c:pt>
                <c:pt idx="425">
                  <c:v>160.614</c:v>
                </c:pt>
                <c:pt idx="426">
                  <c:v>161.669</c:v>
                </c:pt>
                <c:pt idx="427">
                  <c:v>162.529</c:v>
                </c:pt>
                <c:pt idx="428">
                  <c:v>163.668</c:v>
                </c:pt>
                <c:pt idx="429">
                  <c:v>164.769</c:v>
                </c:pt>
                <c:pt idx="430">
                  <c:v>166.03</c:v>
                </c:pt>
                <c:pt idx="431">
                  <c:v>167.18</c:v>
                </c:pt>
                <c:pt idx="432">
                  <c:v>168.072</c:v>
                </c:pt>
                <c:pt idx="433">
                  <c:v>169.065</c:v>
                </c:pt>
                <c:pt idx="434">
                  <c:v>170.006</c:v>
                </c:pt>
                <c:pt idx="435">
                  <c:v>170.759</c:v>
                </c:pt>
                <c:pt idx="436">
                  <c:v>171.887</c:v>
                </c:pt>
                <c:pt idx="437">
                  <c:v>172.973</c:v>
                </c:pt>
                <c:pt idx="438">
                  <c:v>174.109</c:v>
                </c:pt>
                <c:pt idx="439">
                  <c:v>175.093</c:v>
                </c:pt>
                <c:pt idx="440">
                  <c:v>176.109</c:v>
                </c:pt>
                <c:pt idx="441">
                  <c:v>177.211</c:v>
                </c:pt>
                <c:pt idx="442">
                  <c:v>178.216</c:v>
                </c:pt>
                <c:pt idx="443">
                  <c:v>179.258</c:v>
                </c:pt>
                <c:pt idx="444">
                  <c:v>180.257</c:v>
                </c:pt>
                <c:pt idx="445">
                  <c:v>181.345</c:v>
                </c:pt>
                <c:pt idx="446">
                  <c:v>182.325</c:v>
                </c:pt>
                <c:pt idx="447">
                  <c:v>183.19</c:v>
                </c:pt>
                <c:pt idx="448">
                  <c:v>183.967</c:v>
                </c:pt>
                <c:pt idx="449">
                  <c:v>184.947</c:v>
                </c:pt>
                <c:pt idx="450">
                  <c:v>185.973</c:v>
                </c:pt>
                <c:pt idx="451">
                  <c:v>186.721</c:v>
                </c:pt>
                <c:pt idx="452">
                  <c:v>187.756</c:v>
                </c:pt>
                <c:pt idx="453">
                  <c:v>188.674</c:v>
                </c:pt>
                <c:pt idx="454">
                  <c:v>189.699</c:v>
                </c:pt>
                <c:pt idx="455">
                  <c:v>190.808</c:v>
                </c:pt>
                <c:pt idx="456">
                  <c:v>192.112</c:v>
                </c:pt>
                <c:pt idx="457">
                  <c:v>193.184</c:v>
                </c:pt>
                <c:pt idx="458">
                  <c:v>194.139</c:v>
                </c:pt>
                <c:pt idx="459">
                  <c:v>195.019</c:v>
                </c:pt>
                <c:pt idx="460">
                  <c:v>195.956</c:v>
                </c:pt>
                <c:pt idx="461">
                  <c:v>196.946</c:v>
                </c:pt>
                <c:pt idx="462">
                  <c:v>197.847</c:v>
                </c:pt>
                <c:pt idx="463">
                  <c:v>199.143</c:v>
                </c:pt>
                <c:pt idx="464">
                  <c:v>199.901</c:v>
                </c:pt>
                <c:pt idx="465">
                  <c:v>200.757</c:v>
                </c:pt>
                <c:pt idx="466">
                  <c:v>201.511</c:v>
                </c:pt>
                <c:pt idx="467">
                  <c:v>202.49</c:v>
                </c:pt>
                <c:pt idx="468">
                  <c:v>203.615</c:v>
                </c:pt>
                <c:pt idx="469">
                  <c:v>204.707</c:v>
                </c:pt>
                <c:pt idx="470">
                  <c:v>205.764</c:v>
                </c:pt>
                <c:pt idx="471">
                  <c:v>206.846</c:v>
                </c:pt>
                <c:pt idx="472">
                  <c:v>207.901</c:v>
                </c:pt>
                <c:pt idx="473">
                  <c:v>208.981</c:v>
                </c:pt>
                <c:pt idx="474">
                  <c:v>210.06</c:v>
                </c:pt>
                <c:pt idx="475">
                  <c:v>211.16</c:v>
                </c:pt>
                <c:pt idx="476">
                  <c:v>212.176</c:v>
                </c:pt>
                <c:pt idx="477">
                  <c:v>213.214</c:v>
                </c:pt>
                <c:pt idx="478">
                  <c:v>214.138</c:v>
                </c:pt>
                <c:pt idx="479">
                  <c:v>215.161</c:v>
                </c:pt>
                <c:pt idx="480">
                  <c:v>216.225</c:v>
                </c:pt>
                <c:pt idx="481">
                  <c:v>217.303</c:v>
                </c:pt>
                <c:pt idx="482">
                  <c:v>218.27</c:v>
                </c:pt>
                <c:pt idx="483">
                  <c:v>219.267</c:v>
                </c:pt>
                <c:pt idx="484">
                  <c:v>220.253</c:v>
                </c:pt>
                <c:pt idx="485">
                  <c:v>221.33</c:v>
                </c:pt>
                <c:pt idx="486">
                  <c:v>222.358</c:v>
                </c:pt>
                <c:pt idx="487">
                  <c:v>223.387</c:v>
                </c:pt>
                <c:pt idx="488">
                  <c:v>224.38</c:v>
                </c:pt>
                <c:pt idx="489">
                  <c:v>225.325</c:v>
                </c:pt>
                <c:pt idx="490">
                  <c:v>226.352</c:v>
                </c:pt>
                <c:pt idx="491">
                  <c:v>227.402</c:v>
                </c:pt>
                <c:pt idx="492">
                  <c:v>228.388</c:v>
                </c:pt>
                <c:pt idx="493">
                  <c:v>229.412</c:v>
                </c:pt>
                <c:pt idx="494">
                  <c:v>230.469</c:v>
                </c:pt>
                <c:pt idx="495">
                  <c:v>231.479</c:v>
                </c:pt>
                <c:pt idx="496">
                  <c:v>232.489</c:v>
                </c:pt>
                <c:pt idx="497">
                  <c:v>233.472</c:v>
                </c:pt>
                <c:pt idx="498">
                  <c:v>234.475</c:v>
                </c:pt>
                <c:pt idx="499">
                  <c:v>235.541</c:v>
                </c:pt>
                <c:pt idx="500">
                  <c:v>236.592</c:v>
                </c:pt>
                <c:pt idx="501">
                  <c:v>237.659</c:v>
                </c:pt>
                <c:pt idx="502">
                  <c:v>238.675</c:v>
                </c:pt>
                <c:pt idx="503">
                  <c:v>239.703</c:v>
                </c:pt>
                <c:pt idx="504">
                  <c:v>240.652</c:v>
                </c:pt>
                <c:pt idx="505">
                  <c:v>241.625</c:v>
                </c:pt>
                <c:pt idx="506">
                  <c:v>242.643</c:v>
                </c:pt>
                <c:pt idx="507">
                  <c:v>243.645</c:v>
                </c:pt>
                <c:pt idx="508">
                  <c:v>244.49</c:v>
                </c:pt>
                <c:pt idx="509">
                  <c:v>245.477</c:v>
                </c:pt>
                <c:pt idx="510">
                  <c:v>246.555</c:v>
                </c:pt>
                <c:pt idx="511">
                  <c:v>247.591</c:v>
                </c:pt>
                <c:pt idx="512">
                  <c:v>248.56</c:v>
                </c:pt>
                <c:pt idx="513">
                  <c:v>249.615</c:v>
                </c:pt>
                <c:pt idx="514">
                  <c:v>250.655</c:v>
                </c:pt>
                <c:pt idx="515">
                  <c:v>251.69</c:v>
                </c:pt>
                <c:pt idx="516">
                  <c:v>252.492</c:v>
                </c:pt>
                <c:pt idx="517">
                  <c:v>253.332</c:v>
                </c:pt>
                <c:pt idx="518">
                  <c:v>254.298</c:v>
                </c:pt>
                <c:pt idx="519">
                  <c:v>254.669</c:v>
                </c:pt>
                <c:pt idx="520">
                  <c:v>254.818</c:v>
                </c:pt>
                <c:pt idx="521">
                  <c:v>255.434</c:v>
                </c:pt>
                <c:pt idx="522">
                  <c:v>256.228</c:v>
                </c:pt>
                <c:pt idx="523">
                  <c:v>257.158</c:v>
                </c:pt>
                <c:pt idx="524">
                  <c:v>258.118</c:v>
                </c:pt>
                <c:pt idx="525">
                  <c:v>259.103</c:v>
                </c:pt>
                <c:pt idx="526">
                  <c:v>260</c:v>
                </c:pt>
                <c:pt idx="527">
                  <c:v>260.936</c:v>
                </c:pt>
                <c:pt idx="528">
                  <c:v>261.904</c:v>
                </c:pt>
                <c:pt idx="529">
                  <c:v>262.854</c:v>
                </c:pt>
                <c:pt idx="530">
                  <c:v>263.783</c:v>
                </c:pt>
                <c:pt idx="531">
                  <c:v>264.696</c:v>
                </c:pt>
                <c:pt idx="532">
                  <c:v>265.607</c:v>
                </c:pt>
                <c:pt idx="533">
                  <c:v>266.492</c:v>
                </c:pt>
                <c:pt idx="534">
                  <c:v>267.395</c:v>
                </c:pt>
                <c:pt idx="535">
                  <c:v>268.257</c:v>
                </c:pt>
                <c:pt idx="536">
                  <c:v>269.011</c:v>
                </c:pt>
                <c:pt idx="537">
                  <c:v>269.942</c:v>
                </c:pt>
                <c:pt idx="538">
                  <c:v>270.923</c:v>
                </c:pt>
                <c:pt idx="539">
                  <c:v>271.829</c:v>
                </c:pt>
                <c:pt idx="540">
                  <c:v>272.75</c:v>
                </c:pt>
                <c:pt idx="541">
                  <c:v>273.643</c:v>
                </c:pt>
                <c:pt idx="542">
                  <c:v>274.599</c:v>
                </c:pt>
                <c:pt idx="543">
                  <c:v>275.596</c:v>
                </c:pt>
                <c:pt idx="544">
                  <c:v>276.52</c:v>
                </c:pt>
                <c:pt idx="545">
                  <c:v>277.474</c:v>
                </c:pt>
                <c:pt idx="546">
                  <c:v>278.43</c:v>
                </c:pt>
                <c:pt idx="547">
                  <c:v>279.423</c:v>
                </c:pt>
                <c:pt idx="548">
                  <c:v>280.372</c:v>
                </c:pt>
                <c:pt idx="549">
                  <c:v>281.369</c:v>
                </c:pt>
                <c:pt idx="550">
                  <c:v>282.353</c:v>
                </c:pt>
                <c:pt idx="551">
                  <c:v>283.415</c:v>
                </c:pt>
                <c:pt idx="552">
                  <c:v>284.453</c:v>
                </c:pt>
                <c:pt idx="553">
                  <c:v>285.255</c:v>
                </c:pt>
                <c:pt idx="554">
                  <c:v>286.321</c:v>
                </c:pt>
                <c:pt idx="555">
                  <c:v>287.258</c:v>
                </c:pt>
                <c:pt idx="556">
                  <c:v>288.232</c:v>
                </c:pt>
                <c:pt idx="557">
                  <c:v>289.288</c:v>
                </c:pt>
                <c:pt idx="558">
                  <c:v>290.321</c:v>
                </c:pt>
                <c:pt idx="559">
                  <c:v>291.277</c:v>
                </c:pt>
                <c:pt idx="560">
                  <c:v>292.292</c:v>
                </c:pt>
                <c:pt idx="561">
                  <c:v>293.176</c:v>
                </c:pt>
                <c:pt idx="562">
                  <c:v>294.148</c:v>
                </c:pt>
                <c:pt idx="563">
                  <c:v>295.14</c:v>
                </c:pt>
                <c:pt idx="564">
                  <c:v>296.242</c:v>
                </c:pt>
                <c:pt idx="565">
                  <c:v>297.292</c:v>
                </c:pt>
                <c:pt idx="566">
                  <c:v>298.299</c:v>
                </c:pt>
                <c:pt idx="567">
                  <c:v>299.344</c:v>
                </c:pt>
                <c:pt idx="568">
                  <c:v>300.397</c:v>
                </c:pt>
                <c:pt idx="569">
                  <c:v>301.42</c:v>
                </c:pt>
                <c:pt idx="570">
                  <c:v>302.434</c:v>
                </c:pt>
                <c:pt idx="571">
                  <c:v>303.384</c:v>
                </c:pt>
                <c:pt idx="572">
                  <c:v>304.424</c:v>
                </c:pt>
                <c:pt idx="573">
                  <c:v>305.331</c:v>
                </c:pt>
                <c:pt idx="574">
                  <c:v>306.233</c:v>
                </c:pt>
                <c:pt idx="575">
                  <c:v>307.23</c:v>
                </c:pt>
                <c:pt idx="576">
                  <c:v>308.29</c:v>
                </c:pt>
                <c:pt idx="577">
                  <c:v>309.255</c:v>
                </c:pt>
                <c:pt idx="578">
                  <c:v>310.299</c:v>
                </c:pt>
                <c:pt idx="579">
                  <c:v>311.345</c:v>
                </c:pt>
                <c:pt idx="580">
                  <c:v>312.385</c:v>
                </c:pt>
                <c:pt idx="581">
                  <c:v>313.4</c:v>
                </c:pt>
                <c:pt idx="582">
                  <c:v>314.405</c:v>
                </c:pt>
                <c:pt idx="583">
                  <c:v>315.432</c:v>
                </c:pt>
                <c:pt idx="584">
                  <c:v>316.433</c:v>
                </c:pt>
                <c:pt idx="585">
                  <c:v>317.426</c:v>
                </c:pt>
                <c:pt idx="586">
                  <c:v>318.451</c:v>
                </c:pt>
                <c:pt idx="587">
                  <c:v>319.453</c:v>
                </c:pt>
                <c:pt idx="588">
                  <c:v>320.471</c:v>
                </c:pt>
                <c:pt idx="589">
                  <c:v>321.45</c:v>
                </c:pt>
                <c:pt idx="590">
                  <c:v>322.465</c:v>
                </c:pt>
                <c:pt idx="591">
                  <c:v>323.527</c:v>
                </c:pt>
                <c:pt idx="592">
                  <c:v>324.541</c:v>
                </c:pt>
                <c:pt idx="593">
                  <c:v>325.533</c:v>
                </c:pt>
                <c:pt idx="594">
                  <c:v>326.554</c:v>
                </c:pt>
                <c:pt idx="595">
                  <c:v>327.517</c:v>
                </c:pt>
                <c:pt idx="596">
                  <c:v>328.499</c:v>
                </c:pt>
                <c:pt idx="597">
                  <c:v>329.512</c:v>
                </c:pt>
                <c:pt idx="598">
                  <c:v>330.53</c:v>
                </c:pt>
                <c:pt idx="599">
                  <c:v>331.459</c:v>
                </c:pt>
                <c:pt idx="600">
                  <c:v>332.433</c:v>
                </c:pt>
                <c:pt idx="601">
                  <c:v>333.43</c:v>
                </c:pt>
                <c:pt idx="602">
                  <c:v>334.426</c:v>
                </c:pt>
                <c:pt idx="603">
                  <c:v>335.44</c:v>
                </c:pt>
                <c:pt idx="604">
                  <c:v>336.351</c:v>
                </c:pt>
                <c:pt idx="605">
                  <c:v>337.273</c:v>
                </c:pt>
                <c:pt idx="606">
                  <c:v>338.17</c:v>
                </c:pt>
                <c:pt idx="607">
                  <c:v>339.141</c:v>
                </c:pt>
                <c:pt idx="608">
                  <c:v>340.17</c:v>
                </c:pt>
                <c:pt idx="609">
                  <c:v>341.202</c:v>
                </c:pt>
                <c:pt idx="610">
                  <c:v>342.098</c:v>
                </c:pt>
                <c:pt idx="611">
                  <c:v>343.076</c:v>
                </c:pt>
                <c:pt idx="612">
                  <c:v>344.088</c:v>
                </c:pt>
                <c:pt idx="613">
                  <c:v>345.126</c:v>
                </c:pt>
                <c:pt idx="614">
                  <c:v>346.159</c:v>
                </c:pt>
                <c:pt idx="615">
                  <c:v>347.188</c:v>
                </c:pt>
                <c:pt idx="616">
                  <c:v>348.121</c:v>
                </c:pt>
                <c:pt idx="617">
                  <c:v>349.047</c:v>
                </c:pt>
                <c:pt idx="618">
                  <c:v>349.942</c:v>
                </c:pt>
                <c:pt idx="619">
                  <c:v>351.041</c:v>
                </c:pt>
                <c:pt idx="620">
                  <c:v>352.069</c:v>
                </c:pt>
                <c:pt idx="621">
                  <c:v>353.052</c:v>
                </c:pt>
                <c:pt idx="622">
                  <c:v>354.113</c:v>
                </c:pt>
                <c:pt idx="623">
                  <c:v>355.287</c:v>
                </c:pt>
                <c:pt idx="624">
                  <c:v>356.502</c:v>
                </c:pt>
                <c:pt idx="625">
                  <c:v>357.685</c:v>
                </c:pt>
                <c:pt idx="626">
                  <c:v>358.883</c:v>
                </c:pt>
                <c:pt idx="627">
                  <c:v>360.062</c:v>
                </c:pt>
                <c:pt idx="628">
                  <c:v>361.106</c:v>
                </c:pt>
                <c:pt idx="629">
                  <c:v>362.076</c:v>
                </c:pt>
                <c:pt idx="630">
                  <c:v>363.08</c:v>
                </c:pt>
                <c:pt idx="631">
                  <c:v>364.101</c:v>
                </c:pt>
                <c:pt idx="632">
                  <c:v>365.169</c:v>
                </c:pt>
                <c:pt idx="633">
                  <c:v>366.204</c:v>
                </c:pt>
                <c:pt idx="634">
                  <c:v>367.22</c:v>
                </c:pt>
                <c:pt idx="635">
                  <c:v>368.113</c:v>
                </c:pt>
                <c:pt idx="636">
                  <c:v>369.012</c:v>
                </c:pt>
                <c:pt idx="637">
                  <c:v>369.939</c:v>
                </c:pt>
                <c:pt idx="638">
                  <c:v>370.914</c:v>
                </c:pt>
                <c:pt idx="639">
                  <c:v>371.815</c:v>
                </c:pt>
                <c:pt idx="640">
                  <c:v>372.764</c:v>
                </c:pt>
                <c:pt idx="641">
                  <c:v>373.859</c:v>
                </c:pt>
                <c:pt idx="642">
                  <c:v>374.882</c:v>
                </c:pt>
                <c:pt idx="643">
                  <c:v>375.87</c:v>
                </c:pt>
                <c:pt idx="644">
                  <c:v>376.89</c:v>
                </c:pt>
                <c:pt idx="645">
                  <c:v>377.856</c:v>
                </c:pt>
                <c:pt idx="646">
                  <c:v>378.729</c:v>
                </c:pt>
                <c:pt idx="647">
                  <c:v>379.76</c:v>
                </c:pt>
                <c:pt idx="648">
                  <c:v>380.704</c:v>
                </c:pt>
                <c:pt idx="649">
                  <c:v>381.723</c:v>
                </c:pt>
                <c:pt idx="650">
                  <c:v>382.748</c:v>
                </c:pt>
                <c:pt idx="651">
                  <c:v>383.822</c:v>
                </c:pt>
                <c:pt idx="652">
                  <c:v>384.8</c:v>
                </c:pt>
                <c:pt idx="653">
                  <c:v>385.789</c:v>
                </c:pt>
                <c:pt idx="654">
                  <c:v>386.78</c:v>
                </c:pt>
                <c:pt idx="655">
                  <c:v>387.716</c:v>
                </c:pt>
                <c:pt idx="656">
                  <c:v>388.624</c:v>
                </c:pt>
                <c:pt idx="657">
                  <c:v>389.683</c:v>
                </c:pt>
                <c:pt idx="658">
                  <c:v>390.692</c:v>
                </c:pt>
                <c:pt idx="659">
                  <c:v>391.74</c:v>
                </c:pt>
                <c:pt idx="660">
                  <c:v>392.754</c:v>
                </c:pt>
                <c:pt idx="661">
                  <c:v>393.653</c:v>
                </c:pt>
                <c:pt idx="662">
                  <c:v>394.589</c:v>
                </c:pt>
                <c:pt idx="663">
                  <c:v>395.621</c:v>
                </c:pt>
                <c:pt idx="664">
                  <c:v>396.66</c:v>
                </c:pt>
                <c:pt idx="665">
                  <c:v>397.536</c:v>
                </c:pt>
                <c:pt idx="666">
                  <c:v>398.517</c:v>
                </c:pt>
                <c:pt idx="667">
                  <c:v>399.413</c:v>
                </c:pt>
                <c:pt idx="668">
                  <c:v>400.289</c:v>
                </c:pt>
                <c:pt idx="669">
                  <c:v>401.21</c:v>
                </c:pt>
                <c:pt idx="670">
                  <c:v>402.092</c:v>
                </c:pt>
                <c:pt idx="671">
                  <c:v>403.182</c:v>
                </c:pt>
                <c:pt idx="672">
                  <c:v>404.19</c:v>
                </c:pt>
                <c:pt idx="673">
                  <c:v>405.257</c:v>
                </c:pt>
                <c:pt idx="674">
                  <c:v>406.291</c:v>
                </c:pt>
                <c:pt idx="675">
                  <c:v>407.313</c:v>
                </c:pt>
                <c:pt idx="676">
                  <c:v>408.295</c:v>
                </c:pt>
                <c:pt idx="677">
                  <c:v>409.282</c:v>
                </c:pt>
                <c:pt idx="678">
                  <c:v>410.32</c:v>
                </c:pt>
                <c:pt idx="679">
                  <c:v>411.345</c:v>
                </c:pt>
                <c:pt idx="680">
                  <c:v>412.376</c:v>
                </c:pt>
                <c:pt idx="681">
                  <c:v>413.422</c:v>
                </c:pt>
                <c:pt idx="682">
                  <c:v>414.475</c:v>
                </c:pt>
                <c:pt idx="683">
                  <c:v>415.486</c:v>
                </c:pt>
                <c:pt idx="684">
                  <c:v>416.498</c:v>
                </c:pt>
                <c:pt idx="685">
                  <c:v>417.481</c:v>
                </c:pt>
                <c:pt idx="686">
                  <c:v>418.513</c:v>
                </c:pt>
                <c:pt idx="687">
                  <c:v>419.518</c:v>
                </c:pt>
                <c:pt idx="688">
                  <c:v>420.504</c:v>
                </c:pt>
                <c:pt idx="689">
                  <c:v>421.492</c:v>
                </c:pt>
                <c:pt idx="690">
                  <c:v>422.495</c:v>
                </c:pt>
                <c:pt idx="691">
                  <c:v>423.537</c:v>
                </c:pt>
                <c:pt idx="692">
                  <c:v>424.615</c:v>
                </c:pt>
                <c:pt idx="693">
                  <c:v>425.6</c:v>
                </c:pt>
                <c:pt idx="694">
                  <c:v>426.432</c:v>
                </c:pt>
                <c:pt idx="695">
                  <c:v>427.397</c:v>
                </c:pt>
                <c:pt idx="696">
                  <c:v>428.373</c:v>
                </c:pt>
                <c:pt idx="697">
                  <c:v>429.384</c:v>
                </c:pt>
                <c:pt idx="698">
                  <c:v>430.395</c:v>
                </c:pt>
                <c:pt idx="699">
                  <c:v>431.296</c:v>
                </c:pt>
                <c:pt idx="700">
                  <c:v>432.222</c:v>
                </c:pt>
                <c:pt idx="701">
                  <c:v>433.229</c:v>
                </c:pt>
                <c:pt idx="702">
                  <c:v>434.271</c:v>
                </c:pt>
                <c:pt idx="703">
                  <c:v>435.314</c:v>
                </c:pt>
                <c:pt idx="704">
                  <c:v>436.307</c:v>
                </c:pt>
                <c:pt idx="705">
                  <c:v>437.355</c:v>
                </c:pt>
                <c:pt idx="706">
                  <c:v>438.409</c:v>
                </c:pt>
                <c:pt idx="707">
                  <c:v>439.432</c:v>
                </c:pt>
                <c:pt idx="708">
                  <c:v>440.366</c:v>
                </c:pt>
                <c:pt idx="709">
                  <c:v>441.37</c:v>
                </c:pt>
                <c:pt idx="710">
                  <c:v>442.388</c:v>
                </c:pt>
                <c:pt idx="711">
                  <c:v>443.42</c:v>
                </c:pt>
                <c:pt idx="712">
                  <c:v>444.405</c:v>
                </c:pt>
                <c:pt idx="713">
                  <c:v>445.453</c:v>
                </c:pt>
                <c:pt idx="714">
                  <c:v>446.531</c:v>
                </c:pt>
                <c:pt idx="715">
                  <c:v>447.502</c:v>
                </c:pt>
                <c:pt idx="716">
                  <c:v>448.363</c:v>
                </c:pt>
                <c:pt idx="717">
                  <c:v>449.336</c:v>
                </c:pt>
                <c:pt idx="718">
                  <c:v>450.436</c:v>
                </c:pt>
                <c:pt idx="719">
                  <c:v>451.489</c:v>
                </c:pt>
                <c:pt idx="720">
                  <c:v>452.52</c:v>
                </c:pt>
                <c:pt idx="721">
                  <c:v>453.568</c:v>
                </c:pt>
                <c:pt idx="722">
                  <c:v>454.62</c:v>
                </c:pt>
                <c:pt idx="723">
                  <c:v>455.687</c:v>
                </c:pt>
                <c:pt idx="724">
                  <c:v>456.7</c:v>
                </c:pt>
                <c:pt idx="725">
                  <c:v>457.722</c:v>
                </c:pt>
                <c:pt idx="726">
                  <c:v>458.866</c:v>
                </c:pt>
                <c:pt idx="727">
                  <c:v>460.088</c:v>
                </c:pt>
                <c:pt idx="728">
                  <c:v>461.294</c:v>
                </c:pt>
                <c:pt idx="729">
                  <c:v>462.127</c:v>
                </c:pt>
                <c:pt idx="730">
                  <c:v>462.914</c:v>
                </c:pt>
                <c:pt idx="731">
                  <c:v>463.768</c:v>
                </c:pt>
                <c:pt idx="732">
                  <c:v>464.53</c:v>
                </c:pt>
                <c:pt idx="733">
                  <c:v>465.409</c:v>
                </c:pt>
                <c:pt idx="734">
                  <c:v>466.399</c:v>
                </c:pt>
                <c:pt idx="735">
                  <c:v>467.325</c:v>
                </c:pt>
                <c:pt idx="736">
                  <c:v>468.366</c:v>
                </c:pt>
                <c:pt idx="737">
                  <c:v>469.351</c:v>
                </c:pt>
                <c:pt idx="738">
                  <c:v>470.335</c:v>
                </c:pt>
                <c:pt idx="739">
                  <c:v>471.387</c:v>
                </c:pt>
                <c:pt idx="740">
                  <c:v>472.398</c:v>
                </c:pt>
                <c:pt idx="741">
                  <c:v>473.403</c:v>
                </c:pt>
                <c:pt idx="742">
                  <c:v>474.361</c:v>
                </c:pt>
                <c:pt idx="743">
                  <c:v>475.23</c:v>
                </c:pt>
                <c:pt idx="744">
                  <c:v>476.213</c:v>
                </c:pt>
                <c:pt idx="745">
                  <c:v>477.168</c:v>
                </c:pt>
                <c:pt idx="746">
                  <c:v>478.125</c:v>
                </c:pt>
                <c:pt idx="747">
                  <c:v>479.096</c:v>
                </c:pt>
                <c:pt idx="748">
                  <c:v>480.179</c:v>
                </c:pt>
                <c:pt idx="749">
                  <c:v>481.109</c:v>
                </c:pt>
                <c:pt idx="750">
                  <c:v>482.078</c:v>
                </c:pt>
                <c:pt idx="751">
                  <c:v>482.968</c:v>
                </c:pt>
                <c:pt idx="752">
                  <c:v>483.958</c:v>
                </c:pt>
                <c:pt idx="753">
                  <c:v>485.048</c:v>
                </c:pt>
                <c:pt idx="754">
                  <c:v>486.205</c:v>
                </c:pt>
                <c:pt idx="755">
                  <c:v>487.345</c:v>
                </c:pt>
                <c:pt idx="756">
                  <c:v>488.468</c:v>
                </c:pt>
                <c:pt idx="757">
                  <c:v>489.478</c:v>
                </c:pt>
                <c:pt idx="758">
                  <c:v>490.554</c:v>
                </c:pt>
                <c:pt idx="759">
                  <c:v>491.711</c:v>
                </c:pt>
                <c:pt idx="760">
                  <c:v>492.804</c:v>
                </c:pt>
                <c:pt idx="761">
                  <c:v>493.807</c:v>
                </c:pt>
                <c:pt idx="762">
                  <c:v>494.725</c:v>
                </c:pt>
                <c:pt idx="763">
                  <c:v>495.761</c:v>
                </c:pt>
                <c:pt idx="764">
                  <c:v>496.86</c:v>
                </c:pt>
                <c:pt idx="765">
                  <c:v>497.835</c:v>
                </c:pt>
                <c:pt idx="766">
                  <c:v>498.885</c:v>
                </c:pt>
                <c:pt idx="767">
                  <c:v>499.975</c:v>
                </c:pt>
                <c:pt idx="768">
                  <c:v>501.135</c:v>
                </c:pt>
                <c:pt idx="769">
                  <c:v>502.22</c:v>
                </c:pt>
                <c:pt idx="770">
                  <c:v>503.377</c:v>
                </c:pt>
                <c:pt idx="771">
                  <c:v>504.525</c:v>
                </c:pt>
                <c:pt idx="772">
                  <c:v>505.589</c:v>
                </c:pt>
                <c:pt idx="773">
                  <c:v>506.557</c:v>
                </c:pt>
                <c:pt idx="774">
                  <c:v>507.647</c:v>
                </c:pt>
                <c:pt idx="775">
                  <c:v>508.769</c:v>
                </c:pt>
                <c:pt idx="776">
                  <c:v>509.867</c:v>
                </c:pt>
                <c:pt idx="777">
                  <c:v>510.948</c:v>
                </c:pt>
                <c:pt idx="778">
                  <c:v>512.102</c:v>
                </c:pt>
                <c:pt idx="779">
                  <c:v>513.147</c:v>
                </c:pt>
                <c:pt idx="780">
                  <c:v>514.188</c:v>
                </c:pt>
                <c:pt idx="781">
                  <c:v>515.225</c:v>
                </c:pt>
                <c:pt idx="782">
                  <c:v>516.348</c:v>
                </c:pt>
                <c:pt idx="783">
                  <c:v>517.418</c:v>
                </c:pt>
                <c:pt idx="784">
                  <c:v>518.371</c:v>
                </c:pt>
                <c:pt idx="785">
                  <c:v>519.408</c:v>
                </c:pt>
                <c:pt idx="786">
                  <c:v>520.537</c:v>
                </c:pt>
                <c:pt idx="787">
                  <c:v>521.685</c:v>
                </c:pt>
                <c:pt idx="788">
                  <c:v>522.842</c:v>
                </c:pt>
                <c:pt idx="789">
                  <c:v>523.926</c:v>
                </c:pt>
                <c:pt idx="790">
                  <c:v>524.958</c:v>
                </c:pt>
                <c:pt idx="791">
                  <c:v>526.022</c:v>
                </c:pt>
                <c:pt idx="792">
                  <c:v>527.003</c:v>
                </c:pt>
                <c:pt idx="793">
                  <c:v>527.881</c:v>
                </c:pt>
                <c:pt idx="794">
                  <c:v>529.036</c:v>
                </c:pt>
                <c:pt idx="795">
                  <c:v>530.107</c:v>
                </c:pt>
                <c:pt idx="796">
                  <c:v>531.253</c:v>
                </c:pt>
                <c:pt idx="797">
                  <c:v>532.301</c:v>
                </c:pt>
                <c:pt idx="798">
                  <c:v>533.355</c:v>
                </c:pt>
                <c:pt idx="799">
                  <c:v>534.413</c:v>
                </c:pt>
                <c:pt idx="800">
                  <c:v>535.543</c:v>
                </c:pt>
                <c:pt idx="801">
                  <c:v>536.636</c:v>
                </c:pt>
                <c:pt idx="802">
                  <c:v>537.734</c:v>
                </c:pt>
                <c:pt idx="803">
                  <c:v>538.748</c:v>
                </c:pt>
                <c:pt idx="804">
                  <c:v>539.733</c:v>
                </c:pt>
                <c:pt idx="805">
                  <c:v>540.891</c:v>
                </c:pt>
                <c:pt idx="806">
                  <c:v>542.01</c:v>
                </c:pt>
                <c:pt idx="807">
                  <c:v>543.148</c:v>
                </c:pt>
                <c:pt idx="808">
                  <c:v>544.211</c:v>
                </c:pt>
                <c:pt idx="809">
                  <c:v>545.239</c:v>
                </c:pt>
                <c:pt idx="810">
                  <c:v>546.237</c:v>
                </c:pt>
                <c:pt idx="811">
                  <c:v>547.235</c:v>
                </c:pt>
                <c:pt idx="812">
                  <c:v>548.352</c:v>
                </c:pt>
                <c:pt idx="813">
                  <c:v>549.464</c:v>
                </c:pt>
                <c:pt idx="814">
                  <c:v>550.57</c:v>
                </c:pt>
                <c:pt idx="815">
                  <c:v>551.673</c:v>
                </c:pt>
                <c:pt idx="816">
                  <c:v>552.775</c:v>
                </c:pt>
                <c:pt idx="817">
                  <c:v>553.851</c:v>
                </c:pt>
                <c:pt idx="818">
                  <c:v>554.937</c:v>
                </c:pt>
                <c:pt idx="819">
                  <c:v>555.996</c:v>
                </c:pt>
                <c:pt idx="820">
                  <c:v>557.017</c:v>
                </c:pt>
                <c:pt idx="821">
                  <c:v>558.164</c:v>
                </c:pt>
                <c:pt idx="822">
                  <c:v>559.278</c:v>
                </c:pt>
                <c:pt idx="823">
                  <c:v>560.371</c:v>
                </c:pt>
                <c:pt idx="824">
                  <c:v>561.357</c:v>
                </c:pt>
                <c:pt idx="825">
                  <c:v>562.445</c:v>
                </c:pt>
                <c:pt idx="826">
                  <c:v>563.54</c:v>
                </c:pt>
                <c:pt idx="827">
                  <c:v>564.656</c:v>
                </c:pt>
                <c:pt idx="828">
                  <c:v>565.721</c:v>
                </c:pt>
                <c:pt idx="829">
                  <c:v>566.861</c:v>
                </c:pt>
                <c:pt idx="830">
                  <c:v>567.962</c:v>
                </c:pt>
                <c:pt idx="831">
                  <c:v>568.992</c:v>
                </c:pt>
                <c:pt idx="832">
                  <c:v>569.931</c:v>
                </c:pt>
                <c:pt idx="833">
                  <c:v>570.964</c:v>
                </c:pt>
                <c:pt idx="834">
                  <c:v>572.019</c:v>
                </c:pt>
                <c:pt idx="835">
                  <c:v>573.047</c:v>
                </c:pt>
                <c:pt idx="836">
                  <c:v>574.08</c:v>
                </c:pt>
                <c:pt idx="837">
                  <c:v>575.073</c:v>
                </c:pt>
                <c:pt idx="838">
                  <c:v>576.166</c:v>
                </c:pt>
                <c:pt idx="839">
                  <c:v>577.158</c:v>
                </c:pt>
                <c:pt idx="840">
                  <c:v>578.233</c:v>
                </c:pt>
                <c:pt idx="841">
                  <c:v>579.229</c:v>
                </c:pt>
                <c:pt idx="842">
                  <c:v>580.259</c:v>
                </c:pt>
                <c:pt idx="843">
                  <c:v>581.255</c:v>
                </c:pt>
                <c:pt idx="844">
                  <c:v>582.291</c:v>
                </c:pt>
                <c:pt idx="845">
                  <c:v>583.518</c:v>
                </c:pt>
                <c:pt idx="846">
                  <c:v>584.486</c:v>
                </c:pt>
                <c:pt idx="847">
                  <c:v>585.408</c:v>
                </c:pt>
                <c:pt idx="848">
                  <c:v>586.462</c:v>
                </c:pt>
                <c:pt idx="849">
                  <c:v>587.488</c:v>
                </c:pt>
                <c:pt idx="850">
                  <c:v>588.51</c:v>
                </c:pt>
                <c:pt idx="851">
                  <c:v>589.528</c:v>
                </c:pt>
                <c:pt idx="852">
                  <c:v>590.632</c:v>
                </c:pt>
                <c:pt idx="853">
                  <c:v>591.666</c:v>
                </c:pt>
                <c:pt idx="854">
                  <c:v>592.646</c:v>
                </c:pt>
                <c:pt idx="855">
                  <c:v>593.713</c:v>
                </c:pt>
                <c:pt idx="856">
                  <c:v>594.712</c:v>
                </c:pt>
                <c:pt idx="857">
                  <c:v>595.824</c:v>
                </c:pt>
                <c:pt idx="858">
                  <c:v>596.599</c:v>
                </c:pt>
                <c:pt idx="859">
                  <c:v>597.34</c:v>
                </c:pt>
                <c:pt idx="860">
                  <c:v>598.087</c:v>
                </c:pt>
                <c:pt idx="861">
                  <c:v>598.823</c:v>
                </c:pt>
                <c:pt idx="862">
                  <c:v>598.96</c:v>
                </c:pt>
                <c:pt idx="863">
                  <c:v>599.094</c:v>
                </c:pt>
                <c:pt idx="864">
                  <c:v>599.216</c:v>
                </c:pt>
                <c:pt idx="865">
                  <c:v>599.322</c:v>
                </c:pt>
                <c:pt idx="866">
                  <c:v>599.413</c:v>
                </c:pt>
                <c:pt idx="867">
                  <c:v>599.488</c:v>
                </c:pt>
                <c:pt idx="868">
                  <c:v>599.554</c:v>
                </c:pt>
                <c:pt idx="869">
                  <c:v>599.61</c:v>
                </c:pt>
                <c:pt idx="870">
                  <c:v>599.652</c:v>
                </c:pt>
                <c:pt idx="871">
                  <c:v>599.687</c:v>
                </c:pt>
                <c:pt idx="872">
                  <c:v>599.717</c:v>
                </c:pt>
                <c:pt idx="873">
                  <c:v>599.748</c:v>
                </c:pt>
                <c:pt idx="874">
                  <c:v>599.773</c:v>
                </c:pt>
                <c:pt idx="875">
                  <c:v>599.795</c:v>
                </c:pt>
                <c:pt idx="876">
                  <c:v>599.813</c:v>
                </c:pt>
                <c:pt idx="877">
                  <c:v>599.831</c:v>
                </c:pt>
                <c:pt idx="878">
                  <c:v>599.854</c:v>
                </c:pt>
                <c:pt idx="879">
                  <c:v>599.881</c:v>
                </c:pt>
                <c:pt idx="880">
                  <c:v>599.905</c:v>
                </c:pt>
                <c:pt idx="881">
                  <c:v>599.924</c:v>
                </c:pt>
                <c:pt idx="882">
                  <c:v>599.942</c:v>
                </c:pt>
                <c:pt idx="883">
                  <c:v>599.961</c:v>
                </c:pt>
                <c:pt idx="884">
                  <c:v>599.987</c:v>
                </c:pt>
                <c:pt idx="885">
                  <c:v>600.006</c:v>
                </c:pt>
                <c:pt idx="886">
                  <c:v>600.018</c:v>
                </c:pt>
                <c:pt idx="887">
                  <c:v>600.033</c:v>
                </c:pt>
                <c:pt idx="888">
                  <c:v>600.047</c:v>
                </c:pt>
                <c:pt idx="889">
                  <c:v>600.057</c:v>
                </c:pt>
                <c:pt idx="890">
                  <c:v>600.064</c:v>
                </c:pt>
                <c:pt idx="891">
                  <c:v>600.072</c:v>
                </c:pt>
                <c:pt idx="892">
                  <c:v>600.088</c:v>
                </c:pt>
                <c:pt idx="893">
                  <c:v>600.108</c:v>
                </c:pt>
                <c:pt idx="894">
                  <c:v>600.123</c:v>
                </c:pt>
                <c:pt idx="895">
                  <c:v>600.137</c:v>
                </c:pt>
                <c:pt idx="896">
                  <c:v>600.148</c:v>
                </c:pt>
                <c:pt idx="897">
                  <c:v>600.156</c:v>
                </c:pt>
                <c:pt idx="898">
                  <c:v>600.16</c:v>
                </c:pt>
                <c:pt idx="899">
                  <c:v>600.162</c:v>
                </c:pt>
                <c:pt idx="900">
                  <c:v>600.162</c:v>
                </c:pt>
                <c:pt idx="901">
                  <c:v>600.162</c:v>
                </c:pt>
                <c:pt idx="902">
                  <c:v>600.161</c:v>
                </c:pt>
                <c:pt idx="903">
                  <c:v>600.161</c:v>
                </c:pt>
                <c:pt idx="904">
                  <c:v>600.166</c:v>
                </c:pt>
                <c:pt idx="905">
                  <c:v>600.176</c:v>
                </c:pt>
                <c:pt idx="906">
                  <c:v>600.184</c:v>
                </c:pt>
                <c:pt idx="907">
                  <c:v>600.19</c:v>
                </c:pt>
                <c:pt idx="908">
                  <c:v>600.197</c:v>
                </c:pt>
                <c:pt idx="909">
                  <c:v>600.203</c:v>
                </c:pt>
                <c:pt idx="910">
                  <c:v>600.212</c:v>
                </c:pt>
                <c:pt idx="911">
                  <c:v>600.215</c:v>
                </c:pt>
                <c:pt idx="912">
                  <c:v>600.214</c:v>
                </c:pt>
                <c:pt idx="913">
                  <c:v>600.217</c:v>
                </c:pt>
                <c:pt idx="914">
                  <c:v>600.228</c:v>
                </c:pt>
                <c:pt idx="915">
                  <c:v>600.237</c:v>
                </c:pt>
                <c:pt idx="916">
                  <c:v>600.248</c:v>
                </c:pt>
                <c:pt idx="917">
                  <c:v>600.267</c:v>
                </c:pt>
                <c:pt idx="918">
                  <c:v>600.281</c:v>
                </c:pt>
                <c:pt idx="919">
                  <c:v>600.285</c:v>
                </c:pt>
                <c:pt idx="920">
                  <c:v>600.286</c:v>
                </c:pt>
                <c:pt idx="921">
                  <c:v>600.286</c:v>
                </c:pt>
                <c:pt idx="922">
                  <c:v>600.288</c:v>
                </c:pt>
                <c:pt idx="923">
                  <c:v>600.29</c:v>
                </c:pt>
                <c:pt idx="924">
                  <c:v>600.291</c:v>
                </c:pt>
                <c:pt idx="925">
                  <c:v>600.29</c:v>
                </c:pt>
                <c:pt idx="926">
                  <c:v>600.292</c:v>
                </c:pt>
                <c:pt idx="927">
                  <c:v>600.305</c:v>
                </c:pt>
                <c:pt idx="928">
                  <c:v>600.315</c:v>
                </c:pt>
                <c:pt idx="929">
                  <c:v>600.322</c:v>
                </c:pt>
                <c:pt idx="930">
                  <c:v>600.328</c:v>
                </c:pt>
                <c:pt idx="931">
                  <c:v>600.331</c:v>
                </c:pt>
                <c:pt idx="932">
                  <c:v>600.335</c:v>
                </c:pt>
                <c:pt idx="933">
                  <c:v>600.34</c:v>
                </c:pt>
                <c:pt idx="934">
                  <c:v>600.346</c:v>
                </c:pt>
                <c:pt idx="935">
                  <c:v>600.357</c:v>
                </c:pt>
                <c:pt idx="936">
                  <c:v>600.364</c:v>
                </c:pt>
                <c:pt idx="937">
                  <c:v>600.371</c:v>
                </c:pt>
                <c:pt idx="938">
                  <c:v>600.364</c:v>
                </c:pt>
                <c:pt idx="939">
                  <c:v>600.364</c:v>
                </c:pt>
                <c:pt idx="940">
                  <c:v>600.37</c:v>
                </c:pt>
                <c:pt idx="941">
                  <c:v>600.373</c:v>
                </c:pt>
                <c:pt idx="942">
                  <c:v>600.372</c:v>
                </c:pt>
                <c:pt idx="943">
                  <c:v>600.376</c:v>
                </c:pt>
                <c:pt idx="944">
                  <c:v>600.379</c:v>
                </c:pt>
                <c:pt idx="945">
                  <c:v>600.378</c:v>
                </c:pt>
                <c:pt idx="946">
                  <c:v>600.373</c:v>
                </c:pt>
                <c:pt idx="947">
                  <c:v>600.372</c:v>
                </c:pt>
                <c:pt idx="948">
                  <c:v>600.373</c:v>
                </c:pt>
                <c:pt idx="949">
                  <c:v>600.374</c:v>
                </c:pt>
                <c:pt idx="950">
                  <c:v>600.374</c:v>
                </c:pt>
                <c:pt idx="951">
                  <c:v>600.369</c:v>
                </c:pt>
                <c:pt idx="952">
                  <c:v>600.362</c:v>
                </c:pt>
                <c:pt idx="953">
                  <c:v>600.348</c:v>
                </c:pt>
                <c:pt idx="954">
                  <c:v>600.324</c:v>
                </c:pt>
                <c:pt idx="955">
                  <c:v>600.298</c:v>
                </c:pt>
                <c:pt idx="956">
                  <c:v>600.273</c:v>
                </c:pt>
                <c:pt idx="957">
                  <c:v>600.249</c:v>
                </c:pt>
                <c:pt idx="958">
                  <c:v>600.226</c:v>
                </c:pt>
                <c:pt idx="959">
                  <c:v>600.212</c:v>
                </c:pt>
                <c:pt idx="960">
                  <c:v>600.207</c:v>
                </c:pt>
                <c:pt idx="961">
                  <c:v>600.204</c:v>
                </c:pt>
                <c:pt idx="962">
                  <c:v>600.199</c:v>
                </c:pt>
                <c:pt idx="963">
                  <c:v>600.194</c:v>
                </c:pt>
                <c:pt idx="964">
                  <c:v>600.183</c:v>
                </c:pt>
                <c:pt idx="965">
                  <c:v>600.162</c:v>
                </c:pt>
                <c:pt idx="966">
                  <c:v>600.141</c:v>
                </c:pt>
                <c:pt idx="967">
                  <c:v>600.117</c:v>
                </c:pt>
                <c:pt idx="968">
                  <c:v>600.092</c:v>
                </c:pt>
                <c:pt idx="969">
                  <c:v>600.079</c:v>
                </c:pt>
                <c:pt idx="970">
                  <c:v>600.07</c:v>
                </c:pt>
                <c:pt idx="971">
                  <c:v>600.064</c:v>
                </c:pt>
                <c:pt idx="972">
                  <c:v>600.056</c:v>
                </c:pt>
                <c:pt idx="973">
                  <c:v>600.043</c:v>
                </c:pt>
                <c:pt idx="974">
                  <c:v>600.037</c:v>
                </c:pt>
                <c:pt idx="975">
                  <c:v>600.045</c:v>
                </c:pt>
                <c:pt idx="976">
                  <c:v>600.047</c:v>
                </c:pt>
                <c:pt idx="977">
                  <c:v>600.05</c:v>
                </c:pt>
                <c:pt idx="978">
                  <c:v>600.06</c:v>
                </c:pt>
                <c:pt idx="979">
                  <c:v>600.068</c:v>
                </c:pt>
                <c:pt idx="980">
                  <c:v>600.077</c:v>
                </c:pt>
                <c:pt idx="981">
                  <c:v>600.092</c:v>
                </c:pt>
                <c:pt idx="982">
                  <c:v>600.097</c:v>
                </c:pt>
                <c:pt idx="983">
                  <c:v>600.1</c:v>
                </c:pt>
                <c:pt idx="984">
                  <c:v>600.096</c:v>
                </c:pt>
                <c:pt idx="985">
                  <c:v>600.083</c:v>
                </c:pt>
                <c:pt idx="986">
                  <c:v>600.067</c:v>
                </c:pt>
                <c:pt idx="987">
                  <c:v>600.047</c:v>
                </c:pt>
                <c:pt idx="988">
                  <c:v>600.03</c:v>
                </c:pt>
                <c:pt idx="989">
                  <c:v>600.013</c:v>
                </c:pt>
                <c:pt idx="990">
                  <c:v>599.994</c:v>
                </c:pt>
                <c:pt idx="991">
                  <c:v>599.999</c:v>
                </c:pt>
                <c:pt idx="992">
                  <c:v>600.012</c:v>
                </c:pt>
                <c:pt idx="993">
                  <c:v>600.016</c:v>
                </c:pt>
                <c:pt idx="994">
                  <c:v>600.023</c:v>
                </c:pt>
                <c:pt idx="995">
                  <c:v>600.021</c:v>
                </c:pt>
                <c:pt idx="996">
                  <c:v>600.017</c:v>
                </c:pt>
                <c:pt idx="997">
                  <c:v>600.016</c:v>
                </c:pt>
                <c:pt idx="998">
                  <c:v>600.019</c:v>
                </c:pt>
                <c:pt idx="999">
                  <c:v>600.023</c:v>
                </c:pt>
                <c:pt idx="1000">
                  <c:v>600.029</c:v>
                </c:pt>
                <c:pt idx="1001">
                  <c:v>600.044</c:v>
                </c:pt>
                <c:pt idx="1002">
                  <c:v>600.054</c:v>
                </c:pt>
                <c:pt idx="1003">
                  <c:v>600.065</c:v>
                </c:pt>
                <c:pt idx="1004">
                  <c:v>600.074</c:v>
                </c:pt>
                <c:pt idx="1005">
                  <c:v>600.083</c:v>
                </c:pt>
                <c:pt idx="1006">
                  <c:v>600.097</c:v>
                </c:pt>
                <c:pt idx="1007">
                  <c:v>600.105</c:v>
                </c:pt>
                <c:pt idx="1008">
                  <c:v>600.108</c:v>
                </c:pt>
                <c:pt idx="1009">
                  <c:v>600.114</c:v>
                </c:pt>
                <c:pt idx="1010">
                  <c:v>600.121</c:v>
                </c:pt>
                <c:pt idx="1011">
                  <c:v>600.128</c:v>
                </c:pt>
                <c:pt idx="1012">
                  <c:v>600.126</c:v>
                </c:pt>
                <c:pt idx="1013">
                  <c:v>600.124</c:v>
                </c:pt>
                <c:pt idx="1014">
                  <c:v>600.131</c:v>
                </c:pt>
                <c:pt idx="1015">
                  <c:v>600.134</c:v>
                </c:pt>
                <c:pt idx="1016">
                  <c:v>600.124</c:v>
                </c:pt>
                <c:pt idx="1017">
                  <c:v>600.112</c:v>
                </c:pt>
                <c:pt idx="1018">
                  <c:v>600.109</c:v>
                </c:pt>
                <c:pt idx="1019">
                  <c:v>600.098</c:v>
                </c:pt>
                <c:pt idx="1020">
                  <c:v>600.094</c:v>
                </c:pt>
                <c:pt idx="1021">
                  <c:v>600.095</c:v>
                </c:pt>
                <c:pt idx="1022">
                  <c:v>600.093</c:v>
                </c:pt>
                <c:pt idx="1023">
                  <c:v>600.095</c:v>
                </c:pt>
                <c:pt idx="1024">
                  <c:v>600.099</c:v>
                </c:pt>
                <c:pt idx="1025">
                  <c:v>600.097</c:v>
                </c:pt>
                <c:pt idx="1026">
                  <c:v>600.102</c:v>
                </c:pt>
                <c:pt idx="1027">
                  <c:v>600.103</c:v>
                </c:pt>
                <c:pt idx="1028">
                  <c:v>600.088</c:v>
                </c:pt>
                <c:pt idx="1029">
                  <c:v>600.07</c:v>
                </c:pt>
                <c:pt idx="1030">
                  <c:v>600.045</c:v>
                </c:pt>
                <c:pt idx="1031">
                  <c:v>600.024</c:v>
                </c:pt>
                <c:pt idx="1032">
                  <c:v>600.013</c:v>
                </c:pt>
                <c:pt idx="1033">
                  <c:v>600.008</c:v>
                </c:pt>
                <c:pt idx="1034">
                  <c:v>600.008</c:v>
                </c:pt>
                <c:pt idx="1035">
                  <c:v>600.013</c:v>
                </c:pt>
                <c:pt idx="1036">
                  <c:v>600.018</c:v>
                </c:pt>
                <c:pt idx="1037">
                  <c:v>600.026</c:v>
                </c:pt>
                <c:pt idx="1038">
                  <c:v>600.04</c:v>
                </c:pt>
                <c:pt idx="1039">
                  <c:v>600.05</c:v>
                </c:pt>
                <c:pt idx="1040">
                  <c:v>600.062</c:v>
                </c:pt>
                <c:pt idx="1041">
                  <c:v>600.068</c:v>
                </c:pt>
                <c:pt idx="1042">
                  <c:v>600.072</c:v>
                </c:pt>
                <c:pt idx="1043">
                  <c:v>600.073</c:v>
                </c:pt>
                <c:pt idx="1044">
                  <c:v>600.069</c:v>
                </c:pt>
                <c:pt idx="1045">
                  <c:v>600.067</c:v>
                </c:pt>
                <c:pt idx="1046">
                  <c:v>600.069</c:v>
                </c:pt>
                <c:pt idx="1047">
                  <c:v>600.072</c:v>
                </c:pt>
                <c:pt idx="1048">
                  <c:v>600.073</c:v>
                </c:pt>
                <c:pt idx="1049">
                  <c:v>600.078</c:v>
                </c:pt>
                <c:pt idx="1050">
                  <c:v>600.077</c:v>
                </c:pt>
                <c:pt idx="1051">
                  <c:v>600.073</c:v>
                </c:pt>
                <c:pt idx="1052">
                  <c:v>600.07</c:v>
                </c:pt>
                <c:pt idx="1053">
                  <c:v>600.067</c:v>
                </c:pt>
                <c:pt idx="1054">
                  <c:v>600.064</c:v>
                </c:pt>
                <c:pt idx="1055">
                  <c:v>600.059</c:v>
                </c:pt>
                <c:pt idx="1056">
                  <c:v>600.059</c:v>
                </c:pt>
                <c:pt idx="1057">
                  <c:v>600.06</c:v>
                </c:pt>
                <c:pt idx="1058">
                  <c:v>600.065</c:v>
                </c:pt>
                <c:pt idx="1059">
                  <c:v>600.07</c:v>
                </c:pt>
                <c:pt idx="1060">
                  <c:v>600.083</c:v>
                </c:pt>
                <c:pt idx="1061">
                  <c:v>600.093</c:v>
                </c:pt>
                <c:pt idx="1062">
                  <c:v>600.101</c:v>
                </c:pt>
                <c:pt idx="1063">
                  <c:v>600.108</c:v>
                </c:pt>
                <c:pt idx="1064">
                  <c:v>600.111</c:v>
                </c:pt>
                <c:pt idx="1065">
                  <c:v>600.112</c:v>
                </c:pt>
                <c:pt idx="1066">
                  <c:v>600.111</c:v>
                </c:pt>
                <c:pt idx="1067">
                  <c:v>600.108</c:v>
                </c:pt>
                <c:pt idx="1068">
                  <c:v>600.097</c:v>
                </c:pt>
                <c:pt idx="1069">
                  <c:v>600.089</c:v>
                </c:pt>
                <c:pt idx="1070">
                  <c:v>600.084</c:v>
                </c:pt>
                <c:pt idx="1071">
                  <c:v>600.084</c:v>
                </c:pt>
                <c:pt idx="1072">
                  <c:v>600.086</c:v>
                </c:pt>
                <c:pt idx="1073">
                  <c:v>600.089</c:v>
                </c:pt>
                <c:pt idx="1074">
                  <c:v>600.087</c:v>
                </c:pt>
                <c:pt idx="1075">
                  <c:v>600.081</c:v>
                </c:pt>
                <c:pt idx="1076">
                  <c:v>600.065</c:v>
                </c:pt>
                <c:pt idx="1077">
                  <c:v>600.043</c:v>
                </c:pt>
                <c:pt idx="1078">
                  <c:v>600.031</c:v>
                </c:pt>
                <c:pt idx="1079">
                  <c:v>600.022</c:v>
                </c:pt>
                <c:pt idx="1080">
                  <c:v>600.016</c:v>
                </c:pt>
                <c:pt idx="1081">
                  <c:v>599.993</c:v>
                </c:pt>
                <c:pt idx="1082">
                  <c:v>599.966</c:v>
                </c:pt>
                <c:pt idx="1083">
                  <c:v>599.949</c:v>
                </c:pt>
                <c:pt idx="1084">
                  <c:v>599.933</c:v>
                </c:pt>
                <c:pt idx="1085">
                  <c:v>599.924</c:v>
                </c:pt>
                <c:pt idx="1086">
                  <c:v>599.911</c:v>
                </c:pt>
                <c:pt idx="1087">
                  <c:v>599.903</c:v>
                </c:pt>
                <c:pt idx="1088">
                  <c:v>599.904</c:v>
                </c:pt>
                <c:pt idx="1089">
                  <c:v>599.903</c:v>
                </c:pt>
                <c:pt idx="1090">
                  <c:v>599.884</c:v>
                </c:pt>
                <c:pt idx="1091">
                  <c:v>599.858</c:v>
                </c:pt>
                <c:pt idx="1092">
                  <c:v>599.832</c:v>
                </c:pt>
                <c:pt idx="1093">
                  <c:v>599.806</c:v>
                </c:pt>
                <c:pt idx="1094">
                  <c:v>599.781</c:v>
                </c:pt>
                <c:pt idx="1095">
                  <c:v>599.765</c:v>
                </c:pt>
                <c:pt idx="1096">
                  <c:v>599.759</c:v>
                </c:pt>
                <c:pt idx="1097">
                  <c:v>599.755</c:v>
                </c:pt>
                <c:pt idx="1098">
                  <c:v>599.756</c:v>
                </c:pt>
                <c:pt idx="1099">
                  <c:v>599.753</c:v>
                </c:pt>
                <c:pt idx="1100">
                  <c:v>599.746</c:v>
                </c:pt>
                <c:pt idx="1101">
                  <c:v>599.745</c:v>
                </c:pt>
                <c:pt idx="1102">
                  <c:v>599.725</c:v>
                </c:pt>
                <c:pt idx="1103">
                  <c:v>599.715</c:v>
                </c:pt>
                <c:pt idx="1104">
                  <c:v>599.711</c:v>
                </c:pt>
                <c:pt idx="1105">
                  <c:v>599.706</c:v>
                </c:pt>
                <c:pt idx="1106">
                  <c:v>599.716</c:v>
                </c:pt>
                <c:pt idx="1107">
                  <c:v>599.733</c:v>
                </c:pt>
                <c:pt idx="1108">
                  <c:v>599.735</c:v>
                </c:pt>
                <c:pt idx="1109">
                  <c:v>599.735</c:v>
                </c:pt>
                <c:pt idx="1110">
                  <c:v>599.729</c:v>
                </c:pt>
                <c:pt idx="1111">
                  <c:v>599.708</c:v>
                </c:pt>
                <c:pt idx="1112">
                  <c:v>599.69</c:v>
                </c:pt>
                <c:pt idx="1113">
                  <c:v>599.679</c:v>
                </c:pt>
                <c:pt idx="1114">
                  <c:v>599.662</c:v>
                </c:pt>
                <c:pt idx="1115">
                  <c:v>599.654</c:v>
                </c:pt>
                <c:pt idx="1116">
                  <c:v>599.653</c:v>
                </c:pt>
                <c:pt idx="1117">
                  <c:v>599.653</c:v>
                </c:pt>
                <c:pt idx="1118">
                  <c:v>599.658</c:v>
                </c:pt>
                <c:pt idx="1119">
                  <c:v>599.655</c:v>
                </c:pt>
                <c:pt idx="1120">
                  <c:v>599.659</c:v>
                </c:pt>
                <c:pt idx="1121">
                  <c:v>599.659</c:v>
                </c:pt>
                <c:pt idx="1122">
                  <c:v>599.66</c:v>
                </c:pt>
                <c:pt idx="1123">
                  <c:v>599.669</c:v>
                </c:pt>
                <c:pt idx="1124">
                  <c:v>599.681</c:v>
                </c:pt>
                <c:pt idx="1125">
                  <c:v>599.691</c:v>
                </c:pt>
                <c:pt idx="1126">
                  <c:v>599.696</c:v>
                </c:pt>
                <c:pt idx="1127">
                  <c:v>599.699</c:v>
                </c:pt>
                <c:pt idx="1128">
                  <c:v>599.705</c:v>
                </c:pt>
                <c:pt idx="1129">
                  <c:v>599.72</c:v>
                </c:pt>
                <c:pt idx="1130">
                  <c:v>599.73</c:v>
                </c:pt>
                <c:pt idx="1131">
                  <c:v>599.736</c:v>
                </c:pt>
                <c:pt idx="1132">
                  <c:v>599.744</c:v>
                </c:pt>
                <c:pt idx="1133">
                  <c:v>599.748</c:v>
                </c:pt>
                <c:pt idx="1134">
                  <c:v>599.751</c:v>
                </c:pt>
                <c:pt idx="1135">
                  <c:v>599.751</c:v>
                </c:pt>
                <c:pt idx="1136">
                  <c:v>599.755</c:v>
                </c:pt>
                <c:pt idx="1137">
                  <c:v>599.753</c:v>
                </c:pt>
                <c:pt idx="1138">
                  <c:v>599.738</c:v>
                </c:pt>
                <c:pt idx="1139">
                  <c:v>599.726</c:v>
                </c:pt>
                <c:pt idx="1140">
                  <c:v>599.719</c:v>
                </c:pt>
                <c:pt idx="1141">
                  <c:v>599.707</c:v>
                </c:pt>
                <c:pt idx="1142">
                  <c:v>599.701</c:v>
                </c:pt>
                <c:pt idx="1143">
                  <c:v>599.684</c:v>
                </c:pt>
                <c:pt idx="1144">
                  <c:v>599.656</c:v>
                </c:pt>
                <c:pt idx="1145">
                  <c:v>599.644</c:v>
                </c:pt>
                <c:pt idx="1146">
                  <c:v>599.653</c:v>
                </c:pt>
                <c:pt idx="1147">
                  <c:v>599.662</c:v>
                </c:pt>
                <c:pt idx="1148">
                  <c:v>599.659</c:v>
                </c:pt>
                <c:pt idx="1149">
                  <c:v>599.64</c:v>
                </c:pt>
                <c:pt idx="1150">
                  <c:v>599.629</c:v>
                </c:pt>
                <c:pt idx="1151">
                  <c:v>599.62</c:v>
                </c:pt>
                <c:pt idx="1152">
                  <c:v>599.614</c:v>
                </c:pt>
                <c:pt idx="1153">
                  <c:v>599.615</c:v>
                </c:pt>
                <c:pt idx="1154">
                  <c:v>599.624</c:v>
                </c:pt>
                <c:pt idx="1155">
                  <c:v>599.622</c:v>
                </c:pt>
                <c:pt idx="1156">
                  <c:v>599.615</c:v>
                </c:pt>
                <c:pt idx="1157">
                  <c:v>599.604</c:v>
                </c:pt>
                <c:pt idx="1158">
                  <c:v>599.601</c:v>
                </c:pt>
                <c:pt idx="1159">
                  <c:v>599.604</c:v>
                </c:pt>
                <c:pt idx="1160">
                  <c:v>599.604</c:v>
                </c:pt>
              </c:numCache>
            </c:numRef>
          </c:xVal>
          <c:yVal>
            <c:numRef>
              <c:f>E239!$M$4:$M$6065</c:f>
              <c:numCache>
                <c:formatCode>General</c:formatCode>
                <c:ptCount val="6062"/>
                <c:pt idx="184">
                  <c:v>0.00336038076793075</c:v>
                </c:pt>
                <c:pt idx="185">
                  <c:v>-0.0029298153105182</c:v>
                </c:pt>
                <c:pt idx="186">
                  <c:v>-0.004780795702655</c:v>
                </c:pt>
                <c:pt idx="187">
                  <c:v>-0.00614017945615347</c:v>
                </c:pt>
                <c:pt idx="188">
                  <c:v>-0.00614017945615347</c:v>
                </c:pt>
                <c:pt idx="189">
                  <c:v>-0.00609268872496789</c:v>
                </c:pt>
                <c:pt idx="190">
                  <c:v>-0.00622152660158271</c:v>
                </c:pt>
                <c:pt idx="191">
                  <c:v>-0.00709043868254312</c:v>
                </c:pt>
                <c:pt idx="192">
                  <c:v>-0.00647475240803465</c:v>
                </c:pt>
                <c:pt idx="193">
                  <c:v>-0.00537864426781071</c:v>
                </c:pt>
                <c:pt idx="194">
                  <c:v>-0.00536773500214334</c:v>
                </c:pt>
                <c:pt idx="301">
                  <c:v>0.000131896635335906</c:v>
                </c:pt>
                <c:pt idx="302">
                  <c:v>0.000131896635335906</c:v>
                </c:pt>
                <c:pt idx="303">
                  <c:v>7.60648600637503E-005</c:v>
                </c:pt>
                <c:pt idx="304">
                  <c:v>-1.3592330202117E-005</c:v>
                </c:pt>
                <c:pt idx="305">
                  <c:v>4.17705676578868E-005</c:v>
                </c:pt>
                <c:pt idx="306">
                  <c:v>3.08826957475852E-005</c:v>
                </c:pt>
                <c:pt idx="307">
                  <c:v>2.81598125694336E-006</c:v>
                </c:pt>
                <c:pt idx="308">
                  <c:v>-1.1065520710936E-005</c:v>
                </c:pt>
                <c:pt idx="309">
                  <c:v>-2.41059495536501E-005</c:v>
                </c:pt>
                <c:pt idx="310">
                  <c:v>-3.34905805454561E-005</c:v>
                </c:pt>
                <c:pt idx="311">
                  <c:v>-4.34538291168393E-005</c:v>
                </c:pt>
                <c:pt idx="312">
                  <c:v>-3.06009392697915E-005</c:v>
                </c:pt>
                <c:pt idx="313">
                  <c:v>-1.83592586167426E-005</c:v>
                </c:pt>
                <c:pt idx="314">
                  <c:v>-5.22177490985935E-005</c:v>
                </c:pt>
                <c:pt idx="315">
                  <c:v>-4.92364396157267E-005</c:v>
                </c:pt>
                <c:pt idx="316">
                  <c:v>-5.30824615930724E-005</c:v>
                </c:pt>
                <c:pt idx="317">
                  <c:v>-7.57764312454231E-005</c:v>
                </c:pt>
                <c:pt idx="318">
                  <c:v>-5.07057042711321E-005</c:v>
                </c:pt>
                <c:pt idx="319">
                  <c:v>-3.92738699783606E-005</c:v>
                </c:pt>
                <c:pt idx="320">
                  <c:v>-5.26546680229819E-005</c:v>
                </c:pt>
                <c:pt idx="321">
                  <c:v>-8.57983641379479E-005</c:v>
                </c:pt>
                <c:pt idx="322">
                  <c:v>-6.47876979605898E-005</c:v>
                </c:pt>
                <c:pt idx="323">
                  <c:v>-9.29524674337412E-005</c:v>
                </c:pt>
                <c:pt idx="324">
                  <c:v>-7.42642322971638E-005</c:v>
                </c:pt>
                <c:pt idx="325">
                  <c:v>-8.94307341105337E-005</c:v>
                </c:pt>
                <c:pt idx="326">
                  <c:v>-0.000101348970245907</c:v>
                </c:pt>
                <c:pt idx="327">
                  <c:v>-0.000103412564597298</c:v>
                </c:pt>
                <c:pt idx="328">
                  <c:v>-0.000112301776612465</c:v>
                </c:pt>
                <c:pt idx="329">
                  <c:v>-0.000118091639727527</c:v>
                </c:pt>
                <c:pt idx="330">
                  <c:v>-0.00011781032426275</c:v>
                </c:pt>
                <c:pt idx="331">
                  <c:v>-0.000121611700787365</c:v>
                </c:pt>
                <c:pt idx="332">
                  <c:v>-0.000103167909077939</c:v>
                </c:pt>
                <c:pt idx="333">
                  <c:v>-0.00010704155951955</c:v>
                </c:pt>
                <c:pt idx="334">
                  <c:v>-0.000148833327813383</c:v>
                </c:pt>
                <c:pt idx="335">
                  <c:v>-0.000161614436440621</c:v>
                </c:pt>
                <c:pt idx="336">
                  <c:v>-0.000195150553788642</c:v>
                </c:pt>
                <c:pt idx="337">
                  <c:v>-0.000198503964869844</c:v>
                </c:pt>
                <c:pt idx="338">
                  <c:v>-0.00018859709444382</c:v>
                </c:pt>
                <c:pt idx="339">
                  <c:v>-0.000191858100338688</c:v>
                </c:pt>
                <c:pt idx="340">
                  <c:v>-0.000195464727346415</c:v>
                </c:pt>
                <c:pt idx="341">
                  <c:v>-0.000231803131015619</c:v>
                </c:pt>
                <c:pt idx="342">
                  <c:v>-0.000228981470729144</c:v>
                </c:pt>
                <c:pt idx="343">
                  <c:v>-0.00026394920779782</c:v>
                </c:pt>
                <c:pt idx="344">
                  <c:v>-0.000255215989914262</c:v>
                </c:pt>
                <c:pt idx="345">
                  <c:v>-0.000285909722937102</c:v>
                </c:pt>
                <c:pt idx="346">
                  <c:v>-0.000283636297456998</c:v>
                </c:pt>
                <c:pt idx="347">
                  <c:v>-0.000289399040869072</c:v>
                </c:pt>
                <c:pt idx="348">
                  <c:v>-0.000292634037836269</c:v>
                </c:pt>
                <c:pt idx="349">
                  <c:v>-0.000313471630117492</c:v>
                </c:pt>
                <c:pt idx="350">
                  <c:v>-0.000298307842721556</c:v>
                </c:pt>
                <c:pt idx="351">
                  <c:v>-0.000336178051949209</c:v>
                </c:pt>
                <c:pt idx="352">
                  <c:v>-0.0003248051401573</c:v>
                </c:pt>
                <c:pt idx="353">
                  <c:v>-0.000330702518265655</c:v>
                </c:pt>
                <c:pt idx="354">
                  <c:v>-0.000306937736457498</c:v>
                </c:pt>
                <c:pt idx="355">
                  <c:v>-0.00029443100436487</c:v>
                </c:pt>
                <c:pt idx="356">
                  <c:v>-0.000335161945932657</c:v>
                </c:pt>
                <c:pt idx="357">
                  <c:v>-0.000347849691281702</c:v>
                </c:pt>
                <c:pt idx="358">
                  <c:v>-0.000368200255749922</c:v>
                </c:pt>
                <c:pt idx="359">
                  <c:v>-0.000371366684065247</c:v>
                </c:pt>
                <c:pt idx="360">
                  <c:v>-0.000396313875551437</c:v>
                </c:pt>
                <c:pt idx="361">
                  <c:v>-0.000399124518916587</c:v>
                </c:pt>
                <c:pt idx="362">
                  <c:v>-0.000401805345848596</c:v>
                </c:pt>
                <c:pt idx="363">
                  <c:v>-0.000418777143775868</c:v>
                </c:pt>
                <c:pt idx="364">
                  <c:v>-0.00043937484144651</c:v>
                </c:pt>
                <c:pt idx="365">
                  <c:v>-0.00044286196920641</c:v>
                </c:pt>
                <c:pt idx="366">
                  <c:v>-0.00044597052970379</c:v>
                </c:pt>
                <c:pt idx="367">
                  <c:v>-0.000452845478853564</c:v>
                </c:pt>
                <c:pt idx="368">
                  <c:v>-0.000439038381211347</c:v>
                </c:pt>
                <c:pt idx="369">
                  <c:v>-0.000459454083635162</c:v>
                </c:pt>
                <c:pt idx="370">
                  <c:v>-0.000485620591000138</c:v>
                </c:pt>
                <c:pt idx="371">
                  <c:v>-0.00047518380020228</c:v>
                </c:pt>
                <c:pt idx="372">
                  <c:v>-0.00046358323537346</c:v>
                </c:pt>
                <c:pt idx="373">
                  <c:v>-0.000473029030109219</c:v>
                </c:pt>
                <c:pt idx="374">
                  <c:v>-0.000483578641506227</c:v>
                </c:pt>
                <c:pt idx="375">
                  <c:v>-0.00048659446197963</c:v>
                </c:pt>
                <c:pt idx="376">
                  <c:v>-0.00048306256661545</c:v>
                </c:pt>
                <c:pt idx="377">
                  <c:v>-0.000478667318312865</c:v>
                </c:pt>
                <c:pt idx="378">
                  <c:v>-0.000455436467005599</c:v>
                </c:pt>
                <c:pt idx="379">
                  <c:v>-0.000466839917763888</c:v>
                </c:pt>
                <c:pt idx="380">
                  <c:v>-0.000458624342095757</c:v>
                </c:pt>
                <c:pt idx="381">
                  <c:v>-0.000457836080596589</c:v>
                </c:pt>
                <c:pt idx="382">
                  <c:v>-0.00047902545282565</c:v>
                </c:pt>
                <c:pt idx="383">
                  <c:v>-0.000494675749641628</c:v>
                </c:pt>
                <c:pt idx="384">
                  <c:v>-0.000488587938927782</c:v>
                </c:pt>
                <c:pt idx="385">
                  <c:v>-0.000466392414298668</c:v>
                </c:pt>
                <c:pt idx="386">
                  <c:v>-0.000473014178345814</c:v>
                </c:pt>
                <c:pt idx="387">
                  <c:v>-0.000477213333396988</c:v>
                </c:pt>
                <c:pt idx="388">
                  <c:v>-0.000466408307161165</c:v>
                </c:pt>
                <c:pt idx="389">
                  <c:v>-0.000452216571164967</c:v>
                </c:pt>
                <c:pt idx="390">
                  <c:v>-0.000485449549395646</c:v>
                </c:pt>
                <c:pt idx="391">
                  <c:v>-0.000511165630854759</c:v>
                </c:pt>
                <c:pt idx="392">
                  <c:v>-0.000487379989016748</c:v>
                </c:pt>
                <c:pt idx="393">
                  <c:v>-0.000475600229128173</c:v>
                </c:pt>
                <c:pt idx="394">
                  <c:v>-0.000455909922872376</c:v>
                </c:pt>
                <c:pt idx="395">
                  <c:v>-0.000478473360011923</c:v>
                </c:pt>
                <c:pt idx="396">
                  <c:v>-0.000441161503319976</c:v>
                </c:pt>
                <c:pt idx="397">
                  <c:v>-0.00047318117967948</c:v>
                </c:pt>
                <c:pt idx="398">
                  <c:v>-0.000503589716744762</c:v>
                </c:pt>
                <c:pt idx="399">
                  <c:v>-0.000482886252314666</c:v>
                </c:pt>
                <c:pt idx="400">
                  <c:v>-0.000458935989282641</c:v>
                </c:pt>
                <c:pt idx="401">
                  <c:v>-0.000486536230896724</c:v>
                </c:pt>
                <c:pt idx="402">
                  <c:v>-0.000490665244821154</c:v>
                </c:pt>
                <c:pt idx="403">
                  <c:v>-0.000508723619469234</c:v>
                </c:pt>
                <c:pt idx="404">
                  <c:v>-0.000469885064890274</c:v>
                </c:pt>
                <c:pt idx="405">
                  <c:v>-0.000483729015455175</c:v>
                </c:pt>
                <c:pt idx="406">
                  <c:v>-0.000507276471247313</c:v>
                </c:pt>
                <c:pt idx="407">
                  <c:v>-0.000509498656203756</c:v>
                </c:pt>
                <c:pt idx="408">
                  <c:v>-0.000516283531294016</c:v>
                </c:pt>
                <c:pt idx="409">
                  <c:v>-0.00047848644276162</c:v>
                </c:pt>
                <c:pt idx="410">
                  <c:v>-0.000461438512478416</c:v>
                </c:pt>
                <c:pt idx="411">
                  <c:v>-0.000451369291832621</c:v>
                </c:pt>
                <c:pt idx="412">
                  <c:v>-0.000435784087038594</c:v>
                </c:pt>
                <c:pt idx="413">
                  <c:v>-0.000435478592955798</c:v>
                </c:pt>
                <c:pt idx="414">
                  <c:v>-0.000446857977190009</c:v>
                </c:pt>
                <c:pt idx="415">
                  <c:v>-0.000418371329546851</c:v>
                </c:pt>
                <c:pt idx="416">
                  <c:v>-0.000423637016488784</c:v>
                </c:pt>
                <c:pt idx="417">
                  <c:v>-0.000448748528494372</c:v>
                </c:pt>
                <c:pt idx="418">
                  <c:v>-0.000437332406490015</c:v>
                </c:pt>
                <c:pt idx="419">
                  <c:v>-0.000440133526938204</c:v>
                </c:pt>
                <c:pt idx="420">
                  <c:v>-0.000439524628527242</c:v>
                </c:pt>
                <c:pt idx="421">
                  <c:v>-0.000412690121266472</c:v>
                </c:pt>
                <c:pt idx="422">
                  <c:v>-0.000409790762470845</c:v>
                </c:pt>
                <c:pt idx="423">
                  <c:v>-0.000418231587620341</c:v>
                </c:pt>
                <c:pt idx="424">
                  <c:v>-0.000403597316199164</c:v>
                </c:pt>
                <c:pt idx="425">
                  <c:v>-0.000378746438048913</c:v>
                </c:pt>
                <c:pt idx="426">
                  <c:v>-0.00038791899364103</c:v>
                </c:pt>
                <c:pt idx="427">
                  <c:v>-0.000388128431167806</c:v>
                </c:pt>
                <c:pt idx="428">
                  <c:v>-0.000390696618414489</c:v>
                </c:pt>
                <c:pt idx="429">
                  <c:v>-0.000402084173564432</c:v>
                </c:pt>
                <c:pt idx="430">
                  <c:v>-0.000405267888849863</c:v>
                </c:pt>
                <c:pt idx="431">
                  <c:v>-0.000416242475498025</c:v>
                </c:pt>
                <c:pt idx="432">
                  <c:v>-0.000420415637411513</c:v>
                </c:pt>
                <c:pt idx="433">
                  <c:v>-0.000401774269713922</c:v>
                </c:pt>
                <c:pt idx="434">
                  <c:v>-0.00040799866616622</c:v>
                </c:pt>
                <c:pt idx="435">
                  <c:v>-0.000395367661207815</c:v>
                </c:pt>
                <c:pt idx="436">
                  <c:v>-0.000394274021980696</c:v>
                </c:pt>
                <c:pt idx="437">
                  <c:v>-0.000389880116495497</c:v>
                </c:pt>
                <c:pt idx="438">
                  <c:v>-0.000360547281504885</c:v>
                </c:pt>
                <c:pt idx="439">
                  <c:v>-0.000387598806340153</c:v>
                </c:pt>
                <c:pt idx="440">
                  <c:v>-0.000396703198962062</c:v>
                </c:pt>
                <c:pt idx="441">
                  <c:v>-0.000372228390666038</c:v>
                </c:pt>
                <c:pt idx="442">
                  <c:v>-0.000358642941540314</c:v>
                </c:pt>
                <c:pt idx="443">
                  <c:v>-0.000349359796145963</c:v>
                </c:pt>
                <c:pt idx="444">
                  <c:v>-0.000378558444119587</c:v>
                </c:pt>
                <c:pt idx="445">
                  <c:v>-0.0003754294366419</c:v>
                </c:pt>
                <c:pt idx="446">
                  <c:v>-0.000355894537650295</c:v>
                </c:pt>
                <c:pt idx="447">
                  <c:v>-0.000371551217412743</c:v>
                </c:pt>
                <c:pt idx="448">
                  <c:v>-0.000342171985732285</c:v>
                </c:pt>
                <c:pt idx="449">
                  <c:v>-0.000331811135342736</c:v>
                </c:pt>
                <c:pt idx="450">
                  <c:v>-0.000331811135342736</c:v>
                </c:pt>
                <c:pt idx="451">
                  <c:v>-0.000326059256334333</c:v>
                </c:pt>
                <c:pt idx="452">
                  <c:v>-0.000293213497710023</c:v>
                </c:pt>
                <c:pt idx="453">
                  <c:v>-0.000266459677702337</c:v>
                </c:pt>
                <c:pt idx="454">
                  <c:v>-0.000275952235053199</c:v>
                </c:pt>
                <c:pt idx="455">
                  <c:v>-0.000315200970518629</c:v>
                </c:pt>
                <c:pt idx="456">
                  <c:v>-0.000313414495203169</c:v>
                </c:pt>
                <c:pt idx="457">
                  <c:v>-0.000265367019842307</c:v>
                </c:pt>
                <c:pt idx="458">
                  <c:v>-0.000259864533145981</c:v>
                </c:pt>
                <c:pt idx="459">
                  <c:v>-0.000243891999540764</c:v>
                </c:pt>
                <c:pt idx="460">
                  <c:v>-0.000267031709970399</c:v>
                </c:pt>
                <c:pt idx="461">
                  <c:v>-0.000269984242334706</c:v>
                </c:pt>
                <c:pt idx="462">
                  <c:v>-0.000270185980471246</c:v>
                </c:pt>
                <c:pt idx="463">
                  <c:v>-0.000271202043223464</c:v>
                </c:pt>
                <c:pt idx="464">
                  <c:v>-0.000298351597252087</c:v>
                </c:pt>
                <c:pt idx="465">
                  <c:v>-0.000272955800143185</c:v>
                </c:pt>
                <c:pt idx="466">
                  <c:v>-0.000279907794355918</c:v>
                </c:pt>
                <c:pt idx="467">
                  <c:v>-0.00026318725998833</c:v>
                </c:pt>
                <c:pt idx="468">
                  <c:v>-0.000244507235388582</c:v>
                </c:pt>
                <c:pt idx="469">
                  <c:v>-0.00021147538952655</c:v>
                </c:pt>
                <c:pt idx="470">
                  <c:v>-0.000332243159721724</c:v>
                </c:pt>
                <c:pt idx="471">
                  <c:v>-0.000323524440445935</c:v>
                </c:pt>
                <c:pt idx="472">
                  <c:v>-0.000329458958756655</c:v>
                </c:pt>
                <c:pt idx="473">
                  <c:v>-0.000322448977472164</c:v>
                </c:pt>
                <c:pt idx="474">
                  <c:v>-0.000332758981103247</c:v>
                </c:pt>
                <c:pt idx="475">
                  <c:v>-0.000328566231050759</c:v>
                </c:pt>
                <c:pt idx="476">
                  <c:v>-0.000340358221384925</c:v>
                </c:pt>
                <c:pt idx="477">
                  <c:v>-0.000340636490711387</c:v>
                </c:pt>
                <c:pt idx="478">
                  <c:v>-0.000347812864819987</c:v>
                </c:pt>
                <c:pt idx="479">
                  <c:v>-0.000328068494982762</c:v>
                </c:pt>
                <c:pt idx="480">
                  <c:v>-0.000335281828069343</c:v>
                </c:pt>
                <c:pt idx="481">
                  <c:v>-0.000320373858771054</c:v>
                </c:pt>
                <c:pt idx="482">
                  <c:v>-0.000298351318590418</c:v>
                </c:pt>
                <c:pt idx="483">
                  <c:v>-0.000278450364208943</c:v>
                </c:pt>
                <c:pt idx="484">
                  <c:v>-0.000293305321454672</c:v>
                </c:pt>
                <c:pt idx="485">
                  <c:v>-0.000297771976364914</c:v>
                </c:pt>
                <c:pt idx="486">
                  <c:v>-0.000296547515386349</c:v>
                </c:pt>
                <c:pt idx="487">
                  <c:v>-0.000277062125490067</c:v>
                </c:pt>
                <c:pt idx="488">
                  <c:v>-0.000274527720145021</c:v>
                </c:pt>
                <c:pt idx="489">
                  <c:v>-0.000290286584330373</c:v>
                </c:pt>
                <c:pt idx="490">
                  <c:v>-0.000287367457939323</c:v>
                </c:pt>
                <c:pt idx="491">
                  <c:v>-0.000284816886784132</c:v>
                </c:pt>
                <c:pt idx="492">
                  <c:v>-0.000285698556048755</c:v>
                </c:pt>
                <c:pt idx="493">
                  <c:v>-0.000301043580901765</c:v>
                </c:pt>
                <c:pt idx="494">
                  <c:v>-0.000291739752836471</c:v>
                </c:pt>
                <c:pt idx="495">
                  <c:v>-0.000280754045990343</c:v>
                </c:pt>
                <c:pt idx="496">
                  <c:v>-0.000268238419581572</c:v>
                </c:pt>
                <c:pt idx="497">
                  <c:v>-0.00026210974913496</c:v>
                </c:pt>
                <c:pt idx="498">
                  <c:v>-0.000239576852078461</c:v>
                </c:pt>
                <c:pt idx="499">
                  <c:v>-0.000242701370395199</c:v>
                </c:pt>
                <c:pt idx="500">
                  <c:v>-0.000219172571758827</c:v>
                </c:pt>
                <c:pt idx="501">
                  <c:v>-0.000219172571758827</c:v>
                </c:pt>
                <c:pt idx="502">
                  <c:v>-0.000236768494743196</c:v>
                </c:pt>
                <c:pt idx="503">
                  <c:v>-0.000225277614101664</c:v>
                </c:pt>
                <c:pt idx="504">
                  <c:v>-0.000260159222843429</c:v>
                </c:pt>
                <c:pt idx="505">
                  <c:v>-0.00024726661498703</c:v>
                </c:pt>
                <c:pt idx="506">
                  <c:v>-0.000253561222115336</c:v>
                </c:pt>
                <c:pt idx="507">
                  <c:v>-0.000235691952451155</c:v>
                </c:pt>
                <c:pt idx="508">
                  <c:v>-0.000269094274470398</c:v>
                </c:pt>
                <c:pt idx="509">
                  <c:v>-0.000257788343863632</c:v>
                </c:pt>
                <c:pt idx="510">
                  <c:v>-0.000272980568956182</c:v>
                </c:pt>
                <c:pt idx="511">
                  <c:v>-0.000270769771021202</c:v>
                </c:pt>
                <c:pt idx="512">
                  <c:v>-0.000274131286909946</c:v>
                </c:pt>
                <c:pt idx="513">
                  <c:v>-0.00025533076843364</c:v>
                </c:pt>
                <c:pt idx="514">
                  <c:v>-0.000263941566551667</c:v>
                </c:pt>
                <c:pt idx="515">
                  <c:v>-0.00025488353308187</c:v>
                </c:pt>
                <c:pt idx="516">
                  <c:v>-0.000251928148029289</c:v>
                </c:pt>
                <c:pt idx="517">
                  <c:v>-0.000258669246310873</c:v>
                </c:pt>
                <c:pt idx="518">
                  <c:v>-0.000260856141961814</c:v>
                </c:pt>
                <c:pt idx="519">
                  <c:v>-0.000248326041732705</c:v>
                </c:pt>
                <c:pt idx="520">
                  <c:v>-0.0002761827577137</c:v>
                </c:pt>
                <c:pt idx="521">
                  <c:v>-0.000149394052828878</c:v>
                </c:pt>
                <c:pt idx="522">
                  <c:v>-0.000149394052828878</c:v>
                </c:pt>
                <c:pt idx="523">
                  <c:v>-0.000144553938494458</c:v>
                </c:pt>
                <c:pt idx="524">
                  <c:v>-0.000171484277661577</c:v>
                </c:pt>
                <c:pt idx="525">
                  <c:v>-0.000161647352670918</c:v>
                </c:pt>
                <c:pt idx="526">
                  <c:v>-0.000168540051326862</c:v>
                </c:pt>
                <c:pt idx="527">
                  <c:v>-0.000168298216617806</c:v>
                </c:pt>
                <c:pt idx="528">
                  <c:v>-0.000165009294211204</c:v>
                </c:pt>
                <c:pt idx="529">
                  <c:v>-0.000151856232629472</c:v>
                </c:pt>
                <c:pt idx="530">
                  <c:v>-0.000158316500947331</c:v>
                </c:pt>
                <c:pt idx="531">
                  <c:v>-0.000154164072001294</c:v>
                </c:pt>
                <c:pt idx="532">
                  <c:v>-0.000178919127554876</c:v>
                </c:pt>
                <c:pt idx="533">
                  <c:v>-0.000186416888185731</c:v>
                </c:pt>
                <c:pt idx="534">
                  <c:v>-0.000196807937260705</c:v>
                </c:pt>
                <c:pt idx="535">
                  <c:v>-0.000188183170695626</c:v>
                </c:pt>
                <c:pt idx="536">
                  <c:v>-0.000180476337410537</c:v>
                </c:pt>
                <c:pt idx="537">
                  <c:v>-0.000202953721021664</c:v>
                </c:pt>
                <c:pt idx="538">
                  <c:v>-0.000204363053237646</c:v>
                </c:pt>
                <c:pt idx="539">
                  <c:v>-0.000198093314326613</c:v>
                </c:pt>
                <c:pt idx="540">
                  <c:v>-0.000191681867963825</c:v>
                </c:pt>
                <c:pt idx="541">
                  <c:v>-0.000166778113790189</c:v>
                </c:pt>
                <c:pt idx="542">
                  <c:v>-0.000175477155868523</c:v>
                </c:pt>
                <c:pt idx="543">
                  <c:v>-0.000172024065562321</c:v>
                </c:pt>
                <c:pt idx="544">
                  <c:v>-0.000162583036747215</c:v>
                </c:pt>
                <c:pt idx="545">
                  <c:v>-0.00016906980024327</c:v>
                </c:pt>
                <c:pt idx="546">
                  <c:v>-0.000178270978654527</c:v>
                </c:pt>
                <c:pt idx="547">
                  <c:v>-0.000187710270486013</c:v>
                </c:pt>
                <c:pt idx="548">
                  <c:v>-0.000214944614426121</c:v>
                </c:pt>
                <c:pt idx="549">
                  <c:v>-0.000240952144094436</c:v>
                </c:pt>
                <c:pt idx="550">
                  <c:v>-0.000231708727570354</c:v>
                </c:pt>
                <c:pt idx="551">
                  <c:v>-0.000237965701904793</c:v>
                </c:pt>
                <c:pt idx="552">
                  <c:v>-0.000237965701904793</c:v>
                </c:pt>
                <c:pt idx="553">
                  <c:v>-0.000238226697183161</c:v>
                </c:pt>
                <c:pt idx="554">
                  <c:v>-0.000263191243910238</c:v>
                </c:pt>
                <c:pt idx="555">
                  <c:v>-0.000237274310532781</c:v>
                </c:pt>
                <c:pt idx="556">
                  <c:v>-0.000233988898182147</c:v>
                </c:pt>
                <c:pt idx="557">
                  <c:v>-0.000221386732059015</c:v>
                </c:pt>
                <c:pt idx="558">
                  <c:v>-0.000227198526473755</c:v>
                </c:pt>
                <c:pt idx="559">
                  <c:v>-0.000236156081144378</c:v>
                </c:pt>
                <c:pt idx="560">
                  <c:v>-0.000239785579491844</c:v>
                </c:pt>
                <c:pt idx="561">
                  <c:v>-0.000227692466384523</c:v>
                </c:pt>
                <c:pt idx="562">
                  <c:v>-0.000230274559082468</c:v>
                </c:pt>
                <c:pt idx="563">
                  <c:v>-0.000235785664783108</c:v>
                </c:pt>
                <c:pt idx="564">
                  <c:v>-0.000265879345917904</c:v>
                </c:pt>
                <c:pt idx="565">
                  <c:v>-0.000269050141502589</c:v>
                </c:pt>
                <c:pt idx="566">
                  <c:v>-0.000245304806283846</c:v>
                </c:pt>
                <c:pt idx="567">
                  <c:v>-0.000258560216439241</c:v>
                </c:pt>
                <c:pt idx="568">
                  <c:v>-0.000262490380630257</c:v>
                </c:pt>
                <c:pt idx="569">
                  <c:v>-0.000253878749480001</c:v>
                </c:pt>
                <c:pt idx="570">
                  <c:v>-0.000262838894122979</c:v>
                </c:pt>
                <c:pt idx="571">
                  <c:v>-0.000269177418264187</c:v>
                </c:pt>
                <c:pt idx="572">
                  <c:v>-0.000275298675835094</c:v>
                </c:pt>
                <c:pt idx="573">
                  <c:v>-0.000285753965276262</c:v>
                </c:pt>
                <c:pt idx="574">
                  <c:v>-0.000289089899039103</c:v>
                </c:pt>
                <c:pt idx="575">
                  <c:v>-0.000269483250307621</c:v>
                </c:pt>
                <c:pt idx="576">
                  <c:v>-0.000268450445519889</c:v>
                </c:pt>
                <c:pt idx="577">
                  <c:v>-0.000287555438966347</c:v>
                </c:pt>
                <c:pt idx="578">
                  <c:v>-0.000299071236995412</c:v>
                </c:pt>
                <c:pt idx="579">
                  <c:v>-0.000314899011404148</c:v>
                </c:pt>
                <c:pt idx="580">
                  <c:v>-0.000327370065962964</c:v>
                </c:pt>
                <c:pt idx="581">
                  <c:v>-0.000345403136193973</c:v>
                </c:pt>
                <c:pt idx="582">
                  <c:v>-0.000347854306511009</c:v>
                </c:pt>
                <c:pt idx="583">
                  <c:v>-0.000335356126764643</c:v>
                </c:pt>
                <c:pt idx="584">
                  <c:v>-0.000365513752151401</c:v>
                </c:pt>
                <c:pt idx="585">
                  <c:v>-0.000382706295462123</c:v>
                </c:pt>
                <c:pt idx="586">
                  <c:v>-0.000388049550062259</c:v>
                </c:pt>
                <c:pt idx="587">
                  <c:v>-0.000401606144642108</c:v>
                </c:pt>
                <c:pt idx="588">
                  <c:v>-0.000398958167594665</c:v>
                </c:pt>
                <c:pt idx="589">
                  <c:v>-0.000437891136210473</c:v>
                </c:pt>
                <c:pt idx="590">
                  <c:v>-0.000476813022781513</c:v>
                </c:pt>
                <c:pt idx="591">
                  <c:v>-0.000507868543714479</c:v>
                </c:pt>
                <c:pt idx="592">
                  <c:v>-0.000519444925679722</c:v>
                </c:pt>
                <c:pt idx="593">
                  <c:v>-0.000541495352826555</c:v>
                </c:pt>
                <c:pt idx="594">
                  <c:v>-0.000541325520504034</c:v>
                </c:pt>
                <c:pt idx="595">
                  <c:v>-0.000560899228850075</c:v>
                </c:pt>
                <c:pt idx="596">
                  <c:v>-0.000596399519469589</c:v>
                </c:pt>
                <c:pt idx="597">
                  <c:v>-0.000610547780918296</c:v>
                </c:pt>
                <c:pt idx="598">
                  <c:v>-0.000620530870478178</c:v>
                </c:pt>
                <c:pt idx="599">
                  <c:v>-0.000632552828861189</c:v>
                </c:pt>
                <c:pt idx="600">
                  <c:v>-0.000649896789522962</c:v>
                </c:pt>
                <c:pt idx="601">
                  <c:v>-0.000698496490110847</c:v>
                </c:pt>
                <c:pt idx="602">
                  <c:v>-0.000733020729254339</c:v>
                </c:pt>
                <c:pt idx="603">
                  <c:v>-0.000776479164195573</c:v>
                </c:pt>
                <c:pt idx="604">
                  <c:v>-0.000798445472955704</c:v>
                </c:pt>
                <c:pt idx="605">
                  <c:v>-0.000844004821785517</c:v>
                </c:pt>
                <c:pt idx="606">
                  <c:v>-0.000887949712517163</c:v>
                </c:pt>
                <c:pt idx="607">
                  <c:v>-0.000922740210397126</c:v>
                </c:pt>
                <c:pt idx="608">
                  <c:v>-0.000968368769055501</c:v>
                </c:pt>
                <c:pt idx="609">
                  <c:v>-0.00101817418740603</c:v>
                </c:pt>
                <c:pt idx="610">
                  <c:v>-0.00106387545493199</c:v>
                </c:pt>
                <c:pt idx="611">
                  <c:v>-0.00114581730772983</c:v>
                </c:pt>
                <c:pt idx="612">
                  <c:v>-0.00123436683010288</c:v>
                </c:pt>
                <c:pt idx="613">
                  <c:v>-0.00128779087306626</c:v>
                </c:pt>
                <c:pt idx="614">
                  <c:v>-0.00136164387873061</c:v>
                </c:pt>
                <c:pt idx="615">
                  <c:v>-0.00143896895313751</c:v>
                </c:pt>
                <c:pt idx="616">
                  <c:v>-0.00153626064395103</c:v>
                </c:pt>
                <c:pt idx="617">
                  <c:v>-0.00165602634564966</c:v>
                </c:pt>
                <c:pt idx="618">
                  <c:v>-0.00180048424913024</c:v>
                </c:pt>
                <c:pt idx="619">
                  <c:v>-0.0019402706548395</c:v>
                </c:pt>
                <c:pt idx="620">
                  <c:v>-0.00209271379770174</c:v>
                </c:pt>
                <c:pt idx="621">
                  <c:v>-0.00221066887178147</c:v>
                </c:pt>
                <c:pt idx="622">
                  <c:v>-0.00235662032345969</c:v>
                </c:pt>
                <c:pt idx="623">
                  <c:v>-0.00250332286417934</c:v>
                </c:pt>
                <c:pt idx="624">
                  <c:v>-0.00268287781481101</c:v>
                </c:pt>
                <c:pt idx="625">
                  <c:v>-0.00288303204302802</c:v>
                </c:pt>
                <c:pt idx="626">
                  <c:v>-0.00309193932519514</c:v>
                </c:pt>
                <c:pt idx="627">
                  <c:v>-0.00329831093480347</c:v>
                </c:pt>
                <c:pt idx="628">
                  <c:v>-0.00353632266815099</c:v>
                </c:pt>
                <c:pt idx="629">
                  <c:v>-0.00380312802443983</c:v>
                </c:pt>
                <c:pt idx="630">
                  <c:v>-0.00408801723905757</c:v>
                </c:pt>
                <c:pt idx="631">
                  <c:v>-0.00438957160346174</c:v>
                </c:pt>
                <c:pt idx="632">
                  <c:v>-0.00470388495708041</c:v>
                </c:pt>
                <c:pt idx="633">
                  <c:v>-0.00506887910931069</c:v>
                </c:pt>
                <c:pt idx="634">
                  <c:v>-0.00547253372882212</c:v>
                </c:pt>
                <c:pt idx="635">
                  <c:v>-0.00587930567214577</c:v>
                </c:pt>
                <c:pt idx="636">
                  <c:v>-0.00630830555929561</c:v>
                </c:pt>
                <c:pt idx="637">
                  <c:v>-0.00674868741411668</c:v>
                </c:pt>
                <c:pt idx="638">
                  <c:v>-0.00725517487970778</c:v>
                </c:pt>
                <c:pt idx="639">
                  <c:v>-0.00781734365004993</c:v>
                </c:pt>
                <c:pt idx="640">
                  <c:v>-0.00837195285240953</c:v>
                </c:pt>
                <c:pt idx="641">
                  <c:v>-0.00893678997349506</c:v>
                </c:pt>
                <c:pt idx="642">
                  <c:v>-0.00954092821658803</c:v>
                </c:pt>
                <c:pt idx="643">
                  <c:v>-0.0102888927831253</c:v>
                </c:pt>
                <c:pt idx="644">
                  <c:v>-0.0111660584773382</c:v>
                </c:pt>
                <c:pt idx="645">
                  <c:v>-0.0120411956804467</c:v>
                </c:pt>
                <c:pt idx="646">
                  <c:v>-0.012899569476627</c:v>
                </c:pt>
                <c:pt idx="647">
                  <c:v>-0.0137687689454975</c:v>
                </c:pt>
                <c:pt idx="648">
                  <c:v>-0.0146984712063831</c:v>
                </c:pt>
                <c:pt idx="649">
                  <c:v>-0.015847271337621</c:v>
                </c:pt>
                <c:pt idx="650">
                  <c:v>-0.0170178233368253</c:v>
                </c:pt>
                <c:pt idx="651">
                  <c:v>-0.0181797094738945</c:v>
                </c:pt>
                <c:pt idx="652">
                  <c:v>-0.0193330780846235</c:v>
                </c:pt>
                <c:pt idx="653">
                  <c:v>-0.0205700369353602</c:v>
                </c:pt>
                <c:pt idx="654">
                  <c:v>-0.0219547916789432</c:v>
                </c:pt>
                <c:pt idx="655">
                  <c:v>-0.0233267224264234</c:v>
                </c:pt>
                <c:pt idx="656">
                  <c:v>-0.0247472444213678</c:v>
                </c:pt>
                <c:pt idx="657">
                  <c:v>-0.0263417140362233</c:v>
                </c:pt>
                <c:pt idx="658">
                  <c:v>-0.0282197799014454</c:v>
                </c:pt>
                <c:pt idx="659">
                  <c:v>-0.0300331272040478</c:v>
                </c:pt>
                <c:pt idx="660">
                  <c:v>-0.0319011730126321</c:v>
                </c:pt>
                <c:pt idx="661">
                  <c:v>-0.0338335649203607</c:v>
                </c:pt>
                <c:pt idx="662">
                  <c:v>-0.0359668496943812</c:v>
                </c:pt>
                <c:pt idx="663">
                  <c:v>-0.0380722456891463</c:v>
                </c:pt>
                <c:pt idx="664">
                  <c:v>-0.0402453047295347</c:v>
                </c:pt>
                <c:pt idx="665">
                  <c:v>-0.0427867948419629</c:v>
                </c:pt>
                <c:pt idx="666">
                  <c:v>-0.0458297469153193</c:v>
                </c:pt>
                <c:pt idx="667">
                  <c:v>-0.0486132773032516</c:v>
                </c:pt>
                <c:pt idx="668">
                  <c:v>-0.05114794872864</c:v>
                </c:pt>
                <c:pt idx="669">
                  <c:v>-0.053844284537027</c:v>
                </c:pt>
                <c:pt idx="670">
                  <c:v>-0.0566661656155578</c:v>
                </c:pt>
                <c:pt idx="671">
                  <c:v>-0.0594925385311362</c:v>
                </c:pt>
                <c:pt idx="672">
                  <c:v>-0.0622808253978416</c:v>
                </c:pt>
                <c:pt idx="673">
                  <c:v>-0.0650974577469178</c:v>
                </c:pt>
                <c:pt idx="674">
                  <c:v>-0.0681358025850433</c:v>
                </c:pt>
                <c:pt idx="675">
                  <c:v>-0.0714360843521843</c:v>
                </c:pt>
                <c:pt idx="676">
                  <c:v>-0.0753340649976468</c:v>
                </c:pt>
                <c:pt idx="677">
                  <c:v>-0.0789888197105558</c:v>
                </c:pt>
                <c:pt idx="678">
                  <c:v>-0.0826667180884245</c:v>
                </c:pt>
                <c:pt idx="679">
                  <c:v>-0.0890147928277839</c:v>
                </c:pt>
                <c:pt idx="680">
                  <c:v>-0.0948182156898473</c:v>
                </c:pt>
                <c:pt idx="681">
                  <c:v>-0.100534810543591</c:v>
                </c:pt>
                <c:pt idx="682">
                  <c:v>-0.106600204166149</c:v>
                </c:pt>
                <c:pt idx="683">
                  <c:v>-0.111963858099211</c:v>
                </c:pt>
                <c:pt idx="684">
                  <c:v>-0.116579608493125</c:v>
                </c:pt>
                <c:pt idx="685">
                  <c:v>-0.121544149195481</c:v>
                </c:pt>
                <c:pt idx="686">
                  <c:v>-0.125928682149543</c:v>
                </c:pt>
                <c:pt idx="687">
                  <c:v>-0.13051254844308</c:v>
                </c:pt>
                <c:pt idx="688">
                  <c:v>-0.135095906699621</c:v>
                </c:pt>
                <c:pt idx="689">
                  <c:v>-0.13926508001684</c:v>
                </c:pt>
                <c:pt idx="690">
                  <c:v>-0.143593935261369</c:v>
                </c:pt>
                <c:pt idx="691">
                  <c:v>-0.147881282778859</c:v>
                </c:pt>
                <c:pt idx="692">
                  <c:v>-0.152433411164704</c:v>
                </c:pt>
                <c:pt idx="693">
                  <c:v>-0.15736144221602</c:v>
                </c:pt>
                <c:pt idx="694">
                  <c:v>-0.161344592882962</c:v>
                </c:pt>
                <c:pt idx="695">
                  <c:v>-0.165200237294371</c:v>
                </c:pt>
                <c:pt idx="696">
                  <c:v>-0.168928544932227</c:v>
                </c:pt>
                <c:pt idx="697">
                  <c:v>-0.172410707616314</c:v>
                </c:pt>
                <c:pt idx="698">
                  <c:v>-0.175264224154104</c:v>
                </c:pt>
                <c:pt idx="699">
                  <c:v>-0.178533096851711</c:v>
                </c:pt>
                <c:pt idx="700">
                  <c:v>-0.181169691439309</c:v>
                </c:pt>
                <c:pt idx="701">
                  <c:v>-0.183850205125114</c:v>
                </c:pt>
                <c:pt idx="702">
                  <c:v>-0.185913982509921</c:v>
                </c:pt>
                <c:pt idx="703">
                  <c:v>-0.187457903747084</c:v>
                </c:pt>
                <c:pt idx="704">
                  <c:v>-0.188590237153552</c:v>
                </c:pt>
                <c:pt idx="705">
                  <c:v>-0.189432044614862</c:v>
                </c:pt>
                <c:pt idx="706">
                  <c:v>-0.190122667456074</c:v>
                </c:pt>
                <c:pt idx="707">
                  <c:v>-0.190779784936993</c:v>
                </c:pt>
                <c:pt idx="708">
                  <c:v>-0.191004352427178</c:v>
                </c:pt>
                <c:pt idx="709">
                  <c:v>-0.190675460678444</c:v>
                </c:pt>
                <c:pt idx="710">
                  <c:v>-0.190333123677668</c:v>
                </c:pt>
                <c:pt idx="711">
                  <c:v>-0.189954732501952</c:v>
                </c:pt>
                <c:pt idx="712">
                  <c:v>-0.189473602828114</c:v>
                </c:pt>
                <c:pt idx="713">
                  <c:v>-0.188463446489546</c:v>
                </c:pt>
                <c:pt idx="714">
                  <c:v>-0.187328128244973</c:v>
                </c:pt>
                <c:pt idx="715">
                  <c:v>-0.186216445436651</c:v>
                </c:pt>
                <c:pt idx="716">
                  <c:v>-0.184530677724829</c:v>
                </c:pt>
                <c:pt idx="717">
                  <c:v>-0.182228848566225</c:v>
                </c:pt>
                <c:pt idx="718">
                  <c:v>-0.18006450979673</c:v>
                </c:pt>
                <c:pt idx="719">
                  <c:v>-0.178140485876312</c:v>
                </c:pt>
                <c:pt idx="720">
                  <c:v>-0.175920547961433</c:v>
                </c:pt>
                <c:pt idx="721">
                  <c:v>-0.173548337344557</c:v>
                </c:pt>
                <c:pt idx="722">
                  <c:v>-0.171157978308214</c:v>
                </c:pt>
                <c:pt idx="723">
                  <c:v>-0.168848302330857</c:v>
                </c:pt>
                <c:pt idx="724">
                  <c:v>-0.166377658611687</c:v>
                </c:pt>
                <c:pt idx="725">
                  <c:v>-0.163643888252342</c:v>
                </c:pt>
                <c:pt idx="726">
                  <c:v>-0.160581361522459</c:v>
                </c:pt>
                <c:pt idx="727">
                  <c:v>-0.15686500895509</c:v>
                </c:pt>
                <c:pt idx="728">
                  <c:v>-0.153360373973032</c:v>
                </c:pt>
                <c:pt idx="729">
                  <c:v>-0.149835255390444</c:v>
                </c:pt>
                <c:pt idx="730">
                  <c:v>-0.143571978287774</c:v>
                </c:pt>
                <c:pt idx="731">
                  <c:v>-0.137794908123386</c:v>
                </c:pt>
                <c:pt idx="732">
                  <c:v>-0.132045471195497</c:v>
                </c:pt>
                <c:pt idx="733">
                  <c:v>-0.125932733817081</c:v>
                </c:pt>
                <c:pt idx="734">
                  <c:v>-0.120513773972072</c:v>
                </c:pt>
                <c:pt idx="735">
                  <c:v>-0.115770161413717</c:v>
                </c:pt>
                <c:pt idx="736">
                  <c:v>-0.11059700950752</c:v>
                </c:pt>
                <c:pt idx="737">
                  <c:v>-0.105976730241436</c:v>
                </c:pt>
                <c:pt idx="738">
                  <c:v>-0.101116481878921</c:v>
                </c:pt>
                <c:pt idx="739">
                  <c:v>-0.0962415815858003</c:v>
                </c:pt>
                <c:pt idx="740">
                  <c:v>-0.0917248815863206</c:v>
                </c:pt>
                <c:pt idx="741">
                  <c:v>-0.0869825662209012</c:v>
                </c:pt>
                <c:pt idx="742">
                  <c:v>-0.0822857332424225</c:v>
                </c:pt>
                <c:pt idx="743">
                  <c:v>-0.0773085294429499</c:v>
                </c:pt>
                <c:pt idx="744">
                  <c:v>-0.0718838585235658</c:v>
                </c:pt>
                <c:pt idx="745">
                  <c:v>-0.067284597338896</c:v>
                </c:pt>
                <c:pt idx="746">
                  <c:v>-0.0626408372868821</c:v>
                </c:pt>
                <c:pt idx="747">
                  <c:v>-0.0581602484525624</c:v>
                </c:pt>
                <c:pt idx="748">
                  <c:v>-0.0539250928535749</c:v>
                </c:pt>
                <c:pt idx="749">
                  <c:v>-0.0502884639129779</c:v>
                </c:pt>
                <c:pt idx="750">
                  <c:v>-0.046176920492679</c:v>
                </c:pt>
                <c:pt idx="751">
                  <c:v>-0.0424936765873369</c:v>
                </c:pt>
                <c:pt idx="752">
                  <c:v>-0.038709886997741</c:v>
                </c:pt>
                <c:pt idx="753">
                  <c:v>-0.0355783456883717</c:v>
                </c:pt>
                <c:pt idx="754">
                  <c:v>-0.0329477741452664</c:v>
                </c:pt>
                <c:pt idx="755">
                  <c:v>-0.0306446891332221</c:v>
                </c:pt>
                <c:pt idx="756">
                  <c:v>-0.0284706926045509</c:v>
                </c:pt>
                <c:pt idx="757">
                  <c:v>-0.0264711764586365</c:v>
                </c:pt>
                <c:pt idx="758">
                  <c:v>-0.0244413418111797</c:v>
                </c:pt>
                <c:pt idx="759">
                  <c:v>-0.0226798895323525</c:v>
                </c:pt>
                <c:pt idx="760">
                  <c:v>-0.0212005066304293</c:v>
                </c:pt>
                <c:pt idx="761">
                  <c:v>-0.0197853845289527</c:v>
                </c:pt>
                <c:pt idx="762">
                  <c:v>-0.0183338701304802</c:v>
                </c:pt>
                <c:pt idx="763">
                  <c:v>-0.0169073702308228</c:v>
                </c:pt>
                <c:pt idx="764">
                  <c:v>-0.015781505002761</c:v>
                </c:pt>
                <c:pt idx="765">
                  <c:v>-0.014803584536944</c:v>
                </c:pt>
                <c:pt idx="766">
                  <c:v>-0.0137690690210257</c:v>
                </c:pt>
                <c:pt idx="767">
                  <c:v>-0.012910400438351</c:v>
                </c:pt>
                <c:pt idx="768">
                  <c:v>-0.0121559535987065</c:v>
                </c:pt>
                <c:pt idx="769">
                  <c:v>-0.0115175660630403</c:v>
                </c:pt>
                <c:pt idx="770">
                  <c:v>-0.0108776199844541</c:v>
                </c:pt>
                <c:pt idx="771">
                  <c:v>-0.0103184527915322</c:v>
                </c:pt>
                <c:pt idx="772">
                  <c:v>-0.00979653933201161</c:v>
                </c:pt>
                <c:pt idx="773">
                  <c:v>-0.00928669573790716</c:v>
                </c:pt>
                <c:pt idx="774">
                  <c:v>-0.00876511660854366</c:v>
                </c:pt>
                <c:pt idx="775">
                  <c:v>-0.00833152974489911</c:v>
                </c:pt>
                <c:pt idx="776">
                  <c:v>-0.00794743812959453</c:v>
                </c:pt>
                <c:pt idx="777">
                  <c:v>-0.00758294152890949</c:v>
                </c:pt>
                <c:pt idx="778">
                  <c:v>-0.00726022732442358</c:v>
                </c:pt>
                <c:pt idx="779">
                  <c:v>-0.0069630394870216</c:v>
                </c:pt>
                <c:pt idx="780">
                  <c:v>-0.00666287800344849</c:v>
                </c:pt>
                <c:pt idx="781">
                  <c:v>-0.00638928075615024</c:v>
                </c:pt>
                <c:pt idx="782">
                  <c:v>-0.00615659065933704</c:v>
                </c:pt>
                <c:pt idx="783">
                  <c:v>-0.00594816566188634</c:v>
                </c:pt>
                <c:pt idx="784">
                  <c:v>-0.00573380826015789</c:v>
                </c:pt>
                <c:pt idx="785">
                  <c:v>-0.00551349316215629</c:v>
                </c:pt>
                <c:pt idx="786">
                  <c:v>-0.00531833956877923</c:v>
                </c:pt>
                <c:pt idx="787">
                  <c:v>-0.00517315559832396</c:v>
                </c:pt>
                <c:pt idx="788">
                  <c:v>-0.00502850167980878</c:v>
                </c:pt>
                <c:pt idx="789">
                  <c:v>-0.00491439182433511</c:v>
                </c:pt>
                <c:pt idx="790">
                  <c:v>-0.00479304735863328</c:v>
                </c:pt>
                <c:pt idx="791">
                  <c:v>-0.00466995146388235</c:v>
                </c:pt>
                <c:pt idx="792">
                  <c:v>-0.0045591417439801</c:v>
                </c:pt>
                <c:pt idx="793">
                  <c:v>-0.00444255252327284</c:v>
                </c:pt>
                <c:pt idx="794">
                  <c:v>-0.00431705079884975</c:v>
                </c:pt>
                <c:pt idx="795">
                  <c:v>-0.00422403413304436</c:v>
                </c:pt>
                <c:pt idx="796">
                  <c:v>-0.00414926159452537</c:v>
                </c:pt>
                <c:pt idx="797">
                  <c:v>-0.0040826485361248</c:v>
                </c:pt>
                <c:pt idx="798">
                  <c:v>-0.00400037679607747</c:v>
                </c:pt>
                <c:pt idx="799">
                  <c:v>-0.00392025074933547</c:v>
                </c:pt>
                <c:pt idx="800">
                  <c:v>-0.00384354736424992</c:v>
                </c:pt>
                <c:pt idx="801">
                  <c:v>-0.00377195836771454</c:v>
                </c:pt>
                <c:pt idx="802">
                  <c:v>-0.00369573641016453</c:v>
                </c:pt>
                <c:pt idx="803">
                  <c:v>-0.0036427649480033</c:v>
                </c:pt>
                <c:pt idx="804">
                  <c:v>-0.00357169127198458</c:v>
                </c:pt>
                <c:pt idx="805">
                  <c:v>-0.00350240667528727</c:v>
                </c:pt>
                <c:pt idx="806">
                  <c:v>-0.00345084200485639</c:v>
                </c:pt>
                <c:pt idx="807">
                  <c:v>-0.00340725829431339</c:v>
                </c:pt>
                <c:pt idx="808">
                  <c:v>-0.00337352711262932</c:v>
                </c:pt>
                <c:pt idx="809">
                  <c:v>-0.0033371293211718</c:v>
                </c:pt>
                <c:pt idx="810">
                  <c:v>-0.00330135281314075</c:v>
                </c:pt>
                <c:pt idx="811">
                  <c:v>-0.00326070652271017</c:v>
                </c:pt>
                <c:pt idx="812">
                  <c:v>-0.00323373551547831</c:v>
                </c:pt>
                <c:pt idx="813">
                  <c:v>-0.00318972438033401</c:v>
                </c:pt>
                <c:pt idx="814">
                  <c:v>-0.00314635087018687</c:v>
                </c:pt>
                <c:pt idx="815">
                  <c:v>-0.0031356242819795</c:v>
                </c:pt>
                <c:pt idx="816">
                  <c:v>-0.00314179390513425</c:v>
                </c:pt>
                <c:pt idx="817">
                  <c:v>-0.00312250888888002</c:v>
                </c:pt>
                <c:pt idx="818">
                  <c:v>-0.0031634556051129</c:v>
                </c:pt>
                <c:pt idx="819">
                  <c:v>-0.00321937892672701</c:v>
                </c:pt>
                <c:pt idx="820">
                  <c:v>-0.00330113766138232</c:v>
                </c:pt>
                <c:pt idx="821">
                  <c:v>-0.00351077667075654</c:v>
                </c:pt>
                <c:pt idx="822">
                  <c:v>-0.00370233377624952</c:v>
                </c:pt>
                <c:pt idx="823">
                  <c:v>-0.00393977842017558</c:v>
                </c:pt>
                <c:pt idx="824">
                  <c:v>-0.004165657474568</c:v>
                </c:pt>
                <c:pt idx="825">
                  <c:v>-0.00445828140965949</c:v>
                </c:pt>
                <c:pt idx="826">
                  <c:v>-0.00453194618238736</c:v>
                </c:pt>
                <c:pt idx="827">
                  <c:v>-0.00480823537568944</c:v>
                </c:pt>
                <c:pt idx="828">
                  <c:v>-0.0049181457699546</c:v>
                </c:pt>
                <c:pt idx="829">
                  <c:v>-0.00511976569238727</c:v>
                </c:pt>
                <c:pt idx="830">
                  <c:v>-0.00517488265145193</c:v>
                </c:pt>
                <c:pt idx="831">
                  <c:v>-0.00524032088941757</c:v>
                </c:pt>
                <c:pt idx="832">
                  <c:v>-0.00534371588175277</c:v>
                </c:pt>
                <c:pt idx="833">
                  <c:v>-0.00561592745434709</c:v>
                </c:pt>
                <c:pt idx="834">
                  <c:v>-0.0057194990648836</c:v>
                </c:pt>
                <c:pt idx="835">
                  <c:v>-0.00578091284541588</c:v>
                </c:pt>
                <c:pt idx="836">
                  <c:v>-0.00588726344955268</c:v>
                </c:pt>
                <c:pt idx="837">
                  <c:v>-0.00635437058088326</c:v>
                </c:pt>
                <c:pt idx="838">
                  <c:v>-0.00650378447816407</c:v>
                </c:pt>
                <c:pt idx="839">
                  <c:v>-0.00667507711964875</c:v>
                </c:pt>
                <c:pt idx="840">
                  <c:v>-0.00693226260352037</c:v>
                </c:pt>
                <c:pt idx="841">
                  <c:v>-0.00732840612511763</c:v>
                </c:pt>
                <c:pt idx="842">
                  <c:v>-0.00805745230985343</c:v>
                </c:pt>
                <c:pt idx="843">
                  <c:v>-0.008197733863252</c:v>
                </c:pt>
                <c:pt idx="844">
                  <c:v>-0.00845730012831231</c:v>
                </c:pt>
                <c:pt idx="845">
                  <c:v>-0.00881720102921074</c:v>
                </c:pt>
                <c:pt idx="846">
                  <c:v>-0.00922239837465579</c:v>
                </c:pt>
                <c:pt idx="847">
                  <c:v>-0.00916417523415992</c:v>
                </c:pt>
                <c:pt idx="848">
                  <c:v>-0.00949643119945656</c:v>
                </c:pt>
                <c:pt idx="849">
                  <c:v>-0.0110138979926169</c:v>
                </c:pt>
                <c:pt idx="850">
                  <c:v>-0.0140889662186362</c:v>
                </c:pt>
                <c:pt idx="951">
                  <c:v>0.00686189161634734</c:v>
                </c:pt>
                <c:pt idx="952">
                  <c:v>0.0047128720085014</c:v>
                </c:pt>
                <c:pt idx="953">
                  <c:v>0.00284121425450648</c:v>
                </c:pt>
                <c:pt idx="954">
                  <c:v>0.00227927836903788</c:v>
                </c:pt>
                <c:pt idx="955">
                  <c:v>0.00134164220346133</c:v>
                </c:pt>
                <c:pt idx="956">
                  <c:v>0.000784865646685032</c:v>
                </c:pt>
                <c:pt idx="957">
                  <c:v>0.000154571529039302</c:v>
                </c:pt>
                <c:pt idx="958">
                  <c:v>-0.00227516703309914</c:v>
                </c:pt>
                <c:pt idx="959">
                  <c:v>-0.00305180812431103</c:v>
                </c:pt>
                <c:pt idx="960">
                  <c:v>-0.00458682212992284</c:v>
                </c:pt>
                <c:pt idx="961">
                  <c:v>-0.00669102381058829</c:v>
                </c:pt>
                <c:pt idx="962">
                  <c:v>-0.00719755975832669</c:v>
                </c:pt>
                <c:pt idx="963">
                  <c:v>-0.00628383426809355</c:v>
                </c:pt>
                <c:pt idx="964">
                  <c:v>-0.00795106115885565</c:v>
                </c:pt>
                <c:pt idx="965">
                  <c:v>-0.0115743528997509</c:v>
                </c:pt>
                <c:pt idx="966">
                  <c:v>-0.0115587599959229</c:v>
                </c:pt>
                <c:pt idx="967">
                  <c:v>-0.0113395723208545</c:v>
                </c:pt>
                <c:pt idx="968">
                  <c:v>-0.00942208866067401</c:v>
                </c:pt>
                <c:pt idx="969">
                  <c:v>-0.00938772145925056</c:v>
                </c:pt>
                <c:pt idx="970">
                  <c:v>-0.00856230667791414</c:v>
                </c:pt>
                <c:pt idx="971">
                  <c:v>-0.00924422388925113</c:v>
                </c:pt>
                <c:pt idx="972">
                  <c:v>-0.00873768794157377</c:v>
                </c:pt>
                <c:pt idx="973">
                  <c:v>-0.0125832761767728</c:v>
                </c:pt>
                <c:pt idx="974">
                  <c:v>-0.0145896864331731</c:v>
                </c:pt>
                <c:pt idx="975">
                  <c:v>-0.0120341308777202</c:v>
                </c:pt>
                <c:pt idx="976">
                  <c:v>-0.0124944249953608</c:v>
                </c:pt>
                <c:pt idx="977">
                  <c:v>-0.012484621073965</c:v>
                </c:pt>
                <c:pt idx="978">
                  <c:v>-0.00982449035496325</c:v>
                </c:pt>
                <c:pt idx="979">
                  <c:v>-0.00856196312184515</c:v>
                </c:pt>
                <c:pt idx="980">
                  <c:v>-0.00805647292576909</c:v>
                </c:pt>
                <c:pt idx="981">
                  <c:v>-0.00756876673218036</c:v>
                </c:pt>
                <c:pt idx="982">
                  <c:v>-0.0066745302497069</c:v>
                </c:pt>
                <c:pt idx="983">
                  <c:v>-0.004835314563431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239 + 6% Cardura"</c:f>
              <c:strCache>
                <c:ptCount val="1"/>
                <c:pt idx="0">
                  <c:v>E239 + 6% Cardur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239 + 6% Cardura'!$I$4:$I$6065</c:f>
              <c:numCache>
                <c:formatCode>General</c:formatCode>
                <c:ptCount val="6062"/>
                <c:pt idx="0">
                  <c:v>40.276</c:v>
                </c:pt>
                <c:pt idx="1">
                  <c:v>40.275</c:v>
                </c:pt>
                <c:pt idx="2">
                  <c:v>40.274</c:v>
                </c:pt>
                <c:pt idx="3">
                  <c:v>40.274</c:v>
                </c:pt>
                <c:pt idx="4">
                  <c:v>40.277</c:v>
                </c:pt>
                <c:pt idx="5">
                  <c:v>40.278</c:v>
                </c:pt>
                <c:pt idx="6">
                  <c:v>40.283</c:v>
                </c:pt>
                <c:pt idx="7">
                  <c:v>40.291</c:v>
                </c:pt>
                <c:pt idx="8">
                  <c:v>40.306</c:v>
                </c:pt>
                <c:pt idx="9">
                  <c:v>40.309</c:v>
                </c:pt>
                <c:pt idx="10">
                  <c:v>40.302</c:v>
                </c:pt>
                <c:pt idx="11">
                  <c:v>40.305</c:v>
                </c:pt>
                <c:pt idx="12">
                  <c:v>40.322</c:v>
                </c:pt>
                <c:pt idx="13">
                  <c:v>40.33</c:v>
                </c:pt>
                <c:pt idx="14">
                  <c:v>40.337</c:v>
                </c:pt>
                <c:pt idx="15">
                  <c:v>40.353</c:v>
                </c:pt>
                <c:pt idx="16">
                  <c:v>40.361</c:v>
                </c:pt>
                <c:pt idx="17">
                  <c:v>40.367</c:v>
                </c:pt>
                <c:pt idx="18">
                  <c:v>40.374</c:v>
                </c:pt>
                <c:pt idx="19">
                  <c:v>40.378</c:v>
                </c:pt>
                <c:pt idx="20">
                  <c:v>40.375</c:v>
                </c:pt>
                <c:pt idx="21">
                  <c:v>40.373</c:v>
                </c:pt>
                <c:pt idx="22">
                  <c:v>40.376</c:v>
                </c:pt>
                <c:pt idx="23">
                  <c:v>40.381</c:v>
                </c:pt>
                <c:pt idx="24">
                  <c:v>40.384</c:v>
                </c:pt>
                <c:pt idx="25">
                  <c:v>40.385</c:v>
                </c:pt>
                <c:pt idx="26">
                  <c:v>40.388</c:v>
                </c:pt>
                <c:pt idx="27">
                  <c:v>40.393</c:v>
                </c:pt>
                <c:pt idx="28">
                  <c:v>40.392</c:v>
                </c:pt>
                <c:pt idx="29">
                  <c:v>40.39</c:v>
                </c:pt>
                <c:pt idx="30">
                  <c:v>40.382</c:v>
                </c:pt>
                <c:pt idx="31">
                  <c:v>40.382</c:v>
                </c:pt>
                <c:pt idx="32">
                  <c:v>40.385</c:v>
                </c:pt>
                <c:pt idx="33">
                  <c:v>40.381</c:v>
                </c:pt>
                <c:pt idx="34">
                  <c:v>40.369</c:v>
                </c:pt>
                <c:pt idx="35">
                  <c:v>40.351</c:v>
                </c:pt>
                <c:pt idx="36">
                  <c:v>40.324</c:v>
                </c:pt>
                <c:pt idx="37">
                  <c:v>40.319</c:v>
                </c:pt>
                <c:pt idx="38">
                  <c:v>40.32</c:v>
                </c:pt>
                <c:pt idx="39">
                  <c:v>40.3</c:v>
                </c:pt>
                <c:pt idx="40">
                  <c:v>40.293</c:v>
                </c:pt>
                <c:pt idx="41">
                  <c:v>40.287</c:v>
                </c:pt>
                <c:pt idx="42">
                  <c:v>40.276</c:v>
                </c:pt>
                <c:pt idx="43">
                  <c:v>40.273</c:v>
                </c:pt>
                <c:pt idx="44">
                  <c:v>40.273</c:v>
                </c:pt>
                <c:pt idx="45">
                  <c:v>40.273</c:v>
                </c:pt>
                <c:pt idx="46">
                  <c:v>40.271</c:v>
                </c:pt>
                <c:pt idx="47">
                  <c:v>40.268</c:v>
                </c:pt>
                <c:pt idx="48">
                  <c:v>40.268</c:v>
                </c:pt>
                <c:pt idx="49">
                  <c:v>40.267</c:v>
                </c:pt>
                <c:pt idx="50">
                  <c:v>40.269</c:v>
                </c:pt>
                <c:pt idx="51">
                  <c:v>40.266</c:v>
                </c:pt>
                <c:pt idx="52">
                  <c:v>40.262</c:v>
                </c:pt>
                <c:pt idx="53">
                  <c:v>40.253</c:v>
                </c:pt>
                <c:pt idx="54">
                  <c:v>40.26</c:v>
                </c:pt>
                <c:pt idx="55">
                  <c:v>40.273</c:v>
                </c:pt>
                <c:pt idx="56">
                  <c:v>40.285</c:v>
                </c:pt>
                <c:pt idx="57">
                  <c:v>40.301</c:v>
                </c:pt>
                <c:pt idx="58">
                  <c:v>40.311</c:v>
                </c:pt>
                <c:pt idx="59">
                  <c:v>40.315</c:v>
                </c:pt>
                <c:pt idx="60">
                  <c:v>40.319</c:v>
                </c:pt>
                <c:pt idx="61">
                  <c:v>40.322</c:v>
                </c:pt>
                <c:pt idx="62">
                  <c:v>40.326</c:v>
                </c:pt>
                <c:pt idx="63">
                  <c:v>40.331</c:v>
                </c:pt>
                <c:pt idx="64">
                  <c:v>40.338</c:v>
                </c:pt>
                <c:pt idx="65">
                  <c:v>40.352</c:v>
                </c:pt>
                <c:pt idx="66">
                  <c:v>40.359</c:v>
                </c:pt>
                <c:pt idx="67">
                  <c:v>40.347</c:v>
                </c:pt>
                <c:pt idx="68">
                  <c:v>40.335</c:v>
                </c:pt>
                <c:pt idx="69">
                  <c:v>40.324</c:v>
                </c:pt>
                <c:pt idx="70">
                  <c:v>40.309</c:v>
                </c:pt>
                <c:pt idx="71">
                  <c:v>40.299</c:v>
                </c:pt>
                <c:pt idx="72">
                  <c:v>40.304</c:v>
                </c:pt>
                <c:pt idx="73">
                  <c:v>40.314</c:v>
                </c:pt>
                <c:pt idx="74">
                  <c:v>40.318</c:v>
                </c:pt>
                <c:pt idx="75">
                  <c:v>40.32</c:v>
                </c:pt>
                <c:pt idx="76">
                  <c:v>40.322</c:v>
                </c:pt>
                <c:pt idx="77">
                  <c:v>40.328</c:v>
                </c:pt>
                <c:pt idx="78">
                  <c:v>40.332</c:v>
                </c:pt>
                <c:pt idx="79">
                  <c:v>40.329</c:v>
                </c:pt>
                <c:pt idx="80">
                  <c:v>40.33</c:v>
                </c:pt>
                <c:pt idx="81">
                  <c:v>40.333</c:v>
                </c:pt>
                <c:pt idx="82">
                  <c:v>40.331</c:v>
                </c:pt>
                <c:pt idx="83">
                  <c:v>40.321</c:v>
                </c:pt>
                <c:pt idx="84">
                  <c:v>40.308</c:v>
                </c:pt>
                <c:pt idx="85">
                  <c:v>40.299</c:v>
                </c:pt>
                <c:pt idx="86">
                  <c:v>40.295</c:v>
                </c:pt>
                <c:pt idx="87">
                  <c:v>40.299</c:v>
                </c:pt>
                <c:pt idx="88">
                  <c:v>40.31</c:v>
                </c:pt>
                <c:pt idx="89">
                  <c:v>40.316</c:v>
                </c:pt>
                <c:pt idx="90">
                  <c:v>40.315</c:v>
                </c:pt>
                <c:pt idx="91">
                  <c:v>40.317</c:v>
                </c:pt>
                <c:pt idx="92">
                  <c:v>40.32</c:v>
                </c:pt>
                <c:pt idx="93">
                  <c:v>40.321</c:v>
                </c:pt>
                <c:pt idx="94">
                  <c:v>40.321</c:v>
                </c:pt>
                <c:pt idx="95">
                  <c:v>40.319</c:v>
                </c:pt>
                <c:pt idx="96">
                  <c:v>40.314</c:v>
                </c:pt>
                <c:pt idx="97">
                  <c:v>40.313</c:v>
                </c:pt>
                <c:pt idx="98">
                  <c:v>40.305</c:v>
                </c:pt>
                <c:pt idx="99">
                  <c:v>40.292</c:v>
                </c:pt>
                <c:pt idx="100">
                  <c:v>40.28</c:v>
                </c:pt>
                <c:pt idx="101">
                  <c:v>40.272</c:v>
                </c:pt>
                <c:pt idx="102">
                  <c:v>40.259</c:v>
                </c:pt>
                <c:pt idx="103">
                  <c:v>40.244</c:v>
                </c:pt>
                <c:pt idx="104">
                  <c:v>40.252</c:v>
                </c:pt>
                <c:pt idx="105">
                  <c:v>40.26</c:v>
                </c:pt>
                <c:pt idx="106">
                  <c:v>40.26</c:v>
                </c:pt>
                <c:pt idx="107">
                  <c:v>40.261</c:v>
                </c:pt>
                <c:pt idx="108">
                  <c:v>40.268</c:v>
                </c:pt>
                <c:pt idx="109">
                  <c:v>40.278</c:v>
                </c:pt>
                <c:pt idx="110">
                  <c:v>40.278</c:v>
                </c:pt>
                <c:pt idx="111">
                  <c:v>40.269</c:v>
                </c:pt>
                <c:pt idx="112">
                  <c:v>40.264</c:v>
                </c:pt>
                <c:pt idx="113">
                  <c:v>40.261</c:v>
                </c:pt>
                <c:pt idx="114">
                  <c:v>40.26</c:v>
                </c:pt>
                <c:pt idx="115">
                  <c:v>40.261</c:v>
                </c:pt>
                <c:pt idx="116">
                  <c:v>40.254</c:v>
                </c:pt>
                <c:pt idx="117">
                  <c:v>40.249</c:v>
                </c:pt>
                <c:pt idx="118">
                  <c:v>40.258</c:v>
                </c:pt>
                <c:pt idx="119">
                  <c:v>40.264</c:v>
                </c:pt>
                <c:pt idx="120">
                  <c:v>40.268</c:v>
                </c:pt>
                <c:pt idx="121">
                  <c:v>40.278</c:v>
                </c:pt>
                <c:pt idx="122">
                  <c:v>40.284</c:v>
                </c:pt>
                <c:pt idx="123">
                  <c:v>40.297</c:v>
                </c:pt>
                <c:pt idx="124">
                  <c:v>40.31</c:v>
                </c:pt>
                <c:pt idx="125">
                  <c:v>40.315</c:v>
                </c:pt>
                <c:pt idx="126">
                  <c:v>40.305</c:v>
                </c:pt>
                <c:pt idx="127">
                  <c:v>40.298</c:v>
                </c:pt>
                <c:pt idx="128">
                  <c:v>40.309</c:v>
                </c:pt>
                <c:pt idx="129">
                  <c:v>40.313</c:v>
                </c:pt>
                <c:pt idx="130">
                  <c:v>40.308</c:v>
                </c:pt>
                <c:pt idx="131">
                  <c:v>40.304</c:v>
                </c:pt>
                <c:pt idx="132">
                  <c:v>40.297</c:v>
                </c:pt>
                <c:pt idx="133">
                  <c:v>40.292</c:v>
                </c:pt>
                <c:pt idx="134">
                  <c:v>40.28</c:v>
                </c:pt>
                <c:pt idx="135">
                  <c:v>40.27</c:v>
                </c:pt>
                <c:pt idx="136">
                  <c:v>40.259</c:v>
                </c:pt>
                <c:pt idx="137">
                  <c:v>40.251</c:v>
                </c:pt>
                <c:pt idx="138">
                  <c:v>40.254</c:v>
                </c:pt>
                <c:pt idx="139">
                  <c:v>40.258</c:v>
                </c:pt>
                <c:pt idx="140">
                  <c:v>40.264</c:v>
                </c:pt>
                <c:pt idx="141">
                  <c:v>40.272</c:v>
                </c:pt>
                <c:pt idx="142">
                  <c:v>40.274</c:v>
                </c:pt>
                <c:pt idx="143">
                  <c:v>40.274</c:v>
                </c:pt>
                <c:pt idx="144">
                  <c:v>40.266</c:v>
                </c:pt>
                <c:pt idx="145">
                  <c:v>40.267</c:v>
                </c:pt>
                <c:pt idx="146">
                  <c:v>40.268</c:v>
                </c:pt>
                <c:pt idx="147">
                  <c:v>40.269</c:v>
                </c:pt>
                <c:pt idx="148">
                  <c:v>40.27</c:v>
                </c:pt>
                <c:pt idx="149">
                  <c:v>40.272</c:v>
                </c:pt>
                <c:pt idx="150">
                  <c:v>40.273</c:v>
                </c:pt>
                <c:pt idx="151">
                  <c:v>40.27</c:v>
                </c:pt>
                <c:pt idx="152">
                  <c:v>40.267</c:v>
                </c:pt>
                <c:pt idx="153">
                  <c:v>40.266</c:v>
                </c:pt>
                <c:pt idx="154">
                  <c:v>40.268</c:v>
                </c:pt>
                <c:pt idx="155">
                  <c:v>40.269</c:v>
                </c:pt>
                <c:pt idx="156">
                  <c:v>40.274</c:v>
                </c:pt>
                <c:pt idx="157">
                  <c:v>40.274</c:v>
                </c:pt>
                <c:pt idx="158">
                  <c:v>40.272</c:v>
                </c:pt>
                <c:pt idx="159">
                  <c:v>40.273</c:v>
                </c:pt>
                <c:pt idx="160">
                  <c:v>40.276</c:v>
                </c:pt>
                <c:pt idx="161">
                  <c:v>40.282</c:v>
                </c:pt>
                <c:pt idx="162">
                  <c:v>40.278</c:v>
                </c:pt>
                <c:pt idx="163">
                  <c:v>40.281</c:v>
                </c:pt>
                <c:pt idx="164">
                  <c:v>40.286</c:v>
                </c:pt>
                <c:pt idx="165">
                  <c:v>40.297</c:v>
                </c:pt>
                <c:pt idx="166">
                  <c:v>40.292</c:v>
                </c:pt>
                <c:pt idx="167">
                  <c:v>40.29</c:v>
                </c:pt>
                <c:pt idx="168">
                  <c:v>40.283</c:v>
                </c:pt>
                <c:pt idx="169">
                  <c:v>40.288</c:v>
                </c:pt>
                <c:pt idx="170">
                  <c:v>40.297</c:v>
                </c:pt>
                <c:pt idx="171">
                  <c:v>40.299</c:v>
                </c:pt>
                <c:pt idx="172">
                  <c:v>40.294</c:v>
                </c:pt>
                <c:pt idx="173">
                  <c:v>40.3</c:v>
                </c:pt>
                <c:pt idx="174">
                  <c:v>40.298</c:v>
                </c:pt>
                <c:pt idx="175">
                  <c:v>40.294</c:v>
                </c:pt>
                <c:pt idx="176">
                  <c:v>40.292</c:v>
                </c:pt>
                <c:pt idx="177">
                  <c:v>40.29</c:v>
                </c:pt>
                <c:pt idx="178">
                  <c:v>40.281</c:v>
                </c:pt>
                <c:pt idx="179">
                  <c:v>40.277</c:v>
                </c:pt>
                <c:pt idx="180">
                  <c:v>40.275</c:v>
                </c:pt>
                <c:pt idx="181">
                  <c:v>40.268</c:v>
                </c:pt>
                <c:pt idx="182">
                  <c:v>40.264</c:v>
                </c:pt>
                <c:pt idx="183">
                  <c:v>40.261</c:v>
                </c:pt>
                <c:pt idx="184">
                  <c:v>40.24</c:v>
                </c:pt>
                <c:pt idx="185">
                  <c:v>40.219</c:v>
                </c:pt>
                <c:pt idx="186">
                  <c:v>40.199</c:v>
                </c:pt>
                <c:pt idx="187">
                  <c:v>40.197</c:v>
                </c:pt>
                <c:pt idx="188">
                  <c:v>40.204</c:v>
                </c:pt>
                <c:pt idx="189">
                  <c:v>40.219</c:v>
                </c:pt>
                <c:pt idx="190">
                  <c:v>40.238</c:v>
                </c:pt>
                <c:pt idx="191">
                  <c:v>40.249</c:v>
                </c:pt>
                <c:pt idx="192">
                  <c:v>40.257</c:v>
                </c:pt>
                <c:pt idx="193">
                  <c:v>40.25</c:v>
                </c:pt>
                <c:pt idx="194">
                  <c:v>40.245</c:v>
                </c:pt>
                <c:pt idx="195">
                  <c:v>40.252</c:v>
                </c:pt>
                <c:pt idx="196">
                  <c:v>40.239</c:v>
                </c:pt>
                <c:pt idx="197">
                  <c:v>40.239</c:v>
                </c:pt>
                <c:pt idx="198">
                  <c:v>40.236</c:v>
                </c:pt>
                <c:pt idx="199">
                  <c:v>40.249</c:v>
                </c:pt>
                <c:pt idx="200">
                  <c:v>40.268</c:v>
                </c:pt>
                <c:pt idx="201">
                  <c:v>40.288</c:v>
                </c:pt>
                <c:pt idx="202">
                  <c:v>40.291</c:v>
                </c:pt>
                <c:pt idx="203">
                  <c:v>40.29</c:v>
                </c:pt>
                <c:pt idx="204">
                  <c:v>40.284</c:v>
                </c:pt>
                <c:pt idx="205">
                  <c:v>40.279</c:v>
                </c:pt>
                <c:pt idx="206">
                  <c:v>40.274</c:v>
                </c:pt>
                <c:pt idx="207">
                  <c:v>40.267</c:v>
                </c:pt>
                <c:pt idx="208">
                  <c:v>40.261</c:v>
                </c:pt>
                <c:pt idx="209">
                  <c:v>40.245</c:v>
                </c:pt>
                <c:pt idx="210">
                  <c:v>40.235</c:v>
                </c:pt>
                <c:pt idx="211">
                  <c:v>40.238</c:v>
                </c:pt>
                <c:pt idx="212">
                  <c:v>40.247</c:v>
                </c:pt>
                <c:pt idx="213">
                  <c:v>40.252</c:v>
                </c:pt>
                <c:pt idx="214">
                  <c:v>40.253</c:v>
                </c:pt>
                <c:pt idx="215">
                  <c:v>40.25</c:v>
                </c:pt>
                <c:pt idx="216">
                  <c:v>40.256</c:v>
                </c:pt>
                <c:pt idx="217">
                  <c:v>40.259</c:v>
                </c:pt>
                <c:pt idx="218">
                  <c:v>40.269</c:v>
                </c:pt>
                <c:pt idx="219">
                  <c:v>40.278</c:v>
                </c:pt>
                <c:pt idx="220">
                  <c:v>40.29</c:v>
                </c:pt>
                <c:pt idx="221">
                  <c:v>40.289</c:v>
                </c:pt>
                <c:pt idx="222">
                  <c:v>40.286</c:v>
                </c:pt>
                <c:pt idx="223">
                  <c:v>40.285</c:v>
                </c:pt>
                <c:pt idx="224">
                  <c:v>40.287</c:v>
                </c:pt>
                <c:pt idx="225">
                  <c:v>40.288</c:v>
                </c:pt>
                <c:pt idx="226">
                  <c:v>40.298</c:v>
                </c:pt>
                <c:pt idx="227">
                  <c:v>40.29</c:v>
                </c:pt>
                <c:pt idx="228">
                  <c:v>40.278</c:v>
                </c:pt>
                <c:pt idx="229">
                  <c:v>40.276</c:v>
                </c:pt>
                <c:pt idx="230">
                  <c:v>40.274</c:v>
                </c:pt>
                <c:pt idx="231">
                  <c:v>40.272</c:v>
                </c:pt>
                <c:pt idx="232">
                  <c:v>40.27</c:v>
                </c:pt>
                <c:pt idx="233">
                  <c:v>40.271</c:v>
                </c:pt>
                <c:pt idx="234">
                  <c:v>40.265</c:v>
                </c:pt>
                <c:pt idx="235">
                  <c:v>40.262</c:v>
                </c:pt>
                <c:pt idx="236">
                  <c:v>40.266</c:v>
                </c:pt>
                <c:pt idx="237">
                  <c:v>40.268</c:v>
                </c:pt>
                <c:pt idx="238">
                  <c:v>40.274</c:v>
                </c:pt>
                <c:pt idx="239">
                  <c:v>40.28</c:v>
                </c:pt>
                <c:pt idx="240">
                  <c:v>40.28</c:v>
                </c:pt>
                <c:pt idx="241">
                  <c:v>40.276</c:v>
                </c:pt>
                <c:pt idx="242">
                  <c:v>40.27</c:v>
                </c:pt>
                <c:pt idx="243">
                  <c:v>40.269</c:v>
                </c:pt>
                <c:pt idx="244">
                  <c:v>40.269</c:v>
                </c:pt>
                <c:pt idx="245">
                  <c:v>40.266</c:v>
                </c:pt>
                <c:pt idx="246">
                  <c:v>40.263</c:v>
                </c:pt>
                <c:pt idx="247">
                  <c:v>40.251</c:v>
                </c:pt>
                <c:pt idx="248">
                  <c:v>40.25</c:v>
                </c:pt>
                <c:pt idx="249">
                  <c:v>40.254</c:v>
                </c:pt>
                <c:pt idx="250">
                  <c:v>40.256</c:v>
                </c:pt>
                <c:pt idx="251">
                  <c:v>40.257</c:v>
                </c:pt>
                <c:pt idx="252">
                  <c:v>40.261</c:v>
                </c:pt>
                <c:pt idx="253">
                  <c:v>40.259</c:v>
                </c:pt>
                <c:pt idx="254">
                  <c:v>40.258</c:v>
                </c:pt>
                <c:pt idx="255">
                  <c:v>40.258</c:v>
                </c:pt>
                <c:pt idx="256">
                  <c:v>40.259</c:v>
                </c:pt>
                <c:pt idx="257">
                  <c:v>40.261</c:v>
                </c:pt>
                <c:pt idx="258">
                  <c:v>40.264</c:v>
                </c:pt>
                <c:pt idx="259">
                  <c:v>40.265</c:v>
                </c:pt>
                <c:pt idx="260">
                  <c:v>40.263</c:v>
                </c:pt>
                <c:pt idx="261">
                  <c:v>40.249</c:v>
                </c:pt>
                <c:pt idx="262">
                  <c:v>40.25</c:v>
                </c:pt>
                <c:pt idx="263">
                  <c:v>40.261</c:v>
                </c:pt>
                <c:pt idx="264">
                  <c:v>40.265</c:v>
                </c:pt>
                <c:pt idx="265">
                  <c:v>40.269</c:v>
                </c:pt>
                <c:pt idx="266">
                  <c:v>40.27</c:v>
                </c:pt>
                <c:pt idx="267">
                  <c:v>40.274</c:v>
                </c:pt>
                <c:pt idx="268">
                  <c:v>40.278</c:v>
                </c:pt>
                <c:pt idx="269">
                  <c:v>40.276</c:v>
                </c:pt>
                <c:pt idx="270">
                  <c:v>40.272</c:v>
                </c:pt>
                <c:pt idx="271">
                  <c:v>40.273</c:v>
                </c:pt>
                <c:pt idx="272">
                  <c:v>40.28</c:v>
                </c:pt>
                <c:pt idx="273">
                  <c:v>40.283</c:v>
                </c:pt>
                <c:pt idx="274">
                  <c:v>40.282</c:v>
                </c:pt>
                <c:pt idx="275">
                  <c:v>40.284</c:v>
                </c:pt>
                <c:pt idx="276">
                  <c:v>40.286</c:v>
                </c:pt>
                <c:pt idx="277">
                  <c:v>40.288</c:v>
                </c:pt>
                <c:pt idx="278">
                  <c:v>40.29</c:v>
                </c:pt>
                <c:pt idx="279">
                  <c:v>40.29</c:v>
                </c:pt>
                <c:pt idx="280">
                  <c:v>40.29</c:v>
                </c:pt>
                <c:pt idx="281">
                  <c:v>40.291</c:v>
                </c:pt>
                <c:pt idx="282">
                  <c:v>40.303</c:v>
                </c:pt>
                <c:pt idx="283">
                  <c:v>40.305</c:v>
                </c:pt>
                <c:pt idx="284">
                  <c:v>40.299</c:v>
                </c:pt>
                <c:pt idx="285">
                  <c:v>40.297</c:v>
                </c:pt>
                <c:pt idx="286">
                  <c:v>40.293</c:v>
                </c:pt>
                <c:pt idx="287">
                  <c:v>40.288</c:v>
                </c:pt>
                <c:pt idx="288">
                  <c:v>40.295</c:v>
                </c:pt>
                <c:pt idx="289">
                  <c:v>40.302</c:v>
                </c:pt>
                <c:pt idx="290">
                  <c:v>40.312</c:v>
                </c:pt>
                <c:pt idx="291">
                  <c:v>40.322</c:v>
                </c:pt>
                <c:pt idx="292">
                  <c:v>40.324</c:v>
                </c:pt>
                <c:pt idx="293">
                  <c:v>40.325</c:v>
                </c:pt>
                <c:pt idx="294">
                  <c:v>40.328</c:v>
                </c:pt>
                <c:pt idx="295">
                  <c:v>40.336</c:v>
                </c:pt>
                <c:pt idx="296">
                  <c:v>40.341</c:v>
                </c:pt>
                <c:pt idx="297">
                  <c:v>40.339</c:v>
                </c:pt>
                <c:pt idx="298">
                  <c:v>40.346</c:v>
                </c:pt>
                <c:pt idx="299">
                  <c:v>40.344</c:v>
                </c:pt>
                <c:pt idx="300">
                  <c:v>40.351</c:v>
                </c:pt>
                <c:pt idx="301">
                  <c:v>0</c:v>
                </c:pt>
                <c:pt idx="302">
                  <c:v>40.353</c:v>
                </c:pt>
                <c:pt idx="303">
                  <c:v>40.361</c:v>
                </c:pt>
                <c:pt idx="304">
                  <c:v>40.367</c:v>
                </c:pt>
                <c:pt idx="305">
                  <c:v>40.373</c:v>
                </c:pt>
                <c:pt idx="306">
                  <c:v>40.376</c:v>
                </c:pt>
                <c:pt idx="307">
                  <c:v>40.374</c:v>
                </c:pt>
                <c:pt idx="308">
                  <c:v>40.352</c:v>
                </c:pt>
                <c:pt idx="309">
                  <c:v>40.349</c:v>
                </c:pt>
                <c:pt idx="310">
                  <c:v>40.368</c:v>
                </c:pt>
                <c:pt idx="311">
                  <c:v>40.398</c:v>
                </c:pt>
                <c:pt idx="312">
                  <c:v>40.425</c:v>
                </c:pt>
                <c:pt idx="313">
                  <c:v>40.453</c:v>
                </c:pt>
                <c:pt idx="314">
                  <c:v>40.513</c:v>
                </c:pt>
                <c:pt idx="315">
                  <c:v>40.624</c:v>
                </c:pt>
                <c:pt idx="316">
                  <c:v>40.75</c:v>
                </c:pt>
                <c:pt idx="317">
                  <c:v>40.87</c:v>
                </c:pt>
                <c:pt idx="318">
                  <c:v>40.98</c:v>
                </c:pt>
                <c:pt idx="319">
                  <c:v>41.088</c:v>
                </c:pt>
                <c:pt idx="320">
                  <c:v>41.195</c:v>
                </c:pt>
                <c:pt idx="321">
                  <c:v>41.301</c:v>
                </c:pt>
                <c:pt idx="322">
                  <c:v>41.403</c:v>
                </c:pt>
                <c:pt idx="323">
                  <c:v>41.498</c:v>
                </c:pt>
                <c:pt idx="324">
                  <c:v>41.591</c:v>
                </c:pt>
                <c:pt idx="325">
                  <c:v>41.688</c:v>
                </c:pt>
                <c:pt idx="326">
                  <c:v>41.818</c:v>
                </c:pt>
                <c:pt idx="327">
                  <c:v>41.982</c:v>
                </c:pt>
                <c:pt idx="328">
                  <c:v>42.152</c:v>
                </c:pt>
                <c:pt idx="329">
                  <c:v>42.321</c:v>
                </c:pt>
                <c:pt idx="330">
                  <c:v>42.477</c:v>
                </c:pt>
                <c:pt idx="331">
                  <c:v>42.621</c:v>
                </c:pt>
                <c:pt idx="332">
                  <c:v>42.758</c:v>
                </c:pt>
                <c:pt idx="333">
                  <c:v>42.889</c:v>
                </c:pt>
                <c:pt idx="334">
                  <c:v>43.013</c:v>
                </c:pt>
                <c:pt idx="335">
                  <c:v>43.133</c:v>
                </c:pt>
                <c:pt idx="336">
                  <c:v>43.262</c:v>
                </c:pt>
                <c:pt idx="337">
                  <c:v>43.44</c:v>
                </c:pt>
                <c:pt idx="338">
                  <c:v>43.634</c:v>
                </c:pt>
                <c:pt idx="339">
                  <c:v>43.826</c:v>
                </c:pt>
                <c:pt idx="340">
                  <c:v>44.003</c:v>
                </c:pt>
                <c:pt idx="341">
                  <c:v>44.159</c:v>
                </c:pt>
                <c:pt idx="342">
                  <c:v>44.3</c:v>
                </c:pt>
                <c:pt idx="343">
                  <c:v>44.427</c:v>
                </c:pt>
                <c:pt idx="344">
                  <c:v>44.56</c:v>
                </c:pt>
                <c:pt idx="345">
                  <c:v>44.688</c:v>
                </c:pt>
                <c:pt idx="346">
                  <c:v>44.828</c:v>
                </c:pt>
                <c:pt idx="347">
                  <c:v>45.01</c:v>
                </c:pt>
                <c:pt idx="348">
                  <c:v>45.208</c:v>
                </c:pt>
                <c:pt idx="349">
                  <c:v>45.407</c:v>
                </c:pt>
                <c:pt idx="350">
                  <c:v>45.594</c:v>
                </c:pt>
                <c:pt idx="351">
                  <c:v>45.776</c:v>
                </c:pt>
                <c:pt idx="352">
                  <c:v>45.943</c:v>
                </c:pt>
                <c:pt idx="353">
                  <c:v>46.1</c:v>
                </c:pt>
                <c:pt idx="354">
                  <c:v>46.242</c:v>
                </c:pt>
                <c:pt idx="355">
                  <c:v>46.373</c:v>
                </c:pt>
                <c:pt idx="356">
                  <c:v>46.513</c:v>
                </c:pt>
                <c:pt idx="357">
                  <c:v>46.697</c:v>
                </c:pt>
                <c:pt idx="358">
                  <c:v>46.892</c:v>
                </c:pt>
                <c:pt idx="359">
                  <c:v>47.077</c:v>
                </c:pt>
                <c:pt idx="360">
                  <c:v>47.252</c:v>
                </c:pt>
                <c:pt idx="361">
                  <c:v>47.417</c:v>
                </c:pt>
                <c:pt idx="362">
                  <c:v>47.576</c:v>
                </c:pt>
                <c:pt idx="363">
                  <c:v>47.72</c:v>
                </c:pt>
                <c:pt idx="364">
                  <c:v>47.852</c:v>
                </c:pt>
                <c:pt idx="365">
                  <c:v>47.988</c:v>
                </c:pt>
                <c:pt idx="366">
                  <c:v>48.174</c:v>
                </c:pt>
                <c:pt idx="367">
                  <c:v>48.381</c:v>
                </c:pt>
                <c:pt idx="368">
                  <c:v>48.57</c:v>
                </c:pt>
                <c:pt idx="369">
                  <c:v>48.736</c:v>
                </c:pt>
                <c:pt idx="370">
                  <c:v>48.887</c:v>
                </c:pt>
                <c:pt idx="371">
                  <c:v>49.035</c:v>
                </c:pt>
                <c:pt idx="372">
                  <c:v>49.174</c:v>
                </c:pt>
                <c:pt idx="373">
                  <c:v>49.311</c:v>
                </c:pt>
                <c:pt idx="374">
                  <c:v>49.457</c:v>
                </c:pt>
                <c:pt idx="375">
                  <c:v>49.649</c:v>
                </c:pt>
                <c:pt idx="376">
                  <c:v>49.85</c:v>
                </c:pt>
                <c:pt idx="377">
                  <c:v>50.039</c:v>
                </c:pt>
                <c:pt idx="378">
                  <c:v>50.21</c:v>
                </c:pt>
                <c:pt idx="379">
                  <c:v>50.366</c:v>
                </c:pt>
                <c:pt idx="380">
                  <c:v>50.508</c:v>
                </c:pt>
                <c:pt idx="381">
                  <c:v>50.643</c:v>
                </c:pt>
                <c:pt idx="382">
                  <c:v>50.769</c:v>
                </c:pt>
                <c:pt idx="383">
                  <c:v>50.939</c:v>
                </c:pt>
                <c:pt idx="384">
                  <c:v>51.135</c:v>
                </c:pt>
                <c:pt idx="385">
                  <c:v>51.329</c:v>
                </c:pt>
                <c:pt idx="386">
                  <c:v>51.509</c:v>
                </c:pt>
                <c:pt idx="387">
                  <c:v>51.677</c:v>
                </c:pt>
                <c:pt idx="388">
                  <c:v>51.844</c:v>
                </c:pt>
                <c:pt idx="389">
                  <c:v>52.016</c:v>
                </c:pt>
                <c:pt idx="390">
                  <c:v>52.174</c:v>
                </c:pt>
                <c:pt idx="391">
                  <c:v>52.322</c:v>
                </c:pt>
                <c:pt idx="392">
                  <c:v>52.5</c:v>
                </c:pt>
                <c:pt idx="393">
                  <c:v>52.708</c:v>
                </c:pt>
                <c:pt idx="394">
                  <c:v>52.912</c:v>
                </c:pt>
                <c:pt idx="395">
                  <c:v>53.104</c:v>
                </c:pt>
                <c:pt idx="396">
                  <c:v>53.288</c:v>
                </c:pt>
                <c:pt idx="397">
                  <c:v>53.453</c:v>
                </c:pt>
                <c:pt idx="398">
                  <c:v>53.603</c:v>
                </c:pt>
                <c:pt idx="399">
                  <c:v>53.74</c:v>
                </c:pt>
                <c:pt idx="400">
                  <c:v>53.917</c:v>
                </c:pt>
                <c:pt idx="401">
                  <c:v>54.123</c:v>
                </c:pt>
                <c:pt idx="402">
                  <c:v>54.321</c:v>
                </c:pt>
                <c:pt idx="403">
                  <c:v>54.513</c:v>
                </c:pt>
                <c:pt idx="404">
                  <c:v>54.688</c:v>
                </c:pt>
                <c:pt idx="405">
                  <c:v>54.848</c:v>
                </c:pt>
                <c:pt idx="406">
                  <c:v>54.997</c:v>
                </c:pt>
                <c:pt idx="407">
                  <c:v>55.138</c:v>
                </c:pt>
                <c:pt idx="408">
                  <c:v>55.319</c:v>
                </c:pt>
                <c:pt idx="409">
                  <c:v>55.519</c:v>
                </c:pt>
                <c:pt idx="410">
                  <c:v>55.712</c:v>
                </c:pt>
                <c:pt idx="411">
                  <c:v>55.894</c:v>
                </c:pt>
                <c:pt idx="412">
                  <c:v>56.057</c:v>
                </c:pt>
                <c:pt idx="413">
                  <c:v>56.21</c:v>
                </c:pt>
                <c:pt idx="414">
                  <c:v>56.357</c:v>
                </c:pt>
                <c:pt idx="415">
                  <c:v>56.507</c:v>
                </c:pt>
                <c:pt idx="416">
                  <c:v>56.696</c:v>
                </c:pt>
                <c:pt idx="417">
                  <c:v>56.886</c:v>
                </c:pt>
                <c:pt idx="418">
                  <c:v>57.064</c:v>
                </c:pt>
                <c:pt idx="419">
                  <c:v>57.223</c:v>
                </c:pt>
                <c:pt idx="420">
                  <c:v>57.37</c:v>
                </c:pt>
                <c:pt idx="421">
                  <c:v>57.514</c:v>
                </c:pt>
                <c:pt idx="422">
                  <c:v>57.655</c:v>
                </c:pt>
                <c:pt idx="423">
                  <c:v>57.841</c:v>
                </c:pt>
                <c:pt idx="424">
                  <c:v>58.046</c:v>
                </c:pt>
                <c:pt idx="425">
                  <c:v>58.236</c:v>
                </c:pt>
                <c:pt idx="426">
                  <c:v>58.408</c:v>
                </c:pt>
                <c:pt idx="427">
                  <c:v>58.562</c:v>
                </c:pt>
                <c:pt idx="428">
                  <c:v>58.709</c:v>
                </c:pt>
                <c:pt idx="429">
                  <c:v>58.845</c:v>
                </c:pt>
                <c:pt idx="430">
                  <c:v>59.026</c:v>
                </c:pt>
                <c:pt idx="431">
                  <c:v>59.292</c:v>
                </c:pt>
                <c:pt idx="432">
                  <c:v>59.576</c:v>
                </c:pt>
                <c:pt idx="433">
                  <c:v>59.857</c:v>
                </c:pt>
                <c:pt idx="434">
                  <c:v>60.12</c:v>
                </c:pt>
                <c:pt idx="435">
                  <c:v>60.358</c:v>
                </c:pt>
                <c:pt idx="436">
                  <c:v>60.576</c:v>
                </c:pt>
                <c:pt idx="437">
                  <c:v>60.753</c:v>
                </c:pt>
                <c:pt idx="438">
                  <c:v>60.906</c:v>
                </c:pt>
                <c:pt idx="439">
                  <c:v>61.042</c:v>
                </c:pt>
                <c:pt idx="440">
                  <c:v>61.166</c:v>
                </c:pt>
                <c:pt idx="441">
                  <c:v>61.283</c:v>
                </c:pt>
                <c:pt idx="442">
                  <c:v>61.411</c:v>
                </c:pt>
                <c:pt idx="443">
                  <c:v>61.641</c:v>
                </c:pt>
                <c:pt idx="444">
                  <c:v>61.904</c:v>
                </c:pt>
                <c:pt idx="445">
                  <c:v>62.156</c:v>
                </c:pt>
                <c:pt idx="446">
                  <c:v>62.382</c:v>
                </c:pt>
                <c:pt idx="447">
                  <c:v>62.587</c:v>
                </c:pt>
                <c:pt idx="448">
                  <c:v>62.774</c:v>
                </c:pt>
                <c:pt idx="449">
                  <c:v>62.952</c:v>
                </c:pt>
                <c:pt idx="450">
                  <c:v>63.116</c:v>
                </c:pt>
                <c:pt idx="451">
                  <c:v>63.244</c:v>
                </c:pt>
                <c:pt idx="452">
                  <c:v>63.357</c:v>
                </c:pt>
                <c:pt idx="453">
                  <c:v>63.461</c:v>
                </c:pt>
                <c:pt idx="454">
                  <c:v>63.578</c:v>
                </c:pt>
                <c:pt idx="455">
                  <c:v>63.799</c:v>
                </c:pt>
                <c:pt idx="456">
                  <c:v>64.057</c:v>
                </c:pt>
                <c:pt idx="457">
                  <c:v>64.302</c:v>
                </c:pt>
                <c:pt idx="458">
                  <c:v>64.525</c:v>
                </c:pt>
                <c:pt idx="459">
                  <c:v>64.731</c:v>
                </c:pt>
                <c:pt idx="460">
                  <c:v>64.927</c:v>
                </c:pt>
                <c:pt idx="461">
                  <c:v>65.097</c:v>
                </c:pt>
                <c:pt idx="462">
                  <c:v>65.245</c:v>
                </c:pt>
                <c:pt idx="463">
                  <c:v>65.371</c:v>
                </c:pt>
                <c:pt idx="464">
                  <c:v>65.487</c:v>
                </c:pt>
                <c:pt idx="465">
                  <c:v>65.591</c:v>
                </c:pt>
                <c:pt idx="466">
                  <c:v>65.728</c:v>
                </c:pt>
                <c:pt idx="467">
                  <c:v>65.964</c:v>
                </c:pt>
                <c:pt idx="468">
                  <c:v>66.211</c:v>
                </c:pt>
                <c:pt idx="469">
                  <c:v>66.438</c:v>
                </c:pt>
                <c:pt idx="470">
                  <c:v>66.651</c:v>
                </c:pt>
                <c:pt idx="471">
                  <c:v>66.841</c:v>
                </c:pt>
                <c:pt idx="472">
                  <c:v>67.02</c:v>
                </c:pt>
                <c:pt idx="473">
                  <c:v>67.178</c:v>
                </c:pt>
                <c:pt idx="474">
                  <c:v>67.324</c:v>
                </c:pt>
                <c:pt idx="475">
                  <c:v>67.454</c:v>
                </c:pt>
                <c:pt idx="476">
                  <c:v>67.57</c:v>
                </c:pt>
                <c:pt idx="477">
                  <c:v>67.699</c:v>
                </c:pt>
                <c:pt idx="478">
                  <c:v>67.917</c:v>
                </c:pt>
                <c:pt idx="479">
                  <c:v>68.171</c:v>
                </c:pt>
                <c:pt idx="480">
                  <c:v>68.414</c:v>
                </c:pt>
                <c:pt idx="481">
                  <c:v>68.637</c:v>
                </c:pt>
                <c:pt idx="482">
                  <c:v>68.837</c:v>
                </c:pt>
                <c:pt idx="483">
                  <c:v>69.015</c:v>
                </c:pt>
                <c:pt idx="484">
                  <c:v>69.169</c:v>
                </c:pt>
                <c:pt idx="485">
                  <c:v>69.301</c:v>
                </c:pt>
                <c:pt idx="486">
                  <c:v>69.414</c:v>
                </c:pt>
                <c:pt idx="487">
                  <c:v>69.523</c:v>
                </c:pt>
                <c:pt idx="488">
                  <c:v>69.634</c:v>
                </c:pt>
                <c:pt idx="489">
                  <c:v>69.79</c:v>
                </c:pt>
                <c:pt idx="490">
                  <c:v>69.965</c:v>
                </c:pt>
                <c:pt idx="491">
                  <c:v>70.133</c:v>
                </c:pt>
                <c:pt idx="492">
                  <c:v>70.287</c:v>
                </c:pt>
                <c:pt idx="493">
                  <c:v>70.422</c:v>
                </c:pt>
                <c:pt idx="494">
                  <c:v>70.546</c:v>
                </c:pt>
                <c:pt idx="495">
                  <c:v>70.704</c:v>
                </c:pt>
                <c:pt idx="496">
                  <c:v>70.886</c:v>
                </c:pt>
                <c:pt idx="497">
                  <c:v>71.054</c:v>
                </c:pt>
                <c:pt idx="498">
                  <c:v>71.202</c:v>
                </c:pt>
                <c:pt idx="499">
                  <c:v>71.332</c:v>
                </c:pt>
                <c:pt idx="500">
                  <c:v>71.444</c:v>
                </c:pt>
                <c:pt idx="501">
                  <c:v>71.581</c:v>
                </c:pt>
                <c:pt idx="502">
                  <c:v>71.757</c:v>
                </c:pt>
                <c:pt idx="503">
                  <c:v>71.927</c:v>
                </c:pt>
                <c:pt idx="504">
                  <c:v>72.083</c:v>
                </c:pt>
                <c:pt idx="505">
                  <c:v>72.222</c:v>
                </c:pt>
                <c:pt idx="506">
                  <c:v>72.347</c:v>
                </c:pt>
                <c:pt idx="507">
                  <c:v>72.491</c:v>
                </c:pt>
                <c:pt idx="508">
                  <c:v>72.671</c:v>
                </c:pt>
                <c:pt idx="509">
                  <c:v>72.849</c:v>
                </c:pt>
                <c:pt idx="510">
                  <c:v>72.999</c:v>
                </c:pt>
                <c:pt idx="511">
                  <c:v>73.134</c:v>
                </c:pt>
                <c:pt idx="512">
                  <c:v>73.263</c:v>
                </c:pt>
                <c:pt idx="513">
                  <c:v>73.422</c:v>
                </c:pt>
                <c:pt idx="514">
                  <c:v>73.611</c:v>
                </c:pt>
                <c:pt idx="515">
                  <c:v>73.786</c:v>
                </c:pt>
                <c:pt idx="516">
                  <c:v>73.947</c:v>
                </c:pt>
                <c:pt idx="517">
                  <c:v>74.092</c:v>
                </c:pt>
                <c:pt idx="518">
                  <c:v>74.222</c:v>
                </c:pt>
                <c:pt idx="519">
                  <c:v>74.389</c:v>
                </c:pt>
                <c:pt idx="520">
                  <c:v>74.57</c:v>
                </c:pt>
                <c:pt idx="521">
                  <c:v>74.747</c:v>
                </c:pt>
                <c:pt idx="522">
                  <c:v>74.905</c:v>
                </c:pt>
                <c:pt idx="523">
                  <c:v>75.049</c:v>
                </c:pt>
                <c:pt idx="524">
                  <c:v>75.19</c:v>
                </c:pt>
                <c:pt idx="525">
                  <c:v>75.375</c:v>
                </c:pt>
                <c:pt idx="526">
                  <c:v>75.577</c:v>
                </c:pt>
                <c:pt idx="527">
                  <c:v>75.762</c:v>
                </c:pt>
                <c:pt idx="528">
                  <c:v>75.924</c:v>
                </c:pt>
                <c:pt idx="529">
                  <c:v>76.073</c:v>
                </c:pt>
                <c:pt idx="530">
                  <c:v>76.248</c:v>
                </c:pt>
                <c:pt idx="531">
                  <c:v>76.438</c:v>
                </c:pt>
                <c:pt idx="532">
                  <c:v>76.629</c:v>
                </c:pt>
                <c:pt idx="533">
                  <c:v>76.794</c:v>
                </c:pt>
                <c:pt idx="534">
                  <c:v>76.937</c:v>
                </c:pt>
                <c:pt idx="535">
                  <c:v>77.077</c:v>
                </c:pt>
                <c:pt idx="536">
                  <c:v>77.265</c:v>
                </c:pt>
                <c:pt idx="537">
                  <c:v>77.462</c:v>
                </c:pt>
                <c:pt idx="538">
                  <c:v>77.647</c:v>
                </c:pt>
                <c:pt idx="539">
                  <c:v>77.806</c:v>
                </c:pt>
                <c:pt idx="540">
                  <c:v>77.955</c:v>
                </c:pt>
                <c:pt idx="541">
                  <c:v>78.144</c:v>
                </c:pt>
                <c:pt idx="542">
                  <c:v>78.342</c:v>
                </c:pt>
                <c:pt idx="543">
                  <c:v>78.533</c:v>
                </c:pt>
                <c:pt idx="544">
                  <c:v>78.699</c:v>
                </c:pt>
                <c:pt idx="545">
                  <c:v>78.841</c:v>
                </c:pt>
                <c:pt idx="546">
                  <c:v>78.994</c:v>
                </c:pt>
                <c:pt idx="547">
                  <c:v>79.233</c:v>
                </c:pt>
                <c:pt idx="548">
                  <c:v>79.503</c:v>
                </c:pt>
                <c:pt idx="549">
                  <c:v>79.764</c:v>
                </c:pt>
                <c:pt idx="550">
                  <c:v>79.993</c:v>
                </c:pt>
                <c:pt idx="551">
                  <c:v>80.194</c:v>
                </c:pt>
                <c:pt idx="552">
                  <c:v>80.372</c:v>
                </c:pt>
                <c:pt idx="553">
                  <c:v>80.512</c:v>
                </c:pt>
                <c:pt idx="554">
                  <c:v>80.637</c:v>
                </c:pt>
                <c:pt idx="555">
                  <c:v>80.769</c:v>
                </c:pt>
                <c:pt idx="556">
                  <c:v>80.949</c:v>
                </c:pt>
                <c:pt idx="557">
                  <c:v>81.121</c:v>
                </c:pt>
                <c:pt idx="558">
                  <c:v>81.278</c:v>
                </c:pt>
                <c:pt idx="559">
                  <c:v>81.421</c:v>
                </c:pt>
                <c:pt idx="560">
                  <c:v>81.556</c:v>
                </c:pt>
                <c:pt idx="561">
                  <c:v>81.718</c:v>
                </c:pt>
                <c:pt idx="562">
                  <c:v>81.896</c:v>
                </c:pt>
                <c:pt idx="563">
                  <c:v>82.056</c:v>
                </c:pt>
                <c:pt idx="564">
                  <c:v>82.199</c:v>
                </c:pt>
                <c:pt idx="565">
                  <c:v>82.326</c:v>
                </c:pt>
                <c:pt idx="566">
                  <c:v>82.485</c:v>
                </c:pt>
                <c:pt idx="567">
                  <c:v>82.672</c:v>
                </c:pt>
                <c:pt idx="568">
                  <c:v>82.843</c:v>
                </c:pt>
                <c:pt idx="569">
                  <c:v>82.993</c:v>
                </c:pt>
                <c:pt idx="570">
                  <c:v>83.121</c:v>
                </c:pt>
                <c:pt idx="571">
                  <c:v>83.275</c:v>
                </c:pt>
                <c:pt idx="572">
                  <c:v>83.462</c:v>
                </c:pt>
                <c:pt idx="573">
                  <c:v>83.636</c:v>
                </c:pt>
                <c:pt idx="574">
                  <c:v>83.789</c:v>
                </c:pt>
                <c:pt idx="575">
                  <c:v>83.924</c:v>
                </c:pt>
                <c:pt idx="576">
                  <c:v>84.086</c:v>
                </c:pt>
                <c:pt idx="577">
                  <c:v>84.275</c:v>
                </c:pt>
                <c:pt idx="578">
                  <c:v>84.458</c:v>
                </c:pt>
                <c:pt idx="579">
                  <c:v>84.618</c:v>
                </c:pt>
                <c:pt idx="580">
                  <c:v>84.751</c:v>
                </c:pt>
                <c:pt idx="581">
                  <c:v>84.909</c:v>
                </c:pt>
                <c:pt idx="582">
                  <c:v>85.1</c:v>
                </c:pt>
                <c:pt idx="583">
                  <c:v>85.275</c:v>
                </c:pt>
                <c:pt idx="584">
                  <c:v>85.432</c:v>
                </c:pt>
                <c:pt idx="585">
                  <c:v>85.577</c:v>
                </c:pt>
                <c:pt idx="586">
                  <c:v>85.75</c:v>
                </c:pt>
                <c:pt idx="587">
                  <c:v>85.956</c:v>
                </c:pt>
                <c:pt idx="588">
                  <c:v>86.151</c:v>
                </c:pt>
                <c:pt idx="589">
                  <c:v>86.321</c:v>
                </c:pt>
                <c:pt idx="590">
                  <c:v>86.473</c:v>
                </c:pt>
                <c:pt idx="591">
                  <c:v>86.655</c:v>
                </c:pt>
                <c:pt idx="592">
                  <c:v>86.859</c:v>
                </c:pt>
                <c:pt idx="593">
                  <c:v>87.057</c:v>
                </c:pt>
                <c:pt idx="594">
                  <c:v>87.229</c:v>
                </c:pt>
                <c:pt idx="595">
                  <c:v>87.375</c:v>
                </c:pt>
                <c:pt idx="596">
                  <c:v>87.558</c:v>
                </c:pt>
                <c:pt idx="597">
                  <c:v>87.739</c:v>
                </c:pt>
                <c:pt idx="598">
                  <c:v>87.902</c:v>
                </c:pt>
                <c:pt idx="599">
                  <c:v>88.046</c:v>
                </c:pt>
                <c:pt idx="600">
                  <c:v>88.196</c:v>
                </c:pt>
                <c:pt idx="601">
                  <c:v>88.388</c:v>
                </c:pt>
                <c:pt idx="602">
                  <c:v>88.575</c:v>
                </c:pt>
                <c:pt idx="603">
                  <c:v>88.738</c:v>
                </c:pt>
                <c:pt idx="604">
                  <c:v>88.885</c:v>
                </c:pt>
                <c:pt idx="605">
                  <c:v>89.058</c:v>
                </c:pt>
                <c:pt idx="606">
                  <c:v>89.253</c:v>
                </c:pt>
                <c:pt idx="607">
                  <c:v>89.44</c:v>
                </c:pt>
                <c:pt idx="608">
                  <c:v>89.604</c:v>
                </c:pt>
                <c:pt idx="609">
                  <c:v>89.751</c:v>
                </c:pt>
                <c:pt idx="610">
                  <c:v>89.943</c:v>
                </c:pt>
                <c:pt idx="611">
                  <c:v>90.154</c:v>
                </c:pt>
                <c:pt idx="612">
                  <c:v>90.342</c:v>
                </c:pt>
                <c:pt idx="613">
                  <c:v>90.499</c:v>
                </c:pt>
                <c:pt idx="614">
                  <c:v>90.658</c:v>
                </c:pt>
                <c:pt idx="615">
                  <c:v>90.848</c:v>
                </c:pt>
                <c:pt idx="616">
                  <c:v>91.024</c:v>
                </c:pt>
                <c:pt idx="617">
                  <c:v>91.186</c:v>
                </c:pt>
                <c:pt idx="618">
                  <c:v>91.329</c:v>
                </c:pt>
                <c:pt idx="619">
                  <c:v>91.546</c:v>
                </c:pt>
                <c:pt idx="620">
                  <c:v>91.815</c:v>
                </c:pt>
                <c:pt idx="621">
                  <c:v>92.084</c:v>
                </c:pt>
                <c:pt idx="622">
                  <c:v>92.314</c:v>
                </c:pt>
                <c:pt idx="623">
                  <c:v>92.509</c:v>
                </c:pt>
                <c:pt idx="624">
                  <c:v>92.685</c:v>
                </c:pt>
                <c:pt idx="625">
                  <c:v>92.832</c:v>
                </c:pt>
                <c:pt idx="626">
                  <c:v>92.978</c:v>
                </c:pt>
                <c:pt idx="627">
                  <c:v>93.199</c:v>
                </c:pt>
                <c:pt idx="628">
                  <c:v>93.467</c:v>
                </c:pt>
                <c:pt idx="629">
                  <c:v>93.721</c:v>
                </c:pt>
                <c:pt idx="630">
                  <c:v>93.943</c:v>
                </c:pt>
                <c:pt idx="631">
                  <c:v>94.128</c:v>
                </c:pt>
                <c:pt idx="632">
                  <c:v>94.275</c:v>
                </c:pt>
                <c:pt idx="633">
                  <c:v>94.395</c:v>
                </c:pt>
                <c:pt idx="634">
                  <c:v>94.518</c:v>
                </c:pt>
                <c:pt idx="635">
                  <c:v>94.679</c:v>
                </c:pt>
                <c:pt idx="636">
                  <c:v>94.847</c:v>
                </c:pt>
                <c:pt idx="637">
                  <c:v>94.994</c:v>
                </c:pt>
                <c:pt idx="638">
                  <c:v>95.116</c:v>
                </c:pt>
                <c:pt idx="639">
                  <c:v>95.273</c:v>
                </c:pt>
                <c:pt idx="640">
                  <c:v>95.443</c:v>
                </c:pt>
                <c:pt idx="641">
                  <c:v>95.593</c:v>
                </c:pt>
                <c:pt idx="642">
                  <c:v>95.721</c:v>
                </c:pt>
                <c:pt idx="643">
                  <c:v>95.866</c:v>
                </c:pt>
                <c:pt idx="644">
                  <c:v>96.052</c:v>
                </c:pt>
                <c:pt idx="645">
                  <c:v>96.228</c:v>
                </c:pt>
                <c:pt idx="646">
                  <c:v>96.379</c:v>
                </c:pt>
                <c:pt idx="647">
                  <c:v>96.526</c:v>
                </c:pt>
                <c:pt idx="648">
                  <c:v>96.709</c:v>
                </c:pt>
                <c:pt idx="649">
                  <c:v>96.887</c:v>
                </c:pt>
                <c:pt idx="650">
                  <c:v>97.046</c:v>
                </c:pt>
                <c:pt idx="651">
                  <c:v>97.191</c:v>
                </c:pt>
                <c:pt idx="652">
                  <c:v>97.371</c:v>
                </c:pt>
                <c:pt idx="653">
                  <c:v>97.555</c:v>
                </c:pt>
                <c:pt idx="654">
                  <c:v>97.711</c:v>
                </c:pt>
                <c:pt idx="655">
                  <c:v>97.849</c:v>
                </c:pt>
                <c:pt idx="656">
                  <c:v>98.016</c:v>
                </c:pt>
                <c:pt idx="657">
                  <c:v>98.203</c:v>
                </c:pt>
                <c:pt idx="658">
                  <c:v>98.376</c:v>
                </c:pt>
                <c:pt idx="659">
                  <c:v>98.508</c:v>
                </c:pt>
                <c:pt idx="660">
                  <c:v>98.665</c:v>
                </c:pt>
                <c:pt idx="661">
                  <c:v>98.846</c:v>
                </c:pt>
                <c:pt idx="662">
                  <c:v>99.006</c:v>
                </c:pt>
                <c:pt idx="663">
                  <c:v>99.145</c:v>
                </c:pt>
                <c:pt idx="664">
                  <c:v>99.302</c:v>
                </c:pt>
                <c:pt idx="665">
                  <c:v>99.49</c:v>
                </c:pt>
                <c:pt idx="666">
                  <c:v>99.663</c:v>
                </c:pt>
                <c:pt idx="667">
                  <c:v>99.807</c:v>
                </c:pt>
                <c:pt idx="668">
                  <c:v>99.958</c:v>
                </c:pt>
                <c:pt idx="669">
                  <c:v>100.148</c:v>
                </c:pt>
                <c:pt idx="670">
                  <c:v>100.317</c:v>
                </c:pt>
                <c:pt idx="671">
                  <c:v>100.46</c:v>
                </c:pt>
                <c:pt idx="672">
                  <c:v>100.616</c:v>
                </c:pt>
                <c:pt idx="673">
                  <c:v>100.803</c:v>
                </c:pt>
                <c:pt idx="674">
                  <c:v>100.99</c:v>
                </c:pt>
                <c:pt idx="675">
                  <c:v>101.141</c:v>
                </c:pt>
                <c:pt idx="676">
                  <c:v>101.294</c:v>
                </c:pt>
                <c:pt idx="677">
                  <c:v>101.485</c:v>
                </c:pt>
                <c:pt idx="678">
                  <c:v>101.669</c:v>
                </c:pt>
                <c:pt idx="679">
                  <c:v>101.827</c:v>
                </c:pt>
                <c:pt idx="680">
                  <c:v>101.983</c:v>
                </c:pt>
                <c:pt idx="681">
                  <c:v>102.163</c:v>
                </c:pt>
                <c:pt idx="682">
                  <c:v>102.331</c:v>
                </c:pt>
                <c:pt idx="683">
                  <c:v>102.48</c:v>
                </c:pt>
                <c:pt idx="684">
                  <c:v>102.639</c:v>
                </c:pt>
                <c:pt idx="685">
                  <c:v>102.822</c:v>
                </c:pt>
                <c:pt idx="686">
                  <c:v>102.998</c:v>
                </c:pt>
                <c:pt idx="687">
                  <c:v>103.147</c:v>
                </c:pt>
                <c:pt idx="688">
                  <c:v>103.306</c:v>
                </c:pt>
                <c:pt idx="689">
                  <c:v>103.498</c:v>
                </c:pt>
                <c:pt idx="690">
                  <c:v>103.68</c:v>
                </c:pt>
                <c:pt idx="691">
                  <c:v>103.833</c:v>
                </c:pt>
                <c:pt idx="692">
                  <c:v>104.012</c:v>
                </c:pt>
                <c:pt idx="693">
                  <c:v>104.206</c:v>
                </c:pt>
                <c:pt idx="694">
                  <c:v>104.382</c:v>
                </c:pt>
                <c:pt idx="695">
                  <c:v>104.531</c:v>
                </c:pt>
                <c:pt idx="696">
                  <c:v>104.707</c:v>
                </c:pt>
                <c:pt idx="697">
                  <c:v>104.897</c:v>
                </c:pt>
                <c:pt idx="698">
                  <c:v>105.069</c:v>
                </c:pt>
                <c:pt idx="699">
                  <c:v>105.209</c:v>
                </c:pt>
                <c:pt idx="700">
                  <c:v>105.381</c:v>
                </c:pt>
                <c:pt idx="701">
                  <c:v>105.56</c:v>
                </c:pt>
                <c:pt idx="702">
                  <c:v>105.729</c:v>
                </c:pt>
                <c:pt idx="703">
                  <c:v>105.884</c:v>
                </c:pt>
                <c:pt idx="704">
                  <c:v>106.064</c:v>
                </c:pt>
                <c:pt idx="705">
                  <c:v>106.237</c:v>
                </c:pt>
                <c:pt idx="706">
                  <c:v>106.392</c:v>
                </c:pt>
                <c:pt idx="707">
                  <c:v>106.537</c:v>
                </c:pt>
                <c:pt idx="708">
                  <c:v>106.717</c:v>
                </c:pt>
                <c:pt idx="709">
                  <c:v>106.896</c:v>
                </c:pt>
                <c:pt idx="710">
                  <c:v>107.053</c:v>
                </c:pt>
                <c:pt idx="711">
                  <c:v>107.199</c:v>
                </c:pt>
                <c:pt idx="712">
                  <c:v>107.378</c:v>
                </c:pt>
                <c:pt idx="713">
                  <c:v>107.555</c:v>
                </c:pt>
                <c:pt idx="714">
                  <c:v>107.708</c:v>
                </c:pt>
                <c:pt idx="715">
                  <c:v>107.87</c:v>
                </c:pt>
                <c:pt idx="716">
                  <c:v>108.051</c:v>
                </c:pt>
                <c:pt idx="717">
                  <c:v>108.225</c:v>
                </c:pt>
                <c:pt idx="718">
                  <c:v>108.382</c:v>
                </c:pt>
                <c:pt idx="719">
                  <c:v>108.557</c:v>
                </c:pt>
                <c:pt idx="720">
                  <c:v>108.754</c:v>
                </c:pt>
                <c:pt idx="721">
                  <c:v>108.921</c:v>
                </c:pt>
                <c:pt idx="722">
                  <c:v>109.063</c:v>
                </c:pt>
                <c:pt idx="723">
                  <c:v>109.241</c:v>
                </c:pt>
                <c:pt idx="724">
                  <c:v>109.436</c:v>
                </c:pt>
                <c:pt idx="725">
                  <c:v>109.604</c:v>
                </c:pt>
                <c:pt idx="726">
                  <c:v>109.738</c:v>
                </c:pt>
                <c:pt idx="727">
                  <c:v>109.912</c:v>
                </c:pt>
                <c:pt idx="728">
                  <c:v>110.078</c:v>
                </c:pt>
                <c:pt idx="729">
                  <c:v>110.229</c:v>
                </c:pt>
                <c:pt idx="730">
                  <c:v>110.377</c:v>
                </c:pt>
                <c:pt idx="731">
                  <c:v>110.556</c:v>
                </c:pt>
                <c:pt idx="732">
                  <c:v>110.728</c:v>
                </c:pt>
                <c:pt idx="733">
                  <c:v>110.875</c:v>
                </c:pt>
                <c:pt idx="734">
                  <c:v>111.042</c:v>
                </c:pt>
                <c:pt idx="735">
                  <c:v>111.238</c:v>
                </c:pt>
                <c:pt idx="736">
                  <c:v>111.411</c:v>
                </c:pt>
                <c:pt idx="737">
                  <c:v>111.556</c:v>
                </c:pt>
                <c:pt idx="738">
                  <c:v>111.732</c:v>
                </c:pt>
                <c:pt idx="739">
                  <c:v>111.909</c:v>
                </c:pt>
                <c:pt idx="740">
                  <c:v>112.058</c:v>
                </c:pt>
                <c:pt idx="741">
                  <c:v>112.199</c:v>
                </c:pt>
                <c:pt idx="742">
                  <c:v>112.368</c:v>
                </c:pt>
                <c:pt idx="743">
                  <c:v>112.53</c:v>
                </c:pt>
                <c:pt idx="744">
                  <c:v>112.677</c:v>
                </c:pt>
                <c:pt idx="745">
                  <c:v>112.842</c:v>
                </c:pt>
                <c:pt idx="746">
                  <c:v>113.027</c:v>
                </c:pt>
                <c:pt idx="747">
                  <c:v>113.199</c:v>
                </c:pt>
                <c:pt idx="748">
                  <c:v>113.359</c:v>
                </c:pt>
                <c:pt idx="749">
                  <c:v>113.543</c:v>
                </c:pt>
                <c:pt idx="750">
                  <c:v>113.729</c:v>
                </c:pt>
                <c:pt idx="751">
                  <c:v>113.884</c:v>
                </c:pt>
                <c:pt idx="752">
                  <c:v>114.045</c:v>
                </c:pt>
                <c:pt idx="753">
                  <c:v>114.226</c:v>
                </c:pt>
                <c:pt idx="754">
                  <c:v>114.394</c:v>
                </c:pt>
                <c:pt idx="755">
                  <c:v>114.541</c:v>
                </c:pt>
                <c:pt idx="756">
                  <c:v>114.716</c:v>
                </c:pt>
                <c:pt idx="757">
                  <c:v>114.9</c:v>
                </c:pt>
                <c:pt idx="758">
                  <c:v>115.056</c:v>
                </c:pt>
                <c:pt idx="759">
                  <c:v>115.208</c:v>
                </c:pt>
                <c:pt idx="760">
                  <c:v>115.395</c:v>
                </c:pt>
                <c:pt idx="761">
                  <c:v>115.571</c:v>
                </c:pt>
                <c:pt idx="762">
                  <c:v>115.719</c:v>
                </c:pt>
                <c:pt idx="763">
                  <c:v>115.886</c:v>
                </c:pt>
                <c:pt idx="764">
                  <c:v>116.058</c:v>
                </c:pt>
                <c:pt idx="765">
                  <c:v>116.211</c:v>
                </c:pt>
                <c:pt idx="766">
                  <c:v>116.359</c:v>
                </c:pt>
                <c:pt idx="767">
                  <c:v>116.53</c:v>
                </c:pt>
                <c:pt idx="768">
                  <c:v>116.684</c:v>
                </c:pt>
                <c:pt idx="769">
                  <c:v>116.823</c:v>
                </c:pt>
                <c:pt idx="770">
                  <c:v>116.989</c:v>
                </c:pt>
                <c:pt idx="771">
                  <c:v>117.171</c:v>
                </c:pt>
                <c:pt idx="772">
                  <c:v>117.329</c:v>
                </c:pt>
                <c:pt idx="773">
                  <c:v>117.487</c:v>
                </c:pt>
                <c:pt idx="774">
                  <c:v>117.67</c:v>
                </c:pt>
                <c:pt idx="775">
                  <c:v>117.84</c:v>
                </c:pt>
                <c:pt idx="776">
                  <c:v>117.982</c:v>
                </c:pt>
                <c:pt idx="777">
                  <c:v>118.155</c:v>
                </c:pt>
                <c:pt idx="778">
                  <c:v>118.333</c:v>
                </c:pt>
                <c:pt idx="779">
                  <c:v>118.488</c:v>
                </c:pt>
                <c:pt idx="780">
                  <c:v>118.64</c:v>
                </c:pt>
                <c:pt idx="781">
                  <c:v>118.817</c:v>
                </c:pt>
                <c:pt idx="782">
                  <c:v>118.98</c:v>
                </c:pt>
                <c:pt idx="783">
                  <c:v>119.119</c:v>
                </c:pt>
                <c:pt idx="784">
                  <c:v>119.291</c:v>
                </c:pt>
                <c:pt idx="785">
                  <c:v>119.465</c:v>
                </c:pt>
                <c:pt idx="786">
                  <c:v>119.612</c:v>
                </c:pt>
                <c:pt idx="787">
                  <c:v>119.778</c:v>
                </c:pt>
                <c:pt idx="788">
                  <c:v>119.953</c:v>
                </c:pt>
                <c:pt idx="789">
                  <c:v>120.112</c:v>
                </c:pt>
                <c:pt idx="790">
                  <c:v>120.269</c:v>
                </c:pt>
                <c:pt idx="791">
                  <c:v>120.455</c:v>
                </c:pt>
                <c:pt idx="792">
                  <c:v>120.624</c:v>
                </c:pt>
                <c:pt idx="793">
                  <c:v>120.777</c:v>
                </c:pt>
                <c:pt idx="794">
                  <c:v>120.963</c:v>
                </c:pt>
                <c:pt idx="795">
                  <c:v>121.14</c:v>
                </c:pt>
                <c:pt idx="796">
                  <c:v>121.282</c:v>
                </c:pt>
                <c:pt idx="797">
                  <c:v>121.428</c:v>
                </c:pt>
                <c:pt idx="798">
                  <c:v>121.591</c:v>
                </c:pt>
                <c:pt idx="799">
                  <c:v>121.736</c:v>
                </c:pt>
                <c:pt idx="800">
                  <c:v>121.884</c:v>
                </c:pt>
                <c:pt idx="801">
                  <c:v>122.057</c:v>
                </c:pt>
                <c:pt idx="802">
                  <c:v>122.221</c:v>
                </c:pt>
                <c:pt idx="803">
                  <c:v>122.371</c:v>
                </c:pt>
                <c:pt idx="804">
                  <c:v>122.554</c:v>
                </c:pt>
                <c:pt idx="805">
                  <c:v>122.726</c:v>
                </c:pt>
                <c:pt idx="806">
                  <c:v>122.861</c:v>
                </c:pt>
                <c:pt idx="807">
                  <c:v>123.011</c:v>
                </c:pt>
                <c:pt idx="808">
                  <c:v>123.174</c:v>
                </c:pt>
                <c:pt idx="809">
                  <c:v>123.313</c:v>
                </c:pt>
                <c:pt idx="810">
                  <c:v>123.451</c:v>
                </c:pt>
                <c:pt idx="811">
                  <c:v>123.619</c:v>
                </c:pt>
                <c:pt idx="812">
                  <c:v>123.768</c:v>
                </c:pt>
                <c:pt idx="813">
                  <c:v>123.909</c:v>
                </c:pt>
                <c:pt idx="814">
                  <c:v>124.084</c:v>
                </c:pt>
                <c:pt idx="815">
                  <c:v>124.251</c:v>
                </c:pt>
                <c:pt idx="816">
                  <c:v>124.401</c:v>
                </c:pt>
                <c:pt idx="817">
                  <c:v>124.568</c:v>
                </c:pt>
                <c:pt idx="818">
                  <c:v>124.737</c:v>
                </c:pt>
                <c:pt idx="819">
                  <c:v>124.88</c:v>
                </c:pt>
                <c:pt idx="820">
                  <c:v>125.045</c:v>
                </c:pt>
                <c:pt idx="821">
                  <c:v>125.231</c:v>
                </c:pt>
                <c:pt idx="822">
                  <c:v>125.396</c:v>
                </c:pt>
                <c:pt idx="823">
                  <c:v>125.563</c:v>
                </c:pt>
                <c:pt idx="824">
                  <c:v>125.76</c:v>
                </c:pt>
                <c:pt idx="825">
                  <c:v>125.937</c:v>
                </c:pt>
                <c:pt idx="826">
                  <c:v>126.097</c:v>
                </c:pt>
                <c:pt idx="827">
                  <c:v>126.275</c:v>
                </c:pt>
                <c:pt idx="828">
                  <c:v>126.434</c:v>
                </c:pt>
                <c:pt idx="829">
                  <c:v>126.578</c:v>
                </c:pt>
                <c:pt idx="830">
                  <c:v>126.756</c:v>
                </c:pt>
                <c:pt idx="831">
                  <c:v>126.923</c:v>
                </c:pt>
                <c:pt idx="832">
                  <c:v>127.07</c:v>
                </c:pt>
                <c:pt idx="833">
                  <c:v>127.25</c:v>
                </c:pt>
                <c:pt idx="834">
                  <c:v>127.421</c:v>
                </c:pt>
                <c:pt idx="835">
                  <c:v>127.57</c:v>
                </c:pt>
                <c:pt idx="836">
                  <c:v>127.746</c:v>
                </c:pt>
                <c:pt idx="837">
                  <c:v>127.92</c:v>
                </c:pt>
                <c:pt idx="838">
                  <c:v>128.071</c:v>
                </c:pt>
                <c:pt idx="839">
                  <c:v>128.25</c:v>
                </c:pt>
                <c:pt idx="840">
                  <c:v>128.427</c:v>
                </c:pt>
                <c:pt idx="841">
                  <c:v>128.576</c:v>
                </c:pt>
                <c:pt idx="842">
                  <c:v>128.736</c:v>
                </c:pt>
                <c:pt idx="843">
                  <c:v>128.897</c:v>
                </c:pt>
                <c:pt idx="844">
                  <c:v>129.039</c:v>
                </c:pt>
                <c:pt idx="845">
                  <c:v>129.214</c:v>
                </c:pt>
                <c:pt idx="846">
                  <c:v>129.392</c:v>
                </c:pt>
                <c:pt idx="847">
                  <c:v>129.541</c:v>
                </c:pt>
                <c:pt idx="848">
                  <c:v>129.716</c:v>
                </c:pt>
                <c:pt idx="849">
                  <c:v>129.909</c:v>
                </c:pt>
                <c:pt idx="850">
                  <c:v>130.074</c:v>
                </c:pt>
                <c:pt idx="851">
                  <c:v>130.251</c:v>
                </c:pt>
                <c:pt idx="852">
                  <c:v>130.43</c:v>
                </c:pt>
                <c:pt idx="853">
                  <c:v>130.587</c:v>
                </c:pt>
                <c:pt idx="854">
                  <c:v>130.763</c:v>
                </c:pt>
                <c:pt idx="855">
                  <c:v>130.933</c:v>
                </c:pt>
                <c:pt idx="856">
                  <c:v>131.08</c:v>
                </c:pt>
                <c:pt idx="857">
                  <c:v>131.252</c:v>
                </c:pt>
                <c:pt idx="858">
                  <c:v>131.43</c:v>
                </c:pt>
                <c:pt idx="859">
                  <c:v>131.58</c:v>
                </c:pt>
                <c:pt idx="860">
                  <c:v>131.768</c:v>
                </c:pt>
                <c:pt idx="861">
                  <c:v>131.95</c:v>
                </c:pt>
                <c:pt idx="862">
                  <c:v>132.102</c:v>
                </c:pt>
                <c:pt idx="863">
                  <c:v>132.283</c:v>
                </c:pt>
                <c:pt idx="864">
                  <c:v>132.461</c:v>
                </c:pt>
                <c:pt idx="865">
                  <c:v>132.612</c:v>
                </c:pt>
                <c:pt idx="866">
                  <c:v>132.798</c:v>
                </c:pt>
                <c:pt idx="867">
                  <c:v>132.978</c:v>
                </c:pt>
                <c:pt idx="868">
                  <c:v>133.117</c:v>
                </c:pt>
                <c:pt idx="869">
                  <c:v>133.278</c:v>
                </c:pt>
                <c:pt idx="870">
                  <c:v>133.442</c:v>
                </c:pt>
                <c:pt idx="871">
                  <c:v>133.589</c:v>
                </c:pt>
                <c:pt idx="872">
                  <c:v>133.763</c:v>
                </c:pt>
                <c:pt idx="873">
                  <c:v>133.928</c:v>
                </c:pt>
                <c:pt idx="874">
                  <c:v>134.082</c:v>
                </c:pt>
                <c:pt idx="875">
                  <c:v>134.261</c:v>
                </c:pt>
                <c:pt idx="876">
                  <c:v>134.431</c:v>
                </c:pt>
                <c:pt idx="877">
                  <c:v>134.597</c:v>
                </c:pt>
                <c:pt idx="878">
                  <c:v>134.779</c:v>
                </c:pt>
                <c:pt idx="879">
                  <c:v>134.939</c:v>
                </c:pt>
                <c:pt idx="880">
                  <c:v>135.106</c:v>
                </c:pt>
                <c:pt idx="881">
                  <c:v>135.284</c:v>
                </c:pt>
                <c:pt idx="882">
                  <c:v>135.437</c:v>
                </c:pt>
                <c:pt idx="883">
                  <c:v>135.599</c:v>
                </c:pt>
                <c:pt idx="884">
                  <c:v>135.779</c:v>
                </c:pt>
                <c:pt idx="885">
                  <c:v>135.941</c:v>
                </c:pt>
                <c:pt idx="886">
                  <c:v>136.12</c:v>
                </c:pt>
                <c:pt idx="887">
                  <c:v>136.312</c:v>
                </c:pt>
                <c:pt idx="888">
                  <c:v>136.486</c:v>
                </c:pt>
                <c:pt idx="889">
                  <c:v>136.68</c:v>
                </c:pt>
                <c:pt idx="890">
                  <c:v>136.872</c:v>
                </c:pt>
                <c:pt idx="891">
                  <c:v>137.03</c:v>
                </c:pt>
                <c:pt idx="892">
                  <c:v>137.205</c:v>
                </c:pt>
                <c:pt idx="893">
                  <c:v>137.369</c:v>
                </c:pt>
                <c:pt idx="894">
                  <c:v>137.519</c:v>
                </c:pt>
                <c:pt idx="895">
                  <c:v>137.704</c:v>
                </c:pt>
                <c:pt idx="896">
                  <c:v>137.873</c:v>
                </c:pt>
                <c:pt idx="897">
                  <c:v>138.039</c:v>
                </c:pt>
                <c:pt idx="898">
                  <c:v>138.216</c:v>
                </c:pt>
                <c:pt idx="899">
                  <c:v>138.364</c:v>
                </c:pt>
                <c:pt idx="900">
                  <c:v>138.53</c:v>
                </c:pt>
                <c:pt idx="901">
                  <c:v>138.706</c:v>
                </c:pt>
                <c:pt idx="902">
                  <c:v>138.871</c:v>
                </c:pt>
                <c:pt idx="903">
                  <c:v>139.064</c:v>
                </c:pt>
                <c:pt idx="904">
                  <c:v>139.235</c:v>
                </c:pt>
                <c:pt idx="905">
                  <c:v>139.398</c:v>
                </c:pt>
                <c:pt idx="906">
                  <c:v>139.579</c:v>
                </c:pt>
                <c:pt idx="907">
                  <c:v>139.743</c:v>
                </c:pt>
                <c:pt idx="908">
                  <c:v>139.92</c:v>
                </c:pt>
                <c:pt idx="909">
                  <c:v>140.108</c:v>
                </c:pt>
                <c:pt idx="910">
                  <c:v>140.275</c:v>
                </c:pt>
                <c:pt idx="911">
                  <c:v>140.456</c:v>
                </c:pt>
                <c:pt idx="912">
                  <c:v>140.636</c:v>
                </c:pt>
                <c:pt idx="913">
                  <c:v>140.785</c:v>
                </c:pt>
                <c:pt idx="914">
                  <c:v>140.949</c:v>
                </c:pt>
                <c:pt idx="915">
                  <c:v>141.105</c:v>
                </c:pt>
                <c:pt idx="916">
                  <c:v>141.262</c:v>
                </c:pt>
                <c:pt idx="917">
                  <c:v>141.441</c:v>
                </c:pt>
                <c:pt idx="918">
                  <c:v>141.61</c:v>
                </c:pt>
                <c:pt idx="919">
                  <c:v>141.789</c:v>
                </c:pt>
                <c:pt idx="920">
                  <c:v>141.966</c:v>
                </c:pt>
                <c:pt idx="921">
                  <c:v>142.117</c:v>
                </c:pt>
                <c:pt idx="922">
                  <c:v>142.286</c:v>
                </c:pt>
                <c:pt idx="923">
                  <c:v>142.436</c:v>
                </c:pt>
                <c:pt idx="924">
                  <c:v>142.59</c:v>
                </c:pt>
                <c:pt idx="925">
                  <c:v>142.769</c:v>
                </c:pt>
                <c:pt idx="926">
                  <c:v>142.929</c:v>
                </c:pt>
                <c:pt idx="927">
                  <c:v>143.101</c:v>
                </c:pt>
                <c:pt idx="928">
                  <c:v>143.273</c:v>
                </c:pt>
                <c:pt idx="929">
                  <c:v>143.425</c:v>
                </c:pt>
                <c:pt idx="930">
                  <c:v>143.61</c:v>
                </c:pt>
                <c:pt idx="931">
                  <c:v>143.769</c:v>
                </c:pt>
                <c:pt idx="932">
                  <c:v>143.928</c:v>
                </c:pt>
                <c:pt idx="933">
                  <c:v>144.106</c:v>
                </c:pt>
                <c:pt idx="934">
                  <c:v>144.268</c:v>
                </c:pt>
                <c:pt idx="935">
                  <c:v>144.45</c:v>
                </c:pt>
                <c:pt idx="936">
                  <c:v>144.616</c:v>
                </c:pt>
                <c:pt idx="937">
                  <c:v>144.772</c:v>
                </c:pt>
                <c:pt idx="938">
                  <c:v>144.952</c:v>
                </c:pt>
                <c:pt idx="939">
                  <c:v>145.113</c:v>
                </c:pt>
                <c:pt idx="940">
                  <c:v>145.275</c:v>
                </c:pt>
                <c:pt idx="941">
                  <c:v>145.442</c:v>
                </c:pt>
                <c:pt idx="942">
                  <c:v>145.59</c:v>
                </c:pt>
                <c:pt idx="943">
                  <c:v>145.77</c:v>
                </c:pt>
                <c:pt idx="944">
                  <c:v>145.932</c:v>
                </c:pt>
                <c:pt idx="945">
                  <c:v>146.093</c:v>
                </c:pt>
                <c:pt idx="946">
                  <c:v>146.272</c:v>
                </c:pt>
                <c:pt idx="947">
                  <c:v>146.431</c:v>
                </c:pt>
                <c:pt idx="948">
                  <c:v>146.613</c:v>
                </c:pt>
                <c:pt idx="949">
                  <c:v>146.772</c:v>
                </c:pt>
                <c:pt idx="950">
                  <c:v>146.927</c:v>
                </c:pt>
                <c:pt idx="951">
                  <c:v>147.083</c:v>
                </c:pt>
                <c:pt idx="952">
                  <c:v>147.231</c:v>
                </c:pt>
                <c:pt idx="953">
                  <c:v>147.402</c:v>
                </c:pt>
                <c:pt idx="954">
                  <c:v>147.571</c:v>
                </c:pt>
                <c:pt idx="955">
                  <c:v>147.731</c:v>
                </c:pt>
                <c:pt idx="956">
                  <c:v>147.903</c:v>
                </c:pt>
                <c:pt idx="957">
                  <c:v>148.052</c:v>
                </c:pt>
                <c:pt idx="958">
                  <c:v>148.211</c:v>
                </c:pt>
                <c:pt idx="959">
                  <c:v>148.367</c:v>
                </c:pt>
                <c:pt idx="960">
                  <c:v>148.519</c:v>
                </c:pt>
                <c:pt idx="961">
                  <c:v>148.747</c:v>
                </c:pt>
                <c:pt idx="962">
                  <c:v>148.972</c:v>
                </c:pt>
                <c:pt idx="963">
                  <c:v>149.165</c:v>
                </c:pt>
                <c:pt idx="964">
                  <c:v>149.324</c:v>
                </c:pt>
                <c:pt idx="965">
                  <c:v>149.499</c:v>
                </c:pt>
                <c:pt idx="966">
                  <c:v>149.66</c:v>
                </c:pt>
                <c:pt idx="967">
                  <c:v>149.78</c:v>
                </c:pt>
                <c:pt idx="968">
                  <c:v>149.868</c:v>
                </c:pt>
                <c:pt idx="969">
                  <c:v>149.919</c:v>
                </c:pt>
                <c:pt idx="970">
                  <c:v>149.954</c:v>
                </c:pt>
                <c:pt idx="971">
                  <c:v>149.994</c:v>
                </c:pt>
                <c:pt idx="972">
                  <c:v>150.03</c:v>
                </c:pt>
                <c:pt idx="973">
                  <c:v>150.068</c:v>
                </c:pt>
                <c:pt idx="974">
                  <c:v>150.093</c:v>
                </c:pt>
                <c:pt idx="975">
                  <c:v>150.121</c:v>
                </c:pt>
                <c:pt idx="976">
                  <c:v>150.151</c:v>
                </c:pt>
                <c:pt idx="977">
                  <c:v>150.197</c:v>
                </c:pt>
                <c:pt idx="978">
                  <c:v>150.256</c:v>
                </c:pt>
                <c:pt idx="979">
                  <c:v>150.324</c:v>
                </c:pt>
                <c:pt idx="980">
                  <c:v>150.403</c:v>
                </c:pt>
                <c:pt idx="981">
                  <c:v>150.493</c:v>
                </c:pt>
                <c:pt idx="982">
                  <c:v>150.584</c:v>
                </c:pt>
                <c:pt idx="983">
                  <c:v>150.678</c:v>
                </c:pt>
                <c:pt idx="984">
                  <c:v>150.788</c:v>
                </c:pt>
                <c:pt idx="985">
                  <c:v>150.9</c:v>
                </c:pt>
                <c:pt idx="986">
                  <c:v>151.012</c:v>
                </c:pt>
                <c:pt idx="987">
                  <c:v>151.121</c:v>
                </c:pt>
                <c:pt idx="988">
                  <c:v>151.229</c:v>
                </c:pt>
                <c:pt idx="989">
                  <c:v>151.344</c:v>
                </c:pt>
                <c:pt idx="990">
                  <c:v>151.468</c:v>
                </c:pt>
                <c:pt idx="991">
                  <c:v>151.594</c:v>
                </c:pt>
                <c:pt idx="992">
                  <c:v>151.717</c:v>
                </c:pt>
                <c:pt idx="993">
                  <c:v>151.84</c:v>
                </c:pt>
                <c:pt idx="994">
                  <c:v>151.964</c:v>
                </c:pt>
                <c:pt idx="995">
                  <c:v>152.092</c:v>
                </c:pt>
                <c:pt idx="996">
                  <c:v>152.219</c:v>
                </c:pt>
                <c:pt idx="997">
                  <c:v>152.35</c:v>
                </c:pt>
                <c:pt idx="998">
                  <c:v>152.495</c:v>
                </c:pt>
                <c:pt idx="999">
                  <c:v>152.647</c:v>
                </c:pt>
                <c:pt idx="1000">
                  <c:v>152.8</c:v>
                </c:pt>
                <c:pt idx="1001">
                  <c:v>152.95</c:v>
                </c:pt>
                <c:pt idx="1002">
                  <c:v>153.104</c:v>
                </c:pt>
                <c:pt idx="1003">
                  <c:v>153.254</c:v>
                </c:pt>
                <c:pt idx="1004">
                  <c:v>153.404</c:v>
                </c:pt>
                <c:pt idx="1005">
                  <c:v>153.562</c:v>
                </c:pt>
                <c:pt idx="1006">
                  <c:v>153.719</c:v>
                </c:pt>
                <c:pt idx="1007">
                  <c:v>153.867</c:v>
                </c:pt>
                <c:pt idx="1008">
                  <c:v>154.012</c:v>
                </c:pt>
                <c:pt idx="1009">
                  <c:v>154.157</c:v>
                </c:pt>
                <c:pt idx="1010">
                  <c:v>154.299</c:v>
                </c:pt>
                <c:pt idx="1011">
                  <c:v>154.446</c:v>
                </c:pt>
                <c:pt idx="1012">
                  <c:v>154.602</c:v>
                </c:pt>
                <c:pt idx="1013">
                  <c:v>154.764</c:v>
                </c:pt>
                <c:pt idx="1014">
                  <c:v>154.922</c:v>
                </c:pt>
                <c:pt idx="1015">
                  <c:v>155.096</c:v>
                </c:pt>
                <c:pt idx="1016">
                  <c:v>155.27</c:v>
                </c:pt>
                <c:pt idx="1017">
                  <c:v>155.429</c:v>
                </c:pt>
                <c:pt idx="1018">
                  <c:v>155.585</c:v>
                </c:pt>
                <c:pt idx="1019">
                  <c:v>155.739</c:v>
                </c:pt>
                <c:pt idx="1020">
                  <c:v>155.887</c:v>
                </c:pt>
                <c:pt idx="1021">
                  <c:v>156.039</c:v>
                </c:pt>
                <c:pt idx="1022">
                  <c:v>156.188</c:v>
                </c:pt>
                <c:pt idx="1023">
                  <c:v>156.335</c:v>
                </c:pt>
                <c:pt idx="1024">
                  <c:v>156.501</c:v>
                </c:pt>
                <c:pt idx="1025">
                  <c:v>156.666</c:v>
                </c:pt>
                <c:pt idx="1026">
                  <c:v>156.831</c:v>
                </c:pt>
                <c:pt idx="1027">
                  <c:v>156.988</c:v>
                </c:pt>
                <c:pt idx="1028">
                  <c:v>157.137</c:v>
                </c:pt>
                <c:pt idx="1029">
                  <c:v>157.283</c:v>
                </c:pt>
                <c:pt idx="1030">
                  <c:v>157.438</c:v>
                </c:pt>
                <c:pt idx="1031">
                  <c:v>157.596</c:v>
                </c:pt>
                <c:pt idx="1032">
                  <c:v>157.768</c:v>
                </c:pt>
                <c:pt idx="1033">
                  <c:v>157.948</c:v>
                </c:pt>
                <c:pt idx="1034">
                  <c:v>158.126</c:v>
                </c:pt>
                <c:pt idx="1035">
                  <c:v>158.294</c:v>
                </c:pt>
                <c:pt idx="1036">
                  <c:v>158.457</c:v>
                </c:pt>
                <c:pt idx="1037">
                  <c:v>158.619</c:v>
                </c:pt>
                <c:pt idx="1038">
                  <c:v>158.785</c:v>
                </c:pt>
                <c:pt idx="1039">
                  <c:v>158.957</c:v>
                </c:pt>
                <c:pt idx="1040">
                  <c:v>159.128</c:v>
                </c:pt>
                <c:pt idx="1041">
                  <c:v>159.295</c:v>
                </c:pt>
                <c:pt idx="1042">
                  <c:v>159.453</c:v>
                </c:pt>
                <c:pt idx="1043">
                  <c:v>159.609</c:v>
                </c:pt>
                <c:pt idx="1044">
                  <c:v>159.763</c:v>
                </c:pt>
                <c:pt idx="1045">
                  <c:v>159.922</c:v>
                </c:pt>
                <c:pt idx="1046">
                  <c:v>160.085</c:v>
                </c:pt>
                <c:pt idx="1047">
                  <c:v>160.252</c:v>
                </c:pt>
                <c:pt idx="1048">
                  <c:v>160.401</c:v>
                </c:pt>
                <c:pt idx="1049">
                  <c:v>160.562</c:v>
                </c:pt>
                <c:pt idx="1050">
                  <c:v>160.73</c:v>
                </c:pt>
                <c:pt idx="1051">
                  <c:v>160.901</c:v>
                </c:pt>
                <c:pt idx="1052">
                  <c:v>161.076</c:v>
                </c:pt>
                <c:pt idx="1053">
                  <c:v>161.247</c:v>
                </c:pt>
                <c:pt idx="1054">
                  <c:v>161.419</c:v>
                </c:pt>
                <c:pt idx="1055">
                  <c:v>161.58</c:v>
                </c:pt>
                <c:pt idx="1056">
                  <c:v>161.739</c:v>
                </c:pt>
                <c:pt idx="1057">
                  <c:v>161.9</c:v>
                </c:pt>
                <c:pt idx="1058">
                  <c:v>162.068</c:v>
                </c:pt>
                <c:pt idx="1059">
                  <c:v>162.232</c:v>
                </c:pt>
                <c:pt idx="1060">
                  <c:v>162.395</c:v>
                </c:pt>
                <c:pt idx="1061">
                  <c:v>162.558</c:v>
                </c:pt>
                <c:pt idx="1062">
                  <c:v>162.715</c:v>
                </c:pt>
                <c:pt idx="1063">
                  <c:v>162.872</c:v>
                </c:pt>
                <c:pt idx="1064">
                  <c:v>163.042</c:v>
                </c:pt>
                <c:pt idx="1065">
                  <c:v>163.217</c:v>
                </c:pt>
                <c:pt idx="1066">
                  <c:v>163.385</c:v>
                </c:pt>
                <c:pt idx="1067">
                  <c:v>163.552</c:v>
                </c:pt>
                <c:pt idx="1068">
                  <c:v>163.72</c:v>
                </c:pt>
                <c:pt idx="1069">
                  <c:v>163.892</c:v>
                </c:pt>
                <c:pt idx="1070">
                  <c:v>164.05</c:v>
                </c:pt>
                <c:pt idx="1071">
                  <c:v>164.202</c:v>
                </c:pt>
                <c:pt idx="1072">
                  <c:v>164.356</c:v>
                </c:pt>
                <c:pt idx="1073">
                  <c:v>164.521</c:v>
                </c:pt>
                <c:pt idx="1074">
                  <c:v>164.678</c:v>
                </c:pt>
                <c:pt idx="1075">
                  <c:v>164.833</c:v>
                </c:pt>
                <c:pt idx="1076">
                  <c:v>164.993</c:v>
                </c:pt>
                <c:pt idx="1077">
                  <c:v>165.159</c:v>
                </c:pt>
                <c:pt idx="1078">
                  <c:v>165.335</c:v>
                </c:pt>
                <c:pt idx="1079">
                  <c:v>165.516</c:v>
                </c:pt>
                <c:pt idx="1080">
                  <c:v>165.693</c:v>
                </c:pt>
                <c:pt idx="1081">
                  <c:v>165.861</c:v>
                </c:pt>
                <c:pt idx="1082">
                  <c:v>166.033</c:v>
                </c:pt>
                <c:pt idx="1083">
                  <c:v>166.201</c:v>
                </c:pt>
                <c:pt idx="1084">
                  <c:v>166.362</c:v>
                </c:pt>
                <c:pt idx="1085">
                  <c:v>166.52</c:v>
                </c:pt>
                <c:pt idx="1086">
                  <c:v>166.686</c:v>
                </c:pt>
                <c:pt idx="1087">
                  <c:v>166.85</c:v>
                </c:pt>
                <c:pt idx="1088">
                  <c:v>167.021</c:v>
                </c:pt>
                <c:pt idx="1089">
                  <c:v>167.193</c:v>
                </c:pt>
                <c:pt idx="1090">
                  <c:v>167.361</c:v>
                </c:pt>
                <c:pt idx="1091">
                  <c:v>167.522</c:v>
                </c:pt>
                <c:pt idx="1092">
                  <c:v>167.679</c:v>
                </c:pt>
                <c:pt idx="1093">
                  <c:v>167.835</c:v>
                </c:pt>
                <c:pt idx="1094">
                  <c:v>167.996</c:v>
                </c:pt>
                <c:pt idx="1095">
                  <c:v>168.157</c:v>
                </c:pt>
                <c:pt idx="1096">
                  <c:v>168.316</c:v>
                </c:pt>
                <c:pt idx="1097">
                  <c:v>168.466</c:v>
                </c:pt>
                <c:pt idx="1098">
                  <c:v>168.621</c:v>
                </c:pt>
                <c:pt idx="1099">
                  <c:v>168.784</c:v>
                </c:pt>
                <c:pt idx="1100">
                  <c:v>168.95</c:v>
                </c:pt>
                <c:pt idx="1101">
                  <c:v>169.114</c:v>
                </c:pt>
                <c:pt idx="1102">
                  <c:v>169.283</c:v>
                </c:pt>
                <c:pt idx="1103">
                  <c:v>169.457</c:v>
                </c:pt>
                <c:pt idx="1104">
                  <c:v>169.625</c:v>
                </c:pt>
                <c:pt idx="1105">
                  <c:v>169.799</c:v>
                </c:pt>
                <c:pt idx="1106">
                  <c:v>169.972</c:v>
                </c:pt>
                <c:pt idx="1107">
                  <c:v>170.144</c:v>
                </c:pt>
                <c:pt idx="1108">
                  <c:v>170.318</c:v>
                </c:pt>
                <c:pt idx="1109">
                  <c:v>170.496</c:v>
                </c:pt>
                <c:pt idx="1110">
                  <c:v>170.668</c:v>
                </c:pt>
                <c:pt idx="1111">
                  <c:v>170.837</c:v>
                </c:pt>
                <c:pt idx="1112">
                  <c:v>171.003</c:v>
                </c:pt>
                <c:pt idx="1113">
                  <c:v>171.169</c:v>
                </c:pt>
                <c:pt idx="1114">
                  <c:v>171.344</c:v>
                </c:pt>
                <c:pt idx="1115">
                  <c:v>171.516</c:v>
                </c:pt>
                <c:pt idx="1116">
                  <c:v>171.685</c:v>
                </c:pt>
                <c:pt idx="1117">
                  <c:v>171.851</c:v>
                </c:pt>
                <c:pt idx="1118">
                  <c:v>172.015</c:v>
                </c:pt>
                <c:pt idx="1119">
                  <c:v>172.184</c:v>
                </c:pt>
                <c:pt idx="1120">
                  <c:v>172.356</c:v>
                </c:pt>
                <c:pt idx="1121">
                  <c:v>172.528</c:v>
                </c:pt>
                <c:pt idx="1122">
                  <c:v>172.7</c:v>
                </c:pt>
                <c:pt idx="1123">
                  <c:v>172.871</c:v>
                </c:pt>
                <c:pt idx="1124">
                  <c:v>173.034</c:v>
                </c:pt>
                <c:pt idx="1125">
                  <c:v>173.188</c:v>
                </c:pt>
                <c:pt idx="1126">
                  <c:v>173.349</c:v>
                </c:pt>
                <c:pt idx="1127">
                  <c:v>173.515</c:v>
                </c:pt>
                <c:pt idx="1128">
                  <c:v>173.68</c:v>
                </c:pt>
                <c:pt idx="1129">
                  <c:v>173.846</c:v>
                </c:pt>
                <c:pt idx="1130">
                  <c:v>174.01</c:v>
                </c:pt>
                <c:pt idx="1131">
                  <c:v>174.178</c:v>
                </c:pt>
                <c:pt idx="1132">
                  <c:v>174.345</c:v>
                </c:pt>
                <c:pt idx="1133">
                  <c:v>174.515</c:v>
                </c:pt>
                <c:pt idx="1134">
                  <c:v>174.685</c:v>
                </c:pt>
                <c:pt idx="1135">
                  <c:v>174.852</c:v>
                </c:pt>
                <c:pt idx="1136">
                  <c:v>175.027</c:v>
                </c:pt>
                <c:pt idx="1137">
                  <c:v>175.198</c:v>
                </c:pt>
                <c:pt idx="1138">
                  <c:v>175.368</c:v>
                </c:pt>
                <c:pt idx="1139">
                  <c:v>175.543</c:v>
                </c:pt>
                <c:pt idx="1140">
                  <c:v>175.717</c:v>
                </c:pt>
                <c:pt idx="1141">
                  <c:v>175.89</c:v>
                </c:pt>
                <c:pt idx="1142">
                  <c:v>176.069</c:v>
                </c:pt>
                <c:pt idx="1143">
                  <c:v>176.247</c:v>
                </c:pt>
                <c:pt idx="1144">
                  <c:v>176.416</c:v>
                </c:pt>
                <c:pt idx="1145">
                  <c:v>176.588</c:v>
                </c:pt>
                <c:pt idx="1146">
                  <c:v>176.754</c:v>
                </c:pt>
                <c:pt idx="1147">
                  <c:v>176.908</c:v>
                </c:pt>
                <c:pt idx="1148">
                  <c:v>177.067</c:v>
                </c:pt>
                <c:pt idx="1149">
                  <c:v>177.225</c:v>
                </c:pt>
                <c:pt idx="1150">
                  <c:v>177.382</c:v>
                </c:pt>
                <c:pt idx="1151">
                  <c:v>177.537</c:v>
                </c:pt>
                <c:pt idx="1152">
                  <c:v>177.697</c:v>
                </c:pt>
                <c:pt idx="1153">
                  <c:v>177.855</c:v>
                </c:pt>
                <c:pt idx="1154">
                  <c:v>178.018</c:v>
                </c:pt>
                <c:pt idx="1155">
                  <c:v>178.176</c:v>
                </c:pt>
                <c:pt idx="1156">
                  <c:v>178.333</c:v>
                </c:pt>
                <c:pt idx="1157">
                  <c:v>178.494</c:v>
                </c:pt>
                <c:pt idx="1158">
                  <c:v>178.667</c:v>
                </c:pt>
                <c:pt idx="1159">
                  <c:v>178.845</c:v>
                </c:pt>
                <c:pt idx="1160">
                  <c:v>179.022</c:v>
                </c:pt>
                <c:pt idx="1161">
                  <c:v>179.197</c:v>
                </c:pt>
                <c:pt idx="1162">
                  <c:v>179.362</c:v>
                </c:pt>
                <c:pt idx="1163">
                  <c:v>179.524</c:v>
                </c:pt>
                <c:pt idx="1164">
                  <c:v>179.693</c:v>
                </c:pt>
                <c:pt idx="1165">
                  <c:v>179.864</c:v>
                </c:pt>
                <c:pt idx="1166">
                  <c:v>180.033</c:v>
                </c:pt>
                <c:pt idx="1167">
                  <c:v>180.204</c:v>
                </c:pt>
                <c:pt idx="1168">
                  <c:v>180.367</c:v>
                </c:pt>
                <c:pt idx="1169">
                  <c:v>180.537</c:v>
                </c:pt>
                <c:pt idx="1170">
                  <c:v>180.704</c:v>
                </c:pt>
                <c:pt idx="1171">
                  <c:v>180.862</c:v>
                </c:pt>
                <c:pt idx="1172">
                  <c:v>181.018</c:v>
                </c:pt>
                <c:pt idx="1173">
                  <c:v>181.175</c:v>
                </c:pt>
                <c:pt idx="1174">
                  <c:v>181.342</c:v>
                </c:pt>
                <c:pt idx="1175">
                  <c:v>181.51</c:v>
                </c:pt>
                <c:pt idx="1176">
                  <c:v>181.668</c:v>
                </c:pt>
                <c:pt idx="1177">
                  <c:v>181.838</c:v>
                </c:pt>
                <c:pt idx="1178">
                  <c:v>182.008</c:v>
                </c:pt>
                <c:pt idx="1179">
                  <c:v>182.182</c:v>
                </c:pt>
                <c:pt idx="1180">
                  <c:v>182.357</c:v>
                </c:pt>
                <c:pt idx="1181">
                  <c:v>182.531</c:v>
                </c:pt>
                <c:pt idx="1182">
                  <c:v>182.7</c:v>
                </c:pt>
                <c:pt idx="1183">
                  <c:v>182.858</c:v>
                </c:pt>
                <c:pt idx="1184">
                  <c:v>183.025</c:v>
                </c:pt>
                <c:pt idx="1185">
                  <c:v>183.195</c:v>
                </c:pt>
                <c:pt idx="1186">
                  <c:v>183.354</c:v>
                </c:pt>
                <c:pt idx="1187">
                  <c:v>183.509</c:v>
                </c:pt>
                <c:pt idx="1188">
                  <c:v>183.66</c:v>
                </c:pt>
                <c:pt idx="1189">
                  <c:v>183.815</c:v>
                </c:pt>
                <c:pt idx="1190">
                  <c:v>183.986</c:v>
                </c:pt>
                <c:pt idx="1191">
                  <c:v>184.156</c:v>
                </c:pt>
                <c:pt idx="1192">
                  <c:v>184.327</c:v>
                </c:pt>
                <c:pt idx="1193">
                  <c:v>184.501</c:v>
                </c:pt>
                <c:pt idx="1194">
                  <c:v>184.664</c:v>
                </c:pt>
                <c:pt idx="1195">
                  <c:v>184.831</c:v>
                </c:pt>
                <c:pt idx="1196">
                  <c:v>185.003</c:v>
                </c:pt>
                <c:pt idx="1197">
                  <c:v>185.179</c:v>
                </c:pt>
                <c:pt idx="1198">
                  <c:v>185.347</c:v>
                </c:pt>
                <c:pt idx="1199">
                  <c:v>185.512</c:v>
                </c:pt>
                <c:pt idx="1200">
                  <c:v>185.674</c:v>
                </c:pt>
                <c:pt idx="1201">
                  <c:v>185.835</c:v>
                </c:pt>
                <c:pt idx="1202">
                  <c:v>186.005</c:v>
                </c:pt>
                <c:pt idx="1203">
                  <c:v>186.18</c:v>
                </c:pt>
                <c:pt idx="1204">
                  <c:v>186.358</c:v>
                </c:pt>
                <c:pt idx="1205">
                  <c:v>186.538</c:v>
                </c:pt>
                <c:pt idx="1206">
                  <c:v>186.714</c:v>
                </c:pt>
                <c:pt idx="1207">
                  <c:v>186.882</c:v>
                </c:pt>
                <c:pt idx="1208">
                  <c:v>187.053</c:v>
                </c:pt>
                <c:pt idx="1209">
                  <c:v>187.23</c:v>
                </c:pt>
                <c:pt idx="1210">
                  <c:v>187.404</c:v>
                </c:pt>
                <c:pt idx="1211">
                  <c:v>187.572</c:v>
                </c:pt>
                <c:pt idx="1212">
                  <c:v>187.736</c:v>
                </c:pt>
                <c:pt idx="1213">
                  <c:v>187.897</c:v>
                </c:pt>
                <c:pt idx="1214">
                  <c:v>188.06</c:v>
                </c:pt>
                <c:pt idx="1215">
                  <c:v>188.23</c:v>
                </c:pt>
                <c:pt idx="1216">
                  <c:v>188.395</c:v>
                </c:pt>
                <c:pt idx="1217">
                  <c:v>188.57</c:v>
                </c:pt>
                <c:pt idx="1218">
                  <c:v>188.739</c:v>
                </c:pt>
                <c:pt idx="1219">
                  <c:v>188.899</c:v>
                </c:pt>
                <c:pt idx="1220">
                  <c:v>189.066</c:v>
                </c:pt>
                <c:pt idx="1221">
                  <c:v>189.237</c:v>
                </c:pt>
                <c:pt idx="1222">
                  <c:v>189.403</c:v>
                </c:pt>
                <c:pt idx="1223">
                  <c:v>189.569</c:v>
                </c:pt>
                <c:pt idx="1224">
                  <c:v>189.742</c:v>
                </c:pt>
                <c:pt idx="1225">
                  <c:v>189.917</c:v>
                </c:pt>
                <c:pt idx="1226">
                  <c:v>190.09</c:v>
                </c:pt>
                <c:pt idx="1227">
                  <c:v>190.256</c:v>
                </c:pt>
                <c:pt idx="1228">
                  <c:v>190.416</c:v>
                </c:pt>
                <c:pt idx="1229">
                  <c:v>190.584</c:v>
                </c:pt>
                <c:pt idx="1230">
                  <c:v>190.751</c:v>
                </c:pt>
                <c:pt idx="1231">
                  <c:v>190.915</c:v>
                </c:pt>
                <c:pt idx="1232">
                  <c:v>191.079</c:v>
                </c:pt>
                <c:pt idx="1233">
                  <c:v>191.245</c:v>
                </c:pt>
                <c:pt idx="1234">
                  <c:v>191.409</c:v>
                </c:pt>
                <c:pt idx="1235">
                  <c:v>191.573</c:v>
                </c:pt>
                <c:pt idx="1236">
                  <c:v>191.741</c:v>
                </c:pt>
                <c:pt idx="1237">
                  <c:v>191.91</c:v>
                </c:pt>
                <c:pt idx="1238">
                  <c:v>192.077</c:v>
                </c:pt>
                <c:pt idx="1239">
                  <c:v>192.23</c:v>
                </c:pt>
                <c:pt idx="1240">
                  <c:v>192.389</c:v>
                </c:pt>
                <c:pt idx="1241">
                  <c:v>192.543</c:v>
                </c:pt>
                <c:pt idx="1242">
                  <c:v>192.706</c:v>
                </c:pt>
                <c:pt idx="1243">
                  <c:v>192.877</c:v>
                </c:pt>
                <c:pt idx="1244">
                  <c:v>193.04</c:v>
                </c:pt>
                <c:pt idx="1245">
                  <c:v>193.203</c:v>
                </c:pt>
                <c:pt idx="1246">
                  <c:v>193.373</c:v>
                </c:pt>
                <c:pt idx="1247">
                  <c:v>193.539</c:v>
                </c:pt>
                <c:pt idx="1248">
                  <c:v>193.71</c:v>
                </c:pt>
                <c:pt idx="1249">
                  <c:v>193.878</c:v>
                </c:pt>
                <c:pt idx="1250">
                  <c:v>194.045</c:v>
                </c:pt>
                <c:pt idx="1251">
                  <c:v>194.217</c:v>
                </c:pt>
                <c:pt idx="1252">
                  <c:v>194.392</c:v>
                </c:pt>
                <c:pt idx="1253">
                  <c:v>194.564</c:v>
                </c:pt>
                <c:pt idx="1254">
                  <c:v>194.732</c:v>
                </c:pt>
                <c:pt idx="1255">
                  <c:v>194.902</c:v>
                </c:pt>
                <c:pt idx="1256">
                  <c:v>195.066</c:v>
                </c:pt>
                <c:pt idx="1257">
                  <c:v>195.233</c:v>
                </c:pt>
                <c:pt idx="1258">
                  <c:v>195.4</c:v>
                </c:pt>
                <c:pt idx="1259">
                  <c:v>195.567</c:v>
                </c:pt>
                <c:pt idx="1260">
                  <c:v>195.742</c:v>
                </c:pt>
                <c:pt idx="1261">
                  <c:v>195.92</c:v>
                </c:pt>
                <c:pt idx="1262">
                  <c:v>196.096</c:v>
                </c:pt>
                <c:pt idx="1263">
                  <c:v>196.264</c:v>
                </c:pt>
                <c:pt idx="1264">
                  <c:v>196.424</c:v>
                </c:pt>
                <c:pt idx="1265">
                  <c:v>196.583</c:v>
                </c:pt>
                <c:pt idx="1266">
                  <c:v>196.735</c:v>
                </c:pt>
                <c:pt idx="1267">
                  <c:v>196.888</c:v>
                </c:pt>
                <c:pt idx="1268">
                  <c:v>197.057</c:v>
                </c:pt>
                <c:pt idx="1269">
                  <c:v>197.222</c:v>
                </c:pt>
                <c:pt idx="1270">
                  <c:v>197.393</c:v>
                </c:pt>
                <c:pt idx="1271">
                  <c:v>197.567</c:v>
                </c:pt>
                <c:pt idx="1272">
                  <c:v>197.74</c:v>
                </c:pt>
                <c:pt idx="1273">
                  <c:v>197.915</c:v>
                </c:pt>
                <c:pt idx="1274">
                  <c:v>198.08</c:v>
                </c:pt>
                <c:pt idx="1275">
                  <c:v>198.259</c:v>
                </c:pt>
                <c:pt idx="1276">
                  <c:v>198.441</c:v>
                </c:pt>
                <c:pt idx="1277">
                  <c:v>198.623</c:v>
                </c:pt>
                <c:pt idx="1278">
                  <c:v>198.803</c:v>
                </c:pt>
                <c:pt idx="1279">
                  <c:v>198.972</c:v>
                </c:pt>
                <c:pt idx="1280">
                  <c:v>199.136</c:v>
                </c:pt>
                <c:pt idx="1281">
                  <c:v>199.298</c:v>
                </c:pt>
                <c:pt idx="1282">
                  <c:v>199.464</c:v>
                </c:pt>
                <c:pt idx="1283">
                  <c:v>199.632</c:v>
                </c:pt>
                <c:pt idx="1284">
                  <c:v>199.796</c:v>
                </c:pt>
                <c:pt idx="1285">
                  <c:v>199.963</c:v>
                </c:pt>
                <c:pt idx="1286">
                  <c:v>200.134</c:v>
                </c:pt>
                <c:pt idx="1287">
                  <c:v>200.305</c:v>
                </c:pt>
                <c:pt idx="1288">
                  <c:v>200.473</c:v>
                </c:pt>
                <c:pt idx="1289">
                  <c:v>200.639</c:v>
                </c:pt>
                <c:pt idx="1290">
                  <c:v>200.811</c:v>
                </c:pt>
                <c:pt idx="1291">
                  <c:v>200.985</c:v>
                </c:pt>
                <c:pt idx="1292">
                  <c:v>201.155</c:v>
                </c:pt>
                <c:pt idx="1293">
                  <c:v>201.317</c:v>
                </c:pt>
                <c:pt idx="1294">
                  <c:v>201.484</c:v>
                </c:pt>
                <c:pt idx="1295">
                  <c:v>201.65</c:v>
                </c:pt>
                <c:pt idx="1296">
                  <c:v>201.811</c:v>
                </c:pt>
                <c:pt idx="1297">
                  <c:v>201.965</c:v>
                </c:pt>
                <c:pt idx="1298">
                  <c:v>202.122</c:v>
                </c:pt>
                <c:pt idx="1299">
                  <c:v>202.29</c:v>
                </c:pt>
                <c:pt idx="1300">
                  <c:v>202.46</c:v>
                </c:pt>
                <c:pt idx="1301">
                  <c:v>202.628</c:v>
                </c:pt>
                <c:pt idx="1302">
                  <c:v>202.778</c:v>
                </c:pt>
                <c:pt idx="1303">
                  <c:v>202.926</c:v>
                </c:pt>
                <c:pt idx="1304">
                  <c:v>203.088</c:v>
                </c:pt>
                <c:pt idx="1305">
                  <c:v>203.264</c:v>
                </c:pt>
                <c:pt idx="1306">
                  <c:v>203.426</c:v>
                </c:pt>
                <c:pt idx="1307">
                  <c:v>203.593</c:v>
                </c:pt>
                <c:pt idx="1308">
                  <c:v>203.758</c:v>
                </c:pt>
                <c:pt idx="1309">
                  <c:v>203.918</c:v>
                </c:pt>
                <c:pt idx="1310">
                  <c:v>204.08</c:v>
                </c:pt>
                <c:pt idx="1311">
                  <c:v>204.24</c:v>
                </c:pt>
                <c:pt idx="1312">
                  <c:v>204.408</c:v>
                </c:pt>
                <c:pt idx="1313">
                  <c:v>204.568</c:v>
                </c:pt>
                <c:pt idx="1314">
                  <c:v>204.725</c:v>
                </c:pt>
                <c:pt idx="1315">
                  <c:v>204.885</c:v>
                </c:pt>
                <c:pt idx="1316">
                  <c:v>205.042</c:v>
                </c:pt>
                <c:pt idx="1317">
                  <c:v>205.214</c:v>
                </c:pt>
                <c:pt idx="1318">
                  <c:v>205.38</c:v>
                </c:pt>
                <c:pt idx="1319">
                  <c:v>205.545</c:v>
                </c:pt>
                <c:pt idx="1320">
                  <c:v>205.711</c:v>
                </c:pt>
                <c:pt idx="1321">
                  <c:v>205.876</c:v>
                </c:pt>
                <c:pt idx="1322">
                  <c:v>206.037</c:v>
                </c:pt>
                <c:pt idx="1323">
                  <c:v>206.203</c:v>
                </c:pt>
                <c:pt idx="1324">
                  <c:v>206.369</c:v>
                </c:pt>
                <c:pt idx="1325">
                  <c:v>206.533</c:v>
                </c:pt>
                <c:pt idx="1326">
                  <c:v>206.697</c:v>
                </c:pt>
                <c:pt idx="1327">
                  <c:v>206.848</c:v>
                </c:pt>
                <c:pt idx="1328">
                  <c:v>207.01</c:v>
                </c:pt>
                <c:pt idx="1329">
                  <c:v>207.163</c:v>
                </c:pt>
                <c:pt idx="1330">
                  <c:v>207.319</c:v>
                </c:pt>
                <c:pt idx="1331">
                  <c:v>207.479</c:v>
                </c:pt>
                <c:pt idx="1332">
                  <c:v>207.647</c:v>
                </c:pt>
                <c:pt idx="1333">
                  <c:v>207.817</c:v>
                </c:pt>
                <c:pt idx="1334">
                  <c:v>207.978</c:v>
                </c:pt>
                <c:pt idx="1335">
                  <c:v>208.142</c:v>
                </c:pt>
                <c:pt idx="1336">
                  <c:v>208.316</c:v>
                </c:pt>
                <c:pt idx="1337">
                  <c:v>208.487</c:v>
                </c:pt>
                <c:pt idx="1338">
                  <c:v>208.66</c:v>
                </c:pt>
                <c:pt idx="1339">
                  <c:v>208.835</c:v>
                </c:pt>
                <c:pt idx="1340">
                  <c:v>208.999</c:v>
                </c:pt>
                <c:pt idx="1341">
                  <c:v>209.178</c:v>
                </c:pt>
                <c:pt idx="1342">
                  <c:v>209.355</c:v>
                </c:pt>
                <c:pt idx="1343">
                  <c:v>209.526</c:v>
                </c:pt>
                <c:pt idx="1344">
                  <c:v>209.695</c:v>
                </c:pt>
                <c:pt idx="1345">
                  <c:v>209.863</c:v>
                </c:pt>
                <c:pt idx="1346">
                  <c:v>210.032</c:v>
                </c:pt>
                <c:pt idx="1347">
                  <c:v>210.207</c:v>
                </c:pt>
                <c:pt idx="1348">
                  <c:v>210.376</c:v>
                </c:pt>
                <c:pt idx="1349">
                  <c:v>210.538</c:v>
                </c:pt>
                <c:pt idx="1350">
                  <c:v>210.707</c:v>
                </c:pt>
                <c:pt idx="1351">
                  <c:v>210.877</c:v>
                </c:pt>
                <c:pt idx="1352">
                  <c:v>211.048</c:v>
                </c:pt>
                <c:pt idx="1353">
                  <c:v>211.214</c:v>
                </c:pt>
                <c:pt idx="1354">
                  <c:v>211.378</c:v>
                </c:pt>
                <c:pt idx="1355">
                  <c:v>211.548</c:v>
                </c:pt>
                <c:pt idx="1356">
                  <c:v>211.722</c:v>
                </c:pt>
                <c:pt idx="1357">
                  <c:v>211.886</c:v>
                </c:pt>
                <c:pt idx="1358">
                  <c:v>212.046</c:v>
                </c:pt>
                <c:pt idx="1359">
                  <c:v>212.209</c:v>
                </c:pt>
                <c:pt idx="1360">
                  <c:v>212.387</c:v>
                </c:pt>
                <c:pt idx="1361">
                  <c:v>212.571</c:v>
                </c:pt>
                <c:pt idx="1362">
                  <c:v>212.761</c:v>
                </c:pt>
                <c:pt idx="1363">
                  <c:v>212.936</c:v>
                </c:pt>
                <c:pt idx="1364">
                  <c:v>213.11</c:v>
                </c:pt>
                <c:pt idx="1365">
                  <c:v>213.287</c:v>
                </c:pt>
                <c:pt idx="1366">
                  <c:v>213.462</c:v>
                </c:pt>
                <c:pt idx="1367">
                  <c:v>213.631</c:v>
                </c:pt>
                <c:pt idx="1368">
                  <c:v>213.803</c:v>
                </c:pt>
                <c:pt idx="1369">
                  <c:v>213.979</c:v>
                </c:pt>
                <c:pt idx="1370">
                  <c:v>214.154</c:v>
                </c:pt>
                <c:pt idx="1371">
                  <c:v>214.319</c:v>
                </c:pt>
                <c:pt idx="1372">
                  <c:v>214.486</c:v>
                </c:pt>
                <c:pt idx="1373">
                  <c:v>214.651</c:v>
                </c:pt>
                <c:pt idx="1374">
                  <c:v>214.803</c:v>
                </c:pt>
                <c:pt idx="1375">
                  <c:v>214.962</c:v>
                </c:pt>
                <c:pt idx="1376">
                  <c:v>215.127</c:v>
                </c:pt>
                <c:pt idx="1377">
                  <c:v>215.285</c:v>
                </c:pt>
                <c:pt idx="1378">
                  <c:v>215.446</c:v>
                </c:pt>
                <c:pt idx="1379">
                  <c:v>215.607</c:v>
                </c:pt>
                <c:pt idx="1380">
                  <c:v>215.779</c:v>
                </c:pt>
                <c:pt idx="1381">
                  <c:v>215.946</c:v>
                </c:pt>
                <c:pt idx="1382">
                  <c:v>216.113</c:v>
                </c:pt>
                <c:pt idx="1383">
                  <c:v>216.278</c:v>
                </c:pt>
                <c:pt idx="1384">
                  <c:v>216.445</c:v>
                </c:pt>
                <c:pt idx="1385">
                  <c:v>216.608</c:v>
                </c:pt>
                <c:pt idx="1386">
                  <c:v>216.768</c:v>
                </c:pt>
                <c:pt idx="1387">
                  <c:v>216.935</c:v>
                </c:pt>
                <c:pt idx="1388">
                  <c:v>217.092</c:v>
                </c:pt>
                <c:pt idx="1389">
                  <c:v>217.256</c:v>
                </c:pt>
                <c:pt idx="1390">
                  <c:v>217.417</c:v>
                </c:pt>
                <c:pt idx="1391">
                  <c:v>217.584</c:v>
                </c:pt>
                <c:pt idx="1392">
                  <c:v>217.752</c:v>
                </c:pt>
                <c:pt idx="1393">
                  <c:v>217.911</c:v>
                </c:pt>
                <c:pt idx="1394">
                  <c:v>218.077</c:v>
                </c:pt>
                <c:pt idx="1395">
                  <c:v>218.24</c:v>
                </c:pt>
                <c:pt idx="1396">
                  <c:v>218.406</c:v>
                </c:pt>
                <c:pt idx="1397">
                  <c:v>218.569</c:v>
                </c:pt>
                <c:pt idx="1398">
                  <c:v>218.744</c:v>
                </c:pt>
                <c:pt idx="1399">
                  <c:v>218.914</c:v>
                </c:pt>
                <c:pt idx="1400">
                  <c:v>219.087</c:v>
                </c:pt>
                <c:pt idx="1401">
                  <c:v>219.258</c:v>
                </c:pt>
                <c:pt idx="1402">
                  <c:v>219.424</c:v>
                </c:pt>
                <c:pt idx="1403">
                  <c:v>219.592</c:v>
                </c:pt>
                <c:pt idx="1404">
                  <c:v>219.766</c:v>
                </c:pt>
                <c:pt idx="1405">
                  <c:v>219.938</c:v>
                </c:pt>
                <c:pt idx="1406">
                  <c:v>220.111</c:v>
                </c:pt>
                <c:pt idx="1407">
                  <c:v>220.275</c:v>
                </c:pt>
                <c:pt idx="1408">
                  <c:v>220.439</c:v>
                </c:pt>
                <c:pt idx="1409">
                  <c:v>220.6</c:v>
                </c:pt>
                <c:pt idx="1410">
                  <c:v>220.762</c:v>
                </c:pt>
                <c:pt idx="1411">
                  <c:v>220.934</c:v>
                </c:pt>
                <c:pt idx="1412">
                  <c:v>221.104</c:v>
                </c:pt>
                <c:pt idx="1413">
                  <c:v>221.269</c:v>
                </c:pt>
                <c:pt idx="1414">
                  <c:v>221.44</c:v>
                </c:pt>
                <c:pt idx="1415">
                  <c:v>221.611</c:v>
                </c:pt>
                <c:pt idx="1416">
                  <c:v>221.777</c:v>
                </c:pt>
                <c:pt idx="1417">
                  <c:v>221.944</c:v>
                </c:pt>
                <c:pt idx="1418">
                  <c:v>222.107</c:v>
                </c:pt>
                <c:pt idx="1419">
                  <c:v>222.266</c:v>
                </c:pt>
                <c:pt idx="1420">
                  <c:v>222.427</c:v>
                </c:pt>
                <c:pt idx="1421">
                  <c:v>222.594</c:v>
                </c:pt>
                <c:pt idx="1422">
                  <c:v>222.761</c:v>
                </c:pt>
                <c:pt idx="1423">
                  <c:v>222.923</c:v>
                </c:pt>
                <c:pt idx="1424">
                  <c:v>223.089</c:v>
                </c:pt>
                <c:pt idx="1425">
                  <c:v>223.267</c:v>
                </c:pt>
                <c:pt idx="1426">
                  <c:v>223.444</c:v>
                </c:pt>
                <c:pt idx="1427">
                  <c:v>223.61</c:v>
                </c:pt>
                <c:pt idx="1428">
                  <c:v>223.777</c:v>
                </c:pt>
                <c:pt idx="1429">
                  <c:v>223.941</c:v>
                </c:pt>
                <c:pt idx="1430">
                  <c:v>224.102</c:v>
                </c:pt>
                <c:pt idx="1431">
                  <c:v>224.258</c:v>
                </c:pt>
                <c:pt idx="1432">
                  <c:v>224.412</c:v>
                </c:pt>
                <c:pt idx="1433">
                  <c:v>224.57</c:v>
                </c:pt>
                <c:pt idx="1434">
                  <c:v>224.721</c:v>
                </c:pt>
                <c:pt idx="1435">
                  <c:v>224.876</c:v>
                </c:pt>
                <c:pt idx="1436">
                  <c:v>225.033</c:v>
                </c:pt>
                <c:pt idx="1437">
                  <c:v>225.198</c:v>
                </c:pt>
                <c:pt idx="1438">
                  <c:v>225.362</c:v>
                </c:pt>
                <c:pt idx="1439">
                  <c:v>225.52</c:v>
                </c:pt>
                <c:pt idx="1440">
                  <c:v>225.682</c:v>
                </c:pt>
                <c:pt idx="1441">
                  <c:v>225.842</c:v>
                </c:pt>
                <c:pt idx="1442">
                  <c:v>226.011</c:v>
                </c:pt>
                <c:pt idx="1443">
                  <c:v>226.186</c:v>
                </c:pt>
                <c:pt idx="1444">
                  <c:v>226.363</c:v>
                </c:pt>
                <c:pt idx="1445">
                  <c:v>226.535</c:v>
                </c:pt>
                <c:pt idx="1446">
                  <c:v>226.703</c:v>
                </c:pt>
                <c:pt idx="1447">
                  <c:v>226.875</c:v>
                </c:pt>
                <c:pt idx="1448">
                  <c:v>227.05</c:v>
                </c:pt>
                <c:pt idx="1449">
                  <c:v>227.224</c:v>
                </c:pt>
                <c:pt idx="1450">
                  <c:v>227.394</c:v>
                </c:pt>
                <c:pt idx="1451">
                  <c:v>227.562</c:v>
                </c:pt>
                <c:pt idx="1452">
                  <c:v>227.713</c:v>
                </c:pt>
                <c:pt idx="1453">
                  <c:v>227.866</c:v>
                </c:pt>
                <c:pt idx="1454">
                  <c:v>228.019</c:v>
                </c:pt>
                <c:pt idx="1455">
                  <c:v>228.175</c:v>
                </c:pt>
                <c:pt idx="1456">
                  <c:v>228.329</c:v>
                </c:pt>
                <c:pt idx="1457">
                  <c:v>228.491</c:v>
                </c:pt>
                <c:pt idx="1458">
                  <c:v>228.663</c:v>
                </c:pt>
                <c:pt idx="1459">
                  <c:v>228.833</c:v>
                </c:pt>
                <c:pt idx="1460">
                  <c:v>228.998</c:v>
                </c:pt>
                <c:pt idx="1461">
                  <c:v>229.167</c:v>
                </c:pt>
                <c:pt idx="1462">
                  <c:v>229.333</c:v>
                </c:pt>
                <c:pt idx="1463">
                  <c:v>229.501</c:v>
                </c:pt>
                <c:pt idx="1464">
                  <c:v>229.668</c:v>
                </c:pt>
                <c:pt idx="1465">
                  <c:v>229.829</c:v>
                </c:pt>
                <c:pt idx="1466">
                  <c:v>229.991</c:v>
                </c:pt>
                <c:pt idx="1467">
                  <c:v>230.147</c:v>
                </c:pt>
                <c:pt idx="1468">
                  <c:v>230.304</c:v>
                </c:pt>
                <c:pt idx="1469">
                  <c:v>230.461</c:v>
                </c:pt>
                <c:pt idx="1470">
                  <c:v>230.618</c:v>
                </c:pt>
                <c:pt idx="1471">
                  <c:v>230.775</c:v>
                </c:pt>
                <c:pt idx="1472">
                  <c:v>230.932</c:v>
                </c:pt>
                <c:pt idx="1473">
                  <c:v>231.087</c:v>
                </c:pt>
                <c:pt idx="1474">
                  <c:v>231.247</c:v>
                </c:pt>
                <c:pt idx="1475">
                  <c:v>231.408</c:v>
                </c:pt>
                <c:pt idx="1476">
                  <c:v>231.568</c:v>
                </c:pt>
                <c:pt idx="1477">
                  <c:v>231.727</c:v>
                </c:pt>
                <c:pt idx="1478">
                  <c:v>231.892</c:v>
                </c:pt>
                <c:pt idx="1479">
                  <c:v>232.061</c:v>
                </c:pt>
                <c:pt idx="1480">
                  <c:v>232.231</c:v>
                </c:pt>
                <c:pt idx="1481">
                  <c:v>232.403</c:v>
                </c:pt>
                <c:pt idx="1482">
                  <c:v>232.576</c:v>
                </c:pt>
                <c:pt idx="1483">
                  <c:v>232.743</c:v>
                </c:pt>
                <c:pt idx="1484">
                  <c:v>232.911</c:v>
                </c:pt>
                <c:pt idx="1485">
                  <c:v>233.079</c:v>
                </c:pt>
                <c:pt idx="1486">
                  <c:v>233.247</c:v>
                </c:pt>
                <c:pt idx="1487">
                  <c:v>233.428</c:v>
                </c:pt>
                <c:pt idx="1488">
                  <c:v>233.61</c:v>
                </c:pt>
                <c:pt idx="1489">
                  <c:v>233.781</c:v>
                </c:pt>
                <c:pt idx="1490">
                  <c:v>233.956</c:v>
                </c:pt>
                <c:pt idx="1491">
                  <c:v>234.122</c:v>
                </c:pt>
                <c:pt idx="1492">
                  <c:v>234.29</c:v>
                </c:pt>
                <c:pt idx="1493">
                  <c:v>234.462</c:v>
                </c:pt>
                <c:pt idx="1494">
                  <c:v>234.631</c:v>
                </c:pt>
                <c:pt idx="1495">
                  <c:v>234.805</c:v>
                </c:pt>
                <c:pt idx="1496">
                  <c:v>234.976</c:v>
                </c:pt>
                <c:pt idx="1497">
                  <c:v>235.142</c:v>
                </c:pt>
                <c:pt idx="1498">
                  <c:v>235.306</c:v>
                </c:pt>
                <c:pt idx="1499">
                  <c:v>235.462</c:v>
                </c:pt>
                <c:pt idx="1500">
                  <c:v>235.627</c:v>
                </c:pt>
                <c:pt idx="1501">
                  <c:v>235.79</c:v>
                </c:pt>
                <c:pt idx="1502">
                  <c:v>235.959</c:v>
                </c:pt>
                <c:pt idx="1503">
                  <c:v>236.131</c:v>
                </c:pt>
                <c:pt idx="1504">
                  <c:v>236.307</c:v>
                </c:pt>
                <c:pt idx="1505">
                  <c:v>236.485</c:v>
                </c:pt>
                <c:pt idx="1506">
                  <c:v>236.656</c:v>
                </c:pt>
                <c:pt idx="1507">
                  <c:v>236.824</c:v>
                </c:pt>
                <c:pt idx="1508">
                  <c:v>236.99</c:v>
                </c:pt>
                <c:pt idx="1509">
                  <c:v>237.164</c:v>
                </c:pt>
                <c:pt idx="1510">
                  <c:v>237.332</c:v>
                </c:pt>
                <c:pt idx="1511">
                  <c:v>237.492</c:v>
                </c:pt>
                <c:pt idx="1512">
                  <c:v>237.658</c:v>
                </c:pt>
                <c:pt idx="1513">
                  <c:v>237.821</c:v>
                </c:pt>
                <c:pt idx="1514">
                  <c:v>237.984</c:v>
                </c:pt>
                <c:pt idx="1515">
                  <c:v>238.145</c:v>
                </c:pt>
                <c:pt idx="1516">
                  <c:v>238.312</c:v>
                </c:pt>
                <c:pt idx="1517">
                  <c:v>238.48</c:v>
                </c:pt>
                <c:pt idx="1518">
                  <c:v>238.651</c:v>
                </c:pt>
                <c:pt idx="1519">
                  <c:v>238.828</c:v>
                </c:pt>
                <c:pt idx="1520">
                  <c:v>239.005</c:v>
                </c:pt>
                <c:pt idx="1521">
                  <c:v>239.173</c:v>
                </c:pt>
                <c:pt idx="1522">
                  <c:v>239.342</c:v>
                </c:pt>
                <c:pt idx="1523">
                  <c:v>239.508</c:v>
                </c:pt>
                <c:pt idx="1524">
                  <c:v>239.675</c:v>
                </c:pt>
                <c:pt idx="1525">
                  <c:v>239.841</c:v>
                </c:pt>
                <c:pt idx="1526">
                  <c:v>240.018</c:v>
                </c:pt>
                <c:pt idx="1527">
                  <c:v>240.196</c:v>
                </c:pt>
                <c:pt idx="1528">
                  <c:v>240.361</c:v>
                </c:pt>
                <c:pt idx="1529">
                  <c:v>240.527</c:v>
                </c:pt>
                <c:pt idx="1530">
                  <c:v>240.697</c:v>
                </c:pt>
                <c:pt idx="1531">
                  <c:v>240.862</c:v>
                </c:pt>
                <c:pt idx="1532">
                  <c:v>241.024</c:v>
                </c:pt>
                <c:pt idx="1533">
                  <c:v>241.182</c:v>
                </c:pt>
                <c:pt idx="1534">
                  <c:v>241.348</c:v>
                </c:pt>
                <c:pt idx="1535">
                  <c:v>241.523</c:v>
                </c:pt>
                <c:pt idx="1536">
                  <c:v>241.7</c:v>
                </c:pt>
                <c:pt idx="1537">
                  <c:v>241.873</c:v>
                </c:pt>
                <c:pt idx="1538">
                  <c:v>242.045</c:v>
                </c:pt>
                <c:pt idx="1539">
                  <c:v>242.217</c:v>
                </c:pt>
                <c:pt idx="1540">
                  <c:v>242.378</c:v>
                </c:pt>
                <c:pt idx="1541">
                  <c:v>242.545</c:v>
                </c:pt>
                <c:pt idx="1542">
                  <c:v>242.713</c:v>
                </c:pt>
                <c:pt idx="1543">
                  <c:v>242.879</c:v>
                </c:pt>
                <c:pt idx="1544">
                  <c:v>243.051</c:v>
                </c:pt>
                <c:pt idx="1545">
                  <c:v>243.228</c:v>
                </c:pt>
                <c:pt idx="1546">
                  <c:v>243.402</c:v>
                </c:pt>
                <c:pt idx="1547">
                  <c:v>243.583</c:v>
                </c:pt>
                <c:pt idx="1548">
                  <c:v>243.753</c:v>
                </c:pt>
                <c:pt idx="1549">
                  <c:v>243.903</c:v>
                </c:pt>
                <c:pt idx="1550">
                  <c:v>244.066</c:v>
                </c:pt>
                <c:pt idx="1551">
                  <c:v>244.234</c:v>
                </c:pt>
                <c:pt idx="1552">
                  <c:v>244.397</c:v>
                </c:pt>
                <c:pt idx="1553">
                  <c:v>244.554</c:v>
                </c:pt>
                <c:pt idx="1554">
                  <c:v>244.723</c:v>
                </c:pt>
                <c:pt idx="1555">
                  <c:v>244.885</c:v>
                </c:pt>
                <c:pt idx="1556">
                  <c:v>245.053</c:v>
                </c:pt>
                <c:pt idx="1557">
                  <c:v>245.219</c:v>
                </c:pt>
                <c:pt idx="1558">
                  <c:v>245.389</c:v>
                </c:pt>
                <c:pt idx="1559">
                  <c:v>245.559</c:v>
                </c:pt>
                <c:pt idx="1560">
                  <c:v>245.729</c:v>
                </c:pt>
                <c:pt idx="1561">
                  <c:v>245.903</c:v>
                </c:pt>
                <c:pt idx="1562">
                  <c:v>246.074</c:v>
                </c:pt>
                <c:pt idx="1563">
                  <c:v>246.243</c:v>
                </c:pt>
                <c:pt idx="1564">
                  <c:v>246.422</c:v>
                </c:pt>
                <c:pt idx="1565">
                  <c:v>246.592</c:v>
                </c:pt>
                <c:pt idx="1566">
                  <c:v>246.754</c:v>
                </c:pt>
                <c:pt idx="1567">
                  <c:v>246.915</c:v>
                </c:pt>
                <c:pt idx="1568">
                  <c:v>247.078</c:v>
                </c:pt>
                <c:pt idx="1569">
                  <c:v>247.242</c:v>
                </c:pt>
                <c:pt idx="1570">
                  <c:v>247.406</c:v>
                </c:pt>
                <c:pt idx="1571">
                  <c:v>247.567</c:v>
                </c:pt>
                <c:pt idx="1572">
                  <c:v>247.736</c:v>
                </c:pt>
                <c:pt idx="1573">
                  <c:v>247.9</c:v>
                </c:pt>
                <c:pt idx="1574">
                  <c:v>248.074</c:v>
                </c:pt>
                <c:pt idx="1575">
                  <c:v>248.246</c:v>
                </c:pt>
                <c:pt idx="1576">
                  <c:v>248.414</c:v>
                </c:pt>
                <c:pt idx="1577">
                  <c:v>248.582</c:v>
                </c:pt>
                <c:pt idx="1578">
                  <c:v>248.738</c:v>
                </c:pt>
                <c:pt idx="1579">
                  <c:v>248.901</c:v>
                </c:pt>
                <c:pt idx="1580">
                  <c:v>249.067</c:v>
                </c:pt>
                <c:pt idx="1581">
                  <c:v>249.223</c:v>
                </c:pt>
                <c:pt idx="1582">
                  <c:v>249.377</c:v>
                </c:pt>
                <c:pt idx="1583">
                  <c:v>249.536</c:v>
                </c:pt>
                <c:pt idx="1584">
                  <c:v>249.702</c:v>
                </c:pt>
                <c:pt idx="1585">
                  <c:v>249.88</c:v>
                </c:pt>
                <c:pt idx="1586">
                  <c:v>250.045</c:v>
                </c:pt>
                <c:pt idx="1587">
                  <c:v>250.204</c:v>
                </c:pt>
                <c:pt idx="1588">
                  <c:v>250.373</c:v>
                </c:pt>
                <c:pt idx="1589">
                  <c:v>250.547</c:v>
                </c:pt>
                <c:pt idx="1590">
                  <c:v>250.716</c:v>
                </c:pt>
                <c:pt idx="1591">
                  <c:v>250.878</c:v>
                </c:pt>
                <c:pt idx="1592">
                  <c:v>251.039</c:v>
                </c:pt>
                <c:pt idx="1593">
                  <c:v>251.203</c:v>
                </c:pt>
                <c:pt idx="1594">
                  <c:v>251.363</c:v>
                </c:pt>
                <c:pt idx="1595">
                  <c:v>251.53</c:v>
                </c:pt>
                <c:pt idx="1596">
                  <c:v>251.696</c:v>
                </c:pt>
                <c:pt idx="1597">
                  <c:v>251.862</c:v>
                </c:pt>
                <c:pt idx="1598">
                  <c:v>252.034</c:v>
                </c:pt>
                <c:pt idx="1599">
                  <c:v>252.21</c:v>
                </c:pt>
                <c:pt idx="1600">
                  <c:v>252.383</c:v>
                </c:pt>
                <c:pt idx="1601">
                  <c:v>252.554</c:v>
                </c:pt>
                <c:pt idx="1602">
                  <c:v>252.725</c:v>
                </c:pt>
                <c:pt idx="1603">
                  <c:v>252.896</c:v>
                </c:pt>
                <c:pt idx="1604">
                  <c:v>253.066</c:v>
                </c:pt>
                <c:pt idx="1605">
                  <c:v>253.235</c:v>
                </c:pt>
                <c:pt idx="1606">
                  <c:v>253.399</c:v>
                </c:pt>
                <c:pt idx="1607">
                  <c:v>253.561</c:v>
                </c:pt>
                <c:pt idx="1608">
                  <c:v>253.723</c:v>
                </c:pt>
                <c:pt idx="1609">
                  <c:v>253.871</c:v>
                </c:pt>
                <c:pt idx="1610">
                  <c:v>254.022</c:v>
                </c:pt>
                <c:pt idx="1611">
                  <c:v>254.186</c:v>
                </c:pt>
                <c:pt idx="1612">
                  <c:v>254.35</c:v>
                </c:pt>
                <c:pt idx="1613">
                  <c:v>254.516</c:v>
                </c:pt>
                <c:pt idx="1614">
                  <c:v>254.677</c:v>
                </c:pt>
                <c:pt idx="1615">
                  <c:v>254.843</c:v>
                </c:pt>
                <c:pt idx="1616">
                  <c:v>255.004</c:v>
                </c:pt>
                <c:pt idx="1617">
                  <c:v>255.171</c:v>
                </c:pt>
                <c:pt idx="1618">
                  <c:v>255.341</c:v>
                </c:pt>
                <c:pt idx="1619">
                  <c:v>255.509</c:v>
                </c:pt>
                <c:pt idx="1620">
                  <c:v>255.68</c:v>
                </c:pt>
                <c:pt idx="1621">
                  <c:v>255.85</c:v>
                </c:pt>
                <c:pt idx="1622">
                  <c:v>256.011</c:v>
                </c:pt>
                <c:pt idx="1623">
                  <c:v>256.173</c:v>
                </c:pt>
                <c:pt idx="1624">
                  <c:v>256.333</c:v>
                </c:pt>
                <c:pt idx="1625">
                  <c:v>256.478</c:v>
                </c:pt>
                <c:pt idx="1626">
                  <c:v>256.619</c:v>
                </c:pt>
                <c:pt idx="1627">
                  <c:v>256.762</c:v>
                </c:pt>
                <c:pt idx="1628">
                  <c:v>256.917</c:v>
                </c:pt>
                <c:pt idx="1629">
                  <c:v>257.07</c:v>
                </c:pt>
                <c:pt idx="1630">
                  <c:v>257.234</c:v>
                </c:pt>
                <c:pt idx="1631">
                  <c:v>257.401</c:v>
                </c:pt>
                <c:pt idx="1632">
                  <c:v>257.557</c:v>
                </c:pt>
                <c:pt idx="1633">
                  <c:v>257.712</c:v>
                </c:pt>
                <c:pt idx="1634">
                  <c:v>257.87</c:v>
                </c:pt>
                <c:pt idx="1635">
                  <c:v>258.03</c:v>
                </c:pt>
                <c:pt idx="1636">
                  <c:v>258.191</c:v>
                </c:pt>
                <c:pt idx="1637">
                  <c:v>258.355</c:v>
                </c:pt>
                <c:pt idx="1638">
                  <c:v>258.518</c:v>
                </c:pt>
                <c:pt idx="1639">
                  <c:v>258.691</c:v>
                </c:pt>
                <c:pt idx="1640">
                  <c:v>258.855</c:v>
                </c:pt>
                <c:pt idx="1641">
                  <c:v>259.015</c:v>
                </c:pt>
                <c:pt idx="1642">
                  <c:v>259.181</c:v>
                </c:pt>
                <c:pt idx="1643">
                  <c:v>259.35</c:v>
                </c:pt>
                <c:pt idx="1644">
                  <c:v>259.517</c:v>
                </c:pt>
                <c:pt idx="1645">
                  <c:v>259.686</c:v>
                </c:pt>
                <c:pt idx="1646">
                  <c:v>259.855</c:v>
                </c:pt>
                <c:pt idx="1647">
                  <c:v>260.04</c:v>
                </c:pt>
                <c:pt idx="1648">
                  <c:v>260.221</c:v>
                </c:pt>
                <c:pt idx="1649">
                  <c:v>260.41</c:v>
                </c:pt>
                <c:pt idx="1650">
                  <c:v>260.584</c:v>
                </c:pt>
                <c:pt idx="1651">
                  <c:v>260.759</c:v>
                </c:pt>
                <c:pt idx="1652">
                  <c:v>260.931</c:v>
                </c:pt>
                <c:pt idx="1653">
                  <c:v>261.101</c:v>
                </c:pt>
                <c:pt idx="1654">
                  <c:v>261.261</c:v>
                </c:pt>
                <c:pt idx="1655">
                  <c:v>261.425</c:v>
                </c:pt>
                <c:pt idx="1656">
                  <c:v>261.592</c:v>
                </c:pt>
                <c:pt idx="1657">
                  <c:v>261.75</c:v>
                </c:pt>
                <c:pt idx="1658">
                  <c:v>261.912</c:v>
                </c:pt>
                <c:pt idx="1659">
                  <c:v>262.076</c:v>
                </c:pt>
                <c:pt idx="1660">
                  <c:v>262.239</c:v>
                </c:pt>
                <c:pt idx="1661">
                  <c:v>262.394</c:v>
                </c:pt>
                <c:pt idx="1662">
                  <c:v>262.542</c:v>
                </c:pt>
                <c:pt idx="1663">
                  <c:v>262.693</c:v>
                </c:pt>
                <c:pt idx="1664">
                  <c:v>262.846</c:v>
                </c:pt>
                <c:pt idx="1665">
                  <c:v>263.003</c:v>
                </c:pt>
                <c:pt idx="1666">
                  <c:v>263.167</c:v>
                </c:pt>
                <c:pt idx="1667">
                  <c:v>263.332</c:v>
                </c:pt>
                <c:pt idx="1668">
                  <c:v>263.495</c:v>
                </c:pt>
                <c:pt idx="1669">
                  <c:v>263.66</c:v>
                </c:pt>
                <c:pt idx="1670">
                  <c:v>263.823</c:v>
                </c:pt>
                <c:pt idx="1671">
                  <c:v>263.982</c:v>
                </c:pt>
                <c:pt idx="1672">
                  <c:v>264.142</c:v>
                </c:pt>
                <c:pt idx="1673">
                  <c:v>264.304</c:v>
                </c:pt>
                <c:pt idx="1674">
                  <c:v>264.472</c:v>
                </c:pt>
                <c:pt idx="1675">
                  <c:v>264.636</c:v>
                </c:pt>
                <c:pt idx="1676">
                  <c:v>264.797</c:v>
                </c:pt>
                <c:pt idx="1677">
                  <c:v>264.952</c:v>
                </c:pt>
                <c:pt idx="1678">
                  <c:v>265.103</c:v>
                </c:pt>
                <c:pt idx="1679">
                  <c:v>265.258</c:v>
                </c:pt>
                <c:pt idx="1680">
                  <c:v>265.406</c:v>
                </c:pt>
                <c:pt idx="1681">
                  <c:v>265.555</c:v>
                </c:pt>
                <c:pt idx="1682">
                  <c:v>265.701</c:v>
                </c:pt>
                <c:pt idx="1683">
                  <c:v>265.858</c:v>
                </c:pt>
                <c:pt idx="1684">
                  <c:v>266.019</c:v>
                </c:pt>
                <c:pt idx="1685">
                  <c:v>266.18</c:v>
                </c:pt>
                <c:pt idx="1686">
                  <c:v>266.336</c:v>
                </c:pt>
                <c:pt idx="1687">
                  <c:v>266.49</c:v>
                </c:pt>
                <c:pt idx="1688">
                  <c:v>266.646</c:v>
                </c:pt>
                <c:pt idx="1689">
                  <c:v>266.81</c:v>
                </c:pt>
                <c:pt idx="1690">
                  <c:v>266.967</c:v>
                </c:pt>
                <c:pt idx="1691">
                  <c:v>267.123</c:v>
                </c:pt>
                <c:pt idx="1692">
                  <c:v>267.279</c:v>
                </c:pt>
                <c:pt idx="1693">
                  <c:v>267.437</c:v>
                </c:pt>
                <c:pt idx="1694">
                  <c:v>267.592</c:v>
                </c:pt>
                <c:pt idx="1695">
                  <c:v>267.743</c:v>
                </c:pt>
                <c:pt idx="1696">
                  <c:v>267.909</c:v>
                </c:pt>
                <c:pt idx="1697">
                  <c:v>268.078</c:v>
                </c:pt>
                <c:pt idx="1698">
                  <c:v>268.238</c:v>
                </c:pt>
                <c:pt idx="1699">
                  <c:v>268.397</c:v>
                </c:pt>
                <c:pt idx="1700">
                  <c:v>268.554</c:v>
                </c:pt>
                <c:pt idx="1701">
                  <c:v>268.715</c:v>
                </c:pt>
                <c:pt idx="1702">
                  <c:v>268.877</c:v>
                </c:pt>
                <c:pt idx="1703">
                  <c:v>269.041</c:v>
                </c:pt>
                <c:pt idx="1704">
                  <c:v>269.205</c:v>
                </c:pt>
                <c:pt idx="1705">
                  <c:v>269.368</c:v>
                </c:pt>
                <c:pt idx="1706">
                  <c:v>269.533</c:v>
                </c:pt>
                <c:pt idx="1707">
                  <c:v>269.71</c:v>
                </c:pt>
                <c:pt idx="1708">
                  <c:v>269.879</c:v>
                </c:pt>
                <c:pt idx="1709">
                  <c:v>270.038</c:v>
                </c:pt>
                <c:pt idx="1710">
                  <c:v>270.203</c:v>
                </c:pt>
                <c:pt idx="1711">
                  <c:v>270.365</c:v>
                </c:pt>
                <c:pt idx="1712">
                  <c:v>270.526</c:v>
                </c:pt>
                <c:pt idx="1713">
                  <c:v>270.677</c:v>
                </c:pt>
                <c:pt idx="1714">
                  <c:v>270.828</c:v>
                </c:pt>
                <c:pt idx="1715">
                  <c:v>270.982</c:v>
                </c:pt>
                <c:pt idx="1716">
                  <c:v>271.139</c:v>
                </c:pt>
                <c:pt idx="1717">
                  <c:v>271.297</c:v>
                </c:pt>
                <c:pt idx="1718">
                  <c:v>271.457</c:v>
                </c:pt>
                <c:pt idx="1719">
                  <c:v>271.615</c:v>
                </c:pt>
                <c:pt idx="1720">
                  <c:v>271.776</c:v>
                </c:pt>
                <c:pt idx="1721">
                  <c:v>271.931</c:v>
                </c:pt>
                <c:pt idx="1722">
                  <c:v>272.079</c:v>
                </c:pt>
                <c:pt idx="1723">
                  <c:v>272.229</c:v>
                </c:pt>
                <c:pt idx="1724">
                  <c:v>272.385</c:v>
                </c:pt>
                <c:pt idx="1725">
                  <c:v>272.547</c:v>
                </c:pt>
                <c:pt idx="1726">
                  <c:v>272.718</c:v>
                </c:pt>
                <c:pt idx="1727">
                  <c:v>272.888</c:v>
                </c:pt>
                <c:pt idx="1728">
                  <c:v>273.054</c:v>
                </c:pt>
                <c:pt idx="1729">
                  <c:v>273.213</c:v>
                </c:pt>
                <c:pt idx="1730">
                  <c:v>273.372</c:v>
                </c:pt>
                <c:pt idx="1731">
                  <c:v>273.529</c:v>
                </c:pt>
                <c:pt idx="1732">
                  <c:v>273.683</c:v>
                </c:pt>
                <c:pt idx="1733">
                  <c:v>273.835</c:v>
                </c:pt>
                <c:pt idx="1734">
                  <c:v>273.997</c:v>
                </c:pt>
                <c:pt idx="1735">
                  <c:v>274.165</c:v>
                </c:pt>
                <c:pt idx="1736">
                  <c:v>274.325</c:v>
                </c:pt>
                <c:pt idx="1737">
                  <c:v>274.49</c:v>
                </c:pt>
                <c:pt idx="1738">
                  <c:v>274.652</c:v>
                </c:pt>
                <c:pt idx="1739">
                  <c:v>274.809</c:v>
                </c:pt>
                <c:pt idx="1740">
                  <c:v>274.976</c:v>
                </c:pt>
                <c:pt idx="1741">
                  <c:v>275.144</c:v>
                </c:pt>
                <c:pt idx="1742">
                  <c:v>275.302</c:v>
                </c:pt>
                <c:pt idx="1743">
                  <c:v>275.459</c:v>
                </c:pt>
                <c:pt idx="1744">
                  <c:v>275.623</c:v>
                </c:pt>
                <c:pt idx="1745">
                  <c:v>275.787</c:v>
                </c:pt>
                <c:pt idx="1746">
                  <c:v>275.954</c:v>
                </c:pt>
                <c:pt idx="1747">
                  <c:v>276.113</c:v>
                </c:pt>
                <c:pt idx="1748">
                  <c:v>276.272</c:v>
                </c:pt>
                <c:pt idx="1749">
                  <c:v>276.437</c:v>
                </c:pt>
                <c:pt idx="1750">
                  <c:v>276.603</c:v>
                </c:pt>
                <c:pt idx="1751">
                  <c:v>276.772</c:v>
                </c:pt>
                <c:pt idx="1752">
                  <c:v>276.937</c:v>
                </c:pt>
                <c:pt idx="1753">
                  <c:v>277.101</c:v>
                </c:pt>
                <c:pt idx="1754">
                  <c:v>277.279</c:v>
                </c:pt>
                <c:pt idx="1755">
                  <c:v>277.444</c:v>
                </c:pt>
                <c:pt idx="1756">
                  <c:v>277.604</c:v>
                </c:pt>
                <c:pt idx="1757">
                  <c:v>277.765</c:v>
                </c:pt>
                <c:pt idx="1758">
                  <c:v>277.92</c:v>
                </c:pt>
                <c:pt idx="1759">
                  <c:v>278.084</c:v>
                </c:pt>
                <c:pt idx="1760">
                  <c:v>278.255</c:v>
                </c:pt>
                <c:pt idx="1761">
                  <c:v>278.42</c:v>
                </c:pt>
                <c:pt idx="1762">
                  <c:v>278.588</c:v>
                </c:pt>
                <c:pt idx="1763">
                  <c:v>278.752</c:v>
                </c:pt>
                <c:pt idx="1764">
                  <c:v>278.913</c:v>
                </c:pt>
                <c:pt idx="1765">
                  <c:v>279.075</c:v>
                </c:pt>
                <c:pt idx="1766">
                  <c:v>279.229</c:v>
                </c:pt>
                <c:pt idx="1767">
                  <c:v>279.385</c:v>
                </c:pt>
                <c:pt idx="1768">
                  <c:v>279.543</c:v>
                </c:pt>
                <c:pt idx="1769">
                  <c:v>279.701</c:v>
                </c:pt>
                <c:pt idx="1770">
                  <c:v>279.858</c:v>
                </c:pt>
                <c:pt idx="1771">
                  <c:v>280.02</c:v>
                </c:pt>
                <c:pt idx="1772">
                  <c:v>280.173</c:v>
                </c:pt>
                <c:pt idx="1773">
                  <c:v>280.321</c:v>
                </c:pt>
                <c:pt idx="1774">
                  <c:v>280.474</c:v>
                </c:pt>
                <c:pt idx="1775">
                  <c:v>280.634</c:v>
                </c:pt>
                <c:pt idx="1776">
                  <c:v>280.799</c:v>
                </c:pt>
                <c:pt idx="1777">
                  <c:v>280.962</c:v>
                </c:pt>
                <c:pt idx="1778">
                  <c:v>281.125</c:v>
                </c:pt>
                <c:pt idx="1779">
                  <c:v>281.285</c:v>
                </c:pt>
                <c:pt idx="1780">
                  <c:v>281.438</c:v>
                </c:pt>
                <c:pt idx="1781">
                  <c:v>281.599</c:v>
                </c:pt>
                <c:pt idx="1782">
                  <c:v>281.754</c:v>
                </c:pt>
                <c:pt idx="1783">
                  <c:v>281.913</c:v>
                </c:pt>
                <c:pt idx="1784">
                  <c:v>282.071</c:v>
                </c:pt>
                <c:pt idx="1785">
                  <c:v>282.226</c:v>
                </c:pt>
                <c:pt idx="1786">
                  <c:v>282.384</c:v>
                </c:pt>
                <c:pt idx="1787">
                  <c:v>282.543</c:v>
                </c:pt>
                <c:pt idx="1788">
                  <c:v>282.709</c:v>
                </c:pt>
                <c:pt idx="1789">
                  <c:v>282.872</c:v>
                </c:pt>
                <c:pt idx="1790">
                  <c:v>283.035</c:v>
                </c:pt>
                <c:pt idx="1791">
                  <c:v>283.196</c:v>
                </c:pt>
                <c:pt idx="1792">
                  <c:v>283.361</c:v>
                </c:pt>
                <c:pt idx="1793">
                  <c:v>283.532</c:v>
                </c:pt>
                <c:pt idx="1794">
                  <c:v>283.701</c:v>
                </c:pt>
                <c:pt idx="1795">
                  <c:v>283.86</c:v>
                </c:pt>
                <c:pt idx="1796">
                  <c:v>284.026</c:v>
                </c:pt>
                <c:pt idx="1797">
                  <c:v>284.197</c:v>
                </c:pt>
                <c:pt idx="1798">
                  <c:v>284.365</c:v>
                </c:pt>
                <c:pt idx="1799">
                  <c:v>284.522</c:v>
                </c:pt>
                <c:pt idx="1800">
                  <c:v>284.683</c:v>
                </c:pt>
                <c:pt idx="1801">
                  <c:v>284.852</c:v>
                </c:pt>
                <c:pt idx="1802">
                  <c:v>285.019</c:v>
                </c:pt>
                <c:pt idx="1803">
                  <c:v>285.188</c:v>
                </c:pt>
                <c:pt idx="1804">
                  <c:v>285.366</c:v>
                </c:pt>
                <c:pt idx="1805">
                  <c:v>285.549</c:v>
                </c:pt>
                <c:pt idx="1806">
                  <c:v>285.726</c:v>
                </c:pt>
                <c:pt idx="1807">
                  <c:v>285.903</c:v>
                </c:pt>
                <c:pt idx="1808">
                  <c:v>286.071</c:v>
                </c:pt>
                <c:pt idx="1809">
                  <c:v>286.223</c:v>
                </c:pt>
                <c:pt idx="1810">
                  <c:v>286.371</c:v>
                </c:pt>
                <c:pt idx="1811">
                  <c:v>286.526</c:v>
                </c:pt>
                <c:pt idx="1812">
                  <c:v>286.678</c:v>
                </c:pt>
                <c:pt idx="1813">
                  <c:v>286.829</c:v>
                </c:pt>
                <c:pt idx="1814">
                  <c:v>286.98</c:v>
                </c:pt>
                <c:pt idx="1815">
                  <c:v>287.131</c:v>
                </c:pt>
                <c:pt idx="1816">
                  <c:v>287.284</c:v>
                </c:pt>
                <c:pt idx="1817">
                  <c:v>287.436</c:v>
                </c:pt>
                <c:pt idx="1818">
                  <c:v>287.583</c:v>
                </c:pt>
                <c:pt idx="1819">
                  <c:v>287.729</c:v>
                </c:pt>
                <c:pt idx="1820">
                  <c:v>287.888</c:v>
                </c:pt>
                <c:pt idx="1821">
                  <c:v>288.055</c:v>
                </c:pt>
                <c:pt idx="1822">
                  <c:v>288.216</c:v>
                </c:pt>
                <c:pt idx="1823">
                  <c:v>288.369</c:v>
                </c:pt>
                <c:pt idx="1824">
                  <c:v>288.528</c:v>
                </c:pt>
                <c:pt idx="1825">
                  <c:v>288.694</c:v>
                </c:pt>
                <c:pt idx="1826">
                  <c:v>288.857</c:v>
                </c:pt>
                <c:pt idx="1827">
                  <c:v>289.02</c:v>
                </c:pt>
                <c:pt idx="1828">
                  <c:v>289.187</c:v>
                </c:pt>
                <c:pt idx="1829">
                  <c:v>289.355</c:v>
                </c:pt>
                <c:pt idx="1830">
                  <c:v>289.521</c:v>
                </c:pt>
                <c:pt idx="1831">
                  <c:v>289.684</c:v>
                </c:pt>
                <c:pt idx="1832">
                  <c:v>289.835</c:v>
                </c:pt>
                <c:pt idx="1833">
                  <c:v>289.994</c:v>
                </c:pt>
                <c:pt idx="1834">
                  <c:v>290.147</c:v>
                </c:pt>
                <c:pt idx="1835">
                  <c:v>290.309</c:v>
                </c:pt>
                <c:pt idx="1836">
                  <c:v>290.481</c:v>
                </c:pt>
                <c:pt idx="1837">
                  <c:v>290.65</c:v>
                </c:pt>
                <c:pt idx="1838">
                  <c:v>290.824</c:v>
                </c:pt>
                <c:pt idx="1839">
                  <c:v>290.986</c:v>
                </c:pt>
                <c:pt idx="1840">
                  <c:v>291.147</c:v>
                </c:pt>
                <c:pt idx="1841">
                  <c:v>291.312</c:v>
                </c:pt>
                <c:pt idx="1842">
                  <c:v>291.485</c:v>
                </c:pt>
                <c:pt idx="1843">
                  <c:v>291.661</c:v>
                </c:pt>
                <c:pt idx="1844">
                  <c:v>291.835</c:v>
                </c:pt>
                <c:pt idx="1845">
                  <c:v>292.013</c:v>
                </c:pt>
                <c:pt idx="1846">
                  <c:v>292.192</c:v>
                </c:pt>
                <c:pt idx="1847">
                  <c:v>292.367</c:v>
                </c:pt>
                <c:pt idx="1848">
                  <c:v>292.536</c:v>
                </c:pt>
                <c:pt idx="1849">
                  <c:v>292.708</c:v>
                </c:pt>
                <c:pt idx="1850">
                  <c:v>292.883</c:v>
                </c:pt>
                <c:pt idx="1851">
                  <c:v>293.056</c:v>
                </c:pt>
                <c:pt idx="1852">
                  <c:v>293.221</c:v>
                </c:pt>
                <c:pt idx="1853">
                  <c:v>293.383</c:v>
                </c:pt>
                <c:pt idx="1854">
                  <c:v>293.555</c:v>
                </c:pt>
                <c:pt idx="1855">
                  <c:v>293.72</c:v>
                </c:pt>
                <c:pt idx="1856">
                  <c:v>293.882</c:v>
                </c:pt>
                <c:pt idx="1857">
                  <c:v>294.049</c:v>
                </c:pt>
                <c:pt idx="1858">
                  <c:v>294.213</c:v>
                </c:pt>
                <c:pt idx="1859">
                  <c:v>294.382</c:v>
                </c:pt>
                <c:pt idx="1860">
                  <c:v>294.554</c:v>
                </c:pt>
                <c:pt idx="1861">
                  <c:v>294.717</c:v>
                </c:pt>
                <c:pt idx="1862">
                  <c:v>294.882</c:v>
                </c:pt>
                <c:pt idx="1863">
                  <c:v>295.047</c:v>
                </c:pt>
                <c:pt idx="1864">
                  <c:v>295.208</c:v>
                </c:pt>
                <c:pt idx="1865">
                  <c:v>295.361</c:v>
                </c:pt>
                <c:pt idx="1866">
                  <c:v>295.508</c:v>
                </c:pt>
                <c:pt idx="1867">
                  <c:v>295.657</c:v>
                </c:pt>
                <c:pt idx="1868">
                  <c:v>295.815</c:v>
                </c:pt>
                <c:pt idx="1869">
                  <c:v>295.977</c:v>
                </c:pt>
                <c:pt idx="1870">
                  <c:v>296.153</c:v>
                </c:pt>
                <c:pt idx="1871">
                  <c:v>296.323</c:v>
                </c:pt>
                <c:pt idx="1872">
                  <c:v>296.494</c:v>
                </c:pt>
                <c:pt idx="1873">
                  <c:v>296.666</c:v>
                </c:pt>
                <c:pt idx="1874">
                  <c:v>296.841</c:v>
                </c:pt>
                <c:pt idx="1875">
                  <c:v>297.019</c:v>
                </c:pt>
                <c:pt idx="1876">
                  <c:v>297.199</c:v>
                </c:pt>
                <c:pt idx="1877">
                  <c:v>297.378</c:v>
                </c:pt>
                <c:pt idx="1878">
                  <c:v>297.548</c:v>
                </c:pt>
                <c:pt idx="1879">
                  <c:v>297.716</c:v>
                </c:pt>
                <c:pt idx="1880">
                  <c:v>297.883</c:v>
                </c:pt>
                <c:pt idx="1881">
                  <c:v>298.037</c:v>
                </c:pt>
                <c:pt idx="1882">
                  <c:v>298.19</c:v>
                </c:pt>
                <c:pt idx="1883">
                  <c:v>298.352</c:v>
                </c:pt>
                <c:pt idx="1884">
                  <c:v>298.515</c:v>
                </c:pt>
                <c:pt idx="1885">
                  <c:v>298.683</c:v>
                </c:pt>
                <c:pt idx="1886">
                  <c:v>298.854</c:v>
                </c:pt>
                <c:pt idx="1887">
                  <c:v>299.03</c:v>
                </c:pt>
                <c:pt idx="1888">
                  <c:v>299.2</c:v>
                </c:pt>
                <c:pt idx="1889">
                  <c:v>299.374</c:v>
                </c:pt>
                <c:pt idx="1890">
                  <c:v>299.547</c:v>
                </c:pt>
                <c:pt idx="1891">
                  <c:v>299.712</c:v>
                </c:pt>
                <c:pt idx="1892">
                  <c:v>299.876</c:v>
                </c:pt>
                <c:pt idx="1893">
                  <c:v>300.03</c:v>
                </c:pt>
                <c:pt idx="1894">
                  <c:v>300.189</c:v>
                </c:pt>
                <c:pt idx="1895">
                  <c:v>300.346</c:v>
                </c:pt>
                <c:pt idx="1896">
                  <c:v>300.502</c:v>
                </c:pt>
                <c:pt idx="1897">
                  <c:v>300.669</c:v>
                </c:pt>
                <c:pt idx="1898">
                  <c:v>300.821</c:v>
                </c:pt>
                <c:pt idx="1899">
                  <c:v>300.983</c:v>
                </c:pt>
                <c:pt idx="1900">
                  <c:v>301.154</c:v>
                </c:pt>
                <c:pt idx="1901">
                  <c:v>301.323</c:v>
                </c:pt>
                <c:pt idx="1902">
                  <c:v>301.495</c:v>
                </c:pt>
                <c:pt idx="1903">
                  <c:v>301.667</c:v>
                </c:pt>
                <c:pt idx="1904">
                  <c:v>301.823</c:v>
                </c:pt>
                <c:pt idx="1905">
                  <c:v>301.984</c:v>
                </c:pt>
                <c:pt idx="1906">
                  <c:v>302.154</c:v>
                </c:pt>
                <c:pt idx="1907">
                  <c:v>302.327</c:v>
                </c:pt>
                <c:pt idx="1908">
                  <c:v>302.5</c:v>
                </c:pt>
                <c:pt idx="1909">
                  <c:v>302.668</c:v>
                </c:pt>
                <c:pt idx="1910">
                  <c:v>302.837</c:v>
                </c:pt>
                <c:pt idx="1911">
                  <c:v>303.011</c:v>
                </c:pt>
                <c:pt idx="1912">
                  <c:v>303.176</c:v>
                </c:pt>
                <c:pt idx="1913">
                  <c:v>303.346</c:v>
                </c:pt>
                <c:pt idx="1914">
                  <c:v>303.514</c:v>
                </c:pt>
                <c:pt idx="1915">
                  <c:v>303.681</c:v>
                </c:pt>
                <c:pt idx="1916">
                  <c:v>303.845</c:v>
                </c:pt>
                <c:pt idx="1917">
                  <c:v>304.008</c:v>
                </c:pt>
                <c:pt idx="1918">
                  <c:v>304.168</c:v>
                </c:pt>
                <c:pt idx="1919">
                  <c:v>304.326</c:v>
                </c:pt>
                <c:pt idx="1920">
                  <c:v>304.491</c:v>
                </c:pt>
                <c:pt idx="1921">
                  <c:v>304.655</c:v>
                </c:pt>
                <c:pt idx="1922">
                  <c:v>304.818</c:v>
                </c:pt>
                <c:pt idx="1923">
                  <c:v>304.981</c:v>
                </c:pt>
                <c:pt idx="1924">
                  <c:v>305.145</c:v>
                </c:pt>
                <c:pt idx="1925">
                  <c:v>305.313</c:v>
                </c:pt>
                <c:pt idx="1926">
                  <c:v>305.483</c:v>
                </c:pt>
                <c:pt idx="1927">
                  <c:v>305.653</c:v>
                </c:pt>
                <c:pt idx="1928">
                  <c:v>305.821</c:v>
                </c:pt>
                <c:pt idx="1929">
                  <c:v>305.985</c:v>
                </c:pt>
                <c:pt idx="1930">
                  <c:v>306.144</c:v>
                </c:pt>
                <c:pt idx="1931">
                  <c:v>306.302</c:v>
                </c:pt>
                <c:pt idx="1932">
                  <c:v>306.455</c:v>
                </c:pt>
                <c:pt idx="1933">
                  <c:v>306.611</c:v>
                </c:pt>
                <c:pt idx="1934">
                  <c:v>306.765</c:v>
                </c:pt>
                <c:pt idx="1935">
                  <c:v>306.926</c:v>
                </c:pt>
                <c:pt idx="1936">
                  <c:v>307.083</c:v>
                </c:pt>
                <c:pt idx="1937">
                  <c:v>307.241</c:v>
                </c:pt>
                <c:pt idx="1938">
                  <c:v>307.391</c:v>
                </c:pt>
                <c:pt idx="1939">
                  <c:v>307.537</c:v>
                </c:pt>
                <c:pt idx="1940">
                  <c:v>307.691</c:v>
                </c:pt>
                <c:pt idx="1941">
                  <c:v>307.853</c:v>
                </c:pt>
                <c:pt idx="1942">
                  <c:v>308.018</c:v>
                </c:pt>
                <c:pt idx="1943">
                  <c:v>308.179</c:v>
                </c:pt>
                <c:pt idx="1944">
                  <c:v>308.343</c:v>
                </c:pt>
                <c:pt idx="1945">
                  <c:v>308.506</c:v>
                </c:pt>
                <c:pt idx="1946">
                  <c:v>308.666</c:v>
                </c:pt>
                <c:pt idx="1947">
                  <c:v>308.832</c:v>
                </c:pt>
                <c:pt idx="1948">
                  <c:v>308.993</c:v>
                </c:pt>
                <c:pt idx="1949">
                  <c:v>309.15</c:v>
                </c:pt>
                <c:pt idx="1950">
                  <c:v>309.316</c:v>
                </c:pt>
                <c:pt idx="1951">
                  <c:v>309.486</c:v>
                </c:pt>
                <c:pt idx="1952">
                  <c:v>309.655</c:v>
                </c:pt>
                <c:pt idx="1953">
                  <c:v>309.82</c:v>
                </c:pt>
                <c:pt idx="1954">
                  <c:v>309.986</c:v>
                </c:pt>
                <c:pt idx="1955">
                  <c:v>310.144</c:v>
                </c:pt>
                <c:pt idx="1956">
                  <c:v>310.295</c:v>
                </c:pt>
                <c:pt idx="1957">
                  <c:v>310.448</c:v>
                </c:pt>
                <c:pt idx="1958">
                  <c:v>310.611</c:v>
                </c:pt>
                <c:pt idx="1959">
                  <c:v>310.779</c:v>
                </c:pt>
                <c:pt idx="1960">
                  <c:v>310.943</c:v>
                </c:pt>
                <c:pt idx="1961">
                  <c:v>311.113</c:v>
                </c:pt>
                <c:pt idx="1962">
                  <c:v>311.282</c:v>
                </c:pt>
                <c:pt idx="1963">
                  <c:v>311.458</c:v>
                </c:pt>
                <c:pt idx="1964">
                  <c:v>311.635</c:v>
                </c:pt>
                <c:pt idx="1965">
                  <c:v>311.808</c:v>
                </c:pt>
                <c:pt idx="1966">
                  <c:v>311.976</c:v>
                </c:pt>
                <c:pt idx="1967">
                  <c:v>312.145</c:v>
                </c:pt>
                <c:pt idx="1968">
                  <c:v>312.305</c:v>
                </c:pt>
                <c:pt idx="1969">
                  <c:v>312.461</c:v>
                </c:pt>
                <c:pt idx="1970">
                  <c:v>312.623</c:v>
                </c:pt>
                <c:pt idx="1971">
                  <c:v>312.795</c:v>
                </c:pt>
                <c:pt idx="1972">
                  <c:v>312.958</c:v>
                </c:pt>
                <c:pt idx="1973">
                  <c:v>313.125</c:v>
                </c:pt>
                <c:pt idx="1974">
                  <c:v>313.29</c:v>
                </c:pt>
                <c:pt idx="1975">
                  <c:v>313.46</c:v>
                </c:pt>
                <c:pt idx="1976">
                  <c:v>313.625</c:v>
                </c:pt>
                <c:pt idx="1977">
                  <c:v>313.794</c:v>
                </c:pt>
                <c:pt idx="1978">
                  <c:v>313.964</c:v>
                </c:pt>
                <c:pt idx="1979">
                  <c:v>314.141</c:v>
                </c:pt>
                <c:pt idx="1980">
                  <c:v>314.315</c:v>
                </c:pt>
                <c:pt idx="1981">
                  <c:v>314.492</c:v>
                </c:pt>
                <c:pt idx="1982">
                  <c:v>314.665</c:v>
                </c:pt>
                <c:pt idx="1983">
                  <c:v>314.835</c:v>
                </c:pt>
                <c:pt idx="1984">
                  <c:v>315.007</c:v>
                </c:pt>
                <c:pt idx="1985">
                  <c:v>315.173</c:v>
                </c:pt>
                <c:pt idx="1986">
                  <c:v>315.333</c:v>
                </c:pt>
                <c:pt idx="1987">
                  <c:v>315.491</c:v>
                </c:pt>
                <c:pt idx="1988">
                  <c:v>315.647</c:v>
                </c:pt>
                <c:pt idx="1989">
                  <c:v>315.804</c:v>
                </c:pt>
                <c:pt idx="1990">
                  <c:v>315.976</c:v>
                </c:pt>
                <c:pt idx="1991">
                  <c:v>316.156</c:v>
                </c:pt>
                <c:pt idx="1992">
                  <c:v>316.336</c:v>
                </c:pt>
                <c:pt idx="1993">
                  <c:v>316.517</c:v>
                </c:pt>
                <c:pt idx="1994">
                  <c:v>316.689</c:v>
                </c:pt>
                <c:pt idx="1995">
                  <c:v>316.853</c:v>
                </c:pt>
                <c:pt idx="1996">
                  <c:v>317.016</c:v>
                </c:pt>
                <c:pt idx="1997">
                  <c:v>317.183</c:v>
                </c:pt>
                <c:pt idx="1998">
                  <c:v>317.356</c:v>
                </c:pt>
                <c:pt idx="1999">
                  <c:v>317.525</c:v>
                </c:pt>
                <c:pt idx="2000">
                  <c:v>317.69</c:v>
                </c:pt>
                <c:pt idx="2001">
                  <c:v>317.853</c:v>
                </c:pt>
                <c:pt idx="2002">
                  <c:v>318.018</c:v>
                </c:pt>
                <c:pt idx="2003">
                  <c:v>318.185</c:v>
                </c:pt>
                <c:pt idx="2004">
                  <c:v>318.349</c:v>
                </c:pt>
                <c:pt idx="2005">
                  <c:v>318.515</c:v>
                </c:pt>
                <c:pt idx="2006">
                  <c:v>318.692</c:v>
                </c:pt>
                <c:pt idx="2007">
                  <c:v>318.854</c:v>
                </c:pt>
                <c:pt idx="2008">
                  <c:v>319.014</c:v>
                </c:pt>
                <c:pt idx="2009">
                  <c:v>319.172</c:v>
                </c:pt>
                <c:pt idx="2010">
                  <c:v>319.339</c:v>
                </c:pt>
                <c:pt idx="2011">
                  <c:v>319.504</c:v>
                </c:pt>
                <c:pt idx="2012">
                  <c:v>319.671</c:v>
                </c:pt>
                <c:pt idx="2013">
                  <c:v>319.839</c:v>
                </c:pt>
                <c:pt idx="2014">
                  <c:v>320.003</c:v>
                </c:pt>
                <c:pt idx="2015">
                  <c:v>320.166</c:v>
                </c:pt>
                <c:pt idx="2016">
                  <c:v>320.331</c:v>
                </c:pt>
                <c:pt idx="2017">
                  <c:v>320.501</c:v>
                </c:pt>
                <c:pt idx="2018">
                  <c:v>320.665</c:v>
                </c:pt>
                <c:pt idx="2019">
                  <c:v>320.829</c:v>
                </c:pt>
                <c:pt idx="2020">
                  <c:v>320.993</c:v>
                </c:pt>
                <c:pt idx="2021">
                  <c:v>321.157</c:v>
                </c:pt>
                <c:pt idx="2022">
                  <c:v>321.32</c:v>
                </c:pt>
                <c:pt idx="2023">
                  <c:v>321.485</c:v>
                </c:pt>
                <c:pt idx="2024">
                  <c:v>321.648</c:v>
                </c:pt>
                <c:pt idx="2025">
                  <c:v>321.809</c:v>
                </c:pt>
                <c:pt idx="2026">
                  <c:v>321.968</c:v>
                </c:pt>
                <c:pt idx="2027">
                  <c:v>322.125</c:v>
                </c:pt>
                <c:pt idx="2028">
                  <c:v>322.279</c:v>
                </c:pt>
                <c:pt idx="2029">
                  <c:v>322.441</c:v>
                </c:pt>
                <c:pt idx="2030">
                  <c:v>322.597</c:v>
                </c:pt>
                <c:pt idx="2031">
                  <c:v>322.762</c:v>
                </c:pt>
                <c:pt idx="2032">
                  <c:v>322.926</c:v>
                </c:pt>
                <c:pt idx="2033">
                  <c:v>323.095</c:v>
                </c:pt>
                <c:pt idx="2034">
                  <c:v>323.267</c:v>
                </c:pt>
                <c:pt idx="2035">
                  <c:v>323.448</c:v>
                </c:pt>
                <c:pt idx="2036">
                  <c:v>323.623</c:v>
                </c:pt>
                <c:pt idx="2037">
                  <c:v>323.79</c:v>
                </c:pt>
                <c:pt idx="2038">
                  <c:v>323.96</c:v>
                </c:pt>
                <c:pt idx="2039">
                  <c:v>324.137</c:v>
                </c:pt>
                <c:pt idx="2040">
                  <c:v>324.308</c:v>
                </c:pt>
                <c:pt idx="2041">
                  <c:v>324.482</c:v>
                </c:pt>
                <c:pt idx="2042">
                  <c:v>324.653</c:v>
                </c:pt>
                <c:pt idx="2043">
                  <c:v>324.828</c:v>
                </c:pt>
                <c:pt idx="2044">
                  <c:v>325.002</c:v>
                </c:pt>
                <c:pt idx="2045">
                  <c:v>325.164</c:v>
                </c:pt>
                <c:pt idx="2046">
                  <c:v>325.326</c:v>
                </c:pt>
                <c:pt idx="2047">
                  <c:v>325.486</c:v>
                </c:pt>
                <c:pt idx="2048">
                  <c:v>325.646</c:v>
                </c:pt>
                <c:pt idx="2049">
                  <c:v>325.806</c:v>
                </c:pt>
                <c:pt idx="2050">
                  <c:v>325.964</c:v>
                </c:pt>
                <c:pt idx="2051">
                  <c:v>326.122</c:v>
                </c:pt>
                <c:pt idx="2052">
                  <c:v>326.275</c:v>
                </c:pt>
                <c:pt idx="2053">
                  <c:v>326.423</c:v>
                </c:pt>
                <c:pt idx="2054">
                  <c:v>326.58</c:v>
                </c:pt>
                <c:pt idx="2055">
                  <c:v>326.738</c:v>
                </c:pt>
                <c:pt idx="2056">
                  <c:v>326.896</c:v>
                </c:pt>
                <c:pt idx="2057">
                  <c:v>327.052</c:v>
                </c:pt>
                <c:pt idx="2058">
                  <c:v>327.208</c:v>
                </c:pt>
                <c:pt idx="2059">
                  <c:v>327.367</c:v>
                </c:pt>
                <c:pt idx="2060">
                  <c:v>327.526</c:v>
                </c:pt>
                <c:pt idx="2061">
                  <c:v>327.683</c:v>
                </c:pt>
                <c:pt idx="2062">
                  <c:v>327.845</c:v>
                </c:pt>
                <c:pt idx="2063">
                  <c:v>328.003</c:v>
                </c:pt>
                <c:pt idx="2064">
                  <c:v>328.16</c:v>
                </c:pt>
                <c:pt idx="2065">
                  <c:v>328.319</c:v>
                </c:pt>
                <c:pt idx="2066">
                  <c:v>328.489</c:v>
                </c:pt>
                <c:pt idx="2067">
                  <c:v>328.662</c:v>
                </c:pt>
                <c:pt idx="2068">
                  <c:v>328.824</c:v>
                </c:pt>
                <c:pt idx="2069">
                  <c:v>328.986</c:v>
                </c:pt>
                <c:pt idx="2070">
                  <c:v>329.153</c:v>
                </c:pt>
                <c:pt idx="2071">
                  <c:v>329.324</c:v>
                </c:pt>
                <c:pt idx="2072">
                  <c:v>329.497</c:v>
                </c:pt>
                <c:pt idx="2073">
                  <c:v>329.663</c:v>
                </c:pt>
                <c:pt idx="2074">
                  <c:v>329.831</c:v>
                </c:pt>
                <c:pt idx="2075">
                  <c:v>330.003</c:v>
                </c:pt>
                <c:pt idx="2076">
                  <c:v>330.173</c:v>
                </c:pt>
                <c:pt idx="2077">
                  <c:v>330.339</c:v>
                </c:pt>
                <c:pt idx="2078">
                  <c:v>330.521</c:v>
                </c:pt>
                <c:pt idx="2079">
                  <c:v>330.704</c:v>
                </c:pt>
                <c:pt idx="2080">
                  <c:v>330.883</c:v>
                </c:pt>
                <c:pt idx="2081">
                  <c:v>331.057</c:v>
                </c:pt>
                <c:pt idx="2082">
                  <c:v>331.228</c:v>
                </c:pt>
                <c:pt idx="2083">
                  <c:v>331.391</c:v>
                </c:pt>
                <c:pt idx="2084">
                  <c:v>331.558</c:v>
                </c:pt>
                <c:pt idx="2085">
                  <c:v>331.733</c:v>
                </c:pt>
                <c:pt idx="2086">
                  <c:v>331.911</c:v>
                </c:pt>
                <c:pt idx="2087">
                  <c:v>332.082</c:v>
                </c:pt>
                <c:pt idx="2088">
                  <c:v>332.248</c:v>
                </c:pt>
                <c:pt idx="2089">
                  <c:v>332.406</c:v>
                </c:pt>
                <c:pt idx="2090">
                  <c:v>332.571</c:v>
                </c:pt>
                <c:pt idx="2091">
                  <c:v>332.732</c:v>
                </c:pt>
                <c:pt idx="2092">
                  <c:v>332.895</c:v>
                </c:pt>
                <c:pt idx="2093">
                  <c:v>333.06</c:v>
                </c:pt>
                <c:pt idx="2094">
                  <c:v>333.228</c:v>
                </c:pt>
                <c:pt idx="2095">
                  <c:v>333.389</c:v>
                </c:pt>
                <c:pt idx="2096">
                  <c:v>333.548</c:v>
                </c:pt>
                <c:pt idx="2097">
                  <c:v>333.717</c:v>
                </c:pt>
                <c:pt idx="2098">
                  <c:v>333.881</c:v>
                </c:pt>
                <c:pt idx="2099">
                  <c:v>334.044</c:v>
                </c:pt>
                <c:pt idx="2100">
                  <c:v>334.215</c:v>
                </c:pt>
                <c:pt idx="2101">
                  <c:v>334.385</c:v>
                </c:pt>
                <c:pt idx="2102">
                  <c:v>334.556</c:v>
                </c:pt>
                <c:pt idx="2103">
                  <c:v>334.728</c:v>
                </c:pt>
                <c:pt idx="2104">
                  <c:v>334.891</c:v>
                </c:pt>
                <c:pt idx="2105">
                  <c:v>335.058</c:v>
                </c:pt>
                <c:pt idx="2106">
                  <c:v>335.223</c:v>
                </c:pt>
                <c:pt idx="2107">
                  <c:v>335.392</c:v>
                </c:pt>
                <c:pt idx="2108">
                  <c:v>335.569</c:v>
                </c:pt>
                <c:pt idx="2109">
                  <c:v>335.745</c:v>
                </c:pt>
                <c:pt idx="2110">
                  <c:v>335.91</c:v>
                </c:pt>
                <c:pt idx="2111">
                  <c:v>336.074</c:v>
                </c:pt>
                <c:pt idx="2112">
                  <c:v>336.243</c:v>
                </c:pt>
                <c:pt idx="2113">
                  <c:v>336.418</c:v>
                </c:pt>
                <c:pt idx="2114">
                  <c:v>336.579</c:v>
                </c:pt>
                <c:pt idx="2115">
                  <c:v>336.741</c:v>
                </c:pt>
                <c:pt idx="2116">
                  <c:v>336.903</c:v>
                </c:pt>
                <c:pt idx="2117">
                  <c:v>337.075</c:v>
                </c:pt>
                <c:pt idx="2118">
                  <c:v>337.237</c:v>
                </c:pt>
                <c:pt idx="2119">
                  <c:v>337.388</c:v>
                </c:pt>
                <c:pt idx="2120">
                  <c:v>337.537</c:v>
                </c:pt>
                <c:pt idx="2121">
                  <c:v>337.693</c:v>
                </c:pt>
                <c:pt idx="2122">
                  <c:v>337.846</c:v>
                </c:pt>
                <c:pt idx="2123">
                  <c:v>338.007</c:v>
                </c:pt>
                <c:pt idx="2124">
                  <c:v>338.172</c:v>
                </c:pt>
                <c:pt idx="2125">
                  <c:v>338.337</c:v>
                </c:pt>
                <c:pt idx="2126">
                  <c:v>338.499</c:v>
                </c:pt>
                <c:pt idx="2127">
                  <c:v>338.671</c:v>
                </c:pt>
                <c:pt idx="2128">
                  <c:v>338.841</c:v>
                </c:pt>
                <c:pt idx="2129">
                  <c:v>339.004</c:v>
                </c:pt>
                <c:pt idx="2130">
                  <c:v>339.16</c:v>
                </c:pt>
                <c:pt idx="2131">
                  <c:v>339.312</c:v>
                </c:pt>
                <c:pt idx="2132">
                  <c:v>339.471</c:v>
                </c:pt>
                <c:pt idx="2133">
                  <c:v>339.636</c:v>
                </c:pt>
                <c:pt idx="2134">
                  <c:v>339.805</c:v>
                </c:pt>
                <c:pt idx="2135">
                  <c:v>339.979</c:v>
                </c:pt>
                <c:pt idx="2136">
                  <c:v>340.133</c:v>
                </c:pt>
                <c:pt idx="2137">
                  <c:v>340.295</c:v>
                </c:pt>
                <c:pt idx="2138">
                  <c:v>340.463</c:v>
                </c:pt>
                <c:pt idx="2139">
                  <c:v>340.623</c:v>
                </c:pt>
                <c:pt idx="2140">
                  <c:v>340.773</c:v>
                </c:pt>
                <c:pt idx="2141">
                  <c:v>340.935</c:v>
                </c:pt>
                <c:pt idx="2142">
                  <c:v>341.11</c:v>
                </c:pt>
                <c:pt idx="2143">
                  <c:v>341.287</c:v>
                </c:pt>
                <c:pt idx="2144">
                  <c:v>341.454</c:v>
                </c:pt>
                <c:pt idx="2145">
                  <c:v>341.628</c:v>
                </c:pt>
                <c:pt idx="2146">
                  <c:v>341.801</c:v>
                </c:pt>
                <c:pt idx="2147">
                  <c:v>341.975</c:v>
                </c:pt>
                <c:pt idx="2148">
                  <c:v>342.146</c:v>
                </c:pt>
                <c:pt idx="2149">
                  <c:v>342.311</c:v>
                </c:pt>
                <c:pt idx="2150">
                  <c:v>342.473</c:v>
                </c:pt>
                <c:pt idx="2151">
                  <c:v>342.635</c:v>
                </c:pt>
                <c:pt idx="2152">
                  <c:v>342.801</c:v>
                </c:pt>
                <c:pt idx="2153">
                  <c:v>342.973</c:v>
                </c:pt>
                <c:pt idx="2154">
                  <c:v>343.146</c:v>
                </c:pt>
                <c:pt idx="2155">
                  <c:v>343.313</c:v>
                </c:pt>
                <c:pt idx="2156">
                  <c:v>343.486</c:v>
                </c:pt>
                <c:pt idx="2157">
                  <c:v>343.66</c:v>
                </c:pt>
                <c:pt idx="2158">
                  <c:v>343.821</c:v>
                </c:pt>
                <c:pt idx="2159">
                  <c:v>343.979</c:v>
                </c:pt>
                <c:pt idx="2160">
                  <c:v>344.142</c:v>
                </c:pt>
                <c:pt idx="2161">
                  <c:v>344.304</c:v>
                </c:pt>
                <c:pt idx="2162">
                  <c:v>344.472</c:v>
                </c:pt>
                <c:pt idx="2163">
                  <c:v>344.635</c:v>
                </c:pt>
                <c:pt idx="2164">
                  <c:v>344.794</c:v>
                </c:pt>
                <c:pt idx="2165">
                  <c:v>344.953</c:v>
                </c:pt>
                <c:pt idx="2166">
                  <c:v>345.11</c:v>
                </c:pt>
                <c:pt idx="2167">
                  <c:v>345.268</c:v>
                </c:pt>
                <c:pt idx="2168">
                  <c:v>345.422</c:v>
                </c:pt>
                <c:pt idx="2169">
                  <c:v>345.568</c:v>
                </c:pt>
                <c:pt idx="2170">
                  <c:v>345.725</c:v>
                </c:pt>
                <c:pt idx="2171">
                  <c:v>345.887</c:v>
                </c:pt>
                <c:pt idx="2172">
                  <c:v>346.045</c:v>
                </c:pt>
                <c:pt idx="2173">
                  <c:v>346.188</c:v>
                </c:pt>
                <c:pt idx="2174">
                  <c:v>346.333</c:v>
                </c:pt>
                <c:pt idx="2175">
                  <c:v>346.488</c:v>
                </c:pt>
                <c:pt idx="2176">
                  <c:v>346.639</c:v>
                </c:pt>
                <c:pt idx="2177">
                  <c:v>346.792</c:v>
                </c:pt>
                <c:pt idx="2178">
                  <c:v>346.956</c:v>
                </c:pt>
                <c:pt idx="2179">
                  <c:v>347.119</c:v>
                </c:pt>
                <c:pt idx="2180">
                  <c:v>347.285</c:v>
                </c:pt>
                <c:pt idx="2181">
                  <c:v>347.454</c:v>
                </c:pt>
                <c:pt idx="2182">
                  <c:v>347.632</c:v>
                </c:pt>
                <c:pt idx="2183">
                  <c:v>347.812</c:v>
                </c:pt>
                <c:pt idx="2184">
                  <c:v>347.991</c:v>
                </c:pt>
                <c:pt idx="2185">
                  <c:v>348.16</c:v>
                </c:pt>
                <c:pt idx="2186">
                  <c:v>348.32</c:v>
                </c:pt>
                <c:pt idx="2187">
                  <c:v>348.487</c:v>
                </c:pt>
                <c:pt idx="2188">
                  <c:v>348.657</c:v>
                </c:pt>
                <c:pt idx="2189">
                  <c:v>348.829</c:v>
                </c:pt>
                <c:pt idx="2190">
                  <c:v>349.002</c:v>
                </c:pt>
                <c:pt idx="2191">
                  <c:v>349.169</c:v>
                </c:pt>
                <c:pt idx="2192">
                  <c:v>349.33</c:v>
                </c:pt>
                <c:pt idx="2193">
                  <c:v>349.5</c:v>
                </c:pt>
                <c:pt idx="2194">
                  <c:v>349.667</c:v>
                </c:pt>
                <c:pt idx="2195">
                  <c:v>349.831</c:v>
                </c:pt>
                <c:pt idx="2196">
                  <c:v>349.993</c:v>
                </c:pt>
                <c:pt idx="2197">
                  <c:v>350.152</c:v>
                </c:pt>
                <c:pt idx="2198">
                  <c:v>350.31</c:v>
                </c:pt>
                <c:pt idx="2199">
                  <c:v>350.476</c:v>
                </c:pt>
                <c:pt idx="2200">
                  <c:v>350.658</c:v>
                </c:pt>
                <c:pt idx="2201">
                  <c:v>350.837</c:v>
                </c:pt>
                <c:pt idx="2202">
                  <c:v>351.002</c:v>
                </c:pt>
                <c:pt idx="2203">
                  <c:v>351.162</c:v>
                </c:pt>
                <c:pt idx="2204">
                  <c:v>351.318</c:v>
                </c:pt>
                <c:pt idx="2205">
                  <c:v>351.478</c:v>
                </c:pt>
                <c:pt idx="2206">
                  <c:v>351.635</c:v>
                </c:pt>
                <c:pt idx="2207">
                  <c:v>351.793</c:v>
                </c:pt>
                <c:pt idx="2208">
                  <c:v>351.955</c:v>
                </c:pt>
                <c:pt idx="2209">
                  <c:v>352.116</c:v>
                </c:pt>
                <c:pt idx="2210">
                  <c:v>352.278</c:v>
                </c:pt>
                <c:pt idx="2211">
                  <c:v>352.441</c:v>
                </c:pt>
                <c:pt idx="2212">
                  <c:v>352.61</c:v>
                </c:pt>
                <c:pt idx="2213">
                  <c:v>352.78</c:v>
                </c:pt>
                <c:pt idx="2214">
                  <c:v>352.945</c:v>
                </c:pt>
                <c:pt idx="2215">
                  <c:v>353.117</c:v>
                </c:pt>
                <c:pt idx="2216">
                  <c:v>353.282</c:v>
                </c:pt>
                <c:pt idx="2217">
                  <c:v>353.454</c:v>
                </c:pt>
                <c:pt idx="2218">
                  <c:v>353.623</c:v>
                </c:pt>
                <c:pt idx="2219">
                  <c:v>353.79</c:v>
                </c:pt>
                <c:pt idx="2220">
                  <c:v>353.978</c:v>
                </c:pt>
                <c:pt idx="2221">
                  <c:v>354.162</c:v>
                </c:pt>
                <c:pt idx="2222">
                  <c:v>354.351</c:v>
                </c:pt>
                <c:pt idx="2223">
                  <c:v>354.523</c:v>
                </c:pt>
                <c:pt idx="2224">
                  <c:v>354.707</c:v>
                </c:pt>
                <c:pt idx="2225">
                  <c:v>354.894</c:v>
                </c:pt>
                <c:pt idx="2226">
                  <c:v>355.082</c:v>
                </c:pt>
                <c:pt idx="2227">
                  <c:v>355.269</c:v>
                </c:pt>
                <c:pt idx="2228">
                  <c:v>355.45</c:v>
                </c:pt>
                <c:pt idx="2229">
                  <c:v>355.63</c:v>
                </c:pt>
                <c:pt idx="2230">
                  <c:v>355.819</c:v>
                </c:pt>
                <c:pt idx="2231">
                  <c:v>356.015</c:v>
                </c:pt>
                <c:pt idx="2232">
                  <c:v>356.21</c:v>
                </c:pt>
                <c:pt idx="2233">
                  <c:v>356.414</c:v>
                </c:pt>
                <c:pt idx="2234">
                  <c:v>356.608</c:v>
                </c:pt>
                <c:pt idx="2235">
                  <c:v>356.792</c:v>
                </c:pt>
                <c:pt idx="2236">
                  <c:v>356.981</c:v>
                </c:pt>
                <c:pt idx="2237">
                  <c:v>357.176</c:v>
                </c:pt>
                <c:pt idx="2238">
                  <c:v>357.373</c:v>
                </c:pt>
                <c:pt idx="2239">
                  <c:v>357.572</c:v>
                </c:pt>
                <c:pt idx="2240">
                  <c:v>357.774</c:v>
                </c:pt>
                <c:pt idx="2241">
                  <c:v>357.966</c:v>
                </c:pt>
                <c:pt idx="2242">
                  <c:v>358.151</c:v>
                </c:pt>
                <c:pt idx="2243">
                  <c:v>358.343</c:v>
                </c:pt>
                <c:pt idx="2244">
                  <c:v>358.532</c:v>
                </c:pt>
                <c:pt idx="2245">
                  <c:v>358.715</c:v>
                </c:pt>
                <c:pt idx="2246">
                  <c:v>358.911</c:v>
                </c:pt>
                <c:pt idx="2247">
                  <c:v>359.099</c:v>
                </c:pt>
                <c:pt idx="2248">
                  <c:v>359.294</c:v>
                </c:pt>
                <c:pt idx="2249">
                  <c:v>359.501</c:v>
                </c:pt>
                <c:pt idx="2250">
                  <c:v>359.701</c:v>
                </c:pt>
                <c:pt idx="2251">
                  <c:v>359.883</c:v>
                </c:pt>
                <c:pt idx="2252">
                  <c:v>360.066</c:v>
                </c:pt>
                <c:pt idx="2253">
                  <c:v>360.252</c:v>
                </c:pt>
                <c:pt idx="2254">
                  <c:v>360.442</c:v>
                </c:pt>
                <c:pt idx="2255">
                  <c:v>360.627</c:v>
                </c:pt>
                <c:pt idx="2256">
                  <c:v>360.812</c:v>
                </c:pt>
                <c:pt idx="2257">
                  <c:v>360.997</c:v>
                </c:pt>
                <c:pt idx="2258">
                  <c:v>361.172</c:v>
                </c:pt>
                <c:pt idx="2259">
                  <c:v>361.342</c:v>
                </c:pt>
                <c:pt idx="2260">
                  <c:v>361.515</c:v>
                </c:pt>
                <c:pt idx="2261">
                  <c:v>361.686</c:v>
                </c:pt>
                <c:pt idx="2262">
                  <c:v>361.87</c:v>
                </c:pt>
                <c:pt idx="2263">
                  <c:v>362.062</c:v>
                </c:pt>
                <c:pt idx="2264">
                  <c:v>362.254</c:v>
                </c:pt>
                <c:pt idx="2265">
                  <c:v>362.44</c:v>
                </c:pt>
                <c:pt idx="2266">
                  <c:v>362.616</c:v>
                </c:pt>
                <c:pt idx="2267">
                  <c:v>362.81</c:v>
                </c:pt>
                <c:pt idx="2268">
                  <c:v>363.002</c:v>
                </c:pt>
                <c:pt idx="2269">
                  <c:v>363.189</c:v>
                </c:pt>
                <c:pt idx="2270">
                  <c:v>363.358</c:v>
                </c:pt>
                <c:pt idx="2271">
                  <c:v>363.531</c:v>
                </c:pt>
                <c:pt idx="2272">
                  <c:v>363.696</c:v>
                </c:pt>
                <c:pt idx="2273">
                  <c:v>363.857</c:v>
                </c:pt>
                <c:pt idx="2274">
                  <c:v>364.017</c:v>
                </c:pt>
                <c:pt idx="2275">
                  <c:v>364.184</c:v>
                </c:pt>
                <c:pt idx="2276">
                  <c:v>364.351</c:v>
                </c:pt>
                <c:pt idx="2277">
                  <c:v>364.519</c:v>
                </c:pt>
                <c:pt idx="2278">
                  <c:v>364.681</c:v>
                </c:pt>
                <c:pt idx="2279">
                  <c:v>364.841</c:v>
                </c:pt>
                <c:pt idx="2280">
                  <c:v>364.998</c:v>
                </c:pt>
                <c:pt idx="2281">
                  <c:v>365.153</c:v>
                </c:pt>
                <c:pt idx="2282">
                  <c:v>365.3</c:v>
                </c:pt>
                <c:pt idx="2283">
                  <c:v>365.46</c:v>
                </c:pt>
                <c:pt idx="2284">
                  <c:v>365.623</c:v>
                </c:pt>
                <c:pt idx="2285">
                  <c:v>365.801</c:v>
                </c:pt>
                <c:pt idx="2286">
                  <c:v>365.984</c:v>
                </c:pt>
                <c:pt idx="2287">
                  <c:v>366.161</c:v>
                </c:pt>
                <c:pt idx="2288">
                  <c:v>366.329</c:v>
                </c:pt>
                <c:pt idx="2289">
                  <c:v>366.496</c:v>
                </c:pt>
                <c:pt idx="2290">
                  <c:v>366.661</c:v>
                </c:pt>
                <c:pt idx="2291">
                  <c:v>366.828</c:v>
                </c:pt>
                <c:pt idx="2292">
                  <c:v>367</c:v>
                </c:pt>
                <c:pt idx="2293">
                  <c:v>367.166</c:v>
                </c:pt>
                <c:pt idx="2294">
                  <c:v>367.341</c:v>
                </c:pt>
                <c:pt idx="2295">
                  <c:v>367.517</c:v>
                </c:pt>
                <c:pt idx="2296">
                  <c:v>367.683</c:v>
                </c:pt>
                <c:pt idx="2297">
                  <c:v>367.85</c:v>
                </c:pt>
                <c:pt idx="2298">
                  <c:v>368.015</c:v>
                </c:pt>
                <c:pt idx="2299">
                  <c:v>368.183</c:v>
                </c:pt>
                <c:pt idx="2300">
                  <c:v>368.36</c:v>
                </c:pt>
                <c:pt idx="2301">
                  <c:v>368.548</c:v>
                </c:pt>
                <c:pt idx="2302">
                  <c:v>368.745</c:v>
                </c:pt>
                <c:pt idx="2303">
                  <c:v>368.925</c:v>
                </c:pt>
                <c:pt idx="2304">
                  <c:v>369.093</c:v>
                </c:pt>
                <c:pt idx="2305">
                  <c:v>369.257</c:v>
                </c:pt>
                <c:pt idx="2306">
                  <c:v>369.42</c:v>
                </c:pt>
                <c:pt idx="2307">
                  <c:v>369.574</c:v>
                </c:pt>
                <c:pt idx="2308">
                  <c:v>369.736</c:v>
                </c:pt>
                <c:pt idx="2309">
                  <c:v>369.892</c:v>
                </c:pt>
                <c:pt idx="2310">
                  <c:v>370.059</c:v>
                </c:pt>
                <c:pt idx="2311">
                  <c:v>370.224</c:v>
                </c:pt>
                <c:pt idx="2312">
                  <c:v>370.393</c:v>
                </c:pt>
                <c:pt idx="2313">
                  <c:v>370.555</c:v>
                </c:pt>
                <c:pt idx="2314">
                  <c:v>370.726</c:v>
                </c:pt>
                <c:pt idx="2315">
                  <c:v>370.893</c:v>
                </c:pt>
                <c:pt idx="2316">
                  <c:v>371.057</c:v>
                </c:pt>
                <c:pt idx="2317">
                  <c:v>371.215</c:v>
                </c:pt>
                <c:pt idx="2318">
                  <c:v>371.382</c:v>
                </c:pt>
                <c:pt idx="2319">
                  <c:v>371.552</c:v>
                </c:pt>
                <c:pt idx="2320">
                  <c:v>371.709</c:v>
                </c:pt>
                <c:pt idx="2321">
                  <c:v>371.855</c:v>
                </c:pt>
                <c:pt idx="2322">
                  <c:v>372.01</c:v>
                </c:pt>
                <c:pt idx="2323">
                  <c:v>372.171</c:v>
                </c:pt>
                <c:pt idx="2324">
                  <c:v>372.332</c:v>
                </c:pt>
                <c:pt idx="2325">
                  <c:v>372.496</c:v>
                </c:pt>
                <c:pt idx="2326">
                  <c:v>372.66</c:v>
                </c:pt>
                <c:pt idx="2327">
                  <c:v>372.827</c:v>
                </c:pt>
                <c:pt idx="2328">
                  <c:v>372.989</c:v>
                </c:pt>
                <c:pt idx="2329">
                  <c:v>373.144</c:v>
                </c:pt>
                <c:pt idx="2330">
                  <c:v>373.296</c:v>
                </c:pt>
                <c:pt idx="2331">
                  <c:v>373.464</c:v>
                </c:pt>
                <c:pt idx="2332">
                  <c:v>373.64</c:v>
                </c:pt>
                <c:pt idx="2333">
                  <c:v>373.815</c:v>
                </c:pt>
                <c:pt idx="2334">
                  <c:v>373.977</c:v>
                </c:pt>
                <c:pt idx="2335">
                  <c:v>374.135</c:v>
                </c:pt>
                <c:pt idx="2336">
                  <c:v>374.292</c:v>
                </c:pt>
                <c:pt idx="2337">
                  <c:v>374.454</c:v>
                </c:pt>
                <c:pt idx="2338">
                  <c:v>374.611</c:v>
                </c:pt>
                <c:pt idx="2339">
                  <c:v>374.766</c:v>
                </c:pt>
                <c:pt idx="2340">
                  <c:v>374.921</c:v>
                </c:pt>
                <c:pt idx="2341">
                  <c:v>375.078</c:v>
                </c:pt>
                <c:pt idx="2342">
                  <c:v>375.242</c:v>
                </c:pt>
                <c:pt idx="2343">
                  <c:v>375.403</c:v>
                </c:pt>
                <c:pt idx="2344">
                  <c:v>375.574</c:v>
                </c:pt>
                <c:pt idx="2345">
                  <c:v>375.753</c:v>
                </c:pt>
                <c:pt idx="2346">
                  <c:v>375.937</c:v>
                </c:pt>
                <c:pt idx="2347">
                  <c:v>376.107</c:v>
                </c:pt>
                <c:pt idx="2348">
                  <c:v>376.271</c:v>
                </c:pt>
                <c:pt idx="2349">
                  <c:v>376.427</c:v>
                </c:pt>
                <c:pt idx="2350">
                  <c:v>376.59</c:v>
                </c:pt>
                <c:pt idx="2351">
                  <c:v>376.757</c:v>
                </c:pt>
                <c:pt idx="2352">
                  <c:v>376.919</c:v>
                </c:pt>
                <c:pt idx="2353">
                  <c:v>377.072</c:v>
                </c:pt>
                <c:pt idx="2354">
                  <c:v>377.224</c:v>
                </c:pt>
                <c:pt idx="2355">
                  <c:v>377.381</c:v>
                </c:pt>
                <c:pt idx="2356">
                  <c:v>377.533</c:v>
                </c:pt>
                <c:pt idx="2357">
                  <c:v>377.693</c:v>
                </c:pt>
                <c:pt idx="2358">
                  <c:v>377.853</c:v>
                </c:pt>
                <c:pt idx="2359">
                  <c:v>378.006</c:v>
                </c:pt>
                <c:pt idx="2360">
                  <c:v>378.154</c:v>
                </c:pt>
                <c:pt idx="2361">
                  <c:v>378.312</c:v>
                </c:pt>
                <c:pt idx="2362">
                  <c:v>378.472</c:v>
                </c:pt>
                <c:pt idx="2363">
                  <c:v>378.627</c:v>
                </c:pt>
                <c:pt idx="2364">
                  <c:v>378.783</c:v>
                </c:pt>
                <c:pt idx="2365">
                  <c:v>378.945</c:v>
                </c:pt>
                <c:pt idx="2366">
                  <c:v>379.101</c:v>
                </c:pt>
                <c:pt idx="2367">
                  <c:v>379.258</c:v>
                </c:pt>
                <c:pt idx="2368">
                  <c:v>379.415</c:v>
                </c:pt>
                <c:pt idx="2369">
                  <c:v>379.577</c:v>
                </c:pt>
                <c:pt idx="2370">
                  <c:v>379.729</c:v>
                </c:pt>
                <c:pt idx="2371">
                  <c:v>379.894</c:v>
                </c:pt>
                <c:pt idx="2372">
                  <c:v>380.07</c:v>
                </c:pt>
                <c:pt idx="2373">
                  <c:v>380.242</c:v>
                </c:pt>
                <c:pt idx="2374">
                  <c:v>380.408</c:v>
                </c:pt>
                <c:pt idx="2375">
                  <c:v>380.556</c:v>
                </c:pt>
                <c:pt idx="2376">
                  <c:v>380.704</c:v>
                </c:pt>
                <c:pt idx="2377">
                  <c:v>380.854</c:v>
                </c:pt>
                <c:pt idx="2378">
                  <c:v>381.008</c:v>
                </c:pt>
                <c:pt idx="2379">
                  <c:v>381.162</c:v>
                </c:pt>
                <c:pt idx="2380">
                  <c:v>381.329</c:v>
                </c:pt>
                <c:pt idx="2381">
                  <c:v>381.51</c:v>
                </c:pt>
                <c:pt idx="2382">
                  <c:v>381.681</c:v>
                </c:pt>
                <c:pt idx="2383">
                  <c:v>381.854</c:v>
                </c:pt>
                <c:pt idx="2384">
                  <c:v>382.022</c:v>
                </c:pt>
                <c:pt idx="2385">
                  <c:v>382.183</c:v>
                </c:pt>
                <c:pt idx="2386">
                  <c:v>382.351</c:v>
                </c:pt>
                <c:pt idx="2387">
                  <c:v>382.527</c:v>
                </c:pt>
                <c:pt idx="2388">
                  <c:v>382.693</c:v>
                </c:pt>
                <c:pt idx="2389">
                  <c:v>382.86</c:v>
                </c:pt>
                <c:pt idx="2390">
                  <c:v>383.024</c:v>
                </c:pt>
                <c:pt idx="2391">
                  <c:v>383.186</c:v>
                </c:pt>
                <c:pt idx="2392">
                  <c:v>383.352</c:v>
                </c:pt>
                <c:pt idx="2393">
                  <c:v>383.509</c:v>
                </c:pt>
                <c:pt idx="2394">
                  <c:v>383.652</c:v>
                </c:pt>
                <c:pt idx="2395">
                  <c:v>383.79</c:v>
                </c:pt>
                <c:pt idx="2396">
                  <c:v>383.941</c:v>
                </c:pt>
                <c:pt idx="2397">
                  <c:v>384.09</c:v>
                </c:pt>
                <c:pt idx="2398">
                  <c:v>384.247</c:v>
                </c:pt>
                <c:pt idx="2399">
                  <c:v>384.413</c:v>
                </c:pt>
                <c:pt idx="2400">
                  <c:v>384.586</c:v>
                </c:pt>
                <c:pt idx="2401">
                  <c:v>384.759</c:v>
                </c:pt>
                <c:pt idx="2402">
                  <c:v>384.928</c:v>
                </c:pt>
                <c:pt idx="2403">
                  <c:v>385.09</c:v>
                </c:pt>
                <c:pt idx="2404">
                  <c:v>385.258</c:v>
                </c:pt>
                <c:pt idx="2405">
                  <c:v>385.438</c:v>
                </c:pt>
                <c:pt idx="2406">
                  <c:v>385.623</c:v>
                </c:pt>
                <c:pt idx="2407">
                  <c:v>385.803</c:v>
                </c:pt>
                <c:pt idx="2408">
                  <c:v>385.963</c:v>
                </c:pt>
                <c:pt idx="2409">
                  <c:v>386.12</c:v>
                </c:pt>
                <c:pt idx="2410">
                  <c:v>386.284</c:v>
                </c:pt>
                <c:pt idx="2411">
                  <c:v>386.453</c:v>
                </c:pt>
                <c:pt idx="2412">
                  <c:v>386.615</c:v>
                </c:pt>
                <c:pt idx="2413">
                  <c:v>386.765</c:v>
                </c:pt>
                <c:pt idx="2414">
                  <c:v>386.918</c:v>
                </c:pt>
                <c:pt idx="2415">
                  <c:v>387.077</c:v>
                </c:pt>
                <c:pt idx="2416">
                  <c:v>387.241</c:v>
                </c:pt>
                <c:pt idx="2417">
                  <c:v>387.4</c:v>
                </c:pt>
                <c:pt idx="2418">
                  <c:v>387.555</c:v>
                </c:pt>
                <c:pt idx="2419">
                  <c:v>387.709</c:v>
                </c:pt>
                <c:pt idx="2420">
                  <c:v>387.868</c:v>
                </c:pt>
                <c:pt idx="2421">
                  <c:v>388.028</c:v>
                </c:pt>
                <c:pt idx="2422">
                  <c:v>388.188</c:v>
                </c:pt>
                <c:pt idx="2423">
                  <c:v>388.345</c:v>
                </c:pt>
                <c:pt idx="2424">
                  <c:v>388.514</c:v>
                </c:pt>
                <c:pt idx="2425">
                  <c:v>388.68</c:v>
                </c:pt>
                <c:pt idx="2426">
                  <c:v>388.846</c:v>
                </c:pt>
                <c:pt idx="2427">
                  <c:v>389.011</c:v>
                </c:pt>
                <c:pt idx="2428">
                  <c:v>389.177</c:v>
                </c:pt>
                <c:pt idx="2429">
                  <c:v>389.337</c:v>
                </c:pt>
                <c:pt idx="2430">
                  <c:v>389.497</c:v>
                </c:pt>
                <c:pt idx="2431">
                  <c:v>389.661</c:v>
                </c:pt>
                <c:pt idx="2432">
                  <c:v>389.818</c:v>
                </c:pt>
                <c:pt idx="2433">
                  <c:v>389.976</c:v>
                </c:pt>
                <c:pt idx="2434">
                  <c:v>390.135</c:v>
                </c:pt>
                <c:pt idx="2435">
                  <c:v>390.286</c:v>
                </c:pt>
                <c:pt idx="2436">
                  <c:v>390.43</c:v>
                </c:pt>
                <c:pt idx="2437">
                  <c:v>390.587</c:v>
                </c:pt>
                <c:pt idx="2438">
                  <c:v>390.753</c:v>
                </c:pt>
                <c:pt idx="2439">
                  <c:v>390.922</c:v>
                </c:pt>
                <c:pt idx="2440">
                  <c:v>391.088</c:v>
                </c:pt>
                <c:pt idx="2441">
                  <c:v>391.244</c:v>
                </c:pt>
                <c:pt idx="2442">
                  <c:v>391.407</c:v>
                </c:pt>
                <c:pt idx="2443">
                  <c:v>391.576</c:v>
                </c:pt>
                <c:pt idx="2444">
                  <c:v>391.744</c:v>
                </c:pt>
                <c:pt idx="2445">
                  <c:v>391.905</c:v>
                </c:pt>
                <c:pt idx="2446">
                  <c:v>392.063</c:v>
                </c:pt>
                <c:pt idx="2447">
                  <c:v>392.221</c:v>
                </c:pt>
                <c:pt idx="2448">
                  <c:v>392.373</c:v>
                </c:pt>
                <c:pt idx="2449">
                  <c:v>392.524</c:v>
                </c:pt>
                <c:pt idx="2450">
                  <c:v>392.68</c:v>
                </c:pt>
                <c:pt idx="2451">
                  <c:v>392.823</c:v>
                </c:pt>
                <c:pt idx="2452">
                  <c:v>392.966</c:v>
                </c:pt>
                <c:pt idx="2453">
                  <c:v>393.118</c:v>
                </c:pt>
                <c:pt idx="2454">
                  <c:v>393.274</c:v>
                </c:pt>
                <c:pt idx="2455">
                  <c:v>393.426</c:v>
                </c:pt>
                <c:pt idx="2456">
                  <c:v>393.582</c:v>
                </c:pt>
                <c:pt idx="2457">
                  <c:v>393.739</c:v>
                </c:pt>
                <c:pt idx="2458">
                  <c:v>393.899</c:v>
                </c:pt>
                <c:pt idx="2459">
                  <c:v>394.061</c:v>
                </c:pt>
                <c:pt idx="2460">
                  <c:v>394.236</c:v>
                </c:pt>
                <c:pt idx="2461">
                  <c:v>394.411</c:v>
                </c:pt>
                <c:pt idx="2462">
                  <c:v>394.575</c:v>
                </c:pt>
                <c:pt idx="2463">
                  <c:v>394.743</c:v>
                </c:pt>
                <c:pt idx="2464">
                  <c:v>394.904</c:v>
                </c:pt>
                <c:pt idx="2465">
                  <c:v>395.068</c:v>
                </c:pt>
                <c:pt idx="2466">
                  <c:v>395.229</c:v>
                </c:pt>
                <c:pt idx="2467">
                  <c:v>395.391</c:v>
                </c:pt>
                <c:pt idx="2468">
                  <c:v>395.563</c:v>
                </c:pt>
                <c:pt idx="2469">
                  <c:v>395.735</c:v>
                </c:pt>
                <c:pt idx="2470">
                  <c:v>395.898</c:v>
                </c:pt>
                <c:pt idx="2471">
                  <c:v>396.053</c:v>
                </c:pt>
                <c:pt idx="2472">
                  <c:v>396.202</c:v>
                </c:pt>
                <c:pt idx="2473">
                  <c:v>396.355</c:v>
                </c:pt>
                <c:pt idx="2474">
                  <c:v>396.518</c:v>
                </c:pt>
                <c:pt idx="2475">
                  <c:v>396.679</c:v>
                </c:pt>
                <c:pt idx="2476">
                  <c:v>396.833</c:v>
                </c:pt>
                <c:pt idx="2477">
                  <c:v>396.983</c:v>
                </c:pt>
                <c:pt idx="2478">
                  <c:v>397.154</c:v>
                </c:pt>
                <c:pt idx="2479">
                  <c:v>397.319</c:v>
                </c:pt>
                <c:pt idx="2480">
                  <c:v>397.486</c:v>
                </c:pt>
                <c:pt idx="2481">
                  <c:v>397.653</c:v>
                </c:pt>
                <c:pt idx="2482">
                  <c:v>397.815</c:v>
                </c:pt>
                <c:pt idx="2483">
                  <c:v>397.985</c:v>
                </c:pt>
                <c:pt idx="2484">
                  <c:v>398.148</c:v>
                </c:pt>
                <c:pt idx="2485">
                  <c:v>398.31</c:v>
                </c:pt>
                <c:pt idx="2486">
                  <c:v>398.465</c:v>
                </c:pt>
                <c:pt idx="2487">
                  <c:v>398.623</c:v>
                </c:pt>
                <c:pt idx="2488">
                  <c:v>398.777</c:v>
                </c:pt>
                <c:pt idx="2489">
                  <c:v>398.923</c:v>
                </c:pt>
                <c:pt idx="2490">
                  <c:v>399.082</c:v>
                </c:pt>
                <c:pt idx="2491">
                  <c:v>399.243</c:v>
                </c:pt>
                <c:pt idx="2492">
                  <c:v>399.399</c:v>
                </c:pt>
                <c:pt idx="2493">
                  <c:v>399.553</c:v>
                </c:pt>
                <c:pt idx="2494">
                  <c:v>399.703</c:v>
                </c:pt>
                <c:pt idx="2495">
                  <c:v>399.863</c:v>
                </c:pt>
                <c:pt idx="2496">
                  <c:v>400.037</c:v>
                </c:pt>
                <c:pt idx="2497">
                  <c:v>400.202</c:v>
                </c:pt>
                <c:pt idx="2498">
                  <c:v>400.356</c:v>
                </c:pt>
                <c:pt idx="2499">
                  <c:v>400.517</c:v>
                </c:pt>
                <c:pt idx="2500">
                  <c:v>400.677</c:v>
                </c:pt>
                <c:pt idx="2501">
                  <c:v>400.843</c:v>
                </c:pt>
                <c:pt idx="2502">
                  <c:v>401.01</c:v>
                </c:pt>
                <c:pt idx="2503">
                  <c:v>401.176</c:v>
                </c:pt>
                <c:pt idx="2504">
                  <c:v>401.344</c:v>
                </c:pt>
                <c:pt idx="2505">
                  <c:v>401.533</c:v>
                </c:pt>
                <c:pt idx="2506">
                  <c:v>401.71</c:v>
                </c:pt>
                <c:pt idx="2507">
                  <c:v>401.888</c:v>
                </c:pt>
                <c:pt idx="2508">
                  <c:v>402.078</c:v>
                </c:pt>
                <c:pt idx="2509">
                  <c:v>402.269</c:v>
                </c:pt>
                <c:pt idx="2510">
                  <c:v>402.453</c:v>
                </c:pt>
                <c:pt idx="2511">
                  <c:v>402.632</c:v>
                </c:pt>
                <c:pt idx="2512">
                  <c:v>402.807</c:v>
                </c:pt>
                <c:pt idx="2513">
                  <c:v>402.987</c:v>
                </c:pt>
                <c:pt idx="2514">
                  <c:v>403.167</c:v>
                </c:pt>
                <c:pt idx="2515">
                  <c:v>403.338</c:v>
                </c:pt>
                <c:pt idx="2516">
                  <c:v>403.508</c:v>
                </c:pt>
                <c:pt idx="2517">
                  <c:v>403.686</c:v>
                </c:pt>
                <c:pt idx="2518">
                  <c:v>403.864</c:v>
                </c:pt>
                <c:pt idx="2519">
                  <c:v>404.033</c:v>
                </c:pt>
                <c:pt idx="2520">
                  <c:v>404.197</c:v>
                </c:pt>
                <c:pt idx="2521">
                  <c:v>404.358</c:v>
                </c:pt>
                <c:pt idx="2522">
                  <c:v>404.518</c:v>
                </c:pt>
                <c:pt idx="2523">
                  <c:v>404.657</c:v>
                </c:pt>
                <c:pt idx="2524">
                  <c:v>404.793</c:v>
                </c:pt>
                <c:pt idx="2525">
                  <c:v>404.925</c:v>
                </c:pt>
                <c:pt idx="2526">
                  <c:v>405.052</c:v>
                </c:pt>
                <c:pt idx="2527">
                  <c:v>405.184</c:v>
                </c:pt>
                <c:pt idx="2528">
                  <c:v>405.326</c:v>
                </c:pt>
                <c:pt idx="2529">
                  <c:v>405.474</c:v>
                </c:pt>
                <c:pt idx="2530">
                  <c:v>405.629</c:v>
                </c:pt>
                <c:pt idx="2531">
                  <c:v>405.786</c:v>
                </c:pt>
                <c:pt idx="2532">
                  <c:v>405.947</c:v>
                </c:pt>
                <c:pt idx="2533">
                  <c:v>406.117</c:v>
                </c:pt>
                <c:pt idx="2534">
                  <c:v>406.289</c:v>
                </c:pt>
                <c:pt idx="2535">
                  <c:v>406.463</c:v>
                </c:pt>
                <c:pt idx="2536">
                  <c:v>406.638</c:v>
                </c:pt>
                <c:pt idx="2537">
                  <c:v>406.817</c:v>
                </c:pt>
                <c:pt idx="2538">
                  <c:v>406.983</c:v>
                </c:pt>
                <c:pt idx="2539">
                  <c:v>407.137</c:v>
                </c:pt>
                <c:pt idx="2540">
                  <c:v>407.298</c:v>
                </c:pt>
                <c:pt idx="2541">
                  <c:v>407.459</c:v>
                </c:pt>
                <c:pt idx="2542">
                  <c:v>407.623</c:v>
                </c:pt>
                <c:pt idx="2543">
                  <c:v>407.792</c:v>
                </c:pt>
                <c:pt idx="2544">
                  <c:v>407.962</c:v>
                </c:pt>
                <c:pt idx="2545">
                  <c:v>408.134</c:v>
                </c:pt>
                <c:pt idx="2546">
                  <c:v>408.304</c:v>
                </c:pt>
                <c:pt idx="2547">
                  <c:v>408.472</c:v>
                </c:pt>
                <c:pt idx="2548">
                  <c:v>408.645</c:v>
                </c:pt>
                <c:pt idx="2549">
                  <c:v>408.805</c:v>
                </c:pt>
                <c:pt idx="2550">
                  <c:v>408.96</c:v>
                </c:pt>
                <c:pt idx="2551">
                  <c:v>409.129</c:v>
                </c:pt>
                <c:pt idx="2552">
                  <c:v>409.304</c:v>
                </c:pt>
                <c:pt idx="2553">
                  <c:v>409.478</c:v>
                </c:pt>
                <c:pt idx="2554">
                  <c:v>409.654</c:v>
                </c:pt>
                <c:pt idx="2555">
                  <c:v>409.841</c:v>
                </c:pt>
                <c:pt idx="2556">
                  <c:v>410.027</c:v>
                </c:pt>
                <c:pt idx="2557">
                  <c:v>410.196</c:v>
                </c:pt>
                <c:pt idx="2558">
                  <c:v>410.357</c:v>
                </c:pt>
                <c:pt idx="2559">
                  <c:v>410.514</c:v>
                </c:pt>
                <c:pt idx="2560">
                  <c:v>410.67</c:v>
                </c:pt>
                <c:pt idx="2561">
                  <c:v>410.825</c:v>
                </c:pt>
                <c:pt idx="2562">
                  <c:v>410.975</c:v>
                </c:pt>
                <c:pt idx="2563">
                  <c:v>411.129</c:v>
                </c:pt>
                <c:pt idx="2564">
                  <c:v>411.292</c:v>
                </c:pt>
                <c:pt idx="2565">
                  <c:v>411.456</c:v>
                </c:pt>
                <c:pt idx="2566">
                  <c:v>411.623</c:v>
                </c:pt>
                <c:pt idx="2567">
                  <c:v>411.794</c:v>
                </c:pt>
                <c:pt idx="2568">
                  <c:v>411.962</c:v>
                </c:pt>
                <c:pt idx="2569">
                  <c:v>412.139</c:v>
                </c:pt>
                <c:pt idx="2570">
                  <c:v>412.322</c:v>
                </c:pt>
                <c:pt idx="2571">
                  <c:v>412.497</c:v>
                </c:pt>
                <c:pt idx="2572">
                  <c:v>412.67</c:v>
                </c:pt>
                <c:pt idx="2573">
                  <c:v>412.839</c:v>
                </c:pt>
                <c:pt idx="2574">
                  <c:v>413.006</c:v>
                </c:pt>
                <c:pt idx="2575">
                  <c:v>413.174</c:v>
                </c:pt>
                <c:pt idx="2576">
                  <c:v>413.354</c:v>
                </c:pt>
                <c:pt idx="2577">
                  <c:v>413.54</c:v>
                </c:pt>
                <c:pt idx="2578">
                  <c:v>413.722</c:v>
                </c:pt>
                <c:pt idx="2579">
                  <c:v>413.897</c:v>
                </c:pt>
                <c:pt idx="2580">
                  <c:v>414.064</c:v>
                </c:pt>
                <c:pt idx="2581">
                  <c:v>414.227</c:v>
                </c:pt>
                <c:pt idx="2582">
                  <c:v>414.373</c:v>
                </c:pt>
                <c:pt idx="2583">
                  <c:v>414.525</c:v>
                </c:pt>
                <c:pt idx="2584">
                  <c:v>414.685</c:v>
                </c:pt>
                <c:pt idx="2585">
                  <c:v>414.845</c:v>
                </c:pt>
                <c:pt idx="2586">
                  <c:v>415.006</c:v>
                </c:pt>
                <c:pt idx="2587">
                  <c:v>415.16</c:v>
                </c:pt>
                <c:pt idx="2588">
                  <c:v>415.312</c:v>
                </c:pt>
                <c:pt idx="2589">
                  <c:v>415.456</c:v>
                </c:pt>
                <c:pt idx="2590">
                  <c:v>415.605</c:v>
                </c:pt>
                <c:pt idx="2591">
                  <c:v>415.767</c:v>
                </c:pt>
                <c:pt idx="2592">
                  <c:v>415.926</c:v>
                </c:pt>
                <c:pt idx="2593">
                  <c:v>416.092</c:v>
                </c:pt>
                <c:pt idx="2594">
                  <c:v>416.258</c:v>
                </c:pt>
                <c:pt idx="2595">
                  <c:v>416.433</c:v>
                </c:pt>
                <c:pt idx="2596">
                  <c:v>416.623</c:v>
                </c:pt>
                <c:pt idx="2597">
                  <c:v>416.813</c:v>
                </c:pt>
                <c:pt idx="2598">
                  <c:v>417</c:v>
                </c:pt>
                <c:pt idx="2599">
                  <c:v>417.195</c:v>
                </c:pt>
                <c:pt idx="2600">
                  <c:v>417.389</c:v>
                </c:pt>
                <c:pt idx="2601">
                  <c:v>417.577</c:v>
                </c:pt>
                <c:pt idx="2602">
                  <c:v>417.754</c:v>
                </c:pt>
                <c:pt idx="2603">
                  <c:v>417.928</c:v>
                </c:pt>
                <c:pt idx="2604">
                  <c:v>418.103</c:v>
                </c:pt>
                <c:pt idx="2605">
                  <c:v>418.276</c:v>
                </c:pt>
                <c:pt idx="2606">
                  <c:v>418.438</c:v>
                </c:pt>
                <c:pt idx="2607">
                  <c:v>418.603</c:v>
                </c:pt>
                <c:pt idx="2608">
                  <c:v>418.766</c:v>
                </c:pt>
                <c:pt idx="2609">
                  <c:v>418.91</c:v>
                </c:pt>
                <c:pt idx="2610">
                  <c:v>419.044</c:v>
                </c:pt>
                <c:pt idx="2611">
                  <c:v>419.185</c:v>
                </c:pt>
                <c:pt idx="2612">
                  <c:v>419.335</c:v>
                </c:pt>
                <c:pt idx="2613">
                  <c:v>419.493</c:v>
                </c:pt>
                <c:pt idx="2614">
                  <c:v>419.654</c:v>
                </c:pt>
                <c:pt idx="2615">
                  <c:v>419.812</c:v>
                </c:pt>
                <c:pt idx="2616">
                  <c:v>419.982</c:v>
                </c:pt>
                <c:pt idx="2617">
                  <c:v>420.155</c:v>
                </c:pt>
                <c:pt idx="2618">
                  <c:v>420.328</c:v>
                </c:pt>
                <c:pt idx="2619">
                  <c:v>420.495</c:v>
                </c:pt>
                <c:pt idx="2620">
                  <c:v>420.652</c:v>
                </c:pt>
                <c:pt idx="2621">
                  <c:v>420.803</c:v>
                </c:pt>
                <c:pt idx="2622">
                  <c:v>420.951</c:v>
                </c:pt>
                <c:pt idx="2623">
                  <c:v>421.101</c:v>
                </c:pt>
                <c:pt idx="2624">
                  <c:v>421.242</c:v>
                </c:pt>
                <c:pt idx="2625">
                  <c:v>421.392</c:v>
                </c:pt>
                <c:pt idx="2626">
                  <c:v>421.563</c:v>
                </c:pt>
                <c:pt idx="2627">
                  <c:v>421.747</c:v>
                </c:pt>
                <c:pt idx="2628">
                  <c:v>421.915</c:v>
                </c:pt>
                <c:pt idx="2629">
                  <c:v>422.089</c:v>
                </c:pt>
                <c:pt idx="2630">
                  <c:v>422.262</c:v>
                </c:pt>
                <c:pt idx="2631">
                  <c:v>422.419</c:v>
                </c:pt>
                <c:pt idx="2632">
                  <c:v>422.565</c:v>
                </c:pt>
                <c:pt idx="2633">
                  <c:v>422.722</c:v>
                </c:pt>
                <c:pt idx="2634">
                  <c:v>422.878</c:v>
                </c:pt>
                <c:pt idx="2635">
                  <c:v>423.039</c:v>
                </c:pt>
                <c:pt idx="2636">
                  <c:v>423.207</c:v>
                </c:pt>
                <c:pt idx="2637">
                  <c:v>423.371</c:v>
                </c:pt>
                <c:pt idx="2638">
                  <c:v>423.53</c:v>
                </c:pt>
                <c:pt idx="2639">
                  <c:v>423.696</c:v>
                </c:pt>
                <c:pt idx="2640">
                  <c:v>423.853</c:v>
                </c:pt>
                <c:pt idx="2641">
                  <c:v>424.012</c:v>
                </c:pt>
                <c:pt idx="2642">
                  <c:v>424.16</c:v>
                </c:pt>
                <c:pt idx="2643">
                  <c:v>424.308</c:v>
                </c:pt>
                <c:pt idx="2644">
                  <c:v>424.462</c:v>
                </c:pt>
                <c:pt idx="2645">
                  <c:v>424.63</c:v>
                </c:pt>
                <c:pt idx="2646">
                  <c:v>424.802</c:v>
                </c:pt>
                <c:pt idx="2647">
                  <c:v>424.967</c:v>
                </c:pt>
                <c:pt idx="2648">
                  <c:v>425.131</c:v>
                </c:pt>
                <c:pt idx="2649">
                  <c:v>425.292</c:v>
                </c:pt>
                <c:pt idx="2650">
                  <c:v>425.446</c:v>
                </c:pt>
                <c:pt idx="2651">
                  <c:v>425.599</c:v>
                </c:pt>
                <c:pt idx="2652">
                  <c:v>425.752</c:v>
                </c:pt>
                <c:pt idx="2653">
                  <c:v>425.909</c:v>
                </c:pt>
                <c:pt idx="2654">
                  <c:v>426.076</c:v>
                </c:pt>
                <c:pt idx="2655">
                  <c:v>426.257</c:v>
                </c:pt>
                <c:pt idx="2656">
                  <c:v>426.437</c:v>
                </c:pt>
                <c:pt idx="2657">
                  <c:v>426.606</c:v>
                </c:pt>
                <c:pt idx="2658">
                  <c:v>426.771</c:v>
                </c:pt>
                <c:pt idx="2659">
                  <c:v>426.939</c:v>
                </c:pt>
                <c:pt idx="2660">
                  <c:v>427.107</c:v>
                </c:pt>
                <c:pt idx="2661">
                  <c:v>427.294</c:v>
                </c:pt>
                <c:pt idx="2662">
                  <c:v>427.478</c:v>
                </c:pt>
                <c:pt idx="2663">
                  <c:v>427.664</c:v>
                </c:pt>
                <c:pt idx="2664">
                  <c:v>427.832</c:v>
                </c:pt>
                <c:pt idx="2665">
                  <c:v>428.002</c:v>
                </c:pt>
                <c:pt idx="2666">
                  <c:v>428.172</c:v>
                </c:pt>
                <c:pt idx="2667">
                  <c:v>428.343</c:v>
                </c:pt>
                <c:pt idx="2668">
                  <c:v>428.525</c:v>
                </c:pt>
                <c:pt idx="2669">
                  <c:v>428.704</c:v>
                </c:pt>
                <c:pt idx="2670">
                  <c:v>428.88</c:v>
                </c:pt>
                <c:pt idx="2671">
                  <c:v>429.054</c:v>
                </c:pt>
                <c:pt idx="2672">
                  <c:v>429.215</c:v>
                </c:pt>
                <c:pt idx="2673">
                  <c:v>429.367</c:v>
                </c:pt>
                <c:pt idx="2674">
                  <c:v>429.524</c:v>
                </c:pt>
                <c:pt idx="2675">
                  <c:v>429.673</c:v>
                </c:pt>
                <c:pt idx="2676">
                  <c:v>429.814</c:v>
                </c:pt>
                <c:pt idx="2677">
                  <c:v>429.961</c:v>
                </c:pt>
                <c:pt idx="2678">
                  <c:v>430.116</c:v>
                </c:pt>
                <c:pt idx="2679">
                  <c:v>430.268</c:v>
                </c:pt>
                <c:pt idx="2680">
                  <c:v>430.431</c:v>
                </c:pt>
                <c:pt idx="2681">
                  <c:v>430.596</c:v>
                </c:pt>
                <c:pt idx="2682">
                  <c:v>430.766</c:v>
                </c:pt>
                <c:pt idx="2683">
                  <c:v>430.941</c:v>
                </c:pt>
                <c:pt idx="2684">
                  <c:v>431.119</c:v>
                </c:pt>
                <c:pt idx="2685">
                  <c:v>431.299</c:v>
                </c:pt>
                <c:pt idx="2686">
                  <c:v>431.47</c:v>
                </c:pt>
                <c:pt idx="2687">
                  <c:v>431.634</c:v>
                </c:pt>
                <c:pt idx="2688">
                  <c:v>431.802</c:v>
                </c:pt>
                <c:pt idx="2689">
                  <c:v>431.966</c:v>
                </c:pt>
                <c:pt idx="2690">
                  <c:v>432.125</c:v>
                </c:pt>
                <c:pt idx="2691">
                  <c:v>432.284</c:v>
                </c:pt>
                <c:pt idx="2692">
                  <c:v>432.449</c:v>
                </c:pt>
                <c:pt idx="2693">
                  <c:v>432.611</c:v>
                </c:pt>
                <c:pt idx="2694">
                  <c:v>432.776</c:v>
                </c:pt>
                <c:pt idx="2695">
                  <c:v>432.948</c:v>
                </c:pt>
                <c:pt idx="2696">
                  <c:v>433.11</c:v>
                </c:pt>
                <c:pt idx="2697">
                  <c:v>433.268</c:v>
                </c:pt>
                <c:pt idx="2698">
                  <c:v>433.422</c:v>
                </c:pt>
                <c:pt idx="2699">
                  <c:v>433.585</c:v>
                </c:pt>
                <c:pt idx="2700">
                  <c:v>433.756</c:v>
                </c:pt>
                <c:pt idx="2701">
                  <c:v>433.926</c:v>
                </c:pt>
                <c:pt idx="2702">
                  <c:v>434.102</c:v>
                </c:pt>
                <c:pt idx="2703">
                  <c:v>434.287</c:v>
                </c:pt>
                <c:pt idx="2704">
                  <c:v>434.475</c:v>
                </c:pt>
                <c:pt idx="2705">
                  <c:v>434.653</c:v>
                </c:pt>
                <c:pt idx="2706">
                  <c:v>434.811</c:v>
                </c:pt>
                <c:pt idx="2707">
                  <c:v>434.969</c:v>
                </c:pt>
                <c:pt idx="2708">
                  <c:v>435.128</c:v>
                </c:pt>
                <c:pt idx="2709">
                  <c:v>435.287</c:v>
                </c:pt>
                <c:pt idx="2710">
                  <c:v>435.45</c:v>
                </c:pt>
                <c:pt idx="2711">
                  <c:v>435.61</c:v>
                </c:pt>
                <c:pt idx="2712">
                  <c:v>435.774</c:v>
                </c:pt>
                <c:pt idx="2713">
                  <c:v>435.951</c:v>
                </c:pt>
                <c:pt idx="2714">
                  <c:v>436.13</c:v>
                </c:pt>
                <c:pt idx="2715">
                  <c:v>436.296</c:v>
                </c:pt>
                <c:pt idx="2716">
                  <c:v>436.465</c:v>
                </c:pt>
                <c:pt idx="2717">
                  <c:v>436.631</c:v>
                </c:pt>
                <c:pt idx="2718">
                  <c:v>436.799</c:v>
                </c:pt>
                <c:pt idx="2719">
                  <c:v>436.963</c:v>
                </c:pt>
                <c:pt idx="2720">
                  <c:v>437.139</c:v>
                </c:pt>
                <c:pt idx="2721">
                  <c:v>437.313</c:v>
                </c:pt>
                <c:pt idx="2722">
                  <c:v>437.483</c:v>
                </c:pt>
                <c:pt idx="2723">
                  <c:v>437.651</c:v>
                </c:pt>
                <c:pt idx="2724">
                  <c:v>437.816</c:v>
                </c:pt>
                <c:pt idx="2725">
                  <c:v>437.978</c:v>
                </c:pt>
                <c:pt idx="2726">
                  <c:v>438.134</c:v>
                </c:pt>
                <c:pt idx="2727">
                  <c:v>438.289</c:v>
                </c:pt>
                <c:pt idx="2728">
                  <c:v>438.449</c:v>
                </c:pt>
                <c:pt idx="2729">
                  <c:v>438.615</c:v>
                </c:pt>
                <c:pt idx="2730">
                  <c:v>438.785</c:v>
                </c:pt>
                <c:pt idx="2731">
                  <c:v>438.957</c:v>
                </c:pt>
                <c:pt idx="2732">
                  <c:v>439.128</c:v>
                </c:pt>
                <c:pt idx="2733">
                  <c:v>439.295</c:v>
                </c:pt>
                <c:pt idx="2734">
                  <c:v>439.458</c:v>
                </c:pt>
                <c:pt idx="2735">
                  <c:v>439.628</c:v>
                </c:pt>
                <c:pt idx="2736">
                  <c:v>439.79</c:v>
                </c:pt>
                <c:pt idx="2737">
                  <c:v>439.946</c:v>
                </c:pt>
                <c:pt idx="2738">
                  <c:v>440.1</c:v>
                </c:pt>
                <c:pt idx="2739">
                  <c:v>440.253</c:v>
                </c:pt>
                <c:pt idx="2740">
                  <c:v>440.396</c:v>
                </c:pt>
                <c:pt idx="2741">
                  <c:v>440.551</c:v>
                </c:pt>
                <c:pt idx="2742">
                  <c:v>440.709</c:v>
                </c:pt>
                <c:pt idx="2743">
                  <c:v>440.871</c:v>
                </c:pt>
                <c:pt idx="2744">
                  <c:v>441.037</c:v>
                </c:pt>
                <c:pt idx="2745">
                  <c:v>441.2</c:v>
                </c:pt>
                <c:pt idx="2746">
                  <c:v>441.361</c:v>
                </c:pt>
                <c:pt idx="2747">
                  <c:v>441.527</c:v>
                </c:pt>
                <c:pt idx="2748">
                  <c:v>441.696</c:v>
                </c:pt>
                <c:pt idx="2749">
                  <c:v>441.853</c:v>
                </c:pt>
                <c:pt idx="2750">
                  <c:v>442.015</c:v>
                </c:pt>
                <c:pt idx="2751">
                  <c:v>442.183</c:v>
                </c:pt>
                <c:pt idx="2752">
                  <c:v>442.343</c:v>
                </c:pt>
                <c:pt idx="2753">
                  <c:v>442.5</c:v>
                </c:pt>
                <c:pt idx="2754">
                  <c:v>442.646</c:v>
                </c:pt>
                <c:pt idx="2755">
                  <c:v>442.807</c:v>
                </c:pt>
                <c:pt idx="2756">
                  <c:v>442.971</c:v>
                </c:pt>
                <c:pt idx="2757">
                  <c:v>443.129</c:v>
                </c:pt>
                <c:pt idx="2758">
                  <c:v>443.29</c:v>
                </c:pt>
                <c:pt idx="2759">
                  <c:v>443.458</c:v>
                </c:pt>
                <c:pt idx="2760">
                  <c:v>443.623</c:v>
                </c:pt>
                <c:pt idx="2761">
                  <c:v>443.781</c:v>
                </c:pt>
                <c:pt idx="2762">
                  <c:v>443.953</c:v>
                </c:pt>
                <c:pt idx="2763">
                  <c:v>444.135</c:v>
                </c:pt>
                <c:pt idx="2764">
                  <c:v>444.313</c:v>
                </c:pt>
                <c:pt idx="2765">
                  <c:v>444.48</c:v>
                </c:pt>
                <c:pt idx="2766">
                  <c:v>444.65</c:v>
                </c:pt>
                <c:pt idx="2767">
                  <c:v>444.82</c:v>
                </c:pt>
                <c:pt idx="2768">
                  <c:v>444.988</c:v>
                </c:pt>
                <c:pt idx="2769">
                  <c:v>445.154</c:v>
                </c:pt>
                <c:pt idx="2770">
                  <c:v>445.324</c:v>
                </c:pt>
                <c:pt idx="2771">
                  <c:v>445.501</c:v>
                </c:pt>
                <c:pt idx="2772">
                  <c:v>445.673</c:v>
                </c:pt>
                <c:pt idx="2773">
                  <c:v>445.845</c:v>
                </c:pt>
                <c:pt idx="2774">
                  <c:v>446.01</c:v>
                </c:pt>
                <c:pt idx="2775">
                  <c:v>446.173</c:v>
                </c:pt>
                <c:pt idx="2776">
                  <c:v>446.332</c:v>
                </c:pt>
                <c:pt idx="2777">
                  <c:v>446.494</c:v>
                </c:pt>
                <c:pt idx="2778">
                  <c:v>446.657</c:v>
                </c:pt>
                <c:pt idx="2779">
                  <c:v>446.816</c:v>
                </c:pt>
                <c:pt idx="2780">
                  <c:v>446.978</c:v>
                </c:pt>
                <c:pt idx="2781">
                  <c:v>447.142</c:v>
                </c:pt>
                <c:pt idx="2782">
                  <c:v>447.319</c:v>
                </c:pt>
                <c:pt idx="2783">
                  <c:v>447.505</c:v>
                </c:pt>
                <c:pt idx="2784">
                  <c:v>447.68</c:v>
                </c:pt>
                <c:pt idx="2785">
                  <c:v>447.839</c:v>
                </c:pt>
                <c:pt idx="2786">
                  <c:v>448.006</c:v>
                </c:pt>
                <c:pt idx="2787">
                  <c:v>448.172</c:v>
                </c:pt>
                <c:pt idx="2788">
                  <c:v>448.34</c:v>
                </c:pt>
                <c:pt idx="2789">
                  <c:v>448.511</c:v>
                </c:pt>
                <c:pt idx="2790">
                  <c:v>448.683</c:v>
                </c:pt>
                <c:pt idx="2791">
                  <c:v>448.857</c:v>
                </c:pt>
                <c:pt idx="2792">
                  <c:v>449.035</c:v>
                </c:pt>
                <c:pt idx="2793">
                  <c:v>449.21</c:v>
                </c:pt>
                <c:pt idx="2794">
                  <c:v>449.384</c:v>
                </c:pt>
                <c:pt idx="2795">
                  <c:v>449.564</c:v>
                </c:pt>
                <c:pt idx="2796">
                  <c:v>449.735</c:v>
                </c:pt>
                <c:pt idx="2797">
                  <c:v>449.91</c:v>
                </c:pt>
                <c:pt idx="2798">
                  <c:v>450.091</c:v>
                </c:pt>
                <c:pt idx="2799">
                  <c:v>450.264</c:v>
                </c:pt>
                <c:pt idx="2800">
                  <c:v>450.438</c:v>
                </c:pt>
                <c:pt idx="2801">
                  <c:v>450.62</c:v>
                </c:pt>
                <c:pt idx="2802">
                  <c:v>450.801</c:v>
                </c:pt>
                <c:pt idx="2803">
                  <c:v>450.987</c:v>
                </c:pt>
                <c:pt idx="2804">
                  <c:v>451.167</c:v>
                </c:pt>
                <c:pt idx="2805">
                  <c:v>451.336</c:v>
                </c:pt>
                <c:pt idx="2806">
                  <c:v>451.498</c:v>
                </c:pt>
                <c:pt idx="2807">
                  <c:v>451.659</c:v>
                </c:pt>
                <c:pt idx="2808">
                  <c:v>451.817</c:v>
                </c:pt>
                <c:pt idx="2809">
                  <c:v>451.98</c:v>
                </c:pt>
                <c:pt idx="2810">
                  <c:v>452.142</c:v>
                </c:pt>
                <c:pt idx="2811">
                  <c:v>452.294</c:v>
                </c:pt>
                <c:pt idx="2812">
                  <c:v>452.457</c:v>
                </c:pt>
                <c:pt idx="2813">
                  <c:v>452.619</c:v>
                </c:pt>
                <c:pt idx="2814">
                  <c:v>452.777</c:v>
                </c:pt>
                <c:pt idx="2815">
                  <c:v>452.947</c:v>
                </c:pt>
                <c:pt idx="2816">
                  <c:v>453.123</c:v>
                </c:pt>
                <c:pt idx="2817">
                  <c:v>453.295</c:v>
                </c:pt>
                <c:pt idx="2818">
                  <c:v>453.468</c:v>
                </c:pt>
                <c:pt idx="2819">
                  <c:v>453.633</c:v>
                </c:pt>
                <c:pt idx="2820">
                  <c:v>453.794</c:v>
                </c:pt>
                <c:pt idx="2821">
                  <c:v>453.956</c:v>
                </c:pt>
                <c:pt idx="2822">
                  <c:v>454.124</c:v>
                </c:pt>
                <c:pt idx="2823">
                  <c:v>454.296</c:v>
                </c:pt>
                <c:pt idx="2824">
                  <c:v>454.448</c:v>
                </c:pt>
                <c:pt idx="2825">
                  <c:v>454.595</c:v>
                </c:pt>
                <c:pt idx="2826">
                  <c:v>454.745</c:v>
                </c:pt>
                <c:pt idx="2827">
                  <c:v>454.896</c:v>
                </c:pt>
                <c:pt idx="2828">
                  <c:v>455.055</c:v>
                </c:pt>
                <c:pt idx="2829">
                  <c:v>455.21</c:v>
                </c:pt>
                <c:pt idx="2830">
                  <c:v>455.372</c:v>
                </c:pt>
                <c:pt idx="2831">
                  <c:v>455.543</c:v>
                </c:pt>
                <c:pt idx="2832">
                  <c:v>455.718</c:v>
                </c:pt>
                <c:pt idx="2833">
                  <c:v>455.893</c:v>
                </c:pt>
                <c:pt idx="2834">
                  <c:v>456.07</c:v>
                </c:pt>
                <c:pt idx="2835">
                  <c:v>456.249</c:v>
                </c:pt>
                <c:pt idx="2836">
                  <c:v>456.42</c:v>
                </c:pt>
                <c:pt idx="2837">
                  <c:v>456.598</c:v>
                </c:pt>
                <c:pt idx="2838">
                  <c:v>456.773</c:v>
                </c:pt>
                <c:pt idx="2839">
                  <c:v>456.952</c:v>
                </c:pt>
                <c:pt idx="2840">
                  <c:v>457.118</c:v>
                </c:pt>
                <c:pt idx="2841">
                  <c:v>457.284</c:v>
                </c:pt>
                <c:pt idx="2842">
                  <c:v>457.456</c:v>
                </c:pt>
                <c:pt idx="2843">
                  <c:v>457.618</c:v>
                </c:pt>
                <c:pt idx="2844">
                  <c:v>457.782</c:v>
                </c:pt>
                <c:pt idx="2845">
                  <c:v>457.949</c:v>
                </c:pt>
                <c:pt idx="2846">
                  <c:v>458.112</c:v>
                </c:pt>
                <c:pt idx="2847">
                  <c:v>458.279</c:v>
                </c:pt>
                <c:pt idx="2848">
                  <c:v>458.443</c:v>
                </c:pt>
                <c:pt idx="2849">
                  <c:v>458.613</c:v>
                </c:pt>
                <c:pt idx="2850">
                  <c:v>458.783</c:v>
                </c:pt>
                <c:pt idx="2851">
                  <c:v>458.967</c:v>
                </c:pt>
                <c:pt idx="2852">
                  <c:v>459.148</c:v>
                </c:pt>
                <c:pt idx="2853">
                  <c:v>459.326</c:v>
                </c:pt>
                <c:pt idx="2854">
                  <c:v>459.507</c:v>
                </c:pt>
                <c:pt idx="2855">
                  <c:v>459.691</c:v>
                </c:pt>
                <c:pt idx="2856">
                  <c:v>459.877</c:v>
                </c:pt>
                <c:pt idx="2857">
                  <c:v>460.061</c:v>
                </c:pt>
                <c:pt idx="2858">
                  <c:v>460.237</c:v>
                </c:pt>
                <c:pt idx="2859">
                  <c:v>460.413</c:v>
                </c:pt>
                <c:pt idx="2860">
                  <c:v>460.597</c:v>
                </c:pt>
                <c:pt idx="2861">
                  <c:v>460.777</c:v>
                </c:pt>
                <c:pt idx="2862">
                  <c:v>460.95</c:v>
                </c:pt>
                <c:pt idx="2863">
                  <c:v>461.123</c:v>
                </c:pt>
                <c:pt idx="2864">
                  <c:v>461.307</c:v>
                </c:pt>
                <c:pt idx="2865">
                  <c:v>461.492</c:v>
                </c:pt>
                <c:pt idx="2866">
                  <c:v>461.677</c:v>
                </c:pt>
                <c:pt idx="2867">
                  <c:v>461.857</c:v>
                </c:pt>
                <c:pt idx="2868">
                  <c:v>462.041</c:v>
                </c:pt>
                <c:pt idx="2869">
                  <c:v>462.233</c:v>
                </c:pt>
                <c:pt idx="2870">
                  <c:v>462.428</c:v>
                </c:pt>
                <c:pt idx="2871">
                  <c:v>462.634</c:v>
                </c:pt>
                <c:pt idx="2872">
                  <c:v>462.854</c:v>
                </c:pt>
                <c:pt idx="2873">
                  <c:v>463.092</c:v>
                </c:pt>
                <c:pt idx="2874">
                  <c:v>463.326</c:v>
                </c:pt>
                <c:pt idx="2875">
                  <c:v>463.528</c:v>
                </c:pt>
                <c:pt idx="2876">
                  <c:v>463.71</c:v>
                </c:pt>
                <c:pt idx="2877">
                  <c:v>463.9</c:v>
                </c:pt>
                <c:pt idx="2878">
                  <c:v>464.116</c:v>
                </c:pt>
                <c:pt idx="2879">
                  <c:v>464.351</c:v>
                </c:pt>
                <c:pt idx="2880">
                  <c:v>464.594</c:v>
                </c:pt>
                <c:pt idx="2881">
                  <c:v>464.829</c:v>
                </c:pt>
                <c:pt idx="2882">
                  <c:v>465.019</c:v>
                </c:pt>
                <c:pt idx="2883">
                  <c:v>465.178</c:v>
                </c:pt>
                <c:pt idx="2884">
                  <c:v>465.313</c:v>
                </c:pt>
                <c:pt idx="2885">
                  <c:v>465.445</c:v>
                </c:pt>
                <c:pt idx="2886">
                  <c:v>465.581</c:v>
                </c:pt>
                <c:pt idx="2887">
                  <c:v>465.707</c:v>
                </c:pt>
                <c:pt idx="2888">
                  <c:v>465.832</c:v>
                </c:pt>
                <c:pt idx="2889">
                  <c:v>465.933</c:v>
                </c:pt>
                <c:pt idx="2890">
                  <c:v>466.019</c:v>
                </c:pt>
                <c:pt idx="2891">
                  <c:v>466.107</c:v>
                </c:pt>
                <c:pt idx="2892">
                  <c:v>466.2</c:v>
                </c:pt>
                <c:pt idx="2893">
                  <c:v>466.303</c:v>
                </c:pt>
                <c:pt idx="2894">
                  <c:v>466.417</c:v>
                </c:pt>
                <c:pt idx="2895">
                  <c:v>466.56</c:v>
                </c:pt>
                <c:pt idx="2896">
                  <c:v>466.726</c:v>
                </c:pt>
                <c:pt idx="2897">
                  <c:v>466.902</c:v>
                </c:pt>
                <c:pt idx="2898">
                  <c:v>467.07</c:v>
                </c:pt>
                <c:pt idx="2899">
                  <c:v>467.25</c:v>
                </c:pt>
                <c:pt idx="2900">
                  <c:v>467.453</c:v>
                </c:pt>
                <c:pt idx="2901">
                  <c:v>467.64</c:v>
                </c:pt>
                <c:pt idx="2902">
                  <c:v>467.803</c:v>
                </c:pt>
                <c:pt idx="2903">
                  <c:v>467.954</c:v>
                </c:pt>
                <c:pt idx="2904">
                  <c:v>468.103</c:v>
                </c:pt>
                <c:pt idx="2905">
                  <c:v>468.241</c:v>
                </c:pt>
                <c:pt idx="2906">
                  <c:v>468.376</c:v>
                </c:pt>
                <c:pt idx="2907">
                  <c:v>468.534</c:v>
                </c:pt>
                <c:pt idx="2908">
                  <c:v>468.707</c:v>
                </c:pt>
                <c:pt idx="2909">
                  <c:v>468.872</c:v>
                </c:pt>
                <c:pt idx="2910">
                  <c:v>469.022</c:v>
                </c:pt>
                <c:pt idx="2911">
                  <c:v>469.153</c:v>
                </c:pt>
                <c:pt idx="2912">
                  <c:v>469.278</c:v>
                </c:pt>
                <c:pt idx="2913">
                  <c:v>469.419</c:v>
                </c:pt>
                <c:pt idx="2914">
                  <c:v>469.574</c:v>
                </c:pt>
                <c:pt idx="2915">
                  <c:v>469.749</c:v>
                </c:pt>
                <c:pt idx="2916">
                  <c:v>469.935</c:v>
                </c:pt>
                <c:pt idx="2917">
                  <c:v>470.124</c:v>
                </c:pt>
                <c:pt idx="2918">
                  <c:v>470.297</c:v>
                </c:pt>
                <c:pt idx="2919">
                  <c:v>470.446</c:v>
                </c:pt>
                <c:pt idx="2920">
                  <c:v>470.582</c:v>
                </c:pt>
                <c:pt idx="2921">
                  <c:v>470.718</c:v>
                </c:pt>
                <c:pt idx="2922">
                  <c:v>470.858</c:v>
                </c:pt>
                <c:pt idx="2923">
                  <c:v>471.011</c:v>
                </c:pt>
                <c:pt idx="2924">
                  <c:v>471.165</c:v>
                </c:pt>
                <c:pt idx="2925">
                  <c:v>471.31</c:v>
                </c:pt>
                <c:pt idx="2926">
                  <c:v>471.444</c:v>
                </c:pt>
                <c:pt idx="2927">
                  <c:v>471.588</c:v>
                </c:pt>
                <c:pt idx="2928">
                  <c:v>471.743</c:v>
                </c:pt>
                <c:pt idx="2929">
                  <c:v>471.905</c:v>
                </c:pt>
                <c:pt idx="2930">
                  <c:v>472.079</c:v>
                </c:pt>
                <c:pt idx="2931">
                  <c:v>472.248</c:v>
                </c:pt>
                <c:pt idx="2932">
                  <c:v>472.414</c:v>
                </c:pt>
                <c:pt idx="2933">
                  <c:v>472.578</c:v>
                </c:pt>
                <c:pt idx="2934">
                  <c:v>472.74</c:v>
                </c:pt>
                <c:pt idx="2935">
                  <c:v>472.896</c:v>
                </c:pt>
                <c:pt idx="2936">
                  <c:v>473.046</c:v>
                </c:pt>
                <c:pt idx="2937">
                  <c:v>473.208</c:v>
                </c:pt>
                <c:pt idx="2938">
                  <c:v>473.385</c:v>
                </c:pt>
                <c:pt idx="2939">
                  <c:v>473.568</c:v>
                </c:pt>
                <c:pt idx="2940">
                  <c:v>473.737</c:v>
                </c:pt>
                <c:pt idx="2941">
                  <c:v>473.902</c:v>
                </c:pt>
                <c:pt idx="2942">
                  <c:v>474.065</c:v>
                </c:pt>
                <c:pt idx="2943">
                  <c:v>474.228</c:v>
                </c:pt>
                <c:pt idx="2944">
                  <c:v>474.397</c:v>
                </c:pt>
                <c:pt idx="2945">
                  <c:v>474.558</c:v>
                </c:pt>
                <c:pt idx="2946">
                  <c:v>474.716</c:v>
                </c:pt>
                <c:pt idx="2947">
                  <c:v>474.885</c:v>
                </c:pt>
                <c:pt idx="2948">
                  <c:v>475.052</c:v>
                </c:pt>
                <c:pt idx="2949">
                  <c:v>475.207</c:v>
                </c:pt>
                <c:pt idx="2950">
                  <c:v>475.375</c:v>
                </c:pt>
                <c:pt idx="2951">
                  <c:v>475.552</c:v>
                </c:pt>
                <c:pt idx="2952">
                  <c:v>475.73</c:v>
                </c:pt>
                <c:pt idx="2953">
                  <c:v>475.909</c:v>
                </c:pt>
                <c:pt idx="2954">
                  <c:v>476.069</c:v>
                </c:pt>
                <c:pt idx="2955">
                  <c:v>476.216</c:v>
                </c:pt>
                <c:pt idx="2956">
                  <c:v>476.364</c:v>
                </c:pt>
                <c:pt idx="2957">
                  <c:v>476.518</c:v>
                </c:pt>
                <c:pt idx="2958">
                  <c:v>476.677</c:v>
                </c:pt>
                <c:pt idx="2959">
                  <c:v>476.84</c:v>
                </c:pt>
                <c:pt idx="2960">
                  <c:v>476.996</c:v>
                </c:pt>
                <c:pt idx="2961">
                  <c:v>477.152</c:v>
                </c:pt>
                <c:pt idx="2962">
                  <c:v>477.317</c:v>
                </c:pt>
                <c:pt idx="2963">
                  <c:v>477.484</c:v>
                </c:pt>
                <c:pt idx="2964">
                  <c:v>477.654</c:v>
                </c:pt>
                <c:pt idx="2965">
                  <c:v>477.817</c:v>
                </c:pt>
                <c:pt idx="2966">
                  <c:v>477.985</c:v>
                </c:pt>
                <c:pt idx="2967">
                  <c:v>478.166</c:v>
                </c:pt>
                <c:pt idx="2968">
                  <c:v>478.338</c:v>
                </c:pt>
                <c:pt idx="2969">
                  <c:v>478.506</c:v>
                </c:pt>
                <c:pt idx="2970">
                  <c:v>478.673</c:v>
                </c:pt>
                <c:pt idx="2971">
                  <c:v>478.833</c:v>
                </c:pt>
                <c:pt idx="2972">
                  <c:v>478.99</c:v>
                </c:pt>
                <c:pt idx="2973">
                  <c:v>479.149</c:v>
                </c:pt>
                <c:pt idx="2974">
                  <c:v>479.316</c:v>
                </c:pt>
                <c:pt idx="2975">
                  <c:v>479.491</c:v>
                </c:pt>
                <c:pt idx="2976">
                  <c:v>479.665</c:v>
                </c:pt>
                <c:pt idx="2977">
                  <c:v>479.829</c:v>
                </c:pt>
                <c:pt idx="2978">
                  <c:v>479.99</c:v>
                </c:pt>
                <c:pt idx="2979">
                  <c:v>480.154</c:v>
                </c:pt>
                <c:pt idx="2980">
                  <c:v>480.327</c:v>
                </c:pt>
                <c:pt idx="2981">
                  <c:v>480.494</c:v>
                </c:pt>
                <c:pt idx="2982">
                  <c:v>480.654</c:v>
                </c:pt>
                <c:pt idx="2983">
                  <c:v>480.827</c:v>
                </c:pt>
                <c:pt idx="2984">
                  <c:v>480.998</c:v>
                </c:pt>
                <c:pt idx="2985">
                  <c:v>481.162</c:v>
                </c:pt>
                <c:pt idx="2986">
                  <c:v>481.317</c:v>
                </c:pt>
                <c:pt idx="2987">
                  <c:v>481.475</c:v>
                </c:pt>
                <c:pt idx="2988">
                  <c:v>481.644</c:v>
                </c:pt>
                <c:pt idx="2989">
                  <c:v>481.811</c:v>
                </c:pt>
                <c:pt idx="2990">
                  <c:v>481.989</c:v>
                </c:pt>
                <c:pt idx="2991">
                  <c:v>482.169</c:v>
                </c:pt>
                <c:pt idx="2992">
                  <c:v>482.351</c:v>
                </c:pt>
                <c:pt idx="2993">
                  <c:v>482.53</c:v>
                </c:pt>
                <c:pt idx="2994">
                  <c:v>482.707</c:v>
                </c:pt>
                <c:pt idx="2995">
                  <c:v>482.881</c:v>
                </c:pt>
                <c:pt idx="2996">
                  <c:v>483.061</c:v>
                </c:pt>
                <c:pt idx="2997">
                  <c:v>483.245</c:v>
                </c:pt>
                <c:pt idx="2998">
                  <c:v>483.426</c:v>
                </c:pt>
                <c:pt idx="2999">
                  <c:v>483.597</c:v>
                </c:pt>
                <c:pt idx="3000">
                  <c:v>483.765</c:v>
                </c:pt>
                <c:pt idx="3001">
                  <c:v>483.936</c:v>
                </c:pt>
                <c:pt idx="3002">
                  <c:v>484.099</c:v>
                </c:pt>
                <c:pt idx="3003">
                  <c:v>484.273</c:v>
                </c:pt>
                <c:pt idx="3004">
                  <c:v>484.443</c:v>
                </c:pt>
                <c:pt idx="3005">
                  <c:v>484.625</c:v>
                </c:pt>
                <c:pt idx="3006">
                  <c:v>484.809</c:v>
                </c:pt>
                <c:pt idx="3007">
                  <c:v>484.996</c:v>
                </c:pt>
                <c:pt idx="3008">
                  <c:v>485.181</c:v>
                </c:pt>
                <c:pt idx="3009">
                  <c:v>485.37</c:v>
                </c:pt>
                <c:pt idx="3010">
                  <c:v>485.553</c:v>
                </c:pt>
                <c:pt idx="3011">
                  <c:v>485.724</c:v>
                </c:pt>
                <c:pt idx="3012">
                  <c:v>485.894</c:v>
                </c:pt>
                <c:pt idx="3013">
                  <c:v>486.063</c:v>
                </c:pt>
                <c:pt idx="3014">
                  <c:v>486.235</c:v>
                </c:pt>
                <c:pt idx="3015">
                  <c:v>486.406</c:v>
                </c:pt>
                <c:pt idx="3016">
                  <c:v>486.584</c:v>
                </c:pt>
                <c:pt idx="3017">
                  <c:v>486.752</c:v>
                </c:pt>
                <c:pt idx="3018">
                  <c:v>486.91</c:v>
                </c:pt>
                <c:pt idx="3019">
                  <c:v>487.075</c:v>
                </c:pt>
                <c:pt idx="3020">
                  <c:v>487.239</c:v>
                </c:pt>
                <c:pt idx="3021">
                  <c:v>487.411</c:v>
                </c:pt>
                <c:pt idx="3022">
                  <c:v>487.59</c:v>
                </c:pt>
                <c:pt idx="3023">
                  <c:v>487.776</c:v>
                </c:pt>
                <c:pt idx="3024">
                  <c:v>487.964</c:v>
                </c:pt>
                <c:pt idx="3025">
                  <c:v>488.153</c:v>
                </c:pt>
                <c:pt idx="3026">
                  <c:v>488.345</c:v>
                </c:pt>
                <c:pt idx="3027">
                  <c:v>488.53</c:v>
                </c:pt>
                <c:pt idx="3028">
                  <c:v>488.706</c:v>
                </c:pt>
                <c:pt idx="3029">
                  <c:v>488.878</c:v>
                </c:pt>
                <c:pt idx="3030">
                  <c:v>489.048</c:v>
                </c:pt>
                <c:pt idx="3031">
                  <c:v>489.22</c:v>
                </c:pt>
                <c:pt idx="3032">
                  <c:v>489.392</c:v>
                </c:pt>
                <c:pt idx="3033">
                  <c:v>489.571</c:v>
                </c:pt>
                <c:pt idx="3034">
                  <c:v>489.74</c:v>
                </c:pt>
                <c:pt idx="3035">
                  <c:v>489.915</c:v>
                </c:pt>
                <c:pt idx="3036">
                  <c:v>490.094</c:v>
                </c:pt>
                <c:pt idx="3037">
                  <c:v>490.27</c:v>
                </c:pt>
                <c:pt idx="3038">
                  <c:v>490.442</c:v>
                </c:pt>
                <c:pt idx="3039">
                  <c:v>490.621</c:v>
                </c:pt>
                <c:pt idx="3040">
                  <c:v>490.792</c:v>
                </c:pt>
                <c:pt idx="3041">
                  <c:v>490.959</c:v>
                </c:pt>
                <c:pt idx="3042">
                  <c:v>491.132</c:v>
                </c:pt>
                <c:pt idx="3043">
                  <c:v>491.309</c:v>
                </c:pt>
                <c:pt idx="3044">
                  <c:v>491.489</c:v>
                </c:pt>
                <c:pt idx="3045">
                  <c:v>491.667</c:v>
                </c:pt>
                <c:pt idx="3046">
                  <c:v>491.849</c:v>
                </c:pt>
                <c:pt idx="3047">
                  <c:v>492.038</c:v>
                </c:pt>
                <c:pt idx="3048">
                  <c:v>492.237</c:v>
                </c:pt>
                <c:pt idx="3049">
                  <c:v>492.421</c:v>
                </c:pt>
                <c:pt idx="3050">
                  <c:v>492.596</c:v>
                </c:pt>
                <c:pt idx="3051">
                  <c:v>492.785</c:v>
                </c:pt>
                <c:pt idx="3052">
                  <c:v>492.973</c:v>
                </c:pt>
                <c:pt idx="3053">
                  <c:v>493.156</c:v>
                </c:pt>
                <c:pt idx="3054">
                  <c:v>493.335</c:v>
                </c:pt>
                <c:pt idx="3055">
                  <c:v>493.516</c:v>
                </c:pt>
                <c:pt idx="3056">
                  <c:v>493.701</c:v>
                </c:pt>
                <c:pt idx="3057">
                  <c:v>493.883</c:v>
                </c:pt>
                <c:pt idx="3058">
                  <c:v>494.064</c:v>
                </c:pt>
                <c:pt idx="3059">
                  <c:v>494.236</c:v>
                </c:pt>
                <c:pt idx="3060">
                  <c:v>494.419</c:v>
                </c:pt>
                <c:pt idx="3061">
                  <c:v>494.61</c:v>
                </c:pt>
                <c:pt idx="3062">
                  <c:v>494.8</c:v>
                </c:pt>
                <c:pt idx="3063">
                  <c:v>494.986</c:v>
                </c:pt>
                <c:pt idx="3064">
                  <c:v>495.17</c:v>
                </c:pt>
                <c:pt idx="3065">
                  <c:v>495.346</c:v>
                </c:pt>
                <c:pt idx="3066">
                  <c:v>495.516</c:v>
                </c:pt>
                <c:pt idx="3067">
                  <c:v>495.685</c:v>
                </c:pt>
                <c:pt idx="3068">
                  <c:v>495.854</c:v>
                </c:pt>
                <c:pt idx="3069">
                  <c:v>496.016</c:v>
                </c:pt>
                <c:pt idx="3070">
                  <c:v>496.19</c:v>
                </c:pt>
                <c:pt idx="3071">
                  <c:v>496.361</c:v>
                </c:pt>
                <c:pt idx="3072">
                  <c:v>496.537</c:v>
                </c:pt>
                <c:pt idx="3073">
                  <c:v>496.707</c:v>
                </c:pt>
                <c:pt idx="3074">
                  <c:v>496.874</c:v>
                </c:pt>
                <c:pt idx="3075">
                  <c:v>497.044</c:v>
                </c:pt>
                <c:pt idx="3076">
                  <c:v>497.208</c:v>
                </c:pt>
                <c:pt idx="3077">
                  <c:v>497.368</c:v>
                </c:pt>
                <c:pt idx="3078">
                  <c:v>497.54</c:v>
                </c:pt>
                <c:pt idx="3079">
                  <c:v>497.72</c:v>
                </c:pt>
                <c:pt idx="3080">
                  <c:v>497.904</c:v>
                </c:pt>
                <c:pt idx="3081">
                  <c:v>498.083</c:v>
                </c:pt>
                <c:pt idx="3082">
                  <c:v>498.254</c:v>
                </c:pt>
                <c:pt idx="3083">
                  <c:v>498.421</c:v>
                </c:pt>
                <c:pt idx="3084">
                  <c:v>498.587</c:v>
                </c:pt>
                <c:pt idx="3085">
                  <c:v>498.756</c:v>
                </c:pt>
                <c:pt idx="3086">
                  <c:v>498.927</c:v>
                </c:pt>
                <c:pt idx="3087">
                  <c:v>499.1</c:v>
                </c:pt>
                <c:pt idx="3088">
                  <c:v>499.267</c:v>
                </c:pt>
                <c:pt idx="3089">
                  <c:v>499.44</c:v>
                </c:pt>
                <c:pt idx="3090">
                  <c:v>499.606</c:v>
                </c:pt>
                <c:pt idx="3091">
                  <c:v>499.787</c:v>
                </c:pt>
                <c:pt idx="3092">
                  <c:v>499.964</c:v>
                </c:pt>
                <c:pt idx="3093">
                  <c:v>500.143</c:v>
                </c:pt>
                <c:pt idx="3094">
                  <c:v>500.321</c:v>
                </c:pt>
                <c:pt idx="3095">
                  <c:v>500.508</c:v>
                </c:pt>
                <c:pt idx="3096">
                  <c:v>500.707</c:v>
                </c:pt>
                <c:pt idx="3097">
                  <c:v>500.906</c:v>
                </c:pt>
                <c:pt idx="3098">
                  <c:v>501.089</c:v>
                </c:pt>
                <c:pt idx="3099">
                  <c:v>501.254</c:v>
                </c:pt>
                <c:pt idx="3100">
                  <c:v>501.418</c:v>
                </c:pt>
                <c:pt idx="3101">
                  <c:v>501.577</c:v>
                </c:pt>
                <c:pt idx="3102">
                  <c:v>501.75</c:v>
                </c:pt>
                <c:pt idx="3103">
                  <c:v>501.925</c:v>
                </c:pt>
                <c:pt idx="3104">
                  <c:v>502.092</c:v>
                </c:pt>
                <c:pt idx="3105">
                  <c:v>502.263</c:v>
                </c:pt>
                <c:pt idx="3106">
                  <c:v>502.426</c:v>
                </c:pt>
                <c:pt idx="3107">
                  <c:v>502.6</c:v>
                </c:pt>
                <c:pt idx="3108">
                  <c:v>502.781</c:v>
                </c:pt>
                <c:pt idx="3109">
                  <c:v>502.959</c:v>
                </c:pt>
                <c:pt idx="3110">
                  <c:v>503.139</c:v>
                </c:pt>
                <c:pt idx="3111">
                  <c:v>503.327</c:v>
                </c:pt>
                <c:pt idx="3112">
                  <c:v>503.523</c:v>
                </c:pt>
                <c:pt idx="3113">
                  <c:v>503.726</c:v>
                </c:pt>
                <c:pt idx="3114">
                  <c:v>503.924</c:v>
                </c:pt>
                <c:pt idx="3115">
                  <c:v>504.119</c:v>
                </c:pt>
                <c:pt idx="3116">
                  <c:v>504.313</c:v>
                </c:pt>
                <c:pt idx="3117">
                  <c:v>504.503</c:v>
                </c:pt>
                <c:pt idx="3118">
                  <c:v>504.695</c:v>
                </c:pt>
                <c:pt idx="3119">
                  <c:v>504.877</c:v>
                </c:pt>
                <c:pt idx="3120">
                  <c:v>505.056</c:v>
                </c:pt>
                <c:pt idx="3121">
                  <c:v>505.243</c:v>
                </c:pt>
                <c:pt idx="3122">
                  <c:v>505.441</c:v>
                </c:pt>
                <c:pt idx="3123">
                  <c:v>505.626</c:v>
                </c:pt>
                <c:pt idx="3124">
                  <c:v>505.804</c:v>
                </c:pt>
                <c:pt idx="3125">
                  <c:v>505.975</c:v>
                </c:pt>
                <c:pt idx="3126">
                  <c:v>506.146</c:v>
                </c:pt>
                <c:pt idx="3127">
                  <c:v>506.316</c:v>
                </c:pt>
                <c:pt idx="3128">
                  <c:v>506.491</c:v>
                </c:pt>
                <c:pt idx="3129">
                  <c:v>506.668</c:v>
                </c:pt>
                <c:pt idx="3130">
                  <c:v>506.853</c:v>
                </c:pt>
                <c:pt idx="3131">
                  <c:v>507.036</c:v>
                </c:pt>
                <c:pt idx="3132">
                  <c:v>507.217</c:v>
                </c:pt>
                <c:pt idx="3133">
                  <c:v>507.383</c:v>
                </c:pt>
                <c:pt idx="3134">
                  <c:v>507.555</c:v>
                </c:pt>
                <c:pt idx="3135">
                  <c:v>507.728</c:v>
                </c:pt>
                <c:pt idx="3136">
                  <c:v>507.905</c:v>
                </c:pt>
                <c:pt idx="3137">
                  <c:v>508.079</c:v>
                </c:pt>
                <c:pt idx="3138">
                  <c:v>508.258</c:v>
                </c:pt>
                <c:pt idx="3139">
                  <c:v>508.438</c:v>
                </c:pt>
                <c:pt idx="3140">
                  <c:v>508.614</c:v>
                </c:pt>
                <c:pt idx="3141">
                  <c:v>508.784</c:v>
                </c:pt>
                <c:pt idx="3142">
                  <c:v>508.951</c:v>
                </c:pt>
                <c:pt idx="3143">
                  <c:v>509.124</c:v>
                </c:pt>
                <c:pt idx="3144">
                  <c:v>509.289</c:v>
                </c:pt>
                <c:pt idx="3145">
                  <c:v>509.455</c:v>
                </c:pt>
                <c:pt idx="3146">
                  <c:v>509.622</c:v>
                </c:pt>
                <c:pt idx="3147">
                  <c:v>509.783</c:v>
                </c:pt>
                <c:pt idx="3148">
                  <c:v>509.943</c:v>
                </c:pt>
                <c:pt idx="3149">
                  <c:v>510.116</c:v>
                </c:pt>
                <c:pt idx="3150">
                  <c:v>510.286</c:v>
                </c:pt>
                <c:pt idx="3151">
                  <c:v>510.451</c:v>
                </c:pt>
                <c:pt idx="3152">
                  <c:v>510.625</c:v>
                </c:pt>
                <c:pt idx="3153">
                  <c:v>510.789</c:v>
                </c:pt>
                <c:pt idx="3154">
                  <c:v>510.96</c:v>
                </c:pt>
                <c:pt idx="3155">
                  <c:v>511.136</c:v>
                </c:pt>
                <c:pt idx="3156">
                  <c:v>511.307</c:v>
                </c:pt>
                <c:pt idx="3157">
                  <c:v>511.489</c:v>
                </c:pt>
                <c:pt idx="3158">
                  <c:v>511.675</c:v>
                </c:pt>
                <c:pt idx="3159">
                  <c:v>511.857</c:v>
                </c:pt>
                <c:pt idx="3160">
                  <c:v>512.037</c:v>
                </c:pt>
                <c:pt idx="3161">
                  <c:v>512.222</c:v>
                </c:pt>
                <c:pt idx="3162">
                  <c:v>512.412</c:v>
                </c:pt>
                <c:pt idx="3163">
                  <c:v>512.595</c:v>
                </c:pt>
                <c:pt idx="3164">
                  <c:v>512.78</c:v>
                </c:pt>
                <c:pt idx="3165">
                  <c:v>512.963</c:v>
                </c:pt>
                <c:pt idx="3166">
                  <c:v>513.146</c:v>
                </c:pt>
                <c:pt idx="3167">
                  <c:v>513.322</c:v>
                </c:pt>
                <c:pt idx="3168">
                  <c:v>513.509</c:v>
                </c:pt>
                <c:pt idx="3169">
                  <c:v>513.7</c:v>
                </c:pt>
                <c:pt idx="3170">
                  <c:v>513.892</c:v>
                </c:pt>
                <c:pt idx="3171">
                  <c:v>514.073</c:v>
                </c:pt>
                <c:pt idx="3172">
                  <c:v>514.249</c:v>
                </c:pt>
                <c:pt idx="3173">
                  <c:v>514.417</c:v>
                </c:pt>
                <c:pt idx="3174">
                  <c:v>514.592</c:v>
                </c:pt>
                <c:pt idx="3175">
                  <c:v>514.77</c:v>
                </c:pt>
                <c:pt idx="3176">
                  <c:v>514.949</c:v>
                </c:pt>
                <c:pt idx="3177">
                  <c:v>515.131</c:v>
                </c:pt>
                <c:pt idx="3178">
                  <c:v>515.312</c:v>
                </c:pt>
                <c:pt idx="3179">
                  <c:v>515.488</c:v>
                </c:pt>
                <c:pt idx="3180">
                  <c:v>515.664</c:v>
                </c:pt>
                <c:pt idx="3181">
                  <c:v>515.845</c:v>
                </c:pt>
                <c:pt idx="3182">
                  <c:v>516.018</c:v>
                </c:pt>
                <c:pt idx="3183">
                  <c:v>516.192</c:v>
                </c:pt>
                <c:pt idx="3184">
                  <c:v>516.369</c:v>
                </c:pt>
                <c:pt idx="3185">
                  <c:v>516.537</c:v>
                </c:pt>
                <c:pt idx="3186">
                  <c:v>516.698</c:v>
                </c:pt>
                <c:pt idx="3187">
                  <c:v>516.858</c:v>
                </c:pt>
                <c:pt idx="3188">
                  <c:v>517.017</c:v>
                </c:pt>
                <c:pt idx="3189">
                  <c:v>517.182</c:v>
                </c:pt>
                <c:pt idx="3190">
                  <c:v>517.355</c:v>
                </c:pt>
                <c:pt idx="3191">
                  <c:v>517.525</c:v>
                </c:pt>
                <c:pt idx="3192">
                  <c:v>517.698</c:v>
                </c:pt>
                <c:pt idx="3193">
                  <c:v>517.874</c:v>
                </c:pt>
                <c:pt idx="3194">
                  <c:v>518.05</c:v>
                </c:pt>
                <c:pt idx="3195">
                  <c:v>518.213</c:v>
                </c:pt>
                <c:pt idx="3196">
                  <c:v>518.381</c:v>
                </c:pt>
                <c:pt idx="3197">
                  <c:v>518.548</c:v>
                </c:pt>
                <c:pt idx="3198">
                  <c:v>518.715</c:v>
                </c:pt>
                <c:pt idx="3199">
                  <c:v>518.876</c:v>
                </c:pt>
                <c:pt idx="3200">
                  <c:v>519.051</c:v>
                </c:pt>
                <c:pt idx="3201">
                  <c:v>519.237</c:v>
                </c:pt>
                <c:pt idx="3202">
                  <c:v>519.427</c:v>
                </c:pt>
                <c:pt idx="3203">
                  <c:v>519.615</c:v>
                </c:pt>
                <c:pt idx="3204">
                  <c:v>519.796</c:v>
                </c:pt>
                <c:pt idx="3205">
                  <c:v>519.968</c:v>
                </c:pt>
                <c:pt idx="3206">
                  <c:v>520.141</c:v>
                </c:pt>
                <c:pt idx="3207">
                  <c:v>520.312</c:v>
                </c:pt>
                <c:pt idx="3208">
                  <c:v>520.482</c:v>
                </c:pt>
                <c:pt idx="3209">
                  <c:v>520.639</c:v>
                </c:pt>
                <c:pt idx="3210">
                  <c:v>520.804</c:v>
                </c:pt>
                <c:pt idx="3211">
                  <c:v>520.975</c:v>
                </c:pt>
                <c:pt idx="3212">
                  <c:v>521.147</c:v>
                </c:pt>
                <c:pt idx="3213">
                  <c:v>521.32</c:v>
                </c:pt>
                <c:pt idx="3214">
                  <c:v>521.497</c:v>
                </c:pt>
                <c:pt idx="3215">
                  <c:v>521.674</c:v>
                </c:pt>
                <c:pt idx="3216">
                  <c:v>521.847</c:v>
                </c:pt>
                <c:pt idx="3217">
                  <c:v>522.013</c:v>
                </c:pt>
                <c:pt idx="3218">
                  <c:v>522.182</c:v>
                </c:pt>
                <c:pt idx="3219">
                  <c:v>522.352</c:v>
                </c:pt>
                <c:pt idx="3220">
                  <c:v>522.524</c:v>
                </c:pt>
                <c:pt idx="3221">
                  <c:v>522.704</c:v>
                </c:pt>
                <c:pt idx="3222">
                  <c:v>522.887</c:v>
                </c:pt>
                <c:pt idx="3223">
                  <c:v>523.079</c:v>
                </c:pt>
                <c:pt idx="3224">
                  <c:v>523.266</c:v>
                </c:pt>
                <c:pt idx="3225">
                  <c:v>523.447</c:v>
                </c:pt>
                <c:pt idx="3226">
                  <c:v>523.632</c:v>
                </c:pt>
                <c:pt idx="3227">
                  <c:v>523.813</c:v>
                </c:pt>
                <c:pt idx="3228">
                  <c:v>523.998</c:v>
                </c:pt>
                <c:pt idx="3229">
                  <c:v>524.178</c:v>
                </c:pt>
                <c:pt idx="3230">
                  <c:v>524.34</c:v>
                </c:pt>
                <c:pt idx="3231">
                  <c:v>524.498</c:v>
                </c:pt>
                <c:pt idx="3232">
                  <c:v>524.665</c:v>
                </c:pt>
                <c:pt idx="3233">
                  <c:v>524.833</c:v>
                </c:pt>
                <c:pt idx="3234">
                  <c:v>524.995</c:v>
                </c:pt>
                <c:pt idx="3235">
                  <c:v>525.16</c:v>
                </c:pt>
                <c:pt idx="3236">
                  <c:v>525.333</c:v>
                </c:pt>
                <c:pt idx="3237">
                  <c:v>525.505</c:v>
                </c:pt>
                <c:pt idx="3238">
                  <c:v>525.677</c:v>
                </c:pt>
                <c:pt idx="3239">
                  <c:v>525.854</c:v>
                </c:pt>
                <c:pt idx="3240">
                  <c:v>526.027</c:v>
                </c:pt>
                <c:pt idx="3241">
                  <c:v>526.207</c:v>
                </c:pt>
                <c:pt idx="3242">
                  <c:v>526.387</c:v>
                </c:pt>
                <c:pt idx="3243">
                  <c:v>526.561</c:v>
                </c:pt>
                <c:pt idx="3244">
                  <c:v>526.749</c:v>
                </c:pt>
                <c:pt idx="3245">
                  <c:v>526.939</c:v>
                </c:pt>
                <c:pt idx="3246">
                  <c:v>527.125</c:v>
                </c:pt>
                <c:pt idx="3247">
                  <c:v>527.314</c:v>
                </c:pt>
                <c:pt idx="3248">
                  <c:v>527.494</c:v>
                </c:pt>
                <c:pt idx="3249">
                  <c:v>527.673</c:v>
                </c:pt>
                <c:pt idx="3250">
                  <c:v>527.845</c:v>
                </c:pt>
                <c:pt idx="3251">
                  <c:v>528.012</c:v>
                </c:pt>
                <c:pt idx="3252">
                  <c:v>528.184</c:v>
                </c:pt>
                <c:pt idx="3253">
                  <c:v>528.363</c:v>
                </c:pt>
                <c:pt idx="3254">
                  <c:v>528.545</c:v>
                </c:pt>
                <c:pt idx="3255">
                  <c:v>528.731</c:v>
                </c:pt>
                <c:pt idx="3256">
                  <c:v>528.92</c:v>
                </c:pt>
                <c:pt idx="3257">
                  <c:v>529.104</c:v>
                </c:pt>
                <c:pt idx="3258">
                  <c:v>529.284</c:v>
                </c:pt>
                <c:pt idx="3259">
                  <c:v>529.462</c:v>
                </c:pt>
                <c:pt idx="3260">
                  <c:v>529.629</c:v>
                </c:pt>
                <c:pt idx="3261">
                  <c:v>529.807</c:v>
                </c:pt>
                <c:pt idx="3262">
                  <c:v>529.993</c:v>
                </c:pt>
                <c:pt idx="3263">
                  <c:v>530.182</c:v>
                </c:pt>
                <c:pt idx="3264">
                  <c:v>530.373</c:v>
                </c:pt>
                <c:pt idx="3265">
                  <c:v>530.549</c:v>
                </c:pt>
                <c:pt idx="3266">
                  <c:v>530.721</c:v>
                </c:pt>
                <c:pt idx="3267">
                  <c:v>530.888</c:v>
                </c:pt>
                <c:pt idx="3268">
                  <c:v>531.056</c:v>
                </c:pt>
                <c:pt idx="3269">
                  <c:v>531.228</c:v>
                </c:pt>
                <c:pt idx="3270">
                  <c:v>531.403</c:v>
                </c:pt>
                <c:pt idx="3271">
                  <c:v>531.575</c:v>
                </c:pt>
                <c:pt idx="3272">
                  <c:v>531.746</c:v>
                </c:pt>
                <c:pt idx="3273">
                  <c:v>531.915</c:v>
                </c:pt>
                <c:pt idx="3274">
                  <c:v>532.08</c:v>
                </c:pt>
                <c:pt idx="3275">
                  <c:v>532.257</c:v>
                </c:pt>
                <c:pt idx="3276">
                  <c:v>532.443</c:v>
                </c:pt>
                <c:pt idx="3277">
                  <c:v>532.626</c:v>
                </c:pt>
                <c:pt idx="3278">
                  <c:v>532.798</c:v>
                </c:pt>
                <c:pt idx="3279">
                  <c:v>532.979</c:v>
                </c:pt>
                <c:pt idx="3280">
                  <c:v>533.157</c:v>
                </c:pt>
                <c:pt idx="3281">
                  <c:v>533.339</c:v>
                </c:pt>
                <c:pt idx="3282">
                  <c:v>533.525</c:v>
                </c:pt>
                <c:pt idx="3283">
                  <c:v>533.7</c:v>
                </c:pt>
                <c:pt idx="3284">
                  <c:v>533.879</c:v>
                </c:pt>
                <c:pt idx="3285">
                  <c:v>534.054</c:v>
                </c:pt>
                <c:pt idx="3286">
                  <c:v>534.215</c:v>
                </c:pt>
                <c:pt idx="3287">
                  <c:v>534.389</c:v>
                </c:pt>
                <c:pt idx="3288">
                  <c:v>534.558</c:v>
                </c:pt>
                <c:pt idx="3289">
                  <c:v>534.728</c:v>
                </c:pt>
                <c:pt idx="3290">
                  <c:v>534.908</c:v>
                </c:pt>
                <c:pt idx="3291">
                  <c:v>535.099</c:v>
                </c:pt>
                <c:pt idx="3292">
                  <c:v>535.287</c:v>
                </c:pt>
                <c:pt idx="3293">
                  <c:v>535.478</c:v>
                </c:pt>
                <c:pt idx="3294">
                  <c:v>535.654</c:v>
                </c:pt>
                <c:pt idx="3295">
                  <c:v>535.832</c:v>
                </c:pt>
                <c:pt idx="3296">
                  <c:v>536.011</c:v>
                </c:pt>
                <c:pt idx="3297">
                  <c:v>536.188</c:v>
                </c:pt>
                <c:pt idx="3298">
                  <c:v>536.365</c:v>
                </c:pt>
                <c:pt idx="3299">
                  <c:v>536.544</c:v>
                </c:pt>
                <c:pt idx="3300">
                  <c:v>536.719</c:v>
                </c:pt>
                <c:pt idx="3301">
                  <c:v>536.889</c:v>
                </c:pt>
                <c:pt idx="3302">
                  <c:v>537.051</c:v>
                </c:pt>
                <c:pt idx="3303">
                  <c:v>537.226</c:v>
                </c:pt>
                <c:pt idx="3304">
                  <c:v>537.39</c:v>
                </c:pt>
                <c:pt idx="3305">
                  <c:v>537.566</c:v>
                </c:pt>
                <c:pt idx="3306">
                  <c:v>537.747</c:v>
                </c:pt>
                <c:pt idx="3307">
                  <c:v>537.93</c:v>
                </c:pt>
                <c:pt idx="3308">
                  <c:v>538.114</c:v>
                </c:pt>
                <c:pt idx="3309">
                  <c:v>538.292</c:v>
                </c:pt>
                <c:pt idx="3310">
                  <c:v>538.47</c:v>
                </c:pt>
                <c:pt idx="3311">
                  <c:v>538.64</c:v>
                </c:pt>
                <c:pt idx="3312">
                  <c:v>538.814</c:v>
                </c:pt>
                <c:pt idx="3313">
                  <c:v>538.991</c:v>
                </c:pt>
                <c:pt idx="3314">
                  <c:v>539.168</c:v>
                </c:pt>
                <c:pt idx="3315">
                  <c:v>539.334</c:v>
                </c:pt>
                <c:pt idx="3316">
                  <c:v>539.487</c:v>
                </c:pt>
                <c:pt idx="3317">
                  <c:v>539.651</c:v>
                </c:pt>
                <c:pt idx="3318">
                  <c:v>539.815</c:v>
                </c:pt>
                <c:pt idx="3319">
                  <c:v>539.986</c:v>
                </c:pt>
                <c:pt idx="3320">
                  <c:v>540.159</c:v>
                </c:pt>
                <c:pt idx="3321">
                  <c:v>540.327</c:v>
                </c:pt>
                <c:pt idx="3322">
                  <c:v>540.504</c:v>
                </c:pt>
                <c:pt idx="3323">
                  <c:v>540.679</c:v>
                </c:pt>
                <c:pt idx="3324">
                  <c:v>540.858</c:v>
                </c:pt>
                <c:pt idx="3325">
                  <c:v>541.038</c:v>
                </c:pt>
                <c:pt idx="3326">
                  <c:v>541.223</c:v>
                </c:pt>
                <c:pt idx="3327">
                  <c:v>541.407</c:v>
                </c:pt>
                <c:pt idx="3328">
                  <c:v>541.593</c:v>
                </c:pt>
                <c:pt idx="3329">
                  <c:v>541.781</c:v>
                </c:pt>
                <c:pt idx="3330">
                  <c:v>541.976</c:v>
                </c:pt>
                <c:pt idx="3331">
                  <c:v>542.155</c:v>
                </c:pt>
                <c:pt idx="3332">
                  <c:v>542.323</c:v>
                </c:pt>
                <c:pt idx="3333">
                  <c:v>542.484</c:v>
                </c:pt>
                <c:pt idx="3334">
                  <c:v>542.647</c:v>
                </c:pt>
                <c:pt idx="3335">
                  <c:v>542.825</c:v>
                </c:pt>
                <c:pt idx="3336">
                  <c:v>543.007</c:v>
                </c:pt>
                <c:pt idx="3337">
                  <c:v>543.187</c:v>
                </c:pt>
                <c:pt idx="3338">
                  <c:v>543.359</c:v>
                </c:pt>
                <c:pt idx="3339">
                  <c:v>543.527</c:v>
                </c:pt>
                <c:pt idx="3340">
                  <c:v>543.704</c:v>
                </c:pt>
                <c:pt idx="3341">
                  <c:v>543.884</c:v>
                </c:pt>
                <c:pt idx="3342">
                  <c:v>544.068</c:v>
                </c:pt>
                <c:pt idx="3343">
                  <c:v>544.25</c:v>
                </c:pt>
                <c:pt idx="3344">
                  <c:v>544.434</c:v>
                </c:pt>
                <c:pt idx="3345">
                  <c:v>544.614</c:v>
                </c:pt>
                <c:pt idx="3346">
                  <c:v>544.794</c:v>
                </c:pt>
                <c:pt idx="3347">
                  <c:v>544.96</c:v>
                </c:pt>
                <c:pt idx="3348">
                  <c:v>545.13</c:v>
                </c:pt>
                <c:pt idx="3349">
                  <c:v>545.293</c:v>
                </c:pt>
                <c:pt idx="3350">
                  <c:v>545.461</c:v>
                </c:pt>
                <c:pt idx="3351">
                  <c:v>545.63</c:v>
                </c:pt>
                <c:pt idx="3352">
                  <c:v>545.808</c:v>
                </c:pt>
                <c:pt idx="3353">
                  <c:v>545.989</c:v>
                </c:pt>
                <c:pt idx="3354">
                  <c:v>546.168</c:v>
                </c:pt>
                <c:pt idx="3355">
                  <c:v>546.342</c:v>
                </c:pt>
                <c:pt idx="3356">
                  <c:v>546.514</c:v>
                </c:pt>
                <c:pt idx="3357">
                  <c:v>546.685</c:v>
                </c:pt>
                <c:pt idx="3358">
                  <c:v>546.858</c:v>
                </c:pt>
                <c:pt idx="3359">
                  <c:v>547.039</c:v>
                </c:pt>
                <c:pt idx="3360">
                  <c:v>547.221</c:v>
                </c:pt>
                <c:pt idx="3361">
                  <c:v>547.389</c:v>
                </c:pt>
                <c:pt idx="3362">
                  <c:v>547.553</c:v>
                </c:pt>
                <c:pt idx="3363">
                  <c:v>547.711</c:v>
                </c:pt>
                <c:pt idx="3364">
                  <c:v>547.872</c:v>
                </c:pt>
                <c:pt idx="3365">
                  <c:v>548.047</c:v>
                </c:pt>
                <c:pt idx="3366">
                  <c:v>548.217</c:v>
                </c:pt>
                <c:pt idx="3367">
                  <c:v>548.383</c:v>
                </c:pt>
                <c:pt idx="3368">
                  <c:v>548.559</c:v>
                </c:pt>
                <c:pt idx="3369">
                  <c:v>548.738</c:v>
                </c:pt>
                <c:pt idx="3370">
                  <c:v>548.917</c:v>
                </c:pt>
                <c:pt idx="3371">
                  <c:v>549.106</c:v>
                </c:pt>
                <c:pt idx="3372">
                  <c:v>549.297</c:v>
                </c:pt>
                <c:pt idx="3373">
                  <c:v>549.484</c:v>
                </c:pt>
                <c:pt idx="3374">
                  <c:v>549.671</c:v>
                </c:pt>
                <c:pt idx="3375">
                  <c:v>549.853</c:v>
                </c:pt>
                <c:pt idx="3376">
                  <c:v>550.037</c:v>
                </c:pt>
                <c:pt idx="3377">
                  <c:v>550.218</c:v>
                </c:pt>
                <c:pt idx="3378">
                  <c:v>550.393</c:v>
                </c:pt>
                <c:pt idx="3379">
                  <c:v>550.565</c:v>
                </c:pt>
                <c:pt idx="3380">
                  <c:v>550.743</c:v>
                </c:pt>
                <c:pt idx="3381">
                  <c:v>550.929</c:v>
                </c:pt>
                <c:pt idx="3382">
                  <c:v>551.12</c:v>
                </c:pt>
                <c:pt idx="3383">
                  <c:v>551.316</c:v>
                </c:pt>
                <c:pt idx="3384">
                  <c:v>551.512</c:v>
                </c:pt>
                <c:pt idx="3385">
                  <c:v>551.706</c:v>
                </c:pt>
                <c:pt idx="3386">
                  <c:v>551.891</c:v>
                </c:pt>
                <c:pt idx="3387">
                  <c:v>552.069</c:v>
                </c:pt>
                <c:pt idx="3388">
                  <c:v>552.246</c:v>
                </c:pt>
                <c:pt idx="3389">
                  <c:v>552.416</c:v>
                </c:pt>
                <c:pt idx="3390">
                  <c:v>552.586</c:v>
                </c:pt>
                <c:pt idx="3391">
                  <c:v>552.757</c:v>
                </c:pt>
                <c:pt idx="3392">
                  <c:v>552.929</c:v>
                </c:pt>
                <c:pt idx="3393">
                  <c:v>553.099</c:v>
                </c:pt>
                <c:pt idx="3394">
                  <c:v>553.273</c:v>
                </c:pt>
                <c:pt idx="3395">
                  <c:v>553.453</c:v>
                </c:pt>
                <c:pt idx="3396">
                  <c:v>553.635</c:v>
                </c:pt>
                <c:pt idx="3397">
                  <c:v>553.812</c:v>
                </c:pt>
                <c:pt idx="3398">
                  <c:v>553.977</c:v>
                </c:pt>
                <c:pt idx="3399">
                  <c:v>554.141</c:v>
                </c:pt>
                <c:pt idx="3400">
                  <c:v>554.311</c:v>
                </c:pt>
                <c:pt idx="3401">
                  <c:v>554.501</c:v>
                </c:pt>
                <c:pt idx="3402">
                  <c:v>554.682</c:v>
                </c:pt>
                <c:pt idx="3403">
                  <c:v>554.865</c:v>
                </c:pt>
                <c:pt idx="3404">
                  <c:v>555.051</c:v>
                </c:pt>
                <c:pt idx="3405">
                  <c:v>555.23</c:v>
                </c:pt>
                <c:pt idx="3406">
                  <c:v>555.416</c:v>
                </c:pt>
                <c:pt idx="3407">
                  <c:v>555.594</c:v>
                </c:pt>
                <c:pt idx="3408">
                  <c:v>555.777</c:v>
                </c:pt>
                <c:pt idx="3409">
                  <c:v>555.965</c:v>
                </c:pt>
                <c:pt idx="3410">
                  <c:v>556.157</c:v>
                </c:pt>
                <c:pt idx="3411">
                  <c:v>556.335</c:v>
                </c:pt>
                <c:pt idx="3412">
                  <c:v>556.506</c:v>
                </c:pt>
                <c:pt idx="3413">
                  <c:v>556.681</c:v>
                </c:pt>
                <c:pt idx="3414">
                  <c:v>556.852</c:v>
                </c:pt>
                <c:pt idx="3415">
                  <c:v>557.033</c:v>
                </c:pt>
                <c:pt idx="3416">
                  <c:v>557.216</c:v>
                </c:pt>
                <c:pt idx="3417">
                  <c:v>557.404</c:v>
                </c:pt>
                <c:pt idx="3418">
                  <c:v>557.582</c:v>
                </c:pt>
                <c:pt idx="3419">
                  <c:v>557.755</c:v>
                </c:pt>
                <c:pt idx="3420">
                  <c:v>557.928</c:v>
                </c:pt>
                <c:pt idx="3421">
                  <c:v>558.105</c:v>
                </c:pt>
                <c:pt idx="3422">
                  <c:v>558.286</c:v>
                </c:pt>
                <c:pt idx="3423">
                  <c:v>558.46</c:v>
                </c:pt>
                <c:pt idx="3424">
                  <c:v>558.632</c:v>
                </c:pt>
                <c:pt idx="3425">
                  <c:v>558.808</c:v>
                </c:pt>
                <c:pt idx="3426">
                  <c:v>558.979</c:v>
                </c:pt>
                <c:pt idx="3427">
                  <c:v>559.145</c:v>
                </c:pt>
                <c:pt idx="3428">
                  <c:v>559.323</c:v>
                </c:pt>
                <c:pt idx="3429">
                  <c:v>559.508</c:v>
                </c:pt>
                <c:pt idx="3430">
                  <c:v>559.685</c:v>
                </c:pt>
                <c:pt idx="3431">
                  <c:v>559.861</c:v>
                </c:pt>
                <c:pt idx="3432">
                  <c:v>560.032</c:v>
                </c:pt>
                <c:pt idx="3433">
                  <c:v>560.199</c:v>
                </c:pt>
                <c:pt idx="3434">
                  <c:v>560.375</c:v>
                </c:pt>
                <c:pt idx="3435">
                  <c:v>560.545</c:v>
                </c:pt>
                <c:pt idx="3436">
                  <c:v>560.726</c:v>
                </c:pt>
                <c:pt idx="3437">
                  <c:v>560.906</c:v>
                </c:pt>
                <c:pt idx="3438">
                  <c:v>561.075</c:v>
                </c:pt>
                <c:pt idx="3439">
                  <c:v>561.244</c:v>
                </c:pt>
                <c:pt idx="3440">
                  <c:v>561.418</c:v>
                </c:pt>
                <c:pt idx="3441">
                  <c:v>561.598</c:v>
                </c:pt>
                <c:pt idx="3442">
                  <c:v>561.781</c:v>
                </c:pt>
                <c:pt idx="3443">
                  <c:v>561.969</c:v>
                </c:pt>
                <c:pt idx="3444">
                  <c:v>562.154</c:v>
                </c:pt>
                <c:pt idx="3445">
                  <c:v>562.351</c:v>
                </c:pt>
                <c:pt idx="3446">
                  <c:v>562.54</c:v>
                </c:pt>
                <c:pt idx="3447">
                  <c:v>562.723</c:v>
                </c:pt>
                <c:pt idx="3448">
                  <c:v>562.908</c:v>
                </c:pt>
                <c:pt idx="3449">
                  <c:v>563.084</c:v>
                </c:pt>
                <c:pt idx="3450">
                  <c:v>563.244</c:v>
                </c:pt>
                <c:pt idx="3451">
                  <c:v>563.392</c:v>
                </c:pt>
                <c:pt idx="3452">
                  <c:v>563.55</c:v>
                </c:pt>
                <c:pt idx="3453">
                  <c:v>563.72</c:v>
                </c:pt>
                <c:pt idx="3454">
                  <c:v>563.882</c:v>
                </c:pt>
                <c:pt idx="3455">
                  <c:v>564.04</c:v>
                </c:pt>
                <c:pt idx="3456">
                  <c:v>564.202</c:v>
                </c:pt>
                <c:pt idx="3457">
                  <c:v>564.359</c:v>
                </c:pt>
                <c:pt idx="3458">
                  <c:v>564.516</c:v>
                </c:pt>
                <c:pt idx="3459">
                  <c:v>564.679</c:v>
                </c:pt>
                <c:pt idx="3460">
                  <c:v>564.846</c:v>
                </c:pt>
                <c:pt idx="3461">
                  <c:v>565.014</c:v>
                </c:pt>
                <c:pt idx="3462">
                  <c:v>565.191</c:v>
                </c:pt>
                <c:pt idx="3463">
                  <c:v>565.375</c:v>
                </c:pt>
                <c:pt idx="3464">
                  <c:v>565.558</c:v>
                </c:pt>
                <c:pt idx="3465">
                  <c:v>565.746</c:v>
                </c:pt>
                <c:pt idx="3466">
                  <c:v>565.931</c:v>
                </c:pt>
                <c:pt idx="3467">
                  <c:v>566.107</c:v>
                </c:pt>
                <c:pt idx="3468">
                  <c:v>566.285</c:v>
                </c:pt>
                <c:pt idx="3469">
                  <c:v>566.469</c:v>
                </c:pt>
                <c:pt idx="3470">
                  <c:v>566.651</c:v>
                </c:pt>
                <c:pt idx="3471">
                  <c:v>566.818</c:v>
                </c:pt>
                <c:pt idx="3472">
                  <c:v>566.988</c:v>
                </c:pt>
                <c:pt idx="3473">
                  <c:v>567.151</c:v>
                </c:pt>
                <c:pt idx="3474">
                  <c:v>567.326</c:v>
                </c:pt>
                <c:pt idx="3475">
                  <c:v>567.499</c:v>
                </c:pt>
                <c:pt idx="3476">
                  <c:v>567.674</c:v>
                </c:pt>
                <c:pt idx="3477">
                  <c:v>567.846</c:v>
                </c:pt>
                <c:pt idx="3478">
                  <c:v>568.029</c:v>
                </c:pt>
                <c:pt idx="3479">
                  <c:v>568.205</c:v>
                </c:pt>
                <c:pt idx="3480">
                  <c:v>568.377</c:v>
                </c:pt>
                <c:pt idx="3481">
                  <c:v>568.548</c:v>
                </c:pt>
                <c:pt idx="3482">
                  <c:v>568.724</c:v>
                </c:pt>
                <c:pt idx="3483">
                  <c:v>568.901</c:v>
                </c:pt>
                <c:pt idx="3484">
                  <c:v>569.073</c:v>
                </c:pt>
                <c:pt idx="3485">
                  <c:v>569.251</c:v>
                </c:pt>
                <c:pt idx="3486">
                  <c:v>569.426</c:v>
                </c:pt>
                <c:pt idx="3487">
                  <c:v>569.592</c:v>
                </c:pt>
                <c:pt idx="3488">
                  <c:v>569.764</c:v>
                </c:pt>
                <c:pt idx="3489">
                  <c:v>569.93</c:v>
                </c:pt>
                <c:pt idx="3490">
                  <c:v>570.102</c:v>
                </c:pt>
                <c:pt idx="3491">
                  <c:v>570.286</c:v>
                </c:pt>
                <c:pt idx="3492">
                  <c:v>570.472</c:v>
                </c:pt>
                <c:pt idx="3493">
                  <c:v>570.657</c:v>
                </c:pt>
                <c:pt idx="3494">
                  <c:v>570.842</c:v>
                </c:pt>
                <c:pt idx="3495">
                  <c:v>571.028</c:v>
                </c:pt>
                <c:pt idx="3496">
                  <c:v>571.216</c:v>
                </c:pt>
                <c:pt idx="3497">
                  <c:v>571.396</c:v>
                </c:pt>
                <c:pt idx="3498">
                  <c:v>571.572</c:v>
                </c:pt>
                <c:pt idx="3499">
                  <c:v>571.743</c:v>
                </c:pt>
                <c:pt idx="3500">
                  <c:v>571.918</c:v>
                </c:pt>
                <c:pt idx="3501">
                  <c:v>572.101</c:v>
                </c:pt>
                <c:pt idx="3502">
                  <c:v>572.283</c:v>
                </c:pt>
                <c:pt idx="3503">
                  <c:v>572.465</c:v>
                </c:pt>
                <c:pt idx="3504">
                  <c:v>572.65</c:v>
                </c:pt>
                <c:pt idx="3505">
                  <c:v>572.822</c:v>
                </c:pt>
                <c:pt idx="3506">
                  <c:v>572.985</c:v>
                </c:pt>
                <c:pt idx="3507">
                  <c:v>573.142</c:v>
                </c:pt>
                <c:pt idx="3508">
                  <c:v>573.308</c:v>
                </c:pt>
                <c:pt idx="3509">
                  <c:v>573.486</c:v>
                </c:pt>
                <c:pt idx="3510">
                  <c:v>573.674</c:v>
                </c:pt>
                <c:pt idx="3511">
                  <c:v>573.856</c:v>
                </c:pt>
                <c:pt idx="3512">
                  <c:v>574.052</c:v>
                </c:pt>
                <c:pt idx="3513">
                  <c:v>574.243</c:v>
                </c:pt>
                <c:pt idx="3514">
                  <c:v>574.421</c:v>
                </c:pt>
                <c:pt idx="3515">
                  <c:v>574.592</c:v>
                </c:pt>
                <c:pt idx="3516">
                  <c:v>574.755</c:v>
                </c:pt>
                <c:pt idx="3517">
                  <c:v>574.919</c:v>
                </c:pt>
                <c:pt idx="3518">
                  <c:v>575.091</c:v>
                </c:pt>
                <c:pt idx="3519">
                  <c:v>575.275</c:v>
                </c:pt>
                <c:pt idx="3520">
                  <c:v>575.454</c:v>
                </c:pt>
                <c:pt idx="3521">
                  <c:v>575.633</c:v>
                </c:pt>
                <c:pt idx="3522">
                  <c:v>575.812</c:v>
                </c:pt>
                <c:pt idx="3523">
                  <c:v>575.997</c:v>
                </c:pt>
                <c:pt idx="3524">
                  <c:v>576.172</c:v>
                </c:pt>
                <c:pt idx="3525">
                  <c:v>576.346</c:v>
                </c:pt>
                <c:pt idx="3526">
                  <c:v>576.517</c:v>
                </c:pt>
                <c:pt idx="3527">
                  <c:v>576.685</c:v>
                </c:pt>
                <c:pt idx="3528">
                  <c:v>576.855</c:v>
                </c:pt>
                <c:pt idx="3529">
                  <c:v>577.028</c:v>
                </c:pt>
                <c:pt idx="3530">
                  <c:v>577.204</c:v>
                </c:pt>
                <c:pt idx="3531">
                  <c:v>577.389</c:v>
                </c:pt>
                <c:pt idx="3532">
                  <c:v>577.572</c:v>
                </c:pt>
                <c:pt idx="3533">
                  <c:v>577.75</c:v>
                </c:pt>
                <c:pt idx="3534">
                  <c:v>577.935</c:v>
                </c:pt>
                <c:pt idx="3535">
                  <c:v>578.121</c:v>
                </c:pt>
                <c:pt idx="3536">
                  <c:v>578.304</c:v>
                </c:pt>
                <c:pt idx="3537">
                  <c:v>578.492</c:v>
                </c:pt>
                <c:pt idx="3538">
                  <c:v>578.676</c:v>
                </c:pt>
                <c:pt idx="3539">
                  <c:v>578.859</c:v>
                </c:pt>
                <c:pt idx="3540">
                  <c:v>579.053</c:v>
                </c:pt>
                <c:pt idx="3541">
                  <c:v>579.248</c:v>
                </c:pt>
                <c:pt idx="3542">
                  <c:v>579.447</c:v>
                </c:pt>
                <c:pt idx="3543">
                  <c:v>579.644</c:v>
                </c:pt>
                <c:pt idx="3544">
                  <c:v>579.833</c:v>
                </c:pt>
                <c:pt idx="3545">
                  <c:v>580.012</c:v>
                </c:pt>
                <c:pt idx="3546">
                  <c:v>580.194</c:v>
                </c:pt>
                <c:pt idx="3547">
                  <c:v>580.373</c:v>
                </c:pt>
                <c:pt idx="3548">
                  <c:v>580.553</c:v>
                </c:pt>
                <c:pt idx="3549">
                  <c:v>580.733</c:v>
                </c:pt>
                <c:pt idx="3550">
                  <c:v>580.918</c:v>
                </c:pt>
                <c:pt idx="3551">
                  <c:v>581.108</c:v>
                </c:pt>
                <c:pt idx="3552">
                  <c:v>581.301</c:v>
                </c:pt>
                <c:pt idx="3553">
                  <c:v>581.497</c:v>
                </c:pt>
                <c:pt idx="3554">
                  <c:v>581.687</c:v>
                </c:pt>
                <c:pt idx="3555">
                  <c:v>581.87</c:v>
                </c:pt>
                <c:pt idx="3556">
                  <c:v>582.041</c:v>
                </c:pt>
                <c:pt idx="3557">
                  <c:v>582.212</c:v>
                </c:pt>
                <c:pt idx="3558">
                  <c:v>582.382</c:v>
                </c:pt>
                <c:pt idx="3559">
                  <c:v>582.562</c:v>
                </c:pt>
                <c:pt idx="3560">
                  <c:v>582.738</c:v>
                </c:pt>
                <c:pt idx="3561">
                  <c:v>582.903</c:v>
                </c:pt>
                <c:pt idx="3562">
                  <c:v>583.06</c:v>
                </c:pt>
                <c:pt idx="3563">
                  <c:v>583.221</c:v>
                </c:pt>
                <c:pt idx="3564">
                  <c:v>583.386</c:v>
                </c:pt>
                <c:pt idx="3565">
                  <c:v>583.553</c:v>
                </c:pt>
                <c:pt idx="3566">
                  <c:v>583.724</c:v>
                </c:pt>
                <c:pt idx="3567">
                  <c:v>583.904</c:v>
                </c:pt>
                <c:pt idx="3568">
                  <c:v>584.076</c:v>
                </c:pt>
                <c:pt idx="3569">
                  <c:v>584.246</c:v>
                </c:pt>
                <c:pt idx="3570">
                  <c:v>584.423</c:v>
                </c:pt>
                <c:pt idx="3571">
                  <c:v>584.615</c:v>
                </c:pt>
                <c:pt idx="3572">
                  <c:v>584.816</c:v>
                </c:pt>
                <c:pt idx="3573">
                  <c:v>585.001</c:v>
                </c:pt>
                <c:pt idx="3574">
                  <c:v>585.176</c:v>
                </c:pt>
                <c:pt idx="3575">
                  <c:v>585.356</c:v>
                </c:pt>
                <c:pt idx="3576">
                  <c:v>585.518</c:v>
                </c:pt>
                <c:pt idx="3577">
                  <c:v>585.677</c:v>
                </c:pt>
                <c:pt idx="3578">
                  <c:v>585.844</c:v>
                </c:pt>
                <c:pt idx="3579">
                  <c:v>586.011</c:v>
                </c:pt>
                <c:pt idx="3580">
                  <c:v>586.177</c:v>
                </c:pt>
                <c:pt idx="3581">
                  <c:v>586.35</c:v>
                </c:pt>
                <c:pt idx="3582">
                  <c:v>586.527</c:v>
                </c:pt>
                <c:pt idx="3583">
                  <c:v>586.704</c:v>
                </c:pt>
                <c:pt idx="3584">
                  <c:v>586.884</c:v>
                </c:pt>
                <c:pt idx="3585">
                  <c:v>587.06</c:v>
                </c:pt>
                <c:pt idx="3586">
                  <c:v>587.236</c:v>
                </c:pt>
                <c:pt idx="3587">
                  <c:v>587.418</c:v>
                </c:pt>
                <c:pt idx="3588">
                  <c:v>587.611</c:v>
                </c:pt>
                <c:pt idx="3589">
                  <c:v>587.797</c:v>
                </c:pt>
                <c:pt idx="3590">
                  <c:v>587.983</c:v>
                </c:pt>
                <c:pt idx="3591">
                  <c:v>588.171</c:v>
                </c:pt>
                <c:pt idx="3592">
                  <c:v>588.369</c:v>
                </c:pt>
                <c:pt idx="3593">
                  <c:v>588.551</c:v>
                </c:pt>
                <c:pt idx="3594">
                  <c:v>588.732</c:v>
                </c:pt>
                <c:pt idx="3595">
                  <c:v>588.914</c:v>
                </c:pt>
                <c:pt idx="3596">
                  <c:v>589.086</c:v>
                </c:pt>
                <c:pt idx="3597">
                  <c:v>589.249</c:v>
                </c:pt>
                <c:pt idx="3598">
                  <c:v>589.424</c:v>
                </c:pt>
                <c:pt idx="3599">
                  <c:v>589.594</c:v>
                </c:pt>
                <c:pt idx="3600">
                  <c:v>589.753</c:v>
                </c:pt>
                <c:pt idx="3601">
                  <c:v>589.919</c:v>
                </c:pt>
                <c:pt idx="3602">
                  <c:v>590.088</c:v>
                </c:pt>
                <c:pt idx="3603">
                  <c:v>590.258</c:v>
                </c:pt>
                <c:pt idx="3604">
                  <c:v>590.434</c:v>
                </c:pt>
                <c:pt idx="3605">
                  <c:v>590.615</c:v>
                </c:pt>
                <c:pt idx="3606">
                  <c:v>590.804</c:v>
                </c:pt>
                <c:pt idx="3607">
                  <c:v>590.99</c:v>
                </c:pt>
                <c:pt idx="3608">
                  <c:v>591.175</c:v>
                </c:pt>
                <c:pt idx="3609">
                  <c:v>591.355</c:v>
                </c:pt>
                <c:pt idx="3610">
                  <c:v>591.542</c:v>
                </c:pt>
                <c:pt idx="3611">
                  <c:v>591.722</c:v>
                </c:pt>
                <c:pt idx="3612">
                  <c:v>591.893</c:v>
                </c:pt>
                <c:pt idx="3613">
                  <c:v>592.061</c:v>
                </c:pt>
                <c:pt idx="3614">
                  <c:v>592.216</c:v>
                </c:pt>
                <c:pt idx="3615">
                  <c:v>592.387</c:v>
                </c:pt>
                <c:pt idx="3616">
                  <c:v>592.556</c:v>
                </c:pt>
                <c:pt idx="3617">
                  <c:v>592.732</c:v>
                </c:pt>
                <c:pt idx="3618">
                  <c:v>592.915</c:v>
                </c:pt>
                <c:pt idx="3619">
                  <c:v>593.101</c:v>
                </c:pt>
                <c:pt idx="3620">
                  <c:v>593.279</c:v>
                </c:pt>
                <c:pt idx="3621">
                  <c:v>593.457</c:v>
                </c:pt>
                <c:pt idx="3622">
                  <c:v>593.639</c:v>
                </c:pt>
                <c:pt idx="3623">
                  <c:v>593.827</c:v>
                </c:pt>
                <c:pt idx="3624">
                  <c:v>594.021</c:v>
                </c:pt>
                <c:pt idx="3625">
                  <c:v>594.218</c:v>
                </c:pt>
                <c:pt idx="3626">
                  <c:v>594.41</c:v>
                </c:pt>
                <c:pt idx="3627">
                  <c:v>594.586</c:v>
                </c:pt>
                <c:pt idx="3628">
                  <c:v>594.754</c:v>
                </c:pt>
                <c:pt idx="3629">
                  <c:v>594.92</c:v>
                </c:pt>
                <c:pt idx="3630">
                  <c:v>595.088</c:v>
                </c:pt>
                <c:pt idx="3631">
                  <c:v>595.264</c:v>
                </c:pt>
                <c:pt idx="3632">
                  <c:v>595.452</c:v>
                </c:pt>
                <c:pt idx="3633">
                  <c:v>595.641</c:v>
                </c:pt>
                <c:pt idx="3634">
                  <c:v>595.825</c:v>
                </c:pt>
                <c:pt idx="3635">
                  <c:v>595.982</c:v>
                </c:pt>
                <c:pt idx="3636">
                  <c:v>596.128</c:v>
                </c:pt>
                <c:pt idx="3637">
                  <c:v>596.259</c:v>
                </c:pt>
                <c:pt idx="3638">
                  <c:v>596.379</c:v>
                </c:pt>
                <c:pt idx="3639">
                  <c:v>596.492</c:v>
                </c:pt>
                <c:pt idx="3640">
                  <c:v>596.608</c:v>
                </c:pt>
                <c:pt idx="3641">
                  <c:v>596.729</c:v>
                </c:pt>
                <c:pt idx="3642">
                  <c:v>596.852</c:v>
                </c:pt>
                <c:pt idx="3643">
                  <c:v>596.962</c:v>
                </c:pt>
                <c:pt idx="3644">
                  <c:v>597.074</c:v>
                </c:pt>
                <c:pt idx="3645">
                  <c:v>597.19</c:v>
                </c:pt>
                <c:pt idx="3646">
                  <c:v>597.304</c:v>
                </c:pt>
                <c:pt idx="3647">
                  <c:v>597.423</c:v>
                </c:pt>
                <c:pt idx="3648">
                  <c:v>597.543</c:v>
                </c:pt>
                <c:pt idx="3649">
                  <c:v>597.656</c:v>
                </c:pt>
                <c:pt idx="3650">
                  <c:v>597.77</c:v>
                </c:pt>
                <c:pt idx="3651">
                  <c:v>597.886</c:v>
                </c:pt>
                <c:pt idx="3652">
                  <c:v>598.003</c:v>
                </c:pt>
                <c:pt idx="3653">
                  <c:v>598.112</c:v>
                </c:pt>
                <c:pt idx="3654">
                  <c:v>598.223</c:v>
                </c:pt>
                <c:pt idx="3655">
                  <c:v>598.328</c:v>
                </c:pt>
                <c:pt idx="3656">
                  <c:v>598.44</c:v>
                </c:pt>
                <c:pt idx="3657">
                  <c:v>598.551</c:v>
                </c:pt>
                <c:pt idx="3658">
                  <c:v>598.663</c:v>
                </c:pt>
                <c:pt idx="3659">
                  <c:v>598.777</c:v>
                </c:pt>
                <c:pt idx="3660">
                  <c:v>598.898</c:v>
                </c:pt>
                <c:pt idx="3661">
                  <c:v>599.02</c:v>
                </c:pt>
                <c:pt idx="3662">
                  <c:v>599.137</c:v>
                </c:pt>
                <c:pt idx="3663">
                  <c:v>599.257</c:v>
                </c:pt>
                <c:pt idx="3664">
                  <c:v>599.375</c:v>
                </c:pt>
                <c:pt idx="3665">
                  <c:v>599.49</c:v>
                </c:pt>
                <c:pt idx="3666">
                  <c:v>599.603</c:v>
                </c:pt>
                <c:pt idx="3667">
                  <c:v>599.716</c:v>
                </c:pt>
                <c:pt idx="3668">
                  <c:v>599.837</c:v>
                </c:pt>
                <c:pt idx="3669">
                  <c:v>599.961</c:v>
                </c:pt>
                <c:pt idx="3670">
                  <c:v>600.085</c:v>
                </c:pt>
                <c:pt idx="3671">
                  <c:v>600.21</c:v>
                </c:pt>
                <c:pt idx="3672">
                  <c:v>600.335</c:v>
                </c:pt>
                <c:pt idx="3673">
                  <c:v>600.466</c:v>
                </c:pt>
                <c:pt idx="3674">
                  <c:v>600.597</c:v>
                </c:pt>
                <c:pt idx="3675">
                  <c:v>600.729</c:v>
                </c:pt>
                <c:pt idx="3676">
                  <c:v>600.855</c:v>
                </c:pt>
                <c:pt idx="3677">
                  <c:v>600.97</c:v>
                </c:pt>
                <c:pt idx="3678">
                  <c:v>601.084</c:v>
                </c:pt>
                <c:pt idx="3679">
                  <c:v>601.199</c:v>
                </c:pt>
                <c:pt idx="3680">
                  <c:v>601.312</c:v>
                </c:pt>
                <c:pt idx="3681">
                  <c:v>601.428</c:v>
                </c:pt>
                <c:pt idx="3682">
                  <c:v>601.546</c:v>
                </c:pt>
                <c:pt idx="3683">
                  <c:v>601.658</c:v>
                </c:pt>
                <c:pt idx="3684">
                  <c:v>601.772</c:v>
                </c:pt>
                <c:pt idx="3685">
                  <c:v>601.881</c:v>
                </c:pt>
                <c:pt idx="3686">
                  <c:v>601.988</c:v>
                </c:pt>
                <c:pt idx="3687">
                  <c:v>602.094</c:v>
                </c:pt>
                <c:pt idx="3688">
                  <c:v>602.206</c:v>
                </c:pt>
                <c:pt idx="3689">
                  <c:v>602.32</c:v>
                </c:pt>
                <c:pt idx="3690">
                  <c:v>602.438</c:v>
                </c:pt>
                <c:pt idx="3691">
                  <c:v>602.556</c:v>
                </c:pt>
                <c:pt idx="3692">
                  <c:v>602.661</c:v>
                </c:pt>
                <c:pt idx="3693">
                  <c:v>602.767</c:v>
                </c:pt>
                <c:pt idx="3694">
                  <c:v>602.885</c:v>
                </c:pt>
                <c:pt idx="3695">
                  <c:v>603.006</c:v>
                </c:pt>
                <c:pt idx="3696">
                  <c:v>603.125</c:v>
                </c:pt>
                <c:pt idx="3697">
                  <c:v>603.246</c:v>
                </c:pt>
                <c:pt idx="3698">
                  <c:v>603.36</c:v>
                </c:pt>
                <c:pt idx="3699">
                  <c:v>603.476</c:v>
                </c:pt>
                <c:pt idx="3700">
                  <c:v>603.594</c:v>
                </c:pt>
                <c:pt idx="3701">
                  <c:v>603.707</c:v>
                </c:pt>
                <c:pt idx="3702">
                  <c:v>603.815</c:v>
                </c:pt>
                <c:pt idx="3703">
                  <c:v>603.932</c:v>
                </c:pt>
                <c:pt idx="3704">
                  <c:v>604.055</c:v>
                </c:pt>
                <c:pt idx="3705">
                  <c:v>604.181</c:v>
                </c:pt>
                <c:pt idx="3706">
                  <c:v>604.302</c:v>
                </c:pt>
                <c:pt idx="3707">
                  <c:v>604.416</c:v>
                </c:pt>
                <c:pt idx="3708">
                  <c:v>604.523</c:v>
                </c:pt>
                <c:pt idx="3709">
                  <c:v>604.628</c:v>
                </c:pt>
                <c:pt idx="3710">
                  <c:v>604.733</c:v>
                </c:pt>
                <c:pt idx="3711">
                  <c:v>604.836</c:v>
                </c:pt>
                <c:pt idx="3712">
                  <c:v>604.938</c:v>
                </c:pt>
                <c:pt idx="3713">
                  <c:v>605.05</c:v>
                </c:pt>
                <c:pt idx="3714">
                  <c:v>605.165</c:v>
                </c:pt>
                <c:pt idx="3715">
                  <c:v>605.286</c:v>
                </c:pt>
                <c:pt idx="3716">
                  <c:v>605.41</c:v>
                </c:pt>
                <c:pt idx="3717">
                  <c:v>605.543</c:v>
                </c:pt>
                <c:pt idx="3718">
                  <c:v>605.683</c:v>
                </c:pt>
                <c:pt idx="3719">
                  <c:v>605.823</c:v>
                </c:pt>
                <c:pt idx="3720">
                  <c:v>605.973</c:v>
                </c:pt>
                <c:pt idx="3721">
                  <c:v>606.135</c:v>
                </c:pt>
                <c:pt idx="3722">
                  <c:v>606.293</c:v>
                </c:pt>
                <c:pt idx="3723">
                  <c:v>606.456</c:v>
                </c:pt>
                <c:pt idx="3724">
                  <c:v>606.618</c:v>
                </c:pt>
                <c:pt idx="3725">
                  <c:v>606.781</c:v>
                </c:pt>
                <c:pt idx="3726">
                  <c:v>606.95</c:v>
                </c:pt>
                <c:pt idx="3727">
                  <c:v>607.113</c:v>
                </c:pt>
                <c:pt idx="3728">
                  <c:v>607.28</c:v>
                </c:pt>
                <c:pt idx="3729">
                  <c:v>607.452</c:v>
                </c:pt>
                <c:pt idx="3730">
                  <c:v>607.624</c:v>
                </c:pt>
                <c:pt idx="3731">
                  <c:v>607.79</c:v>
                </c:pt>
                <c:pt idx="3732">
                  <c:v>607.956</c:v>
                </c:pt>
                <c:pt idx="3733">
                  <c:v>608.121</c:v>
                </c:pt>
                <c:pt idx="3734">
                  <c:v>608.284</c:v>
                </c:pt>
                <c:pt idx="3735">
                  <c:v>608.449</c:v>
                </c:pt>
                <c:pt idx="3736">
                  <c:v>608.613</c:v>
                </c:pt>
                <c:pt idx="3737">
                  <c:v>608.778</c:v>
                </c:pt>
                <c:pt idx="3738">
                  <c:v>608.942</c:v>
                </c:pt>
                <c:pt idx="3739">
                  <c:v>609.108</c:v>
                </c:pt>
                <c:pt idx="3740">
                  <c:v>609.273</c:v>
                </c:pt>
                <c:pt idx="3741">
                  <c:v>609.45</c:v>
                </c:pt>
                <c:pt idx="3742">
                  <c:v>609.627</c:v>
                </c:pt>
                <c:pt idx="3743">
                  <c:v>609.793</c:v>
                </c:pt>
                <c:pt idx="3744">
                  <c:v>609.959</c:v>
                </c:pt>
                <c:pt idx="3745">
                  <c:v>610.118</c:v>
                </c:pt>
                <c:pt idx="3746">
                  <c:v>610.274</c:v>
                </c:pt>
                <c:pt idx="3747">
                  <c:v>610.439</c:v>
                </c:pt>
                <c:pt idx="3748">
                  <c:v>610.601</c:v>
                </c:pt>
                <c:pt idx="3749">
                  <c:v>610.756</c:v>
                </c:pt>
                <c:pt idx="3750">
                  <c:v>610.91</c:v>
                </c:pt>
                <c:pt idx="3751">
                  <c:v>611.076</c:v>
                </c:pt>
                <c:pt idx="3752">
                  <c:v>611.248</c:v>
                </c:pt>
                <c:pt idx="3753">
                  <c:v>611.419</c:v>
                </c:pt>
                <c:pt idx="3754">
                  <c:v>611.583</c:v>
                </c:pt>
                <c:pt idx="3755">
                  <c:v>611.742</c:v>
                </c:pt>
                <c:pt idx="3756">
                  <c:v>611.906</c:v>
                </c:pt>
                <c:pt idx="3757">
                  <c:v>612.074</c:v>
                </c:pt>
                <c:pt idx="3758">
                  <c:v>612.234</c:v>
                </c:pt>
                <c:pt idx="3759">
                  <c:v>612.4</c:v>
                </c:pt>
                <c:pt idx="3760">
                  <c:v>612.563</c:v>
                </c:pt>
                <c:pt idx="3761">
                  <c:v>612.728</c:v>
                </c:pt>
                <c:pt idx="3762">
                  <c:v>612.892</c:v>
                </c:pt>
                <c:pt idx="3763">
                  <c:v>613.057</c:v>
                </c:pt>
                <c:pt idx="3764">
                  <c:v>613.224</c:v>
                </c:pt>
                <c:pt idx="3765">
                  <c:v>613.387</c:v>
                </c:pt>
                <c:pt idx="3766">
                  <c:v>613.548</c:v>
                </c:pt>
                <c:pt idx="3767">
                  <c:v>613.703</c:v>
                </c:pt>
                <c:pt idx="3768">
                  <c:v>613.853</c:v>
                </c:pt>
                <c:pt idx="3769">
                  <c:v>614.018</c:v>
                </c:pt>
                <c:pt idx="3770">
                  <c:v>614.185</c:v>
                </c:pt>
                <c:pt idx="3771">
                  <c:v>614.352</c:v>
                </c:pt>
                <c:pt idx="3772">
                  <c:v>614.523</c:v>
                </c:pt>
                <c:pt idx="3773">
                  <c:v>614.688</c:v>
                </c:pt>
                <c:pt idx="3774">
                  <c:v>614.856</c:v>
                </c:pt>
                <c:pt idx="3775">
                  <c:v>615.011</c:v>
                </c:pt>
                <c:pt idx="3776">
                  <c:v>615.174</c:v>
                </c:pt>
                <c:pt idx="3777">
                  <c:v>615.328</c:v>
                </c:pt>
                <c:pt idx="3778">
                  <c:v>615.483</c:v>
                </c:pt>
                <c:pt idx="3779">
                  <c:v>615.648</c:v>
                </c:pt>
                <c:pt idx="3780">
                  <c:v>615.81</c:v>
                </c:pt>
                <c:pt idx="3781">
                  <c:v>615.973</c:v>
                </c:pt>
                <c:pt idx="3782">
                  <c:v>616.141</c:v>
                </c:pt>
                <c:pt idx="3783">
                  <c:v>616.314</c:v>
                </c:pt>
                <c:pt idx="3784">
                  <c:v>616.477</c:v>
                </c:pt>
                <c:pt idx="3785">
                  <c:v>616.643</c:v>
                </c:pt>
                <c:pt idx="3786">
                  <c:v>616.812</c:v>
                </c:pt>
                <c:pt idx="3787">
                  <c:v>616.983</c:v>
                </c:pt>
                <c:pt idx="3788">
                  <c:v>617.155</c:v>
                </c:pt>
                <c:pt idx="3789">
                  <c:v>617.328</c:v>
                </c:pt>
                <c:pt idx="3790">
                  <c:v>617.496</c:v>
                </c:pt>
                <c:pt idx="3791">
                  <c:v>617.662</c:v>
                </c:pt>
                <c:pt idx="3792">
                  <c:v>617.827</c:v>
                </c:pt>
                <c:pt idx="3793">
                  <c:v>617.994</c:v>
                </c:pt>
                <c:pt idx="3794">
                  <c:v>618.162</c:v>
                </c:pt>
                <c:pt idx="3795">
                  <c:v>618.329</c:v>
                </c:pt>
                <c:pt idx="3796">
                  <c:v>618.501</c:v>
                </c:pt>
                <c:pt idx="3797">
                  <c:v>618.675</c:v>
                </c:pt>
                <c:pt idx="3798">
                  <c:v>618.855</c:v>
                </c:pt>
                <c:pt idx="3799">
                  <c:v>619.031</c:v>
                </c:pt>
                <c:pt idx="3800">
                  <c:v>619.201</c:v>
                </c:pt>
                <c:pt idx="3801">
                  <c:v>619.37</c:v>
                </c:pt>
                <c:pt idx="3802">
                  <c:v>619.535</c:v>
                </c:pt>
                <c:pt idx="3803">
                  <c:v>619.689</c:v>
                </c:pt>
                <c:pt idx="3804">
                  <c:v>619.842</c:v>
                </c:pt>
                <c:pt idx="3805">
                  <c:v>620</c:v>
                </c:pt>
                <c:pt idx="3806">
                  <c:v>620.164</c:v>
                </c:pt>
                <c:pt idx="3807">
                  <c:v>620.335</c:v>
                </c:pt>
                <c:pt idx="3808">
                  <c:v>620.501</c:v>
                </c:pt>
                <c:pt idx="3809">
                  <c:v>620.665</c:v>
                </c:pt>
                <c:pt idx="3810">
                  <c:v>620.828</c:v>
                </c:pt>
                <c:pt idx="3811">
                  <c:v>620.989</c:v>
                </c:pt>
                <c:pt idx="3812">
                  <c:v>621.153</c:v>
                </c:pt>
                <c:pt idx="3813">
                  <c:v>621.31</c:v>
                </c:pt>
                <c:pt idx="3814">
                  <c:v>621.467</c:v>
                </c:pt>
                <c:pt idx="3815">
                  <c:v>621.628</c:v>
                </c:pt>
                <c:pt idx="3816">
                  <c:v>621.789</c:v>
                </c:pt>
                <c:pt idx="3817">
                  <c:v>621.949</c:v>
                </c:pt>
                <c:pt idx="3818">
                  <c:v>622.113</c:v>
                </c:pt>
                <c:pt idx="3819">
                  <c:v>622.276</c:v>
                </c:pt>
                <c:pt idx="3820">
                  <c:v>622.444</c:v>
                </c:pt>
                <c:pt idx="3821">
                  <c:v>622.608</c:v>
                </c:pt>
                <c:pt idx="3822">
                  <c:v>622.772</c:v>
                </c:pt>
                <c:pt idx="3823">
                  <c:v>622.934</c:v>
                </c:pt>
                <c:pt idx="3824">
                  <c:v>623.093</c:v>
                </c:pt>
                <c:pt idx="3825">
                  <c:v>623.258</c:v>
                </c:pt>
                <c:pt idx="3826">
                  <c:v>623.438</c:v>
                </c:pt>
                <c:pt idx="3827">
                  <c:v>623.615</c:v>
                </c:pt>
                <c:pt idx="3828">
                  <c:v>623.787</c:v>
                </c:pt>
                <c:pt idx="3829">
                  <c:v>623.958</c:v>
                </c:pt>
                <c:pt idx="3830">
                  <c:v>624.128</c:v>
                </c:pt>
                <c:pt idx="3831">
                  <c:v>624.296</c:v>
                </c:pt>
                <c:pt idx="3832">
                  <c:v>624.464</c:v>
                </c:pt>
                <c:pt idx="3833">
                  <c:v>624.629</c:v>
                </c:pt>
                <c:pt idx="3834">
                  <c:v>624.792</c:v>
                </c:pt>
                <c:pt idx="3835">
                  <c:v>624.957</c:v>
                </c:pt>
                <c:pt idx="3836">
                  <c:v>625.126</c:v>
                </c:pt>
                <c:pt idx="3837">
                  <c:v>625.294</c:v>
                </c:pt>
                <c:pt idx="3838">
                  <c:v>625.461</c:v>
                </c:pt>
                <c:pt idx="3839">
                  <c:v>625.618</c:v>
                </c:pt>
                <c:pt idx="3840">
                  <c:v>625.766</c:v>
                </c:pt>
                <c:pt idx="3841">
                  <c:v>625.918</c:v>
                </c:pt>
                <c:pt idx="3842">
                  <c:v>626.069</c:v>
                </c:pt>
                <c:pt idx="3843">
                  <c:v>626.228</c:v>
                </c:pt>
                <c:pt idx="3844">
                  <c:v>626.389</c:v>
                </c:pt>
                <c:pt idx="3845">
                  <c:v>626.547</c:v>
                </c:pt>
                <c:pt idx="3846">
                  <c:v>626.708</c:v>
                </c:pt>
                <c:pt idx="3847">
                  <c:v>626.873</c:v>
                </c:pt>
                <c:pt idx="3848">
                  <c:v>627.047</c:v>
                </c:pt>
                <c:pt idx="3849">
                  <c:v>627.219</c:v>
                </c:pt>
                <c:pt idx="3850">
                  <c:v>627.392</c:v>
                </c:pt>
                <c:pt idx="3851">
                  <c:v>627.562</c:v>
                </c:pt>
                <c:pt idx="3852">
                  <c:v>627.731</c:v>
                </c:pt>
                <c:pt idx="3853">
                  <c:v>627.902</c:v>
                </c:pt>
                <c:pt idx="3854">
                  <c:v>628.071</c:v>
                </c:pt>
                <c:pt idx="3855">
                  <c:v>628.237</c:v>
                </c:pt>
                <c:pt idx="3856">
                  <c:v>628.4</c:v>
                </c:pt>
                <c:pt idx="3857">
                  <c:v>628.562</c:v>
                </c:pt>
                <c:pt idx="3858">
                  <c:v>628.725</c:v>
                </c:pt>
                <c:pt idx="3859">
                  <c:v>628.887</c:v>
                </c:pt>
                <c:pt idx="3860">
                  <c:v>629.045</c:v>
                </c:pt>
                <c:pt idx="3861">
                  <c:v>629.201</c:v>
                </c:pt>
                <c:pt idx="3862">
                  <c:v>629.362</c:v>
                </c:pt>
                <c:pt idx="3863">
                  <c:v>629.529</c:v>
                </c:pt>
                <c:pt idx="3864">
                  <c:v>629.705</c:v>
                </c:pt>
                <c:pt idx="3865">
                  <c:v>629.876</c:v>
                </c:pt>
                <c:pt idx="3866">
                  <c:v>630.053</c:v>
                </c:pt>
                <c:pt idx="3867">
                  <c:v>630.226</c:v>
                </c:pt>
                <c:pt idx="3868">
                  <c:v>630.392</c:v>
                </c:pt>
                <c:pt idx="3869">
                  <c:v>630.559</c:v>
                </c:pt>
                <c:pt idx="3870">
                  <c:v>630.725</c:v>
                </c:pt>
                <c:pt idx="3871">
                  <c:v>630.889</c:v>
                </c:pt>
                <c:pt idx="3872">
                  <c:v>631.049</c:v>
                </c:pt>
                <c:pt idx="3873">
                  <c:v>631.206</c:v>
                </c:pt>
                <c:pt idx="3874">
                  <c:v>631.367</c:v>
                </c:pt>
                <c:pt idx="3875">
                  <c:v>631.534</c:v>
                </c:pt>
                <c:pt idx="3876">
                  <c:v>631.699</c:v>
                </c:pt>
                <c:pt idx="3877">
                  <c:v>631.854</c:v>
                </c:pt>
                <c:pt idx="3878">
                  <c:v>632.013</c:v>
                </c:pt>
                <c:pt idx="3879">
                  <c:v>632.178</c:v>
                </c:pt>
                <c:pt idx="3880">
                  <c:v>632.339</c:v>
                </c:pt>
                <c:pt idx="3881">
                  <c:v>632.503</c:v>
                </c:pt>
                <c:pt idx="3882">
                  <c:v>632.67</c:v>
                </c:pt>
                <c:pt idx="3883">
                  <c:v>632.833</c:v>
                </c:pt>
                <c:pt idx="3884">
                  <c:v>632.998</c:v>
                </c:pt>
                <c:pt idx="3885">
                  <c:v>633.164</c:v>
                </c:pt>
                <c:pt idx="3886">
                  <c:v>633.331</c:v>
                </c:pt>
                <c:pt idx="3887">
                  <c:v>633.49</c:v>
                </c:pt>
                <c:pt idx="3888">
                  <c:v>633.651</c:v>
                </c:pt>
                <c:pt idx="3889">
                  <c:v>633.814</c:v>
                </c:pt>
                <c:pt idx="3890">
                  <c:v>633.981</c:v>
                </c:pt>
                <c:pt idx="3891">
                  <c:v>634.155</c:v>
                </c:pt>
                <c:pt idx="3892">
                  <c:v>634.322</c:v>
                </c:pt>
                <c:pt idx="3893">
                  <c:v>634.482</c:v>
                </c:pt>
                <c:pt idx="3894">
                  <c:v>634.641</c:v>
                </c:pt>
                <c:pt idx="3895">
                  <c:v>634.805</c:v>
                </c:pt>
                <c:pt idx="3896">
                  <c:v>634.964</c:v>
                </c:pt>
                <c:pt idx="3897">
                  <c:v>635.117</c:v>
                </c:pt>
                <c:pt idx="3898">
                  <c:v>635.27</c:v>
                </c:pt>
                <c:pt idx="3899">
                  <c:v>635.43</c:v>
                </c:pt>
                <c:pt idx="3900">
                  <c:v>635.596</c:v>
                </c:pt>
                <c:pt idx="3901">
                  <c:v>635.759</c:v>
                </c:pt>
                <c:pt idx="3902">
                  <c:v>635.917</c:v>
                </c:pt>
                <c:pt idx="3903">
                  <c:v>636.074</c:v>
                </c:pt>
                <c:pt idx="3904">
                  <c:v>636.234</c:v>
                </c:pt>
                <c:pt idx="3905">
                  <c:v>636.4</c:v>
                </c:pt>
                <c:pt idx="3906">
                  <c:v>636.565</c:v>
                </c:pt>
                <c:pt idx="3907">
                  <c:v>636.734</c:v>
                </c:pt>
                <c:pt idx="3908">
                  <c:v>636.904</c:v>
                </c:pt>
                <c:pt idx="3909">
                  <c:v>637.073</c:v>
                </c:pt>
                <c:pt idx="3910">
                  <c:v>637.242</c:v>
                </c:pt>
                <c:pt idx="3911">
                  <c:v>637.403</c:v>
                </c:pt>
                <c:pt idx="3912">
                  <c:v>637.571</c:v>
                </c:pt>
                <c:pt idx="3913">
                  <c:v>637.742</c:v>
                </c:pt>
                <c:pt idx="3914">
                  <c:v>637.913</c:v>
                </c:pt>
                <c:pt idx="3915">
                  <c:v>638.086</c:v>
                </c:pt>
                <c:pt idx="3916">
                  <c:v>638.26</c:v>
                </c:pt>
                <c:pt idx="3917">
                  <c:v>638.426</c:v>
                </c:pt>
                <c:pt idx="3918">
                  <c:v>638.587</c:v>
                </c:pt>
                <c:pt idx="3919">
                  <c:v>638.746</c:v>
                </c:pt>
                <c:pt idx="3920">
                  <c:v>638.909</c:v>
                </c:pt>
                <c:pt idx="3921">
                  <c:v>639.078</c:v>
                </c:pt>
                <c:pt idx="3922">
                  <c:v>639.255</c:v>
                </c:pt>
                <c:pt idx="3923">
                  <c:v>639.433</c:v>
                </c:pt>
                <c:pt idx="3924">
                  <c:v>639.598</c:v>
                </c:pt>
                <c:pt idx="3925">
                  <c:v>639.757</c:v>
                </c:pt>
                <c:pt idx="3926">
                  <c:v>639.924</c:v>
                </c:pt>
                <c:pt idx="3927">
                  <c:v>640.094</c:v>
                </c:pt>
                <c:pt idx="3928">
                  <c:v>640.266</c:v>
                </c:pt>
                <c:pt idx="3929">
                  <c:v>640.439</c:v>
                </c:pt>
                <c:pt idx="3930">
                  <c:v>640.607</c:v>
                </c:pt>
                <c:pt idx="3931">
                  <c:v>640.768</c:v>
                </c:pt>
                <c:pt idx="3932">
                  <c:v>640.935</c:v>
                </c:pt>
                <c:pt idx="3933">
                  <c:v>641.103</c:v>
                </c:pt>
                <c:pt idx="3934">
                  <c:v>641.268</c:v>
                </c:pt>
                <c:pt idx="3935">
                  <c:v>641.427</c:v>
                </c:pt>
                <c:pt idx="3936">
                  <c:v>641.587</c:v>
                </c:pt>
                <c:pt idx="3937">
                  <c:v>641.749</c:v>
                </c:pt>
                <c:pt idx="3938">
                  <c:v>641.913</c:v>
                </c:pt>
                <c:pt idx="3939">
                  <c:v>642.081</c:v>
                </c:pt>
                <c:pt idx="3940">
                  <c:v>642.252</c:v>
                </c:pt>
                <c:pt idx="3941">
                  <c:v>642.422</c:v>
                </c:pt>
                <c:pt idx="3942">
                  <c:v>642.583</c:v>
                </c:pt>
                <c:pt idx="3943">
                  <c:v>642.742</c:v>
                </c:pt>
                <c:pt idx="3944">
                  <c:v>642.904</c:v>
                </c:pt>
                <c:pt idx="3945">
                  <c:v>643.067</c:v>
                </c:pt>
                <c:pt idx="3946">
                  <c:v>643.232</c:v>
                </c:pt>
                <c:pt idx="3947">
                  <c:v>643.407</c:v>
                </c:pt>
                <c:pt idx="3948">
                  <c:v>643.578</c:v>
                </c:pt>
                <c:pt idx="3949">
                  <c:v>643.742</c:v>
                </c:pt>
                <c:pt idx="3950">
                  <c:v>643.908</c:v>
                </c:pt>
                <c:pt idx="3951">
                  <c:v>644.076</c:v>
                </c:pt>
                <c:pt idx="3952">
                  <c:v>644.243</c:v>
                </c:pt>
                <c:pt idx="3953">
                  <c:v>644.407</c:v>
                </c:pt>
                <c:pt idx="3954">
                  <c:v>644.57</c:v>
                </c:pt>
                <c:pt idx="3955">
                  <c:v>644.733</c:v>
                </c:pt>
                <c:pt idx="3956">
                  <c:v>644.893</c:v>
                </c:pt>
                <c:pt idx="3957">
                  <c:v>645.062</c:v>
                </c:pt>
                <c:pt idx="3958">
                  <c:v>645.235</c:v>
                </c:pt>
                <c:pt idx="3959">
                  <c:v>645.408</c:v>
                </c:pt>
                <c:pt idx="3960">
                  <c:v>645.579</c:v>
                </c:pt>
                <c:pt idx="3961">
                  <c:v>645.743</c:v>
                </c:pt>
                <c:pt idx="3962">
                  <c:v>645.904</c:v>
                </c:pt>
                <c:pt idx="3963">
                  <c:v>646.066</c:v>
                </c:pt>
                <c:pt idx="3964">
                  <c:v>646.234</c:v>
                </c:pt>
                <c:pt idx="3965">
                  <c:v>646.4</c:v>
                </c:pt>
                <c:pt idx="3966">
                  <c:v>646.566</c:v>
                </c:pt>
                <c:pt idx="3967">
                  <c:v>646.731</c:v>
                </c:pt>
                <c:pt idx="3968">
                  <c:v>646.89</c:v>
                </c:pt>
                <c:pt idx="3969">
                  <c:v>647.05</c:v>
                </c:pt>
                <c:pt idx="3970">
                  <c:v>647.215</c:v>
                </c:pt>
                <c:pt idx="3971">
                  <c:v>647.377</c:v>
                </c:pt>
                <c:pt idx="3972">
                  <c:v>647.536</c:v>
                </c:pt>
                <c:pt idx="3973">
                  <c:v>647.697</c:v>
                </c:pt>
                <c:pt idx="3974">
                  <c:v>647.857</c:v>
                </c:pt>
                <c:pt idx="3975">
                  <c:v>648.021</c:v>
                </c:pt>
                <c:pt idx="3976">
                  <c:v>648.195</c:v>
                </c:pt>
                <c:pt idx="3977">
                  <c:v>648.369</c:v>
                </c:pt>
                <c:pt idx="3978">
                  <c:v>648.539</c:v>
                </c:pt>
                <c:pt idx="3979">
                  <c:v>648.706</c:v>
                </c:pt>
                <c:pt idx="3980">
                  <c:v>648.877</c:v>
                </c:pt>
                <c:pt idx="3981">
                  <c:v>649.041</c:v>
                </c:pt>
                <c:pt idx="3982">
                  <c:v>649.206</c:v>
                </c:pt>
                <c:pt idx="3983">
                  <c:v>649.372</c:v>
                </c:pt>
                <c:pt idx="3984">
                  <c:v>649.54</c:v>
                </c:pt>
                <c:pt idx="3985">
                  <c:v>649.71</c:v>
                </c:pt>
                <c:pt idx="3986">
                  <c:v>649.881</c:v>
                </c:pt>
                <c:pt idx="3987">
                  <c:v>650.049</c:v>
                </c:pt>
                <c:pt idx="3988">
                  <c:v>650.225</c:v>
                </c:pt>
                <c:pt idx="3989">
                  <c:v>650.402</c:v>
                </c:pt>
                <c:pt idx="3990">
                  <c:v>650.57</c:v>
                </c:pt>
                <c:pt idx="3991">
                  <c:v>650.74</c:v>
                </c:pt>
                <c:pt idx="3992">
                  <c:v>650.903</c:v>
                </c:pt>
                <c:pt idx="3993">
                  <c:v>651.056</c:v>
                </c:pt>
                <c:pt idx="3994">
                  <c:v>651.211</c:v>
                </c:pt>
                <c:pt idx="3995">
                  <c:v>651.368</c:v>
                </c:pt>
                <c:pt idx="3996">
                  <c:v>651.528</c:v>
                </c:pt>
                <c:pt idx="3997">
                  <c:v>651.691</c:v>
                </c:pt>
                <c:pt idx="3998">
                  <c:v>651.856</c:v>
                </c:pt>
                <c:pt idx="3999">
                  <c:v>652.022</c:v>
                </c:pt>
                <c:pt idx="4000">
                  <c:v>652.191</c:v>
                </c:pt>
                <c:pt idx="4001">
                  <c:v>652.36</c:v>
                </c:pt>
                <c:pt idx="4002">
                  <c:v>652.529</c:v>
                </c:pt>
                <c:pt idx="4003">
                  <c:v>652.692</c:v>
                </c:pt>
                <c:pt idx="4004">
                  <c:v>652.854</c:v>
                </c:pt>
                <c:pt idx="4005">
                  <c:v>653.021</c:v>
                </c:pt>
                <c:pt idx="4006">
                  <c:v>653.187</c:v>
                </c:pt>
                <c:pt idx="4007">
                  <c:v>653.354</c:v>
                </c:pt>
                <c:pt idx="4008">
                  <c:v>653.522</c:v>
                </c:pt>
                <c:pt idx="4009">
                  <c:v>653.687</c:v>
                </c:pt>
                <c:pt idx="4010">
                  <c:v>653.855</c:v>
                </c:pt>
                <c:pt idx="4011">
                  <c:v>654.016</c:v>
                </c:pt>
                <c:pt idx="4012">
                  <c:v>654.183</c:v>
                </c:pt>
                <c:pt idx="4013">
                  <c:v>654.351</c:v>
                </c:pt>
                <c:pt idx="4014">
                  <c:v>654.517</c:v>
                </c:pt>
                <c:pt idx="4015">
                  <c:v>654.676</c:v>
                </c:pt>
                <c:pt idx="4016">
                  <c:v>654.838</c:v>
                </c:pt>
                <c:pt idx="4017">
                  <c:v>655.007</c:v>
                </c:pt>
                <c:pt idx="4018">
                  <c:v>655.179</c:v>
                </c:pt>
                <c:pt idx="4019">
                  <c:v>655.35</c:v>
                </c:pt>
                <c:pt idx="4020">
                  <c:v>655.522</c:v>
                </c:pt>
                <c:pt idx="4021">
                  <c:v>655.688</c:v>
                </c:pt>
                <c:pt idx="4022">
                  <c:v>655.853</c:v>
                </c:pt>
                <c:pt idx="4023">
                  <c:v>656.013</c:v>
                </c:pt>
                <c:pt idx="4024">
                  <c:v>656.182</c:v>
                </c:pt>
                <c:pt idx="4025">
                  <c:v>656.357</c:v>
                </c:pt>
                <c:pt idx="4026">
                  <c:v>656.533</c:v>
                </c:pt>
                <c:pt idx="4027">
                  <c:v>656.704</c:v>
                </c:pt>
                <c:pt idx="4028">
                  <c:v>656.87</c:v>
                </c:pt>
                <c:pt idx="4029">
                  <c:v>657.033</c:v>
                </c:pt>
                <c:pt idx="4030">
                  <c:v>657.194</c:v>
                </c:pt>
                <c:pt idx="4031">
                  <c:v>657.358</c:v>
                </c:pt>
                <c:pt idx="4032">
                  <c:v>657.523</c:v>
                </c:pt>
                <c:pt idx="4033">
                  <c:v>657.688</c:v>
                </c:pt>
                <c:pt idx="4034">
                  <c:v>657.852</c:v>
                </c:pt>
                <c:pt idx="4035">
                  <c:v>658.017</c:v>
                </c:pt>
                <c:pt idx="4036">
                  <c:v>658.185</c:v>
                </c:pt>
                <c:pt idx="4037">
                  <c:v>658.346</c:v>
                </c:pt>
                <c:pt idx="4038">
                  <c:v>658.51</c:v>
                </c:pt>
                <c:pt idx="4039">
                  <c:v>658.68</c:v>
                </c:pt>
                <c:pt idx="4040">
                  <c:v>658.845</c:v>
                </c:pt>
                <c:pt idx="4041">
                  <c:v>658.998</c:v>
                </c:pt>
                <c:pt idx="4042">
                  <c:v>659.152</c:v>
                </c:pt>
                <c:pt idx="4043">
                  <c:v>659.306</c:v>
                </c:pt>
                <c:pt idx="4044">
                  <c:v>659.471</c:v>
                </c:pt>
                <c:pt idx="4045">
                  <c:v>659.642</c:v>
                </c:pt>
                <c:pt idx="4046">
                  <c:v>659.818</c:v>
                </c:pt>
                <c:pt idx="4047">
                  <c:v>659.991</c:v>
                </c:pt>
                <c:pt idx="4048">
                  <c:v>660.161</c:v>
                </c:pt>
                <c:pt idx="4049">
                  <c:v>660.333</c:v>
                </c:pt>
                <c:pt idx="4050">
                  <c:v>660.505</c:v>
                </c:pt>
                <c:pt idx="4051">
                  <c:v>660.675</c:v>
                </c:pt>
                <c:pt idx="4052">
                  <c:v>660.852</c:v>
                </c:pt>
                <c:pt idx="4053">
                  <c:v>661.027</c:v>
                </c:pt>
                <c:pt idx="4054">
                  <c:v>661.198</c:v>
                </c:pt>
                <c:pt idx="4055">
                  <c:v>661.366</c:v>
                </c:pt>
                <c:pt idx="4056">
                  <c:v>661.534</c:v>
                </c:pt>
                <c:pt idx="4057">
                  <c:v>661.705</c:v>
                </c:pt>
                <c:pt idx="4058">
                  <c:v>661.873</c:v>
                </c:pt>
                <c:pt idx="4059">
                  <c:v>662.044</c:v>
                </c:pt>
                <c:pt idx="4060">
                  <c:v>662.204</c:v>
                </c:pt>
                <c:pt idx="4061">
                  <c:v>662.363</c:v>
                </c:pt>
                <c:pt idx="4062">
                  <c:v>662.529</c:v>
                </c:pt>
                <c:pt idx="4063">
                  <c:v>662.705</c:v>
                </c:pt>
                <c:pt idx="4064">
                  <c:v>662.885</c:v>
                </c:pt>
                <c:pt idx="4065">
                  <c:v>663.058</c:v>
                </c:pt>
                <c:pt idx="4066">
                  <c:v>663.22</c:v>
                </c:pt>
                <c:pt idx="4067">
                  <c:v>663.38</c:v>
                </c:pt>
                <c:pt idx="4068">
                  <c:v>663.544</c:v>
                </c:pt>
                <c:pt idx="4069">
                  <c:v>663.709</c:v>
                </c:pt>
                <c:pt idx="4070">
                  <c:v>663.87</c:v>
                </c:pt>
                <c:pt idx="4071">
                  <c:v>664.041</c:v>
                </c:pt>
                <c:pt idx="4072">
                  <c:v>664.213</c:v>
                </c:pt>
                <c:pt idx="4073">
                  <c:v>664.388</c:v>
                </c:pt>
                <c:pt idx="4074">
                  <c:v>664.56</c:v>
                </c:pt>
                <c:pt idx="4075">
                  <c:v>664.728</c:v>
                </c:pt>
                <c:pt idx="4076">
                  <c:v>664.896</c:v>
                </c:pt>
                <c:pt idx="4077">
                  <c:v>665.065</c:v>
                </c:pt>
                <c:pt idx="4078">
                  <c:v>665.235</c:v>
                </c:pt>
                <c:pt idx="4079">
                  <c:v>665.403</c:v>
                </c:pt>
                <c:pt idx="4080">
                  <c:v>665.57</c:v>
                </c:pt>
                <c:pt idx="4081">
                  <c:v>665.734</c:v>
                </c:pt>
                <c:pt idx="4082">
                  <c:v>665.897</c:v>
                </c:pt>
                <c:pt idx="4083">
                  <c:v>666.056</c:v>
                </c:pt>
                <c:pt idx="4084">
                  <c:v>666.22</c:v>
                </c:pt>
                <c:pt idx="4085">
                  <c:v>666.386</c:v>
                </c:pt>
                <c:pt idx="4086">
                  <c:v>666.541</c:v>
                </c:pt>
                <c:pt idx="4087">
                  <c:v>666.699</c:v>
                </c:pt>
                <c:pt idx="4088">
                  <c:v>666.858</c:v>
                </c:pt>
                <c:pt idx="4089">
                  <c:v>667.024</c:v>
                </c:pt>
                <c:pt idx="4090">
                  <c:v>667.19</c:v>
                </c:pt>
                <c:pt idx="4091">
                  <c:v>667.359</c:v>
                </c:pt>
                <c:pt idx="4092">
                  <c:v>667.524</c:v>
                </c:pt>
                <c:pt idx="4093">
                  <c:v>667.689</c:v>
                </c:pt>
                <c:pt idx="4094">
                  <c:v>667.856</c:v>
                </c:pt>
                <c:pt idx="4095">
                  <c:v>668.02</c:v>
                </c:pt>
                <c:pt idx="4096">
                  <c:v>668.189</c:v>
                </c:pt>
                <c:pt idx="4097">
                  <c:v>668.354</c:v>
                </c:pt>
                <c:pt idx="4098">
                  <c:v>668.521</c:v>
                </c:pt>
                <c:pt idx="4099">
                  <c:v>668.694</c:v>
                </c:pt>
                <c:pt idx="4100">
                  <c:v>668.861</c:v>
                </c:pt>
                <c:pt idx="4101">
                  <c:v>669.024</c:v>
                </c:pt>
                <c:pt idx="4102">
                  <c:v>669.188</c:v>
                </c:pt>
                <c:pt idx="4103">
                  <c:v>669.355</c:v>
                </c:pt>
                <c:pt idx="4104">
                  <c:v>669.523</c:v>
                </c:pt>
                <c:pt idx="4105">
                  <c:v>669.69</c:v>
                </c:pt>
                <c:pt idx="4106">
                  <c:v>669.858</c:v>
                </c:pt>
                <c:pt idx="4107">
                  <c:v>670.026</c:v>
                </c:pt>
                <c:pt idx="4108">
                  <c:v>670.192</c:v>
                </c:pt>
                <c:pt idx="4109">
                  <c:v>670.348</c:v>
                </c:pt>
                <c:pt idx="4110">
                  <c:v>670.509</c:v>
                </c:pt>
                <c:pt idx="4111">
                  <c:v>670.676</c:v>
                </c:pt>
                <c:pt idx="4112">
                  <c:v>670.848</c:v>
                </c:pt>
                <c:pt idx="4113">
                  <c:v>671.015</c:v>
                </c:pt>
                <c:pt idx="4114">
                  <c:v>671.182</c:v>
                </c:pt>
                <c:pt idx="4115">
                  <c:v>671.353</c:v>
                </c:pt>
                <c:pt idx="4116">
                  <c:v>671.522</c:v>
                </c:pt>
                <c:pt idx="4117">
                  <c:v>671.69</c:v>
                </c:pt>
                <c:pt idx="4118">
                  <c:v>671.851</c:v>
                </c:pt>
                <c:pt idx="4119">
                  <c:v>672.008</c:v>
                </c:pt>
                <c:pt idx="4120">
                  <c:v>672.168</c:v>
                </c:pt>
                <c:pt idx="4121">
                  <c:v>672.336</c:v>
                </c:pt>
                <c:pt idx="4122">
                  <c:v>672.508</c:v>
                </c:pt>
                <c:pt idx="4123">
                  <c:v>672.682</c:v>
                </c:pt>
                <c:pt idx="4124">
                  <c:v>672.848</c:v>
                </c:pt>
                <c:pt idx="4125">
                  <c:v>673.006</c:v>
                </c:pt>
                <c:pt idx="4126">
                  <c:v>673.17</c:v>
                </c:pt>
                <c:pt idx="4127">
                  <c:v>673.337</c:v>
                </c:pt>
                <c:pt idx="4128">
                  <c:v>673.502</c:v>
                </c:pt>
                <c:pt idx="4129">
                  <c:v>673.663</c:v>
                </c:pt>
                <c:pt idx="4130">
                  <c:v>673.82</c:v>
                </c:pt>
                <c:pt idx="4131">
                  <c:v>673.966</c:v>
                </c:pt>
                <c:pt idx="4132">
                  <c:v>674.121</c:v>
                </c:pt>
                <c:pt idx="4133">
                  <c:v>674.281</c:v>
                </c:pt>
                <c:pt idx="4134">
                  <c:v>674.442</c:v>
                </c:pt>
                <c:pt idx="4135">
                  <c:v>674.608</c:v>
                </c:pt>
                <c:pt idx="4136">
                  <c:v>674.772</c:v>
                </c:pt>
                <c:pt idx="4137">
                  <c:v>674.936</c:v>
                </c:pt>
                <c:pt idx="4138">
                  <c:v>675.1</c:v>
                </c:pt>
                <c:pt idx="4139">
                  <c:v>675.271</c:v>
                </c:pt>
                <c:pt idx="4140">
                  <c:v>675.444</c:v>
                </c:pt>
                <c:pt idx="4141">
                  <c:v>675.624</c:v>
                </c:pt>
                <c:pt idx="4142">
                  <c:v>675.798</c:v>
                </c:pt>
                <c:pt idx="4143">
                  <c:v>675.974</c:v>
                </c:pt>
                <c:pt idx="4144">
                  <c:v>676.151</c:v>
                </c:pt>
                <c:pt idx="4145">
                  <c:v>676.331</c:v>
                </c:pt>
                <c:pt idx="4146">
                  <c:v>676.51</c:v>
                </c:pt>
                <c:pt idx="4147">
                  <c:v>676.685</c:v>
                </c:pt>
                <c:pt idx="4148">
                  <c:v>676.856</c:v>
                </c:pt>
                <c:pt idx="4149">
                  <c:v>677.026</c:v>
                </c:pt>
                <c:pt idx="4150">
                  <c:v>677.199</c:v>
                </c:pt>
                <c:pt idx="4151">
                  <c:v>677.375</c:v>
                </c:pt>
                <c:pt idx="4152">
                  <c:v>677.546</c:v>
                </c:pt>
                <c:pt idx="4153">
                  <c:v>677.709</c:v>
                </c:pt>
                <c:pt idx="4154">
                  <c:v>677.868</c:v>
                </c:pt>
                <c:pt idx="4155">
                  <c:v>678.032</c:v>
                </c:pt>
                <c:pt idx="4156">
                  <c:v>678.197</c:v>
                </c:pt>
                <c:pt idx="4157">
                  <c:v>678.365</c:v>
                </c:pt>
                <c:pt idx="4158">
                  <c:v>678.54</c:v>
                </c:pt>
                <c:pt idx="4159">
                  <c:v>678.714</c:v>
                </c:pt>
                <c:pt idx="4160">
                  <c:v>678.876</c:v>
                </c:pt>
                <c:pt idx="4161">
                  <c:v>679.043</c:v>
                </c:pt>
                <c:pt idx="4162">
                  <c:v>679.21</c:v>
                </c:pt>
                <c:pt idx="4163">
                  <c:v>679.377</c:v>
                </c:pt>
                <c:pt idx="4164">
                  <c:v>679.545</c:v>
                </c:pt>
                <c:pt idx="4165">
                  <c:v>679.711</c:v>
                </c:pt>
                <c:pt idx="4166">
                  <c:v>679.876</c:v>
                </c:pt>
                <c:pt idx="4167">
                  <c:v>680.045</c:v>
                </c:pt>
                <c:pt idx="4168">
                  <c:v>680.214</c:v>
                </c:pt>
                <c:pt idx="4169">
                  <c:v>680.377</c:v>
                </c:pt>
                <c:pt idx="4170">
                  <c:v>680.547</c:v>
                </c:pt>
                <c:pt idx="4171">
                  <c:v>680.713</c:v>
                </c:pt>
                <c:pt idx="4172">
                  <c:v>680.881</c:v>
                </c:pt>
                <c:pt idx="4173">
                  <c:v>681.048</c:v>
                </c:pt>
                <c:pt idx="4174">
                  <c:v>681.211</c:v>
                </c:pt>
                <c:pt idx="4175">
                  <c:v>681.379</c:v>
                </c:pt>
                <c:pt idx="4176">
                  <c:v>681.539</c:v>
                </c:pt>
                <c:pt idx="4177">
                  <c:v>681.695</c:v>
                </c:pt>
                <c:pt idx="4178">
                  <c:v>681.854</c:v>
                </c:pt>
                <c:pt idx="4179">
                  <c:v>682.012</c:v>
                </c:pt>
                <c:pt idx="4180">
                  <c:v>682.17</c:v>
                </c:pt>
                <c:pt idx="4181">
                  <c:v>682.334</c:v>
                </c:pt>
                <c:pt idx="4182">
                  <c:v>682.501</c:v>
                </c:pt>
                <c:pt idx="4183">
                  <c:v>682.675</c:v>
                </c:pt>
                <c:pt idx="4184">
                  <c:v>682.849</c:v>
                </c:pt>
                <c:pt idx="4185">
                  <c:v>683.022</c:v>
                </c:pt>
                <c:pt idx="4186">
                  <c:v>683.193</c:v>
                </c:pt>
                <c:pt idx="4187">
                  <c:v>683.362</c:v>
                </c:pt>
                <c:pt idx="4188">
                  <c:v>683.528</c:v>
                </c:pt>
                <c:pt idx="4189">
                  <c:v>683.692</c:v>
                </c:pt>
                <c:pt idx="4190">
                  <c:v>683.856</c:v>
                </c:pt>
                <c:pt idx="4191">
                  <c:v>684.026</c:v>
                </c:pt>
                <c:pt idx="4192">
                  <c:v>684.198</c:v>
                </c:pt>
                <c:pt idx="4193">
                  <c:v>684.364</c:v>
                </c:pt>
                <c:pt idx="4194">
                  <c:v>684.528</c:v>
                </c:pt>
                <c:pt idx="4195">
                  <c:v>684.69</c:v>
                </c:pt>
                <c:pt idx="4196">
                  <c:v>684.858</c:v>
                </c:pt>
                <c:pt idx="4197">
                  <c:v>685.023</c:v>
                </c:pt>
                <c:pt idx="4198">
                  <c:v>685.184</c:v>
                </c:pt>
                <c:pt idx="4199">
                  <c:v>685.345</c:v>
                </c:pt>
                <c:pt idx="4200">
                  <c:v>685.512</c:v>
                </c:pt>
                <c:pt idx="4201">
                  <c:v>685.681</c:v>
                </c:pt>
                <c:pt idx="4202">
                  <c:v>685.846</c:v>
                </c:pt>
                <c:pt idx="4203">
                  <c:v>686.008</c:v>
                </c:pt>
                <c:pt idx="4204">
                  <c:v>686.177</c:v>
                </c:pt>
                <c:pt idx="4205">
                  <c:v>686.347</c:v>
                </c:pt>
                <c:pt idx="4206">
                  <c:v>686.515</c:v>
                </c:pt>
                <c:pt idx="4207">
                  <c:v>686.686</c:v>
                </c:pt>
                <c:pt idx="4208">
                  <c:v>686.858</c:v>
                </c:pt>
                <c:pt idx="4209">
                  <c:v>687.027</c:v>
                </c:pt>
                <c:pt idx="4210">
                  <c:v>687.189</c:v>
                </c:pt>
                <c:pt idx="4211">
                  <c:v>687.35</c:v>
                </c:pt>
                <c:pt idx="4212">
                  <c:v>687.513</c:v>
                </c:pt>
                <c:pt idx="4213">
                  <c:v>687.677</c:v>
                </c:pt>
                <c:pt idx="4214">
                  <c:v>687.839</c:v>
                </c:pt>
                <c:pt idx="4215">
                  <c:v>687.999</c:v>
                </c:pt>
                <c:pt idx="4216">
                  <c:v>688.164</c:v>
                </c:pt>
                <c:pt idx="4217">
                  <c:v>688.333</c:v>
                </c:pt>
                <c:pt idx="4218">
                  <c:v>688.509</c:v>
                </c:pt>
                <c:pt idx="4219">
                  <c:v>688.691</c:v>
                </c:pt>
                <c:pt idx="4220">
                  <c:v>688.874</c:v>
                </c:pt>
                <c:pt idx="4221">
                  <c:v>689.054</c:v>
                </c:pt>
                <c:pt idx="4222">
                  <c:v>689.229</c:v>
                </c:pt>
                <c:pt idx="4223">
                  <c:v>689.394</c:v>
                </c:pt>
                <c:pt idx="4224">
                  <c:v>689.549</c:v>
                </c:pt>
                <c:pt idx="4225">
                  <c:v>689.709</c:v>
                </c:pt>
                <c:pt idx="4226">
                  <c:v>689.874</c:v>
                </c:pt>
                <c:pt idx="4227">
                  <c:v>690.046</c:v>
                </c:pt>
                <c:pt idx="4228">
                  <c:v>690.222</c:v>
                </c:pt>
                <c:pt idx="4229">
                  <c:v>690.398</c:v>
                </c:pt>
                <c:pt idx="4230">
                  <c:v>690.57</c:v>
                </c:pt>
                <c:pt idx="4231">
                  <c:v>690.74</c:v>
                </c:pt>
                <c:pt idx="4232">
                  <c:v>690.912</c:v>
                </c:pt>
                <c:pt idx="4233">
                  <c:v>691.085</c:v>
                </c:pt>
                <c:pt idx="4234">
                  <c:v>691.254</c:v>
                </c:pt>
                <c:pt idx="4235">
                  <c:v>691.421</c:v>
                </c:pt>
                <c:pt idx="4236">
                  <c:v>691.58</c:v>
                </c:pt>
                <c:pt idx="4237">
                  <c:v>691.741</c:v>
                </c:pt>
                <c:pt idx="4238">
                  <c:v>691.905</c:v>
                </c:pt>
                <c:pt idx="4239">
                  <c:v>692.072</c:v>
                </c:pt>
                <c:pt idx="4240">
                  <c:v>692.239</c:v>
                </c:pt>
                <c:pt idx="4241">
                  <c:v>692.414</c:v>
                </c:pt>
                <c:pt idx="4242">
                  <c:v>692.584</c:v>
                </c:pt>
                <c:pt idx="4243">
                  <c:v>692.751</c:v>
                </c:pt>
                <c:pt idx="4244">
                  <c:v>692.926</c:v>
                </c:pt>
                <c:pt idx="4245">
                  <c:v>693.104</c:v>
                </c:pt>
                <c:pt idx="4246">
                  <c:v>693.273</c:v>
                </c:pt>
                <c:pt idx="4247">
                  <c:v>693.441</c:v>
                </c:pt>
                <c:pt idx="4248">
                  <c:v>693.603</c:v>
                </c:pt>
                <c:pt idx="4249">
                  <c:v>693.764</c:v>
                </c:pt>
                <c:pt idx="4250">
                  <c:v>693.922</c:v>
                </c:pt>
                <c:pt idx="4251">
                  <c:v>694.08</c:v>
                </c:pt>
                <c:pt idx="4252">
                  <c:v>694.237</c:v>
                </c:pt>
                <c:pt idx="4253">
                  <c:v>694.401</c:v>
                </c:pt>
                <c:pt idx="4254">
                  <c:v>694.564</c:v>
                </c:pt>
                <c:pt idx="4255">
                  <c:v>694.718</c:v>
                </c:pt>
                <c:pt idx="4256">
                  <c:v>694.881</c:v>
                </c:pt>
                <c:pt idx="4257">
                  <c:v>695.049</c:v>
                </c:pt>
                <c:pt idx="4258">
                  <c:v>695.223</c:v>
                </c:pt>
                <c:pt idx="4259">
                  <c:v>695.391</c:v>
                </c:pt>
                <c:pt idx="4260">
                  <c:v>695.561</c:v>
                </c:pt>
                <c:pt idx="4261">
                  <c:v>695.738</c:v>
                </c:pt>
                <c:pt idx="4262">
                  <c:v>695.919</c:v>
                </c:pt>
                <c:pt idx="4263">
                  <c:v>696.094</c:v>
                </c:pt>
                <c:pt idx="4264">
                  <c:v>696.269</c:v>
                </c:pt>
                <c:pt idx="4265">
                  <c:v>696.439</c:v>
                </c:pt>
                <c:pt idx="4266">
                  <c:v>696.612</c:v>
                </c:pt>
                <c:pt idx="4267">
                  <c:v>696.778</c:v>
                </c:pt>
                <c:pt idx="4268">
                  <c:v>696.945</c:v>
                </c:pt>
                <c:pt idx="4269">
                  <c:v>697.115</c:v>
                </c:pt>
                <c:pt idx="4270">
                  <c:v>697.287</c:v>
                </c:pt>
                <c:pt idx="4271">
                  <c:v>697.458</c:v>
                </c:pt>
                <c:pt idx="4272">
                  <c:v>697.629</c:v>
                </c:pt>
                <c:pt idx="4273">
                  <c:v>697.806</c:v>
                </c:pt>
                <c:pt idx="4274">
                  <c:v>697.98</c:v>
                </c:pt>
                <c:pt idx="4275">
                  <c:v>698.147</c:v>
                </c:pt>
                <c:pt idx="4276">
                  <c:v>698.311</c:v>
                </c:pt>
                <c:pt idx="4277">
                  <c:v>698.477</c:v>
                </c:pt>
                <c:pt idx="4278">
                  <c:v>698.649</c:v>
                </c:pt>
                <c:pt idx="4279">
                  <c:v>698.815</c:v>
                </c:pt>
                <c:pt idx="4280">
                  <c:v>698.983</c:v>
                </c:pt>
                <c:pt idx="4281">
                  <c:v>699.145</c:v>
                </c:pt>
                <c:pt idx="4282">
                  <c:v>699.311</c:v>
                </c:pt>
                <c:pt idx="4283">
                  <c:v>699.478</c:v>
                </c:pt>
                <c:pt idx="4284">
                  <c:v>699.65</c:v>
                </c:pt>
                <c:pt idx="4285">
                  <c:v>699.825</c:v>
                </c:pt>
                <c:pt idx="4286">
                  <c:v>699.993</c:v>
                </c:pt>
                <c:pt idx="4287">
                  <c:v>700.166</c:v>
                </c:pt>
                <c:pt idx="4288">
                  <c:v>700.334</c:v>
                </c:pt>
                <c:pt idx="4289">
                  <c:v>700.502</c:v>
                </c:pt>
                <c:pt idx="4290">
                  <c:v>700.671</c:v>
                </c:pt>
                <c:pt idx="4291">
                  <c:v>700.838</c:v>
                </c:pt>
                <c:pt idx="4292">
                  <c:v>701.001</c:v>
                </c:pt>
                <c:pt idx="4293">
                  <c:v>701.165</c:v>
                </c:pt>
                <c:pt idx="4294">
                  <c:v>701.332</c:v>
                </c:pt>
                <c:pt idx="4295">
                  <c:v>701.501</c:v>
                </c:pt>
                <c:pt idx="4296">
                  <c:v>701.667</c:v>
                </c:pt>
                <c:pt idx="4297">
                  <c:v>701.833</c:v>
                </c:pt>
                <c:pt idx="4298">
                  <c:v>701.997</c:v>
                </c:pt>
                <c:pt idx="4299">
                  <c:v>702.173</c:v>
                </c:pt>
                <c:pt idx="4300">
                  <c:v>702.351</c:v>
                </c:pt>
                <c:pt idx="4301">
                  <c:v>702.518</c:v>
                </c:pt>
                <c:pt idx="4302">
                  <c:v>702.687</c:v>
                </c:pt>
                <c:pt idx="4303">
                  <c:v>702.849</c:v>
                </c:pt>
                <c:pt idx="4304">
                  <c:v>703.014</c:v>
                </c:pt>
                <c:pt idx="4305">
                  <c:v>703.183</c:v>
                </c:pt>
                <c:pt idx="4306">
                  <c:v>703.348</c:v>
                </c:pt>
                <c:pt idx="4307">
                  <c:v>703.508</c:v>
                </c:pt>
                <c:pt idx="4308">
                  <c:v>703.673</c:v>
                </c:pt>
                <c:pt idx="4309">
                  <c:v>703.839</c:v>
                </c:pt>
                <c:pt idx="4310">
                  <c:v>704.003</c:v>
                </c:pt>
                <c:pt idx="4311">
                  <c:v>704.172</c:v>
                </c:pt>
                <c:pt idx="4312">
                  <c:v>704.347</c:v>
                </c:pt>
                <c:pt idx="4313">
                  <c:v>704.514</c:v>
                </c:pt>
                <c:pt idx="4314">
                  <c:v>704.68</c:v>
                </c:pt>
                <c:pt idx="4315">
                  <c:v>704.854</c:v>
                </c:pt>
                <c:pt idx="4316">
                  <c:v>705.04</c:v>
                </c:pt>
                <c:pt idx="4317">
                  <c:v>705.218</c:v>
                </c:pt>
                <c:pt idx="4318">
                  <c:v>705.387</c:v>
                </c:pt>
                <c:pt idx="4319">
                  <c:v>705.55</c:v>
                </c:pt>
                <c:pt idx="4320">
                  <c:v>705.708</c:v>
                </c:pt>
                <c:pt idx="4321">
                  <c:v>705.869</c:v>
                </c:pt>
                <c:pt idx="4322">
                  <c:v>706.04</c:v>
                </c:pt>
                <c:pt idx="4323">
                  <c:v>706.216</c:v>
                </c:pt>
                <c:pt idx="4324">
                  <c:v>706.388</c:v>
                </c:pt>
                <c:pt idx="4325">
                  <c:v>706.558</c:v>
                </c:pt>
                <c:pt idx="4326">
                  <c:v>706.725</c:v>
                </c:pt>
                <c:pt idx="4327">
                  <c:v>706.888</c:v>
                </c:pt>
                <c:pt idx="4328">
                  <c:v>707.051</c:v>
                </c:pt>
                <c:pt idx="4329">
                  <c:v>707.219</c:v>
                </c:pt>
                <c:pt idx="4330">
                  <c:v>707.382</c:v>
                </c:pt>
                <c:pt idx="4331">
                  <c:v>707.548</c:v>
                </c:pt>
                <c:pt idx="4332">
                  <c:v>707.721</c:v>
                </c:pt>
                <c:pt idx="4333">
                  <c:v>707.889</c:v>
                </c:pt>
                <c:pt idx="4334">
                  <c:v>708.059</c:v>
                </c:pt>
                <c:pt idx="4335">
                  <c:v>708.224</c:v>
                </c:pt>
                <c:pt idx="4336">
                  <c:v>708.39</c:v>
                </c:pt>
                <c:pt idx="4337">
                  <c:v>708.561</c:v>
                </c:pt>
                <c:pt idx="4338">
                  <c:v>708.735</c:v>
                </c:pt>
                <c:pt idx="4339">
                  <c:v>708.903</c:v>
                </c:pt>
                <c:pt idx="4340">
                  <c:v>709.064</c:v>
                </c:pt>
                <c:pt idx="4341">
                  <c:v>709.23</c:v>
                </c:pt>
                <c:pt idx="4342">
                  <c:v>709.396</c:v>
                </c:pt>
                <c:pt idx="4343">
                  <c:v>709.568</c:v>
                </c:pt>
                <c:pt idx="4344">
                  <c:v>709.742</c:v>
                </c:pt>
                <c:pt idx="4345">
                  <c:v>709.915</c:v>
                </c:pt>
                <c:pt idx="4346">
                  <c:v>710.086</c:v>
                </c:pt>
                <c:pt idx="4347">
                  <c:v>710.258</c:v>
                </c:pt>
                <c:pt idx="4348">
                  <c:v>710.42</c:v>
                </c:pt>
                <c:pt idx="4349">
                  <c:v>710.58</c:v>
                </c:pt>
                <c:pt idx="4350">
                  <c:v>710.744</c:v>
                </c:pt>
                <c:pt idx="4351">
                  <c:v>710.911</c:v>
                </c:pt>
                <c:pt idx="4352">
                  <c:v>711.082</c:v>
                </c:pt>
                <c:pt idx="4353">
                  <c:v>711.256</c:v>
                </c:pt>
                <c:pt idx="4354">
                  <c:v>711.431</c:v>
                </c:pt>
                <c:pt idx="4355">
                  <c:v>711.599</c:v>
                </c:pt>
                <c:pt idx="4356">
                  <c:v>711.772</c:v>
                </c:pt>
                <c:pt idx="4357">
                  <c:v>711.943</c:v>
                </c:pt>
                <c:pt idx="4358">
                  <c:v>712.115</c:v>
                </c:pt>
                <c:pt idx="4359">
                  <c:v>712.289</c:v>
                </c:pt>
                <c:pt idx="4360">
                  <c:v>712.464</c:v>
                </c:pt>
                <c:pt idx="4361">
                  <c:v>712.635</c:v>
                </c:pt>
                <c:pt idx="4362">
                  <c:v>712.803</c:v>
                </c:pt>
                <c:pt idx="4363">
                  <c:v>712.968</c:v>
                </c:pt>
                <c:pt idx="4364">
                  <c:v>713.129</c:v>
                </c:pt>
                <c:pt idx="4365">
                  <c:v>713.292</c:v>
                </c:pt>
                <c:pt idx="4366">
                  <c:v>713.453</c:v>
                </c:pt>
                <c:pt idx="4367">
                  <c:v>713.616</c:v>
                </c:pt>
                <c:pt idx="4368">
                  <c:v>713.784</c:v>
                </c:pt>
                <c:pt idx="4369">
                  <c:v>713.953</c:v>
                </c:pt>
                <c:pt idx="4370">
                  <c:v>714.117</c:v>
                </c:pt>
                <c:pt idx="4371">
                  <c:v>714.279</c:v>
                </c:pt>
                <c:pt idx="4372">
                  <c:v>714.44</c:v>
                </c:pt>
                <c:pt idx="4373">
                  <c:v>714.607</c:v>
                </c:pt>
                <c:pt idx="4374">
                  <c:v>714.774</c:v>
                </c:pt>
                <c:pt idx="4375">
                  <c:v>714.935</c:v>
                </c:pt>
                <c:pt idx="4376">
                  <c:v>715.093</c:v>
                </c:pt>
                <c:pt idx="4377">
                  <c:v>715.248</c:v>
                </c:pt>
                <c:pt idx="4378">
                  <c:v>715.407</c:v>
                </c:pt>
                <c:pt idx="4379">
                  <c:v>715.558</c:v>
                </c:pt>
                <c:pt idx="4380">
                  <c:v>715.716</c:v>
                </c:pt>
                <c:pt idx="4381">
                  <c:v>715.883</c:v>
                </c:pt>
                <c:pt idx="4382">
                  <c:v>716.052</c:v>
                </c:pt>
                <c:pt idx="4383">
                  <c:v>716.223</c:v>
                </c:pt>
                <c:pt idx="4384">
                  <c:v>716.391</c:v>
                </c:pt>
                <c:pt idx="4385">
                  <c:v>716.562</c:v>
                </c:pt>
                <c:pt idx="4386">
                  <c:v>716.729</c:v>
                </c:pt>
                <c:pt idx="4387">
                  <c:v>716.895</c:v>
                </c:pt>
                <c:pt idx="4388">
                  <c:v>717.059</c:v>
                </c:pt>
                <c:pt idx="4389">
                  <c:v>717.229</c:v>
                </c:pt>
                <c:pt idx="4390">
                  <c:v>717.394</c:v>
                </c:pt>
                <c:pt idx="4391">
                  <c:v>717.557</c:v>
                </c:pt>
                <c:pt idx="4392">
                  <c:v>717.717</c:v>
                </c:pt>
                <c:pt idx="4393">
                  <c:v>717.87</c:v>
                </c:pt>
                <c:pt idx="4394">
                  <c:v>718.028</c:v>
                </c:pt>
                <c:pt idx="4395">
                  <c:v>718.19</c:v>
                </c:pt>
                <c:pt idx="4396">
                  <c:v>718.355</c:v>
                </c:pt>
                <c:pt idx="4397">
                  <c:v>718.52</c:v>
                </c:pt>
                <c:pt idx="4398">
                  <c:v>718.689</c:v>
                </c:pt>
                <c:pt idx="4399">
                  <c:v>718.861</c:v>
                </c:pt>
                <c:pt idx="4400">
                  <c:v>719.029</c:v>
                </c:pt>
                <c:pt idx="4401">
                  <c:v>719.201</c:v>
                </c:pt>
                <c:pt idx="4402">
                  <c:v>719.369</c:v>
                </c:pt>
                <c:pt idx="4403">
                  <c:v>719.538</c:v>
                </c:pt>
                <c:pt idx="4404">
                  <c:v>719.708</c:v>
                </c:pt>
                <c:pt idx="4405">
                  <c:v>719.878</c:v>
                </c:pt>
                <c:pt idx="4406">
                  <c:v>720.047</c:v>
                </c:pt>
                <c:pt idx="4407">
                  <c:v>720.215</c:v>
                </c:pt>
                <c:pt idx="4408">
                  <c:v>720.388</c:v>
                </c:pt>
                <c:pt idx="4409">
                  <c:v>720.547</c:v>
                </c:pt>
                <c:pt idx="4410">
                  <c:v>720.708</c:v>
                </c:pt>
                <c:pt idx="4411">
                  <c:v>720.874</c:v>
                </c:pt>
                <c:pt idx="4412">
                  <c:v>721.039</c:v>
                </c:pt>
                <c:pt idx="4413">
                  <c:v>721.206</c:v>
                </c:pt>
                <c:pt idx="4414">
                  <c:v>721.373</c:v>
                </c:pt>
                <c:pt idx="4415">
                  <c:v>721.534</c:v>
                </c:pt>
                <c:pt idx="4416">
                  <c:v>721.69</c:v>
                </c:pt>
                <c:pt idx="4417">
                  <c:v>721.855</c:v>
                </c:pt>
                <c:pt idx="4418">
                  <c:v>722.025</c:v>
                </c:pt>
                <c:pt idx="4419">
                  <c:v>722.196</c:v>
                </c:pt>
                <c:pt idx="4420">
                  <c:v>722.366</c:v>
                </c:pt>
                <c:pt idx="4421">
                  <c:v>722.537</c:v>
                </c:pt>
                <c:pt idx="4422">
                  <c:v>722.706</c:v>
                </c:pt>
                <c:pt idx="4423">
                  <c:v>722.867</c:v>
                </c:pt>
                <c:pt idx="4424">
                  <c:v>723.026</c:v>
                </c:pt>
                <c:pt idx="4425">
                  <c:v>723.186</c:v>
                </c:pt>
                <c:pt idx="4426">
                  <c:v>723.352</c:v>
                </c:pt>
                <c:pt idx="4427">
                  <c:v>723.523</c:v>
                </c:pt>
                <c:pt idx="4428">
                  <c:v>723.695</c:v>
                </c:pt>
                <c:pt idx="4429">
                  <c:v>723.866</c:v>
                </c:pt>
                <c:pt idx="4430">
                  <c:v>724.035</c:v>
                </c:pt>
                <c:pt idx="4431">
                  <c:v>724.2</c:v>
                </c:pt>
                <c:pt idx="4432">
                  <c:v>724.365</c:v>
                </c:pt>
                <c:pt idx="4433">
                  <c:v>724.535</c:v>
                </c:pt>
                <c:pt idx="4434">
                  <c:v>724.706</c:v>
                </c:pt>
                <c:pt idx="4435">
                  <c:v>724.873</c:v>
                </c:pt>
                <c:pt idx="4436">
                  <c:v>725.043</c:v>
                </c:pt>
                <c:pt idx="4437">
                  <c:v>725.215</c:v>
                </c:pt>
                <c:pt idx="4438">
                  <c:v>725.391</c:v>
                </c:pt>
                <c:pt idx="4439">
                  <c:v>725.564</c:v>
                </c:pt>
                <c:pt idx="4440">
                  <c:v>725.731</c:v>
                </c:pt>
                <c:pt idx="4441">
                  <c:v>725.896</c:v>
                </c:pt>
                <c:pt idx="4442">
                  <c:v>726.053</c:v>
                </c:pt>
                <c:pt idx="4443">
                  <c:v>726.21</c:v>
                </c:pt>
                <c:pt idx="4444">
                  <c:v>726.373</c:v>
                </c:pt>
                <c:pt idx="4445">
                  <c:v>726.541</c:v>
                </c:pt>
                <c:pt idx="4446">
                  <c:v>726.709</c:v>
                </c:pt>
                <c:pt idx="4447">
                  <c:v>726.872</c:v>
                </c:pt>
                <c:pt idx="4448">
                  <c:v>727.034</c:v>
                </c:pt>
                <c:pt idx="4449">
                  <c:v>727.205</c:v>
                </c:pt>
                <c:pt idx="4450">
                  <c:v>727.386</c:v>
                </c:pt>
                <c:pt idx="4451">
                  <c:v>727.559</c:v>
                </c:pt>
                <c:pt idx="4452">
                  <c:v>727.735</c:v>
                </c:pt>
                <c:pt idx="4453">
                  <c:v>727.905</c:v>
                </c:pt>
                <c:pt idx="4454">
                  <c:v>728.072</c:v>
                </c:pt>
                <c:pt idx="4455">
                  <c:v>728.237</c:v>
                </c:pt>
                <c:pt idx="4456">
                  <c:v>728.402</c:v>
                </c:pt>
                <c:pt idx="4457">
                  <c:v>728.566</c:v>
                </c:pt>
                <c:pt idx="4458">
                  <c:v>728.732</c:v>
                </c:pt>
                <c:pt idx="4459">
                  <c:v>728.901</c:v>
                </c:pt>
                <c:pt idx="4460">
                  <c:v>729.067</c:v>
                </c:pt>
                <c:pt idx="4461">
                  <c:v>729.224</c:v>
                </c:pt>
                <c:pt idx="4462">
                  <c:v>729.385</c:v>
                </c:pt>
                <c:pt idx="4463">
                  <c:v>729.555</c:v>
                </c:pt>
                <c:pt idx="4464">
                  <c:v>729.727</c:v>
                </c:pt>
                <c:pt idx="4465">
                  <c:v>729.895</c:v>
                </c:pt>
                <c:pt idx="4466">
                  <c:v>730.06</c:v>
                </c:pt>
                <c:pt idx="4467">
                  <c:v>730.229</c:v>
                </c:pt>
                <c:pt idx="4468">
                  <c:v>730.394</c:v>
                </c:pt>
                <c:pt idx="4469">
                  <c:v>730.562</c:v>
                </c:pt>
                <c:pt idx="4470">
                  <c:v>730.736</c:v>
                </c:pt>
                <c:pt idx="4471">
                  <c:v>730.911</c:v>
                </c:pt>
                <c:pt idx="4472">
                  <c:v>731.085</c:v>
                </c:pt>
                <c:pt idx="4473">
                  <c:v>731.255</c:v>
                </c:pt>
                <c:pt idx="4474">
                  <c:v>731.422</c:v>
                </c:pt>
                <c:pt idx="4475">
                  <c:v>731.593</c:v>
                </c:pt>
                <c:pt idx="4476">
                  <c:v>731.764</c:v>
                </c:pt>
                <c:pt idx="4477">
                  <c:v>731.929</c:v>
                </c:pt>
                <c:pt idx="4478">
                  <c:v>732.099</c:v>
                </c:pt>
                <c:pt idx="4479">
                  <c:v>732.276</c:v>
                </c:pt>
                <c:pt idx="4480">
                  <c:v>732.452</c:v>
                </c:pt>
                <c:pt idx="4481">
                  <c:v>732.624</c:v>
                </c:pt>
                <c:pt idx="4482">
                  <c:v>732.795</c:v>
                </c:pt>
                <c:pt idx="4483">
                  <c:v>732.963</c:v>
                </c:pt>
                <c:pt idx="4484">
                  <c:v>733.126</c:v>
                </c:pt>
                <c:pt idx="4485">
                  <c:v>733.293</c:v>
                </c:pt>
                <c:pt idx="4486">
                  <c:v>733.463</c:v>
                </c:pt>
                <c:pt idx="4487">
                  <c:v>733.64</c:v>
                </c:pt>
                <c:pt idx="4488">
                  <c:v>733.821</c:v>
                </c:pt>
                <c:pt idx="4489">
                  <c:v>734.001</c:v>
                </c:pt>
                <c:pt idx="4490">
                  <c:v>734.182</c:v>
                </c:pt>
                <c:pt idx="4491">
                  <c:v>734.362</c:v>
                </c:pt>
                <c:pt idx="4492">
                  <c:v>734.536</c:v>
                </c:pt>
                <c:pt idx="4493">
                  <c:v>734.702</c:v>
                </c:pt>
                <c:pt idx="4494">
                  <c:v>734.865</c:v>
                </c:pt>
                <c:pt idx="4495">
                  <c:v>735.021</c:v>
                </c:pt>
                <c:pt idx="4496">
                  <c:v>735.179</c:v>
                </c:pt>
                <c:pt idx="4497">
                  <c:v>735.341</c:v>
                </c:pt>
                <c:pt idx="4498">
                  <c:v>735.504</c:v>
                </c:pt>
                <c:pt idx="4499">
                  <c:v>735.677</c:v>
                </c:pt>
                <c:pt idx="4500">
                  <c:v>735.848</c:v>
                </c:pt>
                <c:pt idx="4501">
                  <c:v>736.023</c:v>
                </c:pt>
                <c:pt idx="4502">
                  <c:v>736.2</c:v>
                </c:pt>
                <c:pt idx="4503">
                  <c:v>736.381</c:v>
                </c:pt>
                <c:pt idx="4504">
                  <c:v>736.558</c:v>
                </c:pt>
                <c:pt idx="4505">
                  <c:v>736.732</c:v>
                </c:pt>
                <c:pt idx="4506">
                  <c:v>736.903</c:v>
                </c:pt>
                <c:pt idx="4507">
                  <c:v>737.069</c:v>
                </c:pt>
                <c:pt idx="4508">
                  <c:v>737.234</c:v>
                </c:pt>
                <c:pt idx="4509">
                  <c:v>737.399</c:v>
                </c:pt>
                <c:pt idx="4510">
                  <c:v>737.566</c:v>
                </c:pt>
                <c:pt idx="4511">
                  <c:v>737.737</c:v>
                </c:pt>
                <c:pt idx="4512">
                  <c:v>737.909</c:v>
                </c:pt>
                <c:pt idx="4513">
                  <c:v>738.076</c:v>
                </c:pt>
                <c:pt idx="4514">
                  <c:v>738.23</c:v>
                </c:pt>
                <c:pt idx="4515">
                  <c:v>738.392</c:v>
                </c:pt>
                <c:pt idx="4516">
                  <c:v>738.559</c:v>
                </c:pt>
                <c:pt idx="4517">
                  <c:v>738.721</c:v>
                </c:pt>
                <c:pt idx="4518">
                  <c:v>738.889</c:v>
                </c:pt>
                <c:pt idx="4519">
                  <c:v>739.05</c:v>
                </c:pt>
                <c:pt idx="4520">
                  <c:v>739.209</c:v>
                </c:pt>
                <c:pt idx="4521">
                  <c:v>739.372</c:v>
                </c:pt>
                <c:pt idx="4522">
                  <c:v>739.535</c:v>
                </c:pt>
                <c:pt idx="4523">
                  <c:v>739.702</c:v>
                </c:pt>
                <c:pt idx="4524">
                  <c:v>739.875</c:v>
                </c:pt>
                <c:pt idx="4525">
                  <c:v>740.041</c:v>
                </c:pt>
                <c:pt idx="4526">
                  <c:v>740.207</c:v>
                </c:pt>
                <c:pt idx="4527">
                  <c:v>740.372</c:v>
                </c:pt>
                <c:pt idx="4528">
                  <c:v>740.546</c:v>
                </c:pt>
                <c:pt idx="4529">
                  <c:v>740.714</c:v>
                </c:pt>
                <c:pt idx="4530">
                  <c:v>740.881</c:v>
                </c:pt>
                <c:pt idx="4531">
                  <c:v>741.046</c:v>
                </c:pt>
                <c:pt idx="4532">
                  <c:v>741.211</c:v>
                </c:pt>
                <c:pt idx="4533">
                  <c:v>741.374</c:v>
                </c:pt>
                <c:pt idx="4534">
                  <c:v>741.532</c:v>
                </c:pt>
                <c:pt idx="4535">
                  <c:v>741.687</c:v>
                </c:pt>
                <c:pt idx="4536">
                  <c:v>741.838</c:v>
                </c:pt>
                <c:pt idx="4537">
                  <c:v>741.991</c:v>
                </c:pt>
                <c:pt idx="4538">
                  <c:v>742.146</c:v>
                </c:pt>
                <c:pt idx="4539">
                  <c:v>742.304</c:v>
                </c:pt>
                <c:pt idx="4540">
                  <c:v>742.471</c:v>
                </c:pt>
                <c:pt idx="4541">
                  <c:v>742.639</c:v>
                </c:pt>
                <c:pt idx="4542">
                  <c:v>742.807</c:v>
                </c:pt>
                <c:pt idx="4543">
                  <c:v>742.974</c:v>
                </c:pt>
                <c:pt idx="4544">
                  <c:v>743.146</c:v>
                </c:pt>
                <c:pt idx="4545">
                  <c:v>743.32</c:v>
                </c:pt>
                <c:pt idx="4546">
                  <c:v>743.495</c:v>
                </c:pt>
                <c:pt idx="4547">
                  <c:v>743.669</c:v>
                </c:pt>
                <c:pt idx="4548">
                  <c:v>743.839</c:v>
                </c:pt>
                <c:pt idx="4549">
                  <c:v>744.009</c:v>
                </c:pt>
                <c:pt idx="4550">
                  <c:v>744.179</c:v>
                </c:pt>
                <c:pt idx="4551">
                  <c:v>744.346</c:v>
                </c:pt>
                <c:pt idx="4552">
                  <c:v>744.512</c:v>
                </c:pt>
                <c:pt idx="4553">
                  <c:v>744.686</c:v>
                </c:pt>
                <c:pt idx="4554">
                  <c:v>744.853</c:v>
                </c:pt>
                <c:pt idx="4555">
                  <c:v>745.017</c:v>
                </c:pt>
                <c:pt idx="4556">
                  <c:v>745.184</c:v>
                </c:pt>
                <c:pt idx="4557">
                  <c:v>745.352</c:v>
                </c:pt>
                <c:pt idx="4558">
                  <c:v>745.524</c:v>
                </c:pt>
                <c:pt idx="4559">
                  <c:v>745.698</c:v>
                </c:pt>
                <c:pt idx="4560">
                  <c:v>745.868</c:v>
                </c:pt>
                <c:pt idx="4561">
                  <c:v>746.041</c:v>
                </c:pt>
                <c:pt idx="4562">
                  <c:v>746.203</c:v>
                </c:pt>
                <c:pt idx="4563">
                  <c:v>746.369</c:v>
                </c:pt>
                <c:pt idx="4564">
                  <c:v>746.537</c:v>
                </c:pt>
                <c:pt idx="4565">
                  <c:v>746.698</c:v>
                </c:pt>
                <c:pt idx="4566">
                  <c:v>746.862</c:v>
                </c:pt>
                <c:pt idx="4567">
                  <c:v>747.022</c:v>
                </c:pt>
                <c:pt idx="4568">
                  <c:v>747.175</c:v>
                </c:pt>
                <c:pt idx="4569">
                  <c:v>747.327</c:v>
                </c:pt>
                <c:pt idx="4570">
                  <c:v>747.487</c:v>
                </c:pt>
                <c:pt idx="4571">
                  <c:v>747.641</c:v>
                </c:pt>
                <c:pt idx="4572">
                  <c:v>747.803</c:v>
                </c:pt>
                <c:pt idx="4573">
                  <c:v>747.968</c:v>
                </c:pt>
                <c:pt idx="4574">
                  <c:v>748.13</c:v>
                </c:pt>
                <c:pt idx="4575">
                  <c:v>748.293</c:v>
                </c:pt>
                <c:pt idx="4576">
                  <c:v>748.465</c:v>
                </c:pt>
                <c:pt idx="4577">
                  <c:v>748.634</c:v>
                </c:pt>
                <c:pt idx="4578">
                  <c:v>748.796</c:v>
                </c:pt>
                <c:pt idx="4579">
                  <c:v>748.962</c:v>
                </c:pt>
                <c:pt idx="4580">
                  <c:v>749.122</c:v>
                </c:pt>
                <c:pt idx="4581">
                  <c:v>749.286</c:v>
                </c:pt>
                <c:pt idx="4582">
                  <c:v>749.459</c:v>
                </c:pt>
                <c:pt idx="4583">
                  <c:v>749.627</c:v>
                </c:pt>
                <c:pt idx="4584">
                  <c:v>749.787</c:v>
                </c:pt>
                <c:pt idx="4585">
                  <c:v>749.948</c:v>
                </c:pt>
                <c:pt idx="4586">
                  <c:v>750.111</c:v>
                </c:pt>
                <c:pt idx="4587">
                  <c:v>750.266</c:v>
                </c:pt>
                <c:pt idx="4588">
                  <c:v>750.425</c:v>
                </c:pt>
                <c:pt idx="4589">
                  <c:v>750.578</c:v>
                </c:pt>
                <c:pt idx="4590">
                  <c:v>750.739</c:v>
                </c:pt>
                <c:pt idx="4591">
                  <c:v>750.901</c:v>
                </c:pt>
                <c:pt idx="4592">
                  <c:v>751.055</c:v>
                </c:pt>
                <c:pt idx="4593">
                  <c:v>751.213</c:v>
                </c:pt>
                <c:pt idx="4594">
                  <c:v>751.369</c:v>
                </c:pt>
                <c:pt idx="4595">
                  <c:v>751.529</c:v>
                </c:pt>
                <c:pt idx="4596">
                  <c:v>751.695</c:v>
                </c:pt>
                <c:pt idx="4597">
                  <c:v>751.864</c:v>
                </c:pt>
                <c:pt idx="4598">
                  <c:v>752.038</c:v>
                </c:pt>
                <c:pt idx="4599">
                  <c:v>752.221</c:v>
                </c:pt>
                <c:pt idx="4600">
                  <c:v>752.403</c:v>
                </c:pt>
                <c:pt idx="4601">
                  <c:v>752.584</c:v>
                </c:pt>
                <c:pt idx="4602">
                  <c:v>752.766</c:v>
                </c:pt>
                <c:pt idx="4603">
                  <c:v>752.935</c:v>
                </c:pt>
                <c:pt idx="4604">
                  <c:v>753.104</c:v>
                </c:pt>
                <c:pt idx="4605">
                  <c:v>753.264</c:v>
                </c:pt>
                <c:pt idx="4606">
                  <c:v>753.415</c:v>
                </c:pt>
                <c:pt idx="4607">
                  <c:v>753.567</c:v>
                </c:pt>
                <c:pt idx="4608">
                  <c:v>753.723</c:v>
                </c:pt>
                <c:pt idx="4609">
                  <c:v>753.891</c:v>
                </c:pt>
                <c:pt idx="4610">
                  <c:v>754.062</c:v>
                </c:pt>
                <c:pt idx="4611">
                  <c:v>754.238</c:v>
                </c:pt>
                <c:pt idx="4612">
                  <c:v>754.407</c:v>
                </c:pt>
                <c:pt idx="4613">
                  <c:v>754.569</c:v>
                </c:pt>
                <c:pt idx="4614">
                  <c:v>754.73</c:v>
                </c:pt>
                <c:pt idx="4615">
                  <c:v>754.894</c:v>
                </c:pt>
                <c:pt idx="4616">
                  <c:v>755.061</c:v>
                </c:pt>
                <c:pt idx="4617">
                  <c:v>755.224</c:v>
                </c:pt>
                <c:pt idx="4618">
                  <c:v>755.39</c:v>
                </c:pt>
                <c:pt idx="4619">
                  <c:v>755.569</c:v>
                </c:pt>
                <c:pt idx="4620">
                  <c:v>755.743</c:v>
                </c:pt>
                <c:pt idx="4621">
                  <c:v>755.909</c:v>
                </c:pt>
                <c:pt idx="4622">
                  <c:v>756.077</c:v>
                </c:pt>
                <c:pt idx="4623">
                  <c:v>756.247</c:v>
                </c:pt>
                <c:pt idx="4624">
                  <c:v>756.414</c:v>
                </c:pt>
                <c:pt idx="4625">
                  <c:v>756.586</c:v>
                </c:pt>
                <c:pt idx="4626">
                  <c:v>756.76</c:v>
                </c:pt>
                <c:pt idx="4627">
                  <c:v>756.932</c:v>
                </c:pt>
                <c:pt idx="4628">
                  <c:v>757.106</c:v>
                </c:pt>
                <c:pt idx="4629">
                  <c:v>757.278</c:v>
                </c:pt>
                <c:pt idx="4630">
                  <c:v>757.444</c:v>
                </c:pt>
                <c:pt idx="4631">
                  <c:v>757.617</c:v>
                </c:pt>
                <c:pt idx="4632">
                  <c:v>757.786</c:v>
                </c:pt>
                <c:pt idx="4633">
                  <c:v>757.967</c:v>
                </c:pt>
                <c:pt idx="4634">
                  <c:v>758.145</c:v>
                </c:pt>
                <c:pt idx="4635">
                  <c:v>758.327</c:v>
                </c:pt>
                <c:pt idx="4636">
                  <c:v>758.509</c:v>
                </c:pt>
                <c:pt idx="4637">
                  <c:v>758.689</c:v>
                </c:pt>
                <c:pt idx="4638">
                  <c:v>758.874</c:v>
                </c:pt>
                <c:pt idx="4639">
                  <c:v>759.048</c:v>
                </c:pt>
                <c:pt idx="4640">
                  <c:v>759.217</c:v>
                </c:pt>
                <c:pt idx="4641">
                  <c:v>759.384</c:v>
                </c:pt>
                <c:pt idx="4642">
                  <c:v>759.544</c:v>
                </c:pt>
                <c:pt idx="4643">
                  <c:v>759.7</c:v>
                </c:pt>
                <c:pt idx="4644">
                  <c:v>759.864</c:v>
                </c:pt>
                <c:pt idx="4645">
                  <c:v>760.03</c:v>
                </c:pt>
                <c:pt idx="4646">
                  <c:v>760.202</c:v>
                </c:pt>
                <c:pt idx="4647">
                  <c:v>760.38</c:v>
                </c:pt>
                <c:pt idx="4648">
                  <c:v>760.558</c:v>
                </c:pt>
                <c:pt idx="4649">
                  <c:v>760.737</c:v>
                </c:pt>
                <c:pt idx="4650">
                  <c:v>760.915</c:v>
                </c:pt>
                <c:pt idx="4651">
                  <c:v>761.095</c:v>
                </c:pt>
                <c:pt idx="4652">
                  <c:v>761.269</c:v>
                </c:pt>
                <c:pt idx="4653">
                  <c:v>761.439</c:v>
                </c:pt>
                <c:pt idx="4654">
                  <c:v>761.606</c:v>
                </c:pt>
                <c:pt idx="4655">
                  <c:v>761.766</c:v>
                </c:pt>
                <c:pt idx="4656">
                  <c:v>761.925</c:v>
                </c:pt>
                <c:pt idx="4657">
                  <c:v>762.085</c:v>
                </c:pt>
                <c:pt idx="4658">
                  <c:v>762.254</c:v>
                </c:pt>
                <c:pt idx="4659">
                  <c:v>762.427</c:v>
                </c:pt>
                <c:pt idx="4660">
                  <c:v>762.601</c:v>
                </c:pt>
                <c:pt idx="4661">
                  <c:v>762.772</c:v>
                </c:pt>
                <c:pt idx="4662">
                  <c:v>762.942</c:v>
                </c:pt>
                <c:pt idx="4663">
                  <c:v>763.114</c:v>
                </c:pt>
                <c:pt idx="4664">
                  <c:v>763.291</c:v>
                </c:pt>
                <c:pt idx="4665">
                  <c:v>763.472</c:v>
                </c:pt>
                <c:pt idx="4666">
                  <c:v>763.645</c:v>
                </c:pt>
                <c:pt idx="4667">
                  <c:v>763.817</c:v>
                </c:pt>
                <c:pt idx="4668">
                  <c:v>763.986</c:v>
                </c:pt>
                <c:pt idx="4669">
                  <c:v>764.154</c:v>
                </c:pt>
                <c:pt idx="4670">
                  <c:v>764.33</c:v>
                </c:pt>
                <c:pt idx="4671">
                  <c:v>764.501</c:v>
                </c:pt>
                <c:pt idx="4672">
                  <c:v>764.676</c:v>
                </c:pt>
                <c:pt idx="4673">
                  <c:v>764.849</c:v>
                </c:pt>
                <c:pt idx="4674">
                  <c:v>765.021</c:v>
                </c:pt>
                <c:pt idx="4675">
                  <c:v>765.19</c:v>
                </c:pt>
                <c:pt idx="4676">
                  <c:v>765.363</c:v>
                </c:pt>
                <c:pt idx="4677">
                  <c:v>765.532</c:v>
                </c:pt>
                <c:pt idx="4678">
                  <c:v>765.696</c:v>
                </c:pt>
                <c:pt idx="4679">
                  <c:v>765.863</c:v>
                </c:pt>
                <c:pt idx="4680">
                  <c:v>766.029</c:v>
                </c:pt>
                <c:pt idx="4681">
                  <c:v>766.195</c:v>
                </c:pt>
                <c:pt idx="4682">
                  <c:v>766.364</c:v>
                </c:pt>
                <c:pt idx="4683">
                  <c:v>766.531</c:v>
                </c:pt>
                <c:pt idx="4684">
                  <c:v>766.698</c:v>
                </c:pt>
                <c:pt idx="4685">
                  <c:v>766.861</c:v>
                </c:pt>
                <c:pt idx="4686">
                  <c:v>767.031</c:v>
                </c:pt>
                <c:pt idx="4687">
                  <c:v>767.198</c:v>
                </c:pt>
                <c:pt idx="4688">
                  <c:v>767.362</c:v>
                </c:pt>
                <c:pt idx="4689">
                  <c:v>767.527</c:v>
                </c:pt>
                <c:pt idx="4690">
                  <c:v>767.695</c:v>
                </c:pt>
                <c:pt idx="4691">
                  <c:v>767.861</c:v>
                </c:pt>
                <c:pt idx="4692">
                  <c:v>768.021</c:v>
                </c:pt>
                <c:pt idx="4693">
                  <c:v>768.189</c:v>
                </c:pt>
                <c:pt idx="4694">
                  <c:v>768.367</c:v>
                </c:pt>
                <c:pt idx="4695">
                  <c:v>768.541</c:v>
                </c:pt>
                <c:pt idx="4696">
                  <c:v>768.703</c:v>
                </c:pt>
                <c:pt idx="4697">
                  <c:v>768.864</c:v>
                </c:pt>
                <c:pt idx="4698">
                  <c:v>769.023</c:v>
                </c:pt>
                <c:pt idx="4699">
                  <c:v>769.18</c:v>
                </c:pt>
                <c:pt idx="4700">
                  <c:v>769.346</c:v>
                </c:pt>
                <c:pt idx="4701">
                  <c:v>769.516</c:v>
                </c:pt>
                <c:pt idx="4702">
                  <c:v>769.684</c:v>
                </c:pt>
                <c:pt idx="4703">
                  <c:v>769.853</c:v>
                </c:pt>
                <c:pt idx="4704">
                  <c:v>770.022</c:v>
                </c:pt>
                <c:pt idx="4705">
                  <c:v>770.192</c:v>
                </c:pt>
                <c:pt idx="4706">
                  <c:v>770.356</c:v>
                </c:pt>
                <c:pt idx="4707">
                  <c:v>770.518</c:v>
                </c:pt>
                <c:pt idx="4708">
                  <c:v>770.684</c:v>
                </c:pt>
                <c:pt idx="4709">
                  <c:v>770.858</c:v>
                </c:pt>
                <c:pt idx="4710">
                  <c:v>771.033</c:v>
                </c:pt>
                <c:pt idx="4711">
                  <c:v>771.201</c:v>
                </c:pt>
                <c:pt idx="4712">
                  <c:v>771.376</c:v>
                </c:pt>
                <c:pt idx="4713">
                  <c:v>771.554</c:v>
                </c:pt>
                <c:pt idx="4714">
                  <c:v>771.736</c:v>
                </c:pt>
                <c:pt idx="4715">
                  <c:v>771.917</c:v>
                </c:pt>
                <c:pt idx="4716">
                  <c:v>772.095</c:v>
                </c:pt>
                <c:pt idx="4717">
                  <c:v>772.266</c:v>
                </c:pt>
                <c:pt idx="4718">
                  <c:v>772.432</c:v>
                </c:pt>
                <c:pt idx="4719">
                  <c:v>772.593</c:v>
                </c:pt>
                <c:pt idx="4720">
                  <c:v>772.754</c:v>
                </c:pt>
                <c:pt idx="4721">
                  <c:v>772.907</c:v>
                </c:pt>
                <c:pt idx="4722">
                  <c:v>773.062</c:v>
                </c:pt>
                <c:pt idx="4723">
                  <c:v>773.226</c:v>
                </c:pt>
                <c:pt idx="4724">
                  <c:v>773.398</c:v>
                </c:pt>
                <c:pt idx="4725">
                  <c:v>773.571</c:v>
                </c:pt>
                <c:pt idx="4726">
                  <c:v>773.738</c:v>
                </c:pt>
                <c:pt idx="4727">
                  <c:v>773.908</c:v>
                </c:pt>
                <c:pt idx="4728">
                  <c:v>774.08</c:v>
                </c:pt>
                <c:pt idx="4729">
                  <c:v>774.264</c:v>
                </c:pt>
                <c:pt idx="4730">
                  <c:v>774.442</c:v>
                </c:pt>
                <c:pt idx="4731">
                  <c:v>774.609</c:v>
                </c:pt>
                <c:pt idx="4732">
                  <c:v>774.773</c:v>
                </c:pt>
                <c:pt idx="4733">
                  <c:v>774.942</c:v>
                </c:pt>
                <c:pt idx="4734">
                  <c:v>775.111</c:v>
                </c:pt>
                <c:pt idx="4735">
                  <c:v>775.283</c:v>
                </c:pt>
                <c:pt idx="4736">
                  <c:v>775.455</c:v>
                </c:pt>
                <c:pt idx="4737">
                  <c:v>775.633</c:v>
                </c:pt>
                <c:pt idx="4738">
                  <c:v>775.814</c:v>
                </c:pt>
                <c:pt idx="4739">
                  <c:v>775.99</c:v>
                </c:pt>
                <c:pt idx="4740">
                  <c:v>776.161</c:v>
                </c:pt>
                <c:pt idx="4741">
                  <c:v>776.331</c:v>
                </c:pt>
                <c:pt idx="4742">
                  <c:v>776.496</c:v>
                </c:pt>
                <c:pt idx="4743">
                  <c:v>776.658</c:v>
                </c:pt>
                <c:pt idx="4744">
                  <c:v>776.825</c:v>
                </c:pt>
                <c:pt idx="4745">
                  <c:v>776.996</c:v>
                </c:pt>
                <c:pt idx="4746">
                  <c:v>777.168</c:v>
                </c:pt>
                <c:pt idx="4747">
                  <c:v>777.34</c:v>
                </c:pt>
                <c:pt idx="4748">
                  <c:v>777.512</c:v>
                </c:pt>
                <c:pt idx="4749">
                  <c:v>777.684</c:v>
                </c:pt>
                <c:pt idx="4750">
                  <c:v>777.855</c:v>
                </c:pt>
                <c:pt idx="4751">
                  <c:v>778.019</c:v>
                </c:pt>
                <c:pt idx="4752">
                  <c:v>778.18</c:v>
                </c:pt>
                <c:pt idx="4753">
                  <c:v>778.338</c:v>
                </c:pt>
                <c:pt idx="4754">
                  <c:v>778.492</c:v>
                </c:pt>
                <c:pt idx="4755">
                  <c:v>778.646</c:v>
                </c:pt>
                <c:pt idx="4756">
                  <c:v>778.807</c:v>
                </c:pt>
                <c:pt idx="4757">
                  <c:v>778.969</c:v>
                </c:pt>
                <c:pt idx="4758">
                  <c:v>779.137</c:v>
                </c:pt>
                <c:pt idx="4759">
                  <c:v>779.306</c:v>
                </c:pt>
                <c:pt idx="4760">
                  <c:v>779.472</c:v>
                </c:pt>
                <c:pt idx="4761">
                  <c:v>779.64</c:v>
                </c:pt>
                <c:pt idx="4762">
                  <c:v>779.81</c:v>
                </c:pt>
                <c:pt idx="4763">
                  <c:v>779.99</c:v>
                </c:pt>
                <c:pt idx="4764">
                  <c:v>780.165</c:v>
                </c:pt>
                <c:pt idx="4765">
                  <c:v>780.345</c:v>
                </c:pt>
                <c:pt idx="4766">
                  <c:v>780.515</c:v>
                </c:pt>
                <c:pt idx="4767">
                  <c:v>780.676</c:v>
                </c:pt>
                <c:pt idx="4768">
                  <c:v>780.834</c:v>
                </c:pt>
                <c:pt idx="4769">
                  <c:v>781.003</c:v>
                </c:pt>
                <c:pt idx="4770">
                  <c:v>781.174</c:v>
                </c:pt>
                <c:pt idx="4771">
                  <c:v>781.331</c:v>
                </c:pt>
                <c:pt idx="4772">
                  <c:v>781.487</c:v>
                </c:pt>
                <c:pt idx="4773">
                  <c:v>781.645</c:v>
                </c:pt>
                <c:pt idx="4774">
                  <c:v>781.813</c:v>
                </c:pt>
                <c:pt idx="4775">
                  <c:v>781.992</c:v>
                </c:pt>
                <c:pt idx="4776">
                  <c:v>782.165</c:v>
                </c:pt>
                <c:pt idx="4777">
                  <c:v>782.337</c:v>
                </c:pt>
                <c:pt idx="4778">
                  <c:v>782.502</c:v>
                </c:pt>
                <c:pt idx="4779">
                  <c:v>782.666</c:v>
                </c:pt>
                <c:pt idx="4780">
                  <c:v>782.832</c:v>
                </c:pt>
                <c:pt idx="4781">
                  <c:v>783</c:v>
                </c:pt>
                <c:pt idx="4782">
                  <c:v>783.168</c:v>
                </c:pt>
                <c:pt idx="4783">
                  <c:v>783.334</c:v>
                </c:pt>
                <c:pt idx="4784">
                  <c:v>783.503</c:v>
                </c:pt>
                <c:pt idx="4785">
                  <c:v>783.669</c:v>
                </c:pt>
                <c:pt idx="4786">
                  <c:v>783.828</c:v>
                </c:pt>
                <c:pt idx="4787">
                  <c:v>783.983</c:v>
                </c:pt>
                <c:pt idx="4788">
                  <c:v>784.128</c:v>
                </c:pt>
                <c:pt idx="4789">
                  <c:v>784.274</c:v>
                </c:pt>
                <c:pt idx="4790">
                  <c:v>784.42</c:v>
                </c:pt>
                <c:pt idx="4791">
                  <c:v>784.565</c:v>
                </c:pt>
                <c:pt idx="4792">
                  <c:v>784.724</c:v>
                </c:pt>
                <c:pt idx="4793">
                  <c:v>784.89</c:v>
                </c:pt>
                <c:pt idx="4794">
                  <c:v>785.057</c:v>
                </c:pt>
                <c:pt idx="4795">
                  <c:v>785.217</c:v>
                </c:pt>
                <c:pt idx="4796">
                  <c:v>785.388</c:v>
                </c:pt>
                <c:pt idx="4797">
                  <c:v>785.558</c:v>
                </c:pt>
                <c:pt idx="4798">
                  <c:v>785.725</c:v>
                </c:pt>
                <c:pt idx="4799">
                  <c:v>785.896</c:v>
                </c:pt>
                <c:pt idx="4800">
                  <c:v>786.066</c:v>
                </c:pt>
                <c:pt idx="4801">
                  <c:v>786.227</c:v>
                </c:pt>
                <c:pt idx="4802">
                  <c:v>786.395</c:v>
                </c:pt>
                <c:pt idx="4803">
                  <c:v>786.557</c:v>
                </c:pt>
                <c:pt idx="4804">
                  <c:v>786.727</c:v>
                </c:pt>
                <c:pt idx="4805">
                  <c:v>786.899</c:v>
                </c:pt>
                <c:pt idx="4806">
                  <c:v>787.073</c:v>
                </c:pt>
                <c:pt idx="4807">
                  <c:v>787.252</c:v>
                </c:pt>
                <c:pt idx="4808">
                  <c:v>787.432</c:v>
                </c:pt>
                <c:pt idx="4809">
                  <c:v>787.613</c:v>
                </c:pt>
                <c:pt idx="4810">
                  <c:v>787.781</c:v>
                </c:pt>
                <c:pt idx="4811">
                  <c:v>787.947</c:v>
                </c:pt>
                <c:pt idx="4812">
                  <c:v>788.107</c:v>
                </c:pt>
                <c:pt idx="4813">
                  <c:v>788.267</c:v>
                </c:pt>
                <c:pt idx="4814">
                  <c:v>788.427</c:v>
                </c:pt>
                <c:pt idx="4815">
                  <c:v>788.593</c:v>
                </c:pt>
                <c:pt idx="4816">
                  <c:v>788.759</c:v>
                </c:pt>
                <c:pt idx="4817">
                  <c:v>788.923</c:v>
                </c:pt>
                <c:pt idx="4818">
                  <c:v>789.086</c:v>
                </c:pt>
                <c:pt idx="4819">
                  <c:v>789.254</c:v>
                </c:pt>
                <c:pt idx="4820">
                  <c:v>789.417</c:v>
                </c:pt>
                <c:pt idx="4821">
                  <c:v>789.577</c:v>
                </c:pt>
                <c:pt idx="4822">
                  <c:v>789.741</c:v>
                </c:pt>
                <c:pt idx="4823">
                  <c:v>789.904</c:v>
                </c:pt>
                <c:pt idx="4824">
                  <c:v>790.071</c:v>
                </c:pt>
                <c:pt idx="4825">
                  <c:v>790.248</c:v>
                </c:pt>
                <c:pt idx="4826">
                  <c:v>790.417</c:v>
                </c:pt>
                <c:pt idx="4827">
                  <c:v>790.586</c:v>
                </c:pt>
                <c:pt idx="4828">
                  <c:v>790.751</c:v>
                </c:pt>
                <c:pt idx="4829">
                  <c:v>790.91</c:v>
                </c:pt>
                <c:pt idx="4830">
                  <c:v>791.068</c:v>
                </c:pt>
                <c:pt idx="4831">
                  <c:v>791.226</c:v>
                </c:pt>
                <c:pt idx="4832">
                  <c:v>791.39</c:v>
                </c:pt>
                <c:pt idx="4833">
                  <c:v>791.557</c:v>
                </c:pt>
                <c:pt idx="4834">
                  <c:v>791.728</c:v>
                </c:pt>
                <c:pt idx="4835">
                  <c:v>791.897</c:v>
                </c:pt>
                <c:pt idx="4836">
                  <c:v>792.064</c:v>
                </c:pt>
                <c:pt idx="4837">
                  <c:v>792.225</c:v>
                </c:pt>
                <c:pt idx="4838">
                  <c:v>792.383</c:v>
                </c:pt>
                <c:pt idx="4839">
                  <c:v>792.54</c:v>
                </c:pt>
                <c:pt idx="4840">
                  <c:v>792.696</c:v>
                </c:pt>
                <c:pt idx="4841">
                  <c:v>792.857</c:v>
                </c:pt>
                <c:pt idx="4842">
                  <c:v>793.025</c:v>
                </c:pt>
                <c:pt idx="4843">
                  <c:v>793.195</c:v>
                </c:pt>
                <c:pt idx="4844">
                  <c:v>793.372</c:v>
                </c:pt>
                <c:pt idx="4845">
                  <c:v>793.55</c:v>
                </c:pt>
                <c:pt idx="4846">
                  <c:v>793.729</c:v>
                </c:pt>
                <c:pt idx="4847">
                  <c:v>793.898</c:v>
                </c:pt>
                <c:pt idx="4848">
                  <c:v>794.066</c:v>
                </c:pt>
                <c:pt idx="4849">
                  <c:v>794.229</c:v>
                </c:pt>
                <c:pt idx="4850">
                  <c:v>794.391</c:v>
                </c:pt>
                <c:pt idx="4851">
                  <c:v>794.567</c:v>
                </c:pt>
                <c:pt idx="4852">
                  <c:v>794.745</c:v>
                </c:pt>
                <c:pt idx="4853">
                  <c:v>794.922</c:v>
                </c:pt>
                <c:pt idx="4854">
                  <c:v>795.097</c:v>
                </c:pt>
                <c:pt idx="4855">
                  <c:v>795.267</c:v>
                </c:pt>
                <c:pt idx="4856">
                  <c:v>795.438</c:v>
                </c:pt>
                <c:pt idx="4857">
                  <c:v>795.6</c:v>
                </c:pt>
                <c:pt idx="4858">
                  <c:v>795.757</c:v>
                </c:pt>
                <c:pt idx="4859">
                  <c:v>795.911</c:v>
                </c:pt>
                <c:pt idx="4860">
                  <c:v>796.068</c:v>
                </c:pt>
                <c:pt idx="4861">
                  <c:v>796.224</c:v>
                </c:pt>
                <c:pt idx="4862">
                  <c:v>796.385</c:v>
                </c:pt>
                <c:pt idx="4863">
                  <c:v>796.554</c:v>
                </c:pt>
                <c:pt idx="4864">
                  <c:v>796.733</c:v>
                </c:pt>
                <c:pt idx="4865">
                  <c:v>796.908</c:v>
                </c:pt>
                <c:pt idx="4866">
                  <c:v>797.076</c:v>
                </c:pt>
                <c:pt idx="4867">
                  <c:v>797.248</c:v>
                </c:pt>
                <c:pt idx="4868">
                  <c:v>797.423</c:v>
                </c:pt>
                <c:pt idx="4869">
                  <c:v>797.603</c:v>
                </c:pt>
                <c:pt idx="4870">
                  <c:v>797.778</c:v>
                </c:pt>
                <c:pt idx="4871">
                  <c:v>797.953</c:v>
                </c:pt>
                <c:pt idx="4872">
                  <c:v>798.125</c:v>
                </c:pt>
                <c:pt idx="4873">
                  <c:v>798.289</c:v>
                </c:pt>
                <c:pt idx="4874">
                  <c:v>798.448</c:v>
                </c:pt>
                <c:pt idx="4875">
                  <c:v>798.603</c:v>
                </c:pt>
                <c:pt idx="4876">
                  <c:v>798.759</c:v>
                </c:pt>
                <c:pt idx="4877">
                  <c:v>798.924</c:v>
                </c:pt>
                <c:pt idx="4878">
                  <c:v>799.088</c:v>
                </c:pt>
                <c:pt idx="4879">
                  <c:v>799.247</c:v>
                </c:pt>
                <c:pt idx="4880">
                  <c:v>799.41</c:v>
                </c:pt>
                <c:pt idx="4881">
                  <c:v>799.576</c:v>
                </c:pt>
                <c:pt idx="4882">
                  <c:v>799.743</c:v>
                </c:pt>
                <c:pt idx="4883">
                  <c:v>799.921</c:v>
                </c:pt>
                <c:pt idx="4884">
                  <c:v>800.095</c:v>
                </c:pt>
                <c:pt idx="4885">
                  <c:v>800.272</c:v>
                </c:pt>
                <c:pt idx="4886">
                  <c:v>800.443</c:v>
                </c:pt>
                <c:pt idx="4887">
                  <c:v>800.611</c:v>
                </c:pt>
                <c:pt idx="4888">
                  <c:v>800.784</c:v>
                </c:pt>
                <c:pt idx="4889">
                  <c:v>800.952</c:v>
                </c:pt>
                <c:pt idx="4890">
                  <c:v>801.118</c:v>
                </c:pt>
                <c:pt idx="4891">
                  <c:v>801.275</c:v>
                </c:pt>
                <c:pt idx="4892">
                  <c:v>801.436</c:v>
                </c:pt>
                <c:pt idx="4893">
                  <c:v>801.593</c:v>
                </c:pt>
                <c:pt idx="4894">
                  <c:v>801.746</c:v>
                </c:pt>
                <c:pt idx="4895">
                  <c:v>801.905</c:v>
                </c:pt>
                <c:pt idx="4896">
                  <c:v>802.063</c:v>
                </c:pt>
                <c:pt idx="4897">
                  <c:v>802.217</c:v>
                </c:pt>
                <c:pt idx="4898">
                  <c:v>802.38</c:v>
                </c:pt>
                <c:pt idx="4899">
                  <c:v>802.555</c:v>
                </c:pt>
                <c:pt idx="4900">
                  <c:v>802.725</c:v>
                </c:pt>
                <c:pt idx="4901">
                  <c:v>802.897</c:v>
                </c:pt>
                <c:pt idx="4902">
                  <c:v>803.071</c:v>
                </c:pt>
                <c:pt idx="4903">
                  <c:v>803.245</c:v>
                </c:pt>
                <c:pt idx="4904">
                  <c:v>803.42</c:v>
                </c:pt>
                <c:pt idx="4905">
                  <c:v>803.593</c:v>
                </c:pt>
                <c:pt idx="4906">
                  <c:v>803.761</c:v>
                </c:pt>
                <c:pt idx="4907">
                  <c:v>803.931</c:v>
                </c:pt>
                <c:pt idx="4908">
                  <c:v>804.111</c:v>
                </c:pt>
                <c:pt idx="4909">
                  <c:v>804.291</c:v>
                </c:pt>
                <c:pt idx="4910">
                  <c:v>804.462</c:v>
                </c:pt>
                <c:pt idx="4911">
                  <c:v>804.63</c:v>
                </c:pt>
                <c:pt idx="4912">
                  <c:v>804.797</c:v>
                </c:pt>
                <c:pt idx="4913">
                  <c:v>804.962</c:v>
                </c:pt>
                <c:pt idx="4914">
                  <c:v>805.125</c:v>
                </c:pt>
                <c:pt idx="4915">
                  <c:v>805.286</c:v>
                </c:pt>
                <c:pt idx="4916">
                  <c:v>805.451</c:v>
                </c:pt>
                <c:pt idx="4917">
                  <c:v>805.62</c:v>
                </c:pt>
                <c:pt idx="4918">
                  <c:v>805.785</c:v>
                </c:pt>
                <c:pt idx="4919">
                  <c:v>805.949</c:v>
                </c:pt>
                <c:pt idx="4920">
                  <c:v>806.11</c:v>
                </c:pt>
                <c:pt idx="4921">
                  <c:v>806.271</c:v>
                </c:pt>
                <c:pt idx="4922">
                  <c:v>806.439</c:v>
                </c:pt>
                <c:pt idx="4923">
                  <c:v>806.609</c:v>
                </c:pt>
                <c:pt idx="4924">
                  <c:v>806.788</c:v>
                </c:pt>
                <c:pt idx="4925">
                  <c:v>806.962</c:v>
                </c:pt>
                <c:pt idx="4926">
                  <c:v>807.138</c:v>
                </c:pt>
                <c:pt idx="4927">
                  <c:v>807.312</c:v>
                </c:pt>
                <c:pt idx="4928">
                  <c:v>807.484</c:v>
                </c:pt>
                <c:pt idx="4929">
                  <c:v>807.662</c:v>
                </c:pt>
                <c:pt idx="4930">
                  <c:v>807.842</c:v>
                </c:pt>
                <c:pt idx="4931">
                  <c:v>808.018</c:v>
                </c:pt>
                <c:pt idx="4932">
                  <c:v>808.19</c:v>
                </c:pt>
                <c:pt idx="4933">
                  <c:v>808.356</c:v>
                </c:pt>
                <c:pt idx="4934">
                  <c:v>808.525</c:v>
                </c:pt>
                <c:pt idx="4935">
                  <c:v>808.698</c:v>
                </c:pt>
                <c:pt idx="4936">
                  <c:v>808.875</c:v>
                </c:pt>
                <c:pt idx="4937">
                  <c:v>809.053</c:v>
                </c:pt>
                <c:pt idx="4938">
                  <c:v>809.229</c:v>
                </c:pt>
                <c:pt idx="4939">
                  <c:v>809.397</c:v>
                </c:pt>
                <c:pt idx="4940">
                  <c:v>809.569</c:v>
                </c:pt>
                <c:pt idx="4941">
                  <c:v>809.747</c:v>
                </c:pt>
                <c:pt idx="4942">
                  <c:v>809.919</c:v>
                </c:pt>
                <c:pt idx="4943">
                  <c:v>810.093</c:v>
                </c:pt>
                <c:pt idx="4944">
                  <c:v>810.266</c:v>
                </c:pt>
                <c:pt idx="4945">
                  <c:v>810.445</c:v>
                </c:pt>
                <c:pt idx="4946">
                  <c:v>810.624</c:v>
                </c:pt>
                <c:pt idx="4947">
                  <c:v>810.801</c:v>
                </c:pt>
                <c:pt idx="4948">
                  <c:v>810.973</c:v>
                </c:pt>
                <c:pt idx="4949">
                  <c:v>811.143</c:v>
                </c:pt>
                <c:pt idx="4950">
                  <c:v>811.31</c:v>
                </c:pt>
                <c:pt idx="4951">
                  <c:v>811.47</c:v>
                </c:pt>
                <c:pt idx="4952">
                  <c:v>811.629</c:v>
                </c:pt>
                <c:pt idx="4953">
                  <c:v>811.793</c:v>
                </c:pt>
                <c:pt idx="4954">
                  <c:v>811.958</c:v>
                </c:pt>
                <c:pt idx="4955">
                  <c:v>812.122</c:v>
                </c:pt>
                <c:pt idx="4956">
                  <c:v>812.279</c:v>
                </c:pt>
                <c:pt idx="4957">
                  <c:v>812.435</c:v>
                </c:pt>
                <c:pt idx="4958">
                  <c:v>812.598</c:v>
                </c:pt>
                <c:pt idx="4959">
                  <c:v>812.772</c:v>
                </c:pt>
                <c:pt idx="4960">
                  <c:v>812.943</c:v>
                </c:pt>
                <c:pt idx="4961">
                  <c:v>813.114</c:v>
                </c:pt>
                <c:pt idx="4962">
                  <c:v>813.289</c:v>
                </c:pt>
                <c:pt idx="4963">
                  <c:v>813.466</c:v>
                </c:pt>
                <c:pt idx="4964">
                  <c:v>813.639</c:v>
                </c:pt>
                <c:pt idx="4965">
                  <c:v>813.816</c:v>
                </c:pt>
                <c:pt idx="4966">
                  <c:v>813.99</c:v>
                </c:pt>
                <c:pt idx="4967">
                  <c:v>814.16</c:v>
                </c:pt>
                <c:pt idx="4968">
                  <c:v>814.325</c:v>
                </c:pt>
                <c:pt idx="4969">
                  <c:v>814.481</c:v>
                </c:pt>
                <c:pt idx="4970">
                  <c:v>814.631</c:v>
                </c:pt>
                <c:pt idx="4971">
                  <c:v>814.78</c:v>
                </c:pt>
                <c:pt idx="4972">
                  <c:v>814.935</c:v>
                </c:pt>
                <c:pt idx="4973">
                  <c:v>815.091</c:v>
                </c:pt>
                <c:pt idx="4974">
                  <c:v>815.244</c:v>
                </c:pt>
                <c:pt idx="4975">
                  <c:v>815.4</c:v>
                </c:pt>
                <c:pt idx="4976">
                  <c:v>815.554</c:v>
                </c:pt>
                <c:pt idx="4977">
                  <c:v>815.709</c:v>
                </c:pt>
                <c:pt idx="4978">
                  <c:v>815.869</c:v>
                </c:pt>
                <c:pt idx="4979">
                  <c:v>816.027</c:v>
                </c:pt>
                <c:pt idx="4980">
                  <c:v>816.188</c:v>
                </c:pt>
                <c:pt idx="4981">
                  <c:v>816.357</c:v>
                </c:pt>
                <c:pt idx="4982">
                  <c:v>816.54</c:v>
                </c:pt>
                <c:pt idx="4983">
                  <c:v>816.727</c:v>
                </c:pt>
                <c:pt idx="4984">
                  <c:v>816.914</c:v>
                </c:pt>
                <c:pt idx="4985">
                  <c:v>817.095</c:v>
                </c:pt>
                <c:pt idx="4986">
                  <c:v>817.28</c:v>
                </c:pt>
                <c:pt idx="4987">
                  <c:v>817.459</c:v>
                </c:pt>
                <c:pt idx="4988">
                  <c:v>817.641</c:v>
                </c:pt>
                <c:pt idx="4989">
                  <c:v>817.813</c:v>
                </c:pt>
                <c:pt idx="4990">
                  <c:v>817.982</c:v>
                </c:pt>
                <c:pt idx="4991">
                  <c:v>818.162</c:v>
                </c:pt>
                <c:pt idx="4992">
                  <c:v>818.329</c:v>
                </c:pt>
                <c:pt idx="4993">
                  <c:v>818.486</c:v>
                </c:pt>
                <c:pt idx="4994">
                  <c:v>818.642</c:v>
                </c:pt>
                <c:pt idx="4995">
                  <c:v>818.798</c:v>
                </c:pt>
                <c:pt idx="4996">
                  <c:v>818.95</c:v>
                </c:pt>
                <c:pt idx="4997">
                  <c:v>819.108</c:v>
                </c:pt>
                <c:pt idx="4998">
                  <c:v>819.27</c:v>
                </c:pt>
                <c:pt idx="4999">
                  <c:v>819.433</c:v>
                </c:pt>
                <c:pt idx="5000">
                  <c:v>819.594</c:v>
                </c:pt>
                <c:pt idx="5001">
                  <c:v>819.759</c:v>
                </c:pt>
                <c:pt idx="5002">
                  <c:v>819.92</c:v>
                </c:pt>
                <c:pt idx="5003">
                  <c:v>820.079</c:v>
                </c:pt>
                <c:pt idx="5004">
                  <c:v>820.252</c:v>
                </c:pt>
                <c:pt idx="5005">
                  <c:v>820.436</c:v>
                </c:pt>
                <c:pt idx="5006">
                  <c:v>820.62</c:v>
                </c:pt>
                <c:pt idx="5007">
                  <c:v>820.795</c:v>
                </c:pt>
                <c:pt idx="5008">
                  <c:v>820.959</c:v>
                </c:pt>
                <c:pt idx="5009">
                  <c:v>821.119</c:v>
                </c:pt>
                <c:pt idx="5010">
                  <c:v>821.276</c:v>
                </c:pt>
                <c:pt idx="5011">
                  <c:v>821.433</c:v>
                </c:pt>
                <c:pt idx="5012">
                  <c:v>821.583</c:v>
                </c:pt>
                <c:pt idx="5013">
                  <c:v>821.736</c:v>
                </c:pt>
                <c:pt idx="5014">
                  <c:v>821.897</c:v>
                </c:pt>
                <c:pt idx="5015">
                  <c:v>822.062</c:v>
                </c:pt>
                <c:pt idx="5016">
                  <c:v>822.221</c:v>
                </c:pt>
                <c:pt idx="5017">
                  <c:v>822.382</c:v>
                </c:pt>
                <c:pt idx="5018">
                  <c:v>822.54</c:v>
                </c:pt>
                <c:pt idx="5019">
                  <c:v>822.702</c:v>
                </c:pt>
                <c:pt idx="5020">
                  <c:v>822.869</c:v>
                </c:pt>
                <c:pt idx="5021">
                  <c:v>823.044</c:v>
                </c:pt>
                <c:pt idx="5022">
                  <c:v>823.212</c:v>
                </c:pt>
                <c:pt idx="5023">
                  <c:v>823.375</c:v>
                </c:pt>
                <c:pt idx="5024">
                  <c:v>823.534</c:v>
                </c:pt>
                <c:pt idx="5025">
                  <c:v>823.691</c:v>
                </c:pt>
                <c:pt idx="5026">
                  <c:v>823.847</c:v>
                </c:pt>
                <c:pt idx="5027">
                  <c:v>824.01</c:v>
                </c:pt>
                <c:pt idx="5028">
                  <c:v>824.168</c:v>
                </c:pt>
                <c:pt idx="5029">
                  <c:v>824.328</c:v>
                </c:pt>
                <c:pt idx="5030">
                  <c:v>824.49</c:v>
                </c:pt>
                <c:pt idx="5031">
                  <c:v>824.654</c:v>
                </c:pt>
                <c:pt idx="5032">
                  <c:v>824.821</c:v>
                </c:pt>
                <c:pt idx="5033">
                  <c:v>824.986</c:v>
                </c:pt>
                <c:pt idx="5034">
                  <c:v>825.147</c:v>
                </c:pt>
                <c:pt idx="5035">
                  <c:v>825.297</c:v>
                </c:pt>
                <c:pt idx="5036">
                  <c:v>825.451</c:v>
                </c:pt>
                <c:pt idx="5037">
                  <c:v>825.613</c:v>
                </c:pt>
                <c:pt idx="5038">
                  <c:v>825.777</c:v>
                </c:pt>
                <c:pt idx="5039">
                  <c:v>825.938</c:v>
                </c:pt>
                <c:pt idx="5040">
                  <c:v>826.098</c:v>
                </c:pt>
                <c:pt idx="5041">
                  <c:v>826.265</c:v>
                </c:pt>
                <c:pt idx="5042">
                  <c:v>826.44</c:v>
                </c:pt>
                <c:pt idx="5043">
                  <c:v>826.604</c:v>
                </c:pt>
                <c:pt idx="5044">
                  <c:v>826.759</c:v>
                </c:pt>
                <c:pt idx="5045">
                  <c:v>826.924</c:v>
                </c:pt>
                <c:pt idx="5046">
                  <c:v>827.09</c:v>
                </c:pt>
                <c:pt idx="5047">
                  <c:v>827.256</c:v>
                </c:pt>
                <c:pt idx="5048">
                  <c:v>827.428</c:v>
                </c:pt>
                <c:pt idx="5049">
                  <c:v>827.595</c:v>
                </c:pt>
                <c:pt idx="5050">
                  <c:v>827.759</c:v>
                </c:pt>
                <c:pt idx="5051">
                  <c:v>827.923</c:v>
                </c:pt>
                <c:pt idx="5052">
                  <c:v>828.087</c:v>
                </c:pt>
                <c:pt idx="5053">
                  <c:v>828.248</c:v>
                </c:pt>
                <c:pt idx="5054">
                  <c:v>828.407</c:v>
                </c:pt>
                <c:pt idx="5055">
                  <c:v>828.57</c:v>
                </c:pt>
                <c:pt idx="5056">
                  <c:v>828.73</c:v>
                </c:pt>
                <c:pt idx="5057">
                  <c:v>828.893</c:v>
                </c:pt>
                <c:pt idx="5058">
                  <c:v>829.052</c:v>
                </c:pt>
                <c:pt idx="5059">
                  <c:v>829.204</c:v>
                </c:pt>
                <c:pt idx="5060">
                  <c:v>829.356</c:v>
                </c:pt>
                <c:pt idx="5061">
                  <c:v>829.508</c:v>
                </c:pt>
                <c:pt idx="5062">
                  <c:v>829.661</c:v>
                </c:pt>
                <c:pt idx="5063">
                  <c:v>829.814</c:v>
                </c:pt>
                <c:pt idx="5064">
                  <c:v>829.968</c:v>
                </c:pt>
                <c:pt idx="5065">
                  <c:v>830.126</c:v>
                </c:pt>
                <c:pt idx="5066">
                  <c:v>830.286</c:v>
                </c:pt>
                <c:pt idx="5067">
                  <c:v>830.443</c:v>
                </c:pt>
                <c:pt idx="5068">
                  <c:v>830.601</c:v>
                </c:pt>
                <c:pt idx="5069">
                  <c:v>830.767</c:v>
                </c:pt>
                <c:pt idx="5070">
                  <c:v>830.928</c:v>
                </c:pt>
                <c:pt idx="5071">
                  <c:v>831.093</c:v>
                </c:pt>
                <c:pt idx="5072">
                  <c:v>831.257</c:v>
                </c:pt>
                <c:pt idx="5073">
                  <c:v>831.405</c:v>
                </c:pt>
                <c:pt idx="5074">
                  <c:v>831.547</c:v>
                </c:pt>
                <c:pt idx="5075">
                  <c:v>831.697</c:v>
                </c:pt>
                <c:pt idx="5076">
                  <c:v>831.85</c:v>
                </c:pt>
                <c:pt idx="5077">
                  <c:v>832.002</c:v>
                </c:pt>
                <c:pt idx="5078">
                  <c:v>832.15</c:v>
                </c:pt>
                <c:pt idx="5079">
                  <c:v>832.292</c:v>
                </c:pt>
                <c:pt idx="5080">
                  <c:v>832.439</c:v>
                </c:pt>
                <c:pt idx="5081">
                  <c:v>832.6</c:v>
                </c:pt>
                <c:pt idx="5082">
                  <c:v>832.772</c:v>
                </c:pt>
                <c:pt idx="5083">
                  <c:v>832.937</c:v>
                </c:pt>
                <c:pt idx="5084">
                  <c:v>833.098</c:v>
                </c:pt>
                <c:pt idx="5085">
                  <c:v>833.264</c:v>
                </c:pt>
                <c:pt idx="5086">
                  <c:v>833.435</c:v>
                </c:pt>
                <c:pt idx="5087">
                  <c:v>833.609</c:v>
                </c:pt>
                <c:pt idx="5088">
                  <c:v>833.782</c:v>
                </c:pt>
                <c:pt idx="5089">
                  <c:v>833.949</c:v>
                </c:pt>
                <c:pt idx="5090">
                  <c:v>834.114</c:v>
                </c:pt>
                <c:pt idx="5091">
                  <c:v>834.274</c:v>
                </c:pt>
                <c:pt idx="5092">
                  <c:v>834.431</c:v>
                </c:pt>
                <c:pt idx="5093">
                  <c:v>834.583</c:v>
                </c:pt>
                <c:pt idx="5094">
                  <c:v>834.737</c:v>
                </c:pt>
                <c:pt idx="5095">
                  <c:v>834.903</c:v>
                </c:pt>
                <c:pt idx="5096">
                  <c:v>835.07</c:v>
                </c:pt>
                <c:pt idx="5097">
                  <c:v>835.237</c:v>
                </c:pt>
                <c:pt idx="5098">
                  <c:v>835.396</c:v>
                </c:pt>
                <c:pt idx="5099">
                  <c:v>835.554</c:v>
                </c:pt>
                <c:pt idx="5100">
                  <c:v>835.719</c:v>
                </c:pt>
                <c:pt idx="5101">
                  <c:v>835.88</c:v>
                </c:pt>
                <c:pt idx="5102">
                  <c:v>836.036</c:v>
                </c:pt>
                <c:pt idx="5103">
                  <c:v>836.196</c:v>
                </c:pt>
                <c:pt idx="5104">
                  <c:v>836.349</c:v>
                </c:pt>
                <c:pt idx="5105">
                  <c:v>836.5</c:v>
                </c:pt>
                <c:pt idx="5106">
                  <c:v>836.66</c:v>
                </c:pt>
                <c:pt idx="5107">
                  <c:v>836.818</c:v>
                </c:pt>
                <c:pt idx="5108">
                  <c:v>836.971</c:v>
                </c:pt>
                <c:pt idx="5109">
                  <c:v>837.122</c:v>
                </c:pt>
                <c:pt idx="5110">
                  <c:v>837.273</c:v>
                </c:pt>
                <c:pt idx="5111">
                  <c:v>837.428</c:v>
                </c:pt>
                <c:pt idx="5112">
                  <c:v>837.586</c:v>
                </c:pt>
                <c:pt idx="5113">
                  <c:v>837.748</c:v>
                </c:pt>
                <c:pt idx="5114">
                  <c:v>837.905</c:v>
                </c:pt>
                <c:pt idx="5115">
                  <c:v>838.069</c:v>
                </c:pt>
                <c:pt idx="5116">
                  <c:v>838.238</c:v>
                </c:pt>
                <c:pt idx="5117">
                  <c:v>838.4</c:v>
                </c:pt>
                <c:pt idx="5118">
                  <c:v>838.555</c:v>
                </c:pt>
                <c:pt idx="5119">
                  <c:v>838.708</c:v>
                </c:pt>
                <c:pt idx="5120">
                  <c:v>838.863</c:v>
                </c:pt>
                <c:pt idx="5121">
                  <c:v>839.032</c:v>
                </c:pt>
                <c:pt idx="5122">
                  <c:v>839.205</c:v>
                </c:pt>
                <c:pt idx="5123">
                  <c:v>839.369</c:v>
                </c:pt>
                <c:pt idx="5124">
                  <c:v>839.531</c:v>
                </c:pt>
                <c:pt idx="5125">
                  <c:v>839.693</c:v>
                </c:pt>
                <c:pt idx="5126">
                  <c:v>839.854</c:v>
                </c:pt>
                <c:pt idx="5127">
                  <c:v>840.02</c:v>
                </c:pt>
                <c:pt idx="5128">
                  <c:v>840.186</c:v>
                </c:pt>
                <c:pt idx="5129">
                  <c:v>840.353</c:v>
                </c:pt>
                <c:pt idx="5130">
                  <c:v>840.52</c:v>
                </c:pt>
                <c:pt idx="5131">
                  <c:v>840.683</c:v>
                </c:pt>
                <c:pt idx="5132">
                  <c:v>840.845</c:v>
                </c:pt>
                <c:pt idx="5133">
                  <c:v>840.996</c:v>
                </c:pt>
                <c:pt idx="5134">
                  <c:v>841.144</c:v>
                </c:pt>
                <c:pt idx="5135">
                  <c:v>841.299</c:v>
                </c:pt>
                <c:pt idx="5136">
                  <c:v>841.456</c:v>
                </c:pt>
                <c:pt idx="5137">
                  <c:v>841.615</c:v>
                </c:pt>
                <c:pt idx="5138">
                  <c:v>841.773</c:v>
                </c:pt>
                <c:pt idx="5139">
                  <c:v>841.937</c:v>
                </c:pt>
                <c:pt idx="5140">
                  <c:v>842.104</c:v>
                </c:pt>
                <c:pt idx="5141">
                  <c:v>842.273</c:v>
                </c:pt>
                <c:pt idx="5142">
                  <c:v>842.435</c:v>
                </c:pt>
                <c:pt idx="5143">
                  <c:v>842.604</c:v>
                </c:pt>
                <c:pt idx="5144">
                  <c:v>842.771</c:v>
                </c:pt>
                <c:pt idx="5145">
                  <c:v>842.941</c:v>
                </c:pt>
                <c:pt idx="5146">
                  <c:v>843.101</c:v>
                </c:pt>
                <c:pt idx="5147">
                  <c:v>843.26</c:v>
                </c:pt>
                <c:pt idx="5148">
                  <c:v>843.417</c:v>
                </c:pt>
                <c:pt idx="5149">
                  <c:v>843.573</c:v>
                </c:pt>
                <c:pt idx="5150">
                  <c:v>843.733</c:v>
                </c:pt>
                <c:pt idx="5151">
                  <c:v>843.896</c:v>
                </c:pt>
                <c:pt idx="5152">
                  <c:v>844.057</c:v>
                </c:pt>
                <c:pt idx="5153">
                  <c:v>844.221</c:v>
                </c:pt>
                <c:pt idx="5154">
                  <c:v>844.385</c:v>
                </c:pt>
                <c:pt idx="5155">
                  <c:v>844.549</c:v>
                </c:pt>
                <c:pt idx="5156">
                  <c:v>844.72</c:v>
                </c:pt>
                <c:pt idx="5157">
                  <c:v>844.889</c:v>
                </c:pt>
                <c:pt idx="5158">
                  <c:v>845.052</c:v>
                </c:pt>
                <c:pt idx="5159">
                  <c:v>845.218</c:v>
                </c:pt>
                <c:pt idx="5160">
                  <c:v>845.391</c:v>
                </c:pt>
                <c:pt idx="5161">
                  <c:v>845.573</c:v>
                </c:pt>
                <c:pt idx="5162">
                  <c:v>845.758</c:v>
                </c:pt>
                <c:pt idx="5163">
                  <c:v>845.932</c:v>
                </c:pt>
                <c:pt idx="5164">
                  <c:v>846.091</c:v>
                </c:pt>
                <c:pt idx="5165">
                  <c:v>846.231</c:v>
                </c:pt>
                <c:pt idx="5166">
                  <c:v>846.348</c:v>
                </c:pt>
                <c:pt idx="5167">
                  <c:v>846.431</c:v>
                </c:pt>
                <c:pt idx="5168">
                  <c:v>846.49</c:v>
                </c:pt>
                <c:pt idx="5169">
                  <c:v>846.535</c:v>
                </c:pt>
                <c:pt idx="5170">
                  <c:v>846.568</c:v>
                </c:pt>
                <c:pt idx="5171">
                  <c:v>846.588</c:v>
                </c:pt>
                <c:pt idx="5172">
                  <c:v>846.595</c:v>
                </c:pt>
                <c:pt idx="5173">
                  <c:v>846.598</c:v>
                </c:pt>
                <c:pt idx="5174">
                  <c:v>846.599</c:v>
                </c:pt>
                <c:pt idx="5175">
                  <c:v>846.591</c:v>
                </c:pt>
                <c:pt idx="5176">
                  <c:v>846.58</c:v>
                </c:pt>
                <c:pt idx="5177">
                  <c:v>846.568</c:v>
                </c:pt>
                <c:pt idx="5178">
                  <c:v>846.556</c:v>
                </c:pt>
                <c:pt idx="5179">
                  <c:v>846.544</c:v>
                </c:pt>
                <c:pt idx="5180">
                  <c:v>846.54</c:v>
                </c:pt>
                <c:pt idx="5181">
                  <c:v>846.548</c:v>
                </c:pt>
                <c:pt idx="5182">
                  <c:v>846.555</c:v>
                </c:pt>
                <c:pt idx="5183">
                  <c:v>846.554</c:v>
                </c:pt>
                <c:pt idx="5184">
                  <c:v>846.549</c:v>
                </c:pt>
                <c:pt idx="5185">
                  <c:v>846.545</c:v>
                </c:pt>
                <c:pt idx="5186">
                  <c:v>846.536</c:v>
                </c:pt>
                <c:pt idx="5187">
                  <c:v>846.526</c:v>
                </c:pt>
                <c:pt idx="5188">
                  <c:v>846.528</c:v>
                </c:pt>
                <c:pt idx="5189">
                  <c:v>846.535</c:v>
                </c:pt>
                <c:pt idx="5190">
                  <c:v>846.55</c:v>
                </c:pt>
                <c:pt idx="5191">
                  <c:v>846.56</c:v>
                </c:pt>
                <c:pt idx="5192">
                  <c:v>846.563</c:v>
                </c:pt>
                <c:pt idx="5193">
                  <c:v>846.566</c:v>
                </c:pt>
                <c:pt idx="5194">
                  <c:v>846.568</c:v>
                </c:pt>
                <c:pt idx="5195">
                  <c:v>846.565</c:v>
                </c:pt>
                <c:pt idx="5196">
                  <c:v>846.57</c:v>
                </c:pt>
                <c:pt idx="5197">
                  <c:v>846.572</c:v>
                </c:pt>
                <c:pt idx="5198">
                  <c:v>846.574</c:v>
                </c:pt>
                <c:pt idx="5199">
                  <c:v>846.574</c:v>
                </c:pt>
                <c:pt idx="5200">
                  <c:v>846.583</c:v>
                </c:pt>
                <c:pt idx="5201">
                  <c:v>846.596</c:v>
                </c:pt>
                <c:pt idx="5202">
                  <c:v>846.603</c:v>
                </c:pt>
                <c:pt idx="5203">
                  <c:v>846.606</c:v>
                </c:pt>
                <c:pt idx="5204">
                  <c:v>846.608</c:v>
                </c:pt>
                <c:pt idx="5205">
                  <c:v>846.607</c:v>
                </c:pt>
                <c:pt idx="5206">
                  <c:v>846.602</c:v>
                </c:pt>
                <c:pt idx="5207">
                  <c:v>846.595</c:v>
                </c:pt>
                <c:pt idx="5208">
                  <c:v>846.588</c:v>
                </c:pt>
                <c:pt idx="5209">
                  <c:v>846.579</c:v>
                </c:pt>
                <c:pt idx="5210">
                  <c:v>846.569</c:v>
                </c:pt>
                <c:pt idx="5211">
                  <c:v>846.554</c:v>
                </c:pt>
                <c:pt idx="5212">
                  <c:v>846.544</c:v>
                </c:pt>
                <c:pt idx="5213">
                  <c:v>846.525</c:v>
                </c:pt>
                <c:pt idx="5214">
                  <c:v>846.514</c:v>
                </c:pt>
                <c:pt idx="5215">
                  <c:v>846.51</c:v>
                </c:pt>
                <c:pt idx="5216">
                  <c:v>846.51</c:v>
                </c:pt>
                <c:pt idx="5217">
                  <c:v>846.502</c:v>
                </c:pt>
                <c:pt idx="5218">
                  <c:v>846.497</c:v>
                </c:pt>
                <c:pt idx="5219">
                  <c:v>846.496</c:v>
                </c:pt>
                <c:pt idx="5220">
                  <c:v>846.499</c:v>
                </c:pt>
                <c:pt idx="5221">
                  <c:v>846.504</c:v>
                </c:pt>
                <c:pt idx="5222">
                  <c:v>846.504</c:v>
                </c:pt>
                <c:pt idx="5223">
                  <c:v>846.504</c:v>
                </c:pt>
                <c:pt idx="5224">
                  <c:v>846.495</c:v>
                </c:pt>
                <c:pt idx="5225">
                  <c:v>846.478</c:v>
                </c:pt>
                <c:pt idx="5226">
                  <c:v>846.456</c:v>
                </c:pt>
                <c:pt idx="5227">
                  <c:v>846.437</c:v>
                </c:pt>
                <c:pt idx="5228">
                  <c:v>846.425</c:v>
                </c:pt>
                <c:pt idx="5229">
                  <c:v>846.422</c:v>
                </c:pt>
                <c:pt idx="5230">
                  <c:v>846.421</c:v>
                </c:pt>
                <c:pt idx="5231">
                  <c:v>846.431</c:v>
                </c:pt>
                <c:pt idx="5232">
                  <c:v>846.438</c:v>
                </c:pt>
                <c:pt idx="5233">
                  <c:v>846.439</c:v>
                </c:pt>
                <c:pt idx="5234">
                  <c:v>846.429</c:v>
                </c:pt>
                <c:pt idx="5235">
                  <c:v>846.42</c:v>
                </c:pt>
                <c:pt idx="5236">
                  <c:v>846.41</c:v>
                </c:pt>
                <c:pt idx="5237">
                  <c:v>846.394</c:v>
                </c:pt>
                <c:pt idx="5238">
                  <c:v>846.378</c:v>
                </c:pt>
                <c:pt idx="5239">
                  <c:v>846.361</c:v>
                </c:pt>
                <c:pt idx="5240">
                  <c:v>846.352</c:v>
                </c:pt>
                <c:pt idx="5241">
                  <c:v>846.345</c:v>
                </c:pt>
                <c:pt idx="5242">
                  <c:v>846.342</c:v>
                </c:pt>
                <c:pt idx="5243">
                  <c:v>846.34</c:v>
                </c:pt>
                <c:pt idx="5244">
                  <c:v>846.338</c:v>
                </c:pt>
                <c:pt idx="5245">
                  <c:v>846.329</c:v>
                </c:pt>
                <c:pt idx="5246">
                  <c:v>846.319</c:v>
                </c:pt>
                <c:pt idx="5247">
                  <c:v>846.3</c:v>
                </c:pt>
                <c:pt idx="5248">
                  <c:v>846.275</c:v>
                </c:pt>
                <c:pt idx="5249">
                  <c:v>846.259</c:v>
                </c:pt>
                <c:pt idx="5250">
                  <c:v>846.244</c:v>
                </c:pt>
                <c:pt idx="5251">
                  <c:v>846.228</c:v>
                </c:pt>
                <c:pt idx="5252">
                  <c:v>846.215</c:v>
                </c:pt>
                <c:pt idx="5253">
                  <c:v>846.201</c:v>
                </c:pt>
                <c:pt idx="5254">
                  <c:v>846.19</c:v>
                </c:pt>
                <c:pt idx="5255">
                  <c:v>846.173</c:v>
                </c:pt>
                <c:pt idx="5256">
                  <c:v>846.155</c:v>
                </c:pt>
                <c:pt idx="5257">
                  <c:v>846.139</c:v>
                </c:pt>
                <c:pt idx="5258">
                  <c:v>846.124</c:v>
                </c:pt>
                <c:pt idx="5259">
                  <c:v>846.114</c:v>
                </c:pt>
                <c:pt idx="5260">
                  <c:v>846.101</c:v>
                </c:pt>
                <c:pt idx="5261">
                  <c:v>846.097</c:v>
                </c:pt>
                <c:pt idx="5262">
                  <c:v>846.086</c:v>
                </c:pt>
                <c:pt idx="5263">
                  <c:v>846.076</c:v>
                </c:pt>
                <c:pt idx="5264">
                  <c:v>846.069</c:v>
                </c:pt>
                <c:pt idx="5265">
                  <c:v>846.066</c:v>
                </c:pt>
                <c:pt idx="5266">
                  <c:v>846.054</c:v>
                </c:pt>
                <c:pt idx="5267">
                  <c:v>846.029</c:v>
                </c:pt>
                <c:pt idx="5268">
                  <c:v>846.009</c:v>
                </c:pt>
                <c:pt idx="5269">
                  <c:v>845.999</c:v>
                </c:pt>
                <c:pt idx="5270">
                  <c:v>845.993</c:v>
                </c:pt>
                <c:pt idx="5271">
                  <c:v>845.989</c:v>
                </c:pt>
                <c:pt idx="5272">
                  <c:v>845.986</c:v>
                </c:pt>
                <c:pt idx="5273">
                  <c:v>845.978</c:v>
                </c:pt>
                <c:pt idx="5274">
                  <c:v>845.964</c:v>
                </c:pt>
                <c:pt idx="5275">
                  <c:v>845.945</c:v>
                </c:pt>
                <c:pt idx="5276">
                  <c:v>845.93</c:v>
                </c:pt>
                <c:pt idx="5277">
                  <c:v>845.92</c:v>
                </c:pt>
                <c:pt idx="5278">
                  <c:v>845.913</c:v>
                </c:pt>
                <c:pt idx="5279">
                  <c:v>845.914</c:v>
                </c:pt>
                <c:pt idx="5280">
                  <c:v>845.919</c:v>
                </c:pt>
                <c:pt idx="5281">
                  <c:v>845.917</c:v>
                </c:pt>
                <c:pt idx="5282">
                  <c:v>845.913</c:v>
                </c:pt>
                <c:pt idx="5283">
                  <c:v>845.898</c:v>
                </c:pt>
                <c:pt idx="5284">
                  <c:v>845.879</c:v>
                </c:pt>
                <c:pt idx="5285">
                  <c:v>845.857</c:v>
                </c:pt>
                <c:pt idx="5286">
                  <c:v>845.832</c:v>
                </c:pt>
                <c:pt idx="5287">
                  <c:v>845.81</c:v>
                </c:pt>
                <c:pt idx="5288">
                  <c:v>845.79</c:v>
                </c:pt>
                <c:pt idx="5289">
                  <c:v>845.778</c:v>
                </c:pt>
                <c:pt idx="5290">
                  <c:v>845.769</c:v>
                </c:pt>
                <c:pt idx="5291">
                  <c:v>845.764</c:v>
                </c:pt>
                <c:pt idx="5292">
                  <c:v>845.764</c:v>
                </c:pt>
                <c:pt idx="5293">
                  <c:v>845.76</c:v>
                </c:pt>
                <c:pt idx="5294">
                  <c:v>845.75</c:v>
                </c:pt>
                <c:pt idx="5295">
                  <c:v>845.734</c:v>
                </c:pt>
                <c:pt idx="5296">
                  <c:v>845.715</c:v>
                </c:pt>
                <c:pt idx="5297">
                  <c:v>845.694</c:v>
                </c:pt>
                <c:pt idx="5298">
                  <c:v>845.682</c:v>
                </c:pt>
                <c:pt idx="5299">
                  <c:v>845.676</c:v>
                </c:pt>
                <c:pt idx="5300">
                  <c:v>845.672</c:v>
                </c:pt>
                <c:pt idx="5301">
                  <c:v>845.669</c:v>
                </c:pt>
                <c:pt idx="5302">
                  <c:v>845.667</c:v>
                </c:pt>
                <c:pt idx="5303">
                  <c:v>845.657</c:v>
                </c:pt>
                <c:pt idx="5304">
                  <c:v>845.655</c:v>
                </c:pt>
                <c:pt idx="5305">
                  <c:v>845.651</c:v>
                </c:pt>
                <c:pt idx="5306">
                  <c:v>845.649</c:v>
                </c:pt>
                <c:pt idx="5307">
                  <c:v>845.647</c:v>
                </c:pt>
                <c:pt idx="5308">
                  <c:v>845.643</c:v>
                </c:pt>
                <c:pt idx="5309">
                  <c:v>845.637</c:v>
                </c:pt>
                <c:pt idx="5310">
                  <c:v>845.622</c:v>
                </c:pt>
                <c:pt idx="5311">
                  <c:v>845.609</c:v>
                </c:pt>
                <c:pt idx="5312">
                  <c:v>845.606</c:v>
                </c:pt>
                <c:pt idx="5313">
                  <c:v>845.607</c:v>
                </c:pt>
                <c:pt idx="5314">
                  <c:v>845.602</c:v>
                </c:pt>
                <c:pt idx="5315">
                  <c:v>845.583</c:v>
                </c:pt>
                <c:pt idx="5316">
                  <c:v>845.564</c:v>
                </c:pt>
                <c:pt idx="5317">
                  <c:v>845.543</c:v>
                </c:pt>
                <c:pt idx="5318">
                  <c:v>845.527</c:v>
                </c:pt>
                <c:pt idx="5319">
                  <c:v>845.511</c:v>
                </c:pt>
                <c:pt idx="5320">
                  <c:v>845.5</c:v>
                </c:pt>
                <c:pt idx="5321">
                  <c:v>845.497</c:v>
                </c:pt>
                <c:pt idx="5322">
                  <c:v>845.492</c:v>
                </c:pt>
                <c:pt idx="5323">
                  <c:v>845.486</c:v>
                </c:pt>
                <c:pt idx="5324">
                  <c:v>845.48</c:v>
                </c:pt>
                <c:pt idx="5325">
                  <c:v>845.474</c:v>
                </c:pt>
                <c:pt idx="5326">
                  <c:v>845.473</c:v>
                </c:pt>
                <c:pt idx="5327">
                  <c:v>845.475</c:v>
                </c:pt>
                <c:pt idx="5328">
                  <c:v>845.48</c:v>
                </c:pt>
                <c:pt idx="5329">
                  <c:v>845.484</c:v>
                </c:pt>
                <c:pt idx="5330">
                  <c:v>845.485</c:v>
                </c:pt>
                <c:pt idx="5331">
                  <c:v>845.492</c:v>
                </c:pt>
                <c:pt idx="5332">
                  <c:v>845.504</c:v>
                </c:pt>
                <c:pt idx="5333">
                  <c:v>845.512</c:v>
                </c:pt>
                <c:pt idx="5334">
                  <c:v>845.517</c:v>
                </c:pt>
                <c:pt idx="5335">
                  <c:v>845.516</c:v>
                </c:pt>
                <c:pt idx="5336">
                  <c:v>845.516</c:v>
                </c:pt>
                <c:pt idx="5337">
                  <c:v>845.509</c:v>
                </c:pt>
                <c:pt idx="5338">
                  <c:v>845.496</c:v>
                </c:pt>
                <c:pt idx="5339">
                  <c:v>845.489</c:v>
                </c:pt>
                <c:pt idx="5340">
                  <c:v>845.484</c:v>
                </c:pt>
                <c:pt idx="5341">
                  <c:v>845.467</c:v>
                </c:pt>
                <c:pt idx="5342">
                  <c:v>845.456</c:v>
                </c:pt>
                <c:pt idx="5343">
                  <c:v>845.446</c:v>
                </c:pt>
                <c:pt idx="5344">
                  <c:v>845.444</c:v>
                </c:pt>
                <c:pt idx="5345">
                  <c:v>845.441</c:v>
                </c:pt>
                <c:pt idx="5346">
                  <c:v>845.439</c:v>
                </c:pt>
                <c:pt idx="5347">
                  <c:v>845.434</c:v>
                </c:pt>
                <c:pt idx="5348">
                  <c:v>845.422</c:v>
                </c:pt>
                <c:pt idx="5349">
                  <c:v>845.421</c:v>
                </c:pt>
                <c:pt idx="5350">
                  <c:v>845.428</c:v>
                </c:pt>
                <c:pt idx="5351">
                  <c:v>845.428</c:v>
                </c:pt>
                <c:pt idx="5352">
                  <c:v>845.425</c:v>
                </c:pt>
                <c:pt idx="5353">
                  <c:v>845.42</c:v>
                </c:pt>
                <c:pt idx="5354">
                  <c:v>845.409</c:v>
                </c:pt>
                <c:pt idx="5355">
                  <c:v>845.391</c:v>
                </c:pt>
                <c:pt idx="5356">
                  <c:v>845.371</c:v>
                </c:pt>
                <c:pt idx="5357">
                  <c:v>845.355</c:v>
                </c:pt>
                <c:pt idx="5358">
                  <c:v>845.345</c:v>
                </c:pt>
                <c:pt idx="5359">
                  <c:v>845.337</c:v>
                </c:pt>
                <c:pt idx="5360">
                  <c:v>845.337</c:v>
                </c:pt>
                <c:pt idx="5361">
                  <c:v>845.337</c:v>
                </c:pt>
                <c:pt idx="5362">
                  <c:v>845.338</c:v>
                </c:pt>
                <c:pt idx="5363">
                  <c:v>845.34</c:v>
                </c:pt>
                <c:pt idx="5364">
                  <c:v>845.347</c:v>
                </c:pt>
                <c:pt idx="5365">
                  <c:v>845.356</c:v>
                </c:pt>
                <c:pt idx="5366">
                  <c:v>845.359</c:v>
                </c:pt>
                <c:pt idx="5367">
                  <c:v>845.353</c:v>
                </c:pt>
                <c:pt idx="5368">
                  <c:v>845.344</c:v>
                </c:pt>
                <c:pt idx="5369">
                  <c:v>845.331</c:v>
                </c:pt>
                <c:pt idx="5370">
                  <c:v>845.317</c:v>
                </c:pt>
                <c:pt idx="5371">
                  <c:v>845.299</c:v>
                </c:pt>
                <c:pt idx="5372">
                  <c:v>845.278</c:v>
                </c:pt>
                <c:pt idx="5373">
                  <c:v>845.261</c:v>
                </c:pt>
                <c:pt idx="5374">
                  <c:v>845.252</c:v>
                </c:pt>
                <c:pt idx="5375">
                  <c:v>845.25</c:v>
                </c:pt>
                <c:pt idx="5376">
                  <c:v>845.236</c:v>
                </c:pt>
                <c:pt idx="5377">
                  <c:v>845.24</c:v>
                </c:pt>
                <c:pt idx="5378">
                  <c:v>845.242</c:v>
                </c:pt>
                <c:pt idx="5379">
                  <c:v>845.249</c:v>
                </c:pt>
                <c:pt idx="5380">
                  <c:v>845.266</c:v>
                </c:pt>
                <c:pt idx="5381">
                  <c:v>845.286</c:v>
                </c:pt>
                <c:pt idx="5382">
                  <c:v>845.306</c:v>
                </c:pt>
                <c:pt idx="5383">
                  <c:v>845.317</c:v>
                </c:pt>
                <c:pt idx="5384">
                  <c:v>845.319</c:v>
                </c:pt>
                <c:pt idx="5385">
                  <c:v>845.314</c:v>
                </c:pt>
                <c:pt idx="5386">
                  <c:v>845.308</c:v>
                </c:pt>
                <c:pt idx="5387">
                  <c:v>845.304</c:v>
                </c:pt>
                <c:pt idx="5388">
                  <c:v>845.3</c:v>
                </c:pt>
                <c:pt idx="5389">
                  <c:v>845.294</c:v>
                </c:pt>
                <c:pt idx="5390">
                  <c:v>845.288</c:v>
                </c:pt>
                <c:pt idx="5391">
                  <c:v>845.294</c:v>
                </c:pt>
                <c:pt idx="5392">
                  <c:v>845.296</c:v>
                </c:pt>
                <c:pt idx="5393">
                  <c:v>845.304</c:v>
                </c:pt>
                <c:pt idx="5394">
                  <c:v>845.304</c:v>
                </c:pt>
                <c:pt idx="5395">
                  <c:v>845.294</c:v>
                </c:pt>
                <c:pt idx="5396">
                  <c:v>845.271</c:v>
                </c:pt>
                <c:pt idx="5397">
                  <c:v>845.246</c:v>
                </c:pt>
                <c:pt idx="5398">
                  <c:v>845.23</c:v>
                </c:pt>
                <c:pt idx="5399">
                  <c:v>845.216</c:v>
                </c:pt>
                <c:pt idx="5400">
                  <c:v>845.207</c:v>
                </c:pt>
                <c:pt idx="5401">
                  <c:v>845.197</c:v>
                </c:pt>
                <c:pt idx="5402">
                  <c:v>845.188</c:v>
                </c:pt>
                <c:pt idx="5403">
                  <c:v>845.181</c:v>
                </c:pt>
                <c:pt idx="5404">
                  <c:v>845.172</c:v>
                </c:pt>
                <c:pt idx="5405">
                  <c:v>845.159</c:v>
                </c:pt>
                <c:pt idx="5406">
                  <c:v>845.15</c:v>
                </c:pt>
                <c:pt idx="5407">
                  <c:v>845.146</c:v>
                </c:pt>
                <c:pt idx="5408">
                  <c:v>845.145</c:v>
                </c:pt>
                <c:pt idx="5409">
                  <c:v>845.144</c:v>
                </c:pt>
                <c:pt idx="5410">
                  <c:v>845.143</c:v>
                </c:pt>
                <c:pt idx="5411">
                  <c:v>845.144</c:v>
                </c:pt>
                <c:pt idx="5412">
                  <c:v>845.149</c:v>
                </c:pt>
                <c:pt idx="5413">
                  <c:v>845.16</c:v>
                </c:pt>
                <c:pt idx="5414">
                  <c:v>845.165</c:v>
                </c:pt>
                <c:pt idx="5415">
                  <c:v>845.153</c:v>
                </c:pt>
                <c:pt idx="5416">
                  <c:v>845.144</c:v>
                </c:pt>
                <c:pt idx="5417">
                  <c:v>845.125</c:v>
                </c:pt>
                <c:pt idx="5418">
                  <c:v>845.11</c:v>
                </c:pt>
                <c:pt idx="5419">
                  <c:v>845.098</c:v>
                </c:pt>
                <c:pt idx="5420">
                  <c:v>845.079</c:v>
                </c:pt>
                <c:pt idx="5421">
                  <c:v>845.065</c:v>
                </c:pt>
                <c:pt idx="5422">
                  <c:v>845.046</c:v>
                </c:pt>
                <c:pt idx="5423">
                  <c:v>845.033</c:v>
                </c:pt>
                <c:pt idx="5424">
                  <c:v>845.023</c:v>
                </c:pt>
                <c:pt idx="5425">
                  <c:v>845.005</c:v>
                </c:pt>
                <c:pt idx="5426">
                  <c:v>844.98</c:v>
                </c:pt>
                <c:pt idx="5427">
                  <c:v>844.961</c:v>
                </c:pt>
                <c:pt idx="5428">
                  <c:v>844.946</c:v>
                </c:pt>
                <c:pt idx="5429">
                  <c:v>844.927</c:v>
                </c:pt>
                <c:pt idx="5430">
                  <c:v>844.92</c:v>
                </c:pt>
                <c:pt idx="5431">
                  <c:v>844.924</c:v>
                </c:pt>
                <c:pt idx="5432">
                  <c:v>844.935</c:v>
                </c:pt>
                <c:pt idx="5433">
                  <c:v>844.942</c:v>
                </c:pt>
                <c:pt idx="5434">
                  <c:v>844.946</c:v>
                </c:pt>
                <c:pt idx="5435">
                  <c:v>844.945</c:v>
                </c:pt>
                <c:pt idx="5436">
                  <c:v>844.945</c:v>
                </c:pt>
                <c:pt idx="5437">
                  <c:v>844.943</c:v>
                </c:pt>
                <c:pt idx="5438">
                  <c:v>844.944</c:v>
                </c:pt>
                <c:pt idx="5439">
                  <c:v>844.943</c:v>
                </c:pt>
                <c:pt idx="5440">
                  <c:v>844.938</c:v>
                </c:pt>
                <c:pt idx="5441">
                  <c:v>844.938</c:v>
                </c:pt>
                <c:pt idx="5442">
                  <c:v>844.929</c:v>
                </c:pt>
                <c:pt idx="5443">
                  <c:v>844.916</c:v>
                </c:pt>
                <c:pt idx="5444">
                  <c:v>844.908</c:v>
                </c:pt>
                <c:pt idx="5445">
                  <c:v>844.903</c:v>
                </c:pt>
                <c:pt idx="5446">
                  <c:v>844.89</c:v>
                </c:pt>
                <c:pt idx="5447">
                  <c:v>844.89</c:v>
                </c:pt>
                <c:pt idx="5448">
                  <c:v>844.896</c:v>
                </c:pt>
                <c:pt idx="5449">
                  <c:v>844.903</c:v>
                </c:pt>
                <c:pt idx="5450">
                  <c:v>844.9</c:v>
                </c:pt>
                <c:pt idx="5451">
                  <c:v>844.887</c:v>
                </c:pt>
                <c:pt idx="5452">
                  <c:v>844.88</c:v>
                </c:pt>
                <c:pt idx="5453">
                  <c:v>844.876</c:v>
                </c:pt>
                <c:pt idx="5454">
                  <c:v>844.868</c:v>
                </c:pt>
                <c:pt idx="5455">
                  <c:v>844.86</c:v>
                </c:pt>
                <c:pt idx="5456">
                  <c:v>844.843</c:v>
                </c:pt>
                <c:pt idx="5457">
                  <c:v>844.827</c:v>
                </c:pt>
                <c:pt idx="5458">
                  <c:v>844.816</c:v>
                </c:pt>
                <c:pt idx="5459">
                  <c:v>844.814</c:v>
                </c:pt>
                <c:pt idx="5460">
                  <c:v>844.817</c:v>
                </c:pt>
                <c:pt idx="5461">
                  <c:v>844.82</c:v>
                </c:pt>
                <c:pt idx="5462">
                  <c:v>844.822</c:v>
                </c:pt>
                <c:pt idx="5463">
                  <c:v>844.821</c:v>
                </c:pt>
                <c:pt idx="5464">
                  <c:v>844.819</c:v>
                </c:pt>
                <c:pt idx="5465">
                  <c:v>844.808</c:v>
                </c:pt>
                <c:pt idx="5466">
                  <c:v>844.797</c:v>
                </c:pt>
                <c:pt idx="5467">
                  <c:v>844.792</c:v>
                </c:pt>
                <c:pt idx="5468">
                  <c:v>844.786</c:v>
                </c:pt>
                <c:pt idx="5469">
                  <c:v>844.784</c:v>
                </c:pt>
                <c:pt idx="5470">
                  <c:v>844.78</c:v>
                </c:pt>
                <c:pt idx="5471">
                  <c:v>844.778</c:v>
                </c:pt>
                <c:pt idx="5472">
                  <c:v>844.771</c:v>
                </c:pt>
                <c:pt idx="5473">
                  <c:v>844.761</c:v>
                </c:pt>
                <c:pt idx="5474">
                  <c:v>844.755</c:v>
                </c:pt>
                <c:pt idx="5475">
                  <c:v>844.756</c:v>
                </c:pt>
                <c:pt idx="5476">
                  <c:v>844.755</c:v>
                </c:pt>
                <c:pt idx="5477">
                  <c:v>844.756</c:v>
                </c:pt>
                <c:pt idx="5478">
                  <c:v>844.762</c:v>
                </c:pt>
                <c:pt idx="5479">
                  <c:v>844.763</c:v>
                </c:pt>
                <c:pt idx="5480">
                  <c:v>844.757</c:v>
                </c:pt>
                <c:pt idx="5481">
                  <c:v>844.75</c:v>
                </c:pt>
                <c:pt idx="5482">
                  <c:v>844.747</c:v>
                </c:pt>
                <c:pt idx="5483">
                  <c:v>844.738</c:v>
                </c:pt>
                <c:pt idx="5484">
                  <c:v>844.724</c:v>
                </c:pt>
                <c:pt idx="5485">
                  <c:v>844.706</c:v>
                </c:pt>
                <c:pt idx="5486">
                  <c:v>844.687</c:v>
                </c:pt>
                <c:pt idx="5487">
                  <c:v>844.667</c:v>
                </c:pt>
                <c:pt idx="5488">
                  <c:v>844.65</c:v>
                </c:pt>
                <c:pt idx="5489">
                  <c:v>844.637</c:v>
                </c:pt>
                <c:pt idx="5490">
                  <c:v>844.628</c:v>
                </c:pt>
                <c:pt idx="5491">
                  <c:v>844.622</c:v>
                </c:pt>
                <c:pt idx="5492">
                  <c:v>844.609</c:v>
                </c:pt>
                <c:pt idx="5493">
                  <c:v>844.598</c:v>
                </c:pt>
                <c:pt idx="5494">
                  <c:v>844.592</c:v>
                </c:pt>
                <c:pt idx="5495">
                  <c:v>844.589</c:v>
                </c:pt>
                <c:pt idx="5496">
                  <c:v>844.588</c:v>
                </c:pt>
                <c:pt idx="5497">
                  <c:v>844.59</c:v>
                </c:pt>
                <c:pt idx="5498">
                  <c:v>844.589</c:v>
                </c:pt>
                <c:pt idx="5499">
                  <c:v>844.593</c:v>
                </c:pt>
                <c:pt idx="5500">
                  <c:v>844.601</c:v>
                </c:pt>
                <c:pt idx="5501">
                  <c:v>844.608</c:v>
                </c:pt>
                <c:pt idx="5502">
                  <c:v>844.619</c:v>
                </c:pt>
                <c:pt idx="5503">
                  <c:v>844.629</c:v>
                </c:pt>
                <c:pt idx="5504">
                  <c:v>844.633</c:v>
                </c:pt>
                <c:pt idx="5505">
                  <c:v>844.634</c:v>
                </c:pt>
                <c:pt idx="5506">
                  <c:v>844.631</c:v>
                </c:pt>
                <c:pt idx="5507">
                  <c:v>844.621</c:v>
                </c:pt>
                <c:pt idx="5508">
                  <c:v>844.605</c:v>
                </c:pt>
                <c:pt idx="5509">
                  <c:v>844.596</c:v>
                </c:pt>
                <c:pt idx="5510">
                  <c:v>844.592</c:v>
                </c:pt>
                <c:pt idx="5511">
                  <c:v>844.588</c:v>
                </c:pt>
                <c:pt idx="5512">
                  <c:v>844.585</c:v>
                </c:pt>
                <c:pt idx="5513">
                  <c:v>844.581</c:v>
                </c:pt>
                <c:pt idx="5514">
                  <c:v>844.569</c:v>
                </c:pt>
                <c:pt idx="5515">
                  <c:v>844.558</c:v>
                </c:pt>
                <c:pt idx="5516">
                  <c:v>844.554</c:v>
                </c:pt>
                <c:pt idx="5517">
                  <c:v>844.553</c:v>
                </c:pt>
                <c:pt idx="5518">
                  <c:v>844.558</c:v>
                </c:pt>
                <c:pt idx="5519">
                  <c:v>844.568</c:v>
                </c:pt>
                <c:pt idx="5520">
                  <c:v>844.589</c:v>
                </c:pt>
                <c:pt idx="5521">
                  <c:v>844.61</c:v>
                </c:pt>
                <c:pt idx="5522">
                  <c:v>844.622</c:v>
                </c:pt>
                <c:pt idx="5523">
                  <c:v>844.627</c:v>
                </c:pt>
                <c:pt idx="5524">
                  <c:v>844.63</c:v>
                </c:pt>
                <c:pt idx="5525">
                  <c:v>844.632</c:v>
                </c:pt>
                <c:pt idx="5526">
                  <c:v>844.632</c:v>
                </c:pt>
                <c:pt idx="5527">
                  <c:v>844.629</c:v>
                </c:pt>
                <c:pt idx="5528">
                  <c:v>844.627</c:v>
                </c:pt>
                <c:pt idx="5529">
                  <c:v>844.627</c:v>
                </c:pt>
                <c:pt idx="5530">
                  <c:v>844.627</c:v>
                </c:pt>
                <c:pt idx="5531">
                  <c:v>844.624</c:v>
                </c:pt>
                <c:pt idx="5532">
                  <c:v>844.625</c:v>
                </c:pt>
                <c:pt idx="5533">
                  <c:v>844.631</c:v>
                </c:pt>
                <c:pt idx="5534">
                  <c:v>844.631</c:v>
                </c:pt>
                <c:pt idx="5535">
                  <c:v>844.631</c:v>
                </c:pt>
                <c:pt idx="5536">
                  <c:v>844.63</c:v>
                </c:pt>
                <c:pt idx="5537">
                  <c:v>844.624</c:v>
                </c:pt>
                <c:pt idx="5538">
                  <c:v>844.612</c:v>
                </c:pt>
                <c:pt idx="5539">
                  <c:v>844.6</c:v>
                </c:pt>
                <c:pt idx="5540">
                  <c:v>844.594</c:v>
                </c:pt>
                <c:pt idx="5541">
                  <c:v>844.591</c:v>
                </c:pt>
                <c:pt idx="5542">
                  <c:v>844.591</c:v>
                </c:pt>
                <c:pt idx="5543">
                  <c:v>844.595</c:v>
                </c:pt>
                <c:pt idx="5544">
                  <c:v>844.593</c:v>
                </c:pt>
                <c:pt idx="5545">
                  <c:v>844.589</c:v>
                </c:pt>
                <c:pt idx="5546">
                  <c:v>844.588</c:v>
                </c:pt>
                <c:pt idx="5547">
                  <c:v>844.579</c:v>
                </c:pt>
                <c:pt idx="5548">
                  <c:v>844.569</c:v>
                </c:pt>
                <c:pt idx="5549">
                  <c:v>844.567</c:v>
                </c:pt>
                <c:pt idx="5550">
                  <c:v>844.577</c:v>
                </c:pt>
                <c:pt idx="5551">
                  <c:v>844.582</c:v>
                </c:pt>
                <c:pt idx="5552">
                  <c:v>844.585</c:v>
                </c:pt>
                <c:pt idx="5553">
                  <c:v>844.586</c:v>
                </c:pt>
                <c:pt idx="5554">
                  <c:v>844.583</c:v>
                </c:pt>
                <c:pt idx="5555">
                  <c:v>844.58</c:v>
                </c:pt>
                <c:pt idx="5556">
                  <c:v>844.58</c:v>
                </c:pt>
                <c:pt idx="5557">
                  <c:v>844.583</c:v>
                </c:pt>
                <c:pt idx="5558">
                  <c:v>844.595</c:v>
                </c:pt>
                <c:pt idx="5559">
                  <c:v>844.606</c:v>
                </c:pt>
                <c:pt idx="5560">
                  <c:v>844.611</c:v>
                </c:pt>
                <c:pt idx="5561">
                  <c:v>844.604</c:v>
                </c:pt>
                <c:pt idx="5562">
                  <c:v>844.597</c:v>
                </c:pt>
                <c:pt idx="5563">
                  <c:v>844.592</c:v>
                </c:pt>
                <c:pt idx="5564">
                  <c:v>844.586</c:v>
                </c:pt>
                <c:pt idx="5565">
                  <c:v>844.574</c:v>
                </c:pt>
                <c:pt idx="5566">
                  <c:v>844.574</c:v>
                </c:pt>
                <c:pt idx="5567">
                  <c:v>844.568</c:v>
                </c:pt>
                <c:pt idx="5568">
                  <c:v>844.56</c:v>
                </c:pt>
                <c:pt idx="5569">
                  <c:v>844.555</c:v>
                </c:pt>
                <c:pt idx="5570">
                  <c:v>844.546</c:v>
                </c:pt>
                <c:pt idx="5571">
                  <c:v>844.544</c:v>
                </c:pt>
                <c:pt idx="5572">
                  <c:v>844.537</c:v>
                </c:pt>
                <c:pt idx="5573">
                  <c:v>844.525</c:v>
                </c:pt>
                <c:pt idx="5574">
                  <c:v>844.506</c:v>
                </c:pt>
                <c:pt idx="5575">
                  <c:v>844.492</c:v>
                </c:pt>
                <c:pt idx="5576">
                  <c:v>844.49</c:v>
                </c:pt>
                <c:pt idx="5577">
                  <c:v>844.498</c:v>
                </c:pt>
                <c:pt idx="5578">
                  <c:v>844.508</c:v>
                </c:pt>
                <c:pt idx="5579">
                  <c:v>844.524</c:v>
                </c:pt>
                <c:pt idx="5580">
                  <c:v>844.533</c:v>
                </c:pt>
                <c:pt idx="5581">
                  <c:v>844.54</c:v>
                </c:pt>
                <c:pt idx="5582">
                  <c:v>844.545</c:v>
                </c:pt>
                <c:pt idx="5583">
                  <c:v>844.547</c:v>
                </c:pt>
                <c:pt idx="5584">
                  <c:v>844.546</c:v>
                </c:pt>
                <c:pt idx="5585">
                  <c:v>844.547</c:v>
                </c:pt>
                <c:pt idx="5586">
                  <c:v>844.547</c:v>
                </c:pt>
                <c:pt idx="5587">
                  <c:v>844.534</c:v>
                </c:pt>
                <c:pt idx="5588">
                  <c:v>844.52</c:v>
                </c:pt>
                <c:pt idx="5589">
                  <c:v>844.504</c:v>
                </c:pt>
                <c:pt idx="5590">
                  <c:v>844.489</c:v>
                </c:pt>
                <c:pt idx="5591">
                  <c:v>844.482</c:v>
                </c:pt>
                <c:pt idx="5592">
                  <c:v>844.476</c:v>
                </c:pt>
                <c:pt idx="5593">
                  <c:v>844.474</c:v>
                </c:pt>
                <c:pt idx="5594">
                  <c:v>844.473</c:v>
                </c:pt>
                <c:pt idx="5595">
                  <c:v>844.469</c:v>
                </c:pt>
                <c:pt idx="5596">
                  <c:v>844.469</c:v>
                </c:pt>
                <c:pt idx="5597">
                  <c:v>844.469</c:v>
                </c:pt>
                <c:pt idx="5598">
                  <c:v>844.461</c:v>
                </c:pt>
                <c:pt idx="5599">
                  <c:v>844.455</c:v>
                </c:pt>
                <c:pt idx="5600">
                  <c:v>844.456</c:v>
                </c:pt>
                <c:pt idx="5601">
                  <c:v>844.465</c:v>
                </c:pt>
                <c:pt idx="5602">
                  <c:v>844.47</c:v>
                </c:pt>
                <c:pt idx="5603">
                  <c:v>844.473</c:v>
                </c:pt>
                <c:pt idx="5604">
                  <c:v>844.471</c:v>
                </c:pt>
                <c:pt idx="5605">
                  <c:v>844.469</c:v>
                </c:pt>
                <c:pt idx="5606">
                  <c:v>844.459</c:v>
                </c:pt>
                <c:pt idx="5607">
                  <c:v>844.449</c:v>
                </c:pt>
                <c:pt idx="5608">
                  <c:v>844.449</c:v>
                </c:pt>
                <c:pt idx="5609">
                  <c:v>844.456</c:v>
                </c:pt>
                <c:pt idx="5610">
                  <c:v>844.465</c:v>
                </c:pt>
                <c:pt idx="5611">
                  <c:v>844.471</c:v>
                </c:pt>
                <c:pt idx="5612">
                  <c:v>844.469</c:v>
                </c:pt>
                <c:pt idx="5613">
                  <c:v>844.469</c:v>
                </c:pt>
                <c:pt idx="5614">
                  <c:v>844.471</c:v>
                </c:pt>
                <c:pt idx="5615">
                  <c:v>844.472</c:v>
                </c:pt>
                <c:pt idx="5616">
                  <c:v>844.47</c:v>
                </c:pt>
                <c:pt idx="5617">
                  <c:v>844.457</c:v>
                </c:pt>
                <c:pt idx="5618">
                  <c:v>844.457</c:v>
                </c:pt>
                <c:pt idx="5619">
                  <c:v>844.458</c:v>
                </c:pt>
                <c:pt idx="5620">
                  <c:v>844.451</c:v>
                </c:pt>
                <c:pt idx="5621">
                  <c:v>844.435</c:v>
                </c:pt>
                <c:pt idx="5622">
                  <c:v>844.424</c:v>
                </c:pt>
                <c:pt idx="5623">
                  <c:v>844.422</c:v>
                </c:pt>
                <c:pt idx="5624">
                  <c:v>844.426</c:v>
                </c:pt>
                <c:pt idx="5625">
                  <c:v>844.428</c:v>
                </c:pt>
                <c:pt idx="5626">
                  <c:v>844.427</c:v>
                </c:pt>
                <c:pt idx="5627">
                  <c:v>844.428</c:v>
                </c:pt>
                <c:pt idx="5628">
                  <c:v>844.424</c:v>
                </c:pt>
                <c:pt idx="5629">
                  <c:v>844.41</c:v>
                </c:pt>
                <c:pt idx="5630">
                  <c:v>844.402</c:v>
                </c:pt>
                <c:pt idx="5631">
                  <c:v>844.39</c:v>
                </c:pt>
                <c:pt idx="5632">
                  <c:v>844.375</c:v>
                </c:pt>
                <c:pt idx="5633">
                  <c:v>844.367</c:v>
                </c:pt>
                <c:pt idx="5634">
                  <c:v>844.364</c:v>
                </c:pt>
                <c:pt idx="5635">
                  <c:v>844.361</c:v>
                </c:pt>
                <c:pt idx="5636">
                  <c:v>844.36</c:v>
                </c:pt>
                <c:pt idx="5637">
                  <c:v>844.357</c:v>
                </c:pt>
                <c:pt idx="5638">
                  <c:v>844.353</c:v>
                </c:pt>
                <c:pt idx="5639">
                  <c:v>844.351</c:v>
                </c:pt>
                <c:pt idx="5640">
                  <c:v>844.354</c:v>
                </c:pt>
                <c:pt idx="5641">
                  <c:v>844.352</c:v>
                </c:pt>
                <c:pt idx="5642">
                  <c:v>844.353</c:v>
                </c:pt>
                <c:pt idx="5643">
                  <c:v>844.355</c:v>
                </c:pt>
                <c:pt idx="5644">
                  <c:v>844.355</c:v>
                </c:pt>
                <c:pt idx="5645">
                  <c:v>844.35</c:v>
                </c:pt>
                <c:pt idx="5646">
                  <c:v>844.342</c:v>
                </c:pt>
                <c:pt idx="5647">
                  <c:v>844.333</c:v>
                </c:pt>
                <c:pt idx="5648">
                  <c:v>844.327</c:v>
                </c:pt>
                <c:pt idx="5649">
                  <c:v>844.324</c:v>
                </c:pt>
                <c:pt idx="5650">
                  <c:v>844.32</c:v>
                </c:pt>
                <c:pt idx="5651">
                  <c:v>844.319</c:v>
                </c:pt>
                <c:pt idx="5652">
                  <c:v>844.319</c:v>
                </c:pt>
                <c:pt idx="5653">
                  <c:v>844.321</c:v>
                </c:pt>
                <c:pt idx="5654">
                  <c:v>844.322</c:v>
                </c:pt>
                <c:pt idx="5655">
                  <c:v>844.331</c:v>
                </c:pt>
                <c:pt idx="5656">
                  <c:v>844.337</c:v>
                </c:pt>
                <c:pt idx="5657">
                  <c:v>844.339</c:v>
                </c:pt>
                <c:pt idx="5658">
                  <c:v>844.333</c:v>
                </c:pt>
                <c:pt idx="5659">
                  <c:v>844.321</c:v>
                </c:pt>
                <c:pt idx="5660">
                  <c:v>844.31</c:v>
                </c:pt>
                <c:pt idx="5661">
                  <c:v>844.297</c:v>
                </c:pt>
                <c:pt idx="5662">
                  <c:v>844.289</c:v>
                </c:pt>
                <c:pt idx="5663">
                  <c:v>844.28</c:v>
                </c:pt>
                <c:pt idx="5664">
                  <c:v>844.269</c:v>
                </c:pt>
                <c:pt idx="5665">
                  <c:v>844.258</c:v>
                </c:pt>
                <c:pt idx="5666">
                  <c:v>844.261</c:v>
                </c:pt>
                <c:pt idx="5667">
                  <c:v>844.265</c:v>
                </c:pt>
                <c:pt idx="5668">
                  <c:v>844.269</c:v>
                </c:pt>
                <c:pt idx="5669">
                  <c:v>844.275</c:v>
                </c:pt>
                <c:pt idx="5670">
                  <c:v>844.278</c:v>
                </c:pt>
                <c:pt idx="5671">
                  <c:v>844.283</c:v>
                </c:pt>
                <c:pt idx="5672">
                  <c:v>844.283</c:v>
                </c:pt>
                <c:pt idx="5673">
                  <c:v>844.284</c:v>
                </c:pt>
                <c:pt idx="5674">
                  <c:v>844.287</c:v>
                </c:pt>
                <c:pt idx="5675">
                  <c:v>844.285</c:v>
                </c:pt>
                <c:pt idx="5676">
                  <c:v>844.277</c:v>
                </c:pt>
                <c:pt idx="5677">
                  <c:v>844.261</c:v>
                </c:pt>
                <c:pt idx="5678">
                  <c:v>844.254</c:v>
                </c:pt>
                <c:pt idx="5679">
                  <c:v>844.249</c:v>
                </c:pt>
                <c:pt idx="5680">
                  <c:v>844.25</c:v>
                </c:pt>
                <c:pt idx="5681">
                  <c:v>844.247</c:v>
                </c:pt>
                <c:pt idx="5682">
                  <c:v>844.243</c:v>
                </c:pt>
                <c:pt idx="5683">
                  <c:v>844.237</c:v>
                </c:pt>
                <c:pt idx="5684">
                  <c:v>844.24</c:v>
                </c:pt>
                <c:pt idx="5685">
                  <c:v>844.242</c:v>
                </c:pt>
                <c:pt idx="5686">
                  <c:v>844.244</c:v>
                </c:pt>
                <c:pt idx="5687">
                  <c:v>844.242</c:v>
                </c:pt>
                <c:pt idx="5688">
                  <c:v>844.237</c:v>
                </c:pt>
                <c:pt idx="5689">
                  <c:v>844.235</c:v>
                </c:pt>
                <c:pt idx="5690">
                  <c:v>844.224</c:v>
                </c:pt>
                <c:pt idx="5691">
                  <c:v>844.217</c:v>
                </c:pt>
                <c:pt idx="5692">
                  <c:v>844.212</c:v>
                </c:pt>
                <c:pt idx="5693">
                  <c:v>844.207</c:v>
                </c:pt>
                <c:pt idx="5694">
                  <c:v>844.2</c:v>
                </c:pt>
                <c:pt idx="5695">
                  <c:v>844.2</c:v>
                </c:pt>
                <c:pt idx="5696">
                  <c:v>844.203</c:v>
                </c:pt>
                <c:pt idx="5697">
                  <c:v>844.204</c:v>
                </c:pt>
                <c:pt idx="5698">
                  <c:v>844.2</c:v>
                </c:pt>
                <c:pt idx="5699">
                  <c:v>844.189</c:v>
                </c:pt>
                <c:pt idx="5700">
                  <c:v>844.174</c:v>
                </c:pt>
                <c:pt idx="5701">
                  <c:v>844.157</c:v>
                </c:pt>
                <c:pt idx="5702">
                  <c:v>844.138</c:v>
                </c:pt>
                <c:pt idx="5703">
                  <c:v>844.117</c:v>
                </c:pt>
                <c:pt idx="5704">
                  <c:v>844.101</c:v>
                </c:pt>
                <c:pt idx="5705">
                  <c:v>844.088</c:v>
                </c:pt>
                <c:pt idx="5706">
                  <c:v>844.07</c:v>
                </c:pt>
                <c:pt idx="5707">
                  <c:v>844.062</c:v>
                </c:pt>
                <c:pt idx="5708">
                  <c:v>844.058</c:v>
                </c:pt>
                <c:pt idx="5709">
                  <c:v>844.056</c:v>
                </c:pt>
                <c:pt idx="5710">
                  <c:v>844.053</c:v>
                </c:pt>
                <c:pt idx="5711">
                  <c:v>844.05</c:v>
                </c:pt>
                <c:pt idx="5712">
                  <c:v>844.049</c:v>
                </c:pt>
                <c:pt idx="5713">
                  <c:v>844.047</c:v>
                </c:pt>
                <c:pt idx="5714">
                  <c:v>844.049</c:v>
                </c:pt>
                <c:pt idx="5715">
                  <c:v>844.048</c:v>
                </c:pt>
                <c:pt idx="5716">
                  <c:v>844.047</c:v>
                </c:pt>
                <c:pt idx="5717">
                  <c:v>844.045</c:v>
                </c:pt>
                <c:pt idx="5718">
                  <c:v>844.043</c:v>
                </c:pt>
                <c:pt idx="5719">
                  <c:v>844.036</c:v>
                </c:pt>
                <c:pt idx="5720">
                  <c:v>844.026</c:v>
                </c:pt>
                <c:pt idx="5721">
                  <c:v>844.022</c:v>
                </c:pt>
                <c:pt idx="5722">
                  <c:v>844.021</c:v>
                </c:pt>
                <c:pt idx="5723">
                  <c:v>844.016</c:v>
                </c:pt>
                <c:pt idx="5724">
                  <c:v>844.013</c:v>
                </c:pt>
                <c:pt idx="5725">
                  <c:v>844.014</c:v>
                </c:pt>
                <c:pt idx="5726">
                  <c:v>844.022</c:v>
                </c:pt>
                <c:pt idx="5727">
                  <c:v>844.03</c:v>
                </c:pt>
                <c:pt idx="5728">
                  <c:v>844.035</c:v>
                </c:pt>
                <c:pt idx="5729">
                  <c:v>844.026</c:v>
                </c:pt>
                <c:pt idx="5730">
                  <c:v>844.017</c:v>
                </c:pt>
                <c:pt idx="5731">
                  <c:v>844.008</c:v>
                </c:pt>
                <c:pt idx="5732">
                  <c:v>844.002</c:v>
                </c:pt>
                <c:pt idx="5733">
                  <c:v>843.997</c:v>
                </c:pt>
                <c:pt idx="5734">
                  <c:v>844.003</c:v>
                </c:pt>
                <c:pt idx="5735">
                  <c:v>844.015</c:v>
                </c:pt>
                <c:pt idx="5736">
                  <c:v>844.033</c:v>
                </c:pt>
                <c:pt idx="5737">
                  <c:v>844.052</c:v>
                </c:pt>
                <c:pt idx="5738">
                  <c:v>844.055</c:v>
                </c:pt>
                <c:pt idx="5739">
                  <c:v>844.053</c:v>
                </c:pt>
                <c:pt idx="5740">
                  <c:v>844.049</c:v>
                </c:pt>
                <c:pt idx="5741">
                  <c:v>844.039</c:v>
                </c:pt>
                <c:pt idx="5742">
                  <c:v>844.016</c:v>
                </c:pt>
                <c:pt idx="5743">
                  <c:v>843.979</c:v>
                </c:pt>
                <c:pt idx="5744">
                  <c:v>843.955</c:v>
                </c:pt>
                <c:pt idx="5745">
                  <c:v>843.949</c:v>
                </c:pt>
                <c:pt idx="5746">
                  <c:v>843.958</c:v>
                </c:pt>
                <c:pt idx="5747">
                  <c:v>843.972</c:v>
                </c:pt>
                <c:pt idx="5748">
                  <c:v>843.975</c:v>
                </c:pt>
                <c:pt idx="5749">
                  <c:v>843.985</c:v>
                </c:pt>
                <c:pt idx="5750">
                  <c:v>844.001</c:v>
                </c:pt>
                <c:pt idx="5751">
                  <c:v>844.007</c:v>
                </c:pt>
                <c:pt idx="5752">
                  <c:v>844.009</c:v>
                </c:pt>
                <c:pt idx="5753">
                  <c:v>844.013</c:v>
                </c:pt>
                <c:pt idx="5754">
                  <c:v>844.015</c:v>
                </c:pt>
                <c:pt idx="5755">
                  <c:v>844.02</c:v>
                </c:pt>
                <c:pt idx="5756">
                  <c:v>844.017</c:v>
                </c:pt>
                <c:pt idx="5757">
                  <c:v>844.025</c:v>
                </c:pt>
                <c:pt idx="5758">
                  <c:v>844.023</c:v>
                </c:pt>
                <c:pt idx="5759">
                  <c:v>844.017</c:v>
                </c:pt>
                <c:pt idx="5760">
                  <c:v>844.013</c:v>
                </c:pt>
                <c:pt idx="5761">
                  <c:v>844.007</c:v>
                </c:pt>
                <c:pt idx="5762">
                  <c:v>844.005</c:v>
                </c:pt>
                <c:pt idx="5763">
                  <c:v>843.993</c:v>
                </c:pt>
                <c:pt idx="5764">
                  <c:v>843.982</c:v>
                </c:pt>
                <c:pt idx="5765">
                  <c:v>843.974</c:v>
                </c:pt>
                <c:pt idx="5766">
                  <c:v>843.972</c:v>
                </c:pt>
                <c:pt idx="5767">
                  <c:v>843.973</c:v>
                </c:pt>
                <c:pt idx="5768">
                  <c:v>843.975</c:v>
                </c:pt>
                <c:pt idx="5769">
                  <c:v>843.973</c:v>
                </c:pt>
                <c:pt idx="5770">
                  <c:v>843.975</c:v>
                </c:pt>
                <c:pt idx="5771">
                  <c:v>843.976</c:v>
                </c:pt>
                <c:pt idx="5772">
                  <c:v>843.977</c:v>
                </c:pt>
                <c:pt idx="5773">
                  <c:v>843.983</c:v>
                </c:pt>
                <c:pt idx="5774">
                  <c:v>843.984</c:v>
                </c:pt>
                <c:pt idx="5775">
                  <c:v>843.979</c:v>
                </c:pt>
                <c:pt idx="5776">
                  <c:v>843.973</c:v>
                </c:pt>
                <c:pt idx="5777">
                  <c:v>843.964</c:v>
                </c:pt>
                <c:pt idx="5778">
                  <c:v>843.946</c:v>
                </c:pt>
                <c:pt idx="5779">
                  <c:v>843.933</c:v>
                </c:pt>
                <c:pt idx="5780">
                  <c:v>843.925</c:v>
                </c:pt>
                <c:pt idx="5781">
                  <c:v>843.923</c:v>
                </c:pt>
                <c:pt idx="5782">
                  <c:v>843.922</c:v>
                </c:pt>
                <c:pt idx="5783">
                  <c:v>843.923</c:v>
                </c:pt>
                <c:pt idx="5784">
                  <c:v>843.918</c:v>
                </c:pt>
                <c:pt idx="5785">
                  <c:v>843.915</c:v>
                </c:pt>
                <c:pt idx="5786">
                  <c:v>843.916</c:v>
                </c:pt>
                <c:pt idx="5787">
                  <c:v>843.921</c:v>
                </c:pt>
                <c:pt idx="5788">
                  <c:v>843.919</c:v>
                </c:pt>
                <c:pt idx="5789">
                  <c:v>843.913</c:v>
                </c:pt>
                <c:pt idx="5790">
                  <c:v>843.905</c:v>
                </c:pt>
                <c:pt idx="5791">
                  <c:v>843.897</c:v>
                </c:pt>
                <c:pt idx="5792">
                  <c:v>843.895</c:v>
                </c:pt>
                <c:pt idx="5793">
                  <c:v>843.898</c:v>
                </c:pt>
                <c:pt idx="5794">
                  <c:v>843.906</c:v>
                </c:pt>
                <c:pt idx="5795">
                  <c:v>843.915</c:v>
                </c:pt>
                <c:pt idx="5796">
                  <c:v>843.92</c:v>
                </c:pt>
                <c:pt idx="5797">
                  <c:v>843.919</c:v>
                </c:pt>
                <c:pt idx="5798">
                  <c:v>843.917</c:v>
                </c:pt>
                <c:pt idx="5799">
                  <c:v>843.909</c:v>
                </c:pt>
                <c:pt idx="5800">
                  <c:v>843.909</c:v>
                </c:pt>
                <c:pt idx="5801">
                  <c:v>843.917</c:v>
                </c:pt>
                <c:pt idx="5802">
                  <c:v>843.925</c:v>
                </c:pt>
                <c:pt idx="5803">
                  <c:v>843.931</c:v>
                </c:pt>
                <c:pt idx="5804">
                  <c:v>843.937</c:v>
                </c:pt>
                <c:pt idx="5805">
                  <c:v>843.937</c:v>
                </c:pt>
                <c:pt idx="5806">
                  <c:v>843.938</c:v>
                </c:pt>
                <c:pt idx="5807">
                  <c:v>843.936</c:v>
                </c:pt>
                <c:pt idx="5808">
                  <c:v>843.94</c:v>
                </c:pt>
                <c:pt idx="5809">
                  <c:v>843.952</c:v>
                </c:pt>
                <c:pt idx="5810">
                  <c:v>843.947</c:v>
                </c:pt>
                <c:pt idx="5811">
                  <c:v>843.932</c:v>
                </c:pt>
                <c:pt idx="5812">
                  <c:v>843.914</c:v>
                </c:pt>
                <c:pt idx="5813">
                  <c:v>843.911</c:v>
                </c:pt>
                <c:pt idx="5814">
                  <c:v>843.91</c:v>
                </c:pt>
                <c:pt idx="5815">
                  <c:v>843.9</c:v>
                </c:pt>
                <c:pt idx="5816">
                  <c:v>843.894</c:v>
                </c:pt>
                <c:pt idx="5817">
                  <c:v>843.892</c:v>
                </c:pt>
                <c:pt idx="5818">
                  <c:v>843.891</c:v>
                </c:pt>
                <c:pt idx="5819">
                  <c:v>843.891</c:v>
                </c:pt>
                <c:pt idx="5820">
                  <c:v>843.889</c:v>
                </c:pt>
                <c:pt idx="5821">
                  <c:v>843.897</c:v>
                </c:pt>
                <c:pt idx="5822">
                  <c:v>843.896</c:v>
                </c:pt>
                <c:pt idx="5823">
                  <c:v>843.892</c:v>
                </c:pt>
                <c:pt idx="5824">
                  <c:v>843.887</c:v>
                </c:pt>
                <c:pt idx="5825">
                  <c:v>843.882</c:v>
                </c:pt>
                <c:pt idx="5826">
                  <c:v>843.873</c:v>
                </c:pt>
                <c:pt idx="5827">
                  <c:v>843.876</c:v>
                </c:pt>
                <c:pt idx="5828">
                  <c:v>843.867</c:v>
                </c:pt>
                <c:pt idx="5829">
                  <c:v>843.858</c:v>
                </c:pt>
                <c:pt idx="5830">
                  <c:v>843.854</c:v>
                </c:pt>
                <c:pt idx="5831">
                  <c:v>843.847</c:v>
                </c:pt>
                <c:pt idx="5832">
                  <c:v>843.838</c:v>
                </c:pt>
                <c:pt idx="5833">
                  <c:v>843.823</c:v>
                </c:pt>
                <c:pt idx="5834">
                  <c:v>843.813</c:v>
                </c:pt>
                <c:pt idx="5835">
                  <c:v>843.806</c:v>
                </c:pt>
                <c:pt idx="5836">
                  <c:v>843.803</c:v>
                </c:pt>
                <c:pt idx="5837">
                  <c:v>843.792</c:v>
                </c:pt>
                <c:pt idx="5838">
                  <c:v>843.786</c:v>
                </c:pt>
                <c:pt idx="5839">
                  <c:v>843.788</c:v>
                </c:pt>
                <c:pt idx="5840">
                  <c:v>843.791</c:v>
                </c:pt>
                <c:pt idx="5841">
                  <c:v>843.788</c:v>
                </c:pt>
                <c:pt idx="5842">
                  <c:v>843.789</c:v>
                </c:pt>
                <c:pt idx="5843">
                  <c:v>843.787</c:v>
                </c:pt>
                <c:pt idx="5844">
                  <c:v>843.786</c:v>
                </c:pt>
                <c:pt idx="5845">
                  <c:v>843.782</c:v>
                </c:pt>
                <c:pt idx="5846">
                  <c:v>843.778</c:v>
                </c:pt>
                <c:pt idx="5847">
                  <c:v>843.769</c:v>
                </c:pt>
                <c:pt idx="5848">
                  <c:v>843.76</c:v>
                </c:pt>
                <c:pt idx="5849">
                  <c:v>843.752</c:v>
                </c:pt>
                <c:pt idx="5850">
                  <c:v>843.744</c:v>
                </c:pt>
                <c:pt idx="5851">
                  <c:v>843.723</c:v>
                </c:pt>
                <c:pt idx="5852">
                  <c:v>843.708</c:v>
                </c:pt>
                <c:pt idx="5853">
                  <c:v>843.683</c:v>
                </c:pt>
                <c:pt idx="5854">
                  <c:v>843.67</c:v>
                </c:pt>
                <c:pt idx="5855">
                  <c:v>843.662</c:v>
                </c:pt>
                <c:pt idx="5856">
                  <c:v>843.658</c:v>
                </c:pt>
                <c:pt idx="5857">
                  <c:v>843.652</c:v>
                </c:pt>
                <c:pt idx="5858">
                  <c:v>843.646</c:v>
                </c:pt>
                <c:pt idx="5859">
                  <c:v>843.644</c:v>
                </c:pt>
                <c:pt idx="5860">
                  <c:v>843.651</c:v>
                </c:pt>
                <c:pt idx="5861">
                  <c:v>843.659</c:v>
                </c:pt>
                <c:pt idx="5862">
                  <c:v>843.666</c:v>
                </c:pt>
                <c:pt idx="5863">
                  <c:v>843.675</c:v>
                </c:pt>
                <c:pt idx="5864">
                  <c:v>843.682</c:v>
                </c:pt>
                <c:pt idx="5865">
                  <c:v>843.687</c:v>
                </c:pt>
                <c:pt idx="5866">
                  <c:v>843.684</c:v>
                </c:pt>
                <c:pt idx="5867">
                  <c:v>843.679</c:v>
                </c:pt>
                <c:pt idx="5868">
                  <c:v>843.682</c:v>
                </c:pt>
                <c:pt idx="5869">
                  <c:v>843.682</c:v>
                </c:pt>
                <c:pt idx="5870">
                  <c:v>843.683</c:v>
                </c:pt>
                <c:pt idx="5871">
                  <c:v>843.682</c:v>
                </c:pt>
                <c:pt idx="5872">
                  <c:v>843.683</c:v>
                </c:pt>
                <c:pt idx="5873">
                  <c:v>843.687</c:v>
                </c:pt>
                <c:pt idx="5874">
                  <c:v>843.689</c:v>
                </c:pt>
                <c:pt idx="5875">
                  <c:v>843.691</c:v>
                </c:pt>
                <c:pt idx="5876">
                  <c:v>843.69</c:v>
                </c:pt>
                <c:pt idx="5877">
                  <c:v>843.692</c:v>
                </c:pt>
                <c:pt idx="5878">
                  <c:v>843.69</c:v>
                </c:pt>
                <c:pt idx="5879">
                  <c:v>843.679</c:v>
                </c:pt>
                <c:pt idx="5880">
                  <c:v>843.665</c:v>
                </c:pt>
                <c:pt idx="5881">
                  <c:v>843.656</c:v>
                </c:pt>
                <c:pt idx="5882">
                  <c:v>843.642</c:v>
                </c:pt>
                <c:pt idx="5883">
                  <c:v>843.63</c:v>
                </c:pt>
                <c:pt idx="5884">
                  <c:v>843.623</c:v>
                </c:pt>
                <c:pt idx="5885">
                  <c:v>843.616</c:v>
                </c:pt>
                <c:pt idx="5886">
                  <c:v>843.612</c:v>
                </c:pt>
                <c:pt idx="5887">
                  <c:v>843.598</c:v>
                </c:pt>
                <c:pt idx="5888">
                  <c:v>843.59</c:v>
                </c:pt>
                <c:pt idx="5889">
                  <c:v>843.581</c:v>
                </c:pt>
                <c:pt idx="5890">
                  <c:v>843.577</c:v>
                </c:pt>
                <c:pt idx="5891">
                  <c:v>843.579</c:v>
                </c:pt>
                <c:pt idx="5892">
                  <c:v>843.59</c:v>
                </c:pt>
                <c:pt idx="5893">
                  <c:v>843.606</c:v>
                </c:pt>
                <c:pt idx="5894">
                  <c:v>843.626</c:v>
                </c:pt>
                <c:pt idx="5895">
                  <c:v>843.653</c:v>
                </c:pt>
                <c:pt idx="5896">
                  <c:v>843.676</c:v>
                </c:pt>
                <c:pt idx="5897">
                  <c:v>843.702</c:v>
                </c:pt>
                <c:pt idx="5898">
                  <c:v>843.722</c:v>
                </c:pt>
                <c:pt idx="5899">
                  <c:v>843.741</c:v>
                </c:pt>
                <c:pt idx="5900">
                  <c:v>843.761</c:v>
                </c:pt>
                <c:pt idx="5901">
                  <c:v>843.786</c:v>
                </c:pt>
                <c:pt idx="5902">
                  <c:v>843.798</c:v>
                </c:pt>
                <c:pt idx="5903">
                  <c:v>843.803</c:v>
                </c:pt>
                <c:pt idx="5904">
                  <c:v>843.808</c:v>
                </c:pt>
                <c:pt idx="5905">
                  <c:v>843.814</c:v>
                </c:pt>
                <c:pt idx="5906">
                  <c:v>843.816</c:v>
                </c:pt>
                <c:pt idx="5907">
                  <c:v>843.815</c:v>
                </c:pt>
                <c:pt idx="5908">
                  <c:v>843.814</c:v>
                </c:pt>
                <c:pt idx="5909">
                  <c:v>843.814</c:v>
                </c:pt>
                <c:pt idx="5910">
                  <c:v>843.819</c:v>
                </c:pt>
                <c:pt idx="5911">
                  <c:v>843.818</c:v>
                </c:pt>
                <c:pt idx="5912">
                  <c:v>843.817</c:v>
                </c:pt>
                <c:pt idx="5913">
                  <c:v>843.824</c:v>
                </c:pt>
                <c:pt idx="5914">
                  <c:v>843.832</c:v>
                </c:pt>
                <c:pt idx="5915">
                  <c:v>843.844</c:v>
                </c:pt>
                <c:pt idx="5916">
                  <c:v>843.854</c:v>
                </c:pt>
                <c:pt idx="5917">
                  <c:v>843.854</c:v>
                </c:pt>
                <c:pt idx="5918">
                  <c:v>843.855</c:v>
                </c:pt>
                <c:pt idx="5919">
                  <c:v>843.856</c:v>
                </c:pt>
                <c:pt idx="5920">
                  <c:v>843.857</c:v>
                </c:pt>
                <c:pt idx="5921">
                  <c:v>843.866</c:v>
                </c:pt>
                <c:pt idx="5922">
                  <c:v>843.872</c:v>
                </c:pt>
                <c:pt idx="5923">
                  <c:v>843.876</c:v>
                </c:pt>
                <c:pt idx="5924">
                  <c:v>843.877</c:v>
                </c:pt>
                <c:pt idx="5925">
                  <c:v>843.871</c:v>
                </c:pt>
                <c:pt idx="5926">
                  <c:v>843.86</c:v>
                </c:pt>
                <c:pt idx="5927">
                  <c:v>843.853</c:v>
                </c:pt>
                <c:pt idx="5928">
                  <c:v>843.845</c:v>
                </c:pt>
                <c:pt idx="5929">
                  <c:v>843.835</c:v>
                </c:pt>
                <c:pt idx="5930">
                  <c:v>843.829</c:v>
                </c:pt>
                <c:pt idx="5931">
                  <c:v>843.832</c:v>
                </c:pt>
                <c:pt idx="5932">
                  <c:v>843.825</c:v>
                </c:pt>
                <c:pt idx="5933">
                  <c:v>843.826</c:v>
                </c:pt>
                <c:pt idx="5934">
                  <c:v>843.832</c:v>
                </c:pt>
                <c:pt idx="5935">
                  <c:v>843.826</c:v>
                </c:pt>
                <c:pt idx="5936">
                  <c:v>843.819</c:v>
                </c:pt>
                <c:pt idx="5937">
                  <c:v>843.797</c:v>
                </c:pt>
                <c:pt idx="5938">
                  <c:v>843.781</c:v>
                </c:pt>
                <c:pt idx="5939">
                  <c:v>843.77</c:v>
                </c:pt>
                <c:pt idx="5940">
                  <c:v>843.763</c:v>
                </c:pt>
                <c:pt idx="5941">
                  <c:v>843.769</c:v>
                </c:pt>
                <c:pt idx="5942">
                  <c:v>843.775</c:v>
                </c:pt>
                <c:pt idx="5943">
                  <c:v>843.788</c:v>
                </c:pt>
                <c:pt idx="5944">
                  <c:v>843.803</c:v>
                </c:pt>
                <c:pt idx="5945">
                  <c:v>843.824</c:v>
                </c:pt>
                <c:pt idx="5946">
                  <c:v>843.832</c:v>
                </c:pt>
                <c:pt idx="5947">
                  <c:v>843.838</c:v>
                </c:pt>
                <c:pt idx="5948">
                  <c:v>843.842</c:v>
                </c:pt>
                <c:pt idx="5949">
                  <c:v>843.828</c:v>
                </c:pt>
                <c:pt idx="5950">
                  <c:v>843.819</c:v>
                </c:pt>
                <c:pt idx="5951">
                  <c:v>843.811</c:v>
                </c:pt>
                <c:pt idx="5952">
                  <c:v>843.802</c:v>
                </c:pt>
                <c:pt idx="5953">
                  <c:v>843.791</c:v>
                </c:pt>
                <c:pt idx="5954">
                  <c:v>843.786</c:v>
                </c:pt>
                <c:pt idx="5955">
                  <c:v>843.767</c:v>
                </c:pt>
                <c:pt idx="5956">
                  <c:v>843.752</c:v>
                </c:pt>
                <c:pt idx="5957">
                  <c:v>843.734</c:v>
                </c:pt>
                <c:pt idx="5958">
                  <c:v>843.72</c:v>
                </c:pt>
                <c:pt idx="5959">
                  <c:v>843.713</c:v>
                </c:pt>
                <c:pt idx="5960">
                  <c:v>843.71</c:v>
                </c:pt>
                <c:pt idx="5961">
                  <c:v>843.71</c:v>
                </c:pt>
                <c:pt idx="5962">
                  <c:v>843.709</c:v>
                </c:pt>
                <c:pt idx="5963">
                  <c:v>843.708</c:v>
                </c:pt>
                <c:pt idx="5964">
                  <c:v>843.704</c:v>
                </c:pt>
                <c:pt idx="5965">
                  <c:v>843.702</c:v>
                </c:pt>
                <c:pt idx="5966">
                  <c:v>843.702</c:v>
                </c:pt>
                <c:pt idx="5967">
                  <c:v>843.705</c:v>
                </c:pt>
                <c:pt idx="5968">
                  <c:v>843.708</c:v>
                </c:pt>
                <c:pt idx="5969">
                  <c:v>843.715</c:v>
                </c:pt>
                <c:pt idx="5970">
                  <c:v>843.721</c:v>
                </c:pt>
                <c:pt idx="5971">
                  <c:v>843.728</c:v>
                </c:pt>
                <c:pt idx="5972">
                  <c:v>843.737</c:v>
                </c:pt>
                <c:pt idx="5973">
                  <c:v>843.738</c:v>
                </c:pt>
                <c:pt idx="5974">
                  <c:v>843.72</c:v>
                </c:pt>
                <c:pt idx="5975">
                  <c:v>843.704</c:v>
                </c:pt>
                <c:pt idx="5976">
                  <c:v>843.695</c:v>
                </c:pt>
                <c:pt idx="5977">
                  <c:v>843.691</c:v>
                </c:pt>
                <c:pt idx="5978">
                  <c:v>843.678</c:v>
                </c:pt>
                <c:pt idx="5979">
                  <c:v>843.67</c:v>
                </c:pt>
                <c:pt idx="5980">
                  <c:v>843.667</c:v>
                </c:pt>
                <c:pt idx="5981">
                  <c:v>843.672</c:v>
                </c:pt>
                <c:pt idx="5982">
                  <c:v>843.682</c:v>
                </c:pt>
                <c:pt idx="5983">
                  <c:v>843.688</c:v>
                </c:pt>
                <c:pt idx="5984">
                  <c:v>843.689</c:v>
                </c:pt>
                <c:pt idx="5985">
                  <c:v>843.69</c:v>
                </c:pt>
                <c:pt idx="5986">
                  <c:v>843.692</c:v>
                </c:pt>
                <c:pt idx="5987">
                  <c:v>843.696</c:v>
                </c:pt>
                <c:pt idx="5988">
                  <c:v>843.697</c:v>
                </c:pt>
                <c:pt idx="5989">
                  <c:v>843.696</c:v>
                </c:pt>
                <c:pt idx="5990">
                  <c:v>843.698</c:v>
                </c:pt>
                <c:pt idx="5991">
                  <c:v>843.696</c:v>
                </c:pt>
                <c:pt idx="5992">
                  <c:v>843.694</c:v>
                </c:pt>
                <c:pt idx="5993">
                  <c:v>843.683</c:v>
                </c:pt>
                <c:pt idx="5994">
                  <c:v>843.672</c:v>
                </c:pt>
                <c:pt idx="5995">
                  <c:v>843.661</c:v>
                </c:pt>
                <c:pt idx="5996">
                  <c:v>843.661</c:v>
                </c:pt>
                <c:pt idx="5997">
                  <c:v>843.658</c:v>
                </c:pt>
                <c:pt idx="5998">
                  <c:v>843.662</c:v>
                </c:pt>
                <c:pt idx="5999">
                  <c:v>843.666</c:v>
                </c:pt>
                <c:pt idx="6000">
                  <c:v>843.675</c:v>
                </c:pt>
                <c:pt idx="6001">
                  <c:v>843.674</c:v>
                </c:pt>
                <c:pt idx="6002">
                  <c:v>843.672</c:v>
                </c:pt>
                <c:pt idx="6003">
                  <c:v>843.681</c:v>
                </c:pt>
                <c:pt idx="6004">
                  <c:v>843.69</c:v>
                </c:pt>
                <c:pt idx="6005">
                  <c:v>843.698</c:v>
                </c:pt>
                <c:pt idx="6006">
                  <c:v>843.711</c:v>
                </c:pt>
                <c:pt idx="6007">
                  <c:v>843.718</c:v>
                </c:pt>
                <c:pt idx="6008">
                  <c:v>843.724</c:v>
                </c:pt>
                <c:pt idx="6009">
                  <c:v>843.718</c:v>
                </c:pt>
                <c:pt idx="6010">
                  <c:v>843.705</c:v>
                </c:pt>
                <c:pt idx="6011">
                  <c:v>843.693</c:v>
                </c:pt>
                <c:pt idx="6012">
                  <c:v>843.675</c:v>
                </c:pt>
                <c:pt idx="6013">
                  <c:v>843.659</c:v>
                </c:pt>
                <c:pt idx="6014">
                  <c:v>843.645</c:v>
                </c:pt>
                <c:pt idx="6015">
                  <c:v>843.646</c:v>
                </c:pt>
                <c:pt idx="6016">
                  <c:v>843.655</c:v>
                </c:pt>
                <c:pt idx="6017">
                  <c:v>843.658</c:v>
                </c:pt>
                <c:pt idx="6018">
                  <c:v>843.658</c:v>
                </c:pt>
                <c:pt idx="6019">
                  <c:v>843.658</c:v>
                </c:pt>
                <c:pt idx="6020">
                  <c:v>843.668</c:v>
                </c:pt>
                <c:pt idx="6021">
                  <c:v>843.682</c:v>
                </c:pt>
                <c:pt idx="6022">
                  <c:v>843.702</c:v>
                </c:pt>
                <c:pt idx="6023">
                  <c:v>843.71</c:v>
                </c:pt>
                <c:pt idx="6024">
                  <c:v>843.713</c:v>
                </c:pt>
                <c:pt idx="6025">
                  <c:v>843.726</c:v>
                </c:pt>
                <c:pt idx="6026">
                  <c:v>843.739</c:v>
                </c:pt>
                <c:pt idx="6027">
                  <c:v>843.753</c:v>
                </c:pt>
                <c:pt idx="6028">
                  <c:v>843.747</c:v>
                </c:pt>
                <c:pt idx="6029">
                  <c:v>843.732</c:v>
                </c:pt>
                <c:pt idx="6030">
                  <c:v>843.725</c:v>
                </c:pt>
                <c:pt idx="6031">
                  <c:v>843.718</c:v>
                </c:pt>
                <c:pt idx="6032">
                  <c:v>843.712</c:v>
                </c:pt>
                <c:pt idx="6033">
                  <c:v>843.703</c:v>
                </c:pt>
                <c:pt idx="6034">
                  <c:v>843.691</c:v>
                </c:pt>
                <c:pt idx="6035">
                  <c:v>843.686</c:v>
                </c:pt>
                <c:pt idx="6036">
                  <c:v>843.682</c:v>
                </c:pt>
                <c:pt idx="6037">
                  <c:v>843.672</c:v>
                </c:pt>
                <c:pt idx="6038">
                  <c:v>843.665</c:v>
                </c:pt>
                <c:pt idx="6039">
                  <c:v>843.659</c:v>
                </c:pt>
                <c:pt idx="6040">
                  <c:v>843.653</c:v>
                </c:pt>
                <c:pt idx="6041">
                  <c:v>843.649</c:v>
                </c:pt>
                <c:pt idx="6042">
                  <c:v>843.645</c:v>
                </c:pt>
                <c:pt idx="6043">
                  <c:v>843.645</c:v>
                </c:pt>
                <c:pt idx="6044">
                  <c:v>843.649</c:v>
                </c:pt>
                <c:pt idx="6045">
                  <c:v>843.649</c:v>
                </c:pt>
                <c:pt idx="6046">
                  <c:v>843.647</c:v>
                </c:pt>
                <c:pt idx="6047">
                  <c:v>843.643</c:v>
                </c:pt>
                <c:pt idx="6048">
                  <c:v>843.632</c:v>
                </c:pt>
                <c:pt idx="6049">
                  <c:v>843.632</c:v>
                </c:pt>
                <c:pt idx="6050">
                  <c:v>843.629</c:v>
                </c:pt>
                <c:pt idx="6051">
                  <c:v>843.637</c:v>
                </c:pt>
                <c:pt idx="6052">
                  <c:v>843.644</c:v>
                </c:pt>
                <c:pt idx="6053">
                  <c:v>843.648</c:v>
                </c:pt>
                <c:pt idx="6054">
                  <c:v>843.649</c:v>
                </c:pt>
                <c:pt idx="6055">
                  <c:v>843.649</c:v>
                </c:pt>
                <c:pt idx="6056">
                  <c:v>843.652</c:v>
                </c:pt>
                <c:pt idx="6057">
                  <c:v>843.654</c:v>
                </c:pt>
                <c:pt idx="6058">
                  <c:v>843.654</c:v>
                </c:pt>
                <c:pt idx="6059">
                  <c:v>843.649</c:v>
                </c:pt>
                <c:pt idx="6060">
                  <c:v>843.649</c:v>
                </c:pt>
                <c:pt idx="6061">
                  <c:v>843.65</c:v>
                </c:pt>
              </c:numCache>
            </c:numRef>
          </c:xVal>
          <c:yVal>
            <c:numRef>
              <c:f>'E239 + 6% Cardura'!$M$4:$M$6065</c:f>
              <c:numCache>
                <c:formatCode>General</c:formatCode>
                <c:ptCount val="6062"/>
                <c:pt idx="281">
                  <c:v>0.0188545489114497</c:v>
                </c:pt>
                <c:pt idx="282">
                  <c:v>0.0188322217324028</c:v>
                </c:pt>
                <c:pt idx="283">
                  <c:v>0.0188087222562763</c:v>
                </c:pt>
                <c:pt idx="284">
                  <c:v>0.0188087222562763</c:v>
                </c:pt>
                <c:pt idx="285">
                  <c:v>0.0188087222562763</c:v>
                </c:pt>
                <c:pt idx="286">
                  <c:v>0.0188087222562763</c:v>
                </c:pt>
                <c:pt idx="287">
                  <c:v>0.0188432012163999</c:v>
                </c:pt>
                <c:pt idx="288">
                  <c:v>0.0182631729164324</c:v>
                </c:pt>
                <c:pt idx="289">
                  <c:v>0.0182791042889814</c:v>
                </c:pt>
                <c:pt idx="290">
                  <c:v>0.0182791042889814</c:v>
                </c:pt>
                <c:pt idx="291">
                  <c:v>0.0182594964458441</c:v>
                </c:pt>
                <c:pt idx="292">
                  <c:v>0.0182594964458441</c:v>
                </c:pt>
                <c:pt idx="293">
                  <c:v>0.0182352568287372</c:v>
                </c:pt>
                <c:pt idx="294">
                  <c:v>0.018212110728192</c:v>
                </c:pt>
                <c:pt idx="295">
                  <c:v>0.018212110728192</c:v>
                </c:pt>
                <c:pt idx="296">
                  <c:v>0.018212110728192</c:v>
                </c:pt>
                <c:pt idx="297">
                  <c:v>0.0182459396443738</c:v>
                </c:pt>
                <c:pt idx="298">
                  <c:v>0.0182769358812523</c:v>
                </c:pt>
                <c:pt idx="299">
                  <c:v>0.0182769358812523</c:v>
                </c:pt>
                <c:pt idx="300">
                  <c:v>0.0182769358812523</c:v>
                </c:pt>
                <c:pt idx="301">
                  <c:v>0.0182769358812523</c:v>
                </c:pt>
                <c:pt idx="302">
                  <c:v>0.00986458428005542</c:v>
                </c:pt>
                <c:pt idx="303">
                  <c:v>0.00145159947171334</c:v>
                </c:pt>
                <c:pt idx="304">
                  <c:v>0.00142992037754025</c:v>
                </c:pt>
                <c:pt idx="305">
                  <c:v>0.00142992037754025</c:v>
                </c:pt>
                <c:pt idx="306">
                  <c:v>0.00142992037754025</c:v>
                </c:pt>
                <c:pt idx="307">
                  <c:v>0.000443667180629576</c:v>
                </c:pt>
                <c:pt idx="308">
                  <c:v>0.000475140282690758</c:v>
                </c:pt>
                <c:pt idx="309">
                  <c:v>0.000475140282690758</c:v>
                </c:pt>
                <c:pt idx="310">
                  <c:v>0.000475140282690758</c:v>
                </c:pt>
                <c:pt idx="311">
                  <c:v>0.000456601958270023</c:v>
                </c:pt>
                <c:pt idx="312">
                  <c:v>0.000456601958270023</c:v>
                </c:pt>
                <c:pt idx="313">
                  <c:v>0.000321207985865396</c:v>
                </c:pt>
                <c:pt idx="314">
                  <c:v>0.000298035080339476</c:v>
                </c:pt>
                <c:pt idx="315">
                  <c:v>0.000195747498640627</c:v>
                </c:pt>
                <c:pt idx="316">
                  <c:v>0.000129168585761964</c:v>
                </c:pt>
                <c:pt idx="317">
                  <c:v>0.000110108787929328</c:v>
                </c:pt>
                <c:pt idx="318">
                  <c:v>0.000100906588531127</c:v>
                </c:pt>
                <c:pt idx="319">
                  <c:v>8.23618212264351E-005</c:v>
                </c:pt>
                <c:pt idx="320">
                  <c:v>0.000131071224045978</c:v>
                </c:pt>
                <c:pt idx="321">
                  <c:v>8.96032855189491E-005</c:v>
                </c:pt>
                <c:pt idx="322">
                  <c:v>8.96032855189491E-005</c:v>
                </c:pt>
                <c:pt idx="323">
                  <c:v>9.7313683260997E-005</c:v>
                </c:pt>
                <c:pt idx="324">
                  <c:v>7.636283716907E-005</c:v>
                </c:pt>
                <c:pt idx="325">
                  <c:v>0.000108327706449958</c:v>
                </c:pt>
                <c:pt idx="326">
                  <c:v>0.00013886131292757</c:v>
                </c:pt>
                <c:pt idx="327">
                  <c:v>9.165165983526E-005</c:v>
                </c:pt>
                <c:pt idx="328">
                  <c:v>5.42293738478795E-005</c:v>
                </c:pt>
                <c:pt idx="329">
                  <c:v>-1.60566001525791E-006</c:v>
                </c:pt>
                <c:pt idx="330">
                  <c:v>-1.60566001525791E-006</c:v>
                </c:pt>
                <c:pt idx="331">
                  <c:v>-2.42636120850461E-005</c:v>
                </c:pt>
                <c:pt idx="332">
                  <c:v>-4.869560710496E-005</c:v>
                </c:pt>
                <c:pt idx="333">
                  <c:v>-8.26000821980024E-006</c:v>
                </c:pt>
                <c:pt idx="334">
                  <c:v>4.65519929169602E-005</c:v>
                </c:pt>
                <c:pt idx="335">
                  <c:v>4.65519929169602E-005</c:v>
                </c:pt>
                <c:pt idx="336">
                  <c:v>6.35454569689141E-005</c:v>
                </c:pt>
                <c:pt idx="337">
                  <c:v>4.53381740561063E-005</c:v>
                </c:pt>
                <c:pt idx="338">
                  <c:v>-7.57450686137505E-006</c:v>
                </c:pt>
                <c:pt idx="339">
                  <c:v>-5.70947704930837E-005</c:v>
                </c:pt>
                <c:pt idx="340">
                  <c:v>-9.25098859061347E-005</c:v>
                </c:pt>
                <c:pt idx="341">
                  <c:v>-9.25098859061347E-005</c:v>
                </c:pt>
                <c:pt idx="342">
                  <c:v>-5.56074844962949E-005</c:v>
                </c:pt>
                <c:pt idx="343">
                  <c:v>-2.61014513136017E-005</c:v>
                </c:pt>
                <c:pt idx="344">
                  <c:v>1.31323987803353E-005</c:v>
                </c:pt>
                <c:pt idx="345">
                  <c:v>3.6278499325516E-005</c:v>
                </c:pt>
                <c:pt idx="346">
                  <c:v>1.96544584051262E-005</c:v>
                </c:pt>
                <c:pt idx="347">
                  <c:v>9.97298571316175E-007</c:v>
                </c:pt>
                <c:pt idx="348">
                  <c:v>-5.32237744732955E-005</c:v>
                </c:pt>
                <c:pt idx="349">
                  <c:v>-0.00010669031334085</c:v>
                </c:pt>
                <c:pt idx="350">
                  <c:v>-8.92980456995551E-005</c:v>
                </c:pt>
                <c:pt idx="351">
                  <c:v>-5.95055461752821E-005</c:v>
                </c:pt>
                <c:pt idx="352">
                  <c:v>-5.95055461752821E-005</c:v>
                </c:pt>
                <c:pt idx="353">
                  <c:v>-4.10718253818138E-005</c:v>
                </c:pt>
                <c:pt idx="354">
                  <c:v>-2.15888729651177E-005</c:v>
                </c:pt>
                <c:pt idx="355">
                  <c:v>-1.91499748706449E-005</c:v>
                </c:pt>
                <c:pt idx="356">
                  <c:v>-3.9678991846627E-005</c:v>
                </c:pt>
                <c:pt idx="357">
                  <c:v>-3.9678991846627E-005</c:v>
                </c:pt>
                <c:pt idx="358">
                  <c:v>-5.61340605425338E-005</c:v>
                </c:pt>
                <c:pt idx="359">
                  <c:v>-7.22150057408214E-005</c:v>
                </c:pt>
                <c:pt idx="360">
                  <c:v>-7.22150057408214E-005</c:v>
                </c:pt>
                <c:pt idx="361">
                  <c:v>-7.22150057408214E-005</c:v>
                </c:pt>
                <c:pt idx="362">
                  <c:v>-7.25627633604459E-005</c:v>
                </c:pt>
                <c:pt idx="363">
                  <c:v>-7.25627633604459E-005</c:v>
                </c:pt>
                <c:pt idx="364">
                  <c:v>-7.19930910474185E-005</c:v>
                </c:pt>
                <c:pt idx="365">
                  <c:v>-4.88201855214988E-005</c:v>
                </c:pt>
                <c:pt idx="366">
                  <c:v>-3.26359340430789E-005</c:v>
                </c:pt>
                <c:pt idx="367">
                  <c:v>-3.28789514536738E-005</c:v>
                </c:pt>
                <c:pt idx="368">
                  <c:v>-6.25275258591348E-005</c:v>
                </c:pt>
                <c:pt idx="369">
                  <c:v>-9.81767261405702E-005</c:v>
                </c:pt>
                <c:pt idx="370">
                  <c:v>-7.96319588358785E-005</c:v>
                </c:pt>
                <c:pt idx="371">
                  <c:v>-0.000121260751633613</c:v>
                </c:pt>
                <c:pt idx="372">
                  <c:v>-0.000101625659720124</c:v>
                </c:pt>
                <c:pt idx="373">
                  <c:v>-8.50749534163117E-005</c:v>
                </c:pt>
                <c:pt idx="374">
                  <c:v>-3.26668226369495E-005</c:v>
                </c:pt>
                <c:pt idx="375">
                  <c:v>-1.17159765450225E-005</c:v>
                </c:pt>
                <c:pt idx="376">
                  <c:v>-4.36808458259103E-005</c:v>
                </c:pt>
                <c:pt idx="377">
                  <c:v>-7.42144523035228E-005</c:v>
                </c:pt>
                <c:pt idx="378">
                  <c:v>-9.51561623210646E-005</c:v>
                </c:pt>
                <c:pt idx="379">
                  <c:v>-0.000117647511802105</c:v>
                </c:pt>
                <c:pt idx="380">
                  <c:v>-9.79139773624971E-005</c:v>
                </c:pt>
                <c:pt idx="381">
                  <c:v>-5.17692036635096E-005</c:v>
                </c:pt>
                <c:pt idx="382">
                  <c:v>-7.50119912188997E-006</c:v>
                </c:pt>
                <c:pt idx="383">
                  <c:v>2.78860676863127E-005</c:v>
                </c:pt>
                <c:pt idx="384">
                  <c:v>9.77764784802401E-006</c:v>
                </c:pt>
                <c:pt idx="385">
                  <c:v>-3.44694627609588E-005</c:v>
                </c:pt>
                <c:pt idx="386">
                  <c:v>-4.85907075893015E-005</c:v>
                </c:pt>
                <c:pt idx="387">
                  <c:v>-8.28656605080428E-005</c:v>
                </c:pt>
                <c:pt idx="388">
                  <c:v>-0.000104771154732036</c:v>
                </c:pt>
                <c:pt idx="389">
                  <c:v>-0.000108972958736524</c:v>
                </c:pt>
                <c:pt idx="390">
                  <c:v>-0.000115857032696212</c:v>
                </c:pt>
                <c:pt idx="391">
                  <c:v>-0.000122684669084445</c:v>
                </c:pt>
                <c:pt idx="392">
                  <c:v>-0.000146581727908049</c:v>
                </c:pt>
                <c:pt idx="393">
                  <c:v>-0.000123893336479042</c:v>
                </c:pt>
                <c:pt idx="394">
                  <c:v>-0.000106728229722836</c:v>
                </c:pt>
                <c:pt idx="395">
                  <c:v>-0.000109506465199621</c:v>
                </c:pt>
                <c:pt idx="396">
                  <c:v>-0.000109506465199621</c:v>
                </c:pt>
                <c:pt idx="397">
                  <c:v>-0.000107899162682054</c:v>
                </c:pt>
                <c:pt idx="398">
                  <c:v>-0.000105599347925364</c:v>
                </c:pt>
                <c:pt idx="399">
                  <c:v>-0.000102501749335469</c:v>
                </c:pt>
                <c:pt idx="400">
                  <c:v>-9.86828103302035E-005</c:v>
                </c:pt>
                <c:pt idx="401">
                  <c:v>-0.000164022381893374</c:v>
                </c:pt>
                <c:pt idx="402">
                  <c:v>-0.000221057636926577</c:v>
                </c:pt>
                <c:pt idx="403">
                  <c:v>-0.000221057636926577</c:v>
                </c:pt>
                <c:pt idx="404">
                  <c:v>-0.000247201427776331</c:v>
                </c:pt>
                <c:pt idx="405">
                  <c:v>-0.000205590213154829</c:v>
                </c:pt>
                <c:pt idx="406">
                  <c:v>-0.000150630302833928</c:v>
                </c:pt>
                <c:pt idx="407">
                  <c:v>-0.000117616291860308</c:v>
                </c:pt>
                <c:pt idx="408">
                  <c:v>-0.000117616291860308</c:v>
                </c:pt>
                <c:pt idx="409">
                  <c:v>-0.000149364527280736</c:v>
                </c:pt>
                <c:pt idx="410">
                  <c:v>-0.00016475668414363</c:v>
                </c:pt>
                <c:pt idx="411">
                  <c:v>-0.000200858183566753</c:v>
                </c:pt>
                <c:pt idx="412">
                  <c:v>-0.000221658395543635</c:v>
                </c:pt>
                <c:pt idx="413">
                  <c:v>-0.000251480685740822</c:v>
                </c:pt>
                <c:pt idx="414">
                  <c:v>-0.000251480685740822</c:v>
                </c:pt>
                <c:pt idx="415">
                  <c:v>-0.000289684428776811</c:v>
                </c:pt>
                <c:pt idx="416">
                  <c:v>-0.000267214126787185</c:v>
                </c:pt>
                <c:pt idx="417">
                  <c:v>-0.000244431944234454</c:v>
                </c:pt>
                <c:pt idx="418">
                  <c:v>-0.000223323743869446</c:v>
                </c:pt>
                <c:pt idx="419">
                  <c:v>-0.000209848750347766</c:v>
                </c:pt>
                <c:pt idx="420">
                  <c:v>-0.000204848220593691</c:v>
                </c:pt>
                <c:pt idx="421">
                  <c:v>-0.000204848220593691</c:v>
                </c:pt>
                <c:pt idx="422">
                  <c:v>-0.000200804331157197</c:v>
                </c:pt>
                <c:pt idx="423">
                  <c:v>-0.000217814869998913</c:v>
                </c:pt>
                <c:pt idx="424">
                  <c:v>-0.000255316422394652</c:v>
                </c:pt>
                <c:pt idx="425">
                  <c:v>-0.000308934492511891</c:v>
                </c:pt>
                <c:pt idx="426">
                  <c:v>-0.000335303660868972</c:v>
                </c:pt>
                <c:pt idx="427">
                  <c:v>-0.000359167469958729</c:v>
                </c:pt>
                <c:pt idx="428">
                  <c:v>-0.000316893679708687</c:v>
                </c:pt>
                <c:pt idx="429">
                  <c:v>-0.000271789548817129</c:v>
                </c:pt>
                <c:pt idx="430">
                  <c:v>-0.000224042006324029</c:v>
                </c:pt>
                <c:pt idx="431">
                  <c:v>-0.000224042006324029</c:v>
                </c:pt>
                <c:pt idx="432">
                  <c:v>-0.00028557893688591</c:v>
                </c:pt>
                <c:pt idx="433">
                  <c:v>-0.000324373391208033</c:v>
                </c:pt>
                <c:pt idx="434">
                  <c:v>-0.000355318477103976</c:v>
                </c:pt>
                <c:pt idx="435">
                  <c:v>-0.000378491382629894</c:v>
                </c:pt>
                <c:pt idx="436">
                  <c:v>-0.000419868787313687</c:v>
                </c:pt>
                <c:pt idx="437">
                  <c:v>-0.000405747542485345</c:v>
                </c:pt>
                <c:pt idx="438">
                  <c:v>-0.000416199669587734</c:v>
                </c:pt>
                <c:pt idx="439">
                  <c:v>-0.000356353358011327</c:v>
                </c:pt>
                <c:pt idx="440">
                  <c:v>-0.00031623884161626</c:v>
                </c:pt>
                <c:pt idx="441">
                  <c:v>-0.000291570909927377</c:v>
                </c:pt>
                <c:pt idx="442">
                  <c:v>-0.000285122021125951</c:v>
                </c:pt>
                <c:pt idx="443">
                  <c:v>-0.000284028157654783</c:v>
                </c:pt>
                <c:pt idx="444">
                  <c:v>-0.000324011107356313</c:v>
                </c:pt>
                <c:pt idx="445">
                  <c:v>-0.000370682247295212</c:v>
                </c:pt>
                <c:pt idx="446">
                  <c:v>-0.000365983786714353</c:v>
                </c:pt>
                <c:pt idx="447">
                  <c:v>-0.000347776503801132</c:v>
                </c:pt>
                <c:pt idx="448">
                  <c:v>-0.000332759765398309</c:v>
                </c:pt>
                <c:pt idx="449">
                  <c:v>-0.00033993183208597</c:v>
                </c:pt>
                <c:pt idx="450">
                  <c:v>-0.000350123268211077</c:v>
                </c:pt>
                <c:pt idx="451">
                  <c:v>-0.000331471905227226</c:v>
                </c:pt>
                <c:pt idx="452">
                  <c:v>-0.000248653834816713</c:v>
                </c:pt>
                <c:pt idx="453">
                  <c:v>-0.000221411079307783</c:v>
                </c:pt>
                <c:pt idx="454">
                  <c:v>-0.0002410189224451</c:v>
                </c:pt>
                <c:pt idx="455">
                  <c:v>-0.000214875131595346</c:v>
                </c:pt>
                <c:pt idx="456">
                  <c:v>-0.000281113797197478</c:v>
                </c:pt>
                <c:pt idx="457">
                  <c:v>-0.000316833511439762</c:v>
                </c:pt>
                <c:pt idx="458">
                  <c:v>-0.000295222644870734</c:v>
                </c:pt>
                <c:pt idx="459">
                  <c:v>-0.000295222644870734</c:v>
                </c:pt>
                <c:pt idx="460">
                  <c:v>-0.000280373986960921</c:v>
                </c:pt>
                <c:pt idx="461">
                  <c:v>-0.000303031939030707</c:v>
                </c:pt>
                <c:pt idx="462">
                  <c:v>-0.000290794248697341</c:v>
                </c:pt>
                <c:pt idx="463">
                  <c:v>-0.000269994036720459</c:v>
                </c:pt>
                <c:pt idx="464">
                  <c:v>-0.000204997667802602</c:v>
                </c:pt>
                <c:pt idx="465">
                  <c:v>-0.000187518676205908</c:v>
                </c:pt>
                <c:pt idx="466">
                  <c:v>-0.000147505513749971</c:v>
                </c:pt>
                <c:pt idx="467">
                  <c:v>-0.000191206376929796</c:v>
                </c:pt>
                <c:pt idx="468">
                  <c:v>-0.000230172810960947</c:v>
                </c:pt>
                <c:pt idx="469">
                  <c:v>-0.000267483281707948</c:v>
                </c:pt>
                <c:pt idx="470">
                  <c:v>-0.000263950367093833</c:v>
                </c:pt>
                <c:pt idx="471">
                  <c:v>-0.000249589693246784</c:v>
                </c:pt>
                <c:pt idx="472">
                  <c:v>-0.000249589693246784</c:v>
                </c:pt>
                <c:pt idx="473">
                  <c:v>-0.00025376974826076</c:v>
                </c:pt>
                <c:pt idx="474">
                  <c:v>-0.000214926362805504</c:v>
                </c:pt>
                <c:pt idx="475">
                  <c:v>-0.000177335347132071</c:v>
                </c:pt>
                <c:pt idx="476">
                  <c:v>-0.000153655105805077</c:v>
                </c:pt>
                <c:pt idx="477">
                  <c:v>-0.000127285937447996</c:v>
                </c:pt>
                <c:pt idx="478">
                  <c:v>-0.000122424791151935</c:v>
                </c:pt>
                <c:pt idx="479">
                  <c:v>-0.000164698581401976</c:v>
                </c:pt>
                <c:pt idx="480">
                  <c:v>-0.000188861002275992</c:v>
                </c:pt>
                <c:pt idx="481">
                  <c:v>-0.000214117195288052</c:v>
                </c:pt>
                <c:pt idx="482">
                  <c:v>-0.000197999753546802</c:v>
                </c:pt>
                <c:pt idx="483">
                  <c:v>-0.00020126475651772</c:v>
                </c:pt>
                <c:pt idx="484">
                  <c:v>-0.000184080354667429</c:v>
                </c:pt>
                <c:pt idx="485">
                  <c:v>-0.000186079336077697</c:v>
                </c:pt>
                <c:pt idx="486">
                  <c:v>-0.000146531795591624</c:v>
                </c:pt>
                <c:pt idx="487">
                  <c:v>-9.2219805309053E-005</c:v>
                </c:pt>
                <c:pt idx="488">
                  <c:v>-7.55796357275464E-005</c:v>
                </c:pt>
                <c:pt idx="489">
                  <c:v>-6.72072233594947E-005</c:v>
                </c:pt>
                <c:pt idx="490">
                  <c:v>-0.000107601371037417</c:v>
                </c:pt>
                <c:pt idx="491">
                  <c:v>-0.000125080362634111</c:v>
                </c:pt>
                <c:pt idx="492">
                  <c:v>-0.00010953272943962</c:v>
                </c:pt>
                <c:pt idx="493">
                  <c:v>-8.96702389888336E-005</c:v>
                </c:pt>
                <c:pt idx="494">
                  <c:v>-6.68670436363967E-005</c:v>
                </c:pt>
                <c:pt idx="495">
                  <c:v>-8.85461378089967E-005</c:v>
                </c:pt>
                <c:pt idx="496">
                  <c:v>-8.85461378089967E-005</c:v>
                </c:pt>
                <c:pt idx="497">
                  <c:v>-9.25801299063269E-005</c:v>
                </c:pt>
                <c:pt idx="498">
                  <c:v>-8.80568391084367E-005</c:v>
                </c:pt>
                <c:pt idx="499">
                  <c:v>-7.62620828919265E-005</c:v>
                </c:pt>
                <c:pt idx="500">
                  <c:v>-5.2732671127146E-005</c:v>
                </c:pt>
                <c:pt idx="501">
                  <c:v>-4.05622556968299E-005</c:v>
                </c:pt>
                <c:pt idx="502">
                  <c:v>-5.7746657547512E-005</c:v>
                </c:pt>
                <c:pt idx="503">
                  <c:v>-0.000114606219554568</c:v>
                </c:pt>
                <c:pt idx="504">
                  <c:v>-0.000163704258770012</c:v>
                </c:pt>
                <c:pt idx="505">
                  <c:v>-0.000167417865424957</c:v>
                </c:pt>
                <c:pt idx="506">
                  <c:v>-0.00015031546891063</c:v>
                </c:pt>
                <c:pt idx="507">
                  <c:v>-0.000107904160200806</c:v>
                </c:pt>
                <c:pt idx="508">
                  <c:v>-0.000107904160200806</c:v>
                </c:pt>
                <c:pt idx="509">
                  <c:v>-0.000163390395099089</c:v>
                </c:pt>
                <c:pt idx="510">
                  <c:v>-0.000186193590451526</c:v>
                </c:pt>
                <c:pt idx="511">
                  <c:v>-0.000186193590451526</c:v>
                </c:pt>
                <c:pt idx="512">
                  <c:v>-0.000146241080108825</c:v>
                </c:pt>
                <c:pt idx="513">
                  <c:v>-0.000122377271019068</c:v>
                </c:pt>
                <c:pt idx="514">
                  <c:v>-0.000122377271019068</c:v>
                </c:pt>
                <c:pt idx="515">
                  <c:v>-0.000162904884806298</c:v>
                </c:pt>
                <c:pt idx="516">
                  <c:v>-0.000180383876402992</c:v>
                </c:pt>
                <c:pt idx="517">
                  <c:v>-0.00014492277264018</c:v>
                </c:pt>
                <c:pt idx="518">
                  <c:v>-0.000123692211449981</c:v>
                </c:pt>
                <c:pt idx="519">
                  <c:v>-0.000144215087267174</c:v>
                </c:pt>
                <c:pt idx="520">
                  <c:v>-0.000144215087267174</c:v>
                </c:pt>
                <c:pt idx="521">
                  <c:v>-0.000181085485853755</c:v>
                </c:pt>
                <c:pt idx="522">
                  <c:v>-0.000164728140776635</c:v>
                </c:pt>
                <c:pt idx="523">
                  <c:v>-0.000164728140776635</c:v>
                </c:pt>
                <c:pt idx="524">
                  <c:v>-0.000143350145133728</c:v>
                </c:pt>
                <c:pt idx="525">
                  <c:v>-0.000166008097203515</c:v>
                </c:pt>
                <c:pt idx="526">
                  <c:v>-0.000182648266785022</c:v>
                </c:pt>
                <c:pt idx="527">
                  <c:v>-0.000166464015306603</c:v>
                </c:pt>
                <c:pt idx="528">
                  <c:v>-0.000166464015306603</c:v>
                </c:pt>
                <c:pt idx="529">
                  <c:v>-0.000147461352512907</c:v>
                </c:pt>
                <c:pt idx="530">
                  <c:v>-0.000170460025666449</c:v>
                </c:pt>
                <c:pt idx="531">
                  <c:v>-0.000170460025666449</c:v>
                </c:pt>
                <c:pt idx="532">
                  <c:v>-0.000154445242789897</c:v>
                </c:pt>
                <c:pt idx="533">
                  <c:v>-0.000170562684531147</c:v>
                </c:pt>
                <c:pt idx="534">
                  <c:v>-0.000151905524697335</c:v>
                </c:pt>
                <c:pt idx="535">
                  <c:v>-0.000173000859383</c:v>
                </c:pt>
                <c:pt idx="536">
                  <c:v>-0.000151012063865078</c:v>
                </c:pt>
                <c:pt idx="537">
                  <c:v>-0.000152538040915421</c:v>
                </c:pt>
                <c:pt idx="538">
                  <c:v>-0.000152538040915421</c:v>
                </c:pt>
                <c:pt idx="539">
                  <c:v>-0.000187171290081759</c:v>
                </c:pt>
                <c:pt idx="540">
                  <c:v>-0.000188062924457667</c:v>
                </c:pt>
                <c:pt idx="541">
                  <c:v>-0.000150487853128642</c:v>
                </c:pt>
                <c:pt idx="542">
                  <c:v>-0.000150487853128642</c:v>
                </c:pt>
                <c:pt idx="543">
                  <c:v>-0.000166035486323132</c:v>
                </c:pt>
                <c:pt idx="544">
                  <c:v>-0.000166035486323132</c:v>
                </c:pt>
                <c:pt idx="545">
                  <c:v>-0.000187120632710181</c:v>
                </c:pt>
                <c:pt idx="546">
                  <c:v>-0.000165441538537581</c:v>
                </c:pt>
                <c:pt idx="547">
                  <c:v>-0.000165441538537581</c:v>
                </c:pt>
                <c:pt idx="548">
                  <c:v>-0.000178322004531343</c:v>
                </c:pt>
                <c:pt idx="549">
                  <c:v>-0.000201052578242455</c:v>
                </c:pt>
                <c:pt idx="550">
                  <c:v>-0.000233239491321775</c:v>
                </c:pt>
                <c:pt idx="551">
                  <c:v>-0.000217308118772706</c:v>
                </c:pt>
                <c:pt idx="552">
                  <c:v>-0.000201992539805</c:v>
                </c:pt>
                <c:pt idx="553">
                  <c:v>-0.000184808137954318</c:v>
                </c:pt>
                <c:pt idx="554">
                  <c:v>-0.000183627665765294</c:v>
                </c:pt>
                <c:pt idx="555">
                  <c:v>-0.00013452962654985</c:v>
                </c:pt>
                <c:pt idx="556">
                  <c:v>-0.000111208176757588</c:v>
                </c:pt>
                <c:pt idx="557">
                  <c:v>-0.000128310573271915</c:v>
                </c:pt>
                <c:pt idx="558">
                  <c:v>-0.000146094431001109</c:v>
                </c:pt>
                <c:pt idx="559">
                  <c:v>-0.000167036141018651</c:v>
                </c:pt>
                <c:pt idx="560">
                  <c:v>-0.000145645766687033</c:v>
                </c:pt>
                <c:pt idx="561">
                  <c:v>-0.000108252849189673</c:v>
                </c:pt>
                <c:pt idx="562">
                  <c:v>-0.000124627484150199</c:v>
                </c:pt>
                <c:pt idx="563">
                  <c:v>-0.00016140499483981</c:v>
                </c:pt>
                <c:pt idx="564">
                  <c:v>-0.00016140499483981</c:v>
                </c:pt>
                <c:pt idx="565">
                  <c:v>-0.00016140499483981</c:v>
                </c:pt>
                <c:pt idx="566">
                  <c:v>-0.000119785698588451</c:v>
                </c:pt>
                <c:pt idx="567">
                  <c:v>-0.000138667325313273</c:v>
                </c:pt>
                <c:pt idx="568">
                  <c:v>-0.000176657017282086</c:v>
                </c:pt>
                <c:pt idx="569">
                  <c:v>-0.000162470697593105</c:v>
                </c:pt>
                <c:pt idx="570">
                  <c:v>-0.000119132747790781</c:v>
                </c:pt>
                <c:pt idx="571">
                  <c:v>-0.000107761656603341</c:v>
                </c:pt>
                <c:pt idx="572">
                  <c:v>-0.000101198398889169</c:v>
                </c:pt>
                <c:pt idx="573">
                  <c:v>-0.000133342571517974</c:v>
                </c:pt>
                <c:pt idx="574">
                  <c:v>-0.000150722250662414</c:v>
                </c:pt>
                <c:pt idx="575">
                  <c:v>-0.000171663960679484</c:v>
                </c:pt>
                <c:pt idx="576">
                  <c:v>-0.000170091154997222</c:v>
                </c:pt>
                <c:pt idx="577">
                  <c:v>-0.000156161601275147</c:v>
                </c:pt>
                <c:pt idx="578">
                  <c:v>-0.000160859168527786</c:v>
                </c:pt>
                <c:pt idx="579">
                  <c:v>-0.00014881655620723</c:v>
                </c:pt>
                <c:pt idx="580">
                  <c:v>-0.00014881655620723</c:v>
                </c:pt>
                <c:pt idx="581">
                  <c:v>-0.000142352064293803</c:v>
                </c:pt>
                <c:pt idx="582">
                  <c:v>-0.000184235484328412</c:v>
                </c:pt>
                <c:pt idx="583">
                  <c:v>-0.000225740463283478</c:v>
                </c:pt>
                <c:pt idx="584">
                  <c:v>-0.00025076836062095</c:v>
                </c:pt>
                <c:pt idx="585">
                  <c:v>-0.00025076836062095</c:v>
                </c:pt>
                <c:pt idx="586">
                  <c:v>-0.000229673025935285</c:v>
                </c:pt>
                <c:pt idx="587">
                  <c:v>-0.000229673025935285</c:v>
                </c:pt>
                <c:pt idx="588">
                  <c:v>-0.000269594007856747</c:v>
                </c:pt>
                <c:pt idx="589">
                  <c:v>-0.000269594007856747</c:v>
                </c:pt>
                <c:pt idx="590">
                  <c:v>-0.000251600928271916</c:v>
                </c:pt>
                <c:pt idx="591">
                  <c:v>-0.000210955933432074</c:v>
                </c:pt>
                <c:pt idx="592">
                  <c:v>-0.000251767450346388</c:v>
                </c:pt>
                <c:pt idx="593">
                  <c:v>-0.000272998011536587</c:v>
                </c:pt>
                <c:pt idx="594">
                  <c:v>-0.0002564473052324</c:v>
                </c:pt>
                <c:pt idx="595">
                  <c:v>-0.0002564473052324</c:v>
                </c:pt>
                <c:pt idx="596">
                  <c:v>-0.00025574912157766</c:v>
                </c:pt>
                <c:pt idx="597">
                  <c:v>-0.000276557444906584</c:v>
                </c:pt>
                <c:pt idx="598">
                  <c:v>-0.000276557444906584</c:v>
                </c:pt>
                <c:pt idx="599">
                  <c:v>-0.000259373043056294</c:v>
                </c:pt>
                <c:pt idx="600">
                  <c:v>-0.000259373043056294</c:v>
                </c:pt>
                <c:pt idx="601">
                  <c:v>-0.000281306782068867</c:v>
                </c:pt>
                <c:pt idx="602">
                  <c:v>-0.000280135758103609</c:v>
                </c:pt>
                <c:pt idx="603">
                  <c:v>-0.000280135758103609</c:v>
                </c:pt>
                <c:pt idx="604">
                  <c:v>-0.000299869292543217</c:v>
                </c:pt>
                <c:pt idx="605">
                  <c:v>-0.000279060969213821</c:v>
                </c:pt>
                <c:pt idx="606">
                  <c:v>-0.00029737727777323</c:v>
                </c:pt>
                <c:pt idx="607">
                  <c:v>-0.000281019932696111</c:v>
                </c:pt>
                <c:pt idx="608">
                  <c:v>-0.000281019932696111</c:v>
                </c:pt>
                <c:pt idx="609">
                  <c:v>-0.000304192838222032</c:v>
                </c:pt>
                <c:pt idx="610">
                  <c:v>-0.000302858971341489</c:v>
                </c:pt>
                <c:pt idx="611">
                  <c:v>-0.00028585106320608</c:v>
                </c:pt>
                <c:pt idx="612">
                  <c:v>-0.000300440785351003</c:v>
                </c:pt>
                <c:pt idx="613">
                  <c:v>-0.000306213138681911</c:v>
                </c:pt>
                <c:pt idx="614">
                  <c:v>-0.000306338029402657</c:v>
                </c:pt>
                <c:pt idx="615">
                  <c:v>-0.00028996339444213</c:v>
                </c:pt>
                <c:pt idx="616">
                  <c:v>-0.00028996339444213</c:v>
                </c:pt>
                <c:pt idx="617">
                  <c:v>-0.000328721069229477</c:v>
                </c:pt>
                <c:pt idx="618">
                  <c:v>-0.000330096551971022</c:v>
                </c:pt>
                <c:pt idx="619">
                  <c:v>-0.00029246998864809</c:v>
                </c:pt>
                <c:pt idx="620">
                  <c:v>-0.000306656308337071</c:v>
                </c:pt>
                <c:pt idx="621">
                  <c:v>-0.00035086175665382</c:v>
                </c:pt>
                <c:pt idx="622">
                  <c:v>-0.00036223284784126</c:v>
                </c:pt>
                <c:pt idx="623">
                  <c:v>-0.000348933615104645</c:v>
                </c:pt>
                <c:pt idx="624">
                  <c:v>-0.00033314678755296</c:v>
                </c:pt>
                <c:pt idx="625">
                  <c:v>-0.000336154071140367</c:v>
                </c:pt>
                <c:pt idx="626">
                  <c:v>-0.000315212361123297</c:v>
                </c:pt>
                <c:pt idx="627">
                  <c:v>-0.000294127214735772</c:v>
                </c:pt>
                <c:pt idx="628">
                  <c:v>-0.000308056768457847</c:v>
                </c:pt>
                <c:pt idx="629">
                  <c:v>-0.000338903095274902</c:v>
                </c:pt>
                <c:pt idx="630">
                  <c:v>-0.000350945707595458</c:v>
                </c:pt>
                <c:pt idx="631">
                  <c:v>-0.000350945707595458</c:v>
                </c:pt>
                <c:pt idx="632">
                  <c:v>-0.000334411526355343</c:v>
                </c:pt>
                <c:pt idx="633">
                  <c:v>-0.000292528106320733</c:v>
                </c:pt>
                <c:pt idx="634">
                  <c:v>-0.000286399113843345</c:v>
                </c:pt>
                <c:pt idx="635">
                  <c:v>-0.000261371216505874</c:v>
                </c:pt>
                <c:pt idx="636">
                  <c:v>-0.000261371216505874</c:v>
                </c:pt>
                <c:pt idx="637">
                  <c:v>-0.000281900233481856</c:v>
                </c:pt>
                <c:pt idx="638">
                  <c:v>-0.000281900233481856</c:v>
                </c:pt>
                <c:pt idx="639">
                  <c:v>-0.000256827909470205</c:v>
                </c:pt>
                <c:pt idx="640">
                  <c:v>-0.000256827909470205</c:v>
                </c:pt>
                <c:pt idx="641">
                  <c:v>-0.000276948375957194</c:v>
                </c:pt>
                <c:pt idx="642">
                  <c:v>-0.000297340532820002</c:v>
                </c:pt>
                <c:pt idx="643">
                  <c:v>-0.000273443473996398</c:v>
                </c:pt>
                <c:pt idx="644">
                  <c:v>-0.000252212912806199</c:v>
                </c:pt>
                <c:pt idx="645">
                  <c:v>-0.000289292636086367</c:v>
                </c:pt>
                <c:pt idx="646">
                  <c:v>-0.000289292636086367</c:v>
                </c:pt>
                <c:pt idx="647">
                  <c:v>-0.000268905673354059</c:v>
                </c:pt>
                <c:pt idx="648">
                  <c:v>-0.000248097350025135</c:v>
                </c:pt>
                <c:pt idx="649">
                  <c:v>-0.000270086145543554</c:v>
                </c:pt>
                <c:pt idx="650">
                  <c:v>-0.000305168404210759</c:v>
                </c:pt>
                <c:pt idx="651">
                  <c:v>-0.000305168404210759</c:v>
                </c:pt>
                <c:pt idx="652">
                  <c:v>-0.000262842508335375</c:v>
                </c:pt>
                <c:pt idx="653">
                  <c:v>-0.000299679250200808</c:v>
                </c:pt>
                <c:pt idx="654">
                  <c:v>-0.000282685786148466</c:v>
                </c:pt>
                <c:pt idx="655">
                  <c:v>-0.000280633312572565</c:v>
                </c:pt>
                <c:pt idx="656">
                  <c:v>-0.000280633312572565</c:v>
                </c:pt>
                <c:pt idx="657">
                  <c:v>-0.000283547565203352</c:v>
                </c:pt>
                <c:pt idx="658">
                  <c:v>-0.000299904910280472</c:v>
                </c:pt>
                <c:pt idx="659">
                  <c:v>-0.000299904910280472</c:v>
                </c:pt>
                <c:pt idx="660">
                  <c:v>-0.000276732004754551</c:v>
                </c:pt>
                <c:pt idx="661">
                  <c:v>-0.000278075007709479</c:v>
                </c:pt>
                <c:pt idx="662">
                  <c:v>-0.000295082915844888</c:v>
                </c:pt>
                <c:pt idx="663">
                  <c:v>-0.000295082915844888</c:v>
                </c:pt>
                <c:pt idx="664">
                  <c:v>-0.000272935927553455</c:v>
                </c:pt>
                <c:pt idx="665">
                  <c:v>-0.000272330747209278</c:v>
                </c:pt>
                <c:pt idx="666">
                  <c:v>-0.000288705382169804</c:v>
                </c:pt>
                <c:pt idx="667">
                  <c:v>-0.000288705382169804</c:v>
                </c:pt>
                <c:pt idx="668">
                  <c:v>-0.000286810338943592</c:v>
                </c:pt>
                <c:pt idx="669">
                  <c:v>-0.000266553229477225</c:v>
                </c:pt>
                <c:pt idx="670">
                  <c:v>-0.000282652300684706</c:v>
                </c:pt>
                <c:pt idx="671">
                  <c:v>-0.000301086021478591</c:v>
                </c:pt>
                <c:pt idx="672">
                  <c:v>-0.000301374741319573</c:v>
                </c:pt>
                <c:pt idx="673">
                  <c:v>-0.000301374741319573</c:v>
                </c:pt>
                <c:pt idx="674">
                  <c:v>-0.000301374741319573</c:v>
                </c:pt>
                <c:pt idx="675">
                  <c:v>-0.000301374741319573</c:v>
                </c:pt>
                <c:pt idx="676">
                  <c:v>-0.000303814819852064</c:v>
                </c:pt>
                <c:pt idx="677">
                  <c:v>-0.000303814819852064</c:v>
                </c:pt>
                <c:pt idx="678">
                  <c:v>-0.000303814819852064</c:v>
                </c:pt>
                <c:pt idx="679">
                  <c:v>-0.000324201782584374</c:v>
                </c:pt>
                <c:pt idx="680">
                  <c:v>-0.000325509866543245</c:v>
                </c:pt>
                <c:pt idx="681">
                  <c:v>-0.000325509866543245</c:v>
                </c:pt>
                <c:pt idx="682">
                  <c:v>-0.000307726008814051</c:v>
                </c:pt>
                <c:pt idx="683">
                  <c:v>-0.000328534332143447</c:v>
                </c:pt>
                <c:pt idx="684">
                  <c:v>-0.000346968052936914</c:v>
                </c:pt>
                <c:pt idx="685">
                  <c:v>-0.000327606849335789</c:v>
                </c:pt>
                <c:pt idx="686">
                  <c:v>-0.000327606849335789</c:v>
                </c:pt>
                <c:pt idx="687">
                  <c:v>-0.000327606849335789</c:v>
                </c:pt>
                <c:pt idx="688">
                  <c:v>-0.000324457511504246</c:v>
                </c:pt>
                <c:pt idx="689">
                  <c:v>-0.000324457511504246</c:v>
                </c:pt>
                <c:pt idx="690">
                  <c:v>-0.00034511812474303</c:v>
                </c:pt>
                <c:pt idx="691">
                  <c:v>-0.000366811908639143</c:v>
                </c:pt>
                <c:pt idx="692">
                  <c:v>-0.000346691442152154</c:v>
                </c:pt>
                <c:pt idx="693">
                  <c:v>-0.000346691442152154</c:v>
                </c:pt>
                <c:pt idx="694">
                  <c:v>-0.000367633152169696</c:v>
                </c:pt>
                <c:pt idx="695">
                  <c:v>-0.000367633152169696</c:v>
                </c:pt>
                <c:pt idx="696">
                  <c:v>-0.000347104135193713</c:v>
                </c:pt>
                <c:pt idx="697">
                  <c:v>-0.000347104135193713</c:v>
                </c:pt>
                <c:pt idx="698">
                  <c:v>-0.000366344331272331</c:v>
                </c:pt>
                <c:pt idx="699">
                  <c:v>-0.000366344331272331</c:v>
                </c:pt>
                <c:pt idx="700">
                  <c:v>-0.000344355535753912</c:v>
                </c:pt>
                <c:pt idx="701">
                  <c:v>-0.000346192024287654</c:v>
                </c:pt>
                <c:pt idx="702">
                  <c:v>-0.000346192024287654</c:v>
                </c:pt>
                <c:pt idx="703">
                  <c:v>-0.000363199932423448</c:v>
                </c:pt>
                <c:pt idx="704">
                  <c:v>-0.000343465587072343</c:v>
                </c:pt>
                <c:pt idx="705">
                  <c:v>-0.000381267374454083</c:v>
                </c:pt>
                <c:pt idx="706">
                  <c:v>-0.000363586313590376</c:v>
                </c:pt>
                <c:pt idx="707">
                  <c:v>-0.000363586313590376</c:v>
                </c:pt>
                <c:pt idx="708">
                  <c:v>-0.000362089286839341</c:v>
                </c:pt>
                <c:pt idx="709">
                  <c:v>-0.000362089286839341</c:v>
                </c:pt>
                <c:pt idx="710">
                  <c:v>-0.000362089286839341</c:v>
                </c:pt>
                <c:pt idx="711">
                  <c:v>-0.00037946896598378</c:v>
                </c:pt>
                <c:pt idx="712">
                  <c:v>-0.000379318331868737</c:v>
                </c:pt>
                <c:pt idx="713">
                  <c:v>-0.000379318331868737</c:v>
                </c:pt>
                <c:pt idx="714">
                  <c:v>-0.000379318331868737</c:v>
                </c:pt>
                <c:pt idx="715">
                  <c:v>-0.000379318331868737</c:v>
                </c:pt>
                <c:pt idx="716">
                  <c:v>-0.000380983395625617</c:v>
                </c:pt>
                <c:pt idx="717">
                  <c:v>-0.000380983395625617</c:v>
                </c:pt>
                <c:pt idx="718">
                  <c:v>-0.000400973209732819</c:v>
                </c:pt>
                <c:pt idx="719">
                  <c:v>-0.000381490257316124</c:v>
                </c:pt>
                <c:pt idx="720">
                  <c:v>-0.000381490257316124</c:v>
                </c:pt>
                <c:pt idx="721">
                  <c:v>-0.000398404715407216</c:v>
                </c:pt>
                <c:pt idx="722">
                  <c:v>-0.000379970994613331</c:v>
                </c:pt>
                <c:pt idx="723">
                  <c:v>-0.000377651543032006</c:v>
                </c:pt>
                <c:pt idx="724">
                  <c:v>-0.000377651543032006</c:v>
                </c:pt>
                <c:pt idx="725">
                  <c:v>-0.000377651543032006</c:v>
                </c:pt>
                <c:pt idx="726">
                  <c:v>-0.000399330637204605</c:v>
                </c:pt>
                <c:pt idx="727">
                  <c:v>-0.000394184656803974</c:v>
                </c:pt>
                <c:pt idx="728">
                  <c:v>-0.000394184656803974</c:v>
                </c:pt>
                <c:pt idx="729">
                  <c:v>-0.000394184656803974</c:v>
                </c:pt>
                <c:pt idx="730">
                  <c:v>-0.000394050532049156</c:v>
                </c:pt>
                <c:pt idx="731">
                  <c:v>-0.000373382805499011</c:v>
                </c:pt>
                <c:pt idx="732">
                  <c:v>-0.000373382805499011</c:v>
                </c:pt>
                <c:pt idx="733">
                  <c:v>-0.000413172587900302</c:v>
                </c:pt>
                <c:pt idx="734">
                  <c:v>-0.000410262121387819</c:v>
                </c:pt>
                <c:pt idx="735">
                  <c:v>-0.000391828400594352</c:v>
                </c:pt>
                <c:pt idx="736">
                  <c:v>-0.000391828400594352</c:v>
                </c:pt>
                <c:pt idx="737">
                  <c:v>-0.000410255048361949</c:v>
                </c:pt>
                <c:pt idx="738">
                  <c:v>-0.000410255048361949</c:v>
                </c:pt>
                <c:pt idx="739">
                  <c:v>-0.00039287536921751</c:v>
                </c:pt>
                <c:pt idx="740">
                  <c:v>-0.000412483212354953</c:v>
                </c:pt>
                <c:pt idx="741">
                  <c:v>-0.000391822599116169</c:v>
                </c:pt>
                <c:pt idx="742">
                  <c:v>-0.000370128815220057</c:v>
                </c:pt>
                <c:pt idx="743">
                  <c:v>-0.000390249281707043</c:v>
                </c:pt>
                <c:pt idx="744">
                  <c:v>-0.000406694569499632</c:v>
                </c:pt>
                <c:pt idx="745">
                  <c:v>-0.000368471370615303</c:v>
                </c:pt>
                <c:pt idx="746">
                  <c:v>-0.000411691475558968</c:v>
                </c:pt>
                <c:pt idx="747">
                  <c:v>-0.000432642321650417</c:v>
                </c:pt>
                <c:pt idx="748">
                  <c:v>-0.000432642321650417</c:v>
                </c:pt>
                <c:pt idx="749">
                  <c:v>-0.0004134021255718</c:v>
                </c:pt>
                <c:pt idx="750">
                  <c:v>-0.000434202337548684</c:v>
                </c:pt>
                <c:pt idx="751">
                  <c:v>-0.000434202337548684</c:v>
                </c:pt>
                <c:pt idx="752">
                  <c:v>-0.000433119355182304</c:v>
                </c:pt>
                <c:pt idx="753">
                  <c:v>-0.000433119355182304</c:v>
                </c:pt>
                <c:pt idx="754">
                  <c:v>-0.00041611144704651</c:v>
                </c:pt>
                <c:pt idx="755">
                  <c:v>-0.00041611144704651</c:v>
                </c:pt>
                <c:pt idx="756">
                  <c:v>-0.00041810631906903</c:v>
                </c:pt>
                <c:pt idx="757">
                  <c:v>-0.00041810631906903</c:v>
                </c:pt>
                <c:pt idx="758">
                  <c:v>-0.000436872107593086</c:v>
                </c:pt>
                <c:pt idx="759">
                  <c:v>-0.000417138573153924</c:v>
                </c:pt>
                <c:pt idx="760">
                  <c:v>-0.000439446046868264</c:v>
                </c:pt>
                <c:pt idx="761">
                  <c:v>-0.000439446046868264</c:v>
                </c:pt>
                <c:pt idx="762">
                  <c:v>-0.000422066367723825</c:v>
                </c:pt>
                <c:pt idx="763">
                  <c:v>-0.00042309900236048</c:v>
                </c:pt>
                <c:pt idx="764">
                  <c:v>-0.00042309900236048</c:v>
                </c:pt>
                <c:pt idx="765">
                  <c:v>-0.000441415310919889</c:v>
                </c:pt>
                <c:pt idx="766">
                  <c:v>-0.000441415310919889</c:v>
                </c:pt>
                <c:pt idx="767">
                  <c:v>-0.000439181305163629</c:v>
                </c:pt>
                <c:pt idx="768">
                  <c:v>-0.000439181305163629</c:v>
                </c:pt>
                <c:pt idx="769">
                  <c:v>-0.000440581865388044</c:v>
                </c:pt>
                <c:pt idx="770">
                  <c:v>-0.000459239025221432</c:v>
                </c:pt>
                <c:pt idx="771">
                  <c:v>-0.000459239025221432</c:v>
                </c:pt>
                <c:pt idx="772">
                  <c:v>-0.00044232456713034</c:v>
                </c:pt>
                <c:pt idx="773">
                  <c:v>-0.000460640875689749</c:v>
                </c:pt>
                <c:pt idx="774">
                  <c:v>-0.000441281233098475</c:v>
                </c:pt>
                <c:pt idx="775">
                  <c:v>-0.000458673500740164</c:v>
                </c:pt>
                <c:pt idx="776">
                  <c:v>-0.000458673500740164</c:v>
                </c:pt>
                <c:pt idx="777">
                  <c:v>-0.000454288964840086</c:v>
                </c:pt>
                <c:pt idx="778">
                  <c:v>-0.000436607903976379</c:v>
                </c:pt>
                <c:pt idx="779">
                  <c:v>-0.000457849734041804</c:v>
                </c:pt>
                <c:pt idx="780">
                  <c:v>-0.000457849734041804</c:v>
                </c:pt>
                <c:pt idx="781">
                  <c:v>-0.000437596896064312</c:v>
                </c:pt>
                <c:pt idx="782">
                  <c:v>-0.000458538606081856</c:v>
                </c:pt>
                <c:pt idx="783">
                  <c:v>-0.000458538606081856</c:v>
                </c:pt>
                <c:pt idx="784">
                  <c:v>-0.000454420538306959</c:v>
                </c:pt>
                <c:pt idx="785">
                  <c:v>-0.000436522681490046</c:v>
                </c:pt>
                <c:pt idx="786">
                  <c:v>-0.000454013768833847</c:v>
                </c:pt>
                <c:pt idx="787">
                  <c:v>-0.000454013768833847</c:v>
                </c:pt>
                <c:pt idx="788">
                  <c:v>-0.000455844230532617</c:v>
                </c:pt>
                <c:pt idx="789">
                  <c:v>-0.000473042171161549</c:v>
                </c:pt>
                <c:pt idx="790">
                  <c:v>-0.000473042171161549</c:v>
                </c:pt>
                <c:pt idx="791">
                  <c:v>-0.000453434328024105</c:v>
                </c:pt>
                <c:pt idx="792">
                  <c:v>-0.000472551975082989</c:v>
                </c:pt>
                <c:pt idx="793">
                  <c:v>-0.000472551975082989</c:v>
                </c:pt>
                <c:pt idx="794">
                  <c:v>-0.000474110602768602</c:v>
                </c:pt>
                <c:pt idx="795">
                  <c:v>-0.000475256351390749</c:v>
                </c:pt>
                <c:pt idx="796">
                  <c:v>-0.000492537840257535</c:v>
                </c:pt>
                <c:pt idx="797">
                  <c:v>-0.000469846752289853</c:v>
                </c:pt>
                <c:pt idx="798">
                  <c:v>-0.000448895906198403</c:v>
                </c:pt>
                <c:pt idx="799">
                  <c:v>-0.000448895906198403</c:v>
                </c:pt>
                <c:pt idx="800">
                  <c:v>-0.00046755306603179</c:v>
                </c:pt>
                <c:pt idx="801">
                  <c:v>-0.000464034342921694</c:v>
                </c:pt>
                <c:pt idx="802">
                  <c:v>-0.000464034342921694</c:v>
                </c:pt>
                <c:pt idx="803">
                  <c:v>-0.000464990823074864</c:v>
                </c:pt>
                <c:pt idx="804">
                  <c:v>-0.000464990823074864</c:v>
                </c:pt>
                <c:pt idx="805">
                  <c:v>-0.000464990823074864</c:v>
                </c:pt>
                <c:pt idx="806">
                  <c:v>-0.000485799146403784</c:v>
                </c:pt>
                <c:pt idx="807">
                  <c:v>-0.000480893807869184</c:v>
                </c:pt>
                <c:pt idx="808">
                  <c:v>-0.00046359924959627</c:v>
                </c:pt>
                <c:pt idx="809">
                  <c:v>-0.000465356336889405</c:v>
                </c:pt>
                <c:pt idx="810">
                  <c:v>-0.00048162667481186</c:v>
                </c:pt>
                <c:pt idx="811">
                  <c:v>-0.000459319201097519</c:v>
                </c:pt>
                <c:pt idx="812">
                  <c:v>-0.000479572039074551</c:v>
                </c:pt>
                <c:pt idx="813">
                  <c:v>-0.000496579947210347</c:v>
                </c:pt>
                <c:pt idx="814">
                  <c:v>-0.000474747100596808</c:v>
                </c:pt>
                <c:pt idx="815">
                  <c:v>-0.000474747100596808</c:v>
                </c:pt>
                <c:pt idx="816">
                  <c:v>-0.000472876079829986</c:v>
                </c:pt>
                <c:pt idx="817">
                  <c:v>-0.000472876079829986</c:v>
                </c:pt>
                <c:pt idx="818">
                  <c:v>-0.000476589347327537</c:v>
                </c:pt>
                <c:pt idx="819">
                  <c:v>-0.000476589347327537</c:v>
                </c:pt>
                <c:pt idx="820">
                  <c:v>-0.000473850335980194</c:v>
                </c:pt>
                <c:pt idx="821">
                  <c:v>-0.000455193176146806</c:v>
                </c:pt>
                <c:pt idx="822">
                  <c:v>-0.000472885310471971</c:v>
                </c:pt>
                <c:pt idx="823">
                  <c:v>-0.000472885310471971</c:v>
                </c:pt>
                <c:pt idx="824">
                  <c:v>-0.00047443149236335</c:v>
                </c:pt>
                <c:pt idx="825">
                  <c:v>-0.00047443149236335</c:v>
                </c:pt>
                <c:pt idx="826">
                  <c:v>-0.000475147644559948</c:v>
                </c:pt>
                <c:pt idx="827">
                  <c:v>-0.000493574292327547</c:v>
                </c:pt>
                <c:pt idx="828">
                  <c:v>-0.000476279734055025</c:v>
                </c:pt>
                <c:pt idx="829">
                  <c:v>-0.000495519930133643</c:v>
                </c:pt>
                <c:pt idx="830">
                  <c:v>-0.000492711820861685</c:v>
                </c:pt>
                <c:pt idx="831">
                  <c:v>-0.000492711820861685</c:v>
                </c:pt>
                <c:pt idx="832">
                  <c:v>-0.000492711820861685</c:v>
                </c:pt>
                <c:pt idx="833">
                  <c:v>-0.000490651737568967</c:v>
                </c:pt>
                <c:pt idx="834">
                  <c:v>-0.000507754134083293</c:v>
                </c:pt>
                <c:pt idx="835">
                  <c:v>-0.000508747903910915</c:v>
                </c:pt>
                <c:pt idx="836">
                  <c:v>-0.000508747903910915</c:v>
                </c:pt>
                <c:pt idx="837">
                  <c:v>-0.000507290313298931</c:v>
                </c:pt>
                <c:pt idx="838">
                  <c:v>-0.000507290313298931</c:v>
                </c:pt>
                <c:pt idx="839">
                  <c:v>-0.000502800335427518</c:v>
                </c:pt>
                <c:pt idx="840">
                  <c:v>-0.000485602394798587</c:v>
                </c:pt>
                <c:pt idx="841">
                  <c:v>-0.000485602394798587</c:v>
                </c:pt>
                <c:pt idx="842">
                  <c:v>-0.000503193431213321</c:v>
                </c:pt>
                <c:pt idx="843">
                  <c:v>-0.000484075784154438</c:v>
                </c:pt>
                <c:pt idx="844">
                  <c:v>-0.000504598659971164</c:v>
                </c:pt>
                <c:pt idx="845">
                  <c:v>-0.000482919565798564</c:v>
                </c:pt>
                <c:pt idx="846">
                  <c:v>-0.0004834280768952</c:v>
                </c:pt>
                <c:pt idx="847">
                  <c:v>-0.0004834280768952</c:v>
                </c:pt>
                <c:pt idx="848">
                  <c:v>-0.000480291327560904</c:v>
                </c:pt>
                <c:pt idx="849">
                  <c:v>-0.000480291327560904</c:v>
                </c:pt>
                <c:pt idx="850">
                  <c:v>-0.000498717975328083</c:v>
                </c:pt>
                <c:pt idx="851">
                  <c:v>-0.000480060815494697</c:v>
                </c:pt>
                <c:pt idx="852">
                  <c:v>-0.000481436486461717</c:v>
                </c:pt>
                <c:pt idx="853">
                  <c:v>-0.000497285313039032</c:v>
                </c:pt>
                <c:pt idx="854">
                  <c:v>-0.000477677469901585</c:v>
                </c:pt>
                <c:pt idx="855">
                  <c:v>-0.00049656355194152</c:v>
                </c:pt>
                <c:pt idx="856">
                  <c:v>-0.00049656355194152</c:v>
                </c:pt>
                <c:pt idx="857">
                  <c:v>-0.000494406591596878</c:v>
                </c:pt>
                <c:pt idx="858">
                  <c:v>-0.000493901002421248</c:v>
                </c:pt>
                <c:pt idx="859">
                  <c:v>-0.000511195560694163</c:v>
                </c:pt>
                <c:pt idx="860">
                  <c:v>-0.000490672684876972</c:v>
                </c:pt>
                <c:pt idx="861">
                  <c:v>-0.000491410255089927</c:v>
                </c:pt>
                <c:pt idx="862">
                  <c:v>-0.000491410255089927</c:v>
                </c:pt>
                <c:pt idx="863">
                  <c:v>-0.000491686434088878</c:v>
                </c:pt>
                <c:pt idx="864">
                  <c:v>-0.000493449448956609</c:v>
                </c:pt>
                <c:pt idx="865">
                  <c:v>-0.000493449448956609</c:v>
                </c:pt>
                <c:pt idx="866">
                  <c:v>-0.000512932401373305</c:v>
                </c:pt>
                <c:pt idx="867">
                  <c:v>-0.00051368505420926</c:v>
                </c:pt>
                <c:pt idx="868">
                  <c:v>-0.00051368505420926</c:v>
                </c:pt>
                <c:pt idx="869">
                  <c:v>-0.000508626465523533</c:v>
                </c:pt>
                <c:pt idx="870">
                  <c:v>-0.000508626465523533</c:v>
                </c:pt>
                <c:pt idx="871">
                  <c:v>-0.00051036206527157</c:v>
                </c:pt>
                <c:pt idx="872">
                  <c:v>-0.000528461612782938</c:v>
                </c:pt>
                <c:pt idx="873">
                  <c:v>-0.000510769478457773</c:v>
                </c:pt>
                <c:pt idx="874">
                  <c:v>-0.000530759292564976</c:v>
                </c:pt>
                <c:pt idx="875">
                  <c:v>-0.000510896802114187</c:v>
                </c:pt>
                <c:pt idx="876">
                  <c:v>-0.000530136998192805</c:v>
                </c:pt>
                <c:pt idx="877">
                  <c:v>-0.000529812436083712</c:v>
                </c:pt>
                <c:pt idx="878">
                  <c:v>-0.000511385788316113</c:v>
                </c:pt>
                <c:pt idx="879">
                  <c:v>-0.000531638626293145</c:v>
                </c:pt>
                <c:pt idx="880">
                  <c:v>-0.000512398430214527</c:v>
                </c:pt>
                <c:pt idx="881">
                  <c:v>-0.000493964709421059</c:v>
                </c:pt>
                <c:pt idx="882">
                  <c:v>-0.000513202593253899</c:v>
                </c:pt>
                <c:pt idx="883">
                  <c:v>-0.000513202593253899</c:v>
                </c:pt>
                <c:pt idx="884">
                  <c:v>-0.000513323629322769</c:v>
                </c:pt>
                <c:pt idx="885">
                  <c:v>-0.000513027955497572</c:v>
                </c:pt>
                <c:pt idx="886">
                  <c:v>-0.00049414632877275</c:v>
                </c:pt>
                <c:pt idx="887">
                  <c:v>-0.00049414632877275</c:v>
                </c:pt>
                <c:pt idx="888">
                  <c:v>-0.000478112832040932</c:v>
                </c:pt>
                <c:pt idx="889">
                  <c:v>-0.000497233523795647</c:v>
                </c:pt>
                <c:pt idx="890">
                  <c:v>-0.000500348018925515</c:v>
                </c:pt>
                <c:pt idx="891">
                  <c:v>-0.000500348018925515</c:v>
                </c:pt>
                <c:pt idx="892">
                  <c:v>-0.000500348018925515</c:v>
                </c:pt>
                <c:pt idx="893">
                  <c:v>-0.000499859379025107</c:v>
                </c:pt>
                <c:pt idx="894">
                  <c:v>-0.000499859379025107</c:v>
                </c:pt>
                <c:pt idx="895">
                  <c:v>-0.00047933650320838</c:v>
                </c:pt>
                <c:pt idx="896">
                  <c:v>-0.00047933650320838</c:v>
                </c:pt>
                <c:pt idx="897">
                  <c:v>-0.000480598159297693</c:v>
                </c:pt>
                <c:pt idx="898">
                  <c:v>-0.000480598159297693</c:v>
                </c:pt>
                <c:pt idx="899">
                  <c:v>-0.000482443775488847</c:v>
                </c:pt>
                <c:pt idx="900">
                  <c:v>-0.000482443775488847</c:v>
                </c:pt>
                <c:pt idx="901">
                  <c:v>-0.000464017127721667</c:v>
                </c:pt>
                <c:pt idx="902">
                  <c:v>-0.000484817339698552</c:v>
                </c:pt>
                <c:pt idx="903">
                  <c:v>-0.000466160179864743</c:v>
                </c:pt>
                <c:pt idx="904">
                  <c:v>-0.000450311353287429</c:v>
                </c:pt>
                <c:pt idx="905">
                  <c:v>-0.000469429000345878</c:v>
                </c:pt>
                <c:pt idx="906">
                  <c:v>-0.000450542918305942</c:v>
                </c:pt>
                <c:pt idx="907">
                  <c:v>-0.000471203531544726</c:v>
                </c:pt>
                <c:pt idx="908">
                  <c:v>-0.000452552168560448</c:v>
                </c:pt>
                <c:pt idx="909">
                  <c:v>-0.000435159900918759</c:v>
                </c:pt>
                <c:pt idx="910">
                  <c:v>-0.000435159900918759</c:v>
                </c:pt>
                <c:pt idx="911">
                  <c:v>-0.000435159900918759</c:v>
                </c:pt>
                <c:pt idx="912">
                  <c:v>-0.000418151992783348</c:v>
                </c:pt>
                <c:pt idx="913">
                  <c:v>-0.000418151992783348</c:v>
                </c:pt>
                <c:pt idx="914">
                  <c:v>-0.000416860859640202</c:v>
                </c:pt>
                <c:pt idx="915">
                  <c:v>-0.000415680973051015</c:v>
                </c:pt>
                <c:pt idx="916">
                  <c:v>-0.000415680973051015</c:v>
                </c:pt>
                <c:pt idx="917">
                  <c:v>-0.00042168821671283</c:v>
                </c:pt>
                <c:pt idx="918">
                  <c:v>-0.000439472450772685</c:v>
                </c:pt>
                <c:pt idx="919">
                  <c:v>-0.000499833850233629</c:v>
                </c:pt>
                <c:pt idx="920">
                  <c:v>-0.000570140408611396</c:v>
                </c:pt>
                <c:pt idx="921">
                  <c:v>-0.00064710119292588</c:v>
                </c:pt>
                <c:pt idx="922">
                  <c:v>-0.000711681550455269</c:v>
                </c:pt>
                <c:pt idx="923">
                  <c:v>-0.000774593354852013</c:v>
                </c:pt>
                <c:pt idx="924">
                  <c:v>-0.000774593354852013</c:v>
                </c:pt>
                <c:pt idx="925">
                  <c:v>-0.000863847238224066</c:v>
                </c:pt>
                <c:pt idx="926">
                  <c:v>-0.000863847238224066</c:v>
                </c:pt>
                <c:pt idx="927">
                  <c:v>-0.000844607042145449</c:v>
                </c:pt>
                <c:pt idx="928">
                  <c:v>-0.00087899998734132</c:v>
                </c:pt>
                <c:pt idx="929">
                  <c:v>-0.00087899998734132</c:v>
                </c:pt>
                <c:pt idx="930">
                  <c:v>-0.000858747149364289</c:v>
                </c:pt>
                <c:pt idx="931">
                  <c:v>-0.000858747149364289</c:v>
                </c:pt>
                <c:pt idx="932">
                  <c:v>-0.000892576065545705</c:v>
                </c:pt>
                <c:pt idx="933">
                  <c:v>-0.000873338181712865</c:v>
                </c:pt>
                <c:pt idx="934">
                  <c:v>-0.000873338181712865</c:v>
                </c:pt>
                <c:pt idx="935">
                  <c:v>-0.000854335518919169</c:v>
                </c:pt>
                <c:pt idx="936">
                  <c:v>-0.000864839720599875</c:v>
                </c:pt>
                <c:pt idx="937">
                  <c:v>-0.000864839720599875</c:v>
                </c:pt>
                <c:pt idx="938">
                  <c:v>-0.000864839720599875</c:v>
                </c:pt>
                <c:pt idx="939">
                  <c:v>-0.000864839720599875</c:v>
                </c:pt>
                <c:pt idx="940">
                  <c:v>-0.000870545088301441</c:v>
                </c:pt>
                <c:pt idx="941">
                  <c:v>-0.000851663461576619</c:v>
                </c:pt>
                <c:pt idx="942">
                  <c:v>-0.000851663461576619</c:v>
                </c:pt>
                <c:pt idx="943">
                  <c:v>-0.000851663461576619</c:v>
                </c:pt>
                <c:pt idx="944">
                  <c:v>-0.000834561065062293</c:v>
                </c:pt>
                <c:pt idx="945">
                  <c:v>-0.000858458123885895</c:v>
                </c:pt>
                <c:pt idx="946">
                  <c:v>-0.000858458123885895</c:v>
                </c:pt>
                <c:pt idx="947">
                  <c:v>-0.000858458123885895</c:v>
                </c:pt>
                <c:pt idx="948">
                  <c:v>-0.000839096920285211</c:v>
                </c:pt>
                <c:pt idx="949">
                  <c:v>-0.000859349758262246</c:v>
                </c:pt>
                <c:pt idx="950">
                  <c:v>-0.000840111874429407</c:v>
                </c:pt>
                <c:pt idx="951">
                  <c:v>-0.000840111874429407</c:v>
                </c:pt>
                <c:pt idx="952">
                  <c:v>-0.000859974364880191</c:v>
                </c:pt>
                <c:pt idx="953">
                  <c:v>-0.000839174152903307</c:v>
                </c:pt>
                <c:pt idx="954">
                  <c:v>-0.000839174152903307</c:v>
                </c:pt>
                <c:pt idx="955">
                  <c:v>-0.000858657895767728</c:v>
                </c:pt>
                <c:pt idx="956">
                  <c:v>-0.00083954024870928</c:v>
                </c:pt>
                <c:pt idx="957">
                  <c:v>-0.00083954024870928</c:v>
                </c:pt>
                <c:pt idx="958">
                  <c:v>-0.000839974970155679</c:v>
                </c:pt>
                <c:pt idx="959">
                  <c:v>-0.000839974970155679</c:v>
                </c:pt>
                <c:pt idx="960">
                  <c:v>-0.000839974970155679</c:v>
                </c:pt>
                <c:pt idx="961">
                  <c:v>-0.000860916680173222</c:v>
                </c:pt>
                <c:pt idx="962">
                  <c:v>-0.000860916680173222</c:v>
                </c:pt>
                <c:pt idx="963">
                  <c:v>-0.000860916680173222</c:v>
                </c:pt>
                <c:pt idx="964">
                  <c:v>-0.000880400423037647</c:v>
                </c:pt>
                <c:pt idx="965">
                  <c:v>-0.00086116253920481</c:v>
                </c:pt>
                <c:pt idx="966">
                  <c:v>-0.000843571502790471</c:v>
                </c:pt>
                <c:pt idx="967">
                  <c:v>-0.000843571502790471</c:v>
                </c:pt>
                <c:pt idx="968">
                  <c:v>-0.00083768914984883</c:v>
                </c:pt>
                <c:pt idx="969">
                  <c:v>-0.000802706975160432</c:v>
                </c:pt>
                <c:pt idx="970">
                  <c:v>-0.000742345575699489</c:v>
                </c:pt>
                <c:pt idx="971">
                  <c:v>-0.000675203455693506</c:v>
                </c:pt>
                <c:pt idx="972">
                  <c:v>-0.000598242671379022</c:v>
                </c:pt>
                <c:pt idx="973">
                  <c:v>-0.000534083674446715</c:v>
                </c:pt>
                <c:pt idx="974">
                  <c:v>-0.000453072322538604</c:v>
                </c:pt>
                <c:pt idx="975">
                  <c:v>-0.000453072322538604</c:v>
                </c:pt>
                <c:pt idx="976">
                  <c:v>-0.000362485784892737</c:v>
                </c:pt>
                <c:pt idx="977">
                  <c:v>-0.000362485784892737</c:v>
                </c:pt>
                <c:pt idx="978">
                  <c:v>-0.000362485784892737</c:v>
                </c:pt>
                <c:pt idx="979">
                  <c:v>-0.0003312598280596</c:v>
                </c:pt>
                <c:pt idx="980">
                  <c:v>-0.0003312598280596</c:v>
                </c:pt>
                <c:pt idx="981">
                  <c:v>-0.000350743570924021</c:v>
                </c:pt>
                <c:pt idx="982">
                  <c:v>-0.000350743570924021</c:v>
                </c:pt>
                <c:pt idx="983">
                  <c:v>-0.000316914654742605</c:v>
                </c:pt>
                <c:pt idx="984">
                  <c:v>-0.000334099056593287</c:v>
                </c:pt>
                <c:pt idx="985">
                  <c:v>-0.000334099056593287</c:v>
                </c:pt>
                <c:pt idx="986">
                  <c:v>-0.000352985138633222</c:v>
                </c:pt>
                <c:pt idx="987">
                  <c:v>-0.000325674214263388</c:v>
                </c:pt>
                <c:pt idx="988">
                  <c:v>-0.000325674214263388</c:v>
                </c:pt>
                <c:pt idx="989">
                  <c:v>-0.000343572071080706</c:v>
                </c:pt>
                <c:pt idx="990">
                  <c:v>-0.000343572071080706</c:v>
                </c:pt>
                <c:pt idx="991">
                  <c:v>-0.000318746011624425</c:v>
                </c:pt>
                <c:pt idx="992">
                  <c:v>-0.000338105654215698</c:v>
                </c:pt>
                <c:pt idx="993">
                  <c:v>-0.000338105654215698</c:v>
                </c:pt>
                <c:pt idx="994">
                  <c:v>-0.0003580954683229</c:v>
                </c:pt>
                <c:pt idx="995">
                  <c:v>-0.0003580954683229</c:v>
                </c:pt>
                <c:pt idx="996">
                  <c:v>-0.000352964198023354</c:v>
                </c:pt>
                <c:pt idx="997">
                  <c:v>-0.000352964198023354</c:v>
                </c:pt>
                <c:pt idx="998">
                  <c:v>-0.000352964198023354</c:v>
                </c:pt>
                <c:pt idx="999">
                  <c:v>-0.000372084889778502</c:v>
                </c:pt>
                <c:pt idx="1000">
                  <c:v>-0.000351832051801467</c:v>
                </c:pt>
                <c:pt idx="1001">
                  <c:v>-0.000351832051801467</c:v>
                </c:pt>
                <c:pt idx="1002">
                  <c:v>-0.000369311043398162</c:v>
                </c:pt>
                <c:pt idx="1003">
                  <c:v>-0.000349448552947377</c:v>
                </c:pt>
                <c:pt idx="1004">
                  <c:v>-0.000349448552947377</c:v>
                </c:pt>
                <c:pt idx="1005">
                  <c:v>-0.000368569244702092</c:v>
                </c:pt>
                <c:pt idx="1006">
                  <c:v>-0.000368323385670511</c:v>
                </c:pt>
                <c:pt idx="1007">
                  <c:v>-0.000368323385670511</c:v>
                </c:pt>
                <c:pt idx="1008">
                  <c:v>-0.000368323385670511</c:v>
                </c:pt>
                <c:pt idx="1009">
                  <c:v>-0.000365998973988859</c:v>
                </c:pt>
                <c:pt idx="1010">
                  <c:v>-0.000365998973988859</c:v>
                </c:pt>
                <c:pt idx="1011">
                  <c:v>-0.000384885056028794</c:v>
                </c:pt>
                <c:pt idx="1012">
                  <c:v>-0.00036394334601125</c:v>
                </c:pt>
                <c:pt idx="1013">
                  <c:v>-0.00036394334601125</c:v>
                </c:pt>
                <c:pt idx="1014">
                  <c:v>-0.000381936425596083</c:v>
                </c:pt>
                <c:pt idx="1015">
                  <c:v>-0.000362452682731659</c:v>
                </c:pt>
                <c:pt idx="1016">
                  <c:v>-0.000380776678997011</c:v>
                </c:pt>
                <c:pt idx="1017">
                  <c:v>-0.000380776678997011</c:v>
                </c:pt>
                <c:pt idx="1018">
                  <c:v>-0.000380776678997011</c:v>
                </c:pt>
                <c:pt idx="1019">
                  <c:v>-0.000378952693589336</c:v>
                </c:pt>
                <c:pt idx="1020">
                  <c:v>-0.000398436436453316</c:v>
                </c:pt>
                <c:pt idx="1021">
                  <c:v>-0.000398436436453316</c:v>
                </c:pt>
                <c:pt idx="1022">
                  <c:v>-0.000378183598475822</c:v>
                </c:pt>
                <c:pt idx="1023">
                  <c:v>-0.000396721922896558</c:v>
                </c:pt>
                <c:pt idx="1024">
                  <c:v>-0.000375913599567164</c:v>
                </c:pt>
                <c:pt idx="1025">
                  <c:v>-0.000395774447132188</c:v>
                </c:pt>
                <c:pt idx="1026">
                  <c:v>-0.000395774447132188</c:v>
                </c:pt>
                <c:pt idx="1027">
                  <c:v>-0.000395543935065978</c:v>
                </c:pt>
                <c:pt idx="1028">
                  <c:v>-0.000395543935065978</c:v>
                </c:pt>
                <c:pt idx="1029">
                  <c:v>-0.000395543935065978</c:v>
                </c:pt>
                <c:pt idx="1030">
                  <c:v>-0.000391985356615735</c:v>
                </c:pt>
                <c:pt idx="1031">
                  <c:v>-0.000410309352881087</c:v>
                </c:pt>
                <c:pt idx="1032">
                  <c:v>-0.000390825610016667</c:v>
                </c:pt>
                <c:pt idx="1033">
                  <c:v>-0.000390825610016667</c:v>
                </c:pt>
                <c:pt idx="1034">
                  <c:v>-0.000409824513925683</c:v>
                </c:pt>
                <c:pt idx="1035">
                  <c:v>-0.000392640112075001</c:v>
                </c:pt>
                <c:pt idx="1036">
                  <c:v>-0.000411184879379693</c:v>
                </c:pt>
                <c:pt idx="1037">
                  <c:v>-0.000392298797339758</c:v>
                </c:pt>
                <c:pt idx="1038">
                  <c:v>-0.000410186654236959</c:v>
                </c:pt>
                <c:pt idx="1039">
                  <c:v>-0.000410186654236959</c:v>
                </c:pt>
                <c:pt idx="1040">
                  <c:v>-0.000410612793684578</c:v>
                </c:pt>
                <c:pt idx="1041">
                  <c:v>-0.000410612793684578</c:v>
                </c:pt>
                <c:pt idx="1042">
                  <c:v>-0.000410612793684578</c:v>
                </c:pt>
                <c:pt idx="1043">
                  <c:v>-0.000410860994230621</c:v>
                </c:pt>
                <c:pt idx="1044">
                  <c:v>-0.000429981685985769</c:v>
                </c:pt>
                <c:pt idx="1045">
                  <c:v>-0.000409991871878566</c:v>
                </c:pt>
                <c:pt idx="1046">
                  <c:v>-0.000409991871878566</c:v>
                </c:pt>
                <c:pt idx="1047">
                  <c:v>-0.000411748959171237</c:v>
                </c:pt>
                <c:pt idx="1048">
                  <c:v>-0.000431483304522342</c:v>
                </c:pt>
                <c:pt idx="1049">
                  <c:v>-0.000431483304522342</c:v>
                </c:pt>
                <c:pt idx="1050">
                  <c:v>-0.000430907380071886</c:v>
                </c:pt>
                <c:pt idx="1051">
                  <c:v>-0.000412136457068359</c:v>
                </c:pt>
                <c:pt idx="1052">
                  <c:v>-0.000430352027320306</c:v>
                </c:pt>
                <c:pt idx="1053">
                  <c:v>-0.000412873035723611</c:v>
                </c:pt>
                <c:pt idx="1054">
                  <c:v>-0.000431080318636833</c:v>
                </c:pt>
                <c:pt idx="1055">
                  <c:v>-0.000431080318636833</c:v>
                </c:pt>
                <c:pt idx="1056">
                  <c:v>-0.00042975402787928</c:v>
                </c:pt>
                <c:pt idx="1057">
                  <c:v>-0.000410516144046441</c:v>
                </c:pt>
                <c:pt idx="1058">
                  <c:v>-0.000428095589617827</c:v>
                </c:pt>
                <c:pt idx="1059">
                  <c:v>-0.000445390147890742</c:v>
                </c:pt>
                <c:pt idx="1060">
                  <c:v>-0.000408721368069893</c:v>
                </c:pt>
                <c:pt idx="1061">
                  <c:v>-0.00042693693832184</c:v>
                </c:pt>
                <c:pt idx="1062">
                  <c:v>-0.000408050856281905</c:v>
                </c:pt>
                <c:pt idx="1063">
                  <c:v>-0.0004264775040495</c:v>
                </c:pt>
                <c:pt idx="1064">
                  <c:v>-0.0004264775040495</c:v>
                </c:pt>
                <c:pt idx="1065">
                  <c:v>-0.000426382281281581</c:v>
                </c:pt>
                <c:pt idx="1066">
                  <c:v>-0.000426382281281581</c:v>
                </c:pt>
                <c:pt idx="1067">
                  <c:v>-0.000426603052320921</c:v>
                </c:pt>
                <c:pt idx="1068">
                  <c:v>-0.000445254415305199</c:v>
                </c:pt>
                <c:pt idx="1069">
                  <c:v>-0.000445254415305199</c:v>
                </c:pt>
                <c:pt idx="1070">
                  <c:v>-0.000445368414392918</c:v>
                </c:pt>
                <c:pt idx="1071">
                  <c:v>-0.000407986814712025</c:v>
                </c:pt>
                <c:pt idx="1072">
                  <c:v>-0.000425884671528939</c:v>
                </c:pt>
                <c:pt idx="1073">
                  <c:v>-0.000425884671528939</c:v>
                </c:pt>
                <c:pt idx="1074">
                  <c:v>-0.000426112135632262</c:v>
                </c:pt>
                <c:pt idx="1075">
                  <c:v>-0.000446101949739916</c:v>
                </c:pt>
                <c:pt idx="1076">
                  <c:v>-0.000426241102174892</c:v>
                </c:pt>
                <c:pt idx="1077">
                  <c:v>-0.000444667749942071</c:v>
                </c:pt>
                <c:pt idx="1078">
                  <c:v>-0.000426241102174892</c:v>
                </c:pt>
                <c:pt idx="1079">
                  <c:v>-0.000444785869479584</c:v>
                </c:pt>
                <c:pt idx="1080">
                  <c:v>-0.000444785869479584</c:v>
                </c:pt>
                <c:pt idx="1081">
                  <c:v>-0.00044560088475112</c:v>
                </c:pt>
                <c:pt idx="1082">
                  <c:v>-0.000427276888485767</c:v>
                </c:pt>
                <c:pt idx="1083">
                  <c:v>-0.000427276888485767</c:v>
                </c:pt>
                <c:pt idx="1084">
                  <c:v>-0.000445385308324055</c:v>
                </c:pt>
                <c:pt idx="1085">
                  <c:v>-0.000426386404415038</c:v>
                </c:pt>
                <c:pt idx="1086">
                  <c:v>-0.000443977440829776</c:v>
                </c:pt>
                <c:pt idx="1087">
                  <c:v>-0.000425432673525084</c:v>
                </c:pt>
                <c:pt idx="1088">
                  <c:v>-0.000443425753109917</c:v>
                </c:pt>
                <c:pt idx="1089">
                  <c:v>-0.00044312893262745</c:v>
                </c:pt>
                <c:pt idx="1090">
                  <c:v>-0.00044312893262745</c:v>
                </c:pt>
                <c:pt idx="1091">
                  <c:v>-0.000424804936362512</c:v>
                </c:pt>
                <c:pt idx="1092">
                  <c:v>-0.000441893335967829</c:v>
                </c:pt>
                <c:pt idx="1093">
                  <c:v>-0.000441893335967829</c:v>
                </c:pt>
                <c:pt idx="1094">
                  <c:v>-0.00044050106308246</c:v>
                </c:pt>
                <c:pt idx="1095">
                  <c:v>-0.000421380371327313</c:v>
                </c:pt>
                <c:pt idx="1096">
                  <c:v>-0.000421380371327313</c:v>
                </c:pt>
                <c:pt idx="1097">
                  <c:v>-0.000441242861778101</c:v>
                </c:pt>
                <c:pt idx="1098">
                  <c:v>-0.000440081189562058</c:v>
                </c:pt>
                <c:pt idx="1099">
                  <c:v>-0.000420346844210953</c:v>
                </c:pt>
                <c:pt idx="1100">
                  <c:v>-0.000420346844210953</c:v>
                </c:pt>
                <c:pt idx="1101">
                  <c:v>-0.000421536422257367</c:v>
                </c:pt>
                <c:pt idx="1102">
                  <c:v>-0.000440307345260894</c:v>
                </c:pt>
                <c:pt idx="1103">
                  <c:v>-0.000441575517873371</c:v>
                </c:pt>
                <c:pt idx="1104">
                  <c:v>-0.000460461599913303</c:v>
                </c:pt>
                <c:pt idx="1105">
                  <c:v>-0.000442254317000081</c:v>
                </c:pt>
                <c:pt idx="1106">
                  <c:v>-0.000442254317000081</c:v>
                </c:pt>
                <c:pt idx="1107">
                  <c:v>-0.000443458819912368</c:v>
                </c:pt>
                <c:pt idx="1108">
                  <c:v>-0.000443458819912368</c:v>
                </c:pt>
                <c:pt idx="1109">
                  <c:v>-0.000443173932613896</c:v>
                </c:pt>
                <c:pt idx="1110">
                  <c:v>-0.00044316086320777</c:v>
                </c:pt>
                <c:pt idx="1111">
                  <c:v>-0.000461058720025088</c:v>
                </c:pt>
                <c:pt idx="1112">
                  <c:v>-0.000461500309606531</c:v>
                </c:pt>
                <c:pt idx="1113">
                  <c:v>-0.000461500309606531</c:v>
                </c:pt>
                <c:pt idx="1114">
                  <c:v>-0.000443073661838935</c:v>
                </c:pt>
                <c:pt idx="1115">
                  <c:v>-0.000460961518736137</c:v>
                </c:pt>
                <c:pt idx="1116">
                  <c:v>-0.00046127923217117</c:v>
                </c:pt>
                <c:pt idx="1117">
                  <c:v>-0.00046127923217117</c:v>
                </c:pt>
                <c:pt idx="1118">
                  <c:v>-0.000461500253390538</c:v>
                </c:pt>
                <c:pt idx="1119">
                  <c:v>-0.00044284889040626</c:v>
                </c:pt>
                <c:pt idx="1120">
                  <c:v>-0.000461282611199727</c:v>
                </c:pt>
                <c:pt idx="1121">
                  <c:v>-0.000443384754382814</c:v>
                </c:pt>
                <c:pt idx="1122">
                  <c:v>-0.000481016145639334</c:v>
                </c:pt>
                <c:pt idx="1123">
                  <c:v>-0.00046311828882242</c:v>
                </c:pt>
                <c:pt idx="1124">
                  <c:v>-0.000481434597381829</c:v>
                </c:pt>
                <c:pt idx="1125">
                  <c:v>-0.000480992805122708</c:v>
                </c:pt>
                <c:pt idx="1126">
                  <c:v>-0.000461002991015053</c:v>
                </c:pt>
                <c:pt idx="1127">
                  <c:v>-0.000461002991015053</c:v>
                </c:pt>
                <c:pt idx="1128">
                  <c:v>-0.000442576343247874</c:v>
                </c:pt>
                <c:pt idx="1129">
                  <c:v>-0.000460155788819263</c:v>
                </c:pt>
                <c:pt idx="1130">
                  <c:v>-0.000459202057929306</c:v>
                </c:pt>
                <c:pt idx="1131">
                  <c:v>-0.000459202057929306</c:v>
                </c:pt>
                <c:pt idx="1132">
                  <c:v>-0.000459094322527043</c:v>
                </c:pt>
                <c:pt idx="1133">
                  <c:v>-0.000459094322527043</c:v>
                </c:pt>
                <c:pt idx="1134">
                  <c:v>-0.000459094322527043</c:v>
                </c:pt>
                <c:pt idx="1135">
                  <c:v>-0.000459094322527456</c:v>
                </c:pt>
                <c:pt idx="1136">
                  <c:v>-0.000478455526128577</c:v>
                </c:pt>
                <c:pt idx="1137">
                  <c:v>-0.00046086448971384</c:v>
                </c:pt>
                <c:pt idx="1138">
                  <c:v>-0.000481121599179744</c:v>
                </c:pt>
                <c:pt idx="1139">
                  <c:v>-0.000482989367159935</c:v>
                </c:pt>
                <c:pt idx="1140">
                  <c:v>-0.0004653983307452</c:v>
                </c:pt>
                <c:pt idx="1141">
                  <c:v>-0.00048339141033003</c:v>
                </c:pt>
                <c:pt idx="1142">
                  <c:v>-0.00048339141033003</c:v>
                </c:pt>
                <c:pt idx="1143">
                  <c:v>-0.000483995145049478</c:v>
                </c:pt>
                <c:pt idx="1144">
                  <c:v>-0.000483995145049478</c:v>
                </c:pt>
                <c:pt idx="1145">
                  <c:v>-0.00048409588335694</c:v>
                </c:pt>
                <c:pt idx="1146">
                  <c:v>-0.00048409588335694</c:v>
                </c:pt>
                <c:pt idx="1147">
                  <c:v>-0.000501586970701136</c:v>
                </c:pt>
                <c:pt idx="1148">
                  <c:v>-0.000481724480250347</c:v>
                </c:pt>
                <c:pt idx="1149">
                  <c:v>-0.0004809016010704</c:v>
                </c:pt>
                <c:pt idx="1150">
                  <c:v>-0.0004809016010704</c:v>
                </c:pt>
                <c:pt idx="1151">
                  <c:v>-0.000500022292825115</c:v>
                </c:pt>
                <c:pt idx="1152">
                  <c:v>-0.000480287947474009</c:v>
                </c:pt>
                <c:pt idx="1153">
                  <c:v>-0.000480287947474009</c:v>
                </c:pt>
                <c:pt idx="1154">
                  <c:v>-0.0004780987628825</c:v>
                </c:pt>
                <c:pt idx="1155">
                  <c:v>-0.000476206144894908</c:v>
                </c:pt>
                <c:pt idx="1156">
                  <c:v>-0.000493697232238711</c:v>
                </c:pt>
                <c:pt idx="1157">
                  <c:v>-0.000493697232238711</c:v>
                </c:pt>
                <c:pt idx="1158">
                  <c:v>-0.000474698328329262</c:v>
                </c:pt>
                <c:pt idx="1159">
                  <c:v>-0.00049197981719605</c:v>
                </c:pt>
                <c:pt idx="1160">
                  <c:v>-0.0004923773932483</c:v>
                </c:pt>
                <c:pt idx="1161">
                  <c:v>-0.000475095904381512</c:v>
                </c:pt>
                <c:pt idx="1162">
                  <c:v>-0.00049374726736579</c:v>
                </c:pt>
                <c:pt idx="1163">
                  <c:v>-0.000475090107532401</c:v>
                </c:pt>
                <c:pt idx="1164">
                  <c:v>-0.000493976189572332</c:v>
                </c:pt>
                <c:pt idx="1165">
                  <c:v>-0.000493976189572332</c:v>
                </c:pt>
                <c:pt idx="1166">
                  <c:v>-0.000494626657095864</c:v>
                </c:pt>
                <c:pt idx="1167">
                  <c:v>-0.000476411086843917</c:v>
                </c:pt>
                <c:pt idx="1168">
                  <c:v>-0.000476411086843917</c:v>
                </c:pt>
                <c:pt idx="1169">
                  <c:v>-0.000476885494398475</c:v>
                </c:pt>
                <c:pt idx="1170">
                  <c:v>-0.000495319215191942</c:v>
                </c:pt>
                <c:pt idx="1171">
                  <c:v>-0.000476885494398475</c:v>
                </c:pt>
                <c:pt idx="1172">
                  <c:v>-0.000495312142166074</c:v>
                </c:pt>
                <c:pt idx="1173">
                  <c:v>-0.000475578607726467</c:v>
                </c:pt>
                <c:pt idx="1174">
                  <c:v>-0.000493373008724032</c:v>
                </c:pt>
                <c:pt idx="1175">
                  <c:v>-0.000475056700164623</c:v>
                </c:pt>
                <c:pt idx="1176">
                  <c:v>-0.000456732703899685</c:v>
                </c:pt>
                <c:pt idx="1177">
                  <c:v>-0.000475159351667284</c:v>
                </c:pt>
                <c:pt idx="1178">
                  <c:v>-0.000494399547745467</c:v>
                </c:pt>
                <c:pt idx="1179">
                  <c:v>-0.000494399547745467</c:v>
                </c:pt>
                <c:pt idx="1180">
                  <c:v>-0.000495136410733486</c:v>
                </c:pt>
                <c:pt idx="1181">
                  <c:v>-0.000477545374318752</c:v>
                </c:pt>
                <c:pt idx="1182">
                  <c:v>-0.000496316297322279</c:v>
                </c:pt>
                <c:pt idx="1183">
                  <c:v>-0.0004966433975785</c:v>
                </c:pt>
                <c:pt idx="1184">
                  <c:v>-0.0004966433975785</c:v>
                </c:pt>
                <c:pt idx="1185">
                  <c:v>-0.000515414320582027</c:v>
                </c:pt>
                <c:pt idx="1186">
                  <c:v>-0.000497305900743327</c:v>
                </c:pt>
                <c:pt idx="1187">
                  <c:v>-0.000496160267394152</c:v>
                </c:pt>
                <c:pt idx="1188">
                  <c:v>-0.000496160267394152</c:v>
                </c:pt>
                <c:pt idx="1189">
                  <c:v>-0.000495895468577607</c:v>
                </c:pt>
                <c:pt idx="1190">
                  <c:v>-0.000476034621012583</c:v>
                </c:pt>
                <c:pt idx="1191">
                  <c:v>-0.000496024435120238</c:v>
                </c:pt>
                <c:pt idx="1192">
                  <c:v>-0.000496797144059467</c:v>
                </c:pt>
                <c:pt idx="1193">
                  <c:v>-0.000496797144059467</c:v>
                </c:pt>
                <c:pt idx="1194">
                  <c:v>-0.000497991091774638</c:v>
                </c:pt>
                <c:pt idx="1195">
                  <c:v>-0.000497991091774638</c:v>
                </c:pt>
                <c:pt idx="1196">
                  <c:v>-0.000497667862800062</c:v>
                </c:pt>
                <c:pt idx="1197">
                  <c:v>-0.000497667862800062</c:v>
                </c:pt>
                <c:pt idx="1198">
                  <c:v>-0.000480176775455866</c:v>
                </c:pt>
                <c:pt idx="1199">
                  <c:v>-0.000498500771721218</c:v>
                </c:pt>
                <c:pt idx="1200">
                  <c:v>-0.000498278755859891</c:v>
                </c:pt>
                <c:pt idx="1201">
                  <c:v>-0.000498278755859891</c:v>
                </c:pt>
                <c:pt idx="1202">
                  <c:v>-0.000496749100519516</c:v>
                </c:pt>
                <c:pt idx="1203">
                  <c:v>-0.000496749100519516</c:v>
                </c:pt>
                <c:pt idx="1204">
                  <c:v>-0.000515073096784865</c:v>
                </c:pt>
                <c:pt idx="1205">
                  <c:v>-0.000515771618096783</c:v>
                </c:pt>
                <c:pt idx="1206">
                  <c:v>-0.000498778154044443</c:v>
                </c:pt>
                <c:pt idx="1207">
                  <c:v>-0.000499720787494107</c:v>
                </c:pt>
                <c:pt idx="1208">
                  <c:v>-0.000499720787494107</c:v>
                </c:pt>
                <c:pt idx="1209">
                  <c:v>-0.000518037096053516</c:v>
                </c:pt>
                <c:pt idx="1210">
                  <c:v>-0.000500755607186728</c:v>
                </c:pt>
                <c:pt idx="1211">
                  <c:v>-0.000500358031134478</c:v>
                </c:pt>
                <c:pt idx="1212">
                  <c:v>-0.000500358031134478</c:v>
                </c:pt>
                <c:pt idx="1213">
                  <c:v>-0.000499913951063422</c:v>
                </c:pt>
                <c:pt idx="1214">
                  <c:v>-0.000499913951063422</c:v>
                </c:pt>
                <c:pt idx="1215">
                  <c:v>-0.000500389072624177</c:v>
                </c:pt>
                <c:pt idx="1216">
                  <c:v>-0.000520641910601667</c:v>
                </c:pt>
                <c:pt idx="1217">
                  <c:v>-0.000502103586180934</c:v>
                </c:pt>
                <c:pt idx="1218">
                  <c:v>-0.000520203133692305</c:v>
                </c:pt>
                <c:pt idx="1219">
                  <c:v>-0.000520203133692305</c:v>
                </c:pt>
                <c:pt idx="1220">
                  <c:v>-0.00051896546025994</c:v>
                </c:pt>
                <c:pt idx="1221">
                  <c:v>-0.000500531739466472</c:v>
                </c:pt>
                <c:pt idx="1222">
                  <c:v>-0.000500531739466472</c:v>
                </c:pt>
                <c:pt idx="1223">
                  <c:v>-0.000499584083295569</c:v>
                </c:pt>
                <c:pt idx="1224">
                  <c:v>-0.000518241243129377</c:v>
                </c:pt>
                <c:pt idx="1225">
                  <c:v>-0.000500446842131812</c:v>
                </c:pt>
                <c:pt idx="1226">
                  <c:v>-0.000517253564820556</c:v>
                </c:pt>
                <c:pt idx="1227">
                  <c:v>-0.000534168022911649</c:v>
                </c:pt>
                <c:pt idx="1228">
                  <c:v>-0.000532734839196391</c:v>
                </c:pt>
                <c:pt idx="1229">
                  <c:v>-0.000513494643118208</c:v>
                </c:pt>
                <c:pt idx="1230">
                  <c:v>-0.000532265566121314</c:v>
                </c:pt>
                <c:pt idx="1231">
                  <c:v>-0.000513949257561905</c:v>
                </c:pt>
                <c:pt idx="1232">
                  <c:v>-0.000532494024866597</c:v>
                </c:pt>
                <c:pt idx="1233">
                  <c:v>-0.000513723101863069</c:v>
                </c:pt>
                <c:pt idx="1234">
                  <c:v>-0.000513947817080168</c:v>
                </c:pt>
                <c:pt idx="1235">
                  <c:v>-0.000513947817080168</c:v>
                </c:pt>
                <c:pt idx="1236">
                  <c:v>-0.000495176894076641</c:v>
                </c:pt>
                <c:pt idx="1237">
                  <c:v>-0.000513179416722891</c:v>
                </c:pt>
                <c:pt idx="1238">
                  <c:v>-0.000513171129384165</c:v>
                </c:pt>
                <c:pt idx="1239">
                  <c:v>-0.000531715896688857</c:v>
                </c:pt>
                <c:pt idx="1240">
                  <c:v>-0.000511723586039498</c:v>
                </c:pt>
                <c:pt idx="1241">
                  <c:v>-0.000529303031610885</c:v>
                </c:pt>
                <c:pt idx="1242">
                  <c:v>-0.00052742163734152</c:v>
                </c:pt>
                <c:pt idx="1243">
                  <c:v>-0.000508655848817461</c:v>
                </c:pt>
                <c:pt idx="1244">
                  <c:v>-0.00052697215737687</c:v>
                </c:pt>
                <c:pt idx="1245">
                  <c:v>-0.000508086075336935</c:v>
                </c:pt>
                <c:pt idx="1246">
                  <c:v>-0.000527206767092082</c:v>
                </c:pt>
                <c:pt idx="1247">
                  <c:v>-0.000509213687507249</c:v>
                </c:pt>
                <c:pt idx="1248">
                  <c:v>-0.000528821530644249</c:v>
                </c:pt>
                <c:pt idx="1249">
                  <c:v>-0.000528821530644249</c:v>
                </c:pt>
                <c:pt idx="1250">
                  <c:v>-0.000528490613963726</c:v>
                </c:pt>
                <c:pt idx="1251">
                  <c:v>-0.000510174305404317</c:v>
                </c:pt>
                <c:pt idx="1252">
                  <c:v>-0.000530697181221508</c:v>
                </c:pt>
                <c:pt idx="1253">
                  <c:v>-0.000533773871357314</c:v>
                </c:pt>
                <c:pt idx="1254">
                  <c:v>-0.000533773871357314</c:v>
                </c:pt>
                <c:pt idx="1255">
                  <c:v>-0.000532940962435765</c:v>
                </c:pt>
                <c:pt idx="1256">
                  <c:v>-0.000533829509575758</c:v>
                </c:pt>
                <c:pt idx="1257">
                  <c:v>-0.000533829509575758</c:v>
                </c:pt>
                <c:pt idx="1258">
                  <c:v>-0.000534052948616098</c:v>
                </c:pt>
                <c:pt idx="1259">
                  <c:v>-0.000534052948616098</c:v>
                </c:pt>
                <c:pt idx="1260">
                  <c:v>-0.000534618266781512</c:v>
                </c:pt>
                <c:pt idx="1261">
                  <c:v>-0.000534618266781512</c:v>
                </c:pt>
                <c:pt idx="1262">
                  <c:v>-0.000535647704773535</c:v>
                </c:pt>
                <c:pt idx="1263">
                  <c:v>-0.000554887900852149</c:v>
                </c:pt>
                <c:pt idx="1264">
                  <c:v>-0.000536680617938927</c:v>
                </c:pt>
                <c:pt idx="1265">
                  <c:v>-0.000555798264997811</c:v>
                </c:pt>
                <c:pt idx="1266">
                  <c:v>-0.000556044904534123</c:v>
                </c:pt>
                <c:pt idx="1267">
                  <c:v>-0.000535792066556633</c:v>
                </c:pt>
                <c:pt idx="1268">
                  <c:v>-0.000554218714324232</c:v>
                </c:pt>
                <c:pt idx="1269">
                  <c:v>-0.000536119166812861</c:v>
                </c:pt>
                <c:pt idx="1270">
                  <c:v>-0.00055466393411755</c:v>
                </c:pt>
                <c:pt idx="1271">
                  <c:v>-0.000555199735891611</c:v>
                </c:pt>
                <c:pt idx="1272">
                  <c:v>-0.000574320427646759</c:v>
                </c:pt>
                <c:pt idx="1273">
                  <c:v>-0.000574320427646759</c:v>
                </c:pt>
                <c:pt idx="1274">
                  <c:v>-0.000575268083817662</c:v>
                </c:pt>
                <c:pt idx="1275">
                  <c:v>-0.000556610923983854</c:v>
                </c:pt>
                <c:pt idx="1276">
                  <c:v>-0.000556610923983854</c:v>
                </c:pt>
                <c:pt idx="1277">
                  <c:v>-0.000560191164026957</c:v>
                </c:pt>
                <c:pt idx="1278">
                  <c:v>-0.000562279368729563</c:v>
                </c:pt>
                <c:pt idx="1279">
                  <c:v>-0.000545285904677222</c:v>
                </c:pt>
                <c:pt idx="1280">
                  <c:v>-0.000564893747814541</c:v>
                </c:pt>
                <c:pt idx="1281">
                  <c:v>-0.000546122824811436</c:v>
                </c:pt>
                <c:pt idx="1282">
                  <c:v>-0.000564446821076373</c:v>
                </c:pt>
                <c:pt idx="1283">
                  <c:v>-0.000545902053771682</c:v>
                </c:pt>
                <c:pt idx="1284">
                  <c:v>-0.000564900957681131</c:v>
                </c:pt>
                <c:pt idx="1285">
                  <c:v>-0.000565020517700383</c:v>
                </c:pt>
                <c:pt idx="1286">
                  <c:v>-0.000565020517700383</c:v>
                </c:pt>
                <c:pt idx="1287">
                  <c:v>-0.000582908374597585</c:v>
                </c:pt>
                <c:pt idx="1288">
                  <c:v>-0.000582700252948497</c:v>
                </c:pt>
                <c:pt idx="1289">
                  <c:v>-0.000564492970035276</c:v>
                </c:pt>
                <c:pt idx="1290">
                  <c:v>-0.000564719125734115</c:v>
                </c:pt>
                <c:pt idx="1291">
                  <c:v>-0.000564719125734115</c:v>
                </c:pt>
                <c:pt idx="1292">
                  <c:v>-0.000564421169029516</c:v>
                </c:pt>
                <c:pt idx="1293">
                  <c:v>-0.000564315271837476</c:v>
                </c:pt>
                <c:pt idx="1294">
                  <c:v>-0.000564315271837476</c:v>
                </c:pt>
                <c:pt idx="1295">
                  <c:v>-0.000564206246191288</c:v>
                </c:pt>
                <c:pt idx="1296">
                  <c:v>-0.000582421816443233</c:v>
                </c:pt>
                <c:pt idx="1297">
                  <c:v>-0.000563301124688085</c:v>
                </c:pt>
                <c:pt idx="1298">
                  <c:v>-0.000563301124688085</c:v>
                </c:pt>
                <c:pt idx="1299">
                  <c:v>-0.000562574908275908</c:v>
                </c:pt>
                <c:pt idx="1300">
                  <c:v>-0.000580790478527443</c:v>
                </c:pt>
                <c:pt idx="1301">
                  <c:v>-0.000562797398942613</c:v>
                </c:pt>
                <c:pt idx="1302">
                  <c:v>-0.000580685255839815</c:v>
                </c:pt>
                <c:pt idx="1303">
                  <c:v>-0.000560162380022624</c:v>
                </c:pt>
                <c:pt idx="1304">
                  <c:v>-0.00055826557647601</c:v>
                </c:pt>
                <c:pt idx="1305">
                  <c:v>-0.000576373996314297</c:v>
                </c:pt>
                <c:pt idx="1306">
                  <c:v>-0.000576462354541883</c:v>
                </c:pt>
                <c:pt idx="1307">
                  <c:v>-0.000557580727817058</c:v>
                </c:pt>
                <c:pt idx="1308">
                  <c:v>-0.000576820923895675</c:v>
                </c:pt>
                <c:pt idx="1309">
                  <c:v>-0.000558163764061867</c:v>
                </c:pt>
                <c:pt idx="1310">
                  <c:v>-0.000575348165912157</c:v>
                </c:pt>
                <c:pt idx="1311">
                  <c:v>-0.000573197144473089</c:v>
                </c:pt>
                <c:pt idx="1312">
                  <c:v>-0.000573197144473089</c:v>
                </c:pt>
                <c:pt idx="1313">
                  <c:v>-0.000572352139804844</c:v>
                </c:pt>
                <c:pt idx="1314">
                  <c:v>-0.00055311194372623</c:v>
                </c:pt>
                <c:pt idx="1315">
                  <c:v>-0.000570504211367525</c:v>
                </c:pt>
                <c:pt idx="1316">
                  <c:v>-0.000551386564308641</c:v>
                </c:pt>
                <c:pt idx="1317">
                  <c:v>-0.00054987826868301</c:v>
                </c:pt>
                <c:pt idx="1318">
                  <c:v>-0.000567776125500328</c:v>
                </c:pt>
                <c:pt idx="1319">
                  <c:v>-0.00056684056507653</c:v>
                </c:pt>
                <c:pt idx="1320">
                  <c:v>-0.00056684056507653</c:v>
                </c:pt>
                <c:pt idx="1321">
                  <c:v>-0.000548295797771841</c:v>
                </c:pt>
                <c:pt idx="1322">
                  <c:v>-0.000548073781910936</c:v>
                </c:pt>
                <c:pt idx="1323">
                  <c:v>-0.000547610249989597</c:v>
                </c:pt>
                <c:pt idx="1324">
                  <c:v>-0.00056773408899895</c:v>
                </c:pt>
                <c:pt idx="1325">
                  <c:v>-0.000568668644832038</c:v>
                </c:pt>
                <c:pt idx="1326">
                  <c:v>-0.000568668644832038</c:v>
                </c:pt>
                <c:pt idx="1327">
                  <c:v>-0.000588028287423314</c:v>
                </c:pt>
                <c:pt idx="1328">
                  <c:v>-0.000586762016446615</c:v>
                </c:pt>
                <c:pt idx="1329">
                  <c:v>-0.000567759353652916</c:v>
                </c:pt>
                <c:pt idx="1330">
                  <c:v>-0.00058554321138211</c:v>
                </c:pt>
                <c:pt idx="1331">
                  <c:v>-0.000584369089038258</c:v>
                </c:pt>
                <c:pt idx="1332">
                  <c:v>-0.000584369089038258</c:v>
                </c:pt>
                <c:pt idx="1333">
                  <c:v>-0.000584702252607132</c:v>
                </c:pt>
                <c:pt idx="1334">
                  <c:v>-0.000584702252607132</c:v>
                </c:pt>
                <c:pt idx="1335">
                  <c:v>-0.000584469137221739</c:v>
                </c:pt>
                <c:pt idx="1336">
                  <c:v>-0.000584938410296391</c:v>
                </c:pt>
                <c:pt idx="1337">
                  <c:v>-0.000584938410296391</c:v>
                </c:pt>
                <c:pt idx="1338">
                  <c:v>-0.000586533505815885</c:v>
                </c:pt>
                <c:pt idx="1339">
                  <c:v>-0.000587510027822253</c:v>
                </c:pt>
                <c:pt idx="1340">
                  <c:v>-0.000587510027822253</c:v>
                </c:pt>
                <c:pt idx="1341">
                  <c:v>-0.000587055413378131</c:v>
                </c:pt>
                <c:pt idx="1342">
                  <c:v>-0.000605379409643066</c:v>
                </c:pt>
                <c:pt idx="1343">
                  <c:v>-0.000588097920776278</c:v>
                </c:pt>
                <c:pt idx="1344">
                  <c:v>-0.00058864016543472</c:v>
                </c:pt>
                <c:pt idx="1345">
                  <c:v>-0.000607405953958776</c:v>
                </c:pt>
                <c:pt idx="1346">
                  <c:v>-0.000607743438349826</c:v>
                </c:pt>
                <c:pt idx="1347">
                  <c:v>-0.000589527868097882</c:v>
                </c:pt>
                <c:pt idx="1348">
                  <c:v>-0.000607006859694574</c:v>
                </c:pt>
                <c:pt idx="1349">
                  <c:v>-0.000607006859694574</c:v>
                </c:pt>
                <c:pt idx="1350">
                  <c:v>-0.000605919633967317</c:v>
                </c:pt>
                <c:pt idx="1351">
                  <c:v>-0.000605591920612573</c:v>
                </c:pt>
                <c:pt idx="1352">
                  <c:v>-0.000605591920612573</c:v>
                </c:pt>
                <c:pt idx="1353">
                  <c:v>-0.000606028059980721</c:v>
                </c:pt>
                <c:pt idx="1354">
                  <c:v>-0.00062360750555211</c:v>
                </c:pt>
                <c:pt idx="1355">
                  <c:v>-0.000622734439365493</c:v>
                </c:pt>
                <c:pt idx="1356">
                  <c:v>-0.000604626019527206</c:v>
                </c:pt>
                <c:pt idx="1357">
                  <c:v>-0.000605817496959347</c:v>
                </c:pt>
                <c:pt idx="1358">
                  <c:v>-0.000624468859943625</c:v>
                </c:pt>
                <c:pt idx="1359">
                  <c:v>-0.000605228663865007</c:v>
                </c:pt>
                <c:pt idx="1360">
                  <c:v>-0.000624231326658272</c:v>
                </c:pt>
                <c:pt idx="1361">
                  <c:v>-0.000624830782537176</c:v>
                </c:pt>
                <c:pt idx="1362">
                  <c:v>-0.000608100177251422</c:v>
                </c:pt>
                <c:pt idx="1363">
                  <c:v>-0.000626757337085233</c:v>
                </c:pt>
                <c:pt idx="1364">
                  <c:v>-0.000627166202385743</c:v>
                </c:pt>
                <c:pt idx="1365">
                  <c:v>-0.000627166202385743</c:v>
                </c:pt>
                <c:pt idx="1366">
                  <c:v>-0.000628318702048719</c:v>
                </c:pt>
                <c:pt idx="1367">
                  <c:v>-0.000646635010608129</c:v>
                </c:pt>
                <c:pt idx="1368">
                  <c:v>-0.00064742154513712</c:v>
                </c:pt>
                <c:pt idx="1369">
                  <c:v>-0.000629523688319801</c:v>
                </c:pt>
                <c:pt idx="1370">
                  <c:v>-0.000631153292730716</c:v>
                </c:pt>
                <c:pt idx="1371">
                  <c:v>-0.000649469601290125</c:v>
                </c:pt>
                <c:pt idx="1372">
                  <c:v>-0.00066790332208401</c:v>
                </c:pt>
                <c:pt idx="1373">
                  <c:v>-0.000649587013524601</c:v>
                </c:pt>
                <c:pt idx="1374">
                  <c:v>-0.000649356501458391</c:v>
                </c:pt>
                <c:pt idx="1375">
                  <c:v>-0.000646527220721562</c:v>
                </c:pt>
                <c:pt idx="1376">
                  <c:v>-0.000627166017120875</c:v>
                </c:pt>
                <c:pt idx="1377">
                  <c:v>-0.00064559266488847</c:v>
                </c:pt>
                <c:pt idx="1378">
                  <c:v>-0.000644666743091082</c:v>
                </c:pt>
                <c:pt idx="1379">
                  <c:v>-0.000625546051335935</c:v>
                </c:pt>
                <c:pt idx="1380">
                  <c:v>-0.000644544955244951</c:v>
                </c:pt>
                <c:pt idx="1381">
                  <c:v>-0.000646494631955364</c:v>
                </c:pt>
                <c:pt idx="1382">
                  <c:v>-0.000648050725269551</c:v>
                </c:pt>
                <c:pt idx="1383">
                  <c:v>-0.000667410367860386</c:v>
                </c:pt>
                <c:pt idx="1384">
                  <c:v>-0.000648753208026574</c:v>
                </c:pt>
                <c:pt idx="1385">
                  <c:v>-0.000668614055591599</c:v>
                </c:pt>
                <c:pt idx="1386">
                  <c:v>-0.000669331219484241</c:v>
                </c:pt>
                <c:pt idx="1387">
                  <c:v>-0.000668748183239445</c:v>
                </c:pt>
                <c:pt idx="1388">
                  <c:v>-0.000668748183239445</c:v>
                </c:pt>
                <c:pt idx="1389">
                  <c:v>-0.000668624873414022</c:v>
                </c:pt>
                <c:pt idx="1390">
                  <c:v>-0.000649853950410492</c:v>
                </c:pt>
                <c:pt idx="1391">
                  <c:v>-0.000669094146489106</c:v>
                </c:pt>
                <c:pt idx="1392">
                  <c:v>-0.000668877385441068</c:v>
                </c:pt>
                <c:pt idx="1393">
                  <c:v>-0.000650553389176133</c:v>
                </c:pt>
                <c:pt idx="1394">
                  <c:v>-0.000667945656817428</c:v>
                </c:pt>
                <c:pt idx="1395">
                  <c:v>-0.000667298746330056</c:v>
                </c:pt>
                <c:pt idx="1396">
                  <c:v>-0.000666740240719221</c:v>
                </c:pt>
                <c:pt idx="1397">
                  <c:v>-0.000666093330231863</c:v>
                </c:pt>
                <c:pt idx="1398">
                  <c:v>-0.000666093330231863</c:v>
                </c:pt>
                <c:pt idx="1399">
                  <c:v>-0.00066619378420656</c:v>
                </c:pt>
                <c:pt idx="1400">
                  <c:v>-0.000684302204045257</c:v>
                </c:pt>
                <c:pt idx="1401">
                  <c:v>-0.000684715085960913</c:v>
                </c:pt>
                <c:pt idx="1402">
                  <c:v>-0.000666827229064122</c:v>
                </c:pt>
                <c:pt idx="1403">
                  <c:v>-0.000686947695551107</c:v>
                </c:pt>
                <c:pt idx="1404">
                  <c:v>-0.000688744165773202</c:v>
                </c:pt>
                <c:pt idx="1405">
                  <c:v>-0.000690772563339128</c:v>
                </c:pt>
                <c:pt idx="1406">
                  <c:v>-0.000692864520629417</c:v>
                </c:pt>
                <c:pt idx="1407">
                  <c:v>-0.000692864520629417</c:v>
                </c:pt>
                <c:pt idx="1408">
                  <c:v>-0.000691877455355084</c:v>
                </c:pt>
                <c:pt idx="1409">
                  <c:v>-0.000691334512209506</c:v>
                </c:pt>
                <c:pt idx="1410">
                  <c:v>-0.000691334512209506</c:v>
                </c:pt>
                <c:pt idx="1411">
                  <c:v>-0.000690431396927608</c:v>
                </c:pt>
                <c:pt idx="1412">
                  <c:v>-0.000691192306502686</c:v>
                </c:pt>
                <c:pt idx="1413">
                  <c:v>-0.000709399589415908</c:v>
                </c:pt>
                <c:pt idx="1414">
                  <c:v>-0.000709176150375981</c:v>
                </c:pt>
                <c:pt idx="1415">
                  <c:v>-0.000691288293478779</c:v>
                </c:pt>
                <c:pt idx="1416">
                  <c:v>-0.000710290956272044</c:v>
                </c:pt>
                <c:pt idx="1417">
                  <c:v>-0.000711354032105092</c:v>
                </c:pt>
                <c:pt idx="1418">
                  <c:v>-0.000712645566683126</c:v>
                </c:pt>
                <c:pt idx="1419">
                  <c:v>-0.000693759484642766</c:v>
                </c:pt>
                <c:pt idx="1420">
                  <c:v>-0.000713242437059021</c:v>
                </c:pt>
                <c:pt idx="1421">
                  <c:v>-0.000713729588441749</c:v>
                </c:pt>
                <c:pt idx="1422">
                  <c:v>-0.000714896232299039</c:v>
                </c:pt>
                <c:pt idx="1423">
                  <c:v>-0.000696462511505154</c:v>
                </c:pt>
                <c:pt idx="1424">
                  <c:v>-0.000734820354642214</c:v>
                </c:pt>
                <c:pt idx="1425">
                  <c:v>-0.000716393706874615</c:v>
                </c:pt>
                <c:pt idx="1426">
                  <c:v>-0.000718339344680706</c:v>
                </c:pt>
                <c:pt idx="1427">
                  <c:v>-0.000737700548281393</c:v>
                </c:pt>
                <c:pt idx="1428">
                  <c:v>-0.000737812224934534</c:v>
                </c:pt>
                <c:pt idx="1429">
                  <c:v>-0.000719378504140646</c:v>
                </c:pt>
                <c:pt idx="1430">
                  <c:v>-0.000737486923979346</c:v>
                </c:pt>
                <c:pt idx="1431">
                  <c:v>-0.000736271877799524</c:v>
                </c:pt>
                <c:pt idx="1432">
                  <c:v>-0.000734332744357079</c:v>
                </c:pt>
                <c:pt idx="1433">
                  <c:v>-0.000714342930249424</c:v>
                </c:pt>
                <c:pt idx="1434">
                  <c:v>-0.000713190570571811</c:v>
                </c:pt>
                <c:pt idx="1435">
                  <c:v>-0.00073151456683716</c:v>
                </c:pt>
                <c:pt idx="1436">
                  <c:v>-0.000729861002185358</c:v>
                </c:pt>
                <c:pt idx="1437">
                  <c:v>-0.00072738595790407</c:v>
                </c:pt>
                <c:pt idx="1438">
                  <c:v>-0.000708728798070684</c:v>
                </c:pt>
                <c:pt idx="1439">
                  <c:v>-0.000726731320717344</c:v>
                </c:pt>
                <c:pt idx="1440">
                  <c:v>-0.000724850669722766</c:v>
                </c:pt>
                <c:pt idx="1441">
                  <c:v>-0.000743395437027035</c:v>
                </c:pt>
                <c:pt idx="1442">
                  <c:v>-0.000724155240948421</c:v>
                </c:pt>
                <c:pt idx="1443">
                  <c:v>-0.000741737407983563</c:v>
                </c:pt>
                <c:pt idx="1444">
                  <c:v>-0.000741737407983563</c:v>
                </c:pt>
                <c:pt idx="1445">
                  <c:v>-0.000741924585913254</c:v>
                </c:pt>
                <c:pt idx="1446">
                  <c:v>-0.000742029251742596</c:v>
                </c:pt>
                <c:pt idx="1447">
                  <c:v>-0.000742248616596973</c:v>
                </c:pt>
                <c:pt idx="1448">
                  <c:v>-0.000724350759780059</c:v>
                </c:pt>
                <c:pt idx="1449">
                  <c:v>-0.000744084294219223</c:v>
                </c:pt>
                <c:pt idx="1450">
                  <c:v>-0.000745162008481642</c:v>
                </c:pt>
                <c:pt idx="1451">
                  <c:v>-0.000727053588642945</c:v>
                </c:pt>
                <c:pt idx="1452">
                  <c:v>-0.000726945853241091</c:v>
                </c:pt>
                <c:pt idx="1453">
                  <c:v>-0.000744843710058005</c:v>
                </c:pt>
                <c:pt idx="1454">
                  <c:v>-0.000742102922715461</c:v>
                </c:pt>
                <c:pt idx="1455">
                  <c:v>-0.000739277014500929</c:v>
                </c:pt>
                <c:pt idx="1456">
                  <c:v>-0.000737557028260815</c:v>
                </c:pt>
                <c:pt idx="1457">
                  <c:v>-0.000735891210418547</c:v>
                </c:pt>
                <c:pt idx="1458">
                  <c:v>-0.000735891210418547</c:v>
                </c:pt>
                <c:pt idx="1459">
                  <c:v>-0.00073579948701452</c:v>
                </c:pt>
                <c:pt idx="1460">
                  <c:v>-0.000735898350089042</c:v>
                </c:pt>
                <c:pt idx="1461">
                  <c:v>-0.000735898350089042</c:v>
                </c:pt>
                <c:pt idx="1462">
                  <c:v>-0.000736343569881946</c:v>
                </c:pt>
                <c:pt idx="1463">
                  <c:v>-0.00073656459110173</c:v>
                </c:pt>
                <c:pt idx="1464">
                  <c:v>-0.000737243390228868</c:v>
                </c:pt>
                <c:pt idx="1465">
                  <c:v>-0.000737808573344432</c:v>
                </c:pt>
                <c:pt idx="1466">
                  <c:v>-0.0007562422941379</c:v>
                </c:pt>
                <c:pt idx="1467">
                  <c:v>-0.000755446914257859</c:v>
                </c:pt>
                <c:pt idx="1468">
                  <c:v>-0.000753841593767197</c:v>
                </c:pt>
                <c:pt idx="1469">
                  <c:v>-0.000751626018271049</c:v>
                </c:pt>
                <c:pt idx="1470">
                  <c:v>-0.000751626018271049</c:v>
                </c:pt>
                <c:pt idx="1471">
                  <c:v>-0.000750350348768016</c:v>
                </c:pt>
                <c:pt idx="1472">
                  <c:v>-0.000748958075882517</c:v>
                </c:pt>
                <c:pt idx="1473">
                  <c:v>-0.000747901771233417</c:v>
                </c:pt>
                <c:pt idx="1474">
                  <c:v>-0.000766335492026885</c:v>
                </c:pt>
                <c:pt idx="1475">
                  <c:v>-0.000746404296657424</c:v>
                </c:pt>
                <c:pt idx="1476">
                  <c:v>-0.000746404296657424</c:v>
                </c:pt>
                <c:pt idx="1477">
                  <c:v>-0.000761643060702015</c:v>
                </c:pt>
                <c:pt idx="1478">
                  <c:v>-0.000742281857101328</c:v>
                </c:pt>
                <c:pt idx="1479">
                  <c:v>-0.000742288299985284</c:v>
                </c:pt>
                <c:pt idx="1480">
                  <c:v>-0.000760396719823981</c:v>
                </c:pt>
                <c:pt idx="1481">
                  <c:v>-0.000742288299985281</c:v>
                </c:pt>
                <c:pt idx="1482">
                  <c:v>-0.000762388731774174</c:v>
                </c:pt>
                <c:pt idx="1483">
                  <c:v>-0.000744594330777012</c:v>
                </c:pt>
                <c:pt idx="1484">
                  <c:v>-0.000763020978544607</c:v>
                </c:pt>
                <c:pt idx="1485">
                  <c:v>-0.000762404732045725</c:v>
                </c:pt>
                <c:pt idx="1486">
                  <c:v>-0.000761362224647164</c:v>
                </c:pt>
                <c:pt idx="1487">
                  <c:v>-0.000760949342731508</c:v>
                </c:pt>
                <c:pt idx="1488">
                  <c:v>-0.000761725292325291</c:v>
                </c:pt>
                <c:pt idx="1489">
                  <c:v>-0.000779623149142201</c:v>
                </c:pt>
                <c:pt idx="1490">
                  <c:v>-0.000780741318250692</c:v>
                </c:pt>
                <c:pt idx="1491">
                  <c:v>-0.000781578635213406</c:v>
                </c:pt>
                <c:pt idx="1492">
                  <c:v>-0.000781357864174072</c:v>
                </c:pt>
                <c:pt idx="1493">
                  <c:v>-0.000799784511941671</c:v>
                </c:pt>
                <c:pt idx="1494">
                  <c:v>-0.000764102797395157</c:v>
                </c:pt>
                <c:pt idx="1495">
                  <c:v>-0.000781495065036843</c:v>
                </c:pt>
                <c:pt idx="1496">
                  <c:v>-0.000781495065037247</c:v>
                </c:pt>
                <c:pt idx="1497">
                  <c:v>-0.000780500450525995</c:v>
                </c:pt>
                <c:pt idx="1498">
                  <c:v>-0.000780066882343229</c:v>
                </c:pt>
                <c:pt idx="1499">
                  <c:v>-0.00080058975816042</c:v>
                </c:pt>
                <c:pt idx="1500">
                  <c:v>-0.000780856223721256</c:v>
                </c:pt>
                <c:pt idx="1501">
                  <c:v>-0.000780523060152382</c:v>
                </c:pt>
                <c:pt idx="1502">
                  <c:v>-0.000799288848676441</c:v>
                </c:pt>
                <c:pt idx="1503">
                  <c:v>-0.000820280096718768</c:v>
                </c:pt>
                <c:pt idx="1504">
                  <c:v>-0.000802382239901854</c:v>
                </c:pt>
                <c:pt idx="1505">
                  <c:v>-0.000804005223551112</c:v>
                </c:pt>
                <c:pt idx="1506">
                  <c:v>-0.000804917948191422</c:v>
                </c:pt>
                <c:pt idx="1507">
                  <c:v>-0.000805574858598912</c:v>
                </c:pt>
                <c:pt idx="1508">
                  <c:v>-0.000805359282172265</c:v>
                </c:pt>
                <c:pt idx="1509">
                  <c:v>-0.000823352361757098</c:v>
                </c:pt>
                <c:pt idx="1510">
                  <c:v>-0.000823768647270627</c:v>
                </c:pt>
                <c:pt idx="1511">
                  <c:v>-0.000823140809928394</c:v>
                </c:pt>
                <c:pt idx="1512">
                  <c:v>-0.000823140809928394</c:v>
                </c:pt>
                <c:pt idx="1513">
                  <c:v>-0.00082281161287607</c:v>
                </c:pt>
                <c:pt idx="1514">
                  <c:v>-0.000838332164586261</c:v>
                </c:pt>
                <c:pt idx="1515">
                  <c:v>-0.000819446082545902</c:v>
                </c:pt>
                <c:pt idx="1516">
                  <c:v>-0.000819328805361279</c:v>
                </c:pt>
                <c:pt idx="1517">
                  <c:v>-0.000820015776322959</c:v>
                </c:pt>
                <c:pt idx="1518">
                  <c:v>-0.000820694575449666</c:v>
                </c:pt>
                <c:pt idx="1519">
                  <c:v>-0.000821343415787286</c:v>
                </c:pt>
                <c:pt idx="1520">
                  <c:v>-0.000822722071149519</c:v>
                </c:pt>
                <c:pt idx="1521">
                  <c:v>-0.000841720975058968</c:v>
                </c:pt>
                <c:pt idx="1522">
                  <c:v>-0.000841729262397281</c:v>
                </c:pt>
                <c:pt idx="1523">
                  <c:v>-0.000842165055129612</c:v>
                </c:pt>
                <c:pt idx="1524">
                  <c:v>-0.000841430541687177</c:v>
                </c:pt>
                <c:pt idx="1525">
                  <c:v>-0.00082299682089371</c:v>
                </c:pt>
                <c:pt idx="1526">
                  <c:v>-0.000841101452304273</c:v>
                </c:pt>
                <c:pt idx="1527">
                  <c:v>-0.000859425448569623</c:v>
                </c:pt>
                <c:pt idx="1528">
                  <c:v>-0.000824946488446417</c:v>
                </c:pt>
                <c:pt idx="1529">
                  <c:v>-0.000843712276970473</c:v>
                </c:pt>
                <c:pt idx="1530">
                  <c:v>-0.000843712276970054</c:v>
                </c:pt>
                <c:pt idx="1531">
                  <c:v>-0.000845211700268672</c:v>
                </c:pt>
                <c:pt idx="1532">
                  <c:v>-0.000865201514376327</c:v>
                </c:pt>
                <c:pt idx="1533">
                  <c:v>-0.000846555108690641</c:v>
                </c:pt>
                <c:pt idx="1534">
                  <c:v>-0.000865099875995333</c:v>
                </c:pt>
                <c:pt idx="1535">
                  <c:v>-0.000863857630078419</c:v>
                </c:pt>
                <c:pt idx="1536">
                  <c:v>-0.000864923753497469</c:v>
                </c:pt>
                <c:pt idx="1537">
                  <c:v>-0.000867003468231803</c:v>
                </c:pt>
                <c:pt idx="1538">
                  <c:v>-0.000867308614745609</c:v>
                </c:pt>
                <c:pt idx="1539">
                  <c:v>-0.000849524757016414</c:v>
                </c:pt>
                <c:pt idx="1540">
                  <c:v>-0.000849842470451036</c:v>
                </c:pt>
                <c:pt idx="1541">
                  <c:v>-0.00084960340542071</c:v>
                </c:pt>
                <c:pt idx="1542">
                  <c:v>-0.000869406692525898</c:v>
                </c:pt>
                <c:pt idx="1543">
                  <c:v>-0.000869853619264066</c:v>
                </c:pt>
                <c:pt idx="1544">
                  <c:v>-0.000851426971496467</c:v>
                </c:pt>
                <c:pt idx="1545">
                  <c:v>-0.000888177000849761</c:v>
                </c:pt>
                <c:pt idx="1546">
                  <c:v>-0.000870784733208075</c:v>
                </c:pt>
                <c:pt idx="1547">
                  <c:v>-0.000871750054940958</c:v>
                </c:pt>
                <c:pt idx="1548">
                  <c:v>-0.000872526004534744</c:v>
                </c:pt>
                <c:pt idx="1549">
                  <c:v>-0.000872024012294107</c:v>
                </c:pt>
                <c:pt idx="1550">
                  <c:v>-0.000869182197340623</c:v>
                </c:pt>
                <c:pt idx="1551">
                  <c:v>-0.000887184719986876</c:v>
                </c:pt>
                <c:pt idx="1552">
                  <c:v>-0.000904751103265803</c:v>
                </c:pt>
                <c:pt idx="1553">
                  <c:v>-0.000885985314741744</c:v>
                </c:pt>
                <c:pt idx="1554">
                  <c:v>-0.000865002939026337</c:v>
                </c:pt>
                <c:pt idx="1555">
                  <c:v>-0.000883102486537704</c:v>
                </c:pt>
                <c:pt idx="1556">
                  <c:v>-0.000882870746747536</c:v>
                </c:pt>
                <c:pt idx="1557">
                  <c:v>-0.000883545090559137</c:v>
                </c:pt>
                <c:pt idx="1558">
                  <c:v>-0.000884002986047711</c:v>
                </c:pt>
                <c:pt idx="1559">
                  <c:v>-0.000886562292759568</c:v>
                </c:pt>
                <c:pt idx="1560">
                  <c:v>-0.000888956175907048</c:v>
                </c:pt>
                <c:pt idx="1561">
                  <c:v>-0.000889499119052201</c:v>
                </c:pt>
                <c:pt idx="1562">
                  <c:v>-0.000890690596484742</c:v>
                </c:pt>
                <c:pt idx="1563">
                  <c:v>-0.000909235363789434</c:v>
                </c:pt>
                <c:pt idx="1564">
                  <c:v>-0.000910018697446503</c:v>
                </c:pt>
                <c:pt idx="1565">
                  <c:v>-0.000894277124516947</c:v>
                </c:pt>
                <c:pt idx="1566">
                  <c:v>-0.000913276028426396</c:v>
                </c:pt>
                <c:pt idx="1567">
                  <c:v>-0.000912828122495038</c:v>
                </c:pt>
                <c:pt idx="1568">
                  <c:v>-0.00091170051032472</c:v>
                </c:pt>
                <c:pt idx="1569">
                  <c:v>-0.000911138424550141</c:v>
                </c:pt>
                <c:pt idx="1570">
                  <c:v>-0.000910374918463062</c:v>
                </c:pt>
                <c:pt idx="1571">
                  <c:v>-0.000909712415297824</c:v>
                </c:pt>
                <c:pt idx="1572">
                  <c:v>-0.000890713511388375</c:v>
                </c:pt>
                <c:pt idx="1573">
                  <c:v>-0.000910382230655365</c:v>
                </c:pt>
                <c:pt idx="1574">
                  <c:v>-0.000910971063749269</c:v>
                </c:pt>
                <c:pt idx="1575">
                  <c:v>-0.000914374264109771</c:v>
                </c:pt>
                <c:pt idx="1576">
                  <c:v>-0.000936207110723802</c:v>
                </c:pt>
                <c:pt idx="1577">
                  <c:v>-0.000921066205877262</c:v>
                </c:pt>
                <c:pt idx="1578">
                  <c:v>-0.000922603057176491</c:v>
                </c:pt>
                <c:pt idx="1579">
                  <c:v>-0.000942595367826301</c:v>
                </c:pt>
                <c:pt idx="1580">
                  <c:v>-0.000942600502305776</c:v>
                </c:pt>
                <c:pt idx="1581">
                  <c:v>-0.000942489455794968</c:v>
                </c:pt>
                <c:pt idx="1582">
                  <c:v>-0.000942489455794968</c:v>
                </c:pt>
                <c:pt idx="1583">
                  <c:v>-0.000942360489252341</c:v>
                </c:pt>
                <c:pt idx="1584">
                  <c:v>-0.000942482248010771</c:v>
                </c:pt>
                <c:pt idx="1585">
                  <c:v>-0.0009431776767847</c:v>
                </c:pt>
                <c:pt idx="1586">
                  <c:v>-0.000944992178843468</c:v>
                </c:pt>
                <c:pt idx="1587">
                  <c:v>-0.000945105942013177</c:v>
                </c:pt>
                <c:pt idx="1588">
                  <c:v>-0.000944510526936118</c:v>
                </c:pt>
                <c:pt idx="1589">
                  <c:v>-0.000944205380422312</c:v>
                </c:pt>
                <c:pt idx="1590">
                  <c:v>-0.000962976303425412</c:v>
                </c:pt>
                <c:pt idx="1591">
                  <c:v>-0.000963878380232767</c:v>
                </c:pt>
                <c:pt idx="1592">
                  <c:v>-0.000963541520812633</c:v>
                </c:pt>
                <c:pt idx="1593">
                  <c:v>-0.000943521472659401</c:v>
                </c:pt>
                <c:pt idx="1594">
                  <c:v>-0.000943184270449769</c:v>
                </c:pt>
                <c:pt idx="1595">
                  <c:v>-0.00096128381796114</c:v>
                </c:pt>
                <c:pt idx="1596">
                  <c:v>-0.000942749358859787</c:v>
                </c:pt>
                <c:pt idx="1597">
                  <c:v>-0.000959389528440917</c:v>
                </c:pt>
                <c:pt idx="1598">
                  <c:v>-0.000957744338647262</c:v>
                </c:pt>
                <c:pt idx="1599">
                  <c:v>-0.000956248477598377</c:v>
                </c:pt>
                <c:pt idx="1600">
                  <c:v>-0.00095633683582557</c:v>
                </c:pt>
                <c:pt idx="1601">
                  <c:v>-0.0009562468113762</c:v>
                </c:pt>
                <c:pt idx="1602">
                  <c:v>-0.000956028146459144</c:v>
                </c:pt>
                <c:pt idx="1603">
                  <c:v>-0.000938246186753979</c:v>
                </c:pt>
                <c:pt idx="1604">
                  <c:v>-0.000957363833812859</c:v>
                </c:pt>
                <c:pt idx="1605">
                  <c:v>-0.000958026336977678</c:v>
                </c:pt>
                <c:pt idx="1606">
                  <c:v>-0.000958360510260198</c:v>
                </c:pt>
                <c:pt idx="1607">
                  <c:v>-0.00095894922984794</c:v>
                </c:pt>
                <c:pt idx="1608">
                  <c:v>-0.000959070265916386</c:v>
                </c:pt>
                <c:pt idx="1609">
                  <c:v>-0.000958718966107392</c:v>
                </c:pt>
                <c:pt idx="1610">
                  <c:v>-0.000956937321597613</c:v>
                </c:pt>
                <c:pt idx="1611">
                  <c:v>-0.000956284704215954</c:v>
                </c:pt>
                <c:pt idx="1612">
                  <c:v>-0.000958433553208992</c:v>
                </c:pt>
                <c:pt idx="1613">
                  <c:v>-0.000959919739671826</c:v>
                </c:pt>
                <c:pt idx="1614">
                  <c:v>-0.00096149543885412</c:v>
                </c:pt>
                <c:pt idx="1615">
                  <c:v>-0.00096210437808255</c:v>
                </c:pt>
                <c:pt idx="1616">
                  <c:v>-0.000962210973762136</c:v>
                </c:pt>
                <c:pt idx="1617">
                  <c:v>-0.000961869229686073</c:v>
                </c:pt>
                <c:pt idx="1618">
                  <c:v>-0.000962201297416661</c:v>
                </c:pt>
                <c:pt idx="1619">
                  <c:v>-0.00096286537766564</c:v>
                </c:pt>
                <c:pt idx="1620">
                  <c:v>-0.000963307169924351</c:v>
                </c:pt>
                <c:pt idx="1621">
                  <c:v>-0.000984018400460665</c:v>
                </c:pt>
                <c:pt idx="1622">
                  <c:v>-0.000985150176700996</c:v>
                </c:pt>
                <c:pt idx="1623">
                  <c:v>-0.000985150176700996</c:v>
                </c:pt>
                <c:pt idx="1624">
                  <c:v>-0.000965589883447406</c:v>
                </c:pt>
                <c:pt idx="1625">
                  <c:v>-0.000965001050353498</c:v>
                </c:pt>
                <c:pt idx="1626">
                  <c:v>-0.000963026407422979</c:v>
                </c:pt>
                <c:pt idx="1627">
                  <c:v>-0.000960927906160057</c:v>
                </c:pt>
                <c:pt idx="1628">
                  <c:v>-0.000959924494560282</c:v>
                </c:pt>
                <c:pt idx="1629">
                  <c:v>-0.000959797992346812</c:v>
                </c:pt>
                <c:pt idx="1630">
                  <c:v>-0.000960605893673882</c:v>
                </c:pt>
                <c:pt idx="1631">
                  <c:v>-0.000962363987645867</c:v>
                </c:pt>
                <c:pt idx="1632">
                  <c:v>-0.000965015413239926</c:v>
                </c:pt>
                <c:pt idx="1633">
                  <c:v>-0.000965015413240057</c:v>
                </c:pt>
                <c:pt idx="1634">
                  <c:v>-0.000964153469584045</c:v>
                </c:pt>
                <c:pt idx="1635">
                  <c:v>-0.000963914518748361</c:v>
                </c:pt>
                <c:pt idx="1636">
                  <c:v>-0.000964282165807056</c:v>
                </c:pt>
                <c:pt idx="1637">
                  <c:v>-0.000965273076004809</c:v>
                </c:pt>
                <c:pt idx="1638">
                  <c:v>-0.000966109996139026</c:v>
                </c:pt>
                <c:pt idx="1639">
                  <c:v>-0.000966115130618493</c:v>
                </c:pt>
                <c:pt idx="1640">
                  <c:v>-0.000967928572757931</c:v>
                </c:pt>
                <c:pt idx="1641">
                  <c:v>-0.000968765492892148</c:v>
                </c:pt>
                <c:pt idx="1642">
                  <c:v>-0.000969381380272867</c:v>
                </c:pt>
                <c:pt idx="1643">
                  <c:v>-0.000970196255559448</c:v>
                </c:pt>
                <c:pt idx="1644">
                  <c:v>-0.000971957555612661</c:v>
                </c:pt>
                <c:pt idx="1645">
                  <c:v>-0.000973780944285556</c:v>
                </c:pt>
                <c:pt idx="1646">
                  <c:v>-0.000974226164078877</c:v>
                </c:pt>
                <c:pt idx="1647">
                  <c:v>-0.000974110141338307</c:v>
                </c:pt>
                <c:pt idx="1648">
                  <c:v>-0.000976710167835355</c:v>
                </c:pt>
                <c:pt idx="1649">
                  <c:v>-0.000979171793925864</c:v>
                </c:pt>
                <c:pt idx="1650">
                  <c:v>-0.000982366749662254</c:v>
                </c:pt>
                <c:pt idx="1651">
                  <c:v>-0.000983907995845579</c:v>
                </c:pt>
                <c:pt idx="1652">
                  <c:v>-0.000985198586156062</c:v>
                </c:pt>
                <c:pt idx="1653">
                  <c:v>-0.000986185651430395</c:v>
                </c:pt>
                <c:pt idx="1654">
                  <c:v>-0.000986728594575976</c:v>
                </c:pt>
                <c:pt idx="1655">
                  <c:v>-0.000986497029557027</c:v>
                </c:pt>
                <c:pt idx="1656">
                  <c:v>-0.000967726106553922</c:v>
                </c:pt>
                <c:pt idx="1657">
                  <c:v>-0.000966573874626825</c:v>
                </c:pt>
                <c:pt idx="1658">
                  <c:v>-0.000965429802287493</c:v>
                </c:pt>
                <c:pt idx="1659">
                  <c:v>-0.000965788343094912</c:v>
                </c:pt>
                <c:pt idx="1660">
                  <c:v>-0.00096567530453138</c:v>
                </c:pt>
                <c:pt idx="1661">
                  <c:v>-0.000965791885284706</c:v>
                </c:pt>
                <c:pt idx="1662">
                  <c:v>-0.00096505644384307</c:v>
                </c:pt>
                <c:pt idx="1663">
                  <c:v>-0.00096464319459849</c:v>
                </c:pt>
                <c:pt idx="1664">
                  <c:v>-0.000964643194598498</c:v>
                </c:pt>
                <c:pt idx="1665">
                  <c:v>-0.000964512542218708</c:v>
                </c:pt>
                <c:pt idx="1666">
                  <c:v>-0.00096438765149796</c:v>
                </c:pt>
                <c:pt idx="1667">
                  <c:v>-0.000965220031378103</c:v>
                </c:pt>
                <c:pt idx="1668">
                  <c:v>-0.000965803067622903</c:v>
                </c:pt>
                <c:pt idx="1669">
                  <c:v>-0.000966396921690119</c:v>
                </c:pt>
                <c:pt idx="1670">
                  <c:v>-0.000966860453611458</c:v>
                </c:pt>
                <c:pt idx="1671">
                  <c:v>-0.000967829010438504</c:v>
                </c:pt>
                <c:pt idx="1672">
                  <c:v>-0.000950030134981401</c:v>
                </c:pt>
                <c:pt idx="1673">
                  <c:v>-0.000951182095765592</c:v>
                </c:pt>
                <c:pt idx="1674">
                  <c:v>-0.000951182095765592</c:v>
                </c:pt>
                <c:pt idx="1675">
                  <c:v>-0.000951860762294349</c:v>
                </c:pt>
                <c:pt idx="1676">
                  <c:v>-0.000951211921956331</c:v>
                </c:pt>
                <c:pt idx="1677">
                  <c:v>-0.000950084309786019</c:v>
                </c:pt>
                <c:pt idx="1678">
                  <c:v>-0.000948894731739602</c:v>
                </c:pt>
                <c:pt idx="1679">
                  <c:v>-0.000928507769007755</c:v>
                </c:pt>
                <c:pt idx="1680">
                  <c:v>-0.000928011307489485</c:v>
                </c:pt>
                <c:pt idx="1681">
                  <c:v>-0.000946301891066307</c:v>
                </c:pt>
                <c:pt idx="1682">
                  <c:v>-0.000925772874090792</c:v>
                </c:pt>
                <c:pt idx="1683">
                  <c:v>-0.000924940565680762</c:v>
                </c:pt>
                <c:pt idx="1684">
                  <c:v>-0.000924214349267705</c:v>
                </c:pt>
                <c:pt idx="1685">
                  <c:v>-0.000923539441624037</c:v>
                </c:pt>
                <c:pt idx="1686">
                  <c:v>-0.000923658945947511</c:v>
                </c:pt>
                <c:pt idx="1687">
                  <c:v>-0.000922589427230507</c:v>
                </c:pt>
                <c:pt idx="1688">
                  <c:v>-0.000902599613123304</c:v>
                </c:pt>
                <c:pt idx="1689">
                  <c:v>-0.000902599613123428</c:v>
                </c:pt>
                <c:pt idx="1690">
                  <c:v>-0.00090214499867931</c:v>
                </c:pt>
                <c:pt idx="1691">
                  <c:v>-0.000900861151807241</c:v>
                </c:pt>
                <c:pt idx="1692">
                  <c:v>-0.000900612951261198</c:v>
                </c:pt>
                <c:pt idx="1693">
                  <c:v>-0.000880879416821591</c:v>
                </c:pt>
                <c:pt idx="1694">
                  <c:v>-0.000880290697233849</c:v>
                </c:pt>
                <c:pt idx="1695">
                  <c:v>-0.000879081212653549</c:v>
                </c:pt>
                <c:pt idx="1696">
                  <c:v>-0.000877257823980648</c:v>
                </c:pt>
                <c:pt idx="1697">
                  <c:v>-0.000878074260277082</c:v>
                </c:pt>
                <c:pt idx="1698">
                  <c:v>-0.000859974712765711</c:v>
                </c:pt>
                <c:pt idx="1699">
                  <c:v>-0.000859272841108265</c:v>
                </c:pt>
                <c:pt idx="1700">
                  <c:v>-0.000858456404811412</c:v>
                </c:pt>
                <c:pt idx="1701">
                  <c:v>-0.000857072999906084</c:v>
                </c:pt>
                <c:pt idx="1702">
                  <c:v>-0.000856609467985178</c:v>
                </c:pt>
                <c:pt idx="1703">
                  <c:v>-0.000837727841260359</c:v>
                </c:pt>
                <c:pt idx="1704">
                  <c:v>-0.00083614132010751</c:v>
                </c:pt>
                <c:pt idx="1705">
                  <c:v>-0.000836147116956618</c:v>
                </c:pt>
                <c:pt idx="1706">
                  <c:v>-0.000836378681975574</c:v>
                </c:pt>
                <c:pt idx="1707">
                  <c:v>-0.000855499373730721</c:v>
                </c:pt>
                <c:pt idx="1708">
                  <c:v>-0.00083821788486393</c:v>
                </c:pt>
                <c:pt idx="1709">
                  <c:v>-0.000838773237615095</c:v>
                </c:pt>
                <c:pt idx="1710">
                  <c:v>-0.000819412034014408</c:v>
                </c:pt>
                <c:pt idx="1711">
                  <c:v>-0.000819412034014401</c:v>
                </c:pt>
                <c:pt idx="1712">
                  <c:v>-0.000818733367486058</c:v>
                </c:pt>
                <c:pt idx="1713">
                  <c:v>-0.000799734463577042</c:v>
                </c:pt>
                <c:pt idx="1714">
                  <c:v>-0.000798346404754183</c:v>
                </c:pt>
                <c:pt idx="1715">
                  <c:v>-0.000797091958081079</c:v>
                </c:pt>
                <c:pt idx="1716">
                  <c:v>-0.000796964634424672</c:v>
                </c:pt>
                <c:pt idx="1717">
                  <c:v>-0.000777481682007973</c:v>
                </c:pt>
                <c:pt idx="1718">
                  <c:v>-0.000777481682007973</c:v>
                </c:pt>
                <c:pt idx="1719">
                  <c:v>-0.000777601128520619</c:v>
                </c:pt>
                <c:pt idx="1720">
                  <c:v>-0.000758241485929347</c:v>
                </c:pt>
                <c:pt idx="1721">
                  <c:v>-0.000758123456967898</c:v>
                </c:pt>
                <c:pt idx="1722">
                  <c:v>-0.000738389111616789</c:v>
                </c:pt>
                <c:pt idx="1723">
                  <c:v>-0.00073838911161726</c:v>
                </c:pt>
                <c:pt idx="1724">
                  <c:v>-0.000717996954754448</c:v>
                </c:pt>
                <c:pt idx="1725">
                  <c:v>-0.000737114601812893</c:v>
                </c:pt>
                <c:pt idx="1726">
                  <c:v>-0.000736769098853015</c:v>
                </c:pt>
                <c:pt idx="1727">
                  <c:v>-0.000718766576206762</c:v>
                </c:pt>
                <c:pt idx="1728">
                  <c:v>-0.000719539285145983</c:v>
                </c:pt>
                <c:pt idx="1729">
                  <c:v>-0.000700994517841291</c:v>
                </c:pt>
                <c:pt idx="1730">
                  <c:v>-0.000721114984328284</c:v>
                </c:pt>
                <c:pt idx="1731">
                  <c:v>-0.000720876004404893</c:v>
                </c:pt>
                <c:pt idx="1732">
                  <c:v>-0.000681785208851192</c:v>
                </c:pt>
                <c:pt idx="1733">
                  <c:v>-0.000701146412452317</c:v>
                </c:pt>
                <c:pt idx="1734">
                  <c:v>-0.000680893574474823</c:v>
                </c:pt>
                <c:pt idx="1735">
                  <c:v>-0.000681872795315012</c:v>
                </c:pt>
                <c:pt idx="1736">
                  <c:v>-0.000663548799049663</c:v>
                </c:pt>
                <c:pt idx="1737">
                  <c:v>-0.000663546486803882</c:v>
                </c:pt>
                <c:pt idx="1738">
                  <c:v>-0.000645008162383571</c:v>
                </c:pt>
                <c:pt idx="1739">
                  <c:v>-0.00066389424442393</c:v>
                </c:pt>
                <c:pt idx="1740">
                  <c:v>-0.000663052189810547</c:v>
                </c:pt>
                <c:pt idx="1741">
                  <c:v>-0.000644735881251135</c:v>
                </c:pt>
                <c:pt idx="1742">
                  <c:v>-0.000645069044819593</c:v>
                </c:pt>
                <c:pt idx="1743">
                  <c:v>-0.00062570940222832</c:v>
                </c:pt>
                <c:pt idx="1744">
                  <c:v>-0.000643808949739685</c:v>
                </c:pt>
                <c:pt idx="1745">
                  <c:v>-0.00064439923033728</c:v>
                </c:pt>
                <c:pt idx="1746">
                  <c:v>-0.000625747867353002</c:v>
                </c:pt>
                <c:pt idx="1747">
                  <c:v>-0.000625202003456739</c:v>
                </c:pt>
                <c:pt idx="1748">
                  <c:v>-0.000605840799855614</c:v>
                </c:pt>
                <c:pt idx="1749">
                  <c:v>-0.000625448642992617</c:v>
                </c:pt>
                <c:pt idx="1750">
                  <c:v>-0.000606910318571884</c:v>
                </c:pt>
                <c:pt idx="1751">
                  <c:v>-0.000588365551267611</c:v>
                </c:pt>
                <c:pt idx="1752">
                  <c:v>-0.000588699724550122</c:v>
                </c:pt>
                <c:pt idx="1753">
                  <c:v>-0.000570042564716314</c:v>
                </c:pt>
                <c:pt idx="1754">
                  <c:v>-0.000587226966566996</c:v>
                </c:pt>
                <c:pt idx="1755">
                  <c:v>-0.000586864594074288</c:v>
                </c:pt>
                <c:pt idx="1756">
                  <c:v>-0.000568207434240901</c:v>
                </c:pt>
                <c:pt idx="1757">
                  <c:v>-0.0005663712760488</c:v>
                </c:pt>
                <c:pt idx="1758">
                  <c:v>-0.000547250584293652</c:v>
                </c:pt>
                <c:pt idx="1759">
                  <c:v>-0.000567503422271146</c:v>
                </c:pt>
                <c:pt idx="1760">
                  <c:v>-0.00054873249926804</c:v>
                </c:pt>
                <c:pt idx="1761">
                  <c:v>-0.00054873249926804</c:v>
                </c:pt>
                <c:pt idx="1762">
                  <c:v>-0.000550318013856201</c:v>
                </c:pt>
                <c:pt idx="1763">
                  <c:v>-0.000531994017590852</c:v>
                </c:pt>
                <c:pt idx="1764">
                  <c:v>-0.00055238098032316</c:v>
                </c:pt>
                <c:pt idx="1765">
                  <c:v>-0.000533382076413711</c:v>
                </c:pt>
                <c:pt idx="1766">
                  <c:v>-0.000514379413620442</c:v>
                </c:pt>
                <c:pt idx="1767">
                  <c:v>-0.000514640762179007</c:v>
                </c:pt>
                <c:pt idx="1768">
                  <c:v>-0.000535582472196069</c:v>
                </c:pt>
                <c:pt idx="1769">
                  <c:v>-0.000516098729331648</c:v>
                </c:pt>
                <c:pt idx="1770">
                  <c:v>-0.000516100290341942</c:v>
                </c:pt>
                <c:pt idx="1771">
                  <c:v>-0.000516100290341942</c:v>
                </c:pt>
                <c:pt idx="1772">
                  <c:v>-0.000497097627548243</c:v>
                </c:pt>
                <c:pt idx="1773">
                  <c:v>-0.000517089938198053</c:v>
                </c:pt>
                <c:pt idx="1774">
                  <c:v>-0.000496289726221173</c:v>
                </c:pt>
                <c:pt idx="1775">
                  <c:v>-0.000514834493525865</c:v>
                </c:pt>
                <c:pt idx="1776">
                  <c:v>-0.00049571684646742</c:v>
                </c:pt>
                <c:pt idx="1777">
                  <c:v>-0.000477059686633605</c:v>
                </c:pt>
                <c:pt idx="1778">
                  <c:v>-0.000495375995192594</c:v>
                </c:pt>
                <c:pt idx="1779">
                  <c:v>-0.000494934202933887</c:v>
                </c:pt>
                <c:pt idx="1780">
                  <c:v>-0.000494934202933887</c:v>
                </c:pt>
                <c:pt idx="1781">
                  <c:v>-0.00049357952497095</c:v>
                </c:pt>
                <c:pt idx="1782">
                  <c:v>-0.000474580621061501</c:v>
                </c:pt>
                <c:pt idx="1783">
                  <c:v>-0.000493941824662181</c:v>
                </c:pt>
                <c:pt idx="1784">
                  <c:v>-0.000474580621061056</c:v>
                </c:pt>
                <c:pt idx="1785">
                  <c:v>-0.000493462247785875</c:v>
                </c:pt>
                <c:pt idx="1786">
                  <c:v>-0.000473601400221297</c:v>
                </c:pt>
                <c:pt idx="1787">
                  <c:v>-0.000473601400221297</c:v>
                </c:pt>
                <c:pt idx="1788">
                  <c:v>-0.000454363516388457</c:v>
                </c:pt>
                <c:pt idx="1789">
                  <c:v>-0.000473366179182156</c:v>
                </c:pt>
                <c:pt idx="1790">
                  <c:v>-0.000473600788896511</c:v>
                </c:pt>
                <c:pt idx="1791">
                  <c:v>-0.000454835000372455</c:v>
                </c:pt>
                <c:pt idx="1792">
                  <c:v>-0.000454835000372455</c:v>
                </c:pt>
                <c:pt idx="1793">
                  <c:v>-0.000453557519683503</c:v>
                </c:pt>
                <c:pt idx="1794">
                  <c:v>-0.000453557519683503</c:v>
                </c:pt>
                <c:pt idx="1795">
                  <c:v>-0.000452752530445053</c:v>
                </c:pt>
                <c:pt idx="1796">
                  <c:v>-0.000433391326843928</c:v>
                </c:pt>
                <c:pt idx="1797">
                  <c:v>-0.000433391326843928</c:v>
                </c:pt>
                <c:pt idx="1798">
                  <c:v>-0.000415503469946726</c:v>
                </c:pt>
                <c:pt idx="1799">
                  <c:v>-0.000433287327675918</c:v>
                </c:pt>
                <c:pt idx="1800">
                  <c:v>-0.000431270520953257</c:v>
                </c:pt>
                <c:pt idx="1801">
                  <c:v>-0.000431270520953257</c:v>
                </c:pt>
                <c:pt idx="1802">
                  <c:v>-0.000431270520953257</c:v>
                </c:pt>
                <c:pt idx="1803">
                  <c:v>-0.000431718426884201</c:v>
                </c:pt>
                <c:pt idx="1804">
                  <c:v>-0.000431718426884201</c:v>
                </c:pt>
                <c:pt idx="1805">
                  <c:v>-0.000433191184867328</c:v>
                </c:pt>
                <c:pt idx="1806">
                  <c:v>-0.000416369155509354</c:v>
                </c:pt>
                <c:pt idx="1807">
                  <c:v>-0.000416369155509354</c:v>
                </c:pt>
                <c:pt idx="1808">
                  <c:v>-0.00041773902962684</c:v>
                </c:pt>
                <c:pt idx="1809">
                  <c:v>-0.000435954599878375</c:v>
                </c:pt>
                <c:pt idx="1810">
                  <c:v>-0.000415701761900881</c:v>
                </c:pt>
                <c:pt idx="1811">
                  <c:v>-0.000415701761900881</c:v>
                </c:pt>
                <c:pt idx="1812">
                  <c:v>-0.00043435892173469</c:v>
                </c:pt>
                <c:pt idx="1813">
                  <c:v>-0.000432773407146528</c:v>
                </c:pt>
                <c:pt idx="1814">
                  <c:v>-0.000432773407146528</c:v>
                </c:pt>
                <c:pt idx="1815">
                  <c:v>-0.00041238644441422</c:v>
                </c:pt>
                <c:pt idx="1816">
                  <c:v>-0.00043332815443129</c:v>
                </c:pt>
                <c:pt idx="1817">
                  <c:v>-0.000412667541192974</c:v>
                </c:pt>
                <c:pt idx="1818">
                  <c:v>-0.000412027445047601</c:v>
                </c:pt>
                <c:pt idx="1819">
                  <c:v>-0.000409967361755365</c:v>
                </c:pt>
                <c:pt idx="1820">
                  <c:v>-0.000409967361755365</c:v>
                </c:pt>
                <c:pt idx="1821">
                  <c:v>-0.000408714577992943</c:v>
                </c:pt>
                <c:pt idx="1822">
                  <c:v>-0.000408714577992943</c:v>
                </c:pt>
                <c:pt idx="1823">
                  <c:v>-0.000426498435721735</c:v>
                </c:pt>
                <c:pt idx="1824">
                  <c:v>-0.000406506125071925</c:v>
                </c:pt>
                <c:pt idx="1825">
                  <c:v>-0.000406506125071925</c:v>
                </c:pt>
                <c:pt idx="1826">
                  <c:v>-0.000405063754281559</c:v>
                </c:pt>
                <c:pt idx="1827">
                  <c:v>-0.000405063754281559</c:v>
                </c:pt>
                <c:pt idx="1828">
                  <c:v>-0.000405063754281559</c:v>
                </c:pt>
                <c:pt idx="1829">
                  <c:v>-0.000405071441987919</c:v>
                </c:pt>
                <c:pt idx="1830">
                  <c:v>-0.00038674744572257</c:v>
                </c:pt>
                <c:pt idx="1831">
                  <c:v>-0.00038674744572257</c:v>
                </c:pt>
                <c:pt idx="1832">
                  <c:v>-0.000387973967847869</c:v>
                </c:pt>
                <c:pt idx="1833">
                  <c:v>-0.000387973967847869</c:v>
                </c:pt>
                <c:pt idx="1834">
                  <c:v>-0.000387498846287548</c:v>
                </c:pt>
                <c:pt idx="1835">
                  <c:v>-0.000387498846287548</c:v>
                </c:pt>
                <c:pt idx="1836">
                  <c:v>-0.00038650507645993</c:v>
                </c:pt>
                <c:pt idx="1837">
                  <c:v>-0.000403996163803733</c:v>
                </c:pt>
                <c:pt idx="1838">
                  <c:v>-0.000403996163803733</c:v>
                </c:pt>
                <c:pt idx="1839">
                  <c:v>-0.000403996163803733</c:v>
                </c:pt>
                <c:pt idx="1840">
                  <c:v>-0.000402674561873742</c:v>
                </c:pt>
                <c:pt idx="1841">
                  <c:v>-0.000383553870119027</c:v>
                </c:pt>
                <c:pt idx="1842">
                  <c:v>-0.000402324793122557</c:v>
                </c:pt>
                <c:pt idx="1843">
                  <c:v>-0.000402324793122557</c:v>
                </c:pt>
                <c:pt idx="1844">
                  <c:v>-0.000384945113978117</c:v>
                </c:pt>
                <c:pt idx="1845">
                  <c:v>-0.000404428066394815</c:v>
                </c:pt>
                <c:pt idx="1846">
                  <c:v>-0.000406867042561061</c:v>
                </c:pt>
                <c:pt idx="1847">
                  <c:v>-0.000406867042561061</c:v>
                </c:pt>
                <c:pt idx="1848">
                  <c:v>-0.000406867042561061</c:v>
                </c:pt>
                <c:pt idx="1849">
                  <c:v>-0.000425869705354759</c:v>
                </c:pt>
                <c:pt idx="1850">
                  <c:v>-0.000408085847625568</c:v>
                </c:pt>
                <c:pt idx="1851">
                  <c:v>-0.000408594358722597</c:v>
                </c:pt>
                <c:pt idx="1852">
                  <c:v>-0.000408594358722597</c:v>
                </c:pt>
                <c:pt idx="1853">
                  <c:v>-0.000408594358722597</c:v>
                </c:pt>
                <c:pt idx="1854">
                  <c:v>-0.000409446266436931</c:v>
                </c:pt>
                <c:pt idx="1855">
                  <c:v>-0.000409446266436931</c:v>
                </c:pt>
                <c:pt idx="1856">
                  <c:v>-0.000408782186187953</c:v>
                </c:pt>
                <c:pt idx="1857">
                  <c:v>-0.000408782186187953</c:v>
                </c:pt>
                <c:pt idx="1858">
                  <c:v>-0.000408782186187953</c:v>
                </c:pt>
                <c:pt idx="1859">
                  <c:v>-0.00040845481946903</c:v>
                </c:pt>
                <c:pt idx="1860">
                  <c:v>-0.000390239249217495</c:v>
                </c:pt>
                <c:pt idx="1861">
                  <c:v>-0.000407818694788879</c:v>
                </c:pt>
                <c:pt idx="1862">
                  <c:v>-0.000407818694788879</c:v>
                </c:pt>
                <c:pt idx="1863">
                  <c:v>-0.00038916153495507</c:v>
                </c:pt>
                <c:pt idx="1864">
                  <c:v>-0.000388947206799271</c:v>
                </c:pt>
                <c:pt idx="1865">
                  <c:v>-0.000388947206799271</c:v>
                </c:pt>
                <c:pt idx="1866">
                  <c:v>-0.000388947206799271</c:v>
                </c:pt>
                <c:pt idx="1867">
                  <c:v>-0.000386771285306264</c:v>
                </c:pt>
                <c:pt idx="1868">
                  <c:v>-0.000426672094623194</c:v>
                </c:pt>
                <c:pt idx="1869">
                  <c:v>-0.000387704608894794</c:v>
                </c:pt>
                <c:pt idx="1870">
                  <c:v>-0.000387480142003783</c:v>
                </c:pt>
                <c:pt idx="1871">
                  <c:v>-0.000387480142003783</c:v>
                </c:pt>
                <c:pt idx="1872">
                  <c:v>-0.000388257804205012</c:v>
                </c:pt>
                <c:pt idx="1873">
                  <c:v>-0.000388257804205012</c:v>
                </c:pt>
                <c:pt idx="1874">
                  <c:v>-0.000389125309460498</c:v>
                </c:pt>
                <c:pt idx="1875">
                  <c:v>-0.000389125309460498</c:v>
                </c:pt>
                <c:pt idx="1876">
                  <c:v>-0.000407233729299195</c:v>
                </c:pt>
                <c:pt idx="1877">
                  <c:v>-0.000390131332784869</c:v>
                </c:pt>
                <c:pt idx="1878">
                  <c:v>-0.000390131332784869</c:v>
                </c:pt>
                <c:pt idx="1879">
                  <c:v>-0.000408782695769147</c:v>
                </c:pt>
                <c:pt idx="1880">
                  <c:v>-0.000390458699503798</c:v>
                </c:pt>
                <c:pt idx="1881">
                  <c:v>-0.000409942442367778</c:v>
                </c:pt>
                <c:pt idx="1882">
                  <c:v>-0.000409942442367778</c:v>
                </c:pt>
                <c:pt idx="1883">
                  <c:v>-0.000389950131718423</c:v>
                </c:pt>
                <c:pt idx="1884">
                  <c:v>-0.000409812622169211</c:v>
                </c:pt>
                <c:pt idx="1885">
                  <c:v>-0.000410047231883999</c:v>
                </c:pt>
                <c:pt idx="1886">
                  <c:v>-0.000410047231883999</c:v>
                </c:pt>
                <c:pt idx="1887">
                  <c:v>-0.000392159374986798</c:v>
                </c:pt>
                <c:pt idx="1888">
                  <c:v>-0.000395060444505335</c:v>
                </c:pt>
                <c:pt idx="1889">
                  <c:v>-0.000395060444505335</c:v>
                </c:pt>
                <c:pt idx="1890">
                  <c:v>-0.000395060444505335</c:v>
                </c:pt>
                <c:pt idx="1891">
                  <c:v>-0.00039638204643532</c:v>
                </c:pt>
                <c:pt idx="1892">
                  <c:v>-0.000415039206269135</c:v>
                </c:pt>
                <c:pt idx="1893">
                  <c:v>-0.000396268283265604</c:v>
                </c:pt>
                <c:pt idx="1894">
                  <c:v>-0.000396268283265604</c:v>
                </c:pt>
                <c:pt idx="1895">
                  <c:v>-0.000396268283265604</c:v>
                </c:pt>
                <c:pt idx="1896">
                  <c:v>-0.00039590297790735</c:v>
                </c:pt>
                <c:pt idx="1897">
                  <c:v>-0.00037616944346819</c:v>
                </c:pt>
                <c:pt idx="1898">
                  <c:v>-0.000395290135223338</c:v>
                </c:pt>
                <c:pt idx="1899">
                  <c:v>-0.000395290135223338</c:v>
                </c:pt>
                <c:pt idx="1900">
                  <c:v>-0.000394714120197238</c:v>
                </c:pt>
                <c:pt idx="1901">
                  <c:v>-0.000394714120197238</c:v>
                </c:pt>
                <c:pt idx="1902">
                  <c:v>-0.000376614572685867</c:v>
                </c:pt>
                <c:pt idx="1903">
                  <c:v>-0.000376614572685867</c:v>
                </c:pt>
                <c:pt idx="1904">
                  <c:v>-0.000395159339990139</c:v>
                </c:pt>
                <c:pt idx="1905">
                  <c:v>-0.000375425805550979</c:v>
                </c:pt>
                <c:pt idx="1906">
                  <c:v>-0.000375425805550979</c:v>
                </c:pt>
                <c:pt idx="1907">
                  <c:v>-0.000377425036615967</c:v>
                </c:pt>
                <c:pt idx="1908">
                  <c:v>-0.000377425036615967</c:v>
                </c:pt>
                <c:pt idx="1909">
                  <c:v>-0.000395749032881316</c:v>
                </c:pt>
                <c:pt idx="1910">
                  <c:v>-0.000377425036615967</c:v>
                </c:pt>
                <c:pt idx="1911">
                  <c:v>-0.000395418116200796</c:v>
                </c:pt>
                <c:pt idx="1912">
                  <c:v>-0.000377838670629413</c:v>
                </c:pt>
                <c:pt idx="1913">
                  <c:v>-0.000377838670629413</c:v>
                </c:pt>
                <c:pt idx="1914">
                  <c:v>-0.000377838670629413</c:v>
                </c:pt>
                <c:pt idx="1915">
                  <c:v>-0.000377309075361641</c:v>
                </c:pt>
                <c:pt idx="1916">
                  <c:v>-0.000377309075361641</c:v>
                </c:pt>
                <c:pt idx="1917">
                  <c:v>-0.000395524645613588</c:v>
                </c:pt>
                <c:pt idx="1918">
                  <c:v>-0.000376758857089525</c:v>
                </c:pt>
                <c:pt idx="1919">
                  <c:v>-0.000377126504148227</c:v>
                </c:pt>
                <c:pt idx="1920">
                  <c:v>-0.000396610247012647</c:v>
                </c:pt>
                <c:pt idx="1921">
                  <c:v>-0.000377953087178832</c:v>
                </c:pt>
                <c:pt idx="1922">
                  <c:v>-0.000377953087178832</c:v>
                </c:pt>
                <c:pt idx="1923">
                  <c:v>-0.000377500725932371</c:v>
                </c:pt>
                <c:pt idx="1924">
                  <c:v>-0.000377500725932371</c:v>
                </c:pt>
                <c:pt idx="1925">
                  <c:v>-0.000376842442532929</c:v>
                </c:pt>
                <c:pt idx="1926">
                  <c:v>-0.000376842442532929</c:v>
                </c:pt>
                <c:pt idx="1927">
                  <c:v>-0.000358734022694232</c:v>
                </c:pt>
                <c:pt idx="1928">
                  <c:v>-0.000376842442532929</c:v>
                </c:pt>
                <c:pt idx="1929">
                  <c:v>-0.000376842442532929</c:v>
                </c:pt>
                <c:pt idx="1930">
                  <c:v>-0.00037577052512004</c:v>
                </c:pt>
                <c:pt idx="1931">
                  <c:v>-0.00037577052512004</c:v>
                </c:pt>
                <c:pt idx="1932">
                  <c:v>-0.000374081183253223</c:v>
                </c:pt>
                <c:pt idx="1933">
                  <c:v>-0.000374081183253223</c:v>
                </c:pt>
                <c:pt idx="1934">
                  <c:v>-0.000374081183253223</c:v>
                </c:pt>
                <c:pt idx="1935">
                  <c:v>-0.000372763460107126</c:v>
                </c:pt>
                <c:pt idx="1936">
                  <c:v>-0.000353642768351979</c:v>
                </c:pt>
                <c:pt idx="1937">
                  <c:v>-0.000373002410943258</c:v>
                </c:pt>
                <c:pt idx="1938">
                  <c:v>-0.000373002410943258</c:v>
                </c:pt>
                <c:pt idx="1939">
                  <c:v>-0.000352610254080918</c:v>
                </c:pt>
                <c:pt idx="1940">
                  <c:v>-0.000352610254080918</c:v>
                </c:pt>
                <c:pt idx="1941">
                  <c:v>-0.000369712650594857</c:v>
                </c:pt>
                <c:pt idx="1942">
                  <c:v>-0.000367703451853505</c:v>
                </c:pt>
                <c:pt idx="1943">
                  <c:v>-0.00034904629201969</c:v>
                </c:pt>
                <c:pt idx="1944">
                  <c:v>-0.000366944148837006</c:v>
                </c:pt>
                <c:pt idx="1945">
                  <c:v>-0.000366944148837006</c:v>
                </c:pt>
                <c:pt idx="1946">
                  <c:v>-0.000385709937360635</c:v>
                </c:pt>
                <c:pt idx="1947">
                  <c:v>-0.00036659229030219</c:v>
                </c:pt>
                <c:pt idx="1948">
                  <c:v>-0.000384386691299755</c:v>
                </c:pt>
                <c:pt idx="1949">
                  <c:v>-0.000365265999544607</c:v>
                </c:pt>
                <c:pt idx="1950">
                  <c:v>-0.00038380432396534</c:v>
                </c:pt>
                <c:pt idx="1951">
                  <c:v>-0.000365377676197742</c:v>
                </c:pt>
                <c:pt idx="1952">
                  <c:v>-0.000365377676197742</c:v>
                </c:pt>
                <c:pt idx="1953">
                  <c:v>-0.000383811396991206</c:v>
                </c:pt>
                <c:pt idx="1954">
                  <c:v>-0.000383811396991206</c:v>
                </c:pt>
                <c:pt idx="1955">
                  <c:v>-0.000383811396991626</c:v>
                </c:pt>
                <c:pt idx="1956">
                  <c:v>-0.000383811396991626</c:v>
                </c:pt>
                <c:pt idx="1957">
                  <c:v>-0.000383811396991626</c:v>
                </c:pt>
                <c:pt idx="1958">
                  <c:v>-0.000363819086341808</c:v>
                </c:pt>
                <c:pt idx="1959">
                  <c:v>-0.00038317872893308</c:v>
                </c:pt>
                <c:pt idx="1960">
                  <c:v>-0.000364854732667731</c:v>
                </c:pt>
                <c:pt idx="1961">
                  <c:v>-0.000383511892501118</c:v>
                </c:pt>
                <c:pt idx="1962">
                  <c:v>-0.000365518812916288</c:v>
                </c:pt>
                <c:pt idx="1963">
                  <c:v>-0.000383726095829509</c:v>
                </c:pt>
                <c:pt idx="1964">
                  <c:v>-0.000383726095829509</c:v>
                </c:pt>
                <c:pt idx="1965">
                  <c:v>-0.000402612177869869</c:v>
                </c:pt>
                <c:pt idx="1966">
                  <c:v>-0.000384817776872706</c:v>
                </c:pt>
                <c:pt idx="1967">
                  <c:v>-0.000384817776872706</c:v>
                </c:pt>
                <c:pt idx="1968">
                  <c:v>-0.000366602206620759</c:v>
                </c:pt>
                <c:pt idx="1969">
                  <c:v>-0.000385253569605037</c:v>
                </c:pt>
                <c:pt idx="1970">
                  <c:v>-0.000365645726467722</c:v>
                </c:pt>
                <c:pt idx="1971">
                  <c:v>-0.000384416649470827</c:v>
                </c:pt>
                <c:pt idx="1972">
                  <c:v>-0.000384416649470827</c:v>
                </c:pt>
                <c:pt idx="1973">
                  <c:v>-0.000384416649470827</c:v>
                </c:pt>
                <c:pt idx="1974">
                  <c:v>-0.000384748717201413</c:v>
                </c:pt>
                <c:pt idx="1975">
                  <c:v>-0.000384748717201413</c:v>
                </c:pt>
                <c:pt idx="1976">
                  <c:v>-0.000386116841217702</c:v>
                </c:pt>
                <c:pt idx="1977">
                  <c:v>-0.000386116841217702</c:v>
                </c:pt>
                <c:pt idx="1978">
                  <c:v>-0.000406106655324905</c:v>
                </c:pt>
                <c:pt idx="1979">
                  <c:v>-0.000387998235486208</c:v>
                </c:pt>
                <c:pt idx="1980">
                  <c:v>-0.000407606078623523</c:v>
                </c:pt>
                <c:pt idx="1981">
                  <c:v>-0.000390026633052134</c:v>
                </c:pt>
                <c:pt idx="1982">
                  <c:v>-0.000390026633052134</c:v>
                </c:pt>
                <c:pt idx="1983">
                  <c:v>-0.000390447802306913</c:v>
                </c:pt>
                <c:pt idx="1984">
                  <c:v>-0.000390447802306913</c:v>
                </c:pt>
                <c:pt idx="1985">
                  <c:v>-0.00040734737981753</c:v>
                </c:pt>
                <c:pt idx="1986">
                  <c:v>-0.000388802612512838</c:v>
                </c:pt>
                <c:pt idx="1987">
                  <c:v>-0.000388802612512838</c:v>
                </c:pt>
                <c:pt idx="1988">
                  <c:v>-0.000387551389759852</c:v>
                </c:pt>
                <c:pt idx="1989">
                  <c:v>-0.000387551389759852</c:v>
                </c:pt>
                <c:pt idx="1990">
                  <c:v>-0.000405439246657053</c:v>
                </c:pt>
                <c:pt idx="1991">
                  <c:v>-0.000405439246657053</c:v>
                </c:pt>
                <c:pt idx="1992">
                  <c:v>-0.000406339372789775</c:v>
                </c:pt>
                <c:pt idx="1993">
                  <c:v>-0.000389345908737435</c:v>
                </c:pt>
                <c:pt idx="1994">
                  <c:v>-0.000406925354308818</c:v>
                </c:pt>
                <c:pt idx="1995">
                  <c:v>-0.000389027497491503</c:v>
                </c:pt>
                <c:pt idx="1996">
                  <c:v>-0.000408030160284765</c:v>
                </c:pt>
                <c:pt idx="1997">
                  <c:v>-0.000389264371761136</c:v>
                </c:pt>
                <c:pt idx="1998">
                  <c:v>-0.000389264371761136</c:v>
                </c:pt>
                <c:pt idx="1999">
                  <c:v>-0.000390710166842192</c:v>
                </c:pt>
                <c:pt idx="2000">
                  <c:v>-0.000390710166842192</c:v>
                </c:pt>
                <c:pt idx="2001">
                  <c:v>-0.000391531485012731</c:v>
                </c:pt>
                <c:pt idx="2002">
                  <c:v>-0.000391531485012731</c:v>
                </c:pt>
                <c:pt idx="2003">
                  <c:v>-0.000391531485012731</c:v>
                </c:pt>
                <c:pt idx="2004">
                  <c:v>-0.00039270560735627</c:v>
                </c:pt>
                <c:pt idx="2005">
                  <c:v>-0.00039270560735627</c:v>
                </c:pt>
                <c:pt idx="2006">
                  <c:v>-0.000393520482642851</c:v>
                </c:pt>
                <c:pt idx="2007">
                  <c:v>-0.000413254017082457</c:v>
                </c:pt>
                <c:pt idx="2008">
                  <c:v>-0.000413254017082457</c:v>
                </c:pt>
                <c:pt idx="2009">
                  <c:v>-0.000413254017082457</c:v>
                </c:pt>
                <c:pt idx="2010">
                  <c:v>-0.000393894374491185</c:v>
                </c:pt>
                <c:pt idx="2011">
                  <c:v>-0.00041337732690744</c:v>
                </c:pt>
                <c:pt idx="2012">
                  <c:v>-0.000413722829867746</c:v>
                </c:pt>
                <c:pt idx="2013">
                  <c:v>-0.000413722829867746</c:v>
                </c:pt>
                <c:pt idx="2014">
                  <c:v>-0.000414998499371216</c:v>
                </c:pt>
                <c:pt idx="2015">
                  <c:v>-0.000414998499371216</c:v>
                </c:pt>
                <c:pt idx="2016">
                  <c:v>-0.000396112417330856</c:v>
                </c:pt>
                <c:pt idx="2017">
                  <c:v>-0.000413906818328019</c:v>
                </c:pt>
                <c:pt idx="2018">
                  <c:v>-0.000413906818328019</c:v>
                </c:pt>
                <c:pt idx="2019">
                  <c:v>-0.000432909481121717</c:v>
                </c:pt>
                <c:pt idx="2020">
                  <c:v>-0.000432574426696845</c:v>
                </c:pt>
                <c:pt idx="2021">
                  <c:v>-0.000432574426696845</c:v>
                </c:pt>
                <c:pt idx="2022">
                  <c:v>-0.000431597904690902</c:v>
                </c:pt>
                <c:pt idx="2023">
                  <c:v>-0.000431597904690902</c:v>
                </c:pt>
                <c:pt idx="2024">
                  <c:v>-0.000449805187604124</c:v>
                </c:pt>
                <c:pt idx="2025">
                  <c:v>-0.000431039399080067</c:v>
                </c:pt>
                <c:pt idx="2026">
                  <c:v>-0.000431039399080067</c:v>
                </c:pt>
                <c:pt idx="2027">
                  <c:v>-0.000430222962783634</c:v>
                </c:pt>
                <c:pt idx="2028">
                  <c:v>-0.000430222962783634</c:v>
                </c:pt>
                <c:pt idx="2029">
                  <c:v>-0.000426948031350866</c:v>
                </c:pt>
                <c:pt idx="2030">
                  <c:v>-0.000426948031350866</c:v>
                </c:pt>
                <c:pt idx="2031">
                  <c:v>-0.00040734018821355</c:v>
                </c:pt>
                <c:pt idx="2032">
                  <c:v>-0.000425342710859803</c:v>
                </c:pt>
                <c:pt idx="2033">
                  <c:v>-0.000444228792900162</c:v>
                </c:pt>
                <c:pt idx="2034">
                  <c:v>-0.000426013222648221</c:v>
                </c:pt>
                <c:pt idx="2035">
                  <c:v>-0.000443492214244913</c:v>
                </c:pt>
                <c:pt idx="2036">
                  <c:v>-0.000426592636734297</c:v>
                </c:pt>
                <c:pt idx="2037">
                  <c:v>-0.000444595159380549</c:v>
                </c:pt>
                <c:pt idx="2038">
                  <c:v>-0.000444595159380549</c:v>
                </c:pt>
                <c:pt idx="2039">
                  <c:v>-0.000426486739542256</c:v>
                </c:pt>
                <c:pt idx="2040">
                  <c:v>-0.000445025063962989</c:v>
                </c:pt>
                <c:pt idx="2041">
                  <c:v>-0.000446257898820935</c:v>
                </c:pt>
                <c:pt idx="2042">
                  <c:v>-0.000446257898820935</c:v>
                </c:pt>
                <c:pt idx="2043">
                  <c:v>-0.000428255376174275</c:v>
                </c:pt>
                <c:pt idx="2044">
                  <c:v>-0.000446462659087497</c:v>
                </c:pt>
                <c:pt idx="2045">
                  <c:v>-0.000448003905270828</c:v>
                </c:pt>
                <c:pt idx="2046">
                  <c:v>-0.000448003905270828</c:v>
                </c:pt>
                <c:pt idx="2047">
                  <c:v>-0.000447100789988937</c:v>
                </c:pt>
                <c:pt idx="2048">
                  <c:v>-0.000447100789988937</c:v>
                </c:pt>
                <c:pt idx="2049">
                  <c:v>-0.000465986872029296</c:v>
                </c:pt>
                <c:pt idx="2050">
                  <c:v>-0.000446746675950675</c:v>
                </c:pt>
                <c:pt idx="2051">
                  <c:v>-0.000464855095788962</c:v>
                </c:pt>
                <c:pt idx="2052">
                  <c:v>-0.000445495453197689</c:v>
                </c:pt>
                <c:pt idx="2053">
                  <c:v>-0.000445495453197689</c:v>
                </c:pt>
                <c:pt idx="2054">
                  <c:v>-0.000464261241721746</c:v>
                </c:pt>
                <c:pt idx="2055">
                  <c:v>-0.00046308711937863</c:v>
                </c:pt>
                <c:pt idx="2056">
                  <c:v>-0.00046308711937863</c:v>
                </c:pt>
                <c:pt idx="2057">
                  <c:v>-0.000461827024298317</c:v>
                </c:pt>
                <c:pt idx="2058">
                  <c:v>-0.00044209348985871</c:v>
                </c:pt>
                <c:pt idx="2059">
                  <c:v>-0.000459584577202909</c:v>
                </c:pt>
                <c:pt idx="2060">
                  <c:v>-0.000459584577202909</c:v>
                </c:pt>
                <c:pt idx="2061">
                  <c:v>-0.000459584577202909</c:v>
                </c:pt>
                <c:pt idx="2062">
                  <c:v>-0.000458201172298024</c:v>
                </c:pt>
                <c:pt idx="2063">
                  <c:v>-0.000456789545918669</c:v>
                </c:pt>
                <c:pt idx="2064">
                  <c:v>-0.000456789545918669</c:v>
                </c:pt>
                <c:pt idx="2065">
                  <c:v>-0.000456188220226803</c:v>
                </c:pt>
                <c:pt idx="2066">
                  <c:v>-0.000475190883020495</c:v>
                </c:pt>
                <c:pt idx="2067">
                  <c:v>-0.000475190883020495</c:v>
                </c:pt>
                <c:pt idx="2068">
                  <c:v>-0.000476399144816595</c:v>
                </c:pt>
                <c:pt idx="2069">
                  <c:v>-0.000476399144816595</c:v>
                </c:pt>
                <c:pt idx="2070">
                  <c:v>-0.000477925498998878</c:v>
                </c:pt>
                <c:pt idx="2071">
                  <c:v>-0.000479342724879079</c:v>
                </c:pt>
                <c:pt idx="2072">
                  <c:v>-0.000479342724879079</c:v>
                </c:pt>
                <c:pt idx="2073">
                  <c:v>-0.000480547227791366</c:v>
                </c:pt>
                <c:pt idx="2074">
                  <c:v>-0.000499204387624752</c:v>
                </c:pt>
                <c:pt idx="2075">
                  <c:v>-0.00048099710471153</c:v>
                </c:pt>
                <c:pt idx="2076">
                  <c:v>-0.00049987873143635</c:v>
                </c:pt>
                <c:pt idx="2077">
                  <c:v>-0.00049987873143635</c:v>
                </c:pt>
                <c:pt idx="2078">
                  <c:v>-0.000499442383970355</c:v>
                </c:pt>
                <c:pt idx="2079">
                  <c:v>-0.000499442383970355</c:v>
                </c:pt>
                <c:pt idx="2080">
                  <c:v>-0.000502335344433236</c:v>
                </c:pt>
                <c:pt idx="2081">
                  <c:v>-0.000522588182410272</c:v>
                </c:pt>
                <c:pt idx="2082">
                  <c:v>-0.000522588182410272</c:v>
                </c:pt>
                <c:pt idx="2083">
                  <c:v>-0.000523242819597827</c:v>
                </c:pt>
                <c:pt idx="2084">
                  <c:v>-0.000504356737557468</c:v>
                </c:pt>
                <c:pt idx="2085">
                  <c:v>-0.000521936183128857</c:v>
                </c:pt>
                <c:pt idx="2086">
                  <c:v>-0.000504457191532165</c:v>
                </c:pt>
                <c:pt idx="2087">
                  <c:v>-0.000523459854325427</c:v>
                </c:pt>
                <c:pt idx="2088">
                  <c:v>-0.000523664614592396</c:v>
                </c:pt>
                <c:pt idx="2089">
                  <c:v>-0.000523664614592396</c:v>
                </c:pt>
                <c:pt idx="2090">
                  <c:v>-0.000544187490409583</c:v>
                </c:pt>
                <c:pt idx="2091">
                  <c:v>-0.000544530792713675</c:v>
                </c:pt>
                <c:pt idx="2092">
                  <c:v>-0.000525410100958528</c:v>
                </c:pt>
                <c:pt idx="2093">
                  <c:v>-0.000542802368599826</c:v>
                </c:pt>
                <c:pt idx="2094">
                  <c:v>-0.000542802368599826</c:v>
                </c:pt>
                <c:pt idx="2095">
                  <c:v>-0.000542174531257993</c:v>
                </c:pt>
                <c:pt idx="2096">
                  <c:v>-0.000523053839503279</c:v>
                </c:pt>
                <c:pt idx="2097">
                  <c:v>-0.00054074597382844</c:v>
                </c:pt>
                <c:pt idx="2098">
                  <c:v>-0.000540648948963322</c:v>
                </c:pt>
                <c:pt idx="2099">
                  <c:v>-0.000559187273384062</c:v>
                </c:pt>
                <c:pt idx="2100">
                  <c:v>-0.000540301191343703</c:v>
                </c:pt>
                <c:pt idx="2101">
                  <c:v>-0.000559303854137401</c:v>
                </c:pt>
                <c:pt idx="2102">
                  <c:v>-0.000559622082066294</c:v>
                </c:pt>
                <c:pt idx="2103">
                  <c:v>-0.000559622082066294</c:v>
                </c:pt>
                <c:pt idx="2104">
                  <c:v>-0.000577416483063858</c:v>
                </c:pt>
                <c:pt idx="2105">
                  <c:v>-0.000576967003099215</c:v>
                </c:pt>
                <c:pt idx="2106">
                  <c:v>-0.000558533282305327</c:v>
                </c:pt>
                <c:pt idx="2107">
                  <c:v>-0.000576225416630088</c:v>
                </c:pt>
                <c:pt idx="2108">
                  <c:v>-0.000558125869119129</c:v>
                </c:pt>
                <c:pt idx="2109">
                  <c:v>-0.000577609611983557</c:v>
                </c:pt>
                <c:pt idx="2110">
                  <c:v>-0.000578884313163415</c:v>
                </c:pt>
                <c:pt idx="2111">
                  <c:v>-0.000578884313163415</c:v>
                </c:pt>
                <c:pt idx="2112">
                  <c:v>-0.000615415592341571</c:v>
                </c:pt>
                <c:pt idx="2113">
                  <c:v>-0.0005973160448302</c:v>
                </c:pt>
                <c:pt idx="2114">
                  <c:v>-0.000599086212016989</c:v>
                </c:pt>
                <c:pt idx="2115">
                  <c:v>-0.000599086212016989</c:v>
                </c:pt>
                <c:pt idx="2116">
                  <c:v>-0.000599687537708854</c:v>
                </c:pt>
                <c:pt idx="2117">
                  <c:v>-0.000600168617779149</c:v>
                </c:pt>
                <c:pt idx="2118">
                  <c:v>-0.00062003110822993</c:v>
                </c:pt>
                <c:pt idx="2119">
                  <c:v>-0.0006221135918242</c:v>
                </c:pt>
                <c:pt idx="2120">
                  <c:v>-0.0006221135918242</c:v>
                </c:pt>
                <c:pt idx="2121">
                  <c:v>-0.000620587237641487</c:v>
                </c:pt>
                <c:pt idx="2122">
                  <c:v>-0.00060085370320188</c:v>
                </c:pt>
                <c:pt idx="2123">
                  <c:v>-0.000643771569649442</c:v>
                </c:pt>
                <c:pt idx="2124">
                  <c:v>-0.000624772665739992</c:v>
                </c:pt>
                <c:pt idx="2125">
                  <c:v>-0.000625849851257715</c:v>
                </c:pt>
                <c:pt idx="2126">
                  <c:v>-0.000646236813989562</c:v>
                </c:pt>
                <c:pt idx="2127">
                  <c:v>-0.000627355187264743</c:v>
                </c:pt>
                <c:pt idx="2128">
                  <c:v>-0.000646006550249015</c:v>
                </c:pt>
                <c:pt idx="2129">
                  <c:v>-0.000646784212450677</c:v>
                </c:pt>
                <c:pt idx="2130">
                  <c:v>-0.000665210860217856</c:v>
                </c:pt>
                <c:pt idx="2131">
                  <c:v>-0.000663818587332488</c:v>
                </c:pt>
                <c:pt idx="2132">
                  <c:v>-0.000643565749355452</c:v>
                </c:pt>
                <c:pt idx="2133">
                  <c:v>-0.000660668145869778</c:v>
                </c:pt>
                <c:pt idx="2134">
                  <c:v>-0.000659099385641289</c:v>
                </c:pt>
                <c:pt idx="2135">
                  <c:v>-0.00067731495589323</c:v>
                </c:pt>
                <c:pt idx="2136">
                  <c:v>-0.000659735510321841</c:v>
                </c:pt>
                <c:pt idx="2137">
                  <c:v>-0.000678051818881247</c:v>
                </c:pt>
                <c:pt idx="2138">
                  <c:v>-0.000677157575926278</c:v>
                </c:pt>
                <c:pt idx="2139">
                  <c:v>-0.000676734150742248</c:v>
                </c:pt>
                <c:pt idx="2140">
                  <c:v>-0.000694528551739813</c:v>
                </c:pt>
                <c:pt idx="2141">
                  <c:v>-0.000692321984482038</c:v>
                </c:pt>
                <c:pt idx="2142">
                  <c:v>-0.000692561049511927</c:v>
                </c:pt>
                <c:pt idx="2143">
                  <c:v>-0.000692561049511927</c:v>
                </c:pt>
                <c:pt idx="2144">
                  <c:v>-0.000675168781870629</c:v>
                </c:pt>
                <c:pt idx="2145">
                  <c:v>-0.000712591067858424</c:v>
                </c:pt>
                <c:pt idx="2146">
                  <c:v>-0.000695011622287035</c:v>
                </c:pt>
                <c:pt idx="2147">
                  <c:v>-0.000714372825887722</c:v>
                </c:pt>
                <c:pt idx="2148">
                  <c:v>-0.000716040334153833</c:v>
                </c:pt>
                <c:pt idx="2149">
                  <c:v>-0.000716582578812272</c:v>
                </c:pt>
                <c:pt idx="2150">
                  <c:v>-0.000714850977080659</c:v>
                </c:pt>
                <c:pt idx="2151">
                  <c:v>-0.000714850977080659</c:v>
                </c:pt>
                <c:pt idx="2152">
                  <c:v>-0.00073304379854108</c:v>
                </c:pt>
                <c:pt idx="2153">
                  <c:v>-0.000733857346852522</c:v>
                </c:pt>
                <c:pt idx="2154">
                  <c:v>-0.000753590881291682</c:v>
                </c:pt>
                <c:pt idx="2155">
                  <c:v>-0.000754914127352997</c:v>
                </c:pt>
                <c:pt idx="2156">
                  <c:v>-0.000756205661931032</c:v>
                </c:pt>
                <c:pt idx="2157">
                  <c:v>-0.000756205661931032</c:v>
                </c:pt>
                <c:pt idx="2158">
                  <c:v>-0.000757395154331096</c:v>
                </c:pt>
                <c:pt idx="2159">
                  <c:v>-0.000776515846085811</c:v>
                </c:pt>
                <c:pt idx="2160">
                  <c:v>-0.000775913729946202</c:v>
                </c:pt>
                <c:pt idx="2161">
                  <c:v>-0.000776034023462512</c:v>
                </c:pt>
                <c:pt idx="2162">
                  <c:v>-0.000794249593714041</c:v>
                </c:pt>
                <c:pt idx="2163">
                  <c:v>-0.000775711394120721</c:v>
                </c:pt>
                <c:pt idx="2164">
                  <c:v>-0.000794368553954529</c:v>
                </c:pt>
                <c:pt idx="2165">
                  <c:v>-0.00079279120808219</c:v>
                </c:pt>
                <c:pt idx="2166">
                  <c:v>-0.000811448367916005</c:v>
                </c:pt>
                <c:pt idx="2167">
                  <c:v>-0.000809749273228504</c:v>
                </c:pt>
                <c:pt idx="2168">
                  <c:v>-0.000808481100616053</c:v>
                </c:pt>
                <c:pt idx="2169">
                  <c:v>-0.000806934918724678</c:v>
                </c:pt>
                <c:pt idx="2170">
                  <c:v>-0.000802224407297672</c:v>
                </c:pt>
                <c:pt idx="2171">
                  <c:v>-0.000818955012583051</c:v>
                </c:pt>
                <c:pt idx="2172">
                  <c:v>-0.0008161366012682</c:v>
                </c:pt>
                <c:pt idx="2173">
                  <c:v>-0.000834034458085516</c:v>
                </c:pt>
                <c:pt idx="2174">
                  <c:v>-0.000807740632558725</c:v>
                </c:pt>
                <c:pt idx="2175">
                  <c:v>-0.000824202832411714</c:v>
                </c:pt>
                <c:pt idx="2176">
                  <c:v>-0.00082073882498306</c:v>
                </c:pt>
                <c:pt idx="2177">
                  <c:v>-0.000816814062104574</c:v>
                </c:pt>
                <c:pt idx="2178">
                  <c:v>-0.000833713639615191</c:v>
                </c:pt>
                <c:pt idx="2179">
                  <c:v>-0.000832164673144858</c:v>
                </c:pt>
                <c:pt idx="2180">
                  <c:v>-0.000829566587784808</c:v>
                </c:pt>
                <c:pt idx="2181">
                  <c:v>-0.000826746182514679</c:v>
                </c:pt>
                <c:pt idx="2182">
                  <c:v>-0.000840003714323915</c:v>
                </c:pt>
                <c:pt idx="2183">
                  <c:v>-0.000855094064189496</c:v>
                </c:pt>
                <c:pt idx="2184">
                  <c:v>-0.000853758799269766</c:v>
                </c:pt>
                <c:pt idx="2185">
                  <c:v>-0.000853401004950203</c:v>
                </c:pt>
                <c:pt idx="2186">
                  <c:v>-0.00085136968617668</c:v>
                </c:pt>
                <c:pt idx="2187">
                  <c:v>-0.00086715651372801</c:v>
                </c:pt>
                <c:pt idx="2188">
                  <c:v>-0.000848840205168604</c:v>
                </c:pt>
                <c:pt idx="2189">
                  <c:v>-0.000861572262224781</c:v>
                </c:pt>
                <c:pt idx="2190">
                  <c:v>-0.000859028163765782</c:v>
                </c:pt>
                <c:pt idx="2191">
                  <c:v>-0.000857165135316923</c:v>
                </c:pt>
                <c:pt idx="2192">
                  <c:v>-0.000872023177579133</c:v>
                </c:pt>
                <c:pt idx="2193">
                  <c:v>-0.000868935982556236</c:v>
                </c:pt>
                <c:pt idx="2194">
                  <c:v>-0.00088522397923655</c:v>
                </c:pt>
                <c:pt idx="2195">
                  <c:v>-0.000901938861910984</c:v>
                </c:pt>
                <c:pt idx="2196">
                  <c:v>-0.000880222858435988</c:v>
                </c:pt>
                <c:pt idx="2197">
                  <c:v>-0.000896493196358443</c:v>
                </c:pt>
                <c:pt idx="2198">
                  <c:v>-0.000892918820309442</c:v>
                </c:pt>
                <c:pt idx="2199">
                  <c:v>-0.000903207752123632</c:v>
                </c:pt>
                <c:pt idx="2200">
                  <c:v>-0.000899957102466044</c:v>
                </c:pt>
                <c:pt idx="2201">
                  <c:v>-0.000900064837868013</c:v>
                </c:pt>
                <c:pt idx="2202">
                  <c:v>-0.000916886867225986</c:v>
                </c:pt>
                <c:pt idx="2203">
                  <c:v>-0.000912687377068636</c:v>
                </c:pt>
                <c:pt idx="2204">
                  <c:v>-0.000909546252197496</c:v>
                </c:pt>
                <c:pt idx="2205">
                  <c:v>-0.000906452887339465</c:v>
                </c:pt>
                <c:pt idx="2206">
                  <c:v>-0.0009038694215207</c:v>
                </c:pt>
                <c:pt idx="2207">
                  <c:v>-0.000917435929204499</c:v>
                </c:pt>
                <c:pt idx="2208">
                  <c:v>-0.000935026965619234</c:v>
                </c:pt>
                <c:pt idx="2209">
                  <c:v>-0.000934253758733111</c:v>
                </c:pt>
                <c:pt idx="2210">
                  <c:v>-0.000950608528839265</c:v>
                </c:pt>
                <c:pt idx="2211">
                  <c:v>-0.000949614759011648</c:v>
                </c:pt>
                <c:pt idx="2212">
                  <c:v>-0.000964083323177421</c:v>
                </c:pt>
                <c:pt idx="2213">
                  <c:v>-0.000961901249658073</c:v>
                </c:pt>
                <c:pt idx="2214">
                  <c:v>-0.000959839542622306</c:v>
                </c:pt>
                <c:pt idx="2215">
                  <c:v>-0.000974283795396501</c:v>
                </c:pt>
                <c:pt idx="2216">
                  <c:v>-0.000973879616812155</c:v>
                </c:pt>
                <c:pt idx="2217">
                  <c:v>-0.000971090659929417</c:v>
                </c:pt>
                <c:pt idx="2218">
                  <c:v>-0.000985271671481475</c:v>
                </c:pt>
                <c:pt idx="2219">
                  <c:v>-0.000983413446307058</c:v>
                </c:pt>
                <c:pt idx="2220">
                  <c:v>-0.00100141225551056</c:v>
                </c:pt>
                <c:pt idx="2221">
                  <c:v>-0.0010028320215476</c:v>
                </c:pt>
                <c:pt idx="2222">
                  <c:v>-0.0010047585760956</c:v>
                </c:pt>
                <c:pt idx="2223">
                  <c:v>-0.00102669392028178</c:v>
                </c:pt>
                <c:pt idx="2224">
                  <c:v>-0.00102791371052335</c:v>
                </c:pt>
                <c:pt idx="2225">
                  <c:v>-0.00104803969895545</c:v>
                </c:pt>
                <c:pt idx="2226">
                  <c:v>-0.00105001121989635</c:v>
                </c:pt>
                <c:pt idx="2227">
                  <c:v>-0.00107027216115205</c:v>
                </c:pt>
                <c:pt idx="2228">
                  <c:v>-0.00109169425081679</c:v>
                </c:pt>
                <c:pt idx="2229">
                  <c:v>-0.00109403486938478</c:v>
                </c:pt>
                <c:pt idx="2230">
                  <c:v>-0.00111602326842455</c:v>
                </c:pt>
                <c:pt idx="2231">
                  <c:v>-0.00111946961709534</c:v>
                </c:pt>
                <c:pt idx="2232">
                  <c:v>-0.0011457467946329</c:v>
                </c:pt>
                <c:pt idx="2233">
                  <c:v>-0.00113339133963061</c:v>
                </c:pt>
                <c:pt idx="2234">
                  <c:v>-0.00115595286032944</c:v>
                </c:pt>
                <c:pt idx="2235">
                  <c:v>-0.00117466468885805</c:v>
                </c:pt>
                <c:pt idx="2236">
                  <c:v>-0.00117475611293065</c:v>
                </c:pt>
                <c:pt idx="2237">
                  <c:v>-0.00119324561796031</c:v>
                </c:pt>
                <c:pt idx="2238">
                  <c:v>-0.00121399006958755</c:v>
                </c:pt>
                <c:pt idx="2239">
                  <c:v>-0.00123242379038102</c:v>
                </c:pt>
                <c:pt idx="2240">
                  <c:v>-0.00123877879774109</c:v>
                </c:pt>
                <c:pt idx="2241">
                  <c:v>-0.00126028906782378</c:v>
                </c:pt>
                <c:pt idx="2242">
                  <c:v>-0.00126214155300427</c:v>
                </c:pt>
                <c:pt idx="2243">
                  <c:v>-0.00126605673679161</c:v>
                </c:pt>
                <c:pt idx="2244">
                  <c:v>-0.00128509326807082</c:v>
                </c:pt>
                <c:pt idx="2245">
                  <c:v>-0.00128618495053495</c:v>
                </c:pt>
                <c:pt idx="2246">
                  <c:v>-0.0013064414829328</c:v>
                </c:pt>
                <c:pt idx="2247">
                  <c:v>-0.00132748522977288</c:v>
                </c:pt>
                <c:pt idx="2248">
                  <c:v>-0.00132987205168424</c:v>
                </c:pt>
                <c:pt idx="2249">
                  <c:v>-0.0013506165033107</c:v>
                </c:pt>
                <c:pt idx="2250">
                  <c:v>-0.00135564168541371</c:v>
                </c:pt>
                <c:pt idx="2251">
                  <c:v>-0.00137299254064922</c:v>
                </c:pt>
                <c:pt idx="2252">
                  <c:v>-0.00137170463774888</c:v>
                </c:pt>
                <c:pt idx="2253">
                  <c:v>-0.00138897846895719</c:v>
                </c:pt>
                <c:pt idx="2254">
                  <c:v>-0.00139251375403899</c:v>
                </c:pt>
                <c:pt idx="2255">
                  <c:v>-0.00141383696881889</c:v>
                </c:pt>
                <c:pt idx="2256">
                  <c:v>-0.00141608288127812</c:v>
                </c:pt>
                <c:pt idx="2257">
                  <c:v>-0.001439401004596</c:v>
                </c:pt>
                <c:pt idx="2258">
                  <c:v>-0.00144411094329284</c:v>
                </c:pt>
                <c:pt idx="2259">
                  <c:v>-0.00146586128445503</c:v>
                </c:pt>
                <c:pt idx="2260">
                  <c:v>-0.0014845028939692</c:v>
                </c:pt>
                <c:pt idx="2261">
                  <c:v>-0.00148622291636288</c:v>
                </c:pt>
                <c:pt idx="2262">
                  <c:v>-0.00150476619996917</c:v>
                </c:pt>
                <c:pt idx="2263">
                  <c:v>-0.00150929584328111</c:v>
                </c:pt>
                <c:pt idx="2264">
                  <c:v>-0.00151115020344613</c:v>
                </c:pt>
                <c:pt idx="2265">
                  <c:v>-0.00153196886025036</c:v>
                </c:pt>
                <c:pt idx="2266">
                  <c:v>-0.00155506065663325</c:v>
                </c:pt>
                <c:pt idx="2267">
                  <c:v>-0.0015571647203528</c:v>
                </c:pt>
                <c:pt idx="2268">
                  <c:v>-0.00157804654675501</c:v>
                </c:pt>
                <c:pt idx="2269">
                  <c:v>-0.00158218317689688</c:v>
                </c:pt>
                <c:pt idx="2270">
                  <c:v>-0.00160491662737346</c:v>
                </c:pt>
                <c:pt idx="2271">
                  <c:v>-0.00161063750209</c:v>
                </c:pt>
                <c:pt idx="2272">
                  <c:v>-0.00163243829400812</c:v>
                </c:pt>
                <c:pt idx="2273">
                  <c:v>-0.00165190072983933</c:v>
                </c:pt>
                <c:pt idx="2274">
                  <c:v>-0.0016519007298389</c:v>
                </c:pt>
                <c:pt idx="2275">
                  <c:v>-0.00167032492878665</c:v>
                </c:pt>
                <c:pt idx="2276">
                  <c:v>-0.00167099718542158</c:v>
                </c:pt>
                <c:pt idx="2277">
                  <c:v>-0.00168931349398057</c:v>
                </c:pt>
                <c:pt idx="2278">
                  <c:v>-0.00169066650432094</c:v>
                </c:pt>
                <c:pt idx="2279">
                  <c:v>-0.00169237740771852</c:v>
                </c:pt>
                <c:pt idx="2280">
                  <c:v>-0.00171351388862675</c:v>
                </c:pt>
                <c:pt idx="2281">
                  <c:v>-0.0017109543722512</c:v>
                </c:pt>
                <c:pt idx="2282">
                  <c:v>-0.00172609079338835</c:v>
                </c:pt>
                <c:pt idx="2283">
                  <c:v>-0.0017368684377795</c:v>
                </c:pt>
                <c:pt idx="2284">
                  <c:v>-0.00175563508023913</c:v>
                </c:pt>
                <c:pt idx="2285">
                  <c:v>-0.00175682659512997</c:v>
                </c:pt>
                <c:pt idx="2286">
                  <c:v>-0.00178104627369791</c:v>
                </c:pt>
                <c:pt idx="2287">
                  <c:v>-0.00180210853385807</c:v>
                </c:pt>
                <c:pt idx="2288">
                  <c:v>-0.00180652557290369</c:v>
                </c:pt>
                <c:pt idx="2289">
                  <c:v>-0.00180958948664125</c:v>
                </c:pt>
                <c:pt idx="2290">
                  <c:v>-0.00183075095876346</c:v>
                </c:pt>
                <c:pt idx="2291">
                  <c:v>-0.00185225411320007</c:v>
                </c:pt>
                <c:pt idx="2292">
                  <c:v>-0.00185292636983456</c:v>
                </c:pt>
                <c:pt idx="2293">
                  <c:v>-0.00189238279952468</c:v>
                </c:pt>
                <c:pt idx="2294">
                  <c:v>-0.00189118364445957</c:v>
                </c:pt>
                <c:pt idx="2295">
                  <c:v>-0.0018903999566828</c:v>
                </c:pt>
                <c:pt idx="2296">
                  <c:v>-0.00192310552903025</c:v>
                </c:pt>
                <c:pt idx="2297">
                  <c:v>-0.00192223561338149</c:v>
                </c:pt>
                <c:pt idx="2298">
                  <c:v>-0.00194167879301953</c:v>
                </c:pt>
                <c:pt idx="2299">
                  <c:v>-0.00196236301076219</c:v>
                </c:pt>
                <c:pt idx="2300">
                  <c:v>-0.00198224939067253</c:v>
                </c:pt>
                <c:pt idx="2301">
                  <c:v>-0.00198432566351693</c:v>
                </c:pt>
                <c:pt idx="2302">
                  <c:v>-0.00200856764294611</c:v>
                </c:pt>
                <c:pt idx="2303">
                  <c:v>-0.00203305386489215</c:v>
                </c:pt>
                <c:pt idx="2304">
                  <c:v>-0.00205958751928975</c:v>
                </c:pt>
                <c:pt idx="2305">
                  <c:v>-0.00206214703566532</c:v>
                </c:pt>
                <c:pt idx="2306">
                  <c:v>-0.0020853542646418</c:v>
                </c:pt>
                <c:pt idx="2307">
                  <c:v>-0.0021239436727974</c:v>
                </c:pt>
                <c:pt idx="2308">
                  <c:v>-0.0021224492113769</c:v>
                </c:pt>
                <c:pt idx="2309">
                  <c:v>-0.00214479816548307</c:v>
                </c:pt>
                <c:pt idx="2310">
                  <c:v>-0.00216772493840958</c:v>
                </c:pt>
                <c:pt idx="2311">
                  <c:v>-0.00216981829451196</c:v>
                </c:pt>
                <c:pt idx="2312">
                  <c:v>-0.0021902208494731</c:v>
                </c:pt>
                <c:pt idx="2313">
                  <c:v>-0.00221311924723639</c:v>
                </c:pt>
                <c:pt idx="2314">
                  <c:v>-0.00223430986973439</c:v>
                </c:pt>
                <c:pt idx="2315">
                  <c:v>-0.00227330896514898</c:v>
                </c:pt>
                <c:pt idx="2316">
                  <c:v>-0.00229550815650992</c:v>
                </c:pt>
                <c:pt idx="2317">
                  <c:v>-0.00229801358621017</c:v>
                </c:pt>
                <c:pt idx="2318">
                  <c:v>-0.00233722848203731</c:v>
                </c:pt>
                <c:pt idx="2319">
                  <c:v>-0.00235724436892695</c:v>
                </c:pt>
                <c:pt idx="2320">
                  <c:v>-0.00236151954649022</c:v>
                </c:pt>
                <c:pt idx="2321">
                  <c:v>-0.00239693855485825</c:v>
                </c:pt>
                <c:pt idx="2322">
                  <c:v>-0.00238977332886705</c:v>
                </c:pt>
                <c:pt idx="2323">
                  <c:v>-0.00240375770731478</c:v>
                </c:pt>
                <c:pt idx="2324">
                  <c:v>-0.00243958094179434</c:v>
                </c:pt>
                <c:pt idx="2325">
                  <c:v>-0.00246359701120737</c:v>
                </c:pt>
                <c:pt idx="2326">
                  <c:v>-0.00248832331570416</c:v>
                </c:pt>
                <c:pt idx="2327">
                  <c:v>-0.00253273109507545</c:v>
                </c:pt>
                <c:pt idx="2328">
                  <c:v>-0.00255582318438866</c:v>
                </c:pt>
                <c:pt idx="2329">
                  <c:v>-0.00257778101353579</c:v>
                </c:pt>
                <c:pt idx="2330">
                  <c:v>-0.00261168587932585</c:v>
                </c:pt>
                <c:pt idx="2331">
                  <c:v>-0.00262222459612083</c:v>
                </c:pt>
                <c:pt idx="2332">
                  <c:v>-0.00263947155338374</c:v>
                </c:pt>
                <c:pt idx="2333">
                  <c:v>-0.00267555171061764</c:v>
                </c:pt>
                <c:pt idx="2334">
                  <c:v>-0.00267774592163538</c:v>
                </c:pt>
                <c:pt idx="2335">
                  <c:v>-0.00269710191953616</c:v>
                </c:pt>
                <c:pt idx="2336">
                  <c:v>-0.00273132109243722</c:v>
                </c:pt>
                <c:pt idx="2337">
                  <c:v>-0.00274236398672296</c:v>
                </c:pt>
                <c:pt idx="2338">
                  <c:v>-0.00275999587958101</c:v>
                </c:pt>
                <c:pt idx="2339">
                  <c:v>-0.00279440514273347</c:v>
                </c:pt>
                <c:pt idx="2340">
                  <c:v>-0.00281100315880826</c:v>
                </c:pt>
                <c:pt idx="2341">
                  <c:v>-0.00284717654492919</c:v>
                </c:pt>
                <c:pt idx="2342">
                  <c:v>-0.0028624207363822</c:v>
                </c:pt>
                <c:pt idx="2343">
                  <c:v>-0.0029033049322234</c:v>
                </c:pt>
                <c:pt idx="2344">
                  <c:v>-0.00291037288558278</c:v>
                </c:pt>
                <c:pt idx="2345">
                  <c:v>-0.00296342822925579</c:v>
                </c:pt>
                <c:pt idx="2346">
                  <c:v>-0.00301055988668393</c:v>
                </c:pt>
                <c:pt idx="2347">
                  <c:v>-0.00302219328238279</c:v>
                </c:pt>
                <c:pt idx="2348">
                  <c:v>-0.00308388121720408</c:v>
                </c:pt>
                <c:pt idx="2349">
                  <c:v>-0.00308320419058973</c:v>
                </c:pt>
                <c:pt idx="2350">
                  <c:v>-0.00311481373673539</c:v>
                </c:pt>
                <c:pt idx="2351">
                  <c:v>-0.00312934700136904</c:v>
                </c:pt>
                <c:pt idx="2352">
                  <c:v>-0.00316534323028256</c:v>
                </c:pt>
                <c:pt idx="2353">
                  <c:v>-0.00318422485700739</c:v>
                </c:pt>
                <c:pt idx="2354">
                  <c:v>-0.00321717463822732</c:v>
                </c:pt>
                <c:pt idx="2355">
                  <c:v>-0.00324183924091071</c:v>
                </c:pt>
                <c:pt idx="2356">
                  <c:v>-0.00326909714699905</c:v>
                </c:pt>
                <c:pt idx="2357">
                  <c:v>-0.00327665935316814</c:v>
                </c:pt>
                <c:pt idx="2358">
                  <c:v>-0.00329602209826647</c:v>
                </c:pt>
                <c:pt idx="2359">
                  <c:v>-0.00335532879865352</c:v>
                </c:pt>
                <c:pt idx="2360">
                  <c:v>-0.00337005968702328</c:v>
                </c:pt>
                <c:pt idx="2361">
                  <c:v>-0.00339852131955744</c:v>
                </c:pt>
                <c:pt idx="2362">
                  <c:v>-0.00343556754920723</c:v>
                </c:pt>
                <c:pt idx="2363">
                  <c:v>-0.00348019173221389</c:v>
                </c:pt>
                <c:pt idx="2364">
                  <c:v>-0.00350121590405879</c:v>
                </c:pt>
                <c:pt idx="2365">
                  <c:v>-0.00353857705074304</c:v>
                </c:pt>
                <c:pt idx="2366">
                  <c:v>-0.00357530559340955</c:v>
                </c:pt>
                <c:pt idx="2367">
                  <c:v>-0.0035935545475628</c:v>
                </c:pt>
                <c:pt idx="2368">
                  <c:v>-0.00363390714226802</c:v>
                </c:pt>
                <c:pt idx="2369">
                  <c:v>-0.00367490292680098</c:v>
                </c:pt>
                <c:pt idx="2370">
                  <c:v>-0.00371469638902624</c:v>
                </c:pt>
                <c:pt idx="2371">
                  <c:v>-0.00377027559439302</c:v>
                </c:pt>
                <c:pt idx="2372">
                  <c:v>-0.00377248147674543</c:v>
                </c:pt>
                <c:pt idx="2373">
                  <c:v>-0.00383540014450245</c:v>
                </c:pt>
                <c:pt idx="2374">
                  <c:v>-0.00387255035617662</c:v>
                </c:pt>
                <c:pt idx="2375">
                  <c:v>-0.00390963989078559</c:v>
                </c:pt>
                <c:pt idx="2376">
                  <c:v>-0.00393999182315684</c:v>
                </c:pt>
                <c:pt idx="2377">
                  <c:v>-0.0039706529655828</c:v>
                </c:pt>
                <c:pt idx="2378">
                  <c:v>-0.00399985526497684</c:v>
                </c:pt>
                <c:pt idx="2379">
                  <c:v>-0.00403584647964421</c:v>
                </c:pt>
                <c:pt idx="2380">
                  <c:v>-0.0040719602433313</c:v>
                </c:pt>
                <c:pt idx="2381">
                  <c:v>-0.00411084660260739</c:v>
                </c:pt>
                <c:pt idx="2382">
                  <c:v>-0.00415759575235011</c:v>
                </c:pt>
                <c:pt idx="2383">
                  <c:v>-0.00422047177254839</c:v>
                </c:pt>
                <c:pt idx="2384">
                  <c:v>-0.00426531811112727</c:v>
                </c:pt>
                <c:pt idx="2385">
                  <c:v>-0.00433239505227886</c:v>
                </c:pt>
                <c:pt idx="2386">
                  <c:v>-0.00440315040756106</c:v>
                </c:pt>
                <c:pt idx="2387">
                  <c:v>-0.00444736023586674</c:v>
                </c:pt>
                <c:pt idx="2388">
                  <c:v>-0.00448853294810589</c:v>
                </c:pt>
                <c:pt idx="2389">
                  <c:v>-0.004542078141759</c:v>
                </c:pt>
                <c:pt idx="2390">
                  <c:v>-0.00457949232826887</c:v>
                </c:pt>
                <c:pt idx="2391">
                  <c:v>-0.00464144894331012</c:v>
                </c:pt>
                <c:pt idx="2392">
                  <c:v>-0.00469740176449042</c:v>
                </c:pt>
                <c:pt idx="2393">
                  <c:v>-0.00473252031037593</c:v>
                </c:pt>
                <c:pt idx="2394">
                  <c:v>-0.00478213166234718</c:v>
                </c:pt>
                <c:pt idx="2395">
                  <c:v>-0.0048513029003166</c:v>
                </c:pt>
                <c:pt idx="2396">
                  <c:v>-0.00489837107633036</c:v>
                </c:pt>
                <c:pt idx="2397">
                  <c:v>-0.00495284287762543</c:v>
                </c:pt>
                <c:pt idx="2398">
                  <c:v>-0.00501238326036244</c:v>
                </c:pt>
                <c:pt idx="2399">
                  <c:v>-0.00505691300544504</c:v>
                </c:pt>
                <c:pt idx="2400">
                  <c:v>-0.00513915449023795</c:v>
                </c:pt>
                <c:pt idx="2401">
                  <c:v>-0.00519695716585752</c:v>
                </c:pt>
                <c:pt idx="2402">
                  <c:v>-0.00525475984147753</c:v>
                </c:pt>
                <c:pt idx="2403">
                  <c:v>-0.00532339645214826</c:v>
                </c:pt>
                <c:pt idx="2404">
                  <c:v>-0.0053657776971438</c:v>
                </c:pt>
                <c:pt idx="2405">
                  <c:v>-0.0054138451697467</c:v>
                </c:pt>
                <c:pt idx="2406">
                  <c:v>-0.00542696734169199</c:v>
                </c:pt>
                <c:pt idx="2407">
                  <c:v>-0.00549749886984849</c:v>
                </c:pt>
                <c:pt idx="2408">
                  <c:v>-0.00556349832518604</c:v>
                </c:pt>
                <c:pt idx="2409">
                  <c:v>-0.00560043399451534</c:v>
                </c:pt>
                <c:pt idx="2410">
                  <c:v>-0.00560797953502467</c:v>
                </c:pt>
                <c:pt idx="2411">
                  <c:v>-0.00565581652347887</c:v>
                </c:pt>
                <c:pt idx="2412">
                  <c:v>-0.00567735359840386</c:v>
                </c:pt>
                <c:pt idx="2413">
                  <c:v>-0.00572938181709905</c:v>
                </c:pt>
                <c:pt idx="2414">
                  <c:v>-0.00574164016971531</c:v>
                </c:pt>
                <c:pt idx="2415">
                  <c:v>-0.00579232424056974</c:v>
                </c:pt>
                <c:pt idx="2416">
                  <c:v>-0.00581024696886234</c:v>
                </c:pt>
                <c:pt idx="2417">
                  <c:v>-0.0058492870052324</c:v>
                </c:pt>
                <c:pt idx="2418">
                  <c:v>-0.00589703183082098</c:v>
                </c:pt>
                <c:pt idx="2419">
                  <c:v>-0.00592292359788064</c:v>
                </c:pt>
                <c:pt idx="2420">
                  <c:v>-0.0059550708683893</c:v>
                </c:pt>
                <c:pt idx="2421">
                  <c:v>-0.00599703141401975</c:v>
                </c:pt>
                <c:pt idx="2422">
                  <c:v>-0.00606596564878704</c:v>
                </c:pt>
                <c:pt idx="2423">
                  <c:v>-0.00612970876041117</c:v>
                </c:pt>
                <c:pt idx="2424">
                  <c:v>-0.00618252680842277</c:v>
                </c:pt>
                <c:pt idx="2425">
                  <c:v>-0.00624439719588797</c:v>
                </c:pt>
                <c:pt idx="2426">
                  <c:v>-0.00629277404936765</c:v>
                </c:pt>
                <c:pt idx="2427">
                  <c:v>-0.00636407730159224</c:v>
                </c:pt>
                <c:pt idx="2428">
                  <c:v>-0.00641470952683747</c:v>
                </c:pt>
                <c:pt idx="2429">
                  <c:v>-0.00647111625893548</c:v>
                </c:pt>
                <c:pt idx="2430">
                  <c:v>-0.00654071676380785</c:v>
                </c:pt>
                <c:pt idx="2431">
                  <c:v>-0.00661019471966089</c:v>
                </c:pt>
                <c:pt idx="2432">
                  <c:v>-0.00664946649582118</c:v>
                </c:pt>
                <c:pt idx="2433">
                  <c:v>-0.0067143163698282</c:v>
                </c:pt>
                <c:pt idx="2434">
                  <c:v>-0.0067671556774856</c:v>
                </c:pt>
                <c:pt idx="2435">
                  <c:v>-0.00682189823605152</c:v>
                </c:pt>
                <c:pt idx="2436">
                  <c:v>-0.00685834679111962</c:v>
                </c:pt>
                <c:pt idx="2437">
                  <c:v>-0.00690520843310442</c:v>
                </c:pt>
                <c:pt idx="2438">
                  <c:v>-0.00694747258833171</c:v>
                </c:pt>
                <c:pt idx="2439">
                  <c:v>-0.00700470231303251</c:v>
                </c:pt>
                <c:pt idx="2440">
                  <c:v>-0.00705016060650568</c:v>
                </c:pt>
                <c:pt idx="2441">
                  <c:v>-0.00709172474394716</c:v>
                </c:pt>
                <c:pt idx="2442">
                  <c:v>-0.00713106612152364</c:v>
                </c:pt>
                <c:pt idx="2443">
                  <c:v>-0.00717874375364724</c:v>
                </c:pt>
                <c:pt idx="2444">
                  <c:v>-0.0072538653841534</c:v>
                </c:pt>
                <c:pt idx="2445">
                  <c:v>-0.00727937892290269</c:v>
                </c:pt>
                <c:pt idx="2446">
                  <c:v>-0.00728709845249338</c:v>
                </c:pt>
                <c:pt idx="2447">
                  <c:v>-0.00731852365011389</c:v>
                </c:pt>
                <c:pt idx="2448">
                  <c:v>-0.00734204306938884</c:v>
                </c:pt>
                <c:pt idx="2449">
                  <c:v>-0.00739238311387374</c:v>
                </c:pt>
                <c:pt idx="2450">
                  <c:v>-0.00742273550317362</c:v>
                </c:pt>
                <c:pt idx="2451">
                  <c:v>-0.00745140826359674</c:v>
                </c:pt>
                <c:pt idx="2452">
                  <c:v>-0.00748808850246128</c:v>
                </c:pt>
                <c:pt idx="2453">
                  <c:v>-0.007544310098016</c:v>
                </c:pt>
                <c:pt idx="2454">
                  <c:v>-0.00756737634205769</c:v>
                </c:pt>
                <c:pt idx="2455">
                  <c:v>-0.00759540350733964</c:v>
                </c:pt>
                <c:pt idx="2456">
                  <c:v>-0.00764764225892124</c:v>
                </c:pt>
                <c:pt idx="2457">
                  <c:v>-0.00772173092636773</c:v>
                </c:pt>
                <c:pt idx="2458">
                  <c:v>-0.00774646060368952</c:v>
                </c:pt>
                <c:pt idx="2459">
                  <c:v>-0.00777293055030691</c:v>
                </c:pt>
                <c:pt idx="2460">
                  <c:v>-0.00782603644107982</c:v>
                </c:pt>
                <c:pt idx="2461">
                  <c:v>-0.00789225805821792</c:v>
                </c:pt>
                <c:pt idx="2462">
                  <c:v>-0.00794491912264369</c:v>
                </c:pt>
                <c:pt idx="2463">
                  <c:v>-0.00800313156751328</c:v>
                </c:pt>
                <c:pt idx="2464">
                  <c:v>-0.00806290436552159</c:v>
                </c:pt>
                <c:pt idx="2465">
                  <c:v>-0.00812787568840099</c:v>
                </c:pt>
                <c:pt idx="2466">
                  <c:v>-0.00821356224422835</c:v>
                </c:pt>
                <c:pt idx="2467">
                  <c:v>-0.00827159825785223</c:v>
                </c:pt>
                <c:pt idx="2468">
                  <c:v>-0.00832874224181582</c:v>
                </c:pt>
                <c:pt idx="2469">
                  <c:v>-0.00840359040042699</c:v>
                </c:pt>
                <c:pt idx="2470">
                  <c:v>-0.00850318111589611</c:v>
                </c:pt>
                <c:pt idx="2471">
                  <c:v>-0.00860017878399534</c:v>
                </c:pt>
                <c:pt idx="2472">
                  <c:v>-0.00871104611479865</c:v>
                </c:pt>
                <c:pt idx="2473">
                  <c:v>-0.00885536745204421</c:v>
                </c:pt>
                <c:pt idx="2474">
                  <c:v>-0.00900830542461868</c:v>
                </c:pt>
                <c:pt idx="2475">
                  <c:v>-0.00913681261853514</c:v>
                </c:pt>
                <c:pt idx="2476">
                  <c:v>-0.00927431589098414</c:v>
                </c:pt>
                <c:pt idx="2477">
                  <c:v>-0.00934737844934118</c:v>
                </c:pt>
                <c:pt idx="2478">
                  <c:v>-0.00942150530196012</c:v>
                </c:pt>
                <c:pt idx="2479">
                  <c:v>-0.00950608368839615</c:v>
                </c:pt>
                <c:pt idx="2480">
                  <c:v>-0.00953662055612428</c:v>
                </c:pt>
                <c:pt idx="2481">
                  <c:v>-0.00960585638196229</c:v>
                </c:pt>
                <c:pt idx="2482">
                  <c:v>-0.00965014121383334</c:v>
                </c:pt>
                <c:pt idx="2483">
                  <c:v>-0.00971520735648462</c:v>
                </c:pt>
                <c:pt idx="2484">
                  <c:v>-0.00976689722531907</c:v>
                </c:pt>
                <c:pt idx="2485">
                  <c:v>-0.00979145369482862</c:v>
                </c:pt>
                <c:pt idx="2486">
                  <c:v>-0.00984892507844386</c:v>
                </c:pt>
                <c:pt idx="2487">
                  <c:v>-0.00989637188921012</c:v>
                </c:pt>
                <c:pt idx="2488">
                  <c:v>-0.00996188786226056</c:v>
                </c:pt>
                <c:pt idx="2489">
                  <c:v>-0.0100614549618278</c:v>
                </c:pt>
                <c:pt idx="2490">
                  <c:v>-0.0101411492576519</c:v>
                </c:pt>
                <c:pt idx="2491">
                  <c:v>-0.0102535885456453</c:v>
                </c:pt>
                <c:pt idx="2492">
                  <c:v>-0.0103631857249199</c:v>
                </c:pt>
                <c:pt idx="2493">
                  <c:v>-0.0104418008001415</c:v>
                </c:pt>
                <c:pt idx="2494">
                  <c:v>-0.0105333360238566</c:v>
                </c:pt>
                <c:pt idx="2495">
                  <c:v>-0.0105990390182324</c:v>
                </c:pt>
                <c:pt idx="2496">
                  <c:v>-0.0107164265614852</c:v>
                </c:pt>
                <c:pt idx="2497">
                  <c:v>-0.0108310632207468</c:v>
                </c:pt>
                <c:pt idx="2498">
                  <c:v>-0.0109475411589177</c:v>
                </c:pt>
                <c:pt idx="2499">
                  <c:v>-0.0110758770387242</c:v>
                </c:pt>
                <c:pt idx="2500">
                  <c:v>-0.0112013051622877</c:v>
                </c:pt>
                <c:pt idx="2501">
                  <c:v>-0.011301171010994</c:v>
                </c:pt>
                <c:pt idx="2502">
                  <c:v>-0.0114154128523094</c:v>
                </c:pt>
                <c:pt idx="2503">
                  <c:v>-0.0115322643420273</c:v>
                </c:pt>
                <c:pt idx="2504">
                  <c:v>-0.0116088755998931</c:v>
                </c:pt>
                <c:pt idx="2505">
                  <c:v>-0.0117234450462096</c:v>
                </c:pt>
                <c:pt idx="2506">
                  <c:v>-0.0118578921344837</c:v>
                </c:pt>
                <c:pt idx="2507">
                  <c:v>-0.0119932598642988</c:v>
                </c:pt>
                <c:pt idx="2508">
                  <c:v>-0.0121640748439303</c:v>
                </c:pt>
                <c:pt idx="2509">
                  <c:v>-0.0123544069875149</c:v>
                </c:pt>
                <c:pt idx="2510">
                  <c:v>-0.0125479439539194</c:v>
                </c:pt>
                <c:pt idx="2511">
                  <c:v>-0.0127375473969798</c:v>
                </c:pt>
                <c:pt idx="2512">
                  <c:v>-0.0129344817088793</c:v>
                </c:pt>
                <c:pt idx="2513">
                  <c:v>-0.0131576698932439</c:v>
                </c:pt>
                <c:pt idx="2514">
                  <c:v>-0.0133638295895698</c:v>
                </c:pt>
                <c:pt idx="2515">
                  <c:v>-0.0135318300146716</c:v>
                </c:pt>
                <c:pt idx="2516">
                  <c:v>-0.0136648120725722</c:v>
                </c:pt>
                <c:pt idx="2517">
                  <c:v>-0.0137533279605233</c:v>
                </c:pt>
                <c:pt idx="2518">
                  <c:v>-0.0139098313858637</c:v>
                </c:pt>
                <c:pt idx="2519">
                  <c:v>-0.0140322064579009</c:v>
                </c:pt>
                <c:pt idx="2520">
                  <c:v>-0.0141343546538104</c:v>
                </c:pt>
                <c:pt idx="2521">
                  <c:v>-0.0142255632348042</c:v>
                </c:pt>
                <c:pt idx="2522">
                  <c:v>-0.0143515918317164</c:v>
                </c:pt>
                <c:pt idx="2523">
                  <c:v>-0.0144654717771857</c:v>
                </c:pt>
                <c:pt idx="2524">
                  <c:v>-0.0145238780285847</c:v>
                </c:pt>
                <c:pt idx="2525">
                  <c:v>-0.0146142347595126</c:v>
                </c:pt>
                <c:pt idx="2526">
                  <c:v>-0.0146761876214656</c:v>
                </c:pt>
                <c:pt idx="2527">
                  <c:v>-0.0147327002442947</c:v>
                </c:pt>
                <c:pt idx="2528">
                  <c:v>-0.0148544624689979</c:v>
                </c:pt>
                <c:pt idx="2529">
                  <c:v>-0.0149848360832325</c:v>
                </c:pt>
                <c:pt idx="2530">
                  <c:v>-0.0151611813259741</c:v>
                </c:pt>
                <c:pt idx="2531">
                  <c:v>-0.0153962620196409</c:v>
                </c:pt>
                <c:pt idx="2532">
                  <c:v>-0.0156452077195512</c:v>
                </c:pt>
                <c:pt idx="2533">
                  <c:v>-0.0159000143332721</c:v>
                </c:pt>
                <c:pt idx="2534">
                  <c:v>-0.0161053488200079</c:v>
                </c:pt>
                <c:pt idx="2535">
                  <c:v>-0.0163133259061907</c:v>
                </c:pt>
                <c:pt idx="2536">
                  <c:v>-0.016557833904293</c:v>
                </c:pt>
                <c:pt idx="2537">
                  <c:v>-0.0167683253736077</c:v>
                </c:pt>
                <c:pt idx="2538">
                  <c:v>-0.0170270230749759</c:v>
                </c:pt>
                <c:pt idx="2539">
                  <c:v>-0.0172556040656049</c:v>
                </c:pt>
                <c:pt idx="2540">
                  <c:v>-0.0174497179527709</c:v>
                </c:pt>
                <c:pt idx="2541">
                  <c:v>-0.0176377305705932</c:v>
                </c:pt>
                <c:pt idx="2542">
                  <c:v>-0.0178340839820698</c:v>
                </c:pt>
                <c:pt idx="2543">
                  <c:v>-0.0180159016400764</c:v>
                </c:pt>
                <c:pt idx="2544">
                  <c:v>-0.0182421152309521</c:v>
                </c:pt>
                <c:pt idx="2545">
                  <c:v>-0.0184272033838603</c:v>
                </c:pt>
                <c:pt idx="2546">
                  <c:v>-0.0185974412219579</c:v>
                </c:pt>
                <c:pt idx="2547">
                  <c:v>-0.0187789442875799</c:v>
                </c:pt>
                <c:pt idx="2548">
                  <c:v>-0.0189827919585557</c:v>
                </c:pt>
                <c:pt idx="2549">
                  <c:v>-0.0191711725605372</c:v>
                </c:pt>
                <c:pt idx="2550">
                  <c:v>-0.0194689338299938</c:v>
                </c:pt>
                <c:pt idx="2551">
                  <c:v>-0.0197433501030228</c:v>
                </c:pt>
                <c:pt idx="2552">
                  <c:v>-0.020025814347371</c:v>
                </c:pt>
                <c:pt idx="2553">
                  <c:v>-0.0202744411544153</c:v>
                </c:pt>
                <c:pt idx="2554">
                  <c:v>-0.0205008392998804</c:v>
                </c:pt>
                <c:pt idx="2555">
                  <c:v>-0.0207538170543033</c:v>
                </c:pt>
                <c:pt idx="2556">
                  <c:v>-0.0210054206204016</c:v>
                </c:pt>
                <c:pt idx="2557">
                  <c:v>-0.0212828476420408</c:v>
                </c:pt>
                <c:pt idx="2558">
                  <c:v>-0.0215391297751795</c:v>
                </c:pt>
                <c:pt idx="2559">
                  <c:v>-0.0218779993809928</c:v>
                </c:pt>
                <c:pt idx="2560">
                  <c:v>-0.0222591565401206</c:v>
                </c:pt>
                <c:pt idx="2561">
                  <c:v>-0.0225581360337182</c:v>
                </c:pt>
                <c:pt idx="2562">
                  <c:v>-0.0228155090044116</c:v>
                </c:pt>
                <c:pt idx="2563">
                  <c:v>-0.0230495257165822</c:v>
                </c:pt>
                <c:pt idx="2564">
                  <c:v>-0.0232227910701544</c:v>
                </c:pt>
                <c:pt idx="2565">
                  <c:v>-0.0234873781816938</c:v>
                </c:pt>
                <c:pt idx="2566">
                  <c:v>-0.0237275348756483</c:v>
                </c:pt>
                <c:pt idx="2567">
                  <c:v>-0.0240184104519352</c:v>
                </c:pt>
                <c:pt idx="2568">
                  <c:v>-0.0242987986982322</c:v>
                </c:pt>
                <c:pt idx="2569">
                  <c:v>-0.0246132021043051</c:v>
                </c:pt>
                <c:pt idx="2570">
                  <c:v>-0.024965820822813</c:v>
                </c:pt>
                <c:pt idx="2571">
                  <c:v>-0.0253957344739397</c:v>
                </c:pt>
                <c:pt idx="2572">
                  <c:v>-0.0257852121028284</c:v>
                </c:pt>
                <c:pt idx="2573">
                  <c:v>-0.0261261611375485</c:v>
                </c:pt>
                <c:pt idx="2574">
                  <c:v>-0.0265031247812879</c:v>
                </c:pt>
                <c:pt idx="2575">
                  <c:v>-0.0268518469448044</c:v>
                </c:pt>
                <c:pt idx="2576">
                  <c:v>-0.0271143496066876</c:v>
                </c:pt>
                <c:pt idx="2577">
                  <c:v>-0.0273738788290044</c:v>
                </c:pt>
                <c:pt idx="2578">
                  <c:v>-0.0277033832114029</c:v>
                </c:pt>
                <c:pt idx="2579">
                  <c:v>-0.0280371140512186</c:v>
                </c:pt>
                <c:pt idx="2580">
                  <c:v>-0.028360877591317</c:v>
                </c:pt>
                <c:pt idx="2581">
                  <c:v>-0.0287189751840671</c:v>
                </c:pt>
                <c:pt idx="2582">
                  <c:v>-0.0291269069759955</c:v>
                </c:pt>
                <c:pt idx="2583">
                  <c:v>-0.0293471757134525</c:v>
                </c:pt>
                <c:pt idx="2584">
                  <c:v>-0.0295714387655022</c:v>
                </c:pt>
                <c:pt idx="2585">
                  <c:v>-0.0298357762396225</c:v>
                </c:pt>
                <c:pt idx="2586">
                  <c:v>-0.0300897153152529</c:v>
                </c:pt>
                <c:pt idx="2587">
                  <c:v>-0.030399842123134</c:v>
                </c:pt>
                <c:pt idx="2588">
                  <c:v>-0.0307143299537149</c:v>
                </c:pt>
                <c:pt idx="2589">
                  <c:v>-0.0309710425626642</c:v>
                </c:pt>
                <c:pt idx="2590">
                  <c:v>-0.0313036369592343</c:v>
                </c:pt>
                <c:pt idx="2591">
                  <c:v>-0.0316613702260247</c:v>
                </c:pt>
                <c:pt idx="2592">
                  <c:v>-0.0320966110223762</c:v>
                </c:pt>
                <c:pt idx="2593">
                  <c:v>-0.0325045228187457</c:v>
                </c:pt>
                <c:pt idx="2594">
                  <c:v>-0.0328779201513914</c:v>
                </c:pt>
                <c:pt idx="2595">
                  <c:v>-0.0331829905731347</c:v>
                </c:pt>
                <c:pt idx="2596">
                  <c:v>-0.0334766261669067</c:v>
                </c:pt>
                <c:pt idx="2597">
                  <c:v>-0.0338565023278975</c:v>
                </c:pt>
                <c:pt idx="2598">
                  <c:v>-0.034190287472251</c:v>
                </c:pt>
                <c:pt idx="2599">
                  <c:v>-0.0345696006018274</c:v>
                </c:pt>
                <c:pt idx="2600">
                  <c:v>-0.0349743083124171</c:v>
                </c:pt>
                <c:pt idx="2601">
                  <c:v>-0.0353317725972351</c:v>
                </c:pt>
                <c:pt idx="2602">
                  <c:v>-0.0356833074678932</c:v>
                </c:pt>
                <c:pt idx="2603">
                  <c:v>-0.0360081609329753</c:v>
                </c:pt>
                <c:pt idx="2604">
                  <c:v>-0.0362692810186995</c:v>
                </c:pt>
                <c:pt idx="2605">
                  <c:v>-0.0365237867989125</c:v>
                </c:pt>
                <c:pt idx="2606">
                  <c:v>-0.0367937541821408</c:v>
                </c:pt>
                <c:pt idx="2607">
                  <c:v>-0.0371168273810308</c:v>
                </c:pt>
                <c:pt idx="2608">
                  <c:v>-0.0374146289258911</c:v>
                </c:pt>
                <c:pt idx="2609">
                  <c:v>-0.0376718558452889</c:v>
                </c:pt>
                <c:pt idx="2610">
                  <c:v>-0.0378484431468759</c:v>
                </c:pt>
                <c:pt idx="2611">
                  <c:v>-0.0378868653798446</c:v>
                </c:pt>
                <c:pt idx="2612">
                  <c:v>-0.0380512496040861</c:v>
                </c:pt>
                <c:pt idx="2613">
                  <c:v>-0.0382626095028845</c:v>
                </c:pt>
                <c:pt idx="2614">
                  <c:v>-0.03859206618007</c:v>
                </c:pt>
                <c:pt idx="2615">
                  <c:v>-0.038905040884018</c:v>
                </c:pt>
                <c:pt idx="2616">
                  <c:v>-0.0391485898598256</c:v>
                </c:pt>
                <c:pt idx="2617">
                  <c:v>-0.0394682334516967</c:v>
                </c:pt>
                <c:pt idx="2618">
                  <c:v>-0.0397251911035881</c:v>
                </c:pt>
                <c:pt idx="2619">
                  <c:v>-0.0400313361017104</c:v>
                </c:pt>
                <c:pt idx="2620">
                  <c:v>-0.0402950086229783</c:v>
                </c:pt>
                <c:pt idx="2621">
                  <c:v>-0.040565193906258</c:v>
                </c:pt>
                <c:pt idx="2622">
                  <c:v>-0.0408630571344746</c:v>
                </c:pt>
                <c:pt idx="2623">
                  <c:v>-0.0412483944842084</c:v>
                </c:pt>
                <c:pt idx="2624">
                  <c:v>-0.0416278865952775</c:v>
                </c:pt>
                <c:pt idx="2625">
                  <c:v>-0.0420414917822235</c:v>
                </c:pt>
                <c:pt idx="2626">
                  <c:v>-0.0425443147553842</c:v>
                </c:pt>
                <c:pt idx="2627">
                  <c:v>-0.043067459685871</c:v>
                </c:pt>
                <c:pt idx="2628">
                  <c:v>-0.0435957686812789</c:v>
                </c:pt>
                <c:pt idx="2629">
                  <c:v>-0.0441112117005918</c:v>
                </c:pt>
                <c:pt idx="2630">
                  <c:v>-0.0445155119863927</c:v>
                </c:pt>
                <c:pt idx="2631">
                  <c:v>-0.0449211398392149</c:v>
                </c:pt>
                <c:pt idx="2632">
                  <c:v>-0.0452059619434033</c:v>
                </c:pt>
                <c:pt idx="2633">
                  <c:v>-0.0454174104680189</c:v>
                </c:pt>
                <c:pt idx="2634">
                  <c:v>-0.0457483357959972</c:v>
                </c:pt>
                <c:pt idx="2635">
                  <c:v>-0.0460998524710434</c:v>
                </c:pt>
                <c:pt idx="2636">
                  <c:v>-0.046526401936494</c:v>
                </c:pt>
                <c:pt idx="2637">
                  <c:v>-0.0469734283080183</c:v>
                </c:pt>
                <c:pt idx="2638">
                  <c:v>-0.0473575632628133</c:v>
                </c:pt>
                <c:pt idx="2639">
                  <c:v>-0.0477651418641266</c:v>
                </c:pt>
                <c:pt idx="2640">
                  <c:v>-0.0482795680483311</c:v>
                </c:pt>
                <c:pt idx="2641">
                  <c:v>-0.0487329213641799</c:v>
                </c:pt>
                <c:pt idx="2642">
                  <c:v>-0.0491127014065562</c:v>
                </c:pt>
                <c:pt idx="2643">
                  <c:v>-0.0494542700994327</c:v>
                </c:pt>
                <c:pt idx="2644">
                  <c:v>-0.0497737767718799</c:v>
                </c:pt>
                <c:pt idx="2645">
                  <c:v>-0.0501344387956751</c:v>
                </c:pt>
                <c:pt idx="2646">
                  <c:v>-0.0506365958313284</c:v>
                </c:pt>
                <c:pt idx="2647">
                  <c:v>-0.0512081093351704</c:v>
                </c:pt>
                <c:pt idx="2648">
                  <c:v>-0.0517635969847753</c:v>
                </c:pt>
                <c:pt idx="2649">
                  <c:v>-0.0522581346322447</c:v>
                </c:pt>
                <c:pt idx="2650">
                  <c:v>-0.0526578722542196</c:v>
                </c:pt>
                <c:pt idx="2651">
                  <c:v>-0.0530267723276181</c:v>
                </c:pt>
                <c:pt idx="2652">
                  <c:v>-0.0533047241351978</c:v>
                </c:pt>
                <c:pt idx="2653">
                  <c:v>-0.0535433780139903</c:v>
                </c:pt>
                <c:pt idx="2654">
                  <c:v>-0.0538391590991577</c:v>
                </c:pt>
                <c:pt idx="2655">
                  <c:v>-0.0543076075294619</c:v>
                </c:pt>
                <c:pt idx="2656">
                  <c:v>-0.0549434006536212</c:v>
                </c:pt>
                <c:pt idx="2657">
                  <c:v>-0.0555770869832867</c:v>
                </c:pt>
                <c:pt idx="2658">
                  <c:v>-0.0561714123767241</c:v>
                </c:pt>
                <c:pt idx="2659">
                  <c:v>-0.0567635804503575</c:v>
                </c:pt>
                <c:pt idx="2660">
                  <c:v>-0.057353821352444</c:v>
                </c:pt>
                <c:pt idx="2661">
                  <c:v>-0.0579531327436671</c:v>
                </c:pt>
                <c:pt idx="2662">
                  <c:v>-0.0586229073314726</c:v>
                </c:pt>
                <c:pt idx="2663">
                  <c:v>-0.0591407836541953</c:v>
                </c:pt>
                <c:pt idx="2664">
                  <c:v>-0.0596532825205047</c:v>
                </c:pt>
                <c:pt idx="2665">
                  <c:v>-0.0601823455513396</c:v>
                </c:pt>
                <c:pt idx="2666">
                  <c:v>-0.0607324243785546</c:v>
                </c:pt>
                <c:pt idx="2667">
                  <c:v>-0.0613455231403843</c:v>
                </c:pt>
                <c:pt idx="2668">
                  <c:v>-0.0619101905278069</c:v>
                </c:pt>
                <c:pt idx="2669">
                  <c:v>-0.0625660639465921</c:v>
                </c:pt>
                <c:pt idx="2670">
                  <c:v>-0.0631045489444516</c:v>
                </c:pt>
                <c:pt idx="2671">
                  <c:v>-0.0636441603219177</c:v>
                </c:pt>
                <c:pt idx="2672">
                  <c:v>-0.0641899199104048</c:v>
                </c:pt>
                <c:pt idx="2673">
                  <c:v>-0.0646951009683349</c:v>
                </c:pt>
                <c:pt idx="2674">
                  <c:v>-0.0652045436927938</c:v>
                </c:pt>
                <c:pt idx="2675">
                  <c:v>-0.0657588642178899</c:v>
                </c:pt>
                <c:pt idx="2676">
                  <c:v>-0.06631706941358</c:v>
                </c:pt>
                <c:pt idx="2677">
                  <c:v>-0.0668604619158568</c:v>
                </c:pt>
                <c:pt idx="2678">
                  <c:v>-0.0673794186652231</c:v>
                </c:pt>
                <c:pt idx="2679">
                  <c:v>-0.0679149353048362</c:v>
                </c:pt>
                <c:pt idx="2680">
                  <c:v>-0.0683304075928227</c:v>
                </c:pt>
                <c:pt idx="2681">
                  <c:v>-0.0688801853295703</c:v>
                </c:pt>
                <c:pt idx="2682">
                  <c:v>-0.0694340334078769</c:v>
                </c:pt>
                <c:pt idx="2683">
                  <c:v>-0.0701329007251452</c:v>
                </c:pt>
                <c:pt idx="2684">
                  <c:v>-0.0708319373459281</c:v>
                </c:pt>
                <c:pt idx="2685">
                  <c:v>-0.0715125835105413</c:v>
                </c:pt>
                <c:pt idx="2686">
                  <c:v>-0.072291450612937</c:v>
                </c:pt>
                <c:pt idx="2687">
                  <c:v>-0.0730872529644674</c:v>
                </c:pt>
                <c:pt idx="2688">
                  <c:v>-0.0739175056863987</c:v>
                </c:pt>
                <c:pt idx="2689">
                  <c:v>-0.0747509809065525</c:v>
                </c:pt>
                <c:pt idx="2690">
                  <c:v>-0.0757156003378143</c:v>
                </c:pt>
                <c:pt idx="2691">
                  <c:v>-0.0764803157675043</c:v>
                </c:pt>
                <c:pt idx="2692">
                  <c:v>-0.0772071710665855</c:v>
                </c:pt>
                <c:pt idx="2693">
                  <c:v>-0.0779492652106412</c:v>
                </c:pt>
                <c:pt idx="2694">
                  <c:v>-0.0786598271388186</c:v>
                </c:pt>
                <c:pt idx="2695">
                  <c:v>-0.0794464811199872</c:v>
                </c:pt>
                <c:pt idx="2696">
                  <c:v>-0.0802705989369825</c:v>
                </c:pt>
                <c:pt idx="2697">
                  <c:v>-0.080942818680153</c:v>
                </c:pt>
                <c:pt idx="2698">
                  <c:v>-0.0815470445514607</c:v>
                </c:pt>
                <c:pt idx="2699">
                  <c:v>-0.0822641184105359</c:v>
                </c:pt>
                <c:pt idx="2700">
                  <c:v>-0.0830299514876887</c:v>
                </c:pt>
                <c:pt idx="2701">
                  <c:v>-0.0837829307495687</c:v>
                </c:pt>
                <c:pt idx="2702">
                  <c:v>-0.0846666821913217</c:v>
                </c:pt>
                <c:pt idx="2703">
                  <c:v>-0.0856357185174909</c:v>
                </c:pt>
                <c:pt idx="2704">
                  <c:v>-0.0868499928240294</c:v>
                </c:pt>
                <c:pt idx="2705">
                  <c:v>-0.0878479042920396</c:v>
                </c:pt>
                <c:pt idx="2706">
                  <c:v>-0.0887415952844684</c:v>
                </c:pt>
                <c:pt idx="2707">
                  <c:v>-0.0895963979650339</c:v>
                </c:pt>
                <c:pt idx="2708">
                  <c:v>-0.0904280887040703</c:v>
                </c:pt>
                <c:pt idx="2709">
                  <c:v>-0.0911544377342482</c:v>
                </c:pt>
                <c:pt idx="2710">
                  <c:v>-0.0919017824354224</c:v>
                </c:pt>
                <c:pt idx="2711">
                  <c:v>-0.0928014081550897</c:v>
                </c:pt>
                <c:pt idx="2712">
                  <c:v>-0.0934671229293721</c:v>
                </c:pt>
                <c:pt idx="2713">
                  <c:v>-0.0940498518933776</c:v>
                </c:pt>
                <c:pt idx="2714">
                  <c:v>-0.0947839224656808</c:v>
                </c:pt>
                <c:pt idx="2715">
                  <c:v>-0.0957072148883931</c:v>
                </c:pt>
                <c:pt idx="2716">
                  <c:v>-0.0964493113017287</c:v>
                </c:pt>
                <c:pt idx="2717">
                  <c:v>-0.0972534423937753</c:v>
                </c:pt>
                <c:pt idx="2718">
                  <c:v>-0.098039648844227</c:v>
                </c:pt>
                <c:pt idx="2719">
                  <c:v>-0.0988895161003664</c:v>
                </c:pt>
                <c:pt idx="2720">
                  <c:v>-0.0996847941829051</c:v>
                </c:pt>
                <c:pt idx="2721">
                  <c:v>-0.100474431583834</c:v>
                </c:pt>
                <c:pt idx="2722">
                  <c:v>-0.101330171634465</c:v>
                </c:pt>
                <c:pt idx="2723">
                  <c:v>-0.102151759038236</c:v>
                </c:pt>
                <c:pt idx="2724">
                  <c:v>-0.103072714390075</c:v>
                </c:pt>
                <c:pt idx="2725">
                  <c:v>-0.103958700195439</c:v>
                </c:pt>
                <c:pt idx="2726">
                  <c:v>-0.104877473574812</c:v>
                </c:pt>
                <c:pt idx="2727">
                  <c:v>-0.105704648034339</c:v>
                </c:pt>
                <c:pt idx="2728">
                  <c:v>-0.106503382236114</c:v>
                </c:pt>
                <c:pt idx="2729">
                  <c:v>-0.107479347984049</c:v>
                </c:pt>
                <c:pt idx="2730">
                  <c:v>-0.108448912516689</c:v>
                </c:pt>
                <c:pt idx="2731">
                  <c:v>-0.109462393260493</c:v>
                </c:pt>
                <c:pt idx="2732">
                  <c:v>-0.110265681071478</c:v>
                </c:pt>
                <c:pt idx="2733">
                  <c:v>-0.110957814631184</c:v>
                </c:pt>
                <c:pt idx="2734">
                  <c:v>-0.111702410816964</c:v>
                </c:pt>
                <c:pt idx="2735">
                  <c:v>-0.112731058074764</c:v>
                </c:pt>
                <c:pt idx="2736">
                  <c:v>-0.113625911274938</c:v>
                </c:pt>
                <c:pt idx="2737">
                  <c:v>-0.114506597418203</c:v>
                </c:pt>
                <c:pt idx="2738">
                  <c:v>-0.115302214382939</c:v>
                </c:pt>
                <c:pt idx="2739">
                  <c:v>-0.116023622776173</c:v>
                </c:pt>
                <c:pt idx="2740">
                  <c:v>-0.116716584487381</c:v>
                </c:pt>
                <c:pt idx="2741">
                  <c:v>-0.117255358087007</c:v>
                </c:pt>
                <c:pt idx="2742">
                  <c:v>-0.11785918655569</c:v>
                </c:pt>
                <c:pt idx="2743">
                  <c:v>-0.118578829856049</c:v>
                </c:pt>
                <c:pt idx="2744">
                  <c:v>-0.119362930725004</c:v>
                </c:pt>
                <c:pt idx="2745">
                  <c:v>-0.120066070079809</c:v>
                </c:pt>
                <c:pt idx="2746">
                  <c:v>-0.120889166856998</c:v>
                </c:pt>
                <c:pt idx="2747">
                  <c:v>-0.121623567051858</c:v>
                </c:pt>
                <c:pt idx="2748">
                  <c:v>-0.122327558839614</c:v>
                </c:pt>
                <c:pt idx="2749">
                  <c:v>-0.123170267548093</c:v>
                </c:pt>
                <c:pt idx="2750">
                  <c:v>-0.123867595604435</c:v>
                </c:pt>
                <c:pt idx="2751">
                  <c:v>-0.124502867376961</c:v>
                </c:pt>
                <c:pt idx="2752">
                  <c:v>-0.125258743668546</c:v>
                </c:pt>
                <c:pt idx="2753">
                  <c:v>-0.125802711094226</c:v>
                </c:pt>
                <c:pt idx="2754">
                  <c:v>-0.126409702199232</c:v>
                </c:pt>
                <c:pt idx="2755">
                  <c:v>-0.127030895103726</c:v>
                </c:pt>
                <c:pt idx="2756">
                  <c:v>-0.128002953814489</c:v>
                </c:pt>
                <c:pt idx="2757">
                  <c:v>-0.129053537356495</c:v>
                </c:pt>
                <c:pt idx="2758">
                  <c:v>-0.13008332142202</c:v>
                </c:pt>
                <c:pt idx="2759">
                  <c:v>-0.131035024696021</c:v>
                </c:pt>
                <c:pt idx="2760">
                  <c:v>-0.13206302725507</c:v>
                </c:pt>
                <c:pt idx="2761">
                  <c:v>-0.133280716531737</c:v>
                </c:pt>
                <c:pt idx="2762">
                  <c:v>-0.134207868148771</c:v>
                </c:pt>
                <c:pt idx="2763">
                  <c:v>-0.135362327061247</c:v>
                </c:pt>
                <c:pt idx="2764">
                  <c:v>-0.136699433861125</c:v>
                </c:pt>
                <c:pt idx="2765">
                  <c:v>-0.137772024351385</c:v>
                </c:pt>
                <c:pt idx="2766">
                  <c:v>-0.138545887720904</c:v>
                </c:pt>
                <c:pt idx="2767">
                  <c:v>-0.139430440173895</c:v>
                </c:pt>
                <c:pt idx="2768">
                  <c:v>-0.140278838411123</c:v>
                </c:pt>
                <c:pt idx="2769">
                  <c:v>-0.141306463400513</c:v>
                </c:pt>
                <c:pt idx="2770">
                  <c:v>-0.142484658093791</c:v>
                </c:pt>
                <c:pt idx="2771">
                  <c:v>-0.143735694020144</c:v>
                </c:pt>
                <c:pt idx="2772">
                  <c:v>-0.145024201513536</c:v>
                </c:pt>
                <c:pt idx="2773">
                  <c:v>-0.146130676661736</c:v>
                </c:pt>
                <c:pt idx="2774">
                  <c:v>-0.147726183897678</c:v>
                </c:pt>
                <c:pt idx="2775">
                  <c:v>-0.149300743418454</c:v>
                </c:pt>
                <c:pt idx="2776">
                  <c:v>-0.150744038658842</c:v>
                </c:pt>
                <c:pt idx="2777">
                  <c:v>-0.152078508004079</c:v>
                </c:pt>
                <c:pt idx="2778">
                  <c:v>-0.153207685461226</c:v>
                </c:pt>
                <c:pt idx="2779">
                  <c:v>-0.154429065111443</c:v>
                </c:pt>
                <c:pt idx="2780">
                  <c:v>-0.155421967373675</c:v>
                </c:pt>
                <c:pt idx="2781">
                  <c:v>-0.156288611107193</c:v>
                </c:pt>
                <c:pt idx="2782">
                  <c:v>-0.157141259874016</c:v>
                </c:pt>
                <c:pt idx="2783">
                  <c:v>-0.15820427653831</c:v>
                </c:pt>
                <c:pt idx="2784">
                  <c:v>-0.159363990943481</c:v>
                </c:pt>
                <c:pt idx="2785">
                  <c:v>-0.160337247911072</c:v>
                </c:pt>
                <c:pt idx="2786">
                  <c:v>-0.161165543523701</c:v>
                </c:pt>
                <c:pt idx="2787">
                  <c:v>-0.162038821422628</c:v>
                </c:pt>
                <c:pt idx="2788">
                  <c:v>-0.162864901541423</c:v>
                </c:pt>
                <c:pt idx="2789">
                  <c:v>-0.163590375436754</c:v>
                </c:pt>
                <c:pt idx="2790">
                  <c:v>-0.164614126443534</c:v>
                </c:pt>
                <c:pt idx="2791">
                  <c:v>-0.165745798137148</c:v>
                </c:pt>
                <c:pt idx="2792">
                  <c:v>-0.16677631844471</c:v>
                </c:pt>
                <c:pt idx="2793">
                  <c:v>-0.168132531674905</c:v>
                </c:pt>
                <c:pt idx="2794">
                  <c:v>-0.169399328149591</c:v>
                </c:pt>
                <c:pt idx="2795">
                  <c:v>-0.170634498107174</c:v>
                </c:pt>
                <c:pt idx="2796">
                  <c:v>-0.172057216206002</c:v>
                </c:pt>
                <c:pt idx="2797">
                  <c:v>-0.173190396697445</c:v>
                </c:pt>
                <c:pt idx="2798">
                  <c:v>-0.174459664990128</c:v>
                </c:pt>
                <c:pt idx="2799">
                  <c:v>-0.175660157575852</c:v>
                </c:pt>
                <c:pt idx="2800">
                  <c:v>-0.176702201431817</c:v>
                </c:pt>
                <c:pt idx="2801">
                  <c:v>-0.177419097885551</c:v>
                </c:pt>
                <c:pt idx="2802">
                  <c:v>-0.178315942131111</c:v>
                </c:pt>
                <c:pt idx="2803">
                  <c:v>-0.179276217656058</c:v>
                </c:pt>
                <c:pt idx="2804">
                  <c:v>-0.180249002207412</c:v>
                </c:pt>
                <c:pt idx="2805">
                  <c:v>-0.181005654191878</c:v>
                </c:pt>
                <c:pt idx="2806">
                  <c:v>-0.18149094986897</c:v>
                </c:pt>
                <c:pt idx="2807">
                  <c:v>-0.181915569394719</c:v>
                </c:pt>
                <c:pt idx="2808">
                  <c:v>-0.182497298034791</c:v>
                </c:pt>
                <c:pt idx="2809">
                  <c:v>-0.182981219998284</c:v>
                </c:pt>
                <c:pt idx="2810">
                  <c:v>-0.183383188627828</c:v>
                </c:pt>
                <c:pt idx="2811">
                  <c:v>-0.183915783641141</c:v>
                </c:pt>
                <c:pt idx="2812">
                  <c:v>-0.18424680692359</c:v>
                </c:pt>
                <c:pt idx="2813">
                  <c:v>-0.184786983219649</c:v>
                </c:pt>
                <c:pt idx="2814">
                  <c:v>-0.185112408424621</c:v>
                </c:pt>
                <c:pt idx="2815">
                  <c:v>-0.185318844197698</c:v>
                </c:pt>
                <c:pt idx="2816">
                  <c:v>-0.185843835625111</c:v>
                </c:pt>
                <c:pt idx="2817">
                  <c:v>-0.18673151387823</c:v>
                </c:pt>
                <c:pt idx="2818">
                  <c:v>-0.187431046977619</c:v>
                </c:pt>
                <c:pt idx="2819">
                  <c:v>-0.188036869472802</c:v>
                </c:pt>
                <c:pt idx="2820">
                  <c:v>-0.188314505562202</c:v>
                </c:pt>
                <c:pt idx="2821">
                  <c:v>-0.188084697218434</c:v>
                </c:pt>
                <c:pt idx="2822">
                  <c:v>-0.187773401252237</c:v>
                </c:pt>
                <c:pt idx="2823">
                  <c:v>-0.187683023924835</c:v>
                </c:pt>
                <c:pt idx="2824">
                  <c:v>-0.18827539631406</c:v>
                </c:pt>
                <c:pt idx="2825">
                  <c:v>-0.189331747150382</c:v>
                </c:pt>
                <c:pt idx="2826">
                  <c:v>-0.190411979243222</c:v>
                </c:pt>
                <c:pt idx="2827">
                  <c:v>-0.191022739477139</c:v>
                </c:pt>
                <c:pt idx="2828">
                  <c:v>-0.191147583172282</c:v>
                </c:pt>
                <c:pt idx="2829">
                  <c:v>-0.191424204630446</c:v>
                </c:pt>
                <c:pt idx="2830">
                  <c:v>-0.191848265039157</c:v>
                </c:pt>
                <c:pt idx="2831">
                  <c:v>-0.19310267873529</c:v>
                </c:pt>
                <c:pt idx="2832">
                  <c:v>-0.195886980994205</c:v>
                </c:pt>
                <c:pt idx="2833">
                  <c:v>-0.199306280890265</c:v>
                </c:pt>
                <c:pt idx="2834">
                  <c:v>-0.20316539905605</c:v>
                </c:pt>
                <c:pt idx="2835">
                  <c:v>-0.20684799772469</c:v>
                </c:pt>
                <c:pt idx="2836">
                  <c:v>-0.210110371833058</c:v>
                </c:pt>
                <c:pt idx="2837">
                  <c:v>-0.213445466104686</c:v>
                </c:pt>
                <c:pt idx="2838">
                  <c:v>-0.216666193137072</c:v>
                </c:pt>
                <c:pt idx="2839">
                  <c:v>-0.221225092657276</c:v>
                </c:pt>
                <c:pt idx="2840">
                  <c:v>-0.227075919437252</c:v>
                </c:pt>
                <c:pt idx="2841">
                  <c:v>-0.232412119853889</c:v>
                </c:pt>
                <c:pt idx="2842">
                  <c:v>-0.237203523291807</c:v>
                </c:pt>
                <c:pt idx="2843">
                  <c:v>-0.241168473552787</c:v>
                </c:pt>
                <c:pt idx="2844">
                  <c:v>-0.244020745845721</c:v>
                </c:pt>
                <c:pt idx="2845">
                  <c:v>-0.24552670210849</c:v>
                </c:pt>
                <c:pt idx="2846">
                  <c:v>-0.246530547712818</c:v>
                </c:pt>
                <c:pt idx="2847">
                  <c:v>-0.247347778118645</c:v>
                </c:pt>
                <c:pt idx="2848">
                  <c:v>-0.248365913416675</c:v>
                </c:pt>
                <c:pt idx="2849">
                  <c:v>-0.24867488041811</c:v>
                </c:pt>
                <c:pt idx="2850">
                  <c:v>-0.248639408460565</c:v>
                </c:pt>
                <c:pt idx="2851">
                  <c:v>-0.249343676049953</c:v>
                </c:pt>
                <c:pt idx="2852">
                  <c:v>-0.251450177652995</c:v>
                </c:pt>
                <c:pt idx="2853">
                  <c:v>-0.253990789082521</c:v>
                </c:pt>
                <c:pt idx="2854">
                  <c:v>-0.256401886935432</c:v>
                </c:pt>
                <c:pt idx="2855">
                  <c:v>-0.259228765961525</c:v>
                </c:pt>
                <c:pt idx="2856">
                  <c:v>-0.262178432059848</c:v>
                </c:pt>
                <c:pt idx="2857">
                  <c:v>-0.264155580262263</c:v>
                </c:pt>
                <c:pt idx="2858">
                  <c:v>-0.265589321250489</c:v>
                </c:pt>
                <c:pt idx="2859">
                  <c:v>-0.267181158743063</c:v>
                </c:pt>
                <c:pt idx="2860">
                  <c:v>-0.26945092255768</c:v>
                </c:pt>
                <c:pt idx="2861">
                  <c:v>-0.272853778157269</c:v>
                </c:pt>
                <c:pt idx="2862">
                  <c:v>-0.276412614758576</c:v>
                </c:pt>
                <c:pt idx="2863">
                  <c:v>-0.279004095117376</c:v>
                </c:pt>
                <c:pt idx="2864">
                  <c:v>-0.280829462101759</c:v>
                </c:pt>
                <c:pt idx="2865">
                  <c:v>-0.282172441641402</c:v>
                </c:pt>
                <c:pt idx="2866">
                  <c:v>-0.283374534626228</c:v>
                </c:pt>
                <c:pt idx="2867">
                  <c:v>-0.284515204147289</c:v>
                </c:pt>
                <c:pt idx="2868">
                  <c:v>-0.28596917105197</c:v>
                </c:pt>
                <c:pt idx="2869">
                  <c:v>-0.288548187455729</c:v>
                </c:pt>
                <c:pt idx="2870">
                  <c:v>-0.291897253920553</c:v>
                </c:pt>
                <c:pt idx="2871">
                  <c:v>-0.295327808736746</c:v>
                </c:pt>
                <c:pt idx="2872">
                  <c:v>-0.298802897801499</c:v>
                </c:pt>
                <c:pt idx="2873">
                  <c:v>-0.30167118039677</c:v>
                </c:pt>
                <c:pt idx="2874">
                  <c:v>-0.304293006667386</c:v>
                </c:pt>
                <c:pt idx="2875">
                  <c:v>-0.30668547790286</c:v>
                </c:pt>
                <c:pt idx="2876">
                  <c:v>-0.308672617046976</c:v>
                </c:pt>
                <c:pt idx="2877">
                  <c:v>-0.310021259281646</c:v>
                </c:pt>
                <c:pt idx="2878">
                  <c:v>-0.311501964365038</c:v>
                </c:pt>
                <c:pt idx="2879">
                  <c:v>-0.313235836308879</c:v>
                </c:pt>
                <c:pt idx="2880">
                  <c:v>-0.314636438114775</c:v>
                </c:pt>
                <c:pt idx="2881">
                  <c:v>-0.315933479248418</c:v>
                </c:pt>
                <c:pt idx="2882">
                  <c:v>-0.316625194293832</c:v>
                </c:pt>
                <c:pt idx="2883">
                  <c:v>-0.316011830000746</c:v>
                </c:pt>
                <c:pt idx="2884">
                  <c:v>-0.314879834458526</c:v>
                </c:pt>
                <c:pt idx="2885">
                  <c:v>-0.313455179411321</c:v>
                </c:pt>
                <c:pt idx="2886">
                  <c:v>-0.312511032055411</c:v>
                </c:pt>
                <c:pt idx="2887">
                  <c:v>-0.311545123288127</c:v>
                </c:pt>
                <c:pt idx="2888">
                  <c:v>-0.309856625290058</c:v>
                </c:pt>
                <c:pt idx="2889">
                  <c:v>-0.308235028804469</c:v>
                </c:pt>
                <c:pt idx="2890">
                  <c:v>-0.305617646530215</c:v>
                </c:pt>
                <c:pt idx="2891">
                  <c:v>-0.301936980775544</c:v>
                </c:pt>
                <c:pt idx="2892">
                  <c:v>-0.298570933073699</c:v>
                </c:pt>
                <c:pt idx="2893">
                  <c:v>-0.295676198954703</c:v>
                </c:pt>
                <c:pt idx="2894">
                  <c:v>-0.293538752558899</c:v>
                </c:pt>
                <c:pt idx="2895">
                  <c:v>-0.292522307994802</c:v>
                </c:pt>
                <c:pt idx="2896">
                  <c:v>-0.292935099348398</c:v>
                </c:pt>
                <c:pt idx="2897">
                  <c:v>-0.293483044697494</c:v>
                </c:pt>
                <c:pt idx="2898">
                  <c:v>-0.294149668668802</c:v>
                </c:pt>
                <c:pt idx="2899">
                  <c:v>-0.295198756798679</c:v>
                </c:pt>
                <c:pt idx="2900">
                  <c:v>-0.296420582195504</c:v>
                </c:pt>
                <c:pt idx="2901">
                  <c:v>-0.297882207718496</c:v>
                </c:pt>
                <c:pt idx="2902">
                  <c:v>-0.298575985824584</c:v>
                </c:pt>
                <c:pt idx="2903">
                  <c:v>-0.298144709375972</c:v>
                </c:pt>
                <c:pt idx="2904">
                  <c:v>-0.297781386430899</c:v>
                </c:pt>
                <c:pt idx="2905">
                  <c:v>-0.297906387661817</c:v>
                </c:pt>
                <c:pt idx="2906">
                  <c:v>-0.297634742615236</c:v>
                </c:pt>
                <c:pt idx="2907">
                  <c:v>-0.297071759846371</c:v>
                </c:pt>
                <c:pt idx="2908">
                  <c:v>-0.297384938202657</c:v>
                </c:pt>
                <c:pt idx="2909">
                  <c:v>-0.29804968295442</c:v>
                </c:pt>
                <c:pt idx="2910">
                  <c:v>-0.298596051618436</c:v>
                </c:pt>
                <c:pt idx="2911">
                  <c:v>-0.298501481482689</c:v>
                </c:pt>
                <c:pt idx="2912">
                  <c:v>-0.297132359640105</c:v>
                </c:pt>
                <c:pt idx="2913">
                  <c:v>-0.295426556188187</c:v>
                </c:pt>
                <c:pt idx="2914">
                  <c:v>-0.29454440038886</c:v>
                </c:pt>
                <c:pt idx="2915">
                  <c:v>-0.294608304961179</c:v>
                </c:pt>
                <c:pt idx="2916">
                  <c:v>-0.295143314298247</c:v>
                </c:pt>
                <c:pt idx="2917">
                  <c:v>-0.295444718635898</c:v>
                </c:pt>
                <c:pt idx="2918">
                  <c:v>-0.295973369803514</c:v>
                </c:pt>
                <c:pt idx="2919">
                  <c:v>-0.296005467324605</c:v>
                </c:pt>
                <c:pt idx="2920">
                  <c:v>-0.295098800594897</c:v>
                </c:pt>
                <c:pt idx="2921">
                  <c:v>-0.293735457169289</c:v>
                </c:pt>
                <c:pt idx="2922">
                  <c:v>-0.292483638907329</c:v>
                </c:pt>
                <c:pt idx="2923">
                  <c:v>-0.291406299795583</c:v>
                </c:pt>
                <c:pt idx="2924">
                  <c:v>-0.290636042540008</c:v>
                </c:pt>
                <c:pt idx="2925">
                  <c:v>-0.289683137014161</c:v>
                </c:pt>
                <c:pt idx="2926">
                  <c:v>-0.288388208008073</c:v>
                </c:pt>
                <c:pt idx="2927">
                  <c:v>-0.286837726912834</c:v>
                </c:pt>
                <c:pt idx="2928">
                  <c:v>-0.285831491205991</c:v>
                </c:pt>
                <c:pt idx="2929">
                  <c:v>-0.285164164259476</c:v>
                </c:pt>
                <c:pt idx="2930">
                  <c:v>-0.284461905292661</c:v>
                </c:pt>
                <c:pt idx="2931">
                  <c:v>-0.284318355340503</c:v>
                </c:pt>
                <c:pt idx="2932">
                  <c:v>-0.284205883621047</c:v>
                </c:pt>
                <c:pt idx="2933">
                  <c:v>-0.283553226068019</c:v>
                </c:pt>
                <c:pt idx="2934">
                  <c:v>-0.282872254849122</c:v>
                </c:pt>
                <c:pt idx="2935">
                  <c:v>-0.282277973655767</c:v>
                </c:pt>
                <c:pt idx="2936">
                  <c:v>-0.281761728663146</c:v>
                </c:pt>
                <c:pt idx="2937">
                  <c:v>-0.280824068366958</c:v>
                </c:pt>
                <c:pt idx="2938">
                  <c:v>-0.279985974520319</c:v>
                </c:pt>
                <c:pt idx="2939">
                  <c:v>-0.279694094339172</c:v>
                </c:pt>
                <c:pt idx="2940">
                  <c:v>-0.279216025700284</c:v>
                </c:pt>
                <c:pt idx="2941">
                  <c:v>-0.278302055917764</c:v>
                </c:pt>
                <c:pt idx="2942">
                  <c:v>-0.277171782269841</c:v>
                </c:pt>
                <c:pt idx="2943">
                  <c:v>-0.27603051063969</c:v>
                </c:pt>
                <c:pt idx="2944">
                  <c:v>-0.274904228953053</c:v>
                </c:pt>
                <c:pt idx="2945">
                  <c:v>-0.273986930495888</c:v>
                </c:pt>
                <c:pt idx="2946">
                  <c:v>-0.272624777422099</c:v>
                </c:pt>
                <c:pt idx="2947">
                  <c:v>-0.271042180596907</c:v>
                </c:pt>
                <c:pt idx="2948">
                  <c:v>-0.26988007695719</c:v>
                </c:pt>
                <c:pt idx="2949">
                  <c:v>-0.268906826347987</c:v>
                </c:pt>
                <c:pt idx="2950">
                  <c:v>-0.267492308712975</c:v>
                </c:pt>
                <c:pt idx="2951">
                  <c:v>-0.266425792340344</c:v>
                </c:pt>
                <c:pt idx="2952">
                  <c:v>-0.265805137603804</c:v>
                </c:pt>
                <c:pt idx="2953">
                  <c:v>-0.264901765044654</c:v>
                </c:pt>
                <c:pt idx="2954">
                  <c:v>-0.264109650065242</c:v>
                </c:pt>
                <c:pt idx="2955">
                  <c:v>-0.262384903243437</c:v>
                </c:pt>
                <c:pt idx="2956">
                  <c:v>-0.260094903185442</c:v>
                </c:pt>
                <c:pt idx="2957">
                  <c:v>-0.257751077289712</c:v>
                </c:pt>
                <c:pt idx="2958">
                  <c:v>-0.255677034798023</c:v>
                </c:pt>
                <c:pt idx="2959">
                  <c:v>-0.253639970356594</c:v>
                </c:pt>
                <c:pt idx="2960">
                  <c:v>-0.251812681608112</c:v>
                </c:pt>
                <c:pt idx="2961">
                  <c:v>-0.249946708228207</c:v>
                </c:pt>
                <c:pt idx="2962">
                  <c:v>-0.248030782400862</c:v>
                </c:pt>
                <c:pt idx="2963">
                  <c:v>-0.246425954448524</c:v>
                </c:pt>
                <c:pt idx="2964">
                  <c:v>-0.244728742852563</c:v>
                </c:pt>
                <c:pt idx="2965">
                  <c:v>-0.243152991960531</c:v>
                </c:pt>
                <c:pt idx="2966">
                  <c:v>-0.241192145472629</c:v>
                </c:pt>
                <c:pt idx="2967">
                  <c:v>-0.239584185622022</c:v>
                </c:pt>
                <c:pt idx="2968">
                  <c:v>-0.238573805765484</c:v>
                </c:pt>
                <c:pt idx="2969">
                  <c:v>-0.237088493684346</c:v>
                </c:pt>
                <c:pt idx="2970">
                  <c:v>-0.235498388129928</c:v>
                </c:pt>
                <c:pt idx="2971">
                  <c:v>-0.233626277358312</c:v>
                </c:pt>
                <c:pt idx="2972">
                  <c:v>-0.231359983815756</c:v>
                </c:pt>
                <c:pt idx="2973">
                  <c:v>-0.228826778327546</c:v>
                </c:pt>
                <c:pt idx="2974">
                  <c:v>-0.226302055337855</c:v>
                </c:pt>
                <c:pt idx="2975">
                  <c:v>-0.224055060376641</c:v>
                </c:pt>
                <c:pt idx="2976">
                  <c:v>-0.221973934676361</c:v>
                </c:pt>
                <c:pt idx="2977">
                  <c:v>-0.219944959656718</c:v>
                </c:pt>
                <c:pt idx="2978">
                  <c:v>-0.217746074282168</c:v>
                </c:pt>
                <c:pt idx="2979">
                  <c:v>-0.215505517796683</c:v>
                </c:pt>
                <c:pt idx="2980">
                  <c:v>-0.213348292151761</c:v>
                </c:pt>
                <c:pt idx="2981">
                  <c:v>-0.211432310138576</c:v>
                </c:pt>
                <c:pt idx="2982">
                  <c:v>-0.209300011125114</c:v>
                </c:pt>
                <c:pt idx="2983">
                  <c:v>-0.206824036894638</c:v>
                </c:pt>
                <c:pt idx="2984">
                  <c:v>-0.204906870424808</c:v>
                </c:pt>
                <c:pt idx="2985">
                  <c:v>-0.202793023716533</c:v>
                </c:pt>
                <c:pt idx="2986">
                  <c:v>-0.200405124259162</c:v>
                </c:pt>
                <c:pt idx="2987">
                  <c:v>-0.197769222787138</c:v>
                </c:pt>
                <c:pt idx="2988">
                  <c:v>-0.195267150601184</c:v>
                </c:pt>
                <c:pt idx="2989">
                  <c:v>-0.193002776258673</c:v>
                </c:pt>
                <c:pt idx="2990">
                  <c:v>-0.190768344537319</c:v>
                </c:pt>
                <c:pt idx="2991">
                  <c:v>-0.188921004847894</c:v>
                </c:pt>
                <c:pt idx="2992">
                  <c:v>-0.186940453385177</c:v>
                </c:pt>
                <c:pt idx="2993">
                  <c:v>-0.18496812373189</c:v>
                </c:pt>
                <c:pt idx="2994">
                  <c:v>-0.182845367801461</c:v>
                </c:pt>
                <c:pt idx="2995">
                  <c:v>-0.18069846020963</c:v>
                </c:pt>
                <c:pt idx="2996">
                  <c:v>-0.178438310172603</c:v>
                </c:pt>
                <c:pt idx="2997">
                  <c:v>-0.176261813648067</c:v>
                </c:pt>
                <c:pt idx="2998">
                  <c:v>-0.174039937001407</c:v>
                </c:pt>
                <c:pt idx="2999">
                  <c:v>-0.171900413043854</c:v>
                </c:pt>
                <c:pt idx="3000">
                  <c:v>-0.169621177700594</c:v>
                </c:pt>
                <c:pt idx="3001">
                  <c:v>-0.167097575667188</c:v>
                </c:pt>
                <c:pt idx="3002">
                  <c:v>-0.16466854949656</c:v>
                </c:pt>
                <c:pt idx="3003">
                  <c:v>-0.162080122916032</c:v>
                </c:pt>
                <c:pt idx="3004">
                  <c:v>-0.159850444979232</c:v>
                </c:pt>
                <c:pt idx="3005">
                  <c:v>-0.157464840844824</c:v>
                </c:pt>
                <c:pt idx="3006">
                  <c:v>-0.155325385228898</c:v>
                </c:pt>
                <c:pt idx="3007">
                  <c:v>-0.153243646847928</c:v>
                </c:pt>
                <c:pt idx="3008">
                  <c:v>-0.151251391618657</c:v>
                </c:pt>
                <c:pt idx="3009">
                  <c:v>-0.1493305433422</c:v>
                </c:pt>
                <c:pt idx="3010">
                  <c:v>-0.147406522246209</c:v>
                </c:pt>
                <c:pt idx="3011">
                  <c:v>-0.145284840637909</c:v>
                </c:pt>
                <c:pt idx="3012">
                  <c:v>-0.142956529664396</c:v>
                </c:pt>
                <c:pt idx="3013">
                  <c:v>-0.140679190923714</c:v>
                </c:pt>
                <c:pt idx="3014">
                  <c:v>-0.138381785545303</c:v>
                </c:pt>
                <c:pt idx="3015">
                  <c:v>-0.136287453890866</c:v>
                </c:pt>
                <c:pt idx="3016">
                  <c:v>-0.134251670757523</c:v>
                </c:pt>
                <c:pt idx="3017">
                  <c:v>-0.13236025761358</c:v>
                </c:pt>
                <c:pt idx="3018">
                  <c:v>-0.130230363249523</c:v>
                </c:pt>
                <c:pt idx="3019">
                  <c:v>-0.127931842340925</c:v>
                </c:pt>
                <c:pt idx="3020">
                  <c:v>-0.125668640341212</c:v>
                </c:pt>
                <c:pt idx="3021">
                  <c:v>-0.123447770335814</c:v>
                </c:pt>
                <c:pt idx="3022">
                  <c:v>-0.121412808888233</c:v>
                </c:pt>
                <c:pt idx="3023">
                  <c:v>-0.119552999489613</c:v>
                </c:pt>
                <c:pt idx="3024">
                  <c:v>-0.117880649060806</c:v>
                </c:pt>
                <c:pt idx="3025">
                  <c:v>-0.116245934098476</c:v>
                </c:pt>
                <c:pt idx="3026">
                  <c:v>-0.11466000523732</c:v>
                </c:pt>
                <c:pt idx="3027">
                  <c:v>-0.113208228276536</c:v>
                </c:pt>
                <c:pt idx="3028">
                  <c:v>-0.111584110382991</c:v>
                </c:pt>
                <c:pt idx="3029">
                  <c:v>-0.109722437279407</c:v>
                </c:pt>
                <c:pt idx="3030">
                  <c:v>-0.107811200438867</c:v>
                </c:pt>
                <c:pt idx="3031">
                  <c:v>-0.105918435301264</c:v>
                </c:pt>
                <c:pt idx="3032">
                  <c:v>-0.10414137885105</c:v>
                </c:pt>
                <c:pt idx="3033">
                  <c:v>-0.102431949556424</c:v>
                </c:pt>
                <c:pt idx="3034">
                  <c:v>-0.100848068188032</c:v>
                </c:pt>
                <c:pt idx="3035">
                  <c:v>-0.0991042463989616</c:v>
                </c:pt>
                <c:pt idx="3036">
                  <c:v>-0.0974841176457057</c:v>
                </c:pt>
                <c:pt idx="3037">
                  <c:v>-0.0959656042630215</c:v>
                </c:pt>
                <c:pt idx="3038">
                  <c:v>-0.0944800946672398</c:v>
                </c:pt>
                <c:pt idx="3039">
                  <c:v>-0.0929378860106898</c:v>
                </c:pt>
                <c:pt idx="3040">
                  <c:v>-0.0915742355494954</c:v>
                </c:pt>
                <c:pt idx="3041">
                  <c:v>-0.0899988225469062</c:v>
                </c:pt>
                <c:pt idx="3042">
                  <c:v>-0.0883514061799063</c:v>
                </c:pt>
                <c:pt idx="3043">
                  <c:v>-0.0868417865152035</c:v>
                </c:pt>
                <c:pt idx="3044">
                  <c:v>-0.0853963836476513</c:v>
                </c:pt>
                <c:pt idx="3045">
                  <c:v>-0.0839766004640269</c:v>
                </c:pt>
                <c:pt idx="3046">
                  <c:v>-0.082487800438342</c:v>
                </c:pt>
                <c:pt idx="3047">
                  <c:v>-0.0810687725256696</c:v>
                </c:pt>
                <c:pt idx="3048">
                  <c:v>-0.0798345311667098</c:v>
                </c:pt>
                <c:pt idx="3049">
                  <c:v>-0.0788869381809849</c:v>
                </c:pt>
                <c:pt idx="3050">
                  <c:v>-0.077826477199137</c:v>
                </c:pt>
                <c:pt idx="3051">
                  <c:v>-0.0767237328057823</c:v>
                </c:pt>
                <c:pt idx="3052">
                  <c:v>-0.0756900953730745</c:v>
                </c:pt>
                <c:pt idx="3053">
                  <c:v>-0.0746139245643253</c:v>
                </c:pt>
                <c:pt idx="3054">
                  <c:v>-0.0735064538740762</c:v>
                </c:pt>
                <c:pt idx="3055">
                  <c:v>-0.0723289122180591</c:v>
                </c:pt>
                <c:pt idx="3056">
                  <c:v>-0.0712673917213071</c:v>
                </c:pt>
                <c:pt idx="3057">
                  <c:v>-0.0702401472354418</c:v>
                </c:pt>
                <c:pt idx="3058">
                  <c:v>-0.0691990339775585</c:v>
                </c:pt>
                <c:pt idx="3059">
                  <c:v>-0.0681612977954954</c:v>
                </c:pt>
                <c:pt idx="3060">
                  <c:v>-0.0670515242736831</c:v>
                </c:pt>
                <c:pt idx="3061">
                  <c:v>-0.0660236803841217</c:v>
                </c:pt>
                <c:pt idx="3062">
                  <c:v>-0.0650557398047487</c:v>
                </c:pt>
                <c:pt idx="3063">
                  <c:v>-0.0640376591060447</c:v>
                </c:pt>
                <c:pt idx="3064">
                  <c:v>-0.0630013504150869</c:v>
                </c:pt>
                <c:pt idx="3065">
                  <c:v>-0.0619904524327056</c:v>
                </c:pt>
                <c:pt idx="3066">
                  <c:v>-0.0608902757875396</c:v>
                </c:pt>
                <c:pt idx="3067">
                  <c:v>-0.0597269418471525</c:v>
                </c:pt>
                <c:pt idx="3068">
                  <c:v>-0.0585820584500064</c:v>
                </c:pt>
                <c:pt idx="3069">
                  <c:v>-0.0575296824700284</c:v>
                </c:pt>
                <c:pt idx="3070">
                  <c:v>-0.056470662172483</c:v>
                </c:pt>
                <c:pt idx="3071">
                  <c:v>-0.055555827752637</c:v>
                </c:pt>
                <c:pt idx="3072">
                  <c:v>-0.0550373536644148</c:v>
                </c:pt>
                <c:pt idx="3073">
                  <c:v>-0.0541023284118895</c:v>
                </c:pt>
                <c:pt idx="3074">
                  <c:v>-0.0531953013848626</c:v>
                </c:pt>
                <c:pt idx="3075">
                  <c:v>-0.0523227648848293</c:v>
                </c:pt>
                <c:pt idx="3076">
                  <c:v>-0.0515264662952174</c:v>
                </c:pt>
                <c:pt idx="3077">
                  <c:v>-0.0507123955492472</c:v>
                </c:pt>
                <c:pt idx="3078">
                  <c:v>-0.0498271529021883</c:v>
                </c:pt>
                <c:pt idx="3079">
                  <c:v>-0.0489787894470389</c:v>
                </c:pt>
                <c:pt idx="3080">
                  <c:v>-0.0482233694847037</c:v>
                </c:pt>
                <c:pt idx="3081">
                  <c:v>-0.0475053841733051</c:v>
                </c:pt>
                <c:pt idx="3082">
                  <c:v>-0.0468090017206999</c:v>
                </c:pt>
                <c:pt idx="3083">
                  <c:v>-0.0460758958436684</c:v>
                </c:pt>
                <c:pt idx="3084">
                  <c:v>-0.0454050979214404</c:v>
                </c:pt>
                <c:pt idx="3085">
                  <c:v>-0.0447206302834464</c:v>
                </c:pt>
                <c:pt idx="3086">
                  <c:v>-0.044056688018508</c:v>
                </c:pt>
                <c:pt idx="3087">
                  <c:v>-0.0433940296777414</c:v>
                </c:pt>
                <c:pt idx="3088">
                  <c:v>-0.0427208976599351</c:v>
                </c:pt>
                <c:pt idx="3089">
                  <c:v>-0.0419494167112178</c:v>
                </c:pt>
                <c:pt idx="3090">
                  <c:v>-0.0412383300060155</c:v>
                </c:pt>
                <c:pt idx="3091">
                  <c:v>-0.0405051276511415</c:v>
                </c:pt>
                <c:pt idx="3092">
                  <c:v>-0.039918185824687</c:v>
                </c:pt>
                <c:pt idx="3093">
                  <c:v>-0.0394047780639374</c:v>
                </c:pt>
                <c:pt idx="3094">
                  <c:v>-0.0389537230699112</c:v>
                </c:pt>
                <c:pt idx="3095">
                  <c:v>-0.0385638408771981</c:v>
                </c:pt>
                <c:pt idx="3096">
                  <c:v>-0.0382382780912948</c:v>
                </c:pt>
                <c:pt idx="3097">
                  <c:v>-0.0379316425182199</c:v>
                </c:pt>
                <c:pt idx="3098">
                  <c:v>-0.0376488646537423</c:v>
                </c:pt>
                <c:pt idx="3099">
                  <c:v>-0.0372116645171303</c:v>
                </c:pt>
                <c:pt idx="3100">
                  <c:v>-0.0366151292219825</c:v>
                </c:pt>
                <c:pt idx="3101">
                  <c:v>-0.0360215538991703</c:v>
                </c:pt>
                <c:pt idx="3102">
                  <c:v>-0.035389508158747</c:v>
                </c:pt>
                <c:pt idx="3103">
                  <c:v>-0.0348617511990766</c:v>
                </c:pt>
                <c:pt idx="3104">
                  <c:v>-0.0343931247182405</c:v>
                </c:pt>
                <c:pt idx="3105">
                  <c:v>-0.0339307862373075</c:v>
                </c:pt>
                <c:pt idx="3106">
                  <c:v>-0.0334778443181154</c:v>
                </c:pt>
                <c:pt idx="3107">
                  <c:v>-0.0330310032891628</c:v>
                </c:pt>
                <c:pt idx="3108">
                  <c:v>-0.0326310373929902</c:v>
                </c:pt>
                <c:pt idx="3109">
                  <c:v>-0.0322378187153925</c:v>
                </c:pt>
                <c:pt idx="3110">
                  <c:v>-0.0318235465830304</c:v>
                </c:pt>
                <c:pt idx="3111">
                  <c:v>-0.031406102138586</c:v>
                </c:pt>
                <c:pt idx="3112">
                  <c:v>-0.0310297691886148</c:v>
                </c:pt>
                <c:pt idx="3113">
                  <c:v>-0.0306913535065525</c:v>
                </c:pt>
                <c:pt idx="3114">
                  <c:v>-0.030411345430965</c:v>
                </c:pt>
                <c:pt idx="3115">
                  <c:v>-0.0301239716935913</c:v>
                </c:pt>
                <c:pt idx="3116">
                  <c:v>-0.0298130645897663</c:v>
                </c:pt>
                <c:pt idx="3117">
                  <c:v>-0.0295306179670407</c:v>
                </c:pt>
                <c:pt idx="3118">
                  <c:v>-0.0292654445220646</c:v>
                </c:pt>
                <c:pt idx="3119">
                  <c:v>-0.0289655782119041</c:v>
                </c:pt>
                <c:pt idx="3120">
                  <c:v>-0.0286373715494566</c:v>
                </c:pt>
                <c:pt idx="3121">
                  <c:v>-0.0283115190122125</c:v>
                </c:pt>
                <c:pt idx="3122">
                  <c:v>-0.0278227261360192</c:v>
                </c:pt>
                <c:pt idx="3123">
                  <c:v>-0.0275708092076317</c:v>
                </c:pt>
                <c:pt idx="3124">
                  <c:v>-0.0272929925674622</c:v>
                </c:pt>
                <c:pt idx="3125">
                  <c:v>-0.0269653873680791</c:v>
                </c:pt>
                <c:pt idx="3126">
                  <c:v>-0.0266066072066633</c:v>
                </c:pt>
                <c:pt idx="3127">
                  <c:v>-0.0262594963425245</c:v>
                </c:pt>
                <c:pt idx="3128">
                  <c:v>-0.0259465361763323</c:v>
                </c:pt>
                <c:pt idx="3129">
                  <c:v>-0.0256988413711374</c:v>
                </c:pt>
                <c:pt idx="3130">
                  <c:v>-0.0254754761133756</c:v>
                </c:pt>
                <c:pt idx="3131">
                  <c:v>-0.0252512164946407</c:v>
                </c:pt>
                <c:pt idx="3132">
                  <c:v>-0.0250031781150702</c:v>
                </c:pt>
                <c:pt idx="3133">
                  <c:v>-0.0247637188716662</c:v>
                </c:pt>
                <c:pt idx="3134">
                  <c:v>-0.0244078740900805</c:v>
                </c:pt>
                <c:pt idx="3135">
                  <c:v>-0.0240946995954766</c:v>
                </c:pt>
                <c:pt idx="3136">
                  <c:v>-0.0238182334422901</c:v>
                </c:pt>
                <c:pt idx="3137">
                  <c:v>-0.0235949775156256</c:v>
                </c:pt>
                <c:pt idx="3138">
                  <c:v>-0.023361888270385</c:v>
                </c:pt>
                <c:pt idx="3139">
                  <c:v>-0.0231666230981235</c:v>
                </c:pt>
                <c:pt idx="3140">
                  <c:v>-0.0229232704969674</c:v>
                </c:pt>
                <c:pt idx="3141">
                  <c:v>-0.0226726531644729</c:v>
                </c:pt>
                <c:pt idx="3142">
                  <c:v>-0.0224141909900759</c:v>
                </c:pt>
                <c:pt idx="3143">
                  <c:v>-0.0221390787813383</c:v>
                </c:pt>
                <c:pt idx="3144">
                  <c:v>-0.0218493028341756</c:v>
                </c:pt>
                <c:pt idx="3145">
                  <c:v>-0.0215185335753657</c:v>
                </c:pt>
                <c:pt idx="3146">
                  <c:v>-0.0211818268043039</c:v>
                </c:pt>
                <c:pt idx="3147">
                  <c:v>-0.0209060254658044</c:v>
                </c:pt>
                <c:pt idx="3148">
                  <c:v>-0.0205703001316717</c:v>
                </c:pt>
                <c:pt idx="3149">
                  <c:v>-0.0202996471965846</c:v>
                </c:pt>
                <c:pt idx="3150">
                  <c:v>-0.0200302797964453</c:v>
                </c:pt>
                <c:pt idx="3151">
                  <c:v>-0.019751042282338</c:v>
                </c:pt>
                <c:pt idx="3152">
                  <c:v>-0.0194514019158246</c:v>
                </c:pt>
                <c:pt idx="3153">
                  <c:v>-0.0192173210005041</c:v>
                </c:pt>
                <c:pt idx="3154">
                  <c:v>-0.0190002085929483</c:v>
                </c:pt>
                <c:pt idx="3155">
                  <c:v>-0.0187654124713175</c:v>
                </c:pt>
                <c:pt idx="3156">
                  <c:v>-0.0185779923245936</c:v>
                </c:pt>
                <c:pt idx="3157">
                  <c:v>-0.0183626500473317</c:v>
                </c:pt>
                <c:pt idx="3158">
                  <c:v>-0.0181611569614095</c:v>
                </c:pt>
                <c:pt idx="3159">
                  <c:v>-0.0180284041684904</c:v>
                </c:pt>
                <c:pt idx="3160">
                  <c:v>-0.0178672150308308</c:v>
                </c:pt>
                <c:pt idx="3161">
                  <c:v>-0.0176922006976121</c:v>
                </c:pt>
                <c:pt idx="3162">
                  <c:v>-0.0175271343316563</c:v>
                </c:pt>
                <c:pt idx="3163">
                  <c:v>-0.0173733496659801</c:v>
                </c:pt>
                <c:pt idx="3164">
                  <c:v>-0.0171799825905216</c:v>
                </c:pt>
                <c:pt idx="3165">
                  <c:v>-0.0170087186047012</c:v>
                </c:pt>
                <c:pt idx="3166">
                  <c:v>-0.0168377880574293</c:v>
                </c:pt>
                <c:pt idx="3167">
                  <c:v>-0.0166587891947332</c:v>
                </c:pt>
                <c:pt idx="3168">
                  <c:v>-0.0164945504357547</c:v>
                </c:pt>
                <c:pt idx="3169">
                  <c:v>-0.0163697942231094</c:v>
                </c:pt>
                <c:pt idx="3170">
                  <c:v>-0.016232107795805</c:v>
                </c:pt>
                <c:pt idx="3171">
                  <c:v>-0.0160872071966765</c:v>
                </c:pt>
                <c:pt idx="3172">
                  <c:v>-0.0159320516948718</c:v>
                </c:pt>
                <c:pt idx="3173">
                  <c:v>-0.015789709151794</c:v>
                </c:pt>
                <c:pt idx="3174">
                  <c:v>-0.0156028729199751</c:v>
                </c:pt>
                <c:pt idx="3175">
                  <c:v>-0.0154544512971822</c:v>
                </c:pt>
                <c:pt idx="3176">
                  <c:v>-0.0152906486974906</c:v>
                </c:pt>
                <c:pt idx="3177">
                  <c:v>-0.0151169426583911</c:v>
                </c:pt>
                <c:pt idx="3178">
                  <c:v>-0.0149615882089189</c:v>
                </c:pt>
                <c:pt idx="3179">
                  <c:v>-0.0147930733014214</c:v>
                </c:pt>
                <c:pt idx="3180">
                  <c:v>-0.0146543013223717</c:v>
                </c:pt>
                <c:pt idx="3181">
                  <c:v>-0.0145211755749494</c:v>
                </c:pt>
                <c:pt idx="3182">
                  <c:v>-0.0143685850783348</c:v>
                </c:pt>
                <c:pt idx="3183">
                  <c:v>-0.0142152271070153</c:v>
                </c:pt>
                <c:pt idx="3184">
                  <c:v>-0.0140545538125803</c:v>
                </c:pt>
                <c:pt idx="3185">
                  <c:v>-0.0139308783742489</c:v>
                </c:pt>
                <c:pt idx="3186">
                  <c:v>-0.0137966222633267</c:v>
                </c:pt>
                <c:pt idx="3187">
                  <c:v>-0.0136485077091125</c:v>
                </c:pt>
                <c:pt idx="3188">
                  <c:v>-0.0134611131582688</c:v>
                </c:pt>
                <c:pt idx="3189">
                  <c:v>-0.0132851212179474</c:v>
                </c:pt>
                <c:pt idx="3190">
                  <c:v>-0.0131445519757121</c:v>
                </c:pt>
                <c:pt idx="3191">
                  <c:v>-0.0130127411781754</c:v>
                </c:pt>
                <c:pt idx="3192">
                  <c:v>-0.0128752940424583</c:v>
                </c:pt>
                <c:pt idx="3193">
                  <c:v>-0.0127676437137067</c:v>
                </c:pt>
                <c:pt idx="3194">
                  <c:v>-0.0126158038191416</c:v>
                </c:pt>
                <c:pt idx="3195">
                  <c:v>-0.0124459825413481</c:v>
                </c:pt>
                <c:pt idx="3196">
                  <c:v>-0.0122886315080526</c:v>
                </c:pt>
                <c:pt idx="3197">
                  <c:v>-0.0121219778095362</c:v>
                </c:pt>
                <c:pt idx="3198">
                  <c:v>-0.0119433820598591</c:v>
                </c:pt>
                <c:pt idx="3199">
                  <c:v>-0.0118022623931787</c:v>
                </c:pt>
                <c:pt idx="3200">
                  <c:v>-0.0116388096511111</c:v>
                </c:pt>
                <c:pt idx="3201">
                  <c:v>-0.0115235712204097</c:v>
                </c:pt>
                <c:pt idx="3202">
                  <c:v>-0.011421469714641</c:v>
                </c:pt>
                <c:pt idx="3203">
                  <c:v>-0.0113174022834932</c:v>
                </c:pt>
                <c:pt idx="3204">
                  <c:v>-0.0112084772077347</c:v>
                </c:pt>
                <c:pt idx="3205">
                  <c:v>-0.0110687440971199</c:v>
                </c:pt>
                <c:pt idx="3206">
                  <c:v>-0.0109633214801832</c:v>
                </c:pt>
                <c:pt idx="3207">
                  <c:v>-0.0108640786415548</c:v>
                </c:pt>
                <c:pt idx="3208">
                  <c:v>-0.0107482146351337</c:v>
                </c:pt>
                <c:pt idx="3209">
                  <c:v>-0.0106497905199489</c:v>
                </c:pt>
                <c:pt idx="3210">
                  <c:v>-0.0105023731030032</c:v>
                </c:pt>
                <c:pt idx="3211">
                  <c:v>-0.010414390834849</c:v>
                </c:pt>
                <c:pt idx="3212">
                  <c:v>-0.0103115781949845</c:v>
                </c:pt>
                <c:pt idx="3213">
                  <c:v>-0.0102079831824749</c:v>
                </c:pt>
                <c:pt idx="3214">
                  <c:v>-0.0100863935485279</c:v>
                </c:pt>
                <c:pt idx="3215">
                  <c:v>-0.010000540627493</c:v>
                </c:pt>
                <c:pt idx="3216">
                  <c:v>-0.00990105677929593</c:v>
                </c:pt>
                <c:pt idx="3217">
                  <c:v>-0.00981804904434081</c:v>
                </c:pt>
                <c:pt idx="3218">
                  <c:v>-0.00974212489958252</c:v>
                </c:pt>
                <c:pt idx="3219">
                  <c:v>-0.00964842776750286</c:v>
                </c:pt>
                <c:pt idx="3220">
                  <c:v>-0.00953599408814862</c:v>
                </c:pt>
                <c:pt idx="3221">
                  <c:v>-0.00946463065905612</c:v>
                </c:pt>
                <c:pt idx="3222">
                  <c:v>-0.00936941222080362</c:v>
                </c:pt>
                <c:pt idx="3223">
                  <c:v>-0.00931484476055404</c:v>
                </c:pt>
                <c:pt idx="3224">
                  <c:v>-0.00925842764825454</c:v>
                </c:pt>
                <c:pt idx="3225">
                  <c:v>-0.0092175976723475</c:v>
                </c:pt>
                <c:pt idx="3226">
                  <c:v>-0.00911222633709688</c:v>
                </c:pt>
                <c:pt idx="3227">
                  <c:v>-0.00903068771071733</c:v>
                </c:pt>
                <c:pt idx="3228">
                  <c:v>-0.00896997532348828</c:v>
                </c:pt>
                <c:pt idx="3229">
                  <c:v>-0.00890692689969891</c:v>
                </c:pt>
                <c:pt idx="3230">
                  <c:v>-0.00884015864433177</c:v>
                </c:pt>
                <c:pt idx="3231">
                  <c:v>-0.00873080987158432</c:v>
                </c:pt>
                <c:pt idx="3232">
                  <c:v>-0.00862960943496498</c:v>
                </c:pt>
                <c:pt idx="3233">
                  <c:v>-0.00854950141570922</c:v>
                </c:pt>
                <c:pt idx="3234">
                  <c:v>-0.0084502539886192</c:v>
                </c:pt>
                <c:pt idx="3235">
                  <c:v>-0.00836310732748574</c:v>
                </c:pt>
                <c:pt idx="3236">
                  <c:v>-0.0082734139007078</c:v>
                </c:pt>
                <c:pt idx="3237">
                  <c:v>-0.00820164679774673</c:v>
                </c:pt>
                <c:pt idx="3238">
                  <c:v>-0.00811460343492211</c:v>
                </c:pt>
                <c:pt idx="3239">
                  <c:v>-0.00804459458322831</c:v>
                </c:pt>
                <c:pt idx="3240">
                  <c:v>-0.00797322351125901</c:v>
                </c:pt>
                <c:pt idx="3241">
                  <c:v>-0.0078888889572939</c:v>
                </c:pt>
                <c:pt idx="3242">
                  <c:v>-0.00783188714947854</c:v>
                </c:pt>
                <c:pt idx="3243">
                  <c:v>-0.00775681956572601</c:v>
                </c:pt>
                <c:pt idx="3244">
                  <c:v>-0.00766718078440377</c:v>
                </c:pt>
                <c:pt idx="3245">
                  <c:v>-0.00762560728194518</c:v>
                </c:pt>
                <c:pt idx="3246">
                  <c:v>-0.00758404799430767</c:v>
                </c:pt>
                <c:pt idx="3247">
                  <c:v>-0.00752382543617567</c:v>
                </c:pt>
                <c:pt idx="3248">
                  <c:v>-0.00748287773254926</c:v>
                </c:pt>
                <c:pt idx="3249">
                  <c:v>-0.00744954439921603</c:v>
                </c:pt>
                <c:pt idx="3250">
                  <c:v>-0.00740091381849207</c:v>
                </c:pt>
                <c:pt idx="3251">
                  <c:v>-0.00736670202159823</c:v>
                </c:pt>
                <c:pt idx="3252">
                  <c:v>-0.00733380267867178</c:v>
                </c:pt>
                <c:pt idx="3253">
                  <c:v>-0.00727808122730055</c:v>
                </c:pt>
                <c:pt idx="3254">
                  <c:v>-0.00725477570670027</c:v>
                </c:pt>
                <c:pt idx="3255">
                  <c:v>-0.00720816545420754</c:v>
                </c:pt>
                <c:pt idx="3256">
                  <c:v>-0.00717836113659152</c:v>
                </c:pt>
                <c:pt idx="3257">
                  <c:v>-0.00711661063189664</c:v>
                </c:pt>
                <c:pt idx="3258">
                  <c:v>-0.00706652538040477</c:v>
                </c:pt>
                <c:pt idx="3259">
                  <c:v>-0.00703377098026762</c:v>
                </c:pt>
                <c:pt idx="3260">
                  <c:v>-0.00698210761829363</c:v>
                </c:pt>
                <c:pt idx="3261">
                  <c:v>-0.00694308669819615</c:v>
                </c:pt>
                <c:pt idx="3262">
                  <c:v>-0.00689408861517114</c:v>
                </c:pt>
                <c:pt idx="3263">
                  <c:v>-0.00686696746964717</c:v>
                </c:pt>
                <c:pt idx="3264">
                  <c:v>-0.00684220401749914</c:v>
                </c:pt>
                <c:pt idx="3265">
                  <c:v>-0.00682701668980843</c:v>
                </c:pt>
                <c:pt idx="3266">
                  <c:v>-0.00681050133440888</c:v>
                </c:pt>
                <c:pt idx="3267">
                  <c:v>-0.00678091440037271</c:v>
                </c:pt>
                <c:pt idx="3268">
                  <c:v>-0.00672774742012943</c:v>
                </c:pt>
                <c:pt idx="3269">
                  <c:v>-0.00668897196842836</c:v>
                </c:pt>
                <c:pt idx="3270">
                  <c:v>-0.0066525680400065</c:v>
                </c:pt>
                <c:pt idx="3271">
                  <c:v>-0.00662176972067882</c:v>
                </c:pt>
                <c:pt idx="3272">
                  <c:v>-0.00658255854284281</c:v>
                </c:pt>
                <c:pt idx="3273">
                  <c:v>-0.00656179814511644</c:v>
                </c:pt>
                <c:pt idx="3274">
                  <c:v>-0.00650118112451565</c:v>
                </c:pt>
                <c:pt idx="3275">
                  <c:v>-0.00643613854182602</c:v>
                </c:pt>
                <c:pt idx="3276">
                  <c:v>-0.00637957430061566</c:v>
                </c:pt>
                <c:pt idx="3277">
                  <c:v>-0.00634754884433683</c:v>
                </c:pt>
                <c:pt idx="3278">
                  <c:v>-0.00631249459700775</c:v>
                </c:pt>
                <c:pt idx="3279">
                  <c:v>-0.00626758865838291</c:v>
                </c:pt>
                <c:pt idx="3280">
                  <c:v>-0.00622515694139808</c:v>
                </c:pt>
                <c:pt idx="3281">
                  <c:v>-0.00619010012160787</c:v>
                </c:pt>
                <c:pt idx="3282">
                  <c:v>-0.00618173267206395</c:v>
                </c:pt>
                <c:pt idx="3283">
                  <c:v>-0.00616410748267063</c:v>
                </c:pt>
                <c:pt idx="3284">
                  <c:v>-0.00615555701954062</c:v>
                </c:pt>
                <c:pt idx="3285">
                  <c:v>-0.00613893693857874</c:v>
                </c:pt>
                <c:pt idx="3286">
                  <c:v>-0.0060999281042758</c:v>
                </c:pt>
                <c:pt idx="3287">
                  <c:v>-0.00606873620722711</c:v>
                </c:pt>
                <c:pt idx="3288">
                  <c:v>-0.00601679848479788</c:v>
                </c:pt>
                <c:pt idx="3289">
                  <c:v>-0.00599923139879184</c:v>
                </c:pt>
                <c:pt idx="3290">
                  <c:v>-0.00597695509046195</c:v>
                </c:pt>
                <c:pt idx="3291">
                  <c:v>-0.00595996162640966</c:v>
                </c:pt>
                <c:pt idx="3292">
                  <c:v>-0.00593139400769366</c:v>
                </c:pt>
                <c:pt idx="3293">
                  <c:v>-0.00590197765850259</c:v>
                </c:pt>
                <c:pt idx="3294">
                  <c:v>-0.00588963404589248</c:v>
                </c:pt>
                <c:pt idx="3295">
                  <c:v>-0.00586981824078253</c:v>
                </c:pt>
                <c:pt idx="3296">
                  <c:v>-0.00583407982556629</c:v>
                </c:pt>
                <c:pt idx="3297">
                  <c:v>-0.00582516477001047</c:v>
                </c:pt>
                <c:pt idx="3298">
                  <c:v>-0.00581205573111411</c:v>
                </c:pt>
                <c:pt idx="3299">
                  <c:v>-0.00580371809915659</c:v>
                </c:pt>
                <c:pt idx="3300">
                  <c:v>-0.00577605703473076</c:v>
                </c:pt>
                <c:pt idx="3301">
                  <c:v>-0.00578041683782365</c:v>
                </c:pt>
                <c:pt idx="3302">
                  <c:v>-0.00575744080008536</c:v>
                </c:pt>
                <c:pt idx="3303">
                  <c:v>-0.00570972918423378</c:v>
                </c:pt>
                <c:pt idx="3304">
                  <c:v>-0.00568978708448887</c:v>
                </c:pt>
                <c:pt idx="3305">
                  <c:v>-0.00564698459764044</c:v>
                </c:pt>
                <c:pt idx="3306">
                  <c:v>-0.00563192635447007</c:v>
                </c:pt>
                <c:pt idx="3307">
                  <c:v>-0.00562098179377608</c:v>
                </c:pt>
                <c:pt idx="3308">
                  <c:v>-0.00560911638239779</c:v>
                </c:pt>
                <c:pt idx="3309">
                  <c:v>-0.0055940442954319</c:v>
                </c:pt>
                <c:pt idx="3310">
                  <c:v>-0.00555766967643994</c:v>
                </c:pt>
                <c:pt idx="3311">
                  <c:v>-0.0055465320753321</c:v>
                </c:pt>
                <c:pt idx="3312">
                  <c:v>-0.00551373465220211</c:v>
                </c:pt>
                <c:pt idx="3313">
                  <c:v>-0.00548739829196327</c:v>
                </c:pt>
                <c:pt idx="3314">
                  <c:v>-0.00546122285003514</c:v>
                </c:pt>
                <c:pt idx="3315">
                  <c:v>-0.00544513144172037</c:v>
                </c:pt>
                <c:pt idx="3316">
                  <c:v>-0.00540598384788477</c:v>
                </c:pt>
                <c:pt idx="3317">
                  <c:v>-0.0053764392952027</c:v>
                </c:pt>
                <c:pt idx="3318">
                  <c:v>-0.00533263413455751</c:v>
                </c:pt>
                <c:pt idx="3319">
                  <c:v>-0.0053060283566693</c:v>
                </c:pt>
                <c:pt idx="3320">
                  <c:v>-0.00528332325711825</c:v>
                </c:pt>
                <c:pt idx="3321">
                  <c:v>-0.00522404696685479</c:v>
                </c:pt>
                <c:pt idx="3322">
                  <c:v>-0.0052108498031726</c:v>
                </c:pt>
                <c:pt idx="3323">
                  <c:v>-0.00517153755572005</c:v>
                </c:pt>
                <c:pt idx="3324">
                  <c:v>-0.0051308377249856</c:v>
                </c:pt>
                <c:pt idx="3325">
                  <c:v>-0.00512914224662235</c:v>
                </c:pt>
                <c:pt idx="3326">
                  <c:v>-0.00511018563015937</c:v>
                </c:pt>
                <c:pt idx="3327">
                  <c:v>-0.00509548545712315</c:v>
                </c:pt>
                <c:pt idx="3328">
                  <c:v>-0.00510063160253785</c:v>
                </c:pt>
                <c:pt idx="3329">
                  <c:v>-0.0050907994876463</c:v>
                </c:pt>
                <c:pt idx="3330">
                  <c:v>-0.00507911704751753</c:v>
                </c:pt>
                <c:pt idx="3331">
                  <c:v>-0.00505145360827917</c:v>
                </c:pt>
                <c:pt idx="3332">
                  <c:v>-0.00504499126142868</c:v>
                </c:pt>
                <c:pt idx="3333">
                  <c:v>-0.00499790576056167</c:v>
                </c:pt>
                <c:pt idx="3334">
                  <c:v>-0.00497758458861473</c:v>
                </c:pt>
                <c:pt idx="3335">
                  <c:v>-0.00492478069556929</c:v>
                </c:pt>
                <c:pt idx="3336">
                  <c:v>-0.0049043326864233</c:v>
                </c:pt>
                <c:pt idx="3337">
                  <c:v>-0.00490660844547368</c:v>
                </c:pt>
                <c:pt idx="3338">
                  <c:v>-0.00489094986565758</c:v>
                </c:pt>
                <c:pt idx="3339">
                  <c:v>-0.00489199999843296</c:v>
                </c:pt>
                <c:pt idx="3340">
                  <c:v>-0.00487271757958309</c:v>
                </c:pt>
                <c:pt idx="3341">
                  <c:v>-0.00485847959179205</c:v>
                </c:pt>
                <c:pt idx="3342">
                  <c:v>-0.00484523036445257</c:v>
                </c:pt>
                <c:pt idx="3343">
                  <c:v>-0.0048354778445187</c:v>
                </c:pt>
                <c:pt idx="3344">
                  <c:v>-0.00484024173062137</c:v>
                </c:pt>
                <c:pt idx="3345">
                  <c:v>-0.00480826294877048</c:v>
                </c:pt>
                <c:pt idx="3346">
                  <c:v>-0.00480713890941117</c:v>
                </c:pt>
                <c:pt idx="3347">
                  <c:v>-0.00479159110836981</c:v>
                </c:pt>
                <c:pt idx="3348">
                  <c:v>-0.00477360687195896</c:v>
                </c:pt>
                <c:pt idx="3349">
                  <c:v>-0.0047401469456642</c:v>
                </c:pt>
                <c:pt idx="3350">
                  <c:v>-0.00471738245914056</c:v>
                </c:pt>
                <c:pt idx="3351">
                  <c:v>-0.00468859357516594</c:v>
                </c:pt>
                <c:pt idx="3352">
                  <c:v>-0.00464614720042785</c:v>
                </c:pt>
                <c:pt idx="3353">
                  <c:v>-0.00462660617348106</c:v>
                </c:pt>
                <c:pt idx="3354">
                  <c:v>-0.0046243259885502</c:v>
                </c:pt>
                <c:pt idx="3355">
                  <c:v>-0.00460723758894454</c:v>
                </c:pt>
                <c:pt idx="3356">
                  <c:v>-0.00460154498932402</c:v>
                </c:pt>
                <c:pt idx="3357">
                  <c:v>-0.00456345776593191</c:v>
                </c:pt>
                <c:pt idx="3358">
                  <c:v>-0.00453956781497501</c:v>
                </c:pt>
                <c:pt idx="3359">
                  <c:v>-0.00453238277394351</c:v>
                </c:pt>
                <c:pt idx="3360">
                  <c:v>-0.00449469217974999</c:v>
                </c:pt>
                <c:pt idx="3361">
                  <c:v>-0.00449647768219648</c:v>
                </c:pt>
                <c:pt idx="3362">
                  <c:v>-0.00447666712639524</c:v>
                </c:pt>
                <c:pt idx="3363">
                  <c:v>-0.0044707827238537</c:v>
                </c:pt>
                <c:pt idx="3364">
                  <c:v>-0.00446339549181235</c:v>
                </c:pt>
                <c:pt idx="3365">
                  <c:v>-0.00445298027600219</c:v>
                </c:pt>
                <c:pt idx="3366">
                  <c:v>-0.00443144685389023</c:v>
                </c:pt>
                <c:pt idx="3367">
                  <c:v>-0.00440652967800864</c:v>
                </c:pt>
                <c:pt idx="3368">
                  <c:v>-0.00436457335303924</c:v>
                </c:pt>
                <c:pt idx="3369">
                  <c:v>-0.00436608605743783</c:v>
                </c:pt>
                <c:pt idx="3370">
                  <c:v>-0.00436905696194913</c:v>
                </c:pt>
                <c:pt idx="3371">
                  <c:v>-0.00435282818088079</c:v>
                </c:pt>
                <c:pt idx="3372">
                  <c:v>-0.00437270656399175</c:v>
                </c:pt>
                <c:pt idx="3373">
                  <c:v>-0.00434685304993157</c:v>
                </c:pt>
                <c:pt idx="3374">
                  <c:v>-0.00435401304612764</c:v>
                </c:pt>
                <c:pt idx="3375">
                  <c:v>-0.00435914437673468</c:v>
                </c:pt>
                <c:pt idx="3376">
                  <c:v>-0.00432976159348188</c:v>
                </c:pt>
                <c:pt idx="3377">
                  <c:v>-0.00433880929323236</c:v>
                </c:pt>
                <c:pt idx="3378">
                  <c:v>-0.00432294433405109</c:v>
                </c:pt>
                <c:pt idx="3379">
                  <c:v>-0.00430072312124161</c:v>
                </c:pt>
                <c:pt idx="3380">
                  <c:v>-0.00429820161599003</c:v>
                </c:pt>
                <c:pt idx="3381">
                  <c:v>-0.0042990703495917</c:v>
                </c:pt>
                <c:pt idx="3382">
                  <c:v>-0.00428842307993109</c:v>
                </c:pt>
                <c:pt idx="3383">
                  <c:v>-0.00428384277334381</c:v>
                </c:pt>
                <c:pt idx="3384">
                  <c:v>-0.00430845034364467</c:v>
                </c:pt>
                <c:pt idx="3385">
                  <c:v>-0.00430472414728373</c:v>
                </c:pt>
                <c:pt idx="3386">
                  <c:v>-0.00431050922602448</c:v>
                </c:pt>
                <c:pt idx="3387">
                  <c:v>-0.00429571207593324</c:v>
                </c:pt>
                <c:pt idx="3388">
                  <c:v>-0.0042830108449188</c:v>
                </c:pt>
                <c:pt idx="3389">
                  <c:v>-0.00426901207856179</c:v>
                </c:pt>
                <c:pt idx="3390">
                  <c:v>-0.00426693595399436</c:v>
                </c:pt>
                <c:pt idx="3391">
                  <c:v>-0.00424481625644217</c:v>
                </c:pt>
                <c:pt idx="3392">
                  <c:v>-0.00423892882813173</c:v>
                </c:pt>
                <c:pt idx="3393">
                  <c:v>-0.00423144612203586</c:v>
                </c:pt>
                <c:pt idx="3394">
                  <c:v>-0.00420748340499365</c:v>
                </c:pt>
                <c:pt idx="3395">
                  <c:v>-0.00417948968810666</c:v>
                </c:pt>
                <c:pt idx="3396">
                  <c:v>-0.0041762424632908</c:v>
                </c:pt>
                <c:pt idx="3397">
                  <c:v>-0.00414215274501597</c:v>
                </c:pt>
                <c:pt idx="3398">
                  <c:v>-0.00413840183558204</c:v>
                </c:pt>
                <c:pt idx="3399">
                  <c:v>-0.00411509524021666</c:v>
                </c:pt>
                <c:pt idx="3400">
                  <c:v>-0.00413620655059444</c:v>
                </c:pt>
                <c:pt idx="3401">
                  <c:v>-0.00412883100896285</c:v>
                </c:pt>
                <c:pt idx="3402">
                  <c:v>-0.00414519656917763</c:v>
                </c:pt>
                <c:pt idx="3403">
                  <c:v>-0.00413268501922127</c:v>
                </c:pt>
                <c:pt idx="3404">
                  <c:v>-0.0041245577448345</c:v>
                </c:pt>
                <c:pt idx="3405">
                  <c:v>-0.00413918556411253</c:v>
                </c:pt>
                <c:pt idx="3406">
                  <c:v>-0.00412918352205144</c:v>
                </c:pt>
                <c:pt idx="3407">
                  <c:v>-0.0041444302617993</c:v>
                </c:pt>
                <c:pt idx="3408">
                  <c:v>-0.00415377882338101</c:v>
                </c:pt>
                <c:pt idx="3409">
                  <c:v>-0.004145186711086</c:v>
                </c:pt>
                <c:pt idx="3410">
                  <c:v>-0.00415556020689782</c:v>
                </c:pt>
                <c:pt idx="3411">
                  <c:v>-0.00416459090250943</c:v>
                </c:pt>
                <c:pt idx="3412">
                  <c:v>-0.00414779609342854</c:v>
                </c:pt>
                <c:pt idx="3413">
                  <c:v>-0.00414145270939298</c:v>
                </c:pt>
                <c:pt idx="3414">
                  <c:v>-0.00412079544102122</c:v>
                </c:pt>
                <c:pt idx="3415">
                  <c:v>-0.0041126767400133</c:v>
                </c:pt>
                <c:pt idx="3416">
                  <c:v>-0.00409420256222814</c:v>
                </c:pt>
                <c:pt idx="3417">
                  <c:v>-0.00408015538846545</c:v>
                </c:pt>
                <c:pt idx="3418">
                  <c:v>-0.00410101362418145</c:v>
                </c:pt>
                <c:pt idx="3419">
                  <c:v>-0.00409876499634729</c:v>
                </c:pt>
                <c:pt idx="3420">
                  <c:v>-0.0040775697685897</c:v>
                </c:pt>
                <c:pt idx="3421">
                  <c:v>-0.00406243784271006</c:v>
                </c:pt>
                <c:pt idx="3422">
                  <c:v>-0.00404790106089859</c:v>
                </c:pt>
                <c:pt idx="3423">
                  <c:v>-0.00405726800463918</c:v>
                </c:pt>
                <c:pt idx="3424">
                  <c:v>-0.00405686490086895</c:v>
                </c:pt>
                <c:pt idx="3425">
                  <c:v>-0.00403855453868126</c:v>
                </c:pt>
                <c:pt idx="3426">
                  <c:v>-0.00402146197438288</c:v>
                </c:pt>
                <c:pt idx="3427">
                  <c:v>-0.00403894250120531</c:v>
                </c:pt>
                <c:pt idx="3428">
                  <c:v>-0.00401363587450561</c:v>
                </c:pt>
                <c:pt idx="3429">
                  <c:v>-0.00401441948723567</c:v>
                </c:pt>
                <c:pt idx="3430">
                  <c:v>-0.00400279404510416</c:v>
                </c:pt>
                <c:pt idx="3431">
                  <c:v>-0.00398783502353331</c:v>
                </c:pt>
                <c:pt idx="3432">
                  <c:v>-0.00397045534438892</c:v>
                </c:pt>
                <c:pt idx="3433">
                  <c:v>-0.00396801821134367</c:v>
                </c:pt>
                <c:pt idx="3434">
                  <c:v>-0.00394756527317071</c:v>
                </c:pt>
                <c:pt idx="3435">
                  <c:v>-0.0039292905730966</c:v>
                </c:pt>
                <c:pt idx="3436">
                  <c:v>-0.00390911921043387</c:v>
                </c:pt>
                <c:pt idx="3437">
                  <c:v>-0.00389835728068698</c:v>
                </c:pt>
                <c:pt idx="3438">
                  <c:v>-0.00390152898864662</c:v>
                </c:pt>
                <c:pt idx="3439">
                  <c:v>-0.0038846260130129</c:v>
                </c:pt>
                <c:pt idx="3440">
                  <c:v>-0.00388335920657929</c:v>
                </c:pt>
                <c:pt idx="3441">
                  <c:v>-0.00386193976923913</c:v>
                </c:pt>
                <c:pt idx="3442">
                  <c:v>-0.00385974003629928</c:v>
                </c:pt>
                <c:pt idx="3443">
                  <c:v>-0.00384219288451872</c:v>
                </c:pt>
                <c:pt idx="3444">
                  <c:v>-0.00382687700543572</c:v>
                </c:pt>
                <c:pt idx="3445">
                  <c:v>-0.00382652029198599</c:v>
                </c:pt>
                <c:pt idx="3446">
                  <c:v>-0.00381398082323381</c:v>
                </c:pt>
                <c:pt idx="3447">
                  <c:v>-0.00383433044456386</c:v>
                </c:pt>
                <c:pt idx="3448">
                  <c:v>-0.00381950706613147</c:v>
                </c:pt>
                <c:pt idx="3449">
                  <c:v>-0.0038263014766411</c:v>
                </c:pt>
                <c:pt idx="3450">
                  <c:v>-0.00382669999968663</c:v>
                </c:pt>
                <c:pt idx="3451">
                  <c:v>-0.00378110305872452</c:v>
                </c:pt>
                <c:pt idx="3452">
                  <c:v>-0.00378252400132191</c:v>
                </c:pt>
                <c:pt idx="3453">
                  <c:v>-0.00375279584910676</c:v>
                </c:pt>
                <c:pt idx="3454">
                  <c:v>-0.00373040737066295</c:v>
                </c:pt>
                <c:pt idx="3455">
                  <c:v>-0.00372600222071892</c:v>
                </c:pt>
                <c:pt idx="3456">
                  <c:v>-0.00370413544807213</c:v>
                </c:pt>
                <c:pt idx="3457">
                  <c:v>-0.00370654846014335</c:v>
                </c:pt>
                <c:pt idx="3458">
                  <c:v>-0.00368281997557949</c:v>
                </c:pt>
                <c:pt idx="3459">
                  <c:v>-0.00367347141399779</c:v>
                </c:pt>
                <c:pt idx="3460">
                  <c:v>-0.00366345761863498</c:v>
                </c:pt>
                <c:pt idx="3461">
                  <c:v>-0.00363896620069521</c:v>
                </c:pt>
                <c:pt idx="3462">
                  <c:v>-0.00362852869235854</c:v>
                </c:pt>
                <c:pt idx="3463">
                  <c:v>-0.00362354828744178</c:v>
                </c:pt>
                <c:pt idx="3464">
                  <c:v>-0.00360906630999029</c:v>
                </c:pt>
                <c:pt idx="3465">
                  <c:v>-0.00361377324501243</c:v>
                </c:pt>
                <c:pt idx="3466">
                  <c:v>-0.00360741240541489</c:v>
                </c:pt>
                <c:pt idx="3467">
                  <c:v>-0.00359725691276301</c:v>
                </c:pt>
                <c:pt idx="3468">
                  <c:v>-0.00359887880887871</c:v>
                </c:pt>
                <c:pt idx="3469">
                  <c:v>-0.00357944218713671</c:v>
                </c:pt>
                <c:pt idx="3470">
                  <c:v>-0.00358130557519297</c:v>
                </c:pt>
                <c:pt idx="3471">
                  <c:v>-0.00356513021807113</c:v>
                </c:pt>
                <c:pt idx="3472">
                  <c:v>-0.00357740078046266</c:v>
                </c:pt>
                <c:pt idx="3473">
                  <c:v>-0.00355501230201886</c:v>
                </c:pt>
                <c:pt idx="3474">
                  <c:v>-0.00353096253487262</c:v>
                </c:pt>
                <c:pt idx="3475">
                  <c:v>-0.0035313656386429</c:v>
                </c:pt>
                <c:pt idx="3476">
                  <c:v>-0.00353231013975736</c:v>
                </c:pt>
                <c:pt idx="3477">
                  <c:v>-0.00353523264209166</c:v>
                </c:pt>
                <c:pt idx="3478">
                  <c:v>-0.00350006593519007</c:v>
                </c:pt>
                <c:pt idx="3479">
                  <c:v>-0.00350394922829689</c:v>
                </c:pt>
                <c:pt idx="3480">
                  <c:v>-0.00350394922829694</c:v>
                </c:pt>
                <c:pt idx="3481">
                  <c:v>-0.00349893450084713</c:v>
                </c:pt>
                <c:pt idx="3482">
                  <c:v>-0.00349422756582504</c:v>
                </c:pt>
                <c:pt idx="3483">
                  <c:v>-0.00347625955124435</c:v>
                </c:pt>
                <c:pt idx="3484">
                  <c:v>-0.00347314996109589</c:v>
                </c:pt>
                <c:pt idx="3485">
                  <c:v>-0.00346788393870795</c:v>
                </c:pt>
                <c:pt idx="3486">
                  <c:v>-0.00346599984252635</c:v>
                </c:pt>
                <c:pt idx="3487">
                  <c:v>-0.00344477509730912</c:v>
                </c:pt>
                <c:pt idx="3488">
                  <c:v>-0.00343753000440548</c:v>
                </c:pt>
                <c:pt idx="3489">
                  <c:v>-0.00343324039937807</c:v>
                </c:pt>
                <c:pt idx="3490">
                  <c:v>-0.00340680110673142</c:v>
                </c:pt>
                <c:pt idx="3491">
                  <c:v>-0.00339838388176152</c:v>
                </c:pt>
                <c:pt idx="3492">
                  <c:v>-0.00339324897877256</c:v>
                </c:pt>
                <c:pt idx="3493">
                  <c:v>-0.00338956414694458</c:v>
                </c:pt>
                <c:pt idx="3494">
                  <c:v>-0.00337197569014046</c:v>
                </c:pt>
                <c:pt idx="3495">
                  <c:v>-0.00337419966896647</c:v>
                </c:pt>
                <c:pt idx="3496">
                  <c:v>-0.00337565004233336</c:v>
                </c:pt>
                <c:pt idx="3497">
                  <c:v>-0.00336174008039299</c:v>
                </c:pt>
                <c:pt idx="3498">
                  <c:v>-0.0033446376838788</c:v>
                </c:pt>
                <c:pt idx="3499">
                  <c:v>-0.00336068789184079</c:v>
                </c:pt>
                <c:pt idx="3500">
                  <c:v>-0.00332061314216854</c:v>
                </c:pt>
                <c:pt idx="3501">
                  <c:v>-0.00331507576932471</c:v>
                </c:pt>
                <c:pt idx="3502">
                  <c:v>-0.00331246649774999</c:v>
                </c:pt>
                <c:pt idx="3503">
                  <c:v>-0.00329073472811912</c:v>
                </c:pt>
                <c:pt idx="3504">
                  <c:v>-0.00328799824891206</c:v>
                </c:pt>
                <c:pt idx="3505">
                  <c:v>-0.00328843552321623</c:v>
                </c:pt>
                <c:pt idx="3506">
                  <c:v>-0.00328896751896027</c:v>
                </c:pt>
                <c:pt idx="3507">
                  <c:v>-0.00326744201427269</c:v>
                </c:pt>
                <c:pt idx="3508">
                  <c:v>-0.00326146342201155</c:v>
                </c:pt>
                <c:pt idx="3509">
                  <c:v>-0.00325570312592519</c:v>
                </c:pt>
                <c:pt idx="3510">
                  <c:v>-0.0032389956513112</c:v>
                </c:pt>
                <c:pt idx="3511">
                  <c:v>-0.00324821550946726</c:v>
                </c:pt>
                <c:pt idx="3512">
                  <c:v>-0.00323934689587779</c:v>
                </c:pt>
                <c:pt idx="3513">
                  <c:v>-0.00325296103718647</c:v>
                </c:pt>
                <c:pt idx="3514">
                  <c:v>-0.00326310373300833</c:v>
                </c:pt>
                <c:pt idx="3515">
                  <c:v>-0.00324921215067395</c:v>
                </c:pt>
                <c:pt idx="3516">
                  <c:v>-0.00324932681642326</c:v>
                </c:pt>
                <c:pt idx="3517">
                  <c:v>-0.00322511239991365</c:v>
                </c:pt>
                <c:pt idx="3518">
                  <c:v>-0.00324039661910331</c:v>
                </c:pt>
                <c:pt idx="3519">
                  <c:v>-0.00324123618885737</c:v>
                </c:pt>
                <c:pt idx="3520">
                  <c:v>-0.00322637557745481</c:v>
                </c:pt>
                <c:pt idx="3521">
                  <c:v>-0.00320580126299903</c:v>
                </c:pt>
                <c:pt idx="3522">
                  <c:v>-0.00321549373611383</c:v>
                </c:pt>
                <c:pt idx="3523">
                  <c:v>-0.00317953763541896</c:v>
                </c:pt>
                <c:pt idx="3524">
                  <c:v>-0.00319986317103858</c:v>
                </c:pt>
                <c:pt idx="3525">
                  <c:v>-0.00318092137209682</c:v>
                </c:pt>
                <c:pt idx="3526">
                  <c:v>-0.00316726516461593</c:v>
                </c:pt>
                <c:pt idx="3527">
                  <c:v>-0.00317256791464682</c:v>
                </c:pt>
                <c:pt idx="3528">
                  <c:v>-0.00315468910643685</c:v>
                </c:pt>
                <c:pt idx="3529">
                  <c:v>-0.00317409458613492</c:v>
                </c:pt>
                <c:pt idx="3530">
                  <c:v>-0.00315842838511873</c:v>
                </c:pt>
                <c:pt idx="3531">
                  <c:v>-0.00314195671500031</c:v>
                </c:pt>
                <c:pt idx="3532">
                  <c:v>-0.00314495552637401</c:v>
                </c:pt>
                <c:pt idx="3533">
                  <c:v>-0.00312994772645865</c:v>
                </c:pt>
                <c:pt idx="3534">
                  <c:v>-0.00312937246514312</c:v>
                </c:pt>
                <c:pt idx="3535">
                  <c:v>-0.00313276529647714</c:v>
                </c:pt>
                <c:pt idx="3536">
                  <c:v>-0.00311902974360494</c:v>
                </c:pt>
                <c:pt idx="3537">
                  <c:v>-0.00310248382300885</c:v>
                </c:pt>
                <c:pt idx="3538">
                  <c:v>-0.00311726860363925</c:v>
                </c:pt>
                <c:pt idx="3539">
                  <c:v>-0.00309989402875084</c:v>
                </c:pt>
                <c:pt idx="3540">
                  <c:v>-0.0030823669050863</c:v>
                </c:pt>
                <c:pt idx="3541">
                  <c:v>-0.00308388297543193</c:v>
                </c:pt>
                <c:pt idx="3542">
                  <c:v>-0.00308292924506646</c:v>
                </c:pt>
                <c:pt idx="3543">
                  <c:v>-0.003071776194747</c:v>
                </c:pt>
                <c:pt idx="3544">
                  <c:v>-0.00306038443216375</c:v>
                </c:pt>
                <c:pt idx="3545">
                  <c:v>-0.00306225982619599</c:v>
                </c:pt>
                <c:pt idx="3546">
                  <c:v>-0.00306505057481971</c:v>
                </c:pt>
                <c:pt idx="3547">
                  <c:v>-0.00305414616586405</c:v>
                </c:pt>
                <c:pt idx="3548">
                  <c:v>-0.00305521090460873</c:v>
                </c:pt>
                <c:pt idx="3549">
                  <c:v>-0.00305933752257615</c:v>
                </c:pt>
                <c:pt idx="3550">
                  <c:v>-0.00304887384024786</c:v>
                </c:pt>
                <c:pt idx="3551">
                  <c:v>-0.00305468149056296</c:v>
                </c:pt>
                <c:pt idx="3552">
                  <c:v>-0.00304460949539926</c:v>
                </c:pt>
                <c:pt idx="3553">
                  <c:v>-0.00305095440459125</c:v>
                </c:pt>
                <c:pt idx="3554">
                  <c:v>-0.00305818229574768</c:v>
                </c:pt>
                <c:pt idx="3555">
                  <c:v>-0.00304428347655151</c:v>
                </c:pt>
                <c:pt idx="3556">
                  <c:v>-0.00304279192668326</c:v>
                </c:pt>
                <c:pt idx="3557">
                  <c:v>-0.00303688849003978</c:v>
                </c:pt>
                <c:pt idx="3558">
                  <c:v>-0.00303292477400177</c:v>
                </c:pt>
                <c:pt idx="3559">
                  <c:v>-0.00301181109977385</c:v>
                </c:pt>
                <c:pt idx="3560">
                  <c:v>-0.00299279219096256</c:v>
                </c:pt>
                <c:pt idx="3561">
                  <c:v>-0.00299174000241041</c:v>
                </c:pt>
                <c:pt idx="3562">
                  <c:v>-0.0029710084349296</c:v>
                </c:pt>
                <c:pt idx="3563">
                  <c:v>-0.00296728996240257</c:v>
                </c:pt>
                <c:pt idx="3564">
                  <c:v>-0.00297024115690566</c:v>
                </c:pt>
                <c:pt idx="3565">
                  <c:v>-0.00294962425517419</c:v>
                </c:pt>
                <c:pt idx="3566">
                  <c:v>-0.00294908860527662</c:v>
                </c:pt>
                <c:pt idx="3567">
                  <c:v>-0.00292944362607283</c:v>
                </c:pt>
                <c:pt idx="3568">
                  <c:v>-0.00292871324284486</c:v>
                </c:pt>
                <c:pt idx="3569">
                  <c:v>-0.00292322780285739</c:v>
                </c:pt>
                <c:pt idx="3570">
                  <c:v>-0.00290279832240689</c:v>
                </c:pt>
                <c:pt idx="3571">
                  <c:v>-0.00290261659542805</c:v>
                </c:pt>
                <c:pt idx="3572">
                  <c:v>-0.00290514613288409</c:v>
                </c:pt>
                <c:pt idx="3573">
                  <c:v>-0.0028930985277724</c:v>
                </c:pt>
                <c:pt idx="3574">
                  <c:v>-0.00289078754486711</c:v>
                </c:pt>
                <c:pt idx="3575">
                  <c:v>-0.00286732809001919</c:v>
                </c:pt>
                <c:pt idx="3576">
                  <c:v>-0.00288016169568368</c:v>
                </c:pt>
                <c:pt idx="3577">
                  <c:v>-0.00287552518900467</c:v>
                </c:pt>
                <c:pt idx="3578">
                  <c:v>-0.00285318228958074</c:v>
                </c:pt>
                <c:pt idx="3579">
                  <c:v>-0.00285351472181063</c:v>
                </c:pt>
                <c:pt idx="3580">
                  <c:v>-0.00283475322519595</c:v>
                </c:pt>
                <c:pt idx="3581">
                  <c:v>-0.00283171701618877</c:v>
                </c:pt>
                <c:pt idx="3582">
                  <c:v>-0.00282746676117347</c:v>
                </c:pt>
                <c:pt idx="3583">
                  <c:v>-0.00280677574779385</c:v>
                </c:pt>
                <c:pt idx="3584">
                  <c:v>-0.00280479497513593</c:v>
                </c:pt>
                <c:pt idx="3585">
                  <c:v>-0.00281229535674657</c:v>
                </c:pt>
                <c:pt idx="3586">
                  <c:v>-0.0028055406623407</c:v>
                </c:pt>
                <c:pt idx="3587">
                  <c:v>-0.00282352755869539</c:v>
                </c:pt>
                <c:pt idx="3588">
                  <c:v>-0.00284979704084724</c:v>
                </c:pt>
                <c:pt idx="3589">
                  <c:v>-0.00286747817446808</c:v>
                </c:pt>
                <c:pt idx="3590">
                  <c:v>-0.00289748246391107</c:v>
                </c:pt>
                <c:pt idx="3591">
                  <c:v>-0.00292409845999395</c:v>
                </c:pt>
                <c:pt idx="3592">
                  <c:v>-0.00297487161478441</c:v>
                </c:pt>
                <c:pt idx="3593">
                  <c:v>-0.00296867236740864</c:v>
                </c:pt>
                <c:pt idx="3594">
                  <c:v>-0.00302773830147458</c:v>
                </c:pt>
                <c:pt idx="3595">
                  <c:v>-0.00302973027753715</c:v>
                </c:pt>
                <c:pt idx="3596">
                  <c:v>-0.00305993399195153</c:v>
                </c:pt>
                <c:pt idx="3597">
                  <c:v>-0.00306601330466155</c:v>
                </c:pt>
                <c:pt idx="3598">
                  <c:v>-0.00308610933898528</c:v>
                </c:pt>
                <c:pt idx="3599">
                  <c:v>-0.0031151150651696</c:v>
                </c:pt>
                <c:pt idx="3600">
                  <c:v>-0.00312363607935441</c:v>
                </c:pt>
                <c:pt idx="3601">
                  <c:v>-0.00314507564628948</c:v>
                </c:pt>
                <c:pt idx="3602">
                  <c:v>-0.00316832601326763</c:v>
                </c:pt>
                <c:pt idx="3603">
                  <c:v>-0.00319834290575292</c:v>
                </c:pt>
                <c:pt idx="3604">
                  <c:v>-0.0032270958801806</c:v>
                </c:pt>
                <c:pt idx="3605">
                  <c:v>-0.00324501137971373</c:v>
                </c:pt>
                <c:pt idx="3606">
                  <c:v>-0.00327648722972216</c:v>
                </c:pt>
                <c:pt idx="3607">
                  <c:v>-0.00331075118555474</c:v>
                </c:pt>
                <c:pt idx="3608">
                  <c:v>-0.00332686704049895</c:v>
                </c:pt>
                <c:pt idx="3609">
                  <c:v>-0.00335789187338133</c:v>
                </c:pt>
                <c:pt idx="3610">
                  <c:v>-0.00335752366365484</c:v>
                </c:pt>
                <c:pt idx="3611">
                  <c:v>-0.00338378033095754</c:v>
                </c:pt>
                <c:pt idx="3612">
                  <c:v>-0.00341118103482889</c:v>
                </c:pt>
                <c:pt idx="3613">
                  <c:v>-0.00343420018400901</c:v>
                </c:pt>
                <c:pt idx="3614">
                  <c:v>-0.00345744394479012</c:v>
                </c:pt>
                <c:pt idx="3615">
                  <c:v>-0.00345821945836156</c:v>
                </c:pt>
                <c:pt idx="3616">
                  <c:v>-0.00348588130196359</c:v>
                </c:pt>
                <c:pt idx="3617">
                  <c:v>-0.00348566260423162</c:v>
                </c:pt>
                <c:pt idx="3618">
                  <c:v>-0.00350957485508238</c:v>
                </c:pt>
                <c:pt idx="3619">
                  <c:v>-0.00353353596429248</c:v>
                </c:pt>
                <c:pt idx="3620">
                  <c:v>-0.00354170589893298</c:v>
                </c:pt>
                <c:pt idx="3621">
                  <c:v>-0.00353903041975258</c:v>
                </c:pt>
                <c:pt idx="3622">
                  <c:v>-0.00356098239155253</c:v>
                </c:pt>
                <c:pt idx="3623">
                  <c:v>-0.00358080323827054</c:v>
                </c:pt>
                <c:pt idx="3624">
                  <c:v>-0.0036019827024226</c:v>
                </c:pt>
                <c:pt idx="3625">
                  <c:v>-0.00362429497003501</c:v>
                </c:pt>
                <c:pt idx="3626">
                  <c:v>-0.00362632274109837</c:v>
                </c:pt>
                <c:pt idx="3627">
                  <c:v>-0.00364242728074029</c:v>
                </c:pt>
                <c:pt idx="3628">
                  <c:v>-0.00367084418976872</c:v>
                </c:pt>
                <c:pt idx="3629">
                  <c:v>-0.00369612531671224</c:v>
                </c:pt>
                <c:pt idx="3630">
                  <c:v>-0.00372216388012768</c:v>
                </c:pt>
                <c:pt idx="3631">
                  <c:v>-0.00372033268788074</c:v>
                </c:pt>
                <c:pt idx="3632">
                  <c:v>-0.00374606987027293</c:v>
                </c:pt>
                <c:pt idx="3633">
                  <c:v>-0.00377915810556704</c:v>
                </c:pt>
                <c:pt idx="3634">
                  <c:v>-0.00378433717524563</c:v>
                </c:pt>
                <c:pt idx="3635">
                  <c:v>-0.0038187995042539</c:v>
                </c:pt>
                <c:pt idx="3636">
                  <c:v>-0.00384622877467017</c:v>
                </c:pt>
                <c:pt idx="3637">
                  <c:v>-0.00386999739299889</c:v>
                </c:pt>
                <c:pt idx="3638">
                  <c:v>-0.0038546206316073</c:v>
                </c:pt>
                <c:pt idx="3639">
                  <c:v>-0.00385849060064758</c:v>
                </c:pt>
                <c:pt idx="3640">
                  <c:v>-0.00385520841181587</c:v>
                </c:pt>
                <c:pt idx="3641">
                  <c:v>-0.00382777347524613</c:v>
                </c:pt>
                <c:pt idx="3642">
                  <c:v>-0.00383937921947234</c:v>
                </c:pt>
                <c:pt idx="3643">
                  <c:v>-0.00382634191373847</c:v>
                </c:pt>
                <c:pt idx="3644">
                  <c:v>-0.00384864772358175</c:v>
                </c:pt>
                <c:pt idx="3645">
                  <c:v>-0.00381521658253026</c:v>
                </c:pt>
                <c:pt idx="3646">
                  <c:v>-0.00381388278329052</c:v>
                </c:pt>
                <c:pt idx="3647">
                  <c:v>-0.00380904407819844</c:v>
                </c:pt>
                <c:pt idx="3648">
                  <c:v>-0.003812440689681</c:v>
                </c:pt>
                <c:pt idx="3649">
                  <c:v>-0.00381525227408491</c:v>
                </c:pt>
                <c:pt idx="3650">
                  <c:v>-0.00378570816305508</c:v>
                </c:pt>
                <c:pt idx="3651">
                  <c:v>-0.00378642355556209</c:v>
                </c:pt>
                <c:pt idx="3652">
                  <c:v>-0.00379229589172511</c:v>
                </c:pt>
                <c:pt idx="3653">
                  <c:v>-0.00379229589172518</c:v>
                </c:pt>
                <c:pt idx="3654">
                  <c:v>-0.00375764469254179</c:v>
                </c:pt>
                <c:pt idx="3655">
                  <c:v>-0.00374793750636398</c:v>
                </c:pt>
                <c:pt idx="3656">
                  <c:v>-0.00371089018054666</c:v>
                </c:pt>
                <c:pt idx="3657">
                  <c:v>-0.00370944662066661</c:v>
                </c:pt>
                <c:pt idx="3658">
                  <c:v>-0.00371236707823246</c:v>
                </c:pt>
                <c:pt idx="3659">
                  <c:v>-0.00368870928178051</c:v>
                </c:pt>
                <c:pt idx="3660">
                  <c:v>-0.00369563836920506</c:v>
                </c:pt>
                <c:pt idx="3661">
                  <c:v>-0.00373438993658958</c:v>
                </c:pt>
                <c:pt idx="3662">
                  <c:v>-0.00374900915618352</c:v>
                </c:pt>
                <c:pt idx="3663">
                  <c:v>-0.00372520711399911</c:v>
                </c:pt>
                <c:pt idx="3664">
                  <c:v>-0.00372854613076524</c:v>
                </c:pt>
                <c:pt idx="3665">
                  <c:v>-0.00372660979102417</c:v>
                </c:pt>
                <c:pt idx="3666">
                  <c:v>-0.00369613788276577</c:v>
                </c:pt>
                <c:pt idx="3667">
                  <c:v>-0.00368387401121809</c:v>
                </c:pt>
                <c:pt idx="3668">
                  <c:v>-0.00369524829544502</c:v>
                </c:pt>
                <c:pt idx="3669">
                  <c:v>-0.00368491192949368</c:v>
                </c:pt>
                <c:pt idx="3670">
                  <c:v>-0.00365150691157253</c:v>
                </c:pt>
                <c:pt idx="3671">
                  <c:v>-0.00363423194105075</c:v>
                </c:pt>
                <c:pt idx="3672">
                  <c:v>-0.00364333692988166</c:v>
                </c:pt>
                <c:pt idx="3673">
                  <c:v>-0.00362614939228993</c:v>
                </c:pt>
                <c:pt idx="3674">
                  <c:v>-0.00359368493162107</c:v>
                </c:pt>
                <c:pt idx="3675">
                  <c:v>-0.00358002381223031</c:v>
                </c:pt>
                <c:pt idx="3676">
                  <c:v>-0.00356473869513524</c:v>
                </c:pt>
                <c:pt idx="3677">
                  <c:v>-0.00357244798198556</c:v>
                </c:pt>
                <c:pt idx="3678">
                  <c:v>-0.00352906160895158</c:v>
                </c:pt>
                <c:pt idx="3679">
                  <c:v>-0.00350197382565386</c:v>
                </c:pt>
                <c:pt idx="3680">
                  <c:v>-0.00347541699463025</c:v>
                </c:pt>
                <c:pt idx="3681">
                  <c:v>-0.00343083366391021</c:v>
                </c:pt>
                <c:pt idx="3682">
                  <c:v>-0.00343344247644222</c:v>
                </c:pt>
                <c:pt idx="3683">
                  <c:v>-0.00341107724889263</c:v>
                </c:pt>
                <c:pt idx="3684">
                  <c:v>-0.00336662127631953</c:v>
                </c:pt>
                <c:pt idx="3685">
                  <c:v>-0.00336863835109201</c:v>
                </c:pt>
                <c:pt idx="3686">
                  <c:v>-0.00334028397958274</c:v>
                </c:pt>
                <c:pt idx="3687">
                  <c:v>-0.00330988987915027</c:v>
                </c:pt>
                <c:pt idx="3688">
                  <c:v>-0.0032605567082381</c:v>
                </c:pt>
                <c:pt idx="3689">
                  <c:v>-0.00326110090181916</c:v>
                </c:pt>
                <c:pt idx="3690">
                  <c:v>-0.00323628619124588</c:v>
                </c:pt>
                <c:pt idx="3691">
                  <c:v>-0.0032101424003962</c:v>
                </c:pt>
                <c:pt idx="3692">
                  <c:v>-0.00319291630091693</c:v>
                </c:pt>
                <c:pt idx="3693">
                  <c:v>-0.00316054592304679</c:v>
                </c:pt>
                <c:pt idx="3694">
                  <c:v>-0.00312930664852367</c:v>
                </c:pt>
                <c:pt idx="3695">
                  <c:v>-0.00310916790333359</c:v>
                </c:pt>
                <c:pt idx="3696">
                  <c:v>-0.00307234658442674</c:v>
                </c:pt>
                <c:pt idx="3697">
                  <c:v>-0.00307650682249705</c:v>
                </c:pt>
                <c:pt idx="3698">
                  <c:v>-0.00305739312661561</c:v>
                </c:pt>
                <c:pt idx="3699">
                  <c:v>-0.00303600981381118</c:v>
                </c:pt>
                <c:pt idx="3700">
                  <c:v>-0.00301627903748814</c:v>
                </c:pt>
                <c:pt idx="3701">
                  <c:v>-0.00301978458510236</c:v>
                </c:pt>
                <c:pt idx="3702">
                  <c:v>-0.00299180941067362</c:v>
                </c:pt>
                <c:pt idx="3703">
                  <c:v>-0.00294255091585268</c:v>
                </c:pt>
                <c:pt idx="3704">
                  <c:v>-0.00291997757548879</c:v>
                </c:pt>
                <c:pt idx="3705">
                  <c:v>-0.00292791816543857</c:v>
                </c:pt>
                <c:pt idx="3706">
                  <c:v>-0.00291097100717153</c:v>
                </c:pt>
                <c:pt idx="3707">
                  <c:v>-0.00291510516772275</c:v>
                </c:pt>
                <c:pt idx="3708">
                  <c:v>-0.00289174130463363</c:v>
                </c:pt>
                <c:pt idx="3709">
                  <c:v>-0.0028613128287731</c:v>
                </c:pt>
                <c:pt idx="3710">
                  <c:v>-0.00285940073469207</c:v>
                </c:pt>
                <c:pt idx="3711">
                  <c:v>-0.00280882777823672</c:v>
                </c:pt>
                <c:pt idx="3712">
                  <c:v>-0.00277542874493172</c:v>
                </c:pt>
                <c:pt idx="3713">
                  <c:v>-0.00274112375733955</c:v>
                </c:pt>
                <c:pt idx="3714">
                  <c:v>-0.00274151058871874</c:v>
                </c:pt>
                <c:pt idx="3715">
                  <c:v>-0.00271779184541996</c:v>
                </c:pt>
                <c:pt idx="3716">
                  <c:v>-0.00269886943635569</c:v>
                </c:pt>
                <c:pt idx="3717">
                  <c:v>-0.0027088314856916</c:v>
                </c:pt>
                <c:pt idx="3718">
                  <c:v>-0.0027008478009896</c:v>
                </c:pt>
                <c:pt idx="3719">
                  <c:v>-0.00269101417056772</c:v>
                </c:pt>
                <c:pt idx="3720">
                  <c:v>-0.00266193786938861</c:v>
                </c:pt>
                <c:pt idx="3721">
                  <c:v>-0.00267620658685564</c:v>
                </c:pt>
                <c:pt idx="3722">
                  <c:v>-0.00267321253673391</c:v>
                </c:pt>
                <c:pt idx="3723">
                  <c:v>-0.00267074331736225</c:v>
                </c:pt>
                <c:pt idx="3724">
                  <c:v>-0.00266906064020141</c:v>
                </c:pt>
                <c:pt idx="3725">
                  <c:v>-0.00269063239116388</c:v>
                </c:pt>
                <c:pt idx="3726">
                  <c:v>-0.00269051209764765</c:v>
                </c:pt>
                <c:pt idx="3727">
                  <c:v>-0.00269582352829848</c:v>
                </c:pt>
                <c:pt idx="3728">
                  <c:v>-0.00269886190969104</c:v>
                </c:pt>
                <c:pt idx="3729">
                  <c:v>-0.00271784568901293</c:v>
                </c:pt>
                <c:pt idx="3730">
                  <c:v>-0.00272115306996127</c:v>
                </c:pt>
                <c:pt idx="3731">
                  <c:v>-0.0027241114512022</c:v>
                </c:pt>
                <c:pt idx="3732">
                  <c:v>-0.0027418785982217</c:v>
                </c:pt>
                <c:pt idx="3733">
                  <c:v>-0.00273963227870359</c:v>
                </c:pt>
                <c:pt idx="3734">
                  <c:v>-0.0027404364226329</c:v>
                </c:pt>
                <c:pt idx="3735">
                  <c:v>-0.00277672738221284</c:v>
                </c:pt>
                <c:pt idx="3736">
                  <c:v>-0.00277540542613975</c:v>
                </c:pt>
                <c:pt idx="3737">
                  <c:v>-0.00277299045358965</c:v>
                </c:pt>
                <c:pt idx="3738">
                  <c:v>-0.00277083621627803</c:v>
                </c:pt>
                <c:pt idx="3739">
                  <c:v>-0.00278668379314892</c:v>
                </c:pt>
                <c:pt idx="3740">
                  <c:v>-0.00278590617286388</c:v>
                </c:pt>
                <c:pt idx="3741">
                  <c:v>-0.00278556971115251</c:v>
                </c:pt>
                <c:pt idx="3742">
                  <c:v>-0.00278946710986545</c:v>
                </c:pt>
                <c:pt idx="3743">
                  <c:v>-0.00280974891249478</c:v>
                </c:pt>
                <c:pt idx="3744">
                  <c:v>-0.00280920612509873</c:v>
                </c:pt>
                <c:pt idx="3745">
                  <c:v>-0.00280887369286899</c:v>
                </c:pt>
                <c:pt idx="3746">
                  <c:v>-0.00280437897410977</c:v>
                </c:pt>
                <c:pt idx="3747">
                  <c:v>-0.00281800131075438</c:v>
                </c:pt>
                <c:pt idx="3748">
                  <c:v>-0.00281346575915999</c:v>
                </c:pt>
                <c:pt idx="3749">
                  <c:v>-0.00280882925248102</c:v>
                </c:pt>
                <c:pt idx="3750">
                  <c:v>-0.00282169155110064</c:v>
                </c:pt>
                <c:pt idx="3751">
                  <c:v>-0.00281639142136607</c:v>
                </c:pt>
                <c:pt idx="3752">
                  <c:v>-0.00281672788307753</c:v>
                </c:pt>
                <c:pt idx="3753">
                  <c:v>-0.00282299043037975</c:v>
                </c:pt>
                <c:pt idx="3754">
                  <c:v>-0.00286732560511012</c:v>
                </c:pt>
                <c:pt idx="3755">
                  <c:v>-0.00286945952443888</c:v>
                </c:pt>
                <c:pt idx="3756">
                  <c:v>-0.00286769620214412</c:v>
                </c:pt>
                <c:pt idx="3757">
                  <c:v>-0.0028653958953433</c:v>
                </c:pt>
                <c:pt idx="3758">
                  <c:v>-0.00286605680227638</c:v>
                </c:pt>
                <c:pt idx="3759">
                  <c:v>-0.00286465496105212</c:v>
                </c:pt>
                <c:pt idx="3760">
                  <c:v>-0.00286567673127994</c:v>
                </c:pt>
                <c:pt idx="3761">
                  <c:v>-0.00288537797000427</c:v>
                </c:pt>
                <c:pt idx="3762">
                  <c:v>-0.00290437569474084</c:v>
                </c:pt>
                <c:pt idx="3763">
                  <c:v>-0.00290687579373964</c:v>
                </c:pt>
                <c:pt idx="3764">
                  <c:v>-0.00290972178834282</c:v>
                </c:pt>
                <c:pt idx="3765">
                  <c:v>-0.00291177832561536</c:v>
                </c:pt>
                <c:pt idx="3766">
                  <c:v>-0.00291260095394645</c:v>
                </c:pt>
                <c:pt idx="3767">
                  <c:v>-0.00293207635280169</c:v>
                </c:pt>
                <c:pt idx="3768">
                  <c:v>-0.00292869396129275</c:v>
                </c:pt>
                <c:pt idx="3769">
                  <c:v>-0.00294281080639483</c:v>
                </c:pt>
                <c:pt idx="3770">
                  <c:v>-0.00294169672439845</c:v>
                </c:pt>
                <c:pt idx="3771">
                  <c:v>-0.00296113990403626</c:v>
                </c:pt>
                <c:pt idx="3772">
                  <c:v>-0.00296214936288039</c:v>
                </c:pt>
                <c:pt idx="3773">
                  <c:v>-0.00296502237693334</c:v>
                </c:pt>
                <c:pt idx="3774">
                  <c:v>-0.00298661006289397</c:v>
                </c:pt>
                <c:pt idx="3775">
                  <c:v>-0.00298748859612541</c:v>
                </c:pt>
                <c:pt idx="3776">
                  <c:v>-0.00297923081272531</c:v>
                </c:pt>
                <c:pt idx="3777">
                  <c:v>-0.00299216066665361</c:v>
                </c:pt>
                <c:pt idx="3778">
                  <c:v>-0.00298589811935138</c:v>
                </c:pt>
                <c:pt idx="3779">
                  <c:v>-0.0029803349810608</c:v>
                </c:pt>
                <c:pt idx="3780">
                  <c:v>-0.00299680417123243</c:v>
                </c:pt>
                <c:pt idx="3781">
                  <c:v>-0.00299465578101215</c:v>
                </c:pt>
                <c:pt idx="3782">
                  <c:v>-0.00301129710011645</c:v>
                </c:pt>
                <c:pt idx="3783">
                  <c:v>-0.00301229234669994</c:v>
                </c:pt>
                <c:pt idx="3784">
                  <c:v>-0.00301556043644586</c:v>
                </c:pt>
                <c:pt idx="3785">
                  <c:v>-0.00301487512792946</c:v>
                </c:pt>
                <c:pt idx="3786">
                  <c:v>-0.00299534696305975</c:v>
                </c:pt>
                <c:pt idx="3787">
                  <c:v>-0.0030139955467536</c:v>
                </c:pt>
                <c:pt idx="3788">
                  <c:v>-0.0030152836482252</c:v>
                </c:pt>
                <c:pt idx="3789">
                  <c:v>-0.00302040271555291</c:v>
                </c:pt>
                <c:pt idx="3790">
                  <c:v>-0.00305006872974805</c:v>
                </c:pt>
                <c:pt idx="3791">
                  <c:v>-0.00305595968262038</c:v>
                </c:pt>
                <c:pt idx="3792">
                  <c:v>-0.00306147453517438</c:v>
                </c:pt>
                <c:pt idx="3793">
                  <c:v>-0.00308282006595387</c:v>
                </c:pt>
                <c:pt idx="3794">
                  <c:v>-0.00308487222761524</c:v>
                </c:pt>
                <c:pt idx="3795">
                  <c:v>-0.00308834408049141</c:v>
                </c:pt>
                <c:pt idx="3796">
                  <c:v>-0.0030904006177639</c:v>
                </c:pt>
                <c:pt idx="3797">
                  <c:v>-0.00311132601399709</c:v>
                </c:pt>
                <c:pt idx="3798">
                  <c:v>-0.00311132601399709</c:v>
                </c:pt>
                <c:pt idx="3799">
                  <c:v>-0.0031135933291919</c:v>
                </c:pt>
                <c:pt idx="3800">
                  <c:v>-0.00313240714741494</c:v>
                </c:pt>
                <c:pt idx="3801">
                  <c:v>-0.00311418338732268</c:v>
                </c:pt>
                <c:pt idx="3802">
                  <c:v>-0.00313251498031494</c:v>
                </c:pt>
                <c:pt idx="3803">
                  <c:v>-0.00313044057266768</c:v>
                </c:pt>
                <c:pt idx="3804">
                  <c:v>-0.00314322868952821</c:v>
                </c:pt>
                <c:pt idx="3805">
                  <c:v>-0.0031185193176308</c:v>
                </c:pt>
                <c:pt idx="3806">
                  <c:v>-0.00313549593043948</c:v>
                </c:pt>
                <c:pt idx="3807">
                  <c:v>-0.00315531189657302</c:v>
                </c:pt>
                <c:pt idx="3808">
                  <c:v>-0.00315783665347107</c:v>
                </c:pt>
                <c:pt idx="3809">
                  <c:v>-0.0031592074234063</c:v>
                </c:pt>
                <c:pt idx="3810">
                  <c:v>-0.00318082054534543</c:v>
                </c:pt>
                <c:pt idx="3811">
                  <c:v>-0.00318335750475709</c:v>
                </c:pt>
                <c:pt idx="3812">
                  <c:v>-0.00318335750475714</c:v>
                </c:pt>
                <c:pt idx="3813">
                  <c:v>-0.00320066435447233</c:v>
                </c:pt>
                <c:pt idx="3814">
                  <c:v>-0.00319445246033422</c:v>
                </c:pt>
                <c:pt idx="3815">
                  <c:v>-0.00318964672383328</c:v>
                </c:pt>
                <c:pt idx="3816">
                  <c:v>-0.00320175394943044</c:v>
                </c:pt>
                <c:pt idx="3817">
                  <c:v>-0.0032154645857332</c:v>
                </c:pt>
                <c:pt idx="3818">
                  <c:v>-0.00319426508183527</c:v>
                </c:pt>
                <c:pt idx="3819">
                  <c:v>-0.00321169149156959</c:v>
                </c:pt>
                <c:pt idx="3820">
                  <c:v>-0.00321021028706913</c:v>
                </c:pt>
                <c:pt idx="3821">
                  <c:v>-0.00321166493396851</c:v>
                </c:pt>
                <c:pt idx="3822">
                  <c:v>-0.00323218741125212</c:v>
                </c:pt>
                <c:pt idx="3823">
                  <c:v>-0.00323469284095243</c:v>
                </c:pt>
                <c:pt idx="3824">
                  <c:v>-0.00325416611603806</c:v>
                </c:pt>
                <c:pt idx="3825">
                  <c:v>-0.00323202837154925</c:v>
                </c:pt>
                <c:pt idx="3826">
                  <c:v>-0.00325068553138295</c:v>
                </c:pt>
                <c:pt idx="3827">
                  <c:v>-0.003258943314783</c:v>
                </c:pt>
                <c:pt idx="3828">
                  <c:v>-0.00326679397663393</c:v>
                </c:pt>
                <c:pt idx="3829">
                  <c:v>-0.00326906704935846</c:v>
                </c:pt>
                <c:pt idx="3830">
                  <c:v>-0.00329141333849701</c:v>
                </c:pt>
                <c:pt idx="3831">
                  <c:v>-0.00327528398862221</c:v>
                </c:pt>
                <c:pt idx="3832">
                  <c:v>-0.0032941628974712</c:v>
                </c:pt>
                <c:pt idx="3833">
                  <c:v>-0.00329628736689091</c:v>
                </c:pt>
                <c:pt idx="3834">
                  <c:v>-0.00329640620230379</c:v>
                </c:pt>
                <c:pt idx="3835">
                  <c:v>-0.00331381107984357</c:v>
                </c:pt>
                <c:pt idx="3836">
                  <c:v>-0.00331302477366801</c:v>
                </c:pt>
                <c:pt idx="3837">
                  <c:v>-0.00333593160302924</c:v>
                </c:pt>
                <c:pt idx="3838">
                  <c:v>-0.00333899152264927</c:v>
                </c:pt>
                <c:pt idx="3839">
                  <c:v>-0.00334046313734124</c:v>
                </c:pt>
                <c:pt idx="3840">
                  <c:v>-0.00335526455735622</c:v>
                </c:pt>
                <c:pt idx="3841">
                  <c:v>-0.00334287184009531</c:v>
                </c:pt>
                <c:pt idx="3842">
                  <c:v>-0.0033374260752782</c:v>
                </c:pt>
                <c:pt idx="3843">
                  <c:v>-0.00335311072662218</c:v>
                </c:pt>
                <c:pt idx="3844">
                  <c:v>-0.00335311072662218</c:v>
                </c:pt>
                <c:pt idx="3845">
                  <c:v>-0.00335218543603934</c:v>
                </c:pt>
                <c:pt idx="3846">
                  <c:v>-0.00335181859875428</c:v>
                </c:pt>
                <c:pt idx="3847">
                  <c:v>-0.003374803865609</c:v>
                </c:pt>
                <c:pt idx="3848">
                  <c:v>-0.0033806384513744</c:v>
                </c:pt>
                <c:pt idx="3849">
                  <c:v>-0.00338527277636877</c:v>
                </c:pt>
                <c:pt idx="3850">
                  <c:v>-0.00340575003423746</c:v>
                </c:pt>
                <c:pt idx="3851">
                  <c:v>-0.00340998951150996</c:v>
                </c:pt>
                <c:pt idx="3852">
                  <c:v>-0.00341422206082157</c:v>
                </c:pt>
                <c:pt idx="3853">
                  <c:v>-0.00341965739366274</c:v>
                </c:pt>
                <c:pt idx="3854">
                  <c:v>-0.00342347719643766</c:v>
                </c:pt>
                <c:pt idx="3855">
                  <c:v>-0.00342478979105562</c:v>
                </c:pt>
                <c:pt idx="3856">
                  <c:v>-0.00344366457718762</c:v>
                </c:pt>
                <c:pt idx="3857">
                  <c:v>-0.00342289152407412</c:v>
                </c:pt>
                <c:pt idx="3858">
                  <c:v>-0.00341920490781544</c:v>
                </c:pt>
                <c:pt idx="3859">
                  <c:v>-0.00343541748425346</c:v>
                </c:pt>
                <c:pt idx="3860">
                  <c:v>-0.00345127679020824</c:v>
                </c:pt>
                <c:pt idx="3861">
                  <c:v>-0.00344982921062603</c:v>
                </c:pt>
                <c:pt idx="3862">
                  <c:v>-0.00344560957405347</c:v>
                </c:pt>
                <c:pt idx="3863">
                  <c:v>-0.00344115114181203</c:v>
                </c:pt>
                <c:pt idx="3864">
                  <c:v>-0.00342142931954671</c:v>
                </c:pt>
                <c:pt idx="3865">
                  <c:v>-0.00344013172957009</c:v>
                </c:pt>
                <c:pt idx="3866">
                  <c:v>-0.00345678198717256</c:v>
                </c:pt>
                <c:pt idx="3867">
                  <c:v>-0.0034613773043002</c:v>
                </c:pt>
                <c:pt idx="3868">
                  <c:v>-0.00344766666799744</c:v>
                </c:pt>
                <c:pt idx="3869">
                  <c:v>-0.00346934866048828</c:v>
                </c:pt>
                <c:pt idx="3870">
                  <c:v>-0.00345238655438652</c:v>
                </c:pt>
                <c:pt idx="3871">
                  <c:v>-0.00345107395976861</c:v>
                </c:pt>
                <c:pt idx="3872">
                  <c:v>-0.0034642282637942</c:v>
                </c:pt>
                <c:pt idx="3873">
                  <c:v>-0.00343928609591579</c:v>
                </c:pt>
                <c:pt idx="3874">
                  <c:v>-0.00345497842573324</c:v>
                </c:pt>
                <c:pt idx="3875">
                  <c:v>-0.003455937409272</c:v>
                </c:pt>
                <c:pt idx="3876">
                  <c:v>-0.00345593740927195</c:v>
                </c:pt>
                <c:pt idx="3877">
                  <c:v>-0.00345374943960988</c:v>
                </c:pt>
                <c:pt idx="3878">
                  <c:v>-0.00346565682822182</c:v>
                </c:pt>
                <c:pt idx="3879">
                  <c:v>-0.00344172851621281</c:v>
                </c:pt>
                <c:pt idx="3880">
                  <c:v>-0.00345893843048154</c:v>
                </c:pt>
                <c:pt idx="3881">
                  <c:v>-0.00345906021832713</c:v>
                </c:pt>
                <c:pt idx="3882">
                  <c:v>-0.00345805290726778</c:v>
                </c:pt>
                <c:pt idx="3883">
                  <c:v>-0.00345761470803595</c:v>
                </c:pt>
                <c:pt idx="3884">
                  <c:v>-0.00343804477558254</c:v>
                </c:pt>
                <c:pt idx="3885">
                  <c:v>-0.00345939030636207</c:v>
                </c:pt>
                <c:pt idx="3886">
                  <c:v>-0.00346228571151209</c:v>
                </c:pt>
                <c:pt idx="3887">
                  <c:v>-0.00348298795263625</c:v>
                </c:pt>
                <c:pt idx="3888">
                  <c:v>-0.00348051102997577</c:v>
                </c:pt>
                <c:pt idx="3889">
                  <c:v>-0.00345912711409054</c:v>
                </c:pt>
                <c:pt idx="3890">
                  <c:v>-0.00347436992057349</c:v>
                </c:pt>
                <c:pt idx="3891">
                  <c:v>-0.00347307286071395</c:v>
                </c:pt>
                <c:pt idx="3892">
                  <c:v>-0.00347876889225002</c:v>
                </c:pt>
                <c:pt idx="3893">
                  <c:v>-0.00348154543313792</c:v>
                </c:pt>
                <c:pt idx="3894">
                  <c:v>-0.00348059832589993</c:v>
                </c:pt>
                <c:pt idx="3895">
                  <c:v>-0.00347882418567704</c:v>
                </c:pt>
                <c:pt idx="3896">
                  <c:v>-0.00349702194519476</c:v>
                </c:pt>
                <c:pt idx="3897">
                  <c:v>-0.0034917227185859</c:v>
                </c:pt>
                <c:pt idx="3898">
                  <c:v>-0.00348327792339914</c:v>
                </c:pt>
                <c:pt idx="3899">
                  <c:v>-0.00347789694110029</c:v>
                </c:pt>
                <c:pt idx="3900">
                  <c:v>-0.00349424173202868</c:v>
                </c:pt>
                <c:pt idx="3901">
                  <c:v>-0.0034751541773281</c:v>
                </c:pt>
                <c:pt idx="3902">
                  <c:v>-0.00347335049490585</c:v>
                </c:pt>
                <c:pt idx="3903">
                  <c:v>-0.00348986793856132</c:v>
                </c:pt>
                <c:pt idx="3904">
                  <c:v>-0.00348711038209799</c:v>
                </c:pt>
                <c:pt idx="3905">
                  <c:v>-0.00348593000197058</c:v>
                </c:pt>
                <c:pt idx="3906">
                  <c:v>-0.00348882540712049</c:v>
                </c:pt>
                <c:pt idx="3907">
                  <c:v>-0.00348706467413808</c:v>
                </c:pt>
                <c:pt idx="3908">
                  <c:v>-0.00350348490984532</c:v>
                </c:pt>
                <c:pt idx="3909">
                  <c:v>-0.00348455177385714</c:v>
                </c:pt>
                <c:pt idx="3910">
                  <c:v>-0.00348370229741826</c:v>
                </c:pt>
                <c:pt idx="3911">
                  <c:v>-0.00346714924814254</c:v>
                </c:pt>
                <c:pt idx="3912">
                  <c:v>-0.00346714924814259</c:v>
                </c:pt>
                <c:pt idx="3913">
                  <c:v>-0.00346905988894215</c:v>
                </c:pt>
                <c:pt idx="3914">
                  <c:v>-0.0034704584015635</c:v>
                </c:pt>
                <c:pt idx="3915">
                  <c:v>-0.00349062299526685</c:v>
                </c:pt>
                <c:pt idx="3916">
                  <c:v>-0.00347507491378759</c:v>
                </c:pt>
                <c:pt idx="3917">
                  <c:v>-0.00347892272250356</c:v>
                </c:pt>
                <c:pt idx="3918">
                  <c:v>-0.00348217806722692</c:v>
                </c:pt>
                <c:pt idx="3919">
                  <c:v>-0.00350165346608211</c:v>
                </c:pt>
                <c:pt idx="3920">
                  <c:v>-0.00348030793530258</c:v>
                </c:pt>
                <c:pt idx="3921">
                  <c:v>-0.00349953856173483</c:v>
                </c:pt>
                <c:pt idx="3922">
                  <c:v>-0.00350410650107609</c:v>
                </c:pt>
                <c:pt idx="3923">
                  <c:v>-0.00349199927547888</c:v>
                </c:pt>
                <c:pt idx="3924">
                  <c:v>-0.00351694144335729</c:v>
                </c:pt>
                <c:pt idx="3925">
                  <c:v>-0.00351751460684294</c:v>
                </c:pt>
                <c:pt idx="3926">
                  <c:v>-0.00349316745744312</c:v>
                </c:pt>
                <c:pt idx="3927">
                  <c:v>-0.00350852686708903</c:v>
                </c:pt>
                <c:pt idx="3928">
                  <c:v>-0.00350864220734284</c:v>
                </c:pt>
                <c:pt idx="3929">
                  <c:v>-0.00351077883695634</c:v>
                </c:pt>
                <c:pt idx="3930">
                  <c:v>-0.0035292897331852</c:v>
                </c:pt>
                <c:pt idx="3931">
                  <c:v>-0.0035124203838194</c:v>
                </c:pt>
                <c:pt idx="3932">
                  <c:v>-0.00351045037315376</c:v>
                </c:pt>
                <c:pt idx="3933">
                  <c:v>-0.00352932686538548</c:v>
                </c:pt>
                <c:pt idx="3934">
                  <c:v>-0.00352932686538543</c:v>
                </c:pt>
                <c:pt idx="3935">
                  <c:v>-0.00354579605555706</c:v>
                </c:pt>
                <c:pt idx="3936">
                  <c:v>-0.00354037863977691</c:v>
                </c:pt>
                <c:pt idx="3937">
                  <c:v>-0.00351839567992626</c:v>
                </c:pt>
                <c:pt idx="3938">
                  <c:v>-0.00351236863386653</c:v>
                </c:pt>
                <c:pt idx="3939">
                  <c:v>-0.00348959008604116</c:v>
                </c:pt>
                <c:pt idx="3940">
                  <c:v>-0.00350779736895433</c:v>
                </c:pt>
                <c:pt idx="3941">
                  <c:v>-0.00350821960871365</c:v>
                </c:pt>
                <c:pt idx="3942">
                  <c:v>-0.00351132035099544</c:v>
                </c:pt>
                <c:pt idx="3943">
                  <c:v>-0.00351543486977821</c:v>
                </c:pt>
                <c:pt idx="3944">
                  <c:v>-0.00351680411701046</c:v>
                </c:pt>
                <c:pt idx="3945">
                  <c:v>-0.00351921712908169</c:v>
                </c:pt>
                <c:pt idx="3946">
                  <c:v>-0.00352063132973129</c:v>
                </c:pt>
                <c:pt idx="3947">
                  <c:v>-0.00350265802031081</c:v>
                </c:pt>
                <c:pt idx="3948">
                  <c:v>-0.00352450675980667</c:v>
                </c:pt>
                <c:pt idx="3949">
                  <c:v>-0.00352666883086346</c:v>
                </c:pt>
                <c:pt idx="3950">
                  <c:v>-0.00350635494690318</c:v>
                </c:pt>
                <c:pt idx="3951">
                  <c:v>-0.00350504235228526</c:v>
                </c:pt>
                <c:pt idx="3952">
                  <c:v>-0.00352281731236793</c:v>
                </c:pt>
                <c:pt idx="3953">
                  <c:v>-0.00350585520626617</c:v>
                </c:pt>
                <c:pt idx="3954">
                  <c:v>-0.00350677921332757</c:v>
                </c:pt>
                <c:pt idx="3955">
                  <c:v>-0.00350485523738924</c:v>
                </c:pt>
                <c:pt idx="3956">
                  <c:v>-0.00352238040844508</c:v>
                </c:pt>
                <c:pt idx="3957">
                  <c:v>-0.00350072592329779</c:v>
                </c:pt>
                <c:pt idx="3958">
                  <c:v>-0.00350115824612829</c:v>
                </c:pt>
                <c:pt idx="3959">
                  <c:v>-0.00350459829091483</c:v>
                </c:pt>
                <c:pt idx="3960">
                  <c:v>-0.0035245076997651</c:v>
                </c:pt>
                <c:pt idx="3961">
                  <c:v>-0.00350984544025155</c:v>
                </c:pt>
                <c:pt idx="3962">
                  <c:v>-0.00352726970220115</c:v>
                </c:pt>
                <c:pt idx="3963">
                  <c:v>-0.0035057690729639</c:v>
                </c:pt>
                <c:pt idx="3964">
                  <c:v>-0.00352306410640191</c:v>
                </c:pt>
                <c:pt idx="3965">
                  <c:v>-0.0035270830095607</c:v>
                </c:pt>
                <c:pt idx="3966">
                  <c:v>-0.00352890875845315</c:v>
                </c:pt>
                <c:pt idx="3967">
                  <c:v>-0.00352792326409146</c:v>
                </c:pt>
                <c:pt idx="3968">
                  <c:v>-0.00352489572467539</c:v>
                </c:pt>
                <c:pt idx="3969">
                  <c:v>-0.00350159045199805</c:v>
                </c:pt>
                <c:pt idx="3970">
                  <c:v>-0.00347834033799892</c:v>
                </c:pt>
                <c:pt idx="3971">
                  <c:v>-0.00349643052405514</c:v>
                </c:pt>
                <c:pt idx="3972">
                  <c:v>-0.00349517174894015</c:v>
                </c:pt>
                <c:pt idx="3973">
                  <c:v>-0.00347544906426874</c:v>
                </c:pt>
                <c:pt idx="3974">
                  <c:v>-0.0034909550351161</c:v>
                </c:pt>
                <c:pt idx="3975">
                  <c:v>-0.003484379404864</c:v>
                </c:pt>
                <c:pt idx="3976">
                  <c:v>-0.00347915680584653</c:v>
                </c:pt>
                <c:pt idx="3977">
                  <c:v>-0.00348019868256905</c:v>
                </c:pt>
                <c:pt idx="3978">
                  <c:v>-0.00348359835292047</c:v>
                </c:pt>
                <c:pt idx="3979">
                  <c:v>-0.00348658375494844</c:v>
                </c:pt>
                <c:pt idx="3980">
                  <c:v>-0.00348932288757107</c:v>
                </c:pt>
                <c:pt idx="3981">
                  <c:v>-0.00347373533747469</c:v>
                </c:pt>
                <c:pt idx="3982">
                  <c:v>-0.00347339477257172</c:v>
                </c:pt>
                <c:pt idx="3983">
                  <c:v>-0.00347339477257172</c:v>
                </c:pt>
                <c:pt idx="3984">
                  <c:v>-0.0034556451514185</c:v>
                </c:pt>
                <c:pt idx="3985">
                  <c:v>-0.00345685684821844</c:v>
                </c:pt>
                <c:pt idx="3986">
                  <c:v>-0.00343950912481541</c:v>
                </c:pt>
                <c:pt idx="3987">
                  <c:v>-0.0034439675570568</c:v>
                </c:pt>
                <c:pt idx="3988">
                  <c:v>-0.00344530549060421</c:v>
                </c:pt>
                <c:pt idx="3989">
                  <c:v>-0.00344776695647402</c:v>
                </c:pt>
                <c:pt idx="3990">
                  <c:v>-0.00345143474099919</c:v>
                </c:pt>
                <c:pt idx="3991">
                  <c:v>-0.00345872589275402</c:v>
                </c:pt>
                <c:pt idx="3992">
                  <c:v>-0.0034462376889163</c:v>
                </c:pt>
                <c:pt idx="3993">
                  <c:v>-0.00345076588056108</c:v>
                </c:pt>
                <c:pt idx="3994">
                  <c:v>-0.00344480313895821</c:v>
                </c:pt>
                <c:pt idx="3995">
                  <c:v>-0.00343925183713204</c:v>
                </c:pt>
                <c:pt idx="3996">
                  <c:v>-0.00341343209985674</c:v>
                </c:pt>
                <c:pt idx="3997">
                  <c:v>-0.00340754478828467</c:v>
                </c:pt>
                <c:pt idx="3998">
                  <c:v>-0.00340533704845836</c:v>
                </c:pt>
                <c:pt idx="3999">
                  <c:v>-0.00338440681590017</c:v>
                </c:pt>
                <c:pt idx="4000">
                  <c:v>-0.00338182741484864</c:v>
                </c:pt>
                <c:pt idx="4001">
                  <c:v>-0.00338150664609562</c:v>
                </c:pt>
                <c:pt idx="4002">
                  <c:v>-0.00337822392358595</c:v>
                </c:pt>
                <c:pt idx="4003">
                  <c:v>-0.00337573374408216</c:v>
                </c:pt>
                <c:pt idx="4004">
                  <c:v>-0.00337308869366795</c:v>
                </c:pt>
                <c:pt idx="4005">
                  <c:v>-0.00337038267298808</c:v>
                </c:pt>
                <c:pt idx="4006">
                  <c:v>-0.0033699451726386</c:v>
                </c:pt>
                <c:pt idx="4007">
                  <c:v>-0.00334989524468462</c:v>
                </c:pt>
                <c:pt idx="4008">
                  <c:v>-0.00336777405289454</c:v>
                </c:pt>
                <c:pt idx="4009">
                  <c:v>-0.003348604396728</c:v>
                </c:pt>
                <c:pt idx="4010">
                  <c:v>-0.00335092911449389</c:v>
                </c:pt>
                <c:pt idx="4011">
                  <c:v>-0.0033357101338198</c:v>
                </c:pt>
                <c:pt idx="4012">
                  <c:v>-0.00335253446439019</c:v>
                </c:pt>
                <c:pt idx="4013">
                  <c:v>-0.00333127884728219</c:v>
                </c:pt>
                <c:pt idx="4014">
                  <c:v>-0.00334473200632358</c:v>
                </c:pt>
                <c:pt idx="4015">
                  <c:v>-0.00332394091950099</c:v>
                </c:pt>
                <c:pt idx="4016">
                  <c:v>-0.00330350866087657</c:v>
                </c:pt>
                <c:pt idx="4017">
                  <c:v>-0.0033044557681145</c:v>
                </c:pt>
                <c:pt idx="4018">
                  <c:v>-0.00330611828909056</c:v>
                </c:pt>
                <c:pt idx="4019">
                  <c:v>-0.00329060750408595</c:v>
                </c:pt>
                <c:pt idx="4020">
                  <c:v>-0.00329383310146955</c:v>
                </c:pt>
                <c:pt idx="4021">
                  <c:v>-0.00331226295403076</c:v>
                </c:pt>
                <c:pt idx="4022">
                  <c:v>-0.00329178569616205</c:v>
                </c:pt>
                <c:pt idx="4023">
                  <c:v>-0.00328752799308078</c:v>
                </c:pt>
                <c:pt idx="4024">
                  <c:v>-0.00328351807516018</c:v>
                </c:pt>
                <c:pt idx="4025">
                  <c:v>-0.00328395108860223</c:v>
                </c:pt>
                <c:pt idx="4026">
                  <c:v>-0.00326854959467128</c:v>
                </c:pt>
                <c:pt idx="4027">
                  <c:v>-0.0032714382972206</c:v>
                </c:pt>
                <c:pt idx="4028">
                  <c:v>-0.00327175531429235</c:v>
                </c:pt>
                <c:pt idx="4029">
                  <c:v>-0.00327087504250489</c:v>
                </c:pt>
                <c:pt idx="4030">
                  <c:v>-0.00325075505152334</c:v>
                </c:pt>
                <c:pt idx="4031">
                  <c:v>-0.00323070906918552</c:v>
                </c:pt>
                <c:pt idx="4032">
                  <c:v>-0.00323093351928276</c:v>
                </c:pt>
                <c:pt idx="4033">
                  <c:v>-0.00325240236983046</c:v>
                </c:pt>
                <c:pt idx="4034">
                  <c:v>-0.0032340850502936</c:v>
                </c:pt>
                <c:pt idx="4035">
                  <c:v>-0.00323340802367926</c:v>
                </c:pt>
                <c:pt idx="4036">
                  <c:v>-0.00323820744100239</c:v>
                </c:pt>
                <c:pt idx="4037">
                  <c:v>-0.00324167929387856</c:v>
                </c:pt>
                <c:pt idx="4038">
                  <c:v>-0.00324263827741732</c:v>
                </c:pt>
                <c:pt idx="4039">
                  <c:v>-0.00324196125080295</c:v>
                </c:pt>
                <c:pt idx="4040">
                  <c:v>-0.00322515631479594</c:v>
                </c:pt>
                <c:pt idx="4041">
                  <c:v>-0.0032421687643876</c:v>
                </c:pt>
                <c:pt idx="4042">
                  <c:v>-0.00321754886295112</c:v>
                </c:pt>
                <c:pt idx="4043">
                  <c:v>-0.00321368671203018</c:v>
                </c:pt>
                <c:pt idx="4044">
                  <c:v>-0.0031890385294038</c:v>
                </c:pt>
                <c:pt idx="4045">
                  <c:v>-0.0031894921328703</c:v>
                </c:pt>
                <c:pt idx="4046">
                  <c:v>-0.00319024458444442</c:v>
                </c:pt>
                <c:pt idx="4047">
                  <c:v>-0.0031936165392869</c:v>
                </c:pt>
                <c:pt idx="4048">
                  <c:v>-0.00317784936571159</c:v>
                </c:pt>
                <c:pt idx="4049">
                  <c:v>-0.0031769093093082</c:v>
                </c:pt>
                <c:pt idx="4050">
                  <c:v>-0.00319682979665088</c:v>
                </c:pt>
                <c:pt idx="4051">
                  <c:v>-0.00318200432016267</c:v>
                </c:pt>
                <c:pt idx="4052">
                  <c:v>-0.00318386804987266</c:v>
                </c:pt>
                <c:pt idx="4053">
                  <c:v>-0.00316970428700291</c:v>
                </c:pt>
                <c:pt idx="4054">
                  <c:v>-0.00315441950642404</c:v>
                </c:pt>
                <c:pt idx="4055">
                  <c:v>-0.00317402666294001</c:v>
                </c:pt>
                <c:pt idx="4056">
                  <c:v>-0.00315570266667485</c:v>
                </c:pt>
                <c:pt idx="4057">
                  <c:v>-0.00313749538376168</c:v>
                </c:pt>
                <c:pt idx="4058">
                  <c:v>-0.00313911866394813</c:v>
                </c:pt>
                <c:pt idx="4059">
                  <c:v>-0.00312513101760756</c:v>
                </c:pt>
                <c:pt idx="4060">
                  <c:v>-0.00312835661499118</c:v>
                </c:pt>
                <c:pt idx="4061">
                  <c:v>-0.00310682467886341</c:v>
                </c:pt>
                <c:pt idx="4062">
                  <c:v>-0.00310244395919225</c:v>
                </c:pt>
                <c:pt idx="4063">
                  <c:v>-0.00308356746696049</c:v>
                </c:pt>
                <c:pt idx="4064">
                  <c:v>-0.00308638936327477</c:v>
                </c:pt>
                <c:pt idx="4065">
                  <c:v>-0.00307209054433203</c:v>
                </c:pt>
                <c:pt idx="4066">
                  <c:v>-0.00307323534674794</c:v>
                </c:pt>
                <c:pt idx="4067">
                  <c:v>-0.00307132470594844</c:v>
                </c:pt>
                <c:pt idx="4068">
                  <c:v>-0.00305184930709325</c:v>
                </c:pt>
                <c:pt idx="4069">
                  <c:v>-0.00305422984607282</c:v>
                </c:pt>
                <c:pt idx="4070">
                  <c:v>-0.00305597524120057</c:v>
                </c:pt>
                <c:pt idx="4071">
                  <c:v>-0.00305371201707037</c:v>
                </c:pt>
                <c:pt idx="4072">
                  <c:v>-0.00303528216450922</c:v>
                </c:pt>
                <c:pt idx="4073">
                  <c:v>-0.00303478030645511</c:v>
                </c:pt>
                <c:pt idx="4074">
                  <c:v>-0.00302004438799137</c:v>
                </c:pt>
                <c:pt idx="4075">
                  <c:v>-0.00302478184376258</c:v>
                </c:pt>
                <c:pt idx="4076">
                  <c:v>-0.00300779578104479</c:v>
                </c:pt>
                <c:pt idx="4077">
                  <c:v>-0.00300824096910006</c:v>
                </c:pt>
                <c:pt idx="4078">
                  <c:v>-0.00299134454224897</c:v>
                </c:pt>
                <c:pt idx="4079">
                  <c:v>-0.00299437491040638</c:v>
                </c:pt>
                <c:pt idx="4080">
                  <c:v>-0.00299949394315752</c:v>
                </c:pt>
                <c:pt idx="4081">
                  <c:v>-0.00300743133187723</c:v>
                </c:pt>
                <c:pt idx="4082">
                  <c:v>-0.00301069416336703</c:v>
                </c:pt>
                <c:pt idx="4083">
                  <c:v>-0.00301175199447495</c:v>
                </c:pt>
                <c:pt idx="4084">
                  <c:v>-0.00299167078725863</c:v>
                </c:pt>
                <c:pt idx="4085">
                  <c:v>-0.00299111332066349</c:v>
                </c:pt>
                <c:pt idx="4086">
                  <c:v>-0.00299167078725864</c:v>
                </c:pt>
                <c:pt idx="4087">
                  <c:v>-0.00296867361041785</c:v>
                </c:pt>
                <c:pt idx="4088">
                  <c:v>-0.00296653969108905</c:v>
                </c:pt>
                <c:pt idx="4089">
                  <c:v>-0.00294311975266238</c:v>
                </c:pt>
                <c:pt idx="4090">
                  <c:v>-0.00294087343314428</c:v>
                </c:pt>
                <c:pt idx="4091">
                  <c:v>-0.0029366736273853</c:v>
                </c:pt>
                <c:pt idx="4092">
                  <c:v>-0.00291677839458636</c:v>
                </c:pt>
                <c:pt idx="4093">
                  <c:v>-0.00291340643974375</c:v>
                </c:pt>
                <c:pt idx="4094">
                  <c:v>-0.0029096198198056</c:v>
                </c:pt>
                <c:pt idx="4095">
                  <c:v>-0.00290552539427755</c:v>
                </c:pt>
                <c:pt idx="4096">
                  <c:v>-0.0028821651031656</c:v>
                </c:pt>
                <c:pt idx="4097">
                  <c:v>-0.00288029547957657</c:v>
                </c:pt>
                <c:pt idx="4098">
                  <c:v>-0.00287833990734238</c:v>
                </c:pt>
                <c:pt idx="4099">
                  <c:v>-0.00285925765661887</c:v>
                </c:pt>
                <c:pt idx="4100">
                  <c:v>-0.00285925765661887</c:v>
                </c:pt>
                <c:pt idx="4101">
                  <c:v>-0.00283811945174524</c:v>
                </c:pt>
                <c:pt idx="4102">
                  <c:v>-0.00283547440133099</c:v>
                </c:pt>
                <c:pt idx="4103">
                  <c:v>-0.00283581841144736</c:v>
                </c:pt>
                <c:pt idx="4104">
                  <c:v>-0.00281923374873427</c:v>
                </c:pt>
                <c:pt idx="4105">
                  <c:v>-0.00282057168228173</c:v>
                </c:pt>
                <c:pt idx="4106">
                  <c:v>-0.00280292426766357</c:v>
                </c:pt>
                <c:pt idx="4107">
                  <c:v>-0.00280292426766354</c:v>
                </c:pt>
                <c:pt idx="4108">
                  <c:v>-0.00280073005664581</c:v>
                </c:pt>
                <c:pt idx="4109">
                  <c:v>-0.00279817758849056</c:v>
                </c:pt>
                <c:pt idx="4110">
                  <c:v>-0.00279586859271755</c:v>
                </c:pt>
                <c:pt idx="4111">
                  <c:v>-0.00277550012249683</c:v>
                </c:pt>
                <c:pt idx="4112">
                  <c:v>-0.00277550012249683</c:v>
                </c:pt>
                <c:pt idx="4113">
                  <c:v>-0.00277710430128016</c:v>
                </c:pt>
                <c:pt idx="4114">
                  <c:v>-0.00277689323881129</c:v>
                </c:pt>
                <c:pt idx="4115">
                  <c:v>-0.00277710755150414</c:v>
                </c:pt>
                <c:pt idx="4116">
                  <c:v>-0.00277906729340196</c:v>
                </c:pt>
                <c:pt idx="4117">
                  <c:v>-0.00276096774589062</c:v>
                </c:pt>
                <c:pt idx="4118">
                  <c:v>-0.00276064315846193</c:v>
                </c:pt>
                <c:pt idx="4119">
                  <c:v>-0.00275982053013085</c:v>
                </c:pt>
                <c:pt idx="4120">
                  <c:v>-0.00273734828158361</c:v>
                </c:pt>
                <c:pt idx="4121">
                  <c:v>-0.0027352664247445</c:v>
                </c:pt>
                <c:pt idx="4122">
                  <c:v>-0.0027352664247445</c:v>
                </c:pt>
                <c:pt idx="4123">
                  <c:v>-0.00271855088182214</c:v>
                </c:pt>
                <c:pt idx="4124">
                  <c:v>-0.00272212512020516</c:v>
                </c:pt>
                <c:pt idx="4125">
                  <c:v>-0.00272134749992006</c:v>
                </c:pt>
                <c:pt idx="4126">
                  <c:v>-0.00272074251108912</c:v>
                </c:pt>
                <c:pt idx="4127">
                  <c:v>-0.00270389067967489</c:v>
                </c:pt>
                <c:pt idx="4128">
                  <c:v>-0.00270666722056279</c:v>
                </c:pt>
                <c:pt idx="4129">
                  <c:v>-0.00270913643993444</c:v>
                </c:pt>
                <c:pt idx="4130">
                  <c:v>-0.00271022328083482</c:v>
                </c:pt>
                <c:pt idx="4131">
                  <c:v>-0.00266946397571465</c:v>
                </c:pt>
                <c:pt idx="4132">
                  <c:v>-0.00266152658699488</c:v>
                </c:pt>
                <c:pt idx="4133">
                  <c:v>-0.00265503426073549</c:v>
                </c:pt>
                <c:pt idx="4134">
                  <c:v>-0.00263283035043571</c:v>
                </c:pt>
                <c:pt idx="4135">
                  <c:v>-0.00262874658574114</c:v>
                </c:pt>
                <c:pt idx="4136">
                  <c:v>-0.00260912078290813</c:v>
                </c:pt>
                <c:pt idx="4137">
                  <c:v>-0.00260757782195125</c:v>
                </c:pt>
                <c:pt idx="4138">
                  <c:v>-0.00260690079533688</c:v>
                </c:pt>
                <c:pt idx="4139">
                  <c:v>-0.00258812987233356</c:v>
                </c:pt>
                <c:pt idx="4140">
                  <c:v>-0.0025905448448837</c:v>
                </c:pt>
                <c:pt idx="4141">
                  <c:v>-0.00257337648144855</c:v>
                </c:pt>
                <c:pt idx="4142">
                  <c:v>-0.00257564379664336</c:v>
                </c:pt>
                <c:pt idx="4143">
                  <c:v>-0.00255976418624773</c:v>
                </c:pt>
                <c:pt idx="4144">
                  <c:v>-0.00256359554140622</c:v>
                </c:pt>
                <c:pt idx="4145">
                  <c:v>-0.00254941380677472</c:v>
                </c:pt>
                <c:pt idx="4146">
                  <c:v>-0.00255317975759956</c:v>
                </c:pt>
                <c:pt idx="4147">
                  <c:v>-0.00253889096099063</c:v>
                </c:pt>
                <c:pt idx="4148">
                  <c:v>-0.00254347018398414</c:v>
                </c:pt>
                <c:pt idx="4149">
                  <c:v>-0.00252781154320776</c:v>
                </c:pt>
                <c:pt idx="4150">
                  <c:v>-0.00252846007313753</c:v>
                </c:pt>
                <c:pt idx="4151">
                  <c:v>-0.00252972089829391</c:v>
                </c:pt>
                <c:pt idx="4152">
                  <c:v>-0.00251455452871578</c:v>
                </c:pt>
                <c:pt idx="4153">
                  <c:v>-0.00251742754276869</c:v>
                </c:pt>
                <c:pt idx="4154">
                  <c:v>-0.00249744102418404</c:v>
                </c:pt>
                <c:pt idx="4155">
                  <c:v>-0.00251293651575849</c:v>
                </c:pt>
                <c:pt idx="4156">
                  <c:v>-0.00249327458594584</c:v>
                </c:pt>
                <c:pt idx="4157">
                  <c:v>-0.00249131484404799</c:v>
                </c:pt>
                <c:pt idx="4158">
                  <c:v>-0.00249015585331996</c:v>
                </c:pt>
                <c:pt idx="4159">
                  <c:v>-0.00247380990665726</c:v>
                </c:pt>
                <c:pt idx="4160">
                  <c:v>-0.00245873048195424</c:v>
                </c:pt>
                <c:pt idx="4161">
                  <c:v>-0.00245920485313043</c:v>
                </c:pt>
                <c:pt idx="4162">
                  <c:v>-0.00246010669434161</c:v>
                </c:pt>
                <c:pt idx="4163">
                  <c:v>-0.0024423452301824</c:v>
                </c:pt>
                <c:pt idx="4164">
                  <c:v>-0.00242504576955391</c:v>
                </c:pt>
                <c:pt idx="4165">
                  <c:v>-0.0024277885333261</c:v>
                </c:pt>
                <c:pt idx="4166">
                  <c:v>-0.00240958595474078</c:v>
                </c:pt>
                <c:pt idx="4167">
                  <c:v>-0.00239004842841594</c:v>
                </c:pt>
                <c:pt idx="4168">
                  <c:v>-0.00238860407714126</c:v>
                </c:pt>
                <c:pt idx="4169">
                  <c:v>-0.00238470902799737</c:v>
                </c:pt>
                <c:pt idx="4170">
                  <c:v>-0.00236182828094173</c:v>
                </c:pt>
                <c:pt idx="4171">
                  <c:v>-0.0023598226420849</c:v>
                </c:pt>
                <c:pt idx="4172">
                  <c:v>-0.00235696752413407</c:v>
                </c:pt>
                <c:pt idx="4173">
                  <c:v>-0.00233930773294491</c:v>
                </c:pt>
                <c:pt idx="4174">
                  <c:v>-0.00234215289650768</c:v>
                </c:pt>
                <c:pt idx="4175">
                  <c:v>-0.00232397278704063</c:v>
                </c:pt>
                <c:pt idx="4176">
                  <c:v>-0.00232508686903705</c:v>
                </c:pt>
                <c:pt idx="4177">
                  <c:v>-0.00230317054436761</c:v>
                </c:pt>
                <c:pt idx="4178">
                  <c:v>-0.00229869993327938</c:v>
                </c:pt>
                <c:pt idx="4179">
                  <c:v>-0.0022929900878775</c:v>
                </c:pt>
                <c:pt idx="4180">
                  <c:v>-0.00227058277346515</c:v>
                </c:pt>
                <c:pt idx="4181">
                  <c:v>-0.00224835714456876</c:v>
                </c:pt>
                <c:pt idx="4182">
                  <c:v>-0.00226440043085655</c:v>
                </c:pt>
                <c:pt idx="4183">
                  <c:v>-0.00224480548270463</c:v>
                </c:pt>
                <c:pt idx="4184">
                  <c:v>-0.00222815688624637</c:v>
                </c:pt>
                <c:pt idx="4185">
                  <c:v>-0.00224795164426246</c:v>
                </c:pt>
                <c:pt idx="4186">
                  <c:v>-0.00223339420897148</c:v>
                </c:pt>
                <c:pt idx="4187">
                  <c:v>-0.00223574521293779</c:v>
                </c:pt>
                <c:pt idx="4188">
                  <c:v>-0.00221863681091054</c:v>
                </c:pt>
                <c:pt idx="4189">
                  <c:v>-0.00221818696644637</c:v>
                </c:pt>
                <c:pt idx="4190">
                  <c:v>-0.0022175147098118</c:v>
                </c:pt>
                <c:pt idx="4191">
                  <c:v>-0.00219650357365007</c:v>
                </c:pt>
                <c:pt idx="4192">
                  <c:v>-0.00219650357365007</c:v>
                </c:pt>
                <c:pt idx="4193">
                  <c:v>-0.00219810433928701</c:v>
                </c:pt>
                <c:pt idx="4194">
                  <c:v>-0.00219620295222621</c:v>
                </c:pt>
                <c:pt idx="4195">
                  <c:v>-0.00217459885978078</c:v>
                </c:pt>
                <c:pt idx="4196">
                  <c:v>-0.0021730296880256</c:v>
                </c:pt>
                <c:pt idx="4197">
                  <c:v>-0.00215470569176037</c:v>
                </c:pt>
                <c:pt idx="4198">
                  <c:v>-0.00215539449702442</c:v>
                </c:pt>
                <c:pt idx="4199">
                  <c:v>-0.0021362738052694</c:v>
                </c:pt>
                <c:pt idx="4200">
                  <c:v>-0.00215648133792471</c:v>
                </c:pt>
                <c:pt idx="4201">
                  <c:v>-0.00215857469402713</c:v>
                </c:pt>
                <c:pt idx="4202">
                  <c:v>-0.0021431348015662</c:v>
                </c:pt>
                <c:pt idx="4203">
                  <c:v>-0.00214336160329945</c:v>
                </c:pt>
                <c:pt idx="4204">
                  <c:v>-0.00212424755762059</c:v>
                </c:pt>
                <c:pt idx="4205">
                  <c:v>-0.00212766872167527</c:v>
                </c:pt>
                <c:pt idx="4206">
                  <c:v>-0.0021112260132313</c:v>
                </c:pt>
                <c:pt idx="4207">
                  <c:v>-0.00211134272658333</c:v>
                </c:pt>
                <c:pt idx="4208">
                  <c:v>-0.00209272140428959</c:v>
                </c:pt>
                <c:pt idx="4209">
                  <c:v>-0.00207567311210445</c:v>
                </c:pt>
                <c:pt idx="4210">
                  <c:v>-0.00209345257334944</c:v>
                </c:pt>
                <c:pt idx="4211">
                  <c:v>-0.0020903528191142</c:v>
                </c:pt>
                <c:pt idx="4212">
                  <c:v>-0.00206702001734109</c:v>
                </c:pt>
                <c:pt idx="4213">
                  <c:v>-0.00204684713837353</c:v>
                </c:pt>
                <c:pt idx="4214">
                  <c:v>-0.00206208591681176</c:v>
                </c:pt>
                <c:pt idx="4215">
                  <c:v>-0.0020603031267168</c:v>
                </c:pt>
                <c:pt idx="4216">
                  <c:v>-0.00203818054936213</c:v>
                </c:pt>
                <c:pt idx="4217">
                  <c:v>-0.00203795648017991</c:v>
                </c:pt>
                <c:pt idx="4218">
                  <c:v>-0.00203839139176982</c:v>
                </c:pt>
                <c:pt idx="4219">
                  <c:v>-0.00203962212470477</c:v>
                </c:pt>
                <c:pt idx="4220">
                  <c:v>-0.00202478219946813</c:v>
                </c:pt>
                <c:pt idx="4221">
                  <c:v>-0.00202713566697915</c:v>
                </c:pt>
                <c:pt idx="4222">
                  <c:v>-0.00202893018595636</c:v>
                </c:pt>
                <c:pt idx="4223">
                  <c:v>-0.00201094287803884</c:v>
                </c:pt>
                <c:pt idx="4224">
                  <c:v>-0.00200901897368085</c:v>
                </c:pt>
                <c:pt idx="4225">
                  <c:v>-0.00200617381011802</c:v>
                </c:pt>
                <c:pt idx="4226">
                  <c:v>-0.00200523825296833</c:v>
                </c:pt>
                <c:pt idx="4227">
                  <c:v>-0.00198635702395246</c:v>
                </c:pt>
                <c:pt idx="4228">
                  <c:v>-0.00198647102304048</c:v>
                </c:pt>
                <c:pt idx="4229">
                  <c:v>-0.0019885716716241</c:v>
                </c:pt>
                <c:pt idx="4230">
                  <c:v>-0.00197285250516967</c:v>
                </c:pt>
                <c:pt idx="4231">
                  <c:v>-0.00197494108105363</c:v>
                </c:pt>
                <c:pt idx="4232">
                  <c:v>-0.00197581099670237</c:v>
                </c:pt>
                <c:pt idx="4233">
                  <c:v>-0.00195909545378008</c:v>
                </c:pt>
                <c:pt idx="4234">
                  <c:v>-0.0019591883663315</c:v>
                </c:pt>
                <c:pt idx="4235">
                  <c:v>-0.00197553431299419</c:v>
                </c:pt>
                <c:pt idx="4236">
                  <c:v>-0.00195699925426017</c:v>
                </c:pt>
                <c:pt idx="4237">
                  <c:v>-0.00195387562868745</c:v>
                </c:pt>
                <c:pt idx="4238">
                  <c:v>-0.0019521655243559</c:v>
                </c:pt>
                <c:pt idx="4239">
                  <c:v>-0.00193306723463345</c:v>
                </c:pt>
                <c:pt idx="4240">
                  <c:v>-0.00191431601448416</c:v>
                </c:pt>
                <c:pt idx="4241">
                  <c:v>-0.00193274973527792</c:v>
                </c:pt>
                <c:pt idx="4242">
                  <c:v>-0.00191633345097274</c:v>
                </c:pt>
                <c:pt idx="4243">
                  <c:v>-0.001917654237537</c:v>
                </c:pt>
                <c:pt idx="4244">
                  <c:v>-0.0018993379289777</c:v>
                </c:pt>
                <c:pt idx="4245">
                  <c:v>-0.00190069904147002</c:v>
                </c:pt>
                <c:pt idx="4246">
                  <c:v>-0.00188453657269207</c:v>
                </c:pt>
                <c:pt idx="4247">
                  <c:v>-0.001885192870001</c:v>
                </c:pt>
                <c:pt idx="4248">
                  <c:v>-0.00188608387681028</c:v>
                </c:pt>
                <c:pt idx="4249">
                  <c:v>-0.00188307035378034</c:v>
                </c:pt>
                <c:pt idx="4250">
                  <c:v>-0.00187953987466151</c:v>
                </c:pt>
                <c:pt idx="4251">
                  <c:v>-0.00185796277569492</c:v>
                </c:pt>
                <c:pt idx="4252">
                  <c:v>-0.00185543450800251</c:v>
                </c:pt>
                <c:pt idx="4253">
                  <c:v>-0.00185422800196692</c:v>
                </c:pt>
                <c:pt idx="4254">
                  <c:v>-0.00183534404040001</c:v>
                </c:pt>
                <c:pt idx="4255">
                  <c:v>-0.00185222285785072</c:v>
                </c:pt>
                <c:pt idx="4256">
                  <c:v>-0.0018310277131261</c:v>
                </c:pt>
                <c:pt idx="4257">
                  <c:v>-0.00183173368569922</c:v>
                </c:pt>
                <c:pt idx="4258">
                  <c:v>-0.00183228117742318</c:v>
                </c:pt>
                <c:pt idx="4259">
                  <c:v>-0.00183398101259889</c:v>
                </c:pt>
                <c:pt idx="4260">
                  <c:v>-0.00183487201940812</c:v>
                </c:pt>
                <c:pt idx="4261">
                  <c:v>-0.00181709255816315</c:v>
                </c:pt>
                <c:pt idx="4262">
                  <c:v>-0.00179989905929466</c:v>
                </c:pt>
                <c:pt idx="4263">
                  <c:v>-0.00180274160300156</c:v>
                </c:pt>
                <c:pt idx="4264">
                  <c:v>-0.00182223402647696</c:v>
                </c:pt>
                <c:pt idx="4265">
                  <c:v>-0.00180484454194751</c:v>
                </c:pt>
                <c:pt idx="4266">
                  <c:v>-0.00178529374882819</c:v>
                </c:pt>
                <c:pt idx="4267">
                  <c:v>-0.00178429724709057</c:v>
                </c:pt>
                <c:pt idx="4268">
                  <c:v>-0.00178364094978156</c:v>
                </c:pt>
                <c:pt idx="4269">
                  <c:v>-0.00178454279099274</c:v>
                </c:pt>
                <c:pt idx="4270">
                  <c:v>-0.00178728467702482</c:v>
                </c:pt>
                <c:pt idx="4271">
                  <c:v>-0.00178960855905491</c:v>
                </c:pt>
                <c:pt idx="4272">
                  <c:v>-0.00178960855905491</c:v>
                </c:pt>
                <c:pt idx="4273">
                  <c:v>-0.00177120926685531</c:v>
                </c:pt>
                <c:pt idx="4274">
                  <c:v>-0.00177221722489334</c:v>
                </c:pt>
                <c:pt idx="4275">
                  <c:v>-0.00177304714442031</c:v>
                </c:pt>
                <c:pt idx="4276">
                  <c:v>-0.00175473083586096</c:v>
                </c:pt>
                <c:pt idx="4277">
                  <c:v>-0.00175496042043756</c:v>
                </c:pt>
                <c:pt idx="4278">
                  <c:v>-0.00175564087592967</c:v>
                </c:pt>
                <c:pt idx="4279">
                  <c:v>-0.00175637644147376</c:v>
                </c:pt>
                <c:pt idx="4280">
                  <c:v>-0.00175705689696586</c:v>
                </c:pt>
                <c:pt idx="4281">
                  <c:v>-0.0017574970328596</c:v>
                </c:pt>
                <c:pt idx="4282">
                  <c:v>-0.00173740714433866</c:v>
                </c:pt>
                <c:pt idx="4283">
                  <c:v>-0.00173696700844501</c:v>
                </c:pt>
                <c:pt idx="4284">
                  <c:v>-0.00173631847851519</c:v>
                </c:pt>
                <c:pt idx="4285">
                  <c:v>-0.00173783224822325</c:v>
                </c:pt>
                <c:pt idx="4286">
                  <c:v>-0.001703715951102</c:v>
                </c:pt>
                <c:pt idx="4287">
                  <c:v>-0.00170307505146728</c:v>
                </c:pt>
                <c:pt idx="4288">
                  <c:v>-0.00170287116950257</c:v>
                </c:pt>
                <c:pt idx="4289">
                  <c:v>-0.00168466388658937</c:v>
                </c:pt>
                <c:pt idx="4290">
                  <c:v>-0.00170445948598857</c:v>
                </c:pt>
                <c:pt idx="4291">
                  <c:v>-0.00170511578329755</c:v>
                </c:pt>
                <c:pt idx="4292">
                  <c:v>-0.00166835868091831</c:v>
                </c:pt>
                <c:pt idx="4293">
                  <c:v>-0.00168538860602859</c:v>
                </c:pt>
                <c:pt idx="4294">
                  <c:v>-0.00168323789993735</c:v>
                </c:pt>
                <c:pt idx="4295">
                  <c:v>-0.00168196333244534</c:v>
                </c:pt>
                <c:pt idx="4296">
                  <c:v>-0.00166342004883895</c:v>
                </c:pt>
                <c:pt idx="4297">
                  <c:v>-0.00168067511561767</c:v>
                </c:pt>
                <c:pt idx="4298">
                  <c:v>-0.00168170902613271</c:v>
                </c:pt>
                <c:pt idx="4299">
                  <c:v>-0.00166340438720388</c:v>
                </c:pt>
                <c:pt idx="4300">
                  <c:v>-0.0016659559067031</c:v>
                </c:pt>
                <c:pt idx="4301">
                  <c:v>-0.00166811681951066</c:v>
                </c:pt>
                <c:pt idx="4302">
                  <c:v>-0.00164936931280409</c:v>
                </c:pt>
                <c:pt idx="4303">
                  <c:v>-0.00164832577493733</c:v>
                </c:pt>
                <c:pt idx="4304">
                  <c:v>-0.00164551151343025</c:v>
                </c:pt>
                <c:pt idx="4305">
                  <c:v>-0.00166350446818788</c:v>
                </c:pt>
                <c:pt idx="4306">
                  <c:v>-0.00162676818117044</c:v>
                </c:pt>
                <c:pt idx="4307">
                  <c:v>-0.00164400140088045</c:v>
                </c:pt>
                <c:pt idx="4308">
                  <c:v>-0.00164132527228949</c:v>
                </c:pt>
                <c:pt idx="4309">
                  <c:v>-0.00162182192236022</c:v>
                </c:pt>
                <c:pt idx="4310">
                  <c:v>-0.00161992053529932</c:v>
                </c:pt>
                <c:pt idx="4311">
                  <c:v>-0.00161838862885545</c:v>
                </c:pt>
                <c:pt idx="4312">
                  <c:v>-0.00160028079400545</c:v>
                </c:pt>
                <c:pt idx="4313">
                  <c:v>-0.00162000407725823</c:v>
                </c:pt>
                <c:pt idx="4314">
                  <c:v>-0.00160225295181448</c:v>
                </c:pt>
                <c:pt idx="4315">
                  <c:v>-0.00160293340730664</c:v>
                </c:pt>
                <c:pt idx="4316">
                  <c:v>-0.00160578142307465</c:v>
                </c:pt>
                <c:pt idx="4317">
                  <c:v>-0.00160811679881084</c:v>
                </c:pt>
                <c:pt idx="4318">
                  <c:v>-0.00159184512160061</c:v>
                </c:pt>
                <c:pt idx="4319">
                  <c:v>-0.00159196114434108</c:v>
                </c:pt>
                <c:pt idx="4320">
                  <c:v>-0.00159173155976448</c:v>
                </c:pt>
                <c:pt idx="4321">
                  <c:v>-0.00157176980103377</c:v>
                </c:pt>
                <c:pt idx="4322">
                  <c:v>-0.00157176980103377</c:v>
                </c:pt>
                <c:pt idx="4323">
                  <c:v>-0.0015726294508432</c:v>
                </c:pt>
                <c:pt idx="4324">
                  <c:v>-0.00157357208429288</c:v>
                </c:pt>
                <c:pt idx="4325">
                  <c:v>-0.00157600996541102</c:v>
                </c:pt>
                <c:pt idx="4326">
                  <c:v>-0.00157875185144311</c:v>
                </c:pt>
                <c:pt idx="4327">
                  <c:v>-0.00159991332356526</c:v>
                </c:pt>
                <c:pt idx="4328">
                  <c:v>-0.00158162265660202</c:v>
                </c:pt>
                <c:pt idx="4329">
                  <c:v>-0.00158461485823633</c:v>
                </c:pt>
                <c:pt idx="4330">
                  <c:v>-0.00158692696451338</c:v>
                </c:pt>
                <c:pt idx="4331">
                  <c:v>-0.00156770881474293</c:v>
                </c:pt>
                <c:pt idx="4332">
                  <c:v>-0.00156705251743393</c:v>
                </c:pt>
                <c:pt idx="4333">
                  <c:v>-0.00158514849598023</c:v>
                </c:pt>
                <c:pt idx="4334">
                  <c:v>-0.00158514849598018</c:v>
                </c:pt>
                <c:pt idx="4335">
                  <c:v>-0.0015670495192034</c:v>
                </c:pt>
                <c:pt idx="4336">
                  <c:v>-0.00156660406430211</c:v>
                </c:pt>
                <c:pt idx="4337">
                  <c:v>-0.00158503071206972</c:v>
                </c:pt>
                <c:pt idx="4338">
                  <c:v>-0.00156779169551029</c:v>
                </c:pt>
                <c:pt idx="4339">
                  <c:v>-0.00156873695529101</c:v>
                </c:pt>
                <c:pt idx="4340">
                  <c:v>-0.00158760844328011</c:v>
                </c:pt>
                <c:pt idx="4341">
                  <c:v>-0.00158714071817997</c:v>
                </c:pt>
                <c:pt idx="4342">
                  <c:v>-0.00156928695016673</c:v>
                </c:pt>
                <c:pt idx="4343">
                  <c:v>-0.00159097307953615</c:v>
                </c:pt>
                <c:pt idx="4344">
                  <c:v>-0.00157466110876613</c:v>
                </c:pt>
                <c:pt idx="4345">
                  <c:v>-0.00157727381838806</c:v>
                </c:pt>
                <c:pt idx="4346">
                  <c:v>-0.00157899384078133</c:v>
                </c:pt>
                <c:pt idx="4347">
                  <c:v>-0.00157976314371779</c:v>
                </c:pt>
                <c:pt idx="4348">
                  <c:v>-0.00156218097668286</c:v>
                </c:pt>
                <c:pt idx="4349">
                  <c:v>-0.00155985736564207</c:v>
                </c:pt>
                <c:pt idx="4350">
                  <c:v>-0.00157738771111364</c:v>
                </c:pt>
                <c:pt idx="4351">
                  <c:v>-0.0015756471396723</c:v>
                </c:pt>
                <c:pt idx="4352">
                  <c:v>-0.00155710439323242</c:v>
                </c:pt>
                <c:pt idx="4353">
                  <c:v>-0.00157541698834903</c:v>
                </c:pt>
                <c:pt idx="4354">
                  <c:v>-0.00157624690787601</c:v>
                </c:pt>
                <c:pt idx="4355">
                  <c:v>-0.00155928529970333</c:v>
                </c:pt>
                <c:pt idx="4356">
                  <c:v>-0.00155906913828808</c:v>
                </c:pt>
                <c:pt idx="4357">
                  <c:v>-0.00155959873355586</c:v>
                </c:pt>
                <c:pt idx="4358">
                  <c:v>-0.00155918381587326</c:v>
                </c:pt>
                <c:pt idx="4359">
                  <c:v>-0.00154273998515974</c:v>
                </c:pt>
                <c:pt idx="4360">
                  <c:v>-0.00156316744649911</c:v>
                </c:pt>
                <c:pt idx="4361">
                  <c:v>-0.00156518695309695</c:v>
                </c:pt>
                <c:pt idx="4362">
                  <c:v>-0.00154783489797397</c:v>
                </c:pt>
                <c:pt idx="4363">
                  <c:v>-0.00156637764441388</c:v>
                </c:pt>
                <c:pt idx="4364">
                  <c:v>-0.00156581335409964</c:v>
                </c:pt>
                <c:pt idx="4365">
                  <c:v>-0.00156593514194525</c:v>
                </c:pt>
                <c:pt idx="4366">
                  <c:v>-0.00156762464895773</c:v>
                </c:pt>
                <c:pt idx="4367">
                  <c:v>-0.00156670053754768</c:v>
                </c:pt>
                <c:pt idx="4368">
                  <c:v>-0.00156592287534603</c:v>
                </c:pt>
                <c:pt idx="4369">
                  <c:v>-0.00158360597197646</c:v>
                </c:pt>
                <c:pt idx="4370">
                  <c:v>-0.00158327633089626</c:v>
                </c:pt>
                <c:pt idx="4371">
                  <c:v>-0.00156385656755511</c:v>
                </c:pt>
                <c:pt idx="4372">
                  <c:v>-0.00158129005859351</c:v>
                </c:pt>
                <c:pt idx="4373">
                  <c:v>-0.00158129005859348</c:v>
                </c:pt>
                <c:pt idx="4374">
                  <c:v>-0.00156377791307322</c:v>
                </c:pt>
                <c:pt idx="4375">
                  <c:v>-0.00158370203541675</c:v>
                </c:pt>
                <c:pt idx="4376">
                  <c:v>-0.00158267197436139</c:v>
                </c:pt>
                <c:pt idx="4377">
                  <c:v>-0.00156171644580312</c:v>
                </c:pt>
                <c:pt idx="4378">
                  <c:v>-0.00155780296743354</c:v>
                </c:pt>
                <c:pt idx="4379">
                  <c:v>-0.0015564442864791</c:v>
                </c:pt>
                <c:pt idx="4380">
                  <c:v>-0.0015521153320437</c:v>
                </c:pt>
                <c:pt idx="4381">
                  <c:v>-0.0015504674308426</c:v>
                </c:pt>
                <c:pt idx="4382">
                  <c:v>-0.00155069086988248</c:v>
                </c:pt>
                <c:pt idx="4383">
                  <c:v>-0.00155047725154275</c:v>
                </c:pt>
                <c:pt idx="4384">
                  <c:v>-0.00155047725154268</c:v>
                </c:pt>
                <c:pt idx="4385">
                  <c:v>-0.00155069600171744</c:v>
                </c:pt>
                <c:pt idx="4386">
                  <c:v>-0.00155068655865573</c:v>
                </c:pt>
                <c:pt idx="4387">
                  <c:v>-0.00154973224293698</c:v>
                </c:pt>
                <c:pt idx="4388">
                  <c:v>-0.00153014050700928</c:v>
                </c:pt>
                <c:pt idx="4389">
                  <c:v>-0.00154696460588608</c:v>
                </c:pt>
                <c:pt idx="4390">
                  <c:v>-0.00154749779556213</c:v>
                </c:pt>
                <c:pt idx="4391">
                  <c:v>-0.00152895947114144</c:v>
                </c:pt>
                <c:pt idx="4392">
                  <c:v>-0.00153039839613115</c:v>
                </c:pt>
                <c:pt idx="4393">
                  <c:v>-0.00153088859220954</c:v>
                </c:pt>
                <c:pt idx="4394">
                  <c:v>-0.00152842768563677</c:v>
                </c:pt>
                <c:pt idx="4395">
                  <c:v>-0.00152715122568569</c:v>
                </c:pt>
                <c:pt idx="4396">
                  <c:v>-0.00152579821534578</c:v>
                </c:pt>
                <c:pt idx="4397">
                  <c:v>-0.00150748881313164</c:v>
                </c:pt>
                <c:pt idx="4398">
                  <c:v>-0.00152671594281628</c:v>
                </c:pt>
                <c:pt idx="4399">
                  <c:v>-0.0015445067748486</c:v>
                </c:pt>
                <c:pt idx="4400">
                  <c:v>-0.00152583296843791</c:v>
                </c:pt>
                <c:pt idx="4401">
                  <c:v>-0.00152466043776864</c:v>
                </c:pt>
                <c:pt idx="4402">
                  <c:v>-0.00150635840236677</c:v>
                </c:pt>
                <c:pt idx="4403">
                  <c:v>-0.00152436795913065</c:v>
                </c:pt>
                <c:pt idx="4404">
                  <c:v>-0.00152480287072057</c:v>
                </c:pt>
                <c:pt idx="4405">
                  <c:v>-0.00150723969571797</c:v>
                </c:pt>
                <c:pt idx="4406">
                  <c:v>-0.00152632676013375</c:v>
                </c:pt>
                <c:pt idx="4407">
                  <c:v>-0.00150878256537401</c:v>
                </c:pt>
                <c:pt idx="4408">
                  <c:v>-0.00152742998418091</c:v>
                </c:pt>
                <c:pt idx="4409">
                  <c:v>-0.00151017009257163</c:v>
                </c:pt>
                <c:pt idx="4410">
                  <c:v>-0.00150935885650638</c:v>
                </c:pt>
                <c:pt idx="4411">
                  <c:v>-0.0015103300563959</c:v>
                </c:pt>
                <c:pt idx="4412">
                  <c:v>-0.00151136011745124</c:v>
                </c:pt>
                <c:pt idx="4413">
                  <c:v>-0.0015290386327076</c:v>
                </c:pt>
                <c:pt idx="4414">
                  <c:v>-0.00152797031790087</c:v>
                </c:pt>
                <c:pt idx="4415">
                  <c:v>-0.00150942757146097</c:v>
                </c:pt>
                <c:pt idx="4416">
                  <c:v>-0.00152750236396032</c:v>
                </c:pt>
                <c:pt idx="4417">
                  <c:v>-0.00150637655663541</c:v>
                </c:pt>
                <c:pt idx="4418">
                  <c:v>-0.00150637655663541</c:v>
                </c:pt>
                <c:pt idx="4419">
                  <c:v>-0.00152479941597523</c:v>
                </c:pt>
                <c:pt idx="4420">
                  <c:v>-0.0015066011707566</c:v>
                </c:pt>
                <c:pt idx="4421">
                  <c:v>-0.0015055696993445</c:v>
                </c:pt>
                <c:pt idx="4422">
                  <c:v>-0.00150514662226938</c:v>
                </c:pt>
                <c:pt idx="4423">
                  <c:v>-0.00150493300392955</c:v>
                </c:pt>
                <c:pt idx="4424">
                  <c:v>-0.00150368084985261</c:v>
                </c:pt>
                <c:pt idx="4425">
                  <c:v>-0.00150233082291698</c:v>
                </c:pt>
                <c:pt idx="4426">
                  <c:v>-0.00148197550242622</c:v>
                </c:pt>
                <c:pt idx="4427">
                  <c:v>-0.00148208145207148</c:v>
                </c:pt>
                <c:pt idx="4428">
                  <c:v>-0.00148218667475911</c:v>
                </c:pt>
                <c:pt idx="4429">
                  <c:v>-0.00148117871672115</c:v>
                </c:pt>
                <c:pt idx="4430">
                  <c:v>-0.00149815836876268</c:v>
                </c:pt>
                <c:pt idx="4431">
                  <c:v>-0.00147962710872876</c:v>
                </c:pt>
                <c:pt idx="4432">
                  <c:v>-0.00147832200401806</c:v>
                </c:pt>
                <c:pt idx="4433">
                  <c:v>-0.00147798884044965</c:v>
                </c:pt>
                <c:pt idx="4434">
                  <c:v>-0.00147953921159047</c:v>
                </c:pt>
                <c:pt idx="4435">
                  <c:v>-0.00148039886139995</c:v>
                </c:pt>
                <c:pt idx="4436">
                  <c:v>-0.00146175725188537</c:v>
                </c:pt>
                <c:pt idx="4437">
                  <c:v>-0.00147843792880886</c:v>
                </c:pt>
                <c:pt idx="4438">
                  <c:v>-0.00145954179268514</c:v>
                </c:pt>
                <c:pt idx="4439">
                  <c:v>-0.00147625797410718</c:v>
                </c:pt>
                <c:pt idx="4440">
                  <c:v>-0.00145779042038181</c:v>
                </c:pt>
                <c:pt idx="4441">
                  <c:v>-0.00145513625159516</c:v>
                </c:pt>
                <c:pt idx="4442">
                  <c:v>-0.00145417122608658</c:v>
                </c:pt>
                <c:pt idx="4443">
                  <c:v>-0.00145205184560468</c:v>
                </c:pt>
                <c:pt idx="4444">
                  <c:v>-0.00147009587303167</c:v>
                </c:pt>
                <c:pt idx="4445">
                  <c:v>-0.00145205184560473</c:v>
                </c:pt>
                <c:pt idx="4446">
                  <c:v>-0.00147281204842002</c:v>
                </c:pt>
                <c:pt idx="4447">
                  <c:v>-0.00147416505875998</c:v>
                </c:pt>
                <c:pt idx="4448">
                  <c:v>-0.00147404476524373</c:v>
                </c:pt>
                <c:pt idx="4449">
                  <c:v>-0.0014539548767229</c:v>
                </c:pt>
                <c:pt idx="4450">
                  <c:v>-0.00145395487672287</c:v>
                </c:pt>
                <c:pt idx="4451">
                  <c:v>-0.00147201699659848</c:v>
                </c:pt>
                <c:pt idx="4452">
                  <c:v>-0.00145393380237895</c:v>
                </c:pt>
                <c:pt idx="4453">
                  <c:v>-0.00147046160888075</c:v>
                </c:pt>
                <c:pt idx="4454">
                  <c:v>-0.00146891852571197</c:v>
                </c:pt>
                <c:pt idx="4455">
                  <c:v>-0.00146744007625525</c:v>
                </c:pt>
                <c:pt idx="4456">
                  <c:v>-0.00146678960873171</c:v>
                </c:pt>
                <c:pt idx="4457">
                  <c:v>-0.00146668365908642</c:v>
                </c:pt>
                <c:pt idx="4458">
                  <c:v>-0.00146645106050378</c:v>
                </c:pt>
                <c:pt idx="4459">
                  <c:v>-0.00146667512968598</c:v>
                </c:pt>
                <c:pt idx="4460">
                  <c:v>-0.00148520958878731</c:v>
                </c:pt>
                <c:pt idx="4461">
                  <c:v>-0.00148478546366629</c:v>
                </c:pt>
                <c:pt idx="4462">
                  <c:v>-0.00148137638265863</c:v>
                </c:pt>
                <c:pt idx="4463">
                  <c:v>-0.00148000681634732</c:v>
                </c:pt>
                <c:pt idx="4464">
                  <c:v>-0.00146377979077776</c:v>
                </c:pt>
                <c:pt idx="4465">
                  <c:v>-0.00146598236574975</c:v>
                </c:pt>
                <c:pt idx="4466">
                  <c:v>-0.00148452511218963</c:v>
                </c:pt>
                <c:pt idx="4467">
                  <c:v>-0.00148521391745364</c:v>
                </c:pt>
                <c:pt idx="4468">
                  <c:v>-0.001485322343467</c:v>
                </c:pt>
                <c:pt idx="4469">
                  <c:v>-0.0014862464548771</c:v>
                </c:pt>
                <c:pt idx="4470">
                  <c:v>-0.00146895305953147</c:v>
                </c:pt>
                <c:pt idx="4471">
                  <c:v>-0.0014889127957707</c:v>
                </c:pt>
                <c:pt idx="4472">
                  <c:v>-0.00149161493183981</c:v>
                </c:pt>
                <c:pt idx="4473">
                  <c:v>-0.00149235179482783</c:v>
                </c:pt>
                <c:pt idx="4474">
                  <c:v>-0.00149172575726562</c:v>
                </c:pt>
                <c:pt idx="4475">
                  <c:v>-0.00149182973075024</c:v>
                </c:pt>
                <c:pt idx="4476">
                  <c:v>-0.00149248664115762</c:v>
                </c:pt>
                <c:pt idx="4477">
                  <c:v>-0.00151167960276541</c:v>
                </c:pt>
                <c:pt idx="4478">
                  <c:v>-0.00150975569840745</c:v>
                </c:pt>
                <c:pt idx="4479">
                  <c:v>-0.00151008661508782</c:v>
                </c:pt>
                <c:pt idx="4480">
                  <c:v>-0.00151216288793263</c:v>
                </c:pt>
                <c:pt idx="4481">
                  <c:v>-0.00151437619749886</c:v>
                </c:pt>
                <c:pt idx="4482">
                  <c:v>-0.0015151306641904</c:v>
                </c:pt>
                <c:pt idx="4483">
                  <c:v>-0.00151701244872713</c:v>
                </c:pt>
                <c:pt idx="4484">
                  <c:v>-0.00151804809505315</c:v>
                </c:pt>
                <c:pt idx="4485">
                  <c:v>-0.00151999141740491</c:v>
                </c:pt>
                <c:pt idx="4486">
                  <c:v>-0.00150362835078392</c:v>
                </c:pt>
                <c:pt idx="4487">
                  <c:v>-0.00152563270808245</c:v>
                </c:pt>
                <c:pt idx="4488">
                  <c:v>-0.00153055414449003</c:v>
                </c:pt>
                <c:pt idx="4489">
                  <c:v>-0.00153313830984372</c:v>
                </c:pt>
                <c:pt idx="4490">
                  <c:v>-0.00153579247863031</c:v>
                </c:pt>
                <c:pt idx="4491">
                  <c:v>-0.00155531584967303</c:v>
                </c:pt>
                <c:pt idx="4492">
                  <c:v>-0.00153942727201976</c:v>
                </c:pt>
                <c:pt idx="4493">
                  <c:v>-0.00155860257928214</c:v>
                </c:pt>
                <c:pt idx="4494">
                  <c:v>-0.00155731287875641</c:v>
                </c:pt>
                <c:pt idx="4495">
                  <c:v>-0.00153724045376353</c:v>
                </c:pt>
                <c:pt idx="4496">
                  <c:v>-0.0015527026386375</c:v>
                </c:pt>
                <c:pt idx="4497">
                  <c:v>-0.00154900673280536</c:v>
                </c:pt>
                <c:pt idx="4498">
                  <c:v>-0.0015292308631256</c:v>
                </c:pt>
                <c:pt idx="4499">
                  <c:v>-0.00154656657402493</c:v>
                </c:pt>
                <c:pt idx="4500">
                  <c:v>-0.00156487367245085</c:v>
                </c:pt>
                <c:pt idx="4501">
                  <c:v>-0.0015474170137009</c:v>
                </c:pt>
                <c:pt idx="4502">
                  <c:v>-0.00154931840076178</c:v>
                </c:pt>
                <c:pt idx="4503">
                  <c:v>-0.00156719771301653</c:v>
                </c:pt>
                <c:pt idx="4504">
                  <c:v>-0.00155172394816408</c:v>
                </c:pt>
                <c:pt idx="4505">
                  <c:v>-0.00155447247764332</c:v>
                </c:pt>
                <c:pt idx="4506">
                  <c:v>-0.00153751720630638</c:v>
                </c:pt>
                <c:pt idx="4507">
                  <c:v>-0.0015561606285876</c:v>
                </c:pt>
                <c:pt idx="4508">
                  <c:v>-0.00155475280852483</c:v>
                </c:pt>
                <c:pt idx="4509">
                  <c:v>-0.00155390661842917</c:v>
                </c:pt>
                <c:pt idx="4510">
                  <c:v>-0.00155281263359814</c:v>
                </c:pt>
                <c:pt idx="4511">
                  <c:v>-0.00155153806610613</c:v>
                </c:pt>
                <c:pt idx="4512">
                  <c:v>-0.00155253820625311</c:v>
                </c:pt>
                <c:pt idx="4513">
                  <c:v>-0.00155382790677892</c:v>
                </c:pt>
                <c:pt idx="4514">
                  <c:v>-0.00155360915660421</c:v>
                </c:pt>
                <c:pt idx="4515">
                  <c:v>-0.00155274003425171</c:v>
                </c:pt>
                <c:pt idx="4516">
                  <c:v>-0.00155227803072096</c:v>
                </c:pt>
                <c:pt idx="4517">
                  <c:v>-0.00155388584450517</c:v>
                </c:pt>
                <c:pt idx="4518">
                  <c:v>-0.00153599386563664</c:v>
                </c:pt>
                <c:pt idx="4519">
                  <c:v>-0.00155817554532607</c:v>
                </c:pt>
                <c:pt idx="4520">
                  <c:v>-0.00153917359672051</c:v>
                </c:pt>
                <c:pt idx="4521">
                  <c:v>-0.00155978801744594</c:v>
                </c:pt>
                <c:pt idx="4522">
                  <c:v>-0.00156002043640004</c:v>
                </c:pt>
                <c:pt idx="4523">
                  <c:v>-0.0015409054321533</c:v>
                </c:pt>
                <c:pt idx="4524">
                  <c:v>-0.00156047341311224</c:v>
                </c:pt>
                <c:pt idx="4525">
                  <c:v>-0.00156264982181532</c:v>
                </c:pt>
                <c:pt idx="4526">
                  <c:v>-0.00154357626356046</c:v>
                </c:pt>
                <c:pt idx="4527">
                  <c:v>-0.00156134661401898</c:v>
                </c:pt>
                <c:pt idx="4528">
                  <c:v>-0.00154303275648946</c:v>
                </c:pt>
                <c:pt idx="4529">
                  <c:v>-0.00154473259166522</c:v>
                </c:pt>
                <c:pt idx="4530">
                  <c:v>-0.00154564879147848</c:v>
                </c:pt>
                <c:pt idx="4531">
                  <c:v>-0.00154632104811297</c:v>
                </c:pt>
                <c:pt idx="4532">
                  <c:v>-0.00154460102571973</c:v>
                </c:pt>
                <c:pt idx="4533">
                  <c:v>-0.0015625939804774</c:v>
                </c:pt>
                <c:pt idx="4534">
                  <c:v>-0.00154406201247545</c:v>
                </c:pt>
                <c:pt idx="4535">
                  <c:v>-0.00156282196554862</c:v>
                </c:pt>
                <c:pt idx="4536">
                  <c:v>-0.00154211285467286</c:v>
                </c:pt>
                <c:pt idx="4537">
                  <c:v>-0.00156132108485669</c:v>
                </c:pt>
                <c:pt idx="4538">
                  <c:v>-0.00154044619155245</c:v>
                </c:pt>
                <c:pt idx="4539">
                  <c:v>-0.00154096377577356</c:v>
                </c:pt>
                <c:pt idx="4540">
                  <c:v>-0.00154060072466428</c:v>
                </c:pt>
                <c:pt idx="4541">
                  <c:v>-0.00154173498482952</c:v>
                </c:pt>
                <c:pt idx="4542">
                  <c:v>-0.00154505601020938</c:v>
                </c:pt>
                <c:pt idx="4543">
                  <c:v>-0.00156569211275162</c:v>
                </c:pt>
                <c:pt idx="4544">
                  <c:v>-0.00154855820560366</c:v>
                </c:pt>
                <c:pt idx="4545">
                  <c:v>-0.00155123433419462</c:v>
                </c:pt>
                <c:pt idx="4546">
                  <c:v>-0.00157062630369536</c:v>
                </c:pt>
                <c:pt idx="4547">
                  <c:v>-0.00155377184593586</c:v>
                </c:pt>
                <c:pt idx="4548">
                  <c:v>-0.00155377184593591</c:v>
                </c:pt>
                <c:pt idx="4549">
                  <c:v>-0.00156920033812992</c:v>
                </c:pt>
                <c:pt idx="4550">
                  <c:v>-0.00154990556139572</c:v>
                </c:pt>
                <c:pt idx="4551">
                  <c:v>-0.00154781987824365</c:v>
                </c:pt>
                <c:pt idx="4552">
                  <c:v>-0.00154619288013906</c:v>
                </c:pt>
                <c:pt idx="4553">
                  <c:v>-0.00154553658283008</c:v>
                </c:pt>
                <c:pt idx="4554">
                  <c:v>-0.00152848057318552</c:v>
                </c:pt>
                <c:pt idx="4555">
                  <c:v>-0.00154840469552907</c:v>
                </c:pt>
                <c:pt idx="4556">
                  <c:v>-0.00153123951900787</c:v>
                </c:pt>
                <c:pt idx="4557">
                  <c:v>-0.00155342888640308</c:v>
                </c:pt>
                <c:pt idx="4558">
                  <c:v>-0.00155623898480137</c:v>
                </c:pt>
                <c:pt idx="4559">
                  <c:v>-0.00153876455316829</c:v>
                </c:pt>
                <c:pt idx="4560">
                  <c:v>-0.00155696279838692</c:v>
                </c:pt>
                <c:pt idx="4561">
                  <c:v>-0.00155573206545204</c:v>
                </c:pt>
                <c:pt idx="4562">
                  <c:v>-0.00153847217384276</c:v>
                </c:pt>
                <c:pt idx="4563">
                  <c:v>-0.00153847217384276</c:v>
                </c:pt>
                <c:pt idx="4564">
                  <c:v>-0.00153962035443506</c:v>
                </c:pt>
                <c:pt idx="4565">
                  <c:v>-0.00154051136124429</c:v>
                </c:pt>
                <c:pt idx="4566">
                  <c:v>-0.00155814069884238</c:v>
                </c:pt>
                <c:pt idx="4567">
                  <c:v>-0.00153960449489498</c:v>
                </c:pt>
                <c:pt idx="4568">
                  <c:v>-0.00153821806682981</c:v>
                </c:pt>
                <c:pt idx="4569">
                  <c:v>-0.0015353141557857</c:v>
                </c:pt>
                <c:pt idx="4570">
                  <c:v>-0.00153008005972741</c:v>
                </c:pt>
                <c:pt idx="4571">
                  <c:v>-0.00154793382774067</c:v>
                </c:pt>
                <c:pt idx="4572">
                  <c:v>-0.00154472951571285</c:v>
                </c:pt>
                <c:pt idx="4573">
                  <c:v>-0.00152483830577934</c:v>
                </c:pt>
                <c:pt idx="4574">
                  <c:v>-0.00154293117529876</c:v>
                </c:pt>
                <c:pt idx="4575">
                  <c:v>-0.00154072860032677</c:v>
                </c:pt>
                <c:pt idx="4576">
                  <c:v>-0.00152076886408759</c:v>
                </c:pt>
                <c:pt idx="4577">
                  <c:v>-0.00153855272181673</c:v>
                </c:pt>
                <c:pt idx="4578">
                  <c:v>-0.00151992973837864</c:v>
                </c:pt>
                <c:pt idx="4579">
                  <c:v>-0.00153672982620017</c:v>
                </c:pt>
                <c:pt idx="4580">
                  <c:v>-0.00153672982620012</c:v>
                </c:pt>
                <c:pt idx="4581">
                  <c:v>-0.00153517069098538</c:v>
                </c:pt>
                <c:pt idx="4582">
                  <c:v>-0.00153406352276089</c:v>
                </c:pt>
                <c:pt idx="4583">
                  <c:v>-0.00153260387717112</c:v>
                </c:pt>
                <c:pt idx="4584">
                  <c:v>-0.00151325699984339</c:v>
                </c:pt>
                <c:pt idx="4585">
                  <c:v>-0.00152773798454497</c:v>
                </c:pt>
                <c:pt idx="4586">
                  <c:v>-0.00152333956966061</c:v>
                </c:pt>
                <c:pt idx="4587">
                  <c:v>-0.0015215558841346</c:v>
                </c:pt>
                <c:pt idx="4588">
                  <c:v>-0.00151513504204011</c:v>
                </c:pt>
                <c:pt idx="4589">
                  <c:v>-0.00153116873810363</c:v>
                </c:pt>
                <c:pt idx="4590">
                  <c:v>-0.00152737107872978</c:v>
                </c:pt>
                <c:pt idx="4591">
                  <c:v>-0.00152668410776847</c:v>
                </c:pt>
                <c:pt idx="4592">
                  <c:v>-0.00150791746530904</c:v>
                </c:pt>
                <c:pt idx="4593">
                  <c:v>-0.00150753222962968</c:v>
                </c:pt>
                <c:pt idx="4594">
                  <c:v>-0.00150611113016181</c:v>
                </c:pt>
                <c:pt idx="4595">
                  <c:v>-0.00150480424348993</c:v>
                </c:pt>
                <c:pt idx="4596">
                  <c:v>-0.00150212811489895</c:v>
                </c:pt>
                <c:pt idx="4597">
                  <c:v>-0.00148245125809965</c:v>
                </c:pt>
                <c:pt idx="4598">
                  <c:v>-0.00149871464797126</c:v>
                </c:pt>
                <c:pt idx="4599">
                  <c:v>-0.00148064100870369</c:v>
                </c:pt>
                <c:pt idx="4600">
                  <c:v>-0.00148158305679454</c:v>
                </c:pt>
                <c:pt idx="4601">
                  <c:v>-0.0014817697981577</c:v>
                </c:pt>
                <c:pt idx="4602">
                  <c:v>-0.00148302556178279</c:v>
                </c:pt>
                <c:pt idx="4603">
                  <c:v>-0.00148432725893226</c:v>
                </c:pt>
                <c:pt idx="4604">
                  <c:v>-0.00148476217052217</c:v>
                </c:pt>
                <c:pt idx="4605">
                  <c:v>-0.00150490444340768</c:v>
                </c:pt>
                <c:pt idx="4606">
                  <c:v>-0.00150514568770414</c:v>
                </c:pt>
                <c:pt idx="4607">
                  <c:v>-0.00150412877431627</c:v>
                </c:pt>
                <c:pt idx="4608">
                  <c:v>-0.00149993821612476</c:v>
                </c:pt>
                <c:pt idx="4609">
                  <c:v>-0.00147827789941175</c:v>
                </c:pt>
                <c:pt idx="4610">
                  <c:v>-0.00149545488514857</c:v>
                </c:pt>
                <c:pt idx="4611">
                  <c:v>-0.00149545488514857</c:v>
                </c:pt>
                <c:pt idx="4612">
                  <c:v>-0.00147857719824492</c:v>
                </c:pt>
                <c:pt idx="4613">
                  <c:v>-0.00149604334253943</c:v>
                </c:pt>
                <c:pt idx="4614">
                  <c:v>-0.00149443294738748</c:v>
                </c:pt>
                <c:pt idx="4615">
                  <c:v>-0.0014902208373693</c:v>
                </c:pt>
                <c:pt idx="4616">
                  <c:v>-0.00148827401324277</c:v>
                </c:pt>
                <c:pt idx="4617">
                  <c:v>-0.001487205698436</c:v>
                </c:pt>
                <c:pt idx="4618">
                  <c:v>-0.00148653518664765</c:v>
                </c:pt>
                <c:pt idx="4619">
                  <c:v>-0.00148609505075387</c:v>
                </c:pt>
                <c:pt idx="4620">
                  <c:v>-0.00148649773849225</c:v>
                </c:pt>
                <c:pt idx="4621">
                  <c:v>-0.00148711653813959</c:v>
                </c:pt>
                <c:pt idx="4622">
                  <c:v>-0.00146762411466413</c:v>
                </c:pt>
                <c:pt idx="4623">
                  <c:v>-0.00146645158399481</c:v>
                </c:pt>
                <c:pt idx="4624">
                  <c:v>-0.00148414021895636</c:v>
                </c:pt>
                <c:pt idx="4625">
                  <c:v>-0.00146560575985511</c:v>
                </c:pt>
                <c:pt idx="4626">
                  <c:v>-0.00146539950716983</c:v>
                </c:pt>
                <c:pt idx="4627">
                  <c:v>-0.00148402249060797</c:v>
                </c:pt>
                <c:pt idx="4628">
                  <c:v>-0.00146711169906499</c:v>
                </c:pt>
                <c:pt idx="4629">
                  <c:v>-0.0014861695940931</c:v>
                </c:pt>
                <c:pt idx="4630">
                  <c:v>-0.00146891452731429</c:v>
                </c:pt>
                <c:pt idx="4631">
                  <c:v>-0.00146903264685131</c:v>
                </c:pt>
                <c:pt idx="4632">
                  <c:v>-0.00148766670375071</c:v>
                </c:pt>
                <c:pt idx="4633">
                  <c:v>-0.00146966789454697</c:v>
                </c:pt>
                <c:pt idx="4634">
                  <c:v>-0.0014724021076288</c:v>
                </c:pt>
                <c:pt idx="4635">
                  <c:v>-0.00149286957634232</c:v>
                </c:pt>
                <c:pt idx="4636">
                  <c:v>-0.00147725681540089</c:v>
                </c:pt>
                <c:pt idx="4637">
                  <c:v>-0.00148028566397389</c:v>
                </c:pt>
                <c:pt idx="4638">
                  <c:v>-0.00150060555344735</c:v>
                </c:pt>
                <c:pt idx="4639">
                  <c:v>-0.00148608836245951</c:v>
                </c:pt>
                <c:pt idx="4640">
                  <c:v>-0.00148734806174157</c:v>
                </c:pt>
                <c:pt idx="4641">
                  <c:v>-0.00146945959174601</c:v>
                </c:pt>
                <c:pt idx="4642">
                  <c:v>-0.0014895062631092</c:v>
                </c:pt>
                <c:pt idx="4643">
                  <c:v>-0.00150691989522868</c:v>
                </c:pt>
                <c:pt idx="4644">
                  <c:v>-0.00148463722820045</c:v>
                </c:pt>
                <c:pt idx="4645">
                  <c:v>-0.00148248652210924</c:v>
                </c:pt>
                <c:pt idx="4646">
                  <c:v>-0.00150206519992872</c:v>
                </c:pt>
                <c:pt idx="4647">
                  <c:v>-0.00148538238929185</c:v>
                </c:pt>
                <c:pt idx="4648">
                  <c:v>-0.00150668691845278</c:v>
                </c:pt>
                <c:pt idx="4649">
                  <c:v>-0.00151129875388336</c:v>
                </c:pt>
                <c:pt idx="4650">
                  <c:v>-0.00151264558055905</c:v>
                </c:pt>
                <c:pt idx="4651">
                  <c:v>-0.00151426811985898</c:v>
                </c:pt>
                <c:pt idx="4652">
                  <c:v>-0.00151559865207189</c:v>
                </c:pt>
                <c:pt idx="4653">
                  <c:v>-0.00151664218993864</c:v>
                </c:pt>
                <c:pt idx="4654">
                  <c:v>-0.0015166333176114</c:v>
                </c:pt>
                <c:pt idx="4655">
                  <c:v>-0.00151598478768166</c:v>
                </c:pt>
                <c:pt idx="4656">
                  <c:v>-0.00151504923053202</c:v>
                </c:pt>
                <c:pt idx="4657">
                  <c:v>-0.00149545280589175</c:v>
                </c:pt>
                <c:pt idx="4658">
                  <c:v>-0.00149475737711784</c:v>
                </c:pt>
                <c:pt idx="4659">
                  <c:v>-0.00149371383925109</c:v>
                </c:pt>
                <c:pt idx="4660">
                  <c:v>-0.00151110280639865</c:v>
                </c:pt>
                <c:pt idx="4661">
                  <c:v>-0.00149392582066183</c:v>
                </c:pt>
                <c:pt idx="4662">
                  <c:v>-0.00149310546912938</c:v>
                </c:pt>
                <c:pt idx="4663">
                  <c:v>-0.00149240694781741</c:v>
                </c:pt>
                <c:pt idx="4664">
                  <c:v>-0.00149044641405109</c:v>
                </c:pt>
                <c:pt idx="4665">
                  <c:v>-0.00149006205454519</c:v>
                </c:pt>
                <c:pt idx="4666">
                  <c:v>-0.00149063352902236</c:v>
                </c:pt>
                <c:pt idx="4667">
                  <c:v>-0.00149104844670501</c:v>
                </c:pt>
                <c:pt idx="4668">
                  <c:v>-0.00147379337992625</c:v>
                </c:pt>
                <c:pt idx="4669">
                  <c:v>-0.00149381919318439</c:v>
                </c:pt>
                <c:pt idx="4670">
                  <c:v>-0.00147628681791546</c:v>
                </c:pt>
                <c:pt idx="4671">
                  <c:v>-0.00149890850770838</c:v>
                </c:pt>
                <c:pt idx="4672">
                  <c:v>-0.00150261332108068</c:v>
                </c:pt>
                <c:pt idx="4673">
                  <c:v>-0.00150390525248736</c:v>
                </c:pt>
                <c:pt idx="4674">
                  <c:v>-0.00150411150517264</c:v>
                </c:pt>
                <c:pt idx="4675">
                  <c:v>-0.00148622419162368</c:v>
                </c:pt>
                <c:pt idx="4676">
                  <c:v>-0.00150475865072498</c:v>
                </c:pt>
                <c:pt idx="4677">
                  <c:v>-0.00148727626844874</c:v>
                </c:pt>
                <c:pt idx="4678">
                  <c:v>-0.00148664286523188</c:v>
                </c:pt>
                <c:pt idx="4679">
                  <c:v>-0.00150133315279975</c:v>
                </c:pt>
                <c:pt idx="4680">
                  <c:v>-0.0014817675252973</c:v>
                </c:pt>
                <c:pt idx="4681">
                  <c:v>-0.00150009090688288</c:v>
                </c:pt>
                <c:pt idx="4682">
                  <c:v>-0.00148177229527714</c:v>
                </c:pt>
                <c:pt idx="4683">
                  <c:v>-0.00148177229527719</c:v>
                </c:pt>
                <c:pt idx="4684">
                  <c:v>-0.00148155553422915</c:v>
                </c:pt>
                <c:pt idx="4685">
                  <c:v>-0.00148060121851034</c:v>
                </c:pt>
                <c:pt idx="4686">
                  <c:v>-0.00146073320567534</c:v>
                </c:pt>
                <c:pt idx="4687">
                  <c:v>-0.00147710374596014</c:v>
                </c:pt>
                <c:pt idx="4688">
                  <c:v>-0.00147426120225334</c:v>
                </c:pt>
                <c:pt idx="4689">
                  <c:v>-0.00145433000360974</c:v>
                </c:pt>
                <c:pt idx="4690">
                  <c:v>-0.00147156322331982</c:v>
                </c:pt>
                <c:pt idx="4691">
                  <c:v>-0.00145314036397994</c:v>
                </c:pt>
                <c:pt idx="4692">
                  <c:v>-0.00147190920046674</c:v>
                </c:pt>
                <c:pt idx="4693">
                  <c:v>-0.00147131309782812</c:v>
                </c:pt>
                <c:pt idx="4694">
                  <c:v>-0.00145309812720916</c:v>
                </c:pt>
                <c:pt idx="4695">
                  <c:v>-0.0014718041049022</c:v>
                </c:pt>
                <c:pt idx="4696">
                  <c:v>-0.00145443038182298</c:v>
                </c:pt>
                <c:pt idx="4697">
                  <c:v>-0.00145210677078225</c:v>
                </c:pt>
                <c:pt idx="4698">
                  <c:v>-0.00145100572368998</c:v>
                </c:pt>
                <c:pt idx="4699">
                  <c:v>-0.0014480883508026</c:v>
                </c:pt>
                <c:pt idx="4700">
                  <c:v>-0.0014268854121458</c:v>
                </c:pt>
                <c:pt idx="4701">
                  <c:v>-0.00144588249084802</c:v>
                </c:pt>
                <c:pt idx="4702">
                  <c:v>-0.00142877989533408</c:v>
                </c:pt>
                <c:pt idx="4703">
                  <c:v>-0.00144929928452436</c:v>
                </c:pt>
                <c:pt idx="4704">
                  <c:v>-0.00143297398086873</c:v>
                </c:pt>
                <c:pt idx="4705">
                  <c:v>-0.00145472673791559</c:v>
                </c:pt>
                <c:pt idx="4706">
                  <c:v>-0.00143762414240169</c:v>
                </c:pt>
                <c:pt idx="4707">
                  <c:v>-0.0014382071820011</c:v>
                </c:pt>
                <c:pt idx="4708">
                  <c:v>-0.00143741180212081</c:v>
                </c:pt>
                <c:pt idx="4709">
                  <c:v>-0.00145518215257936</c:v>
                </c:pt>
                <c:pt idx="4710">
                  <c:v>-0.00143845533998754</c:v>
                </c:pt>
                <c:pt idx="4711">
                  <c:v>-0.00143991659115468</c:v>
                </c:pt>
                <c:pt idx="4712">
                  <c:v>-0.0014397023878263</c:v>
                </c:pt>
                <c:pt idx="4713">
                  <c:v>-0.00143883715284341</c:v>
                </c:pt>
                <c:pt idx="4714">
                  <c:v>-0.00143902158616729</c:v>
                </c:pt>
                <c:pt idx="4715">
                  <c:v>-0.00143939626595373</c:v>
                </c:pt>
                <c:pt idx="4716">
                  <c:v>-0.00145848985724142</c:v>
                </c:pt>
                <c:pt idx="4717">
                  <c:v>-0.00144313158887299</c:v>
                </c:pt>
                <c:pt idx="4718">
                  <c:v>-0.00144608459478482</c:v>
                </c:pt>
                <c:pt idx="4719">
                  <c:v>-0.00144587351726901</c:v>
                </c:pt>
                <c:pt idx="4720">
                  <c:v>-0.00144352251330275</c:v>
                </c:pt>
                <c:pt idx="4721">
                  <c:v>-0.00144400656180999</c:v>
                </c:pt>
                <c:pt idx="4722">
                  <c:v>-0.00144323516224969</c:v>
                </c:pt>
                <c:pt idx="4723">
                  <c:v>-0.00144248335478925</c:v>
                </c:pt>
                <c:pt idx="4724">
                  <c:v>-0.00144203642805107</c:v>
                </c:pt>
                <c:pt idx="4725">
                  <c:v>-0.00142355265413355</c:v>
                </c:pt>
                <c:pt idx="4726">
                  <c:v>-0.00144123371499721</c:v>
                </c:pt>
                <c:pt idx="4727">
                  <c:v>-0.00142226754337327</c:v>
                </c:pt>
                <c:pt idx="4728">
                  <c:v>-0.00144146994804283</c:v>
                </c:pt>
                <c:pt idx="4729">
                  <c:v>-0.00142455915649988</c:v>
                </c:pt>
                <c:pt idx="4730">
                  <c:v>-0.00140964271323324</c:v>
                </c:pt>
                <c:pt idx="4731">
                  <c:v>-0.00142898959056092</c:v>
                </c:pt>
                <c:pt idx="4732">
                  <c:v>-0.00141044684412101</c:v>
                </c:pt>
                <c:pt idx="4733">
                  <c:v>-0.00142864733618979</c:v>
                </c:pt>
                <c:pt idx="4734">
                  <c:v>-0.0014105477886784</c:v>
                </c:pt>
                <c:pt idx="4735">
                  <c:v>-0.00142941965623918</c:v>
                </c:pt>
                <c:pt idx="4736">
                  <c:v>-0.00141298514620581</c:v>
                </c:pt>
                <c:pt idx="4737">
                  <c:v>-0.00143479648139258</c:v>
                </c:pt>
                <c:pt idx="4738">
                  <c:v>-0.00142141285595482</c:v>
                </c:pt>
                <c:pt idx="4739">
                  <c:v>-0.00140859051669588</c:v>
                </c:pt>
                <c:pt idx="4740">
                  <c:v>-0.00143313542183111</c:v>
                </c:pt>
                <c:pt idx="4741">
                  <c:v>-0.00141834037697303</c:v>
                </c:pt>
                <c:pt idx="4742">
                  <c:v>-0.00143895436433641</c:v>
                </c:pt>
                <c:pt idx="4743">
                  <c:v>-0.00142018552784962</c:v>
                </c:pt>
                <c:pt idx="4744">
                  <c:v>-0.0014190512676844</c:v>
                </c:pt>
                <c:pt idx="4745">
                  <c:v>-0.00141997515520351</c:v>
                </c:pt>
                <c:pt idx="4746">
                  <c:v>-0.00141997515520343</c:v>
                </c:pt>
                <c:pt idx="4747">
                  <c:v>-0.00143817879780965</c:v>
                </c:pt>
                <c:pt idx="4748">
                  <c:v>-0.00142093080405708</c:v>
                </c:pt>
                <c:pt idx="4749">
                  <c:v>-0.00142092080413706</c:v>
                </c:pt>
                <c:pt idx="4750">
                  <c:v>-0.00142134058901406</c:v>
                </c:pt>
                <c:pt idx="4751">
                  <c:v>-0.00142257342387185</c:v>
                </c:pt>
                <c:pt idx="4752">
                  <c:v>-0.00142156285704353</c:v>
                </c:pt>
                <c:pt idx="4753">
                  <c:v>-0.00142156661592766</c:v>
                </c:pt>
                <c:pt idx="4754">
                  <c:v>-0.00140071631005697</c:v>
                </c:pt>
                <c:pt idx="4755">
                  <c:v>-0.00141640821049579</c:v>
                </c:pt>
                <c:pt idx="4756">
                  <c:v>-0.00141182748583394</c:v>
                </c:pt>
                <c:pt idx="4757">
                  <c:v>-0.00141002652255334</c:v>
                </c:pt>
                <c:pt idx="4758">
                  <c:v>-0.00140611705753274</c:v>
                </c:pt>
                <c:pt idx="4759">
                  <c:v>-0.00140491768275521</c:v>
                </c:pt>
                <c:pt idx="4760">
                  <c:v>-0.0013868098479053</c:v>
                </c:pt>
                <c:pt idx="4761">
                  <c:v>-0.00140523649567283</c:v>
                </c:pt>
                <c:pt idx="4762">
                  <c:v>-0.00140706305963176</c:v>
                </c:pt>
                <c:pt idx="4763">
                  <c:v>-0.00140831017612542</c:v>
                </c:pt>
                <c:pt idx="4764">
                  <c:v>-0.00139322303015589</c:v>
                </c:pt>
                <c:pt idx="4765">
                  <c:v>-0.00141283357316833</c:v>
                </c:pt>
                <c:pt idx="4766">
                  <c:v>-0.0013971643603694</c:v>
                </c:pt>
                <c:pt idx="4767">
                  <c:v>-0.00137983378394944</c:v>
                </c:pt>
                <c:pt idx="4768">
                  <c:v>-0.00139836496275871</c:v>
                </c:pt>
                <c:pt idx="4769">
                  <c:v>-0.00137772886021633</c:v>
                </c:pt>
                <c:pt idx="4770">
                  <c:v>-0.00139716516052881</c:v>
                </c:pt>
                <c:pt idx="4771">
                  <c:v>-0.00138051497706359</c:v>
                </c:pt>
                <c:pt idx="4772">
                  <c:v>-0.00137980294765027</c:v>
                </c:pt>
                <c:pt idx="4773">
                  <c:v>-0.00137811344063782</c:v>
                </c:pt>
                <c:pt idx="4774">
                  <c:v>-0.00135758636374165</c:v>
                </c:pt>
                <c:pt idx="4775">
                  <c:v>-0.00137393612398478</c:v>
                </c:pt>
                <c:pt idx="4776">
                  <c:v>-0.00137495375360778</c:v>
                </c:pt>
                <c:pt idx="4777">
                  <c:v>-0.00137579340950982</c:v>
                </c:pt>
                <c:pt idx="4778">
                  <c:v>-0.00135800955178068</c:v>
                </c:pt>
                <c:pt idx="4779">
                  <c:v>-0.00135941315496009</c:v>
                </c:pt>
                <c:pt idx="4780">
                  <c:v>-0.00136012597482098</c:v>
                </c:pt>
                <c:pt idx="4781">
                  <c:v>-0.00138042459297191</c:v>
                </c:pt>
                <c:pt idx="4782">
                  <c:v>-0.00136254467677777</c:v>
                </c:pt>
                <c:pt idx="4783">
                  <c:v>-0.00138120483545205</c:v>
                </c:pt>
                <c:pt idx="4784">
                  <c:v>-0.00136212127727712</c:v>
                </c:pt>
                <c:pt idx="4785">
                  <c:v>-0.00138022082478842</c:v>
                </c:pt>
                <c:pt idx="4786">
                  <c:v>-0.00136168313051007</c:v>
                </c:pt>
                <c:pt idx="4787">
                  <c:v>-0.00138044152257348</c:v>
                </c:pt>
                <c:pt idx="4788">
                  <c:v>-0.00136020597224878</c:v>
                </c:pt>
                <c:pt idx="4789">
                  <c:v>-0.00135871848070048</c:v>
                </c:pt>
                <c:pt idx="4790">
                  <c:v>-0.00137697471188981</c:v>
                </c:pt>
                <c:pt idx="4791">
                  <c:v>-0.00135405941116558</c:v>
                </c:pt>
                <c:pt idx="4792">
                  <c:v>-0.00135117135939316</c:v>
                </c:pt>
                <c:pt idx="4793">
                  <c:v>-0.00134855045161455</c:v>
                </c:pt>
                <c:pt idx="4794">
                  <c:v>-0.00134751607148855</c:v>
                </c:pt>
                <c:pt idx="4795">
                  <c:v>-0.00132795044398615</c:v>
                </c:pt>
                <c:pt idx="4796">
                  <c:v>-0.0013431061291652</c:v>
                </c:pt>
                <c:pt idx="4797">
                  <c:v>-0.00132531529713292</c:v>
                </c:pt>
                <c:pt idx="4798">
                  <c:v>-0.00130753779397473</c:v>
                </c:pt>
                <c:pt idx="4799">
                  <c:v>-0.00132675594374521</c:v>
                </c:pt>
                <c:pt idx="4800">
                  <c:v>-0.00132774971357288</c:v>
                </c:pt>
                <c:pt idx="4801">
                  <c:v>-0.00130913930149357</c:v>
                </c:pt>
                <c:pt idx="4802">
                  <c:v>-0.00132449756986203</c:v>
                </c:pt>
                <c:pt idx="4803">
                  <c:v>-0.00130535855832516</c:v>
                </c:pt>
                <c:pt idx="4804">
                  <c:v>-0.00130383488712827</c:v>
                </c:pt>
                <c:pt idx="4805">
                  <c:v>-0.00130395022738208</c:v>
                </c:pt>
                <c:pt idx="4806">
                  <c:v>-0.00130415889237939</c:v>
                </c:pt>
                <c:pt idx="4807">
                  <c:v>-0.00128776893920785</c:v>
                </c:pt>
                <c:pt idx="4808">
                  <c:v>-0.00129017884171635</c:v>
                </c:pt>
                <c:pt idx="4809">
                  <c:v>-0.00127594547160067</c:v>
                </c:pt>
                <c:pt idx="4810">
                  <c:v>-0.00129815324973951</c:v>
                </c:pt>
                <c:pt idx="4811">
                  <c:v>-0.00129955380996358</c:v>
                </c:pt>
                <c:pt idx="4812">
                  <c:v>-0.00128170308664651</c:v>
                </c:pt>
                <c:pt idx="4813">
                  <c:v>-0.00126144479102053</c:v>
                </c:pt>
                <c:pt idx="4814">
                  <c:v>-0.00127649093517654</c:v>
                </c:pt>
                <c:pt idx="4815">
                  <c:v>-0.00127496432453229</c:v>
                </c:pt>
                <c:pt idx="4816">
                  <c:v>-0.0012561987861884</c:v>
                </c:pt>
                <c:pt idx="4817">
                  <c:v>-0.00125555599615005</c:v>
                </c:pt>
                <c:pt idx="4818">
                  <c:v>-0.00127185510115787</c:v>
                </c:pt>
                <c:pt idx="4819">
                  <c:v>-0.00125130562710786</c:v>
                </c:pt>
                <c:pt idx="4820">
                  <c:v>-0.00125057733579138</c:v>
                </c:pt>
                <c:pt idx="4821">
                  <c:v>-0.00124799549323836</c:v>
                </c:pt>
                <c:pt idx="4822">
                  <c:v>-0.00124665315397707</c:v>
                </c:pt>
                <c:pt idx="4823">
                  <c:v>-0.00124665315397707</c:v>
                </c:pt>
                <c:pt idx="4824">
                  <c:v>-0.00124760037084661</c:v>
                </c:pt>
                <c:pt idx="4825">
                  <c:v>-0.00124901840763837</c:v>
                </c:pt>
                <c:pt idx="4826">
                  <c:v>-0.00123407818556947</c:v>
                </c:pt>
                <c:pt idx="4827">
                  <c:v>-0.00123440093973836</c:v>
                </c:pt>
                <c:pt idx="4828">
                  <c:v>-0.00121685674497867</c:v>
                </c:pt>
                <c:pt idx="4829">
                  <c:v>-0.00125545583241236</c:v>
                </c:pt>
                <c:pt idx="4830">
                  <c:v>-0.00123574282701882</c:v>
                </c:pt>
                <c:pt idx="4831">
                  <c:v>-0.00123468573192216</c:v>
                </c:pt>
                <c:pt idx="4832">
                  <c:v>-0.00121427606726036</c:v>
                </c:pt>
                <c:pt idx="4833">
                  <c:v>-0.00123010366439959</c:v>
                </c:pt>
                <c:pt idx="4834">
                  <c:v>-0.00121081566838348</c:v>
                </c:pt>
                <c:pt idx="4835">
                  <c:v>-0.00121032007912781</c:v>
                </c:pt>
                <c:pt idx="4836">
                  <c:v>-0.00120989534090844</c:v>
                </c:pt>
                <c:pt idx="4837">
                  <c:v>-0.00120978561637985</c:v>
                </c:pt>
                <c:pt idx="4838">
                  <c:v>-0.00118934708157919</c:v>
                </c:pt>
                <c:pt idx="4839">
                  <c:v>-0.00120651871816634</c:v>
                </c:pt>
                <c:pt idx="4840">
                  <c:v>-0.00120545564233352</c:v>
                </c:pt>
                <c:pt idx="4841">
                  <c:v>-0.00118559721717355</c:v>
                </c:pt>
                <c:pt idx="4842">
                  <c:v>-0.00118559721717353</c:v>
                </c:pt>
                <c:pt idx="4843">
                  <c:v>-0.00120648072981424</c:v>
                </c:pt>
                <c:pt idx="4844">
                  <c:v>-0.00119049969687826</c:v>
                </c:pt>
                <c:pt idx="4845">
                  <c:v>-0.00119234531306949</c:v>
                </c:pt>
                <c:pt idx="4846">
                  <c:v>-0.00121400429667428</c:v>
                </c:pt>
                <c:pt idx="4847">
                  <c:v>-0.00119959822952425</c:v>
                </c:pt>
                <c:pt idx="4848">
                  <c:v>-0.00121915055257708</c:v>
                </c:pt>
                <c:pt idx="4849">
                  <c:v>-0.00121841759272653</c:v>
                </c:pt>
                <c:pt idx="4850">
                  <c:v>-0.0011987588017471</c:v>
                </c:pt>
                <c:pt idx="4851">
                  <c:v>-0.00119777503183944</c:v>
                </c:pt>
                <c:pt idx="4852">
                  <c:v>-0.00119786339006678</c:v>
                </c:pt>
                <c:pt idx="4853">
                  <c:v>-0.00119865600983974</c:v>
                </c:pt>
                <c:pt idx="4854">
                  <c:v>-0.00119885477861279</c:v>
                </c:pt>
                <c:pt idx="4855">
                  <c:v>-0.0011990568478798</c:v>
                </c:pt>
                <c:pt idx="4856">
                  <c:v>-0.00119927242430646</c:v>
                </c:pt>
                <c:pt idx="4857">
                  <c:v>-0.00118149046460132</c:v>
                </c:pt>
                <c:pt idx="4858">
                  <c:v>-0.00119670469844304</c:v>
                </c:pt>
                <c:pt idx="4859">
                  <c:v>-0.00119409031935804</c:v>
                </c:pt>
                <c:pt idx="4860">
                  <c:v>-0.00119223035155377</c:v>
                </c:pt>
                <c:pt idx="4861">
                  <c:v>-0.00117122194819245</c:v>
                </c:pt>
                <c:pt idx="4862">
                  <c:v>-0.00117004782584892</c:v>
                </c:pt>
                <c:pt idx="4863">
                  <c:v>-0.00116946545851467</c:v>
                </c:pt>
                <c:pt idx="4864">
                  <c:v>-0.0011702519930435</c:v>
                </c:pt>
                <c:pt idx="4865">
                  <c:v>-0.00115508634456404</c:v>
                </c:pt>
                <c:pt idx="4866">
                  <c:v>-0.00115603363257018</c:v>
                </c:pt>
                <c:pt idx="4867">
                  <c:v>-0.00115592520655673</c:v>
                </c:pt>
                <c:pt idx="4868">
                  <c:v>-0.00115667967324828</c:v>
                </c:pt>
                <c:pt idx="4869">
                  <c:v>-0.00114038056824046</c:v>
                </c:pt>
                <c:pt idx="4870">
                  <c:v>-0.00114227707563566</c:v>
                </c:pt>
                <c:pt idx="4871">
                  <c:v>-0.00114391877579396</c:v>
                </c:pt>
                <c:pt idx="4872">
                  <c:v>-0.00112705603069594</c:v>
                </c:pt>
                <c:pt idx="4873">
                  <c:v>-0.00112726659371732</c:v>
                </c:pt>
                <c:pt idx="4874">
                  <c:v>-0.0011427820109484</c:v>
                </c:pt>
                <c:pt idx="4875">
                  <c:v>-0.00112187505783967</c:v>
                </c:pt>
                <c:pt idx="4876">
                  <c:v>-0.001119520391633</c:v>
                </c:pt>
                <c:pt idx="4877">
                  <c:v>-0.00111747899151859</c:v>
                </c:pt>
                <c:pt idx="4878">
                  <c:v>-0.00111672452482705</c:v>
                </c:pt>
                <c:pt idx="4879">
                  <c:v>-0.00113243256194708</c:v>
                </c:pt>
                <c:pt idx="4880">
                  <c:v>-0.00111093587102752</c:v>
                </c:pt>
                <c:pt idx="4881">
                  <c:v>-0.00110954087633137</c:v>
                </c:pt>
                <c:pt idx="4882">
                  <c:v>-0.00110889808629297</c:v>
                </c:pt>
                <c:pt idx="4883">
                  <c:v>-0.00110900913280378</c:v>
                </c:pt>
                <c:pt idx="4884">
                  <c:v>-0.0010926297201917</c:v>
                </c:pt>
                <c:pt idx="4885">
                  <c:v>-0.00109284467561778</c:v>
                </c:pt>
                <c:pt idx="4886">
                  <c:v>-0.00109273389684302</c:v>
                </c:pt>
                <c:pt idx="4887">
                  <c:v>-0.00107413807557207</c:v>
                </c:pt>
                <c:pt idx="4888">
                  <c:v>-0.00107330516665098</c:v>
                </c:pt>
                <c:pt idx="4889">
                  <c:v>-0.00107383138870049</c:v>
                </c:pt>
                <c:pt idx="4890">
                  <c:v>-0.0010729818240684</c:v>
                </c:pt>
                <c:pt idx="4891">
                  <c:v>-0.00105443705676393</c:v>
                </c:pt>
                <c:pt idx="4892">
                  <c:v>-0.00105285196116444</c:v>
                </c:pt>
                <c:pt idx="4893">
                  <c:v>-0.0010513107149808</c:v>
                </c:pt>
                <c:pt idx="4894">
                  <c:v>-0.00103001432042428</c:v>
                </c:pt>
                <c:pt idx="4895">
                  <c:v>-0.00102698225354266</c:v>
                </c:pt>
                <c:pt idx="4896">
                  <c:v>-0.00102494231033867</c:v>
                </c:pt>
                <c:pt idx="4897">
                  <c:v>-0.00100349119252474</c:v>
                </c:pt>
                <c:pt idx="4898">
                  <c:v>-0.00101918309296358</c:v>
                </c:pt>
                <c:pt idx="4899">
                  <c:v>-0.000981531222399433</c:v>
                </c:pt>
                <c:pt idx="4900">
                  <c:v>-0.000982256494544208</c:v>
                </c:pt>
                <c:pt idx="4901">
                  <c:v>-0.000983503611037825</c:v>
                </c:pt>
                <c:pt idx="4902">
                  <c:v>-0.000984843638053497</c:v>
                </c:pt>
                <c:pt idx="4903">
                  <c:v>-0.000986035115485529</c:v>
                </c:pt>
                <c:pt idx="4904">
                  <c:v>-0.000987959019843463</c:v>
                </c:pt>
                <c:pt idx="4905">
                  <c:v>-0.000989138906432293</c:v>
                </c:pt>
                <c:pt idx="4906">
                  <c:v>-0.000990940797985272</c:v>
                </c:pt>
                <c:pt idx="4907">
                  <c:v>-0.000992350336159469</c:v>
                </c:pt>
                <c:pt idx="4908">
                  <c:v>-0.000993007704844986</c:v>
                </c:pt>
                <c:pt idx="4909">
                  <c:v>-0.000976603978603508</c:v>
                </c:pt>
                <c:pt idx="4910">
                  <c:v>-0.000977498371448379</c:v>
                </c:pt>
                <c:pt idx="4911">
                  <c:v>-0.000977498371448367</c:v>
                </c:pt>
                <c:pt idx="4912">
                  <c:v>-0.000976770080131845</c:v>
                </c:pt>
                <c:pt idx="4913">
                  <c:v>-0.000975728626979658</c:v>
                </c:pt>
                <c:pt idx="4914">
                  <c:v>-0.000974984703556335</c:v>
                </c:pt>
                <c:pt idx="4915">
                  <c:v>-0.000973380110382926</c:v>
                </c:pt>
                <c:pt idx="4916">
                  <c:v>-0.000971951552952951</c:v>
                </c:pt>
                <c:pt idx="4917">
                  <c:v>-0.000971406308117062</c:v>
                </c:pt>
                <c:pt idx="4918">
                  <c:v>-0.000971847897698911</c:v>
                </c:pt>
                <c:pt idx="4919">
                  <c:v>-0.000972917416415492</c:v>
                </c:pt>
                <c:pt idx="4920">
                  <c:v>-0.000995061526091895</c:v>
                </c:pt>
                <c:pt idx="4921">
                  <c:v>-0.000996723235421057</c:v>
                </c:pt>
                <c:pt idx="4922">
                  <c:v>-0.000997463391230978</c:v>
                </c:pt>
                <c:pt idx="4923">
                  <c:v>-0.000998863951455061</c:v>
                </c:pt>
                <c:pt idx="4924">
                  <c:v>-0.00100087599810374</c:v>
                </c:pt>
                <c:pt idx="4925">
                  <c:v>-0.000966589657869337</c:v>
                </c:pt>
                <c:pt idx="4926">
                  <c:v>-0.000988749828102536</c:v>
                </c:pt>
                <c:pt idx="4927">
                  <c:v>-0.000971370148958151</c:v>
                </c:pt>
                <c:pt idx="4928">
                  <c:v>-0.000992035857770393</c:v>
                </c:pt>
                <c:pt idx="4929">
                  <c:v>-0.000974252000041252</c:v>
                </c:pt>
                <c:pt idx="4930">
                  <c:v>-0.000958893731672843</c:v>
                </c:pt>
                <c:pt idx="4931">
                  <c:v>-0.000959890882670024</c:v>
                </c:pt>
                <c:pt idx="4932">
                  <c:v>-0.000959221824684144</c:v>
                </c:pt>
                <c:pt idx="4933">
                  <c:v>-0.000957795312032075</c:v>
                </c:pt>
                <c:pt idx="4934">
                  <c:v>-0.000955712744580809</c:v>
                </c:pt>
                <c:pt idx="4935">
                  <c:v>-0.000937613197069489</c:v>
                </c:pt>
                <c:pt idx="4936">
                  <c:v>-0.000936352977312148</c:v>
                </c:pt>
                <c:pt idx="4937">
                  <c:v>-0.000936269429074152</c:v>
                </c:pt>
                <c:pt idx="4938">
                  <c:v>-0.000935781593490512</c:v>
                </c:pt>
                <c:pt idx="4939">
                  <c:v>-0.000936188362963631</c:v>
                </c:pt>
                <c:pt idx="4940">
                  <c:v>-0.000936196650302254</c:v>
                </c:pt>
                <c:pt idx="4941">
                  <c:v>-0.000917508399808215</c:v>
                </c:pt>
                <c:pt idx="4942">
                  <c:v>-0.000935942120601952</c:v>
                </c:pt>
                <c:pt idx="4943">
                  <c:v>-0.000937527216201425</c:v>
                </c:pt>
                <c:pt idx="4944">
                  <c:v>-0.000939681305069462</c:v>
                </c:pt>
                <c:pt idx="4945">
                  <c:v>-0.000941494747209365</c:v>
                </c:pt>
                <c:pt idx="4946">
                  <c:v>-0.000924406347603716</c:v>
                </c:pt>
                <c:pt idx="4947">
                  <c:v>-0.000926692149839197</c:v>
                </c:pt>
                <c:pt idx="4948">
                  <c:v>-0.000928181508922473</c:v>
                </c:pt>
                <c:pt idx="4949">
                  <c:v>-0.000911385876416291</c:v>
                </c:pt>
                <c:pt idx="4950">
                  <c:v>-0.000930506568171269</c:v>
                </c:pt>
                <c:pt idx="4951">
                  <c:v>-0.00093072858403259</c:v>
                </c:pt>
                <c:pt idx="4952">
                  <c:v>-0.000930609079709192</c:v>
                </c:pt>
                <c:pt idx="4953">
                  <c:v>-0.000930609079709137</c:v>
                </c:pt>
                <c:pt idx="4954">
                  <c:v>-0.00092963255770318</c:v>
                </c:pt>
                <c:pt idx="4955">
                  <c:v>-0.000909061114369603</c:v>
                </c:pt>
                <c:pt idx="4956">
                  <c:v>-0.000907020796651799</c:v>
                </c:pt>
                <c:pt idx="4957">
                  <c:v>-0.000905016835831811</c:v>
                </c:pt>
                <c:pt idx="4958">
                  <c:v>-0.000904054224395792</c:v>
                </c:pt>
                <c:pt idx="4959">
                  <c:v>-0.000885288435871789</c:v>
                </c:pt>
                <c:pt idx="4960">
                  <c:v>-0.000887204144684071</c:v>
                </c:pt>
                <c:pt idx="4961">
                  <c:v>-0.000888799240203495</c:v>
                </c:pt>
                <c:pt idx="4962">
                  <c:v>-0.000891319593374065</c:v>
                </c:pt>
                <c:pt idx="4963">
                  <c:v>-0.00089383291242717</c:v>
                </c:pt>
                <c:pt idx="4964">
                  <c:v>-0.00089556133654061</c:v>
                </c:pt>
                <c:pt idx="4965">
                  <c:v>-0.00089630525996388</c:v>
                </c:pt>
                <c:pt idx="4966">
                  <c:v>-0.000898384974698105</c:v>
                </c:pt>
                <c:pt idx="4967">
                  <c:v>-0.00089981353212808</c:v>
                </c:pt>
                <c:pt idx="4968">
                  <c:v>-0.000901180095134458</c:v>
                </c:pt>
                <c:pt idx="4969">
                  <c:v>-0.000901525598094397</c:v>
                </c:pt>
                <c:pt idx="4970">
                  <c:v>-0.000900234063516484</c:v>
                </c:pt>
                <c:pt idx="4971">
                  <c:v>-0.000876910067251301</c:v>
                </c:pt>
                <c:pt idx="4972">
                  <c:v>-0.000874456736925869</c:v>
                </c:pt>
                <c:pt idx="4973">
                  <c:v>-0.000873481971401209</c:v>
                </c:pt>
                <c:pt idx="4974">
                  <c:v>-0.000873112012096741</c:v>
                </c:pt>
                <c:pt idx="4975">
                  <c:v>-0.000852991545609528</c:v>
                </c:pt>
                <c:pt idx="4976">
                  <c:v>-0.000872725080048975</c:v>
                </c:pt>
                <c:pt idx="4977">
                  <c:v>-0.000851758857530903</c:v>
                </c:pt>
                <c:pt idx="4978">
                  <c:v>-0.000871118500122121</c:v>
                </c:pt>
                <c:pt idx="4979">
                  <c:v>-0.000832760656984912</c:v>
                </c:pt>
                <c:pt idx="4980">
                  <c:v>-0.000851763319778442</c:v>
                </c:pt>
                <c:pt idx="4981">
                  <c:v>-0.000851293991007622</c:v>
                </c:pt>
                <c:pt idx="4982">
                  <c:v>-0.000851628164290028</c:v>
                </c:pt>
                <c:pt idx="4983">
                  <c:v>-0.000853344459352551</c:v>
                </c:pt>
                <c:pt idx="4984">
                  <c:v>-0.000836987114275479</c:v>
                </c:pt>
                <c:pt idx="4985">
                  <c:v>-0.000841047790239278</c:v>
                </c:pt>
                <c:pt idx="4986">
                  <c:v>-0.000860910280689953</c:v>
                </c:pt>
                <c:pt idx="4987">
                  <c:v>-0.000863378762243411</c:v>
                </c:pt>
                <c:pt idx="4988">
                  <c:v>-0.000846180821614671</c:v>
                </c:pt>
                <c:pt idx="4989">
                  <c:v>-0.000848494790680584</c:v>
                </c:pt>
                <c:pt idx="4990">
                  <c:v>-0.000849714580922253</c:v>
                </c:pt>
                <c:pt idx="4991">
                  <c:v>-0.000849932731464133</c:v>
                </c:pt>
                <c:pt idx="4992">
                  <c:v>-0.000850418259008532</c:v>
                </c:pt>
                <c:pt idx="4993">
                  <c:v>-0.000850755461218166</c:v>
                </c:pt>
                <c:pt idx="4994">
                  <c:v>-0.000851006854152526</c:v>
                </c:pt>
                <c:pt idx="4995">
                  <c:v>-0.000849930479546806</c:v>
                </c:pt>
                <c:pt idx="4996">
                  <c:v>-0.000848749284177079</c:v>
                </c:pt>
                <c:pt idx="4997">
                  <c:v>-0.000848749284177079</c:v>
                </c:pt>
                <c:pt idx="4998">
                  <c:v>-0.000847163398129974</c:v>
                </c:pt>
                <c:pt idx="4999">
                  <c:v>-0.000846715492198882</c:v>
                </c:pt>
                <c:pt idx="5000">
                  <c:v>-0.000846480773142961</c:v>
                </c:pt>
                <c:pt idx="5001">
                  <c:v>-0.000827360081387983</c:v>
                </c:pt>
                <c:pt idx="5002">
                  <c:v>-0.000827592679970667</c:v>
                </c:pt>
                <c:pt idx="5003">
                  <c:v>-0.000827470892125063</c:v>
                </c:pt>
                <c:pt idx="5004">
                  <c:v>-0.00082759421189324</c:v>
                </c:pt>
                <c:pt idx="5005">
                  <c:v>-0.000828565599419828</c:v>
                </c:pt>
                <c:pt idx="5006">
                  <c:v>-0.000831181754577573</c:v>
                </c:pt>
                <c:pt idx="5007">
                  <c:v>-0.000814451149292005</c:v>
                </c:pt>
                <c:pt idx="5008">
                  <c:v>-0.000816210041528087</c:v>
                </c:pt>
                <c:pt idx="5009">
                  <c:v>-0.000817691956502045</c:v>
                </c:pt>
                <c:pt idx="5010">
                  <c:v>-0.000817691956502045</c:v>
                </c:pt>
                <c:pt idx="5011">
                  <c:v>-0.000818336951342072</c:v>
                </c:pt>
                <c:pt idx="5012">
                  <c:v>-0.000818846309575259</c:v>
                </c:pt>
                <c:pt idx="5013">
                  <c:v>-0.000818443900245451</c:v>
                </c:pt>
                <c:pt idx="5014">
                  <c:v>-0.000798451589595698</c:v>
                </c:pt>
                <c:pt idx="5015">
                  <c:v>-0.000818174283296192</c:v>
                </c:pt>
                <c:pt idx="5016">
                  <c:v>-0.000799635958875558</c:v>
                </c:pt>
                <c:pt idx="5017">
                  <c:v>-0.000799757707691233</c:v>
                </c:pt>
                <c:pt idx="5018">
                  <c:v>-0.000800120758800442</c:v>
                </c:pt>
                <c:pt idx="5019">
                  <c:v>-0.000799305883513807</c:v>
                </c:pt>
                <c:pt idx="5020">
                  <c:v>-0.000799302124629678</c:v>
                </c:pt>
                <c:pt idx="5021">
                  <c:v>-0.000799642975903928</c:v>
                </c:pt>
                <c:pt idx="5022">
                  <c:v>-0.000782051939489337</c:v>
                </c:pt>
                <c:pt idx="5023">
                  <c:v>-0.000784512383126301</c:v>
                </c:pt>
                <c:pt idx="5024">
                  <c:v>-0.000787305395259</c:v>
                </c:pt>
                <c:pt idx="5025">
                  <c:v>-0.000788459668288969</c:v>
                </c:pt>
                <c:pt idx="5026">
                  <c:v>-0.000808580134776182</c:v>
                </c:pt>
                <c:pt idx="5027">
                  <c:v>-0.000788846600336736</c:v>
                </c:pt>
                <c:pt idx="5028">
                  <c:v>-0.000790628244846672</c:v>
                </c:pt>
                <c:pt idx="5029">
                  <c:v>-0.000792947696428352</c:v>
                </c:pt>
                <c:pt idx="5030">
                  <c:v>-0.000792947696428352</c:v>
                </c:pt>
                <c:pt idx="5031">
                  <c:v>-0.000793065725389746</c:v>
                </c:pt>
                <c:pt idx="5032">
                  <c:v>-0.000792198220134715</c:v>
                </c:pt>
                <c:pt idx="5033">
                  <c:v>-0.000792421659174646</c:v>
                </c:pt>
                <c:pt idx="5034">
                  <c:v>-0.000773883334753959</c:v>
                </c:pt>
                <c:pt idx="5035">
                  <c:v>-0.000810854749825975</c:v>
                </c:pt>
                <c:pt idx="5036">
                  <c:v>-0.000790331874008954</c:v>
                </c:pt>
                <c:pt idx="5037">
                  <c:v>-0.000788048829129607</c:v>
                </c:pt>
                <c:pt idx="5038">
                  <c:v>-0.00078684056733349</c:v>
                </c:pt>
                <c:pt idx="5039">
                  <c:v>-0.00078684056733349</c:v>
                </c:pt>
                <c:pt idx="5040">
                  <c:v>-0.000804915359832763</c:v>
                </c:pt>
                <c:pt idx="5041">
                  <c:v>-0.00078579771277393</c:v>
                </c:pt>
                <c:pt idx="5042">
                  <c:v>-0.00078697183511753</c:v>
                </c:pt>
                <c:pt idx="5043">
                  <c:v>-0.000769492843520893</c:v>
                </c:pt>
                <c:pt idx="5044">
                  <c:v>-0.000770584410968254</c:v>
                </c:pt>
                <c:pt idx="5045">
                  <c:v>-0.000769394832921733</c:v>
                </c:pt>
                <c:pt idx="5046">
                  <c:v>-0.00076905398164743</c:v>
                </c:pt>
                <c:pt idx="5047">
                  <c:v>-0.00075062733387989</c:v>
                </c:pt>
                <c:pt idx="5048">
                  <c:v>-0.000769988537480851</c:v>
                </c:pt>
                <c:pt idx="5049">
                  <c:v>-0.000771450323254905</c:v>
                </c:pt>
                <c:pt idx="5050">
                  <c:v>-0.000771673762294823</c:v>
                </c:pt>
                <c:pt idx="5051">
                  <c:v>-0.000753022399310598</c:v>
                </c:pt>
                <c:pt idx="5052">
                  <c:v>-0.000772630242447865</c:v>
                </c:pt>
                <c:pt idx="5053">
                  <c:v>-0.000773099515522938</c:v>
                </c:pt>
                <c:pt idx="5054">
                  <c:v>-0.000774221078100762</c:v>
                </c:pt>
                <c:pt idx="5055">
                  <c:v>-0.000754859874499855</c:v>
                </c:pt>
                <c:pt idx="5056">
                  <c:v>-0.000755211733034686</c:v>
                </c:pt>
                <c:pt idx="5057">
                  <c:v>-0.000755455279820483</c:v>
                </c:pt>
                <c:pt idx="5058">
                  <c:v>-0.000755455279820483</c:v>
                </c:pt>
                <c:pt idx="5059">
                  <c:v>-0.000756474505454068</c:v>
                </c:pt>
                <c:pt idx="5060">
                  <c:v>-0.000756608630208809</c:v>
                </c:pt>
                <c:pt idx="5061">
                  <c:v>-0.000776342975559862</c:v>
                </c:pt>
                <c:pt idx="5062">
                  <c:v>-0.000775573880446803</c:v>
                </c:pt>
                <c:pt idx="5063">
                  <c:v>-0.000755581569797035</c:v>
                </c:pt>
                <c:pt idx="5064">
                  <c:v>-0.000754944055726472</c:v>
                </c:pt>
                <c:pt idx="5065">
                  <c:v>-0.00077371497872979</c:v>
                </c:pt>
                <c:pt idx="5066">
                  <c:v>-0.000734871593274318</c:v>
                </c:pt>
                <c:pt idx="5067">
                  <c:v>-0.000753874256067862</c:v>
                </c:pt>
                <c:pt idx="5068">
                  <c:v>-0.000754125649002278</c:v>
                </c:pt>
                <c:pt idx="5069">
                  <c:v>-0.000754762372625291</c:v>
                </c:pt>
                <c:pt idx="5070">
                  <c:v>-0.000736217605320763</c:v>
                </c:pt>
                <c:pt idx="5071">
                  <c:v>-0.00073531824892268</c:v>
                </c:pt>
                <c:pt idx="5072">
                  <c:v>-0.00073445549008649</c:v>
                </c:pt>
                <c:pt idx="5073">
                  <c:v>-0.00073445549008649</c:v>
                </c:pt>
                <c:pt idx="5074">
                  <c:v>-0.000713787763536408</c:v>
                </c:pt>
                <c:pt idx="5075">
                  <c:v>-0.000710990296088276</c:v>
                </c:pt>
                <c:pt idx="5076">
                  <c:v>-0.000709718830980446</c:v>
                </c:pt>
                <c:pt idx="5077">
                  <c:v>-0.000708143131797774</c:v>
                </c:pt>
                <c:pt idx="5078">
                  <c:v>-0.000708143131797774</c:v>
                </c:pt>
                <c:pt idx="5079">
                  <c:v>-0.000705791713807059</c:v>
                </c:pt>
                <c:pt idx="5080">
                  <c:v>-0.000702546340427834</c:v>
                </c:pt>
                <c:pt idx="5081">
                  <c:v>-0.000702546340427834</c:v>
                </c:pt>
                <c:pt idx="5082">
                  <c:v>-0.000702307275397675</c:v>
                </c:pt>
                <c:pt idx="5083">
                  <c:v>-0.000704910380400677</c:v>
                </c:pt>
                <c:pt idx="5084">
                  <c:v>-0.00068625322056702</c:v>
                </c:pt>
                <c:pt idx="5085">
                  <c:v>-0.000705987565918073</c:v>
                </c:pt>
                <c:pt idx="5086">
                  <c:v>-0.000688623993983275</c:v>
                </c:pt>
                <c:pt idx="5087">
                  <c:v>-0.00070786187781606</c:v>
                </c:pt>
                <c:pt idx="5088">
                  <c:v>-0.000709766175108988</c:v>
                </c:pt>
                <c:pt idx="5089">
                  <c:v>-0.000710742697114892</c:v>
                </c:pt>
                <c:pt idx="5090">
                  <c:v>-0.000710742697114892</c:v>
                </c:pt>
                <c:pt idx="5091">
                  <c:v>-0.000691646760371946</c:v>
                </c:pt>
                <c:pt idx="5092">
                  <c:v>-0.000691646760371946</c:v>
                </c:pt>
                <c:pt idx="5093">
                  <c:v>-0.000690254487486454</c:v>
                </c:pt>
                <c:pt idx="5094">
                  <c:v>-0.00070857079604582</c:v>
                </c:pt>
                <c:pt idx="5095">
                  <c:v>-0.000688708305595088</c:v>
                </c:pt>
                <c:pt idx="5096">
                  <c:v>-0.000689403734369016</c:v>
                </c:pt>
                <c:pt idx="5097">
                  <c:v>-0.000671087425809662</c:v>
                </c:pt>
                <c:pt idx="5098">
                  <c:v>-0.000690570378226298</c:v>
                </c:pt>
                <c:pt idx="5099">
                  <c:v>-0.000690942709064784</c:v>
                </c:pt>
                <c:pt idx="5100">
                  <c:v>-0.000690700713532399</c:v>
                </c:pt>
                <c:pt idx="5101">
                  <c:v>-0.000672043553698808</c:v>
                </c:pt>
                <c:pt idx="5102">
                  <c:v>-0.000691164245453733</c:v>
                </c:pt>
                <c:pt idx="5103">
                  <c:v>-0.000671556402316466</c:v>
                </c:pt>
                <c:pt idx="5104">
                  <c:v>-0.000671087129241393</c:v>
                </c:pt>
                <c:pt idx="5105">
                  <c:v>-0.000688388948741723</c:v>
                </c:pt>
                <c:pt idx="5106">
                  <c:v>-0.000688388948741723</c:v>
                </c:pt>
                <c:pt idx="5107">
                  <c:v>-0.00068737084919421</c:v>
                </c:pt>
                <c:pt idx="5108">
                  <c:v>-0.000686773188370153</c:v>
                </c:pt>
                <c:pt idx="5109">
                  <c:v>-0.000686773188370153</c:v>
                </c:pt>
                <c:pt idx="5110">
                  <c:v>-0.000684197139767495</c:v>
                </c:pt>
                <c:pt idx="5111">
                  <c:v>-0.000680724635126324</c:v>
                </c:pt>
                <c:pt idx="5112">
                  <c:v>-0.000674210095570777</c:v>
                </c:pt>
                <c:pt idx="5224">
                  <c:v>0.00477860470419589</c:v>
                </c:pt>
                <c:pt idx="5225">
                  <c:v>0.00477860470419589</c:v>
                </c:pt>
                <c:pt idx="5226">
                  <c:v>0.00477860470419589</c:v>
                </c:pt>
                <c:pt idx="5227">
                  <c:v>0.00522548527460697</c:v>
                </c:pt>
                <c:pt idx="5228">
                  <c:v>0.00506449456253267</c:v>
                </c:pt>
                <c:pt idx="5229">
                  <c:v>0.00531939652331584</c:v>
                </c:pt>
                <c:pt idx="5230">
                  <c:v>0.00368802397427109</c:v>
                </c:pt>
                <c:pt idx="5231">
                  <c:v>0.00368802397427109</c:v>
                </c:pt>
                <c:pt idx="5232">
                  <c:v>0.00368802397427109</c:v>
                </c:pt>
                <c:pt idx="5233">
                  <c:v>0.00389325273244087</c:v>
                </c:pt>
                <c:pt idx="5234">
                  <c:v>0.00389325273244087</c:v>
                </c:pt>
                <c:pt idx="5235">
                  <c:v>0.00389325273244087</c:v>
                </c:pt>
                <c:pt idx="5236">
                  <c:v>0.00401638998734309</c:v>
                </c:pt>
                <c:pt idx="5237">
                  <c:v>0.00370854685008755</c:v>
                </c:pt>
                <c:pt idx="5238">
                  <c:v>0.00370854685008755</c:v>
                </c:pt>
                <c:pt idx="5239">
                  <c:v>0.00396344881087313</c:v>
                </c:pt>
                <c:pt idx="5240">
                  <c:v>0.00396344881087313</c:v>
                </c:pt>
                <c:pt idx="5241">
                  <c:v>0.00396344881087313</c:v>
                </c:pt>
                <c:pt idx="5448">
                  <c:v>0.00802741354124112</c:v>
                </c:pt>
                <c:pt idx="5449">
                  <c:v>0.00725780569808476</c:v>
                </c:pt>
                <c:pt idx="5450">
                  <c:v>0.00725780569808476</c:v>
                </c:pt>
                <c:pt idx="5451">
                  <c:v>0.0062316619072514</c:v>
                </c:pt>
                <c:pt idx="5452">
                  <c:v>0.00595358704094321</c:v>
                </c:pt>
                <c:pt idx="5453">
                  <c:v>0.00551661225102388</c:v>
                </c:pt>
                <c:pt idx="5454">
                  <c:v>0.00551661225102388</c:v>
                </c:pt>
                <c:pt idx="5455">
                  <c:v>0.00243818087840715</c:v>
                </c:pt>
                <c:pt idx="5456">
                  <c:v>0.0020533769568399</c:v>
                </c:pt>
                <c:pt idx="5457">
                  <c:v>0.00187344616099266</c:v>
                </c:pt>
                <c:pt idx="5458">
                  <c:v>0.00206462263158139</c:v>
                </c:pt>
                <c:pt idx="5459">
                  <c:v>0.00178476523407657</c:v>
                </c:pt>
                <c:pt idx="5460">
                  <c:v>0.00178476523407657</c:v>
                </c:pt>
                <c:pt idx="5461">
                  <c:v>0.00280437307719959</c:v>
                </c:pt>
                <c:pt idx="5462">
                  <c:v>0.00383051686807474</c:v>
                </c:pt>
                <c:pt idx="5463">
                  <c:v>0.00536973255438745</c:v>
                </c:pt>
                <c:pt idx="5464">
                  <c:v>0.00536973255438745</c:v>
                </c:pt>
                <c:pt idx="5465">
                  <c:v>0.00564780742069852</c:v>
                </c:pt>
                <c:pt idx="5466">
                  <c:v>0.00536973255438745</c:v>
                </c:pt>
                <c:pt idx="5467">
                  <c:v>0.00536973255438745</c:v>
                </c:pt>
                <c:pt idx="5468">
                  <c:v>0.00536581098576119</c:v>
                </c:pt>
                <c:pt idx="5469">
                  <c:v>0.00485600706419968</c:v>
                </c:pt>
                <c:pt idx="5470">
                  <c:v>0.00485600706419968</c:v>
                </c:pt>
                <c:pt idx="5471">
                  <c:v>0.00394074095776172</c:v>
                </c:pt>
                <c:pt idx="5472">
                  <c:v>0.00394074095776172</c:v>
                </c:pt>
                <c:pt idx="5473">
                  <c:v>0.00332505468325063</c:v>
                </c:pt>
                <c:pt idx="5474">
                  <c:v>0.00301721154599509</c:v>
                </c:pt>
                <c:pt idx="5475">
                  <c:v>0.00147799585968672</c:v>
                </c:pt>
                <c:pt idx="5696">
                  <c:v>0.00813853308966534</c:v>
                </c:pt>
                <c:pt idx="5697">
                  <c:v>0.00813853308966534</c:v>
                </c:pt>
                <c:pt idx="5698">
                  <c:v>0.0111973566191503</c:v>
                </c:pt>
                <c:pt idx="5699">
                  <c:v>0.0108914742662096</c:v>
                </c:pt>
                <c:pt idx="5700">
                  <c:v>0.0106116168687077</c:v>
                </c:pt>
                <c:pt idx="5701">
                  <c:v>0.0106116168687077</c:v>
                </c:pt>
                <c:pt idx="5702">
                  <c:v>0.00907240118248248</c:v>
                </c:pt>
                <c:pt idx="5703">
                  <c:v>0.00907240118248248</c:v>
                </c:pt>
                <c:pt idx="5704">
                  <c:v>0.00892580921236143</c:v>
                </c:pt>
                <c:pt idx="5705">
                  <c:v>0.00831404450647834</c:v>
                </c:pt>
                <c:pt idx="5706">
                  <c:v>0.00831404450647834</c:v>
                </c:pt>
                <c:pt idx="5707">
                  <c:v>0.00831404450647834</c:v>
                </c:pt>
                <c:pt idx="5708">
                  <c:v>0.00831404450647834</c:v>
                </c:pt>
                <c:pt idx="5709">
                  <c:v>0.00806241051955669</c:v>
                </c:pt>
                <c:pt idx="5710">
                  <c:v>0.00806241051955669</c:v>
                </c:pt>
                <c:pt idx="5711">
                  <c:v>0.00806241051955669</c:v>
                </c:pt>
                <c:pt idx="5712">
                  <c:v>0.00703626672872043</c:v>
                </c:pt>
                <c:pt idx="5713">
                  <c:v>0.00703626672872043</c:v>
                </c:pt>
                <c:pt idx="5714">
                  <c:v>0.00550685496398229</c:v>
                </c:pt>
                <c:pt idx="5715">
                  <c:v>0.00589165888555391</c:v>
                </c:pt>
                <c:pt idx="5716">
                  <c:v>0.00589165888555391</c:v>
                </c:pt>
                <c:pt idx="5717">
                  <c:v>0.00589165888555391</c:v>
                </c:pt>
                <c:pt idx="5718">
                  <c:v>0.00282303143467314</c:v>
                </c:pt>
                <c:pt idx="5719">
                  <c:v>0.00282303143467314</c:v>
                </c:pt>
                <c:pt idx="5720">
                  <c:v>0.0023860566447609</c:v>
                </c:pt>
                <c:pt idx="5721">
                  <c:v>0.0023860566447609</c:v>
                </c:pt>
                <c:pt idx="5722">
                  <c:v>-0.000692374727864534</c:v>
                </c:pt>
                <c:pt idx="5723">
                  <c:v>-0.00377080610013999</c:v>
                </c:pt>
                <c:pt idx="5724">
                  <c:v>-0.00377080610013999</c:v>
                </c:pt>
                <c:pt idx="5725">
                  <c:v>-0.00479041394329875</c:v>
                </c:pt>
                <c:pt idx="5726">
                  <c:v>-0.00428061002173869</c:v>
                </c:pt>
                <c:pt idx="5727">
                  <c:v>-0.00428061002173869</c:v>
                </c:pt>
                <c:pt idx="5728">
                  <c:v>-0.00389580610016598</c:v>
                </c:pt>
                <c:pt idx="5729">
                  <c:v>-0.00389580610016598</c:v>
                </c:pt>
                <c:pt idx="5730">
                  <c:v>-0.00389580610016598</c:v>
                </c:pt>
                <c:pt idx="5731">
                  <c:v>-0.00235659041385326</c:v>
                </c:pt>
                <c:pt idx="5732">
                  <c:v>-0.00235659041385326</c:v>
                </c:pt>
                <c:pt idx="5733">
                  <c:v>-0.00286966230927139</c:v>
                </c:pt>
                <c:pt idx="5734">
                  <c:v>-0.00286966230927139</c:v>
                </c:pt>
                <c:pt idx="5735">
                  <c:v>-0.00185005446614837</c:v>
                </c:pt>
                <c:pt idx="5736">
                  <c:v>-0.00159515250536351</c:v>
                </c:pt>
                <c:pt idx="5737">
                  <c:v>-0.00159515250536351</c:v>
                </c:pt>
                <c:pt idx="5738">
                  <c:v>-0.00159515250536351</c:v>
                </c:pt>
                <c:pt idx="5739">
                  <c:v>-0.00108208060993566</c:v>
                </c:pt>
                <c:pt idx="5740">
                  <c:v>-0.00262129629624838</c:v>
                </c:pt>
                <c:pt idx="5741">
                  <c:v>-0.00262129629624838</c:v>
                </c:pt>
                <c:pt idx="5742">
                  <c:v>-0.00138796296296905</c:v>
                </c:pt>
                <c:pt idx="5743">
                  <c:v>-0.00138796296296905</c:v>
                </c:pt>
                <c:pt idx="5744">
                  <c:v>-0.00177031590414924</c:v>
                </c:pt>
                <c:pt idx="5745">
                  <c:v>-0.00177031590414924</c:v>
                </c:pt>
                <c:pt idx="5746">
                  <c:v>-0.00177031590414924</c:v>
                </c:pt>
                <c:pt idx="5747">
                  <c:v>-0.00142826797386617</c:v>
                </c:pt>
                <c:pt idx="5748">
                  <c:v>0.000110947712446553</c:v>
                </c:pt>
                <c:pt idx="5749">
                  <c:v>0.000110947712446553</c:v>
                </c:pt>
                <c:pt idx="606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239 + 6% Heloxy"</c:f>
              <c:strCache>
                <c:ptCount val="1"/>
                <c:pt idx="0">
                  <c:v>E239 + 6% Helox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239 + 6% Hel'!$I$4:$I$6065</c:f>
              <c:numCache>
                <c:formatCode>General</c:formatCode>
                <c:ptCount val="6062"/>
                <c:pt idx="0">
                  <c:v>40.257</c:v>
                </c:pt>
                <c:pt idx="1">
                  <c:v>40.256</c:v>
                </c:pt>
                <c:pt idx="2">
                  <c:v>40.25</c:v>
                </c:pt>
                <c:pt idx="3">
                  <c:v>40.235</c:v>
                </c:pt>
                <c:pt idx="4">
                  <c:v>40.229</c:v>
                </c:pt>
                <c:pt idx="5">
                  <c:v>40.228</c:v>
                </c:pt>
                <c:pt idx="6">
                  <c:v>40.236</c:v>
                </c:pt>
                <c:pt idx="7">
                  <c:v>40.247</c:v>
                </c:pt>
                <c:pt idx="8">
                  <c:v>40.253</c:v>
                </c:pt>
                <c:pt idx="9">
                  <c:v>40.256</c:v>
                </c:pt>
                <c:pt idx="10">
                  <c:v>40.255</c:v>
                </c:pt>
                <c:pt idx="11">
                  <c:v>40.253</c:v>
                </c:pt>
                <c:pt idx="12">
                  <c:v>40.254</c:v>
                </c:pt>
                <c:pt idx="13">
                  <c:v>40.255</c:v>
                </c:pt>
                <c:pt idx="14">
                  <c:v>40.255</c:v>
                </c:pt>
                <c:pt idx="15">
                  <c:v>40.249</c:v>
                </c:pt>
                <c:pt idx="16">
                  <c:v>40.242</c:v>
                </c:pt>
                <c:pt idx="17">
                  <c:v>40.247</c:v>
                </c:pt>
                <c:pt idx="18">
                  <c:v>40.254</c:v>
                </c:pt>
                <c:pt idx="19">
                  <c:v>40.261</c:v>
                </c:pt>
                <c:pt idx="20">
                  <c:v>40.265</c:v>
                </c:pt>
                <c:pt idx="21">
                  <c:v>40.27</c:v>
                </c:pt>
                <c:pt idx="22">
                  <c:v>40.27</c:v>
                </c:pt>
                <c:pt idx="23">
                  <c:v>40.27</c:v>
                </c:pt>
                <c:pt idx="24">
                  <c:v>40.272</c:v>
                </c:pt>
                <c:pt idx="25">
                  <c:v>40.275</c:v>
                </c:pt>
                <c:pt idx="26">
                  <c:v>40.272</c:v>
                </c:pt>
                <c:pt idx="27">
                  <c:v>40.265</c:v>
                </c:pt>
                <c:pt idx="28">
                  <c:v>40.254</c:v>
                </c:pt>
                <c:pt idx="29">
                  <c:v>40.239</c:v>
                </c:pt>
                <c:pt idx="30">
                  <c:v>40.227</c:v>
                </c:pt>
                <c:pt idx="31">
                  <c:v>40.221</c:v>
                </c:pt>
                <c:pt idx="32">
                  <c:v>40.204</c:v>
                </c:pt>
                <c:pt idx="33">
                  <c:v>40.193</c:v>
                </c:pt>
                <c:pt idx="34">
                  <c:v>40.195</c:v>
                </c:pt>
                <c:pt idx="35">
                  <c:v>40.191</c:v>
                </c:pt>
                <c:pt idx="36">
                  <c:v>40.187</c:v>
                </c:pt>
                <c:pt idx="37">
                  <c:v>40.184</c:v>
                </c:pt>
                <c:pt idx="38">
                  <c:v>40.181</c:v>
                </c:pt>
                <c:pt idx="39">
                  <c:v>40.179</c:v>
                </c:pt>
                <c:pt idx="40">
                  <c:v>40.178</c:v>
                </c:pt>
                <c:pt idx="41">
                  <c:v>40.187</c:v>
                </c:pt>
                <c:pt idx="42">
                  <c:v>40.182</c:v>
                </c:pt>
                <c:pt idx="43">
                  <c:v>40.178</c:v>
                </c:pt>
                <c:pt idx="44">
                  <c:v>40.17</c:v>
                </c:pt>
                <c:pt idx="45">
                  <c:v>40.162</c:v>
                </c:pt>
                <c:pt idx="46">
                  <c:v>40.161</c:v>
                </c:pt>
                <c:pt idx="47">
                  <c:v>40.161</c:v>
                </c:pt>
                <c:pt idx="48">
                  <c:v>40.165</c:v>
                </c:pt>
                <c:pt idx="49">
                  <c:v>40.167</c:v>
                </c:pt>
                <c:pt idx="50">
                  <c:v>40.166</c:v>
                </c:pt>
                <c:pt idx="51">
                  <c:v>40.17</c:v>
                </c:pt>
                <c:pt idx="52">
                  <c:v>40.184</c:v>
                </c:pt>
                <c:pt idx="53">
                  <c:v>40.195</c:v>
                </c:pt>
                <c:pt idx="54">
                  <c:v>40.202</c:v>
                </c:pt>
                <c:pt idx="55">
                  <c:v>40.21</c:v>
                </c:pt>
                <c:pt idx="56">
                  <c:v>40.215</c:v>
                </c:pt>
                <c:pt idx="57">
                  <c:v>40.233</c:v>
                </c:pt>
                <c:pt idx="58">
                  <c:v>40.251</c:v>
                </c:pt>
                <c:pt idx="59">
                  <c:v>40.262</c:v>
                </c:pt>
                <c:pt idx="60">
                  <c:v>40.273</c:v>
                </c:pt>
                <c:pt idx="61">
                  <c:v>40.281</c:v>
                </c:pt>
                <c:pt idx="62">
                  <c:v>40.28</c:v>
                </c:pt>
                <c:pt idx="63">
                  <c:v>40.275</c:v>
                </c:pt>
                <c:pt idx="64">
                  <c:v>40.275</c:v>
                </c:pt>
                <c:pt idx="65">
                  <c:v>40.27</c:v>
                </c:pt>
                <c:pt idx="66">
                  <c:v>40.254</c:v>
                </c:pt>
                <c:pt idx="67">
                  <c:v>40.233</c:v>
                </c:pt>
                <c:pt idx="68">
                  <c:v>40.227</c:v>
                </c:pt>
                <c:pt idx="69">
                  <c:v>40.225</c:v>
                </c:pt>
                <c:pt idx="70">
                  <c:v>40.226</c:v>
                </c:pt>
                <c:pt idx="71">
                  <c:v>40.221</c:v>
                </c:pt>
                <c:pt idx="72">
                  <c:v>40.204</c:v>
                </c:pt>
                <c:pt idx="73">
                  <c:v>40.195</c:v>
                </c:pt>
                <c:pt idx="74">
                  <c:v>40.198</c:v>
                </c:pt>
                <c:pt idx="75">
                  <c:v>40.191</c:v>
                </c:pt>
                <c:pt idx="76">
                  <c:v>40.179</c:v>
                </c:pt>
                <c:pt idx="77">
                  <c:v>40.163</c:v>
                </c:pt>
                <c:pt idx="78">
                  <c:v>40.161</c:v>
                </c:pt>
                <c:pt idx="79">
                  <c:v>40.161</c:v>
                </c:pt>
                <c:pt idx="80">
                  <c:v>40.158</c:v>
                </c:pt>
                <c:pt idx="81">
                  <c:v>40.152</c:v>
                </c:pt>
                <c:pt idx="82">
                  <c:v>40.142</c:v>
                </c:pt>
                <c:pt idx="83">
                  <c:v>40.145</c:v>
                </c:pt>
                <c:pt idx="84">
                  <c:v>40.151</c:v>
                </c:pt>
                <c:pt idx="85">
                  <c:v>40.155</c:v>
                </c:pt>
                <c:pt idx="86">
                  <c:v>40.154</c:v>
                </c:pt>
                <c:pt idx="87">
                  <c:v>40.151</c:v>
                </c:pt>
                <c:pt idx="88">
                  <c:v>40.145</c:v>
                </c:pt>
                <c:pt idx="89">
                  <c:v>40.13</c:v>
                </c:pt>
                <c:pt idx="90">
                  <c:v>40.122</c:v>
                </c:pt>
                <c:pt idx="91">
                  <c:v>40.134</c:v>
                </c:pt>
                <c:pt idx="92">
                  <c:v>40.143</c:v>
                </c:pt>
                <c:pt idx="93">
                  <c:v>40.147</c:v>
                </c:pt>
                <c:pt idx="94">
                  <c:v>40.158</c:v>
                </c:pt>
                <c:pt idx="95">
                  <c:v>40.166</c:v>
                </c:pt>
                <c:pt idx="96">
                  <c:v>40.171</c:v>
                </c:pt>
                <c:pt idx="97">
                  <c:v>40.174</c:v>
                </c:pt>
                <c:pt idx="98">
                  <c:v>40.171</c:v>
                </c:pt>
                <c:pt idx="99">
                  <c:v>40.164</c:v>
                </c:pt>
                <c:pt idx="100">
                  <c:v>40.155</c:v>
                </c:pt>
                <c:pt idx="101">
                  <c:v>40.153</c:v>
                </c:pt>
                <c:pt idx="102">
                  <c:v>40.155</c:v>
                </c:pt>
                <c:pt idx="103">
                  <c:v>40.155</c:v>
                </c:pt>
                <c:pt idx="104">
                  <c:v>40.152</c:v>
                </c:pt>
                <c:pt idx="105">
                  <c:v>40.151</c:v>
                </c:pt>
                <c:pt idx="106">
                  <c:v>40.15</c:v>
                </c:pt>
                <c:pt idx="107">
                  <c:v>40.156</c:v>
                </c:pt>
                <c:pt idx="108">
                  <c:v>40.167</c:v>
                </c:pt>
                <c:pt idx="109">
                  <c:v>40.181</c:v>
                </c:pt>
                <c:pt idx="110">
                  <c:v>40.181</c:v>
                </c:pt>
                <c:pt idx="111">
                  <c:v>40.182</c:v>
                </c:pt>
                <c:pt idx="112">
                  <c:v>40.196</c:v>
                </c:pt>
                <c:pt idx="113">
                  <c:v>40.202</c:v>
                </c:pt>
                <c:pt idx="114">
                  <c:v>40.204</c:v>
                </c:pt>
                <c:pt idx="115">
                  <c:v>40.21</c:v>
                </c:pt>
                <c:pt idx="116">
                  <c:v>40.217</c:v>
                </c:pt>
                <c:pt idx="117">
                  <c:v>40.218</c:v>
                </c:pt>
                <c:pt idx="118">
                  <c:v>40.208</c:v>
                </c:pt>
                <c:pt idx="119">
                  <c:v>40.194</c:v>
                </c:pt>
                <c:pt idx="120">
                  <c:v>40.186</c:v>
                </c:pt>
                <c:pt idx="121">
                  <c:v>40.182</c:v>
                </c:pt>
                <c:pt idx="122">
                  <c:v>40.179</c:v>
                </c:pt>
                <c:pt idx="123">
                  <c:v>40.169</c:v>
                </c:pt>
                <c:pt idx="124">
                  <c:v>40.16</c:v>
                </c:pt>
                <c:pt idx="125">
                  <c:v>40.155</c:v>
                </c:pt>
                <c:pt idx="126">
                  <c:v>40.157</c:v>
                </c:pt>
                <c:pt idx="127">
                  <c:v>40.161</c:v>
                </c:pt>
                <c:pt idx="128">
                  <c:v>40.163</c:v>
                </c:pt>
                <c:pt idx="129">
                  <c:v>40.165</c:v>
                </c:pt>
                <c:pt idx="130">
                  <c:v>40.17</c:v>
                </c:pt>
                <c:pt idx="131">
                  <c:v>40.168</c:v>
                </c:pt>
                <c:pt idx="132">
                  <c:v>40.164</c:v>
                </c:pt>
                <c:pt idx="133">
                  <c:v>40.17</c:v>
                </c:pt>
                <c:pt idx="134">
                  <c:v>40.177</c:v>
                </c:pt>
                <c:pt idx="135">
                  <c:v>40.179</c:v>
                </c:pt>
                <c:pt idx="136">
                  <c:v>40.194</c:v>
                </c:pt>
                <c:pt idx="137">
                  <c:v>40.2</c:v>
                </c:pt>
                <c:pt idx="138">
                  <c:v>40.205</c:v>
                </c:pt>
                <c:pt idx="139">
                  <c:v>40.192</c:v>
                </c:pt>
                <c:pt idx="140">
                  <c:v>40.191</c:v>
                </c:pt>
                <c:pt idx="141">
                  <c:v>40.19</c:v>
                </c:pt>
                <c:pt idx="142">
                  <c:v>40.194</c:v>
                </c:pt>
                <c:pt idx="143">
                  <c:v>40.197</c:v>
                </c:pt>
                <c:pt idx="144">
                  <c:v>40.203</c:v>
                </c:pt>
                <c:pt idx="145">
                  <c:v>40.213</c:v>
                </c:pt>
                <c:pt idx="146">
                  <c:v>40.218</c:v>
                </c:pt>
                <c:pt idx="147">
                  <c:v>40.229</c:v>
                </c:pt>
                <c:pt idx="148">
                  <c:v>40.227</c:v>
                </c:pt>
                <c:pt idx="149">
                  <c:v>40.226</c:v>
                </c:pt>
                <c:pt idx="150">
                  <c:v>40.22</c:v>
                </c:pt>
                <c:pt idx="151">
                  <c:v>40.215</c:v>
                </c:pt>
                <c:pt idx="152">
                  <c:v>40.203</c:v>
                </c:pt>
                <c:pt idx="153">
                  <c:v>40.19</c:v>
                </c:pt>
                <c:pt idx="154">
                  <c:v>40.184</c:v>
                </c:pt>
                <c:pt idx="155">
                  <c:v>40.181</c:v>
                </c:pt>
                <c:pt idx="156">
                  <c:v>40.182</c:v>
                </c:pt>
                <c:pt idx="157">
                  <c:v>40.17</c:v>
                </c:pt>
                <c:pt idx="158">
                  <c:v>40.16</c:v>
                </c:pt>
                <c:pt idx="159">
                  <c:v>40.14</c:v>
                </c:pt>
                <c:pt idx="160">
                  <c:v>40.138</c:v>
                </c:pt>
                <c:pt idx="161">
                  <c:v>40.141</c:v>
                </c:pt>
                <c:pt idx="162">
                  <c:v>40.145</c:v>
                </c:pt>
                <c:pt idx="163">
                  <c:v>40.151</c:v>
                </c:pt>
                <c:pt idx="164">
                  <c:v>40.155</c:v>
                </c:pt>
                <c:pt idx="165">
                  <c:v>40.157</c:v>
                </c:pt>
                <c:pt idx="166">
                  <c:v>40.161</c:v>
                </c:pt>
                <c:pt idx="167">
                  <c:v>40.165</c:v>
                </c:pt>
                <c:pt idx="168">
                  <c:v>40.173</c:v>
                </c:pt>
                <c:pt idx="169">
                  <c:v>40.187</c:v>
                </c:pt>
                <c:pt idx="170">
                  <c:v>40.197</c:v>
                </c:pt>
                <c:pt idx="171">
                  <c:v>40.208</c:v>
                </c:pt>
                <c:pt idx="172">
                  <c:v>40.212</c:v>
                </c:pt>
                <c:pt idx="173">
                  <c:v>40.211</c:v>
                </c:pt>
                <c:pt idx="174">
                  <c:v>40.219</c:v>
                </c:pt>
                <c:pt idx="175">
                  <c:v>40.22</c:v>
                </c:pt>
                <c:pt idx="176">
                  <c:v>40.216</c:v>
                </c:pt>
                <c:pt idx="177">
                  <c:v>40.214</c:v>
                </c:pt>
                <c:pt idx="178">
                  <c:v>40.212</c:v>
                </c:pt>
                <c:pt idx="179">
                  <c:v>40.218</c:v>
                </c:pt>
                <c:pt idx="180">
                  <c:v>40.221</c:v>
                </c:pt>
                <c:pt idx="181">
                  <c:v>40.234</c:v>
                </c:pt>
                <c:pt idx="182">
                  <c:v>40.234</c:v>
                </c:pt>
                <c:pt idx="183">
                  <c:v>40.246</c:v>
                </c:pt>
                <c:pt idx="184">
                  <c:v>40.256</c:v>
                </c:pt>
                <c:pt idx="185">
                  <c:v>40.264</c:v>
                </c:pt>
                <c:pt idx="186">
                  <c:v>40.268</c:v>
                </c:pt>
                <c:pt idx="187">
                  <c:v>40.271</c:v>
                </c:pt>
                <c:pt idx="188">
                  <c:v>40.276</c:v>
                </c:pt>
                <c:pt idx="189">
                  <c:v>40.278</c:v>
                </c:pt>
                <c:pt idx="190">
                  <c:v>40.292</c:v>
                </c:pt>
                <c:pt idx="191">
                  <c:v>40.307</c:v>
                </c:pt>
                <c:pt idx="192">
                  <c:v>40.317</c:v>
                </c:pt>
                <c:pt idx="193">
                  <c:v>40.318</c:v>
                </c:pt>
                <c:pt idx="194">
                  <c:v>40.301</c:v>
                </c:pt>
                <c:pt idx="195">
                  <c:v>40.295</c:v>
                </c:pt>
                <c:pt idx="196">
                  <c:v>40.293</c:v>
                </c:pt>
                <c:pt idx="197">
                  <c:v>40.29</c:v>
                </c:pt>
                <c:pt idx="198">
                  <c:v>40.297</c:v>
                </c:pt>
                <c:pt idx="199">
                  <c:v>40.304</c:v>
                </c:pt>
                <c:pt idx="200">
                  <c:v>40.295</c:v>
                </c:pt>
                <c:pt idx="201">
                  <c:v>40.292</c:v>
                </c:pt>
                <c:pt idx="202">
                  <c:v>40.298</c:v>
                </c:pt>
                <c:pt idx="203">
                  <c:v>40.296</c:v>
                </c:pt>
                <c:pt idx="204">
                  <c:v>40.293</c:v>
                </c:pt>
                <c:pt idx="205">
                  <c:v>40.289</c:v>
                </c:pt>
                <c:pt idx="206">
                  <c:v>40.282</c:v>
                </c:pt>
                <c:pt idx="207">
                  <c:v>40.274</c:v>
                </c:pt>
                <c:pt idx="208">
                  <c:v>40.27</c:v>
                </c:pt>
                <c:pt idx="209">
                  <c:v>40.268</c:v>
                </c:pt>
                <c:pt idx="210">
                  <c:v>40.261</c:v>
                </c:pt>
                <c:pt idx="211">
                  <c:v>40.244</c:v>
                </c:pt>
                <c:pt idx="212">
                  <c:v>40.227</c:v>
                </c:pt>
                <c:pt idx="213">
                  <c:v>40.211</c:v>
                </c:pt>
                <c:pt idx="214">
                  <c:v>40.189</c:v>
                </c:pt>
                <c:pt idx="215">
                  <c:v>40.18</c:v>
                </c:pt>
                <c:pt idx="216">
                  <c:v>40.176</c:v>
                </c:pt>
                <c:pt idx="217">
                  <c:v>40.172</c:v>
                </c:pt>
                <c:pt idx="218">
                  <c:v>40.173</c:v>
                </c:pt>
                <c:pt idx="219">
                  <c:v>40.172</c:v>
                </c:pt>
                <c:pt idx="220">
                  <c:v>40.169</c:v>
                </c:pt>
                <c:pt idx="221">
                  <c:v>40.168</c:v>
                </c:pt>
                <c:pt idx="222">
                  <c:v>40.174</c:v>
                </c:pt>
                <c:pt idx="223">
                  <c:v>40.172</c:v>
                </c:pt>
                <c:pt idx="224">
                  <c:v>40.168</c:v>
                </c:pt>
                <c:pt idx="225">
                  <c:v>40.165</c:v>
                </c:pt>
                <c:pt idx="226">
                  <c:v>40.163</c:v>
                </c:pt>
                <c:pt idx="227">
                  <c:v>40.163</c:v>
                </c:pt>
                <c:pt idx="228">
                  <c:v>40.163</c:v>
                </c:pt>
                <c:pt idx="229">
                  <c:v>40.162</c:v>
                </c:pt>
                <c:pt idx="230">
                  <c:v>40.162</c:v>
                </c:pt>
                <c:pt idx="231">
                  <c:v>40.158</c:v>
                </c:pt>
                <c:pt idx="232">
                  <c:v>40.156</c:v>
                </c:pt>
                <c:pt idx="233">
                  <c:v>40.157</c:v>
                </c:pt>
                <c:pt idx="234">
                  <c:v>40.158</c:v>
                </c:pt>
                <c:pt idx="235">
                  <c:v>40.159</c:v>
                </c:pt>
                <c:pt idx="236">
                  <c:v>40.161</c:v>
                </c:pt>
                <c:pt idx="237">
                  <c:v>40.162</c:v>
                </c:pt>
                <c:pt idx="238">
                  <c:v>40.168</c:v>
                </c:pt>
                <c:pt idx="239">
                  <c:v>40.172</c:v>
                </c:pt>
                <c:pt idx="240">
                  <c:v>40.174</c:v>
                </c:pt>
                <c:pt idx="241">
                  <c:v>40.182</c:v>
                </c:pt>
                <c:pt idx="242">
                  <c:v>40.199</c:v>
                </c:pt>
                <c:pt idx="243">
                  <c:v>40.207</c:v>
                </c:pt>
                <c:pt idx="244">
                  <c:v>40.207</c:v>
                </c:pt>
                <c:pt idx="245">
                  <c:v>40.208</c:v>
                </c:pt>
                <c:pt idx="246">
                  <c:v>40.209</c:v>
                </c:pt>
                <c:pt idx="247">
                  <c:v>40.211</c:v>
                </c:pt>
                <c:pt idx="248">
                  <c:v>40.218</c:v>
                </c:pt>
                <c:pt idx="249">
                  <c:v>40.221</c:v>
                </c:pt>
                <c:pt idx="250">
                  <c:v>40.222</c:v>
                </c:pt>
                <c:pt idx="251">
                  <c:v>40.224</c:v>
                </c:pt>
                <c:pt idx="252">
                  <c:v>40.219</c:v>
                </c:pt>
                <c:pt idx="253">
                  <c:v>40.212</c:v>
                </c:pt>
                <c:pt idx="254">
                  <c:v>40.213</c:v>
                </c:pt>
                <c:pt idx="255">
                  <c:v>40.199</c:v>
                </c:pt>
                <c:pt idx="256">
                  <c:v>40.199</c:v>
                </c:pt>
                <c:pt idx="257">
                  <c:v>40.203</c:v>
                </c:pt>
                <c:pt idx="258">
                  <c:v>40.206</c:v>
                </c:pt>
                <c:pt idx="259">
                  <c:v>40.209</c:v>
                </c:pt>
                <c:pt idx="260">
                  <c:v>40.216</c:v>
                </c:pt>
                <c:pt idx="261">
                  <c:v>40.219</c:v>
                </c:pt>
                <c:pt idx="262">
                  <c:v>40.221</c:v>
                </c:pt>
                <c:pt idx="263">
                  <c:v>40.225</c:v>
                </c:pt>
                <c:pt idx="264">
                  <c:v>40.228</c:v>
                </c:pt>
                <c:pt idx="265">
                  <c:v>40.231</c:v>
                </c:pt>
                <c:pt idx="266">
                  <c:v>40.232</c:v>
                </c:pt>
                <c:pt idx="267">
                  <c:v>40.229</c:v>
                </c:pt>
                <c:pt idx="268">
                  <c:v>40.227</c:v>
                </c:pt>
                <c:pt idx="269">
                  <c:v>40.224</c:v>
                </c:pt>
                <c:pt idx="270">
                  <c:v>40.222</c:v>
                </c:pt>
                <c:pt idx="271">
                  <c:v>40.217</c:v>
                </c:pt>
                <c:pt idx="272">
                  <c:v>40.219</c:v>
                </c:pt>
                <c:pt idx="273">
                  <c:v>40.217</c:v>
                </c:pt>
                <c:pt idx="274">
                  <c:v>40.211</c:v>
                </c:pt>
                <c:pt idx="275">
                  <c:v>40.213</c:v>
                </c:pt>
                <c:pt idx="276">
                  <c:v>40.218</c:v>
                </c:pt>
                <c:pt idx="277">
                  <c:v>40.223</c:v>
                </c:pt>
                <c:pt idx="278">
                  <c:v>40.231</c:v>
                </c:pt>
                <c:pt idx="279">
                  <c:v>40.228</c:v>
                </c:pt>
                <c:pt idx="280">
                  <c:v>40.224</c:v>
                </c:pt>
                <c:pt idx="281">
                  <c:v>40.22</c:v>
                </c:pt>
                <c:pt idx="282">
                  <c:v>40.215</c:v>
                </c:pt>
                <c:pt idx="283">
                  <c:v>40.212</c:v>
                </c:pt>
                <c:pt idx="284">
                  <c:v>40.208</c:v>
                </c:pt>
                <c:pt idx="285">
                  <c:v>40.207</c:v>
                </c:pt>
                <c:pt idx="286">
                  <c:v>40.207</c:v>
                </c:pt>
                <c:pt idx="287">
                  <c:v>40.195</c:v>
                </c:pt>
                <c:pt idx="288">
                  <c:v>40.187</c:v>
                </c:pt>
                <c:pt idx="289">
                  <c:v>40.174</c:v>
                </c:pt>
                <c:pt idx="290">
                  <c:v>40.167</c:v>
                </c:pt>
                <c:pt idx="291">
                  <c:v>40.159</c:v>
                </c:pt>
                <c:pt idx="292">
                  <c:v>40.156</c:v>
                </c:pt>
                <c:pt idx="293">
                  <c:v>40.154</c:v>
                </c:pt>
                <c:pt idx="294">
                  <c:v>40.149</c:v>
                </c:pt>
                <c:pt idx="295">
                  <c:v>40.148</c:v>
                </c:pt>
                <c:pt idx="296">
                  <c:v>40.147</c:v>
                </c:pt>
                <c:pt idx="297">
                  <c:v>40.147</c:v>
                </c:pt>
                <c:pt idx="298">
                  <c:v>40.147</c:v>
                </c:pt>
                <c:pt idx="299">
                  <c:v>40.147</c:v>
                </c:pt>
                <c:pt idx="300">
                  <c:v>40.146</c:v>
                </c:pt>
                <c:pt idx="301">
                  <c:v>40.146</c:v>
                </c:pt>
                <c:pt idx="302">
                  <c:v>40.174</c:v>
                </c:pt>
                <c:pt idx="303">
                  <c:v>40.337</c:v>
                </c:pt>
                <c:pt idx="304">
                  <c:v>40.595</c:v>
                </c:pt>
                <c:pt idx="305">
                  <c:v>41.052</c:v>
                </c:pt>
                <c:pt idx="306">
                  <c:v>41.677</c:v>
                </c:pt>
                <c:pt idx="307">
                  <c:v>42.432</c:v>
                </c:pt>
                <c:pt idx="308">
                  <c:v>43.293</c:v>
                </c:pt>
                <c:pt idx="309">
                  <c:v>44.189</c:v>
                </c:pt>
                <c:pt idx="310">
                  <c:v>45.138</c:v>
                </c:pt>
                <c:pt idx="311">
                  <c:v>46.094</c:v>
                </c:pt>
                <c:pt idx="312">
                  <c:v>47.065</c:v>
                </c:pt>
                <c:pt idx="313">
                  <c:v>48.058</c:v>
                </c:pt>
                <c:pt idx="314">
                  <c:v>49.05</c:v>
                </c:pt>
                <c:pt idx="315">
                  <c:v>50.077</c:v>
                </c:pt>
                <c:pt idx="316">
                  <c:v>51.104</c:v>
                </c:pt>
                <c:pt idx="317">
                  <c:v>52.141</c:v>
                </c:pt>
                <c:pt idx="318">
                  <c:v>53.154</c:v>
                </c:pt>
                <c:pt idx="319">
                  <c:v>54.157</c:v>
                </c:pt>
                <c:pt idx="320">
                  <c:v>55.127</c:v>
                </c:pt>
                <c:pt idx="321">
                  <c:v>56.097</c:v>
                </c:pt>
                <c:pt idx="322">
                  <c:v>57.122</c:v>
                </c:pt>
                <c:pt idx="323">
                  <c:v>58.166</c:v>
                </c:pt>
                <c:pt idx="324">
                  <c:v>59.153</c:v>
                </c:pt>
                <c:pt idx="325">
                  <c:v>60.172</c:v>
                </c:pt>
                <c:pt idx="326">
                  <c:v>61.161</c:v>
                </c:pt>
                <c:pt idx="327">
                  <c:v>62.168</c:v>
                </c:pt>
                <c:pt idx="328">
                  <c:v>63.16</c:v>
                </c:pt>
                <c:pt idx="329">
                  <c:v>64.186</c:v>
                </c:pt>
                <c:pt idx="330">
                  <c:v>65.181</c:v>
                </c:pt>
                <c:pt idx="331">
                  <c:v>66.202</c:v>
                </c:pt>
                <c:pt idx="332">
                  <c:v>67.205</c:v>
                </c:pt>
                <c:pt idx="333">
                  <c:v>68.231</c:v>
                </c:pt>
                <c:pt idx="334">
                  <c:v>69.292</c:v>
                </c:pt>
                <c:pt idx="335">
                  <c:v>70.284</c:v>
                </c:pt>
                <c:pt idx="336">
                  <c:v>71.254</c:v>
                </c:pt>
                <c:pt idx="337">
                  <c:v>72.224</c:v>
                </c:pt>
                <c:pt idx="338">
                  <c:v>73.208</c:v>
                </c:pt>
                <c:pt idx="339">
                  <c:v>74.226</c:v>
                </c:pt>
                <c:pt idx="340">
                  <c:v>75.251</c:v>
                </c:pt>
                <c:pt idx="341">
                  <c:v>76.258</c:v>
                </c:pt>
                <c:pt idx="342">
                  <c:v>77.251</c:v>
                </c:pt>
                <c:pt idx="343">
                  <c:v>78.295</c:v>
                </c:pt>
                <c:pt idx="344">
                  <c:v>79.317</c:v>
                </c:pt>
                <c:pt idx="345">
                  <c:v>80.308</c:v>
                </c:pt>
                <c:pt idx="346">
                  <c:v>81.324</c:v>
                </c:pt>
                <c:pt idx="347">
                  <c:v>82.372</c:v>
                </c:pt>
                <c:pt idx="348">
                  <c:v>83.418</c:v>
                </c:pt>
                <c:pt idx="349">
                  <c:v>84.435</c:v>
                </c:pt>
                <c:pt idx="350">
                  <c:v>85.458</c:v>
                </c:pt>
                <c:pt idx="351">
                  <c:v>86.492</c:v>
                </c:pt>
                <c:pt idx="352">
                  <c:v>87.487</c:v>
                </c:pt>
                <c:pt idx="353">
                  <c:v>88.561</c:v>
                </c:pt>
                <c:pt idx="354">
                  <c:v>89.603</c:v>
                </c:pt>
                <c:pt idx="355">
                  <c:v>90.598</c:v>
                </c:pt>
                <c:pt idx="356">
                  <c:v>91.602</c:v>
                </c:pt>
                <c:pt idx="357">
                  <c:v>92.614</c:v>
                </c:pt>
                <c:pt idx="358">
                  <c:v>93.651</c:v>
                </c:pt>
                <c:pt idx="359">
                  <c:v>94.694</c:v>
                </c:pt>
                <c:pt idx="360">
                  <c:v>95.694</c:v>
                </c:pt>
                <c:pt idx="361">
                  <c:v>96.729</c:v>
                </c:pt>
                <c:pt idx="362">
                  <c:v>97.781</c:v>
                </c:pt>
                <c:pt idx="363">
                  <c:v>98.841</c:v>
                </c:pt>
                <c:pt idx="364">
                  <c:v>99.867</c:v>
                </c:pt>
                <c:pt idx="365">
                  <c:v>100.866</c:v>
                </c:pt>
                <c:pt idx="366">
                  <c:v>101.866</c:v>
                </c:pt>
                <c:pt idx="367">
                  <c:v>102.867</c:v>
                </c:pt>
                <c:pt idx="368">
                  <c:v>103.935</c:v>
                </c:pt>
                <c:pt idx="369">
                  <c:v>105.003</c:v>
                </c:pt>
                <c:pt idx="370">
                  <c:v>106.003</c:v>
                </c:pt>
                <c:pt idx="371">
                  <c:v>106.978</c:v>
                </c:pt>
                <c:pt idx="372">
                  <c:v>107.91</c:v>
                </c:pt>
                <c:pt idx="373">
                  <c:v>108.929</c:v>
                </c:pt>
                <c:pt idx="374">
                  <c:v>109.946</c:v>
                </c:pt>
                <c:pt idx="375">
                  <c:v>110.959</c:v>
                </c:pt>
                <c:pt idx="376">
                  <c:v>111.953</c:v>
                </c:pt>
                <c:pt idx="377">
                  <c:v>112.86</c:v>
                </c:pt>
                <c:pt idx="378">
                  <c:v>113.807</c:v>
                </c:pt>
                <c:pt idx="379">
                  <c:v>114.741</c:v>
                </c:pt>
                <c:pt idx="380">
                  <c:v>115.712</c:v>
                </c:pt>
                <c:pt idx="381">
                  <c:v>116.67</c:v>
                </c:pt>
                <c:pt idx="382">
                  <c:v>117.639</c:v>
                </c:pt>
                <c:pt idx="383">
                  <c:v>118.723</c:v>
                </c:pt>
                <c:pt idx="384">
                  <c:v>119.81</c:v>
                </c:pt>
                <c:pt idx="385">
                  <c:v>120.703</c:v>
                </c:pt>
                <c:pt idx="386">
                  <c:v>121.542</c:v>
                </c:pt>
                <c:pt idx="387">
                  <c:v>122.413</c:v>
                </c:pt>
                <c:pt idx="388">
                  <c:v>123.601</c:v>
                </c:pt>
                <c:pt idx="389">
                  <c:v>124.555</c:v>
                </c:pt>
                <c:pt idx="390">
                  <c:v>125.623</c:v>
                </c:pt>
                <c:pt idx="391">
                  <c:v>126.558</c:v>
                </c:pt>
                <c:pt idx="392">
                  <c:v>127.692</c:v>
                </c:pt>
                <c:pt idx="393">
                  <c:v>128.713</c:v>
                </c:pt>
                <c:pt idx="394">
                  <c:v>129.686</c:v>
                </c:pt>
                <c:pt idx="395">
                  <c:v>130.758</c:v>
                </c:pt>
                <c:pt idx="396">
                  <c:v>131.803</c:v>
                </c:pt>
                <c:pt idx="397">
                  <c:v>132.767</c:v>
                </c:pt>
                <c:pt idx="398">
                  <c:v>133.797</c:v>
                </c:pt>
                <c:pt idx="399">
                  <c:v>134.75</c:v>
                </c:pt>
                <c:pt idx="400">
                  <c:v>135.738</c:v>
                </c:pt>
                <c:pt idx="401">
                  <c:v>136.737</c:v>
                </c:pt>
                <c:pt idx="402">
                  <c:v>137.759</c:v>
                </c:pt>
                <c:pt idx="403">
                  <c:v>138.769</c:v>
                </c:pt>
                <c:pt idx="404">
                  <c:v>139.772</c:v>
                </c:pt>
                <c:pt idx="405">
                  <c:v>140.739</c:v>
                </c:pt>
                <c:pt idx="406">
                  <c:v>141.759</c:v>
                </c:pt>
                <c:pt idx="407">
                  <c:v>142.732</c:v>
                </c:pt>
                <c:pt idx="408">
                  <c:v>143.755</c:v>
                </c:pt>
                <c:pt idx="409">
                  <c:v>144.76</c:v>
                </c:pt>
                <c:pt idx="410">
                  <c:v>145.773</c:v>
                </c:pt>
                <c:pt idx="411">
                  <c:v>146.843</c:v>
                </c:pt>
                <c:pt idx="412">
                  <c:v>147.866</c:v>
                </c:pt>
                <c:pt idx="413">
                  <c:v>148.833</c:v>
                </c:pt>
                <c:pt idx="414">
                  <c:v>149.878</c:v>
                </c:pt>
                <c:pt idx="415">
                  <c:v>150.926</c:v>
                </c:pt>
                <c:pt idx="416">
                  <c:v>151.924</c:v>
                </c:pt>
                <c:pt idx="417">
                  <c:v>152.994</c:v>
                </c:pt>
                <c:pt idx="418">
                  <c:v>154.014</c:v>
                </c:pt>
                <c:pt idx="419">
                  <c:v>155.035</c:v>
                </c:pt>
                <c:pt idx="420">
                  <c:v>156.057</c:v>
                </c:pt>
                <c:pt idx="421">
                  <c:v>157.163</c:v>
                </c:pt>
                <c:pt idx="422">
                  <c:v>158.203</c:v>
                </c:pt>
                <c:pt idx="423">
                  <c:v>159.234</c:v>
                </c:pt>
                <c:pt idx="424">
                  <c:v>160.178</c:v>
                </c:pt>
                <c:pt idx="425">
                  <c:v>161.2</c:v>
                </c:pt>
                <c:pt idx="426">
                  <c:v>162.25</c:v>
                </c:pt>
                <c:pt idx="427">
                  <c:v>163.247</c:v>
                </c:pt>
                <c:pt idx="428">
                  <c:v>164.209</c:v>
                </c:pt>
                <c:pt idx="429">
                  <c:v>165.34</c:v>
                </c:pt>
                <c:pt idx="430">
                  <c:v>166.377</c:v>
                </c:pt>
                <c:pt idx="431">
                  <c:v>167.264</c:v>
                </c:pt>
                <c:pt idx="432">
                  <c:v>168.243</c:v>
                </c:pt>
                <c:pt idx="433">
                  <c:v>169.356</c:v>
                </c:pt>
                <c:pt idx="434">
                  <c:v>170.413</c:v>
                </c:pt>
                <c:pt idx="435">
                  <c:v>171.51</c:v>
                </c:pt>
                <c:pt idx="436">
                  <c:v>172.586</c:v>
                </c:pt>
                <c:pt idx="437">
                  <c:v>173.455</c:v>
                </c:pt>
                <c:pt idx="438">
                  <c:v>174.499</c:v>
                </c:pt>
                <c:pt idx="439">
                  <c:v>175.622</c:v>
                </c:pt>
                <c:pt idx="440">
                  <c:v>176.514</c:v>
                </c:pt>
                <c:pt idx="441">
                  <c:v>177.517</c:v>
                </c:pt>
                <c:pt idx="442">
                  <c:v>178.471</c:v>
                </c:pt>
                <c:pt idx="443">
                  <c:v>179.433</c:v>
                </c:pt>
                <c:pt idx="444">
                  <c:v>180.503</c:v>
                </c:pt>
                <c:pt idx="445">
                  <c:v>181.572</c:v>
                </c:pt>
                <c:pt idx="446">
                  <c:v>182.603</c:v>
                </c:pt>
                <c:pt idx="447">
                  <c:v>183.701</c:v>
                </c:pt>
                <c:pt idx="448">
                  <c:v>184.779</c:v>
                </c:pt>
                <c:pt idx="449">
                  <c:v>185.807</c:v>
                </c:pt>
                <c:pt idx="450">
                  <c:v>186.748</c:v>
                </c:pt>
                <c:pt idx="451">
                  <c:v>187.814</c:v>
                </c:pt>
                <c:pt idx="452">
                  <c:v>188.767</c:v>
                </c:pt>
                <c:pt idx="453">
                  <c:v>189.753</c:v>
                </c:pt>
                <c:pt idx="454">
                  <c:v>190.828</c:v>
                </c:pt>
                <c:pt idx="455">
                  <c:v>191.8</c:v>
                </c:pt>
                <c:pt idx="456">
                  <c:v>192.801</c:v>
                </c:pt>
                <c:pt idx="457">
                  <c:v>193.876</c:v>
                </c:pt>
                <c:pt idx="458">
                  <c:v>194.775</c:v>
                </c:pt>
                <c:pt idx="459">
                  <c:v>195.911</c:v>
                </c:pt>
                <c:pt idx="460">
                  <c:v>196.922</c:v>
                </c:pt>
                <c:pt idx="461">
                  <c:v>197.918</c:v>
                </c:pt>
                <c:pt idx="462">
                  <c:v>198.996</c:v>
                </c:pt>
                <c:pt idx="463">
                  <c:v>200.062</c:v>
                </c:pt>
                <c:pt idx="464">
                  <c:v>200.978</c:v>
                </c:pt>
                <c:pt idx="465">
                  <c:v>201.981</c:v>
                </c:pt>
                <c:pt idx="466">
                  <c:v>203.207</c:v>
                </c:pt>
                <c:pt idx="467">
                  <c:v>203.944</c:v>
                </c:pt>
                <c:pt idx="468">
                  <c:v>204.23</c:v>
                </c:pt>
                <c:pt idx="469">
                  <c:v>204.589</c:v>
                </c:pt>
                <c:pt idx="470">
                  <c:v>205.221</c:v>
                </c:pt>
                <c:pt idx="471">
                  <c:v>206.036</c:v>
                </c:pt>
                <c:pt idx="472">
                  <c:v>206.969</c:v>
                </c:pt>
                <c:pt idx="473">
                  <c:v>207.954</c:v>
                </c:pt>
                <c:pt idx="474">
                  <c:v>208.902</c:v>
                </c:pt>
                <c:pt idx="475">
                  <c:v>209.827</c:v>
                </c:pt>
                <c:pt idx="476">
                  <c:v>210.819</c:v>
                </c:pt>
                <c:pt idx="477">
                  <c:v>211.841</c:v>
                </c:pt>
                <c:pt idx="478">
                  <c:v>212.834</c:v>
                </c:pt>
                <c:pt idx="479">
                  <c:v>213.806</c:v>
                </c:pt>
                <c:pt idx="480">
                  <c:v>214.801</c:v>
                </c:pt>
                <c:pt idx="481">
                  <c:v>215.84</c:v>
                </c:pt>
                <c:pt idx="482">
                  <c:v>216.846</c:v>
                </c:pt>
                <c:pt idx="483">
                  <c:v>217.881</c:v>
                </c:pt>
                <c:pt idx="484">
                  <c:v>218.844</c:v>
                </c:pt>
                <c:pt idx="485">
                  <c:v>219.842</c:v>
                </c:pt>
                <c:pt idx="486">
                  <c:v>220.818</c:v>
                </c:pt>
                <c:pt idx="487">
                  <c:v>221.785</c:v>
                </c:pt>
                <c:pt idx="488">
                  <c:v>222.734</c:v>
                </c:pt>
                <c:pt idx="489">
                  <c:v>223.699</c:v>
                </c:pt>
                <c:pt idx="490">
                  <c:v>224.674</c:v>
                </c:pt>
                <c:pt idx="491">
                  <c:v>225.638</c:v>
                </c:pt>
                <c:pt idx="492">
                  <c:v>226.633</c:v>
                </c:pt>
                <c:pt idx="493">
                  <c:v>227.619</c:v>
                </c:pt>
                <c:pt idx="494">
                  <c:v>228.612</c:v>
                </c:pt>
                <c:pt idx="495">
                  <c:v>229.663</c:v>
                </c:pt>
                <c:pt idx="496">
                  <c:v>230.669</c:v>
                </c:pt>
                <c:pt idx="497">
                  <c:v>231.658</c:v>
                </c:pt>
                <c:pt idx="498">
                  <c:v>232.628</c:v>
                </c:pt>
                <c:pt idx="499">
                  <c:v>233.632</c:v>
                </c:pt>
                <c:pt idx="500">
                  <c:v>234.647</c:v>
                </c:pt>
                <c:pt idx="501">
                  <c:v>235.645</c:v>
                </c:pt>
                <c:pt idx="502">
                  <c:v>236.63</c:v>
                </c:pt>
                <c:pt idx="503">
                  <c:v>237.571</c:v>
                </c:pt>
                <c:pt idx="504">
                  <c:v>238.568</c:v>
                </c:pt>
                <c:pt idx="505">
                  <c:v>239.548</c:v>
                </c:pt>
                <c:pt idx="506">
                  <c:v>240.479</c:v>
                </c:pt>
                <c:pt idx="507">
                  <c:v>241.508</c:v>
                </c:pt>
                <c:pt idx="508">
                  <c:v>242.511</c:v>
                </c:pt>
                <c:pt idx="509">
                  <c:v>243.511</c:v>
                </c:pt>
                <c:pt idx="510">
                  <c:v>244.5</c:v>
                </c:pt>
                <c:pt idx="511">
                  <c:v>245.524</c:v>
                </c:pt>
                <c:pt idx="512">
                  <c:v>246.514</c:v>
                </c:pt>
                <c:pt idx="513">
                  <c:v>247.515</c:v>
                </c:pt>
                <c:pt idx="514">
                  <c:v>248.488</c:v>
                </c:pt>
                <c:pt idx="515">
                  <c:v>249.496</c:v>
                </c:pt>
                <c:pt idx="516">
                  <c:v>250.458</c:v>
                </c:pt>
                <c:pt idx="517">
                  <c:v>251.509</c:v>
                </c:pt>
                <c:pt idx="518">
                  <c:v>252.556</c:v>
                </c:pt>
                <c:pt idx="519">
                  <c:v>253.569</c:v>
                </c:pt>
                <c:pt idx="520">
                  <c:v>254.624</c:v>
                </c:pt>
                <c:pt idx="521">
                  <c:v>255.663</c:v>
                </c:pt>
                <c:pt idx="522">
                  <c:v>256.624</c:v>
                </c:pt>
                <c:pt idx="523">
                  <c:v>257.619</c:v>
                </c:pt>
                <c:pt idx="524">
                  <c:v>258.575</c:v>
                </c:pt>
                <c:pt idx="525">
                  <c:v>259.527</c:v>
                </c:pt>
                <c:pt idx="526">
                  <c:v>260.503</c:v>
                </c:pt>
                <c:pt idx="527">
                  <c:v>261.494</c:v>
                </c:pt>
                <c:pt idx="528">
                  <c:v>262.424</c:v>
                </c:pt>
                <c:pt idx="529">
                  <c:v>263.373</c:v>
                </c:pt>
                <c:pt idx="530">
                  <c:v>264.327</c:v>
                </c:pt>
                <c:pt idx="531">
                  <c:v>265.289</c:v>
                </c:pt>
                <c:pt idx="532">
                  <c:v>266.253</c:v>
                </c:pt>
                <c:pt idx="533">
                  <c:v>267.248</c:v>
                </c:pt>
                <c:pt idx="534">
                  <c:v>268.218</c:v>
                </c:pt>
                <c:pt idx="535">
                  <c:v>269.159</c:v>
                </c:pt>
                <c:pt idx="536">
                  <c:v>270.193</c:v>
                </c:pt>
                <c:pt idx="537">
                  <c:v>271.171</c:v>
                </c:pt>
                <c:pt idx="538">
                  <c:v>272.138</c:v>
                </c:pt>
                <c:pt idx="539">
                  <c:v>273.145</c:v>
                </c:pt>
                <c:pt idx="540">
                  <c:v>274.144</c:v>
                </c:pt>
                <c:pt idx="541">
                  <c:v>275.1</c:v>
                </c:pt>
                <c:pt idx="542">
                  <c:v>276.029</c:v>
                </c:pt>
                <c:pt idx="543">
                  <c:v>276.997</c:v>
                </c:pt>
                <c:pt idx="544">
                  <c:v>277.946</c:v>
                </c:pt>
                <c:pt idx="545">
                  <c:v>278.851</c:v>
                </c:pt>
                <c:pt idx="546">
                  <c:v>279.795</c:v>
                </c:pt>
                <c:pt idx="547">
                  <c:v>280.706</c:v>
                </c:pt>
                <c:pt idx="548">
                  <c:v>281.651</c:v>
                </c:pt>
                <c:pt idx="549">
                  <c:v>282.625</c:v>
                </c:pt>
                <c:pt idx="550">
                  <c:v>283.546</c:v>
                </c:pt>
                <c:pt idx="551">
                  <c:v>284.558</c:v>
                </c:pt>
                <c:pt idx="552">
                  <c:v>285.575</c:v>
                </c:pt>
                <c:pt idx="553">
                  <c:v>286.514</c:v>
                </c:pt>
                <c:pt idx="554">
                  <c:v>287.507</c:v>
                </c:pt>
                <c:pt idx="555">
                  <c:v>288.529</c:v>
                </c:pt>
                <c:pt idx="556">
                  <c:v>289.498</c:v>
                </c:pt>
                <c:pt idx="557">
                  <c:v>290.431</c:v>
                </c:pt>
                <c:pt idx="558">
                  <c:v>291.352</c:v>
                </c:pt>
                <c:pt idx="559">
                  <c:v>292.315</c:v>
                </c:pt>
                <c:pt idx="560">
                  <c:v>293.235</c:v>
                </c:pt>
                <c:pt idx="561">
                  <c:v>294.239</c:v>
                </c:pt>
                <c:pt idx="562">
                  <c:v>295.255</c:v>
                </c:pt>
                <c:pt idx="563">
                  <c:v>296.235</c:v>
                </c:pt>
                <c:pt idx="564">
                  <c:v>297.162</c:v>
                </c:pt>
                <c:pt idx="565">
                  <c:v>298.151</c:v>
                </c:pt>
                <c:pt idx="566">
                  <c:v>299.155</c:v>
                </c:pt>
                <c:pt idx="567">
                  <c:v>300.144</c:v>
                </c:pt>
                <c:pt idx="568">
                  <c:v>301.156</c:v>
                </c:pt>
                <c:pt idx="569">
                  <c:v>302.167</c:v>
                </c:pt>
                <c:pt idx="570">
                  <c:v>303.093</c:v>
                </c:pt>
                <c:pt idx="571">
                  <c:v>304.051</c:v>
                </c:pt>
                <c:pt idx="572">
                  <c:v>305.082</c:v>
                </c:pt>
                <c:pt idx="573">
                  <c:v>306.123</c:v>
                </c:pt>
                <c:pt idx="574">
                  <c:v>307.114</c:v>
                </c:pt>
                <c:pt idx="575">
                  <c:v>308.113</c:v>
                </c:pt>
                <c:pt idx="576">
                  <c:v>309.099</c:v>
                </c:pt>
                <c:pt idx="577">
                  <c:v>310.093</c:v>
                </c:pt>
                <c:pt idx="578">
                  <c:v>311.092</c:v>
                </c:pt>
                <c:pt idx="579">
                  <c:v>312.036</c:v>
                </c:pt>
                <c:pt idx="580">
                  <c:v>313.018</c:v>
                </c:pt>
                <c:pt idx="581">
                  <c:v>314.044</c:v>
                </c:pt>
                <c:pt idx="582">
                  <c:v>315.067</c:v>
                </c:pt>
                <c:pt idx="583">
                  <c:v>316.061</c:v>
                </c:pt>
                <c:pt idx="584">
                  <c:v>317</c:v>
                </c:pt>
                <c:pt idx="585">
                  <c:v>317.986</c:v>
                </c:pt>
                <c:pt idx="586">
                  <c:v>318.961</c:v>
                </c:pt>
                <c:pt idx="587">
                  <c:v>319.947</c:v>
                </c:pt>
                <c:pt idx="588">
                  <c:v>320.924</c:v>
                </c:pt>
                <c:pt idx="589">
                  <c:v>321.889</c:v>
                </c:pt>
                <c:pt idx="590">
                  <c:v>322.88</c:v>
                </c:pt>
                <c:pt idx="591">
                  <c:v>323.852</c:v>
                </c:pt>
                <c:pt idx="592">
                  <c:v>324.82</c:v>
                </c:pt>
                <c:pt idx="593">
                  <c:v>325.782</c:v>
                </c:pt>
                <c:pt idx="594">
                  <c:v>326.765</c:v>
                </c:pt>
                <c:pt idx="595">
                  <c:v>327.815</c:v>
                </c:pt>
                <c:pt idx="596">
                  <c:v>328.821</c:v>
                </c:pt>
                <c:pt idx="597">
                  <c:v>329.843</c:v>
                </c:pt>
                <c:pt idx="598">
                  <c:v>330.818</c:v>
                </c:pt>
                <c:pt idx="599">
                  <c:v>331.822</c:v>
                </c:pt>
                <c:pt idx="600">
                  <c:v>332.854</c:v>
                </c:pt>
                <c:pt idx="601">
                  <c:v>333.855</c:v>
                </c:pt>
                <c:pt idx="602">
                  <c:v>334.79</c:v>
                </c:pt>
                <c:pt idx="603">
                  <c:v>335.732</c:v>
                </c:pt>
                <c:pt idx="604">
                  <c:v>336.751</c:v>
                </c:pt>
                <c:pt idx="605">
                  <c:v>337.723</c:v>
                </c:pt>
                <c:pt idx="606">
                  <c:v>338.696</c:v>
                </c:pt>
                <c:pt idx="607">
                  <c:v>339.673</c:v>
                </c:pt>
                <c:pt idx="608">
                  <c:v>340.658</c:v>
                </c:pt>
                <c:pt idx="609">
                  <c:v>341.697</c:v>
                </c:pt>
                <c:pt idx="610">
                  <c:v>342.694</c:v>
                </c:pt>
                <c:pt idx="611">
                  <c:v>343.68</c:v>
                </c:pt>
                <c:pt idx="612">
                  <c:v>344.662</c:v>
                </c:pt>
                <c:pt idx="613">
                  <c:v>345.621</c:v>
                </c:pt>
                <c:pt idx="614">
                  <c:v>346.646</c:v>
                </c:pt>
                <c:pt idx="615">
                  <c:v>347.614</c:v>
                </c:pt>
                <c:pt idx="616">
                  <c:v>348.578</c:v>
                </c:pt>
                <c:pt idx="617">
                  <c:v>349.536</c:v>
                </c:pt>
                <c:pt idx="618">
                  <c:v>350.501</c:v>
                </c:pt>
                <c:pt idx="619">
                  <c:v>351.465</c:v>
                </c:pt>
                <c:pt idx="620">
                  <c:v>352.403</c:v>
                </c:pt>
                <c:pt idx="621">
                  <c:v>353.39</c:v>
                </c:pt>
                <c:pt idx="622">
                  <c:v>354.406</c:v>
                </c:pt>
                <c:pt idx="623">
                  <c:v>355.592</c:v>
                </c:pt>
                <c:pt idx="624">
                  <c:v>356.826</c:v>
                </c:pt>
                <c:pt idx="625">
                  <c:v>358.005</c:v>
                </c:pt>
                <c:pt idx="626">
                  <c:v>359.178</c:v>
                </c:pt>
                <c:pt idx="627">
                  <c:v>360.282</c:v>
                </c:pt>
                <c:pt idx="628">
                  <c:v>361.314</c:v>
                </c:pt>
                <c:pt idx="629">
                  <c:v>362.307</c:v>
                </c:pt>
                <c:pt idx="630">
                  <c:v>363.336</c:v>
                </c:pt>
                <c:pt idx="631">
                  <c:v>364.366</c:v>
                </c:pt>
                <c:pt idx="632">
                  <c:v>365.423</c:v>
                </c:pt>
                <c:pt idx="633">
                  <c:v>366.466</c:v>
                </c:pt>
                <c:pt idx="634">
                  <c:v>367.511</c:v>
                </c:pt>
                <c:pt idx="635">
                  <c:v>368.479</c:v>
                </c:pt>
                <c:pt idx="636">
                  <c:v>369.434</c:v>
                </c:pt>
                <c:pt idx="637">
                  <c:v>370.414</c:v>
                </c:pt>
                <c:pt idx="638">
                  <c:v>371.387</c:v>
                </c:pt>
                <c:pt idx="639">
                  <c:v>372.376</c:v>
                </c:pt>
                <c:pt idx="640">
                  <c:v>373.364</c:v>
                </c:pt>
                <c:pt idx="641">
                  <c:v>374.403</c:v>
                </c:pt>
                <c:pt idx="642">
                  <c:v>375.373</c:v>
                </c:pt>
                <c:pt idx="643">
                  <c:v>376.398</c:v>
                </c:pt>
                <c:pt idx="644">
                  <c:v>377.388</c:v>
                </c:pt>
                <c:pt idx="645">
                  <c:v>378.374</c:v>
                </c:pt>
                <c:pt idx="646">
                  <c:v>379.328</c:v>
                </c:pt>
                <c:pt idx="647">
                  <c:v>380.344</c:v>
                </c:pt>
                <c:pt idx="648">
                  <c:v>381.328</c:v>
                </c:pt>
                <c:pt idx="649">
                  <c:v>382.283</c:v>
                </c:pt>
                <c:pt idx="650">
                  <c:v>383.284</c:v>
                </c:pt>
                <c:pt idx="651">
                  <c:v>384.333</c:v>
                </c:pt>
                <c:pt idx="652">
                  <c:v>385.29</c:v>
                </c:pt>
                <c:pt idx="653">
                  <c:v>386.309</c:v>
                </c:pt>
                <c:pt idx="654">
                  <c:v>387.279</c:v>
                </c:pt>
                <c:pt idx="655">
                  <c:v>388.266</c:v>
                </c:pt>
                <c:pt idx="656">
                  <c:v>389.238</c:v>
                </c:pt>
                <c:pt idx="657">
                  <c:v>390.189</c:v>
                </c:pt>
                <c:pt idx="658">
                  <c:v>391.258</c:v>
                </c:pt>
                <c:pt idx="659">
                  <c:v>392.256</c:v>
                </c:pt>
                <c:pt idx="660">
                  <c:v>393.248</c:v>
                </c:pt>
                <c:pt idx="661">
                  <c:v>394.272</c:v>
                </c:pt>
                <c:pt idx="662">
                  <c:v>395.296</c:v>
                </c:pt>
                <c:pt idx="663">
                  <c:v>396.28</c:v>
                </c:pt>
                <c:pt idx="664">
                  <c:v>397.281</c:v>
                </c:pt>
                <c:pt idx="665">
                  <c:v>398.263</c:v>
                </c:pt>
                <c:pt idx="666">
                  <c:v>399.328</c:v>
                </c:pt>
                <c:pt idx="667">
                  <c:v>400.319</c:v>
                </c:pt>
                <c:pt idx="668">
                  <c:v>401.303</c:v>
                </c:pt>
                <c:pt idx="669">
                  <c:v>402.278</c:v>
                </c:pt>
                <c:pt idx="670">
                  <c:v>403.273</c:v>
                </c:pt>
                <c:pt idx="671">
                  <c:v>404.255</c:v>
                </c:pt>
                <c:pt idx="672">
                  <c:v>405.222</c:v>
                </c:pt>
                <c:pt idx="673">
                  <c:v>406.166</c:v>
                </c:pt>
                <c:pt idx="674">
                  <c:v>407.161</c:v>
                </c:pt>
                <c:pt idx="675">
                  <c:v>408.212</c:v>
                </c:pt>
                <c:pt idx="676">
                  <c:v>409.173</c:v>
                </c:pt>
                <c:pt idx="677">
                  <c:v>410.193</c:v>
                </c:pt>
                <c:pt idx="678">
                  <c:v>411.179</c:v>
                </c:pt>
                <c:pt idx="679">
                  <c:v>412.184</c:v>
                </c:pt>
                <c:pt idx="680">
                  <c:v>413.141</c:v>
                </c:pt>
                <c:pt idx="681">
                  <c:v>414.047</c:v>
                </c:pt>
                <c:pt idx="682">
                  <c:v>415.017</c:v>
                </c:pt>
                <c:pt idx="683">
                  <c:v>416.047</c:v>
                </c:pt>
                <c:pt idx="684">
                  <c:v>417.084</c:v>
                </c:pt>
                <c:pt idx="685">
                  <c:v>418.097</c:v>
                </c:pt>
                <c:pt idx="686">
                  <c:v>419.107</c:v>
                </c:pt>
                <c:pt idx="687">
                  <c:v>420.084</c:v>
                </c:pt>
                <c:pt idx="688">
                  <c:v>421.086</c:v>
                </c:pt>
                <c:pt idx="689">
                  <c:v>422.108</c:v>
                </c:pt>
                <c:pt idx="690">
                  <c:v>423.155</c:v>
                </c:pt>
                <c:pt idx="691">
                  <c:v>424.139</c:v>
                </c:pt>
                <c:pt idx="692">
                  <c:v>425.168</c:v>
                </c:pt>
                <c:pt idx="693">
                  <c:v>426.129</c:v>
                </c:pt>
                <c:pt idx="694">
                  <c:v>427.13</c:v>
                </c:pt>
                <c:pt idx="695">
                  <c:v>428.075</c:v>
                </c:pt>
                <c:pt idx="696">
                  <c:v>429.001</c:v>
                </c:pt>
                <c:pt idx="697">
                  <c:v>430.024</c:v>
                </c:pt>
                <c:pt idx="698">
                  <c:v>431.061</c:v>
                </c:pt>
                <c:pt idx="699">
                  <c:v>432.05</c:v>
                </c:pt>
                <c:pt idx="700">
                  <c:v>433.027</c:v>
                </c:pt>
                <c:pt idx="701">
                  <c:v>434.04</c:v>
                </c:pt>
                <c:pt idx="702">
                  <c:v>435.035</c:v>
                </c:pt>
                <c:pt idx="703">
                  <c:v>436.023</c:v>
                </c:pt>
                <c:pt idx="704">
                  <c:v>437.008</c:v>
                </c:pt>
                <c:pt idx="705">
                  <c:v>437.972</c:v>
                </c:pt>
                <c:pt idx="706">
                  <c:v>438.936</c:v>
                </c:pt>
                <c:pt idx="707">
                  <c:v>439.939</c:v>
                </c:pt>
                <c:pt idx="708">
                  <c:v>440.93</c:v>
                </c:pt>
                <c:pt idx="709">
                  <c:v>441.904</c:v>
                </c:pt>
                <c:pt idx="710">
                  <c:v>442.875</c:v>
                </c:pt>
                <c:pt idx="711">
                  <c:v>443.83</c:v>
                </c:pt>
                <c:pt idx="712">
                  <c:v>444.86</c:v>
                </c:pt>
                <c:pt idx="713">
                  <c:v>445.871</c:v>
                </c:pt>
                <c:pt idx="714">
                  <c:v>446.866</c:v>
                </c:pt>
                <c:pt idx="715">
                  <c:v>447.91</c:v>
                </c:pt>
                <c:pt idx="716">
                  <c:v>448.901</c:v>
                </c:pt>
                <c:pt idx="717">
                  <c:v>449.902</c:v>
                </c:pt>
                <c:pt idx="718">
                  <c:v>450.879</c:v>
                </c:pt>
                <c:pt idx="719">
                  <c:v>451.925</c:v>
                </c:pt>
                <c:pt idx="720">
                  <c:v>452.927</c:v>
                </c:pt>
                <c:pt idx="721">
                  <c:v>453.923</c:v>
                </c:pt>
                <c:pt idx="722">
                  <c:v>454.841</c:v>
                </c:pt>
                <c:pt idx="723">
                  <c:v>455.871</c:v>
                </c:pt>
                <c:pt idx="724">
                  <c:v>456.852</c:v>
                </c:pt>
                <c:pt idx="725">
                  <c:v>457.912</c:v>
                </c:pt>
                <c:pt idx="726">
                  <c:v>458.987</c:v>
                </c:pt>
                <c:pt idx="727">
                  <c:v>460.06</c:v>
                </c:pt>
                <c:pt idx="728">
                  <c:v>461.08</c:v>
                </c:pt>
                <c:pt idx="729">
                  <c:v>462.102</c:v>
                </c:pt>
                <c:pt idx="730">
                  <c:v>463.188</c:v>
                </c:pt>
                <c:pt idx="731">
                  <c:v>464.209</c:v>
                </c:pt>
                <c:pt idx="732">
                  <c:v>465.203</c:v>
                </c:pt>
                <c:pt idx="733">
                  <c:v>466.214</c:v>
                </c:pt>
                <c:pt idx="734">
                  <c:v>467.202</c:v>
                </c:pt>
                <c:pt idx="735">
                  <c:v>468.184</c:v>
                </c:pt>
                <c:pt idx="736">
                  <c:v>469.189</c:v>
                </c:pt>
                <c:pt idx="737">
                  <c:v>470.175</c:v>
                </c:pt>
                <c:pt idx="738">
                  <c:v>471.185</c:v>
                </c:pt>
                <c:pt idx="739">
                  <c:v>472.145</c:v>
                </c:pt>
                <c:pt idx="740">
                  <c:v>473.227</c:v>
                </c:pt>
                <c:pt idx="741">
                  <c:v>474.311</c:v>
                </c:pt>
                <c:pt idx="742">
                  <c:v>475.279</c:v>
                </c:pt>
                <c:pt idx="743">
                  <c:v>476.249</c:v>
                </c:pt>
                <c:pt idx="744">
                  <c:v>477.197</c:v>
                </c:pt>
                <c:pt idx="745">
                  <c:v>478.161</c:v>
                </c:pt>
                <c:pt idx="746">
                  <c:v>479.193</c:v>
                </c:pt>
                <c:pt idx="747">
                  <c:v>480.216</c:v>
                </c:pt>
                <c:pt idx="748">
                  <c:v>481.19</c:v>
                </c:pt>
                <c:pt idx="749">
                  <c:v>482.184</c:v>
                </c:pt>
                <c:pt idx="750">
                  <c:v>483.233</c:v>
                </c:pt>
                <c:pt idx="751">
                  <c:v>484.27</c:v>
                </c:pt>
                <c:pt idx="752">
                  <c:v>485.343</c:v>
                </c:pt>
                <c:pt idx="753">
                  <c:v>486.425</c:v>
                </c:pt>
                <c:pt idx="754">
                  <c:v>487.473</c:v>
                </c:pt>
                <c:pt idx="755">
                  <c:v>488.493</c:v>
                </c:pt>
                <c:pt idx="756">
                  <c:v>489.57</c:v>
                </c:pt>
                <c:pt idx="757">
                  <c:v>490.663</c:v>
                </c:pt>
                <c:pt idx="758">
                  <c:v>491.726</c:v>
                </c:pt>
                <c:pt idx="759">
                  <c:v>492.815</c:v>
                </c:pt>
                <c:pt idx="760">
                  <c:v>493.933</c:v>
                </c:pt>
                <c:pt idx="761">
                  <c:v>495.086</c:v>
                </c:pt>
                <c:pt idx="762">
                  <c:v>496.103</c:v>
                </c:pt>
                <c:pt idx="763">
                  <c:v>497.122</c:v>
                </c:pt>
                <c:pt idx="764">
                  <c:v>498.149</c:v>
                </c:pt>
                <c:pt idx="765">
                  <c:v>499.189</c:v>
                </c:pt>
                <c:pt idx="766">
                  <c:v>500.214</c:v>
                </c:pt>
                <c:pt idx="767">
                  <c:v>501.306</c:v>
                </c:pt>
                <c:pt idx="768">
                  <c:v>502.369</c:v>
                </c:pt>
                <c:pt idx="769">
                  <c:v>503.399</c:v>
                </c:pt>
                <c:pt idx="770">
                  <c:v>504.412</c:v>
                </c:pt>
                <c:pt idx="771">
                  <c:v>505.461</c:v>
                </c:pt>
                <c:pt idx="772">
                  <c:v>506.565</c:v>
                </c:pt>
                <c:pt idx="773">
                  <c:v>507.6</c:v>
                </c:pt>
                <c:pt idx="774">
                  <c:v>508.667</c:v>
                </c:pt>
                <c:pt idx="775">
                  <c:v>509.684</c:v>
                </c:pt>
                <c:pt idx="776">
                  <c:v>510.693</c:v>
                </c:pt>
                <c:pt idx="777">
                  <c:v>511.726</c:v>
                </c:pt>
                <c:pt idx="778">
                  <c:v>512.908</c:v>
                </c:pt>
                <c:pt idx="779">
                  <c:v>513.946</c:v>
                </c:pt>
                <c:pt idx="780">
                  <c:v>514.989</c:v>
                </c:pt>
                <c:pt idx="781">
                  <c:v>515.852</c:v>
                </c:pt>
                <c:pt idx="782">
                  <c:v>517.072</c:v>
                </c:pt>
                <c:pt idx="783">
                  <c:v>518.196</c:v>
                </c:pt>
                <c:pt idx="784">
                  <c:v>519.243</c:v>
                </c:pt>
                <c:pt idx="785">
                  <c:v>520.327</c:v>
                </c:pt>
                <c:pt idx="786">
                  <c:v>521.408</c:v>
                </c:pt>
                <c:pt idx="787">
                  <c:v>522.425</c:v>
                </c:pt>
                <c:pt idx="788">
                  <c:v>523.501</c:v>
                </c:pt>
                <c:pt idx="789">
                  <c:v>524.615</c:v>
                </c:pt>
                <c:pt idx="790">
                  <c:v>525.622</c:v>
                </c:pt>
                <c:pt idx="791">
                  <c:v>526.741</c:v>
                </c:pt>
                <c:pt idx="792">
                  <c:v>527.822</c:v>
                </c:pt>
                <c:pt idx="793">
                  <c:v>528.907</c:v>
                </c:pt>
                <c:pt idx="794">
                  <c:v>529.97</c:v>
                </c:pt>
                <c:pt idx="795">
                  <c:v>530.969</c:v>
                </c:pt>
                <c:pt idx="796">
                  <c:v>531.946</c:v>
                </c:pt>
                <c:pt idx="797">
                  <c:v>532.959</c:v>
                </c:pt>
                <c:pt idx="798">
                  <c:v>534.011</c:v>
                </c:pt>
                <c:pt idx="799">
                  <c:v>535.101</c:v>
                </c:pt>
                <c:pt idx="800">
                  <c:v>536.203</c:v>
                </c:pt>
                <c:pt idx="801">
                  <c:v>537.235</c:v>
                </c:pt>
                <c:pt idx="802">
                  <c:v>538.308</c:v>
                </c:pt>
                <c:pt idx="803">
                  <c:v>539.342</c:v>
                </c:pt>
                <c:pt idx="804">
                  <c:v>540.43</c:v>
                </c:pt>
                <c:pt idx="805">
                  <c:v>541.519</c:v>
                </c:pt>
                <c:pt idx="806">
                  <c:v>542.55</c:v>
                </c:pt>
                <c:pt idx="807">
                  <c:v>543.591</c:v>
                </c:pt>
                <c:pt idx="808">
                  <c:v>544.654</c:v>
                </c:pt>
                <c:pt idx="809">
                  <c:v>545.701</c:v>
                </c:pt>
                <c:pt idx="810">
                  <c:v>546.788</c:v>
                </c:pt>
                <c:pt idx="811">
                  <c:v>547.856</c:v>
                </c:pt>
                <c:pt idx="812">
                  <c:v>548.898</c:v>
                </c:pt>
                <c:pt idx="813">
                  <c:v>549.937</c:v>
                </c:pt>
                <c:pt idx="814">
                  <c:v>551.014</c:v>
                </c:pt>
                <c:pt idx="815">
                  <c:v>552.094</c:v>
                </c:pt>
                <c:pt idx="816">
                  <c:v>553.172</c:v>
                </c:pt>
                <c:pt idx="817">
                  <c:v>554.215</c:v>
                </c:pt>
                <c:pt idx="818">
                  <c:v>555.267</c:v>
                </c:pt>
                <c:pt idx="819">
                  <c:v>556.311</c:v>
                </c:pt>
                <c:pt idx="820">
                  <c:v>557.398</c:v>
                </c:pt>
                <c:pt idx="821">
                  <c:v>558.467</c:v>
                </c:pt>
                <c:pt idx="822">
                  <c:v>559.553</c:v>
                </c:pt>
                <c:pt idx="823">
                  <c:v>560.612</c:v>
                </c:pt>
                <c:pt idx="824">
                  <c:v>561.618</c:v>
                </c:pt>
                <c:pt idx="825">
                  <c:v>562.726</c:v>
                </c:pt>
                <c:pt idx="826">
                  <c:v>563.828</c:v>
                </c:pt>
                <c:pt idx="827">
                  <c:v>564.901</c:v>
                </c:pt>
                <c:pt idx="828">
                  <c:v>565.935</c:v>
                </c:pt>
                <c:pt idx="829">
                  <c:v>566.956</c:v>
                </c:pt>
                <c:pt idx="830">
                  <c:v>567.984</c:v>
                </c:pt>
                <c:pt idx="831">
                  <c:v>568.978</c:v>
                </c:pt>
                <c:pt idx="832">
                  <c:v>570.119</c:v>
                </c:pt>
                <c:pt idx="833">
                  <c:v>571.298</c:v>
                </c:pt>
                <c:pt idx="834">
                  <c:v>572.41</c:v>
                </c:pt>
                <c:pt idx="835">
                  <c:v>573.438</c:v>
                </c:pt>
                <c:pt idx="836">
                  <c:v>574.497</c:v>
                </c:pt>
                <c:pt idx="837">
                  <c:v>575.511</c:v>
                </c:pt>
                <c:pt idx="838">
                  <c:v>576.551</c:v>
                </c:pt>
                <c:pt idx="839">
                  <c:v>577.623</c:v>
                </c:pt>
                <c:pt idx="840">
                  <c:v>578.671</c:v>
                </c:pt>
                <c:pt idx="841">
                  <c:v>579.67</c:v>
                </c:pt>
                <c:pt idx="842">
                  <c:v>580.719</c:v>
                </c:pt>
                <c:pt idx="843">
                  <c:v>581.795</c:v>
                </c:pt>
                <c:pt idx="844">
                  <c:v>582.846</c:v>
                </c:pt>
                <c:pt idx="845">
                  <c:v>583.975</c:v>
                </c:pt>
                <c:pt idx="846">
                  <c:v>585.064</c:v>
                </c:pt>
                <c:pt idx="847">
                  <c:v>586.112</c:v>
                </c:pt>
                <c:pt idx="848">
                  <c:v>587.229</c:v>
                </c:pt>
                <c:pt idx="849">
                  <c:v>588.288</c:v>
                </c:pt>
                <c:pt idx="850">
                  <c:v>589.328</c:v>
                </c:pt>
                <c:pt idx="851">
                  <c:v>590.415</c:v>
                </c:pt>
                <c:pt idx="852">
                  <c:v>591.471</c:v>
                </c:pt>
                <c:pt idx="853">
                  <c:v>592.505</c:v>
                </c:pt>
                <c:pt idx="854">
                  <c:v>593.533</c:v>
                </c:pt>
                <c:pt idx="855">
                  <c:v>594.555</c:v>
                </c:pt>
                <c:pt idx="856">
                  <c:v>595.531</c:v>
                </c:pt>
                <c:pt idx="857">
                  <c:v>596.344</c:v>
                </c:pt>
                <c:pt idx="858">
                  <c:v>597.034</c:v>
                </c:pt>
                <c:pt idx="859">
                  <c:v>597.712</c:v>
                </c:pt>
                <c:pt idx="860">
                  <c:v>598.426</c:v>
                </c:pt>
                <c:pt idx="861">
                  <c:v>599.115</c:v>
                </c:pt>
                <c:pt idx="862">
                  <c:v>599.227</c:v>
                </c:pt>
                <c:pt idx="863">
                  <c:v>599.332</c:v>
                </c:pt>
                <c:pt idx="864">
                  <c:v>599.433</c:v>
                </c:pt>
                <c:pt idx="865">
                  <c:v>599.513</c:v>
                </c:pt>
                <c:pt idx="866">
                  <c:v>599.579</c:v>
                </c:pt>
                <c:pt idx="867">
                  <c:v>599.625</c:v>
                </c:pt>
                <c:pt idx="868">
                  <c:v>599.667</c:v>
                </c:pt>
                <c:pt idx="869">
                  <c:v>599.705</c:v>
                </c:pt>
                <c:pt idx="870">
                  <c:v>599.748</c:v>
                </c:pt>
                <c:pt idx="871">
                  <c:v>599.785</c:v>
                </c:pt>
                <c:pt idx="872">
                  <c:v>599.817</c:v>
                </c:pt>
                <c:pt idx="873">
                  <c:v>599.84</c:v>
                </c:pt>
                <c:pt idx="874">
                  <c:v>599.86</c:v>
                </c:pt>
                <c:pt idx="875">
                  <c:v>599.871</c:v>
                </c:pt>
                <c:pt idx="876">
                  <c:v>599.892</c:v>
                </c:pt>
                <c:pt idx="877">
                  <c:v>599.908</c:v>
                </c:pt>
                <c:pt idx="878">
                  <c:v>599.92</c:v>
                </c:pt>
                <c:pt idx="879">
                  <c:v>599.928</c:v>
                </c:pt>
                <c:pt idx="880">
                  <c:v>599.93</c:v>
                </c:pt>
                <c:pt idx="881">
                  <c:v>599.931</c:v>
                </c:pt>
                <c:pt idx="882">
                  <c:v>599.93</c:v>
                </c:pt>
                <c:pt idx="883">
                  <c:v>599.929</c:v>
                </c:pt>
                <c:pt idx="884">
                  <c:v>599.93</c:v>
                </c:pt>
                <c:pt idx="885">
                  <c:v>599.931</c:v>
                </c:pt>
                <c:pt idx="886">
                  <c:v>599.927</c:v>
                </c:pt>
                <c:pt idx="887">
                  <c:v>599.929</c:v>
                </c:pt>
                <c:pt idx="888">
                  <c:v>599.932</c:v>
                </c:pt>
                <c:pt idx="889">
                  <c:v>599.946</c:v>
                </c:pt>
                <c:pt idx="890">
                  <c:v>599.959</c:v>
                </c:pt>
                <c:pt idx="891">
                  <c:v>599.976</c:v>
                </c:pt>
                <c:pt idx="892">
                  <c:v>599.981</c:v>
                </c:pt>
                <c:pt idx="893">
                  <c:v>599.984</c:v>
                </c:pt>
                <c:pt idx="894">
                  <c:v>599.989</c:v>
                </c:pt>
                <c:pt idx="895">
                  <c:v>600.002</c:v>
                </c:pt>
                <c:pt idx="896">
                  <c:v>600.01</c:v>
                </c:pt>
                <c:pt idx="897">
                  <c:v>600.011</c:v>
                </c:pt>
                <c:pt idx="898">
                  <c:v>600.006</c:v>
                </c:pt>
                <c:pt idx="899">
                  <c:v>599.997</c:v>
                </c:pt>
                <c:pt idx="900">
                  <c:v>599.991</c:v>
                </c:pt>
                <c:pt idx="901">
                  <c:v>599.989</c:v>
                </c:pt>
                <c:pt idx="902">
                  <c:v>599.996</c:v>
                </c:pt>
                <c:pt idx="903">
                  <c:v>599.998</c:v>
                </c:pt>
                <c:pt idx="904">
                  <c:v>600.003</c:v>
                </c:pt>
                <c:pt idx="905">
                  <c:v>600.007</c:v>
                </c:pt>
                <c:pt idx="906">
                  <c:v>600.009</c:v>
                </c:pt>
                <c:pt idx="907">
                  <c:v>600</c:v>
                </c:pt>
                <c:pt idx="908">
                  <c:v>599.992</c:v>
                </c:pt>
                <c:pt idx="909">
                  <c:v>599.995</c:v>
                </c:pt>
                <c:pt idx="910">
                  <c:v>600.002</c:v>
                </c:pt>
                <c:pt idx="911">
                  <c:v>600.007</c:v>
                </c:pt>
                <c:pt idx="912">
                  <c:v>600.011</c:v>
                </c:pt>
                <c:pt idx="913">
                  <c:v>600.019</c:v>
                </c:pt>
                <c:pt idx="914">
                  <c:v>600.027</c:v>
                </c:pt>
                <c:pt idx="915">
                  <c:v>600.027</c:v>
                </c:pt>
                <c:pt idx="916">
                  <c:v>600.025</c:v>
                </c:pt>
                <c:pt idx="917">
                  <c:v>600.018</c:v>
                </c:pt>
                <c:pt idx="918">
                  <c:v>600.004</c:v>
                </c:pt>
                <c:pt idx="919">
                  <c:v>599.991</c:v>
                </c:pt>
                <c:pt idx="920">
                  <c:v>599.992</c:v>
                </c:pt>
                <c:pt idx="921">
                  <c:v>599.995</c:v>
                </c:pt>
                <c:pt idx="922">
                  <c:v>600.004</c:v>
                </c:pt>
                <c:pt idx="923">
                  <c:v>600.012</c:v>
                </c:pt>
                <c:pt idx="924">
                  <c:v>600.021</c:v>
                </c:pt>
                <c:pt idx="925">
                  <c:v>600.028</c:v>
                </c:pt>
                <c:pt idx="926">
                  <c:v>600.039</c:v>
                </c:pt>
                <c:pt idx="927">
                  <c:v>600.049</c:v>
                </c:pt>
                <c:pt idx="928">
                  <c:v>600.054</c:v>
                </c:pt>
                <c:pt idx="929">
                  <c:v>600.059</c:v>
                </c:pt>
                <c:pt idx="930">
                  <c:v>600.064</c:v>
                </c:pt>
                <c:pt idx="931">
                  <c:v>600.067</c:v>
                </c:pt>
                <c:pt idx="932">
                  <c:v>600.069</c:v>
                </c:pt>
                <c:pt idx="933">
                  <c:v>600.068</c:v>
                </c:pt>
                <c:pt idx="934">
                  <c:v>600.071</c:v>
                </c:pt>
                <c:pt idx="935">
                  <c:v>600.073</c:v>
                </c:pt>
                <c:pt idx="936">
                  <c:v>600.075</c:v>
                </c:pt>
                <c:pt idx="937">
                  <c:v>600.072</c:v>
                </c:pt>
                <c:pt idx="938">
                  <c:v>600.067</c:v>
                </c:pt>
                <c:pt idx="939">
                  <c:v>600.066</c:v>
                </c:pt>
                <c:pt idx="940">
                  <c:v>600.065</c:v>
                </c:pt>
                <c:pt idx="941">
                  <c:v>600.065</c:v>
                </c:pt>
                <c:pt idx="942">
                  <c:v>600.063</c:v>
                </c:pt>
                <c:pt idx="943">
                  <c:v>600.062</c:v>
                </c:pt>
                <c:pt idx="944">
                  <c:v>600.066</c:v>
                </c:pt>
                <c:pt idx="945">
                  <c:v>600.067</c:v>
                </c:pt>
                <c:pt idx="946">
                  <c:v>600.057</c:v>
                </c:pt>
                <c:pt idx="947">
                  <c:v>600.053</c:v>
                </c:pt>
                <c:pt idx="948">
                  <c:v>600.054</c:v>
                </c:pt>
                <c:pt idx="949">
                  <c:v>600.054</c:v>
                </c:pt>
                <c:pt idx="950">
                  <c:v>600.055</c:v>
                </c:pt>
                <c:pt idx="951">
                  <c:v>600.052</c:v>
                </c:pt>
                <c:pt idx="952">
                  <c:v>600.044</c:v>
                </c:pt>
                <c:pt idx="953">
                  <c:v>600.038</c:v>
                </c:pt>
                <c:pt idx="954">
                  <c:v>600.03</c:v>
                </c:pt>
                <c:pt idx="955">
                  <c:v>600.027</c:v>
                </c:pt>
                <c:pt idx="956">
                  <c:v>600.023</c:v>
                </c:pt>
                <c:pt idx="957">
                  <c:v>600.018</c:v>
                </c:pt>
                <c:pt idx="958">
                  <c:v>600.021</c:v>
                </c:pt>
                <c:pt idx="959">
                  <c:v>600.027</c:v>
                </c:pt>
                <c:pt idx="960">
                  <c:v>600.039</c:v>
                </c:pt>
                <c:pt idx="961">
                  <c:v>600.03</c:v>
                </c:pt>
                <c:pt idx="962">
                  <c:v>600.023</c:v>
                </c:pt>
                <c:pt idx="963">
                  <c:v>600.021</c:v>
                </c:pt>
                <c:pt idx="964">
                  <c:v>600.023</c:v>
                </c:pt>
                <c:pt idx="965">
                  <c:v>600.029</c:v>
                </c:pt>
                <c:pt idx="966">
                  <c:v>600.04</c:v>
                </c:pt>
                <c:pt idx="967">
                  <c:v>600.055</c:v>
                </c:pt>
                <c:pt idx="968">
                  <c:v>600.069</c:v>
                </c:pt>
                <c:pt idx="969">
                  <c:v>600.088</c:v>
                </c:pt>
                <c:pt idx="970">
                  <c:v>600.102</c:v>
                </c:pt>
                <c:pt idx="971">
                  <c:v>600.11</c:v>
                </c:pt>
                <c:pt idx="972">
                  <c:v>600.122</c:v>
                </c:pt>
                <c:pt idx="973">
                  <c:v>600.13</c:v>
                </c:pt>
                <c:pt idx="974">
                  <c:v>600.132</c:v>
                </c:pt>
                <c:pt idx="975">
                  <c:v>600.127</c:v>
                </c:pt>
                <c:pt idx="976">
                  <c:v>600.118</c:v>
                </c:pt>
                <c:pt idx="977">
                  <c:v>600.112</c:v>
                </c:pt>
                <c:pt idx="978">
                  <c:v>600.103</c:v>
                </c:pt>
                <c:pt idx="979">
                  <c:v>600.091</c:v>
                </c:pt>
                <c:pt idx="980">
                  <c:v>600.08</c:v>
                </c:pt>
                <c:pt idx="981">
                  <c:v>600.069</c:v>
                </c:pt>
                <c:pt idx="982">
                  <c:v>600.059</c:v>
                </c:pt>
                <c:pt idx="983">
                  <c:v>600.047</c:v>
                </c:pt>
                <c:pt idx="984">
                  <c:v>600.037</c:v>
                </c:pt>
                <c:pt idx="985">
                  <c:v>600.032</c:v>
                </c:pt>
                <c:pt idx="986">
                  <c:v>600.03</c:v>
                </c:pt>
                <c:pt idx="987">
                  <c:v>600.027</c:v>
                </c:pt>
                <c:pt idx="988">
                  <c:v>600.026</c:v>
                </c:pt>
                <c:pt idx="989">
                  <c:v>600.026</c:v>
                </c:pt>
                <c:pt idx="990">
                  <c:v>600.024</c:v>
                </c:pt>
                <c:pt idx="991">
                  <c:v>600.022</c:v>
                </c:pt>
                <c:pt idx="992">
                  <c:v>600.023</c:v>
                </c:pt>
                <c:pt idx="993">
                  <c:v>600.024</c:v>
                </c:pt>
                <c:pt idx="994">
                  <c:v>600.025</c:v>
                </c:pt>
                <c:pt idx="995">
                  <c:v>600.023</c:v>
                </c:pt>
                <c:pt idx="996">
                  <c:v>600.024</c:v>
                </c:pt>
                <c:pt idx="997">
                  <c:v>600.022</c:v>
                </c:pt>
                <c:pt idx="998">
                  <c:v>600.021</c:v>
                </c:pt>
                <c:pt idx="999">
                  <c:v>600.024</c:v>
                </c:pt>
                <c:pt idx="1000">
                  <c:v>600.028</c:v>
                </c:pt>
                <c:pt idx="1001">
                  <c:v>600.027</c:v>
                </c:pt>
                <c:pt idx="1002">
                  <c:v>600.023</c:v>
                </c:pt>
                <c:pt idx="1003">
                  <c:v>600.021</c:v>
                </c:pt>
                <c:pt idx="1004">
                  <c:v>600.022</c:v>
                </c:pt>
                <c:pt idx="1005">
                  <c:v>600.026</c:v>
                </c:pt>
                <c:pt idx="1006">
                  <c:v>600.027</c:v>
                </c:pt>
                <c:pt idx="1007">
                  <c:v>600.027</c:v>
                </c:pt>
                <c:pt idx="1008">
                  <c:v>600.023</c:v>
                </c:pt>
                <c:pt idx="1009">
                  <c:v>600.012</c:v>
                </c:pt>
                <c:pt idx="1010">
                  <c:v>600.004</c:v>
                </c:pt>
                <c:pt idx="1011">
                  <c:v>599.992</c:v>
                </c:pt>
                <c:pt idx="1012">
                  <c:v>599.985</c:v>
                </c:pt>
                <c:pt idx="1013">
                  <c:v>599.976</c:v>
                </c:pt>
                <c:pt idx="1014">
                  <c:v>599.965</c:v>
                </c:pt>
                <c:pt idx="1015">
                  <c:v>599.967</c:v>
                </c:pt>
                <c:pt idx="1016">
                  <c:v>599.966</c:v>
                </c:pt>
                <c:pt idx="1017">
                  <c:v>599.962</c:v>
                </c:pt>
                <c:pt idx="1018">
                  <c:v>599.969</c:v>
                </c:pt>
                <c:pt idx="1019">
                  <c:v>599.971</c:v>
                </c:pt>
                <c:pt idx="1020">
                  <c:v>599.973</c:v>
                </c:pt>
                <c:pt idx="1021">
                  <c:v>599.972</c:v>
                </c:pt>
                <c:pt idx="1022">
                  <c:v>599.966</c:v>
                </c:pt>
                <c:pt idx="1023">
                  <c:v>599.969</c:v>
                </c:pt>
                <c:pt idx="1024">
                  <c:v>599.968</c:v>
                </c:pt>
                <c:pt idx="1025">
                  <c:v>599.963</c:v>
                </c:pt>
                <c:pt idx="1026">
                  <c:v>599.966</c:v>
                </c:pt>
                <c:pt idx="1027">
                  <c:v>599.957</c:v>
                </c:pt>
                <c:pt idx="1028">
                  <c:v>599.948</c:v>
                </c:pt>
                <c:pt idx="1029">
                  <c:v>599.945</c:v>
                </c:pt>
                <c:pt idx="1030">
                  <c:v>599.944</c:v>
                </c:pt>
                <c:pt idx="1031">
                  <c:v>599.945</c:v>
                </c:pt>
                <c:pt idx="1032">
                  <c:v>599.943</c:v>
                </c:pt>
                <c:pt idx="1033">
                  <c:v>599.942</c:v>
                </c:pt>
                <c:pt idx="1034">
                  <c:v>599.94</c:v>
                </c:pt>
                <c:pt idx="1035">
                  <c:v>599.942</c:v>
                </c:pt>
                <c:pt idx="1036">
                  <c:v>599.943</c:v>
                </c:pt>
                <c:pt idx="1037">
                  <c:v>599.938</c:v>
                </c:pt>
                <c:pt idx="1038">
                  <c:v>599.93</c:v>
                </c:pt>
                <c:pt idx="1039">
                  <c:v>599.93</c:v>
                </c:pt>
                <c:pt idx="1040">
                  <c:v>599.932</c:v>
                </c:pt>
                <c:pt idx="1041">
                  <c:v>599.93</c:v>
                </c:pt>
                <c:pt idx="1042">
                  <c:v>599.931</c:v>
                </c:pt>
                <c:pt idx="1043">
                  <c:v>599.932</c:v>
                </c:pt>
                <c:pt idx="1044">
                  <c:v>599.936</c:v>
                </c:pt>
                <c:pt idx="1045">
                  <c:v>599.936</c:v>
                </c:pt>
                <c:pt idx="1046">
                  <c:v>599.933</c:v>
                </c:pt>
                <c:pt idx="1047">
                  <c:v>599.934</c:v>
                </c:pt>
                <c:pt idx="1048">
                  <c:v>599.93</c:v>
                </c:pt>
                <c:pt idx="1049">
                  <c:v>599.925</c:v>
                </c:pt>
                <c:pt idx="1050">
                  <c:v>599.915</c:v>
                </c:pt>
                <c:pt idx="1051">
                  <c:v>599.907</c:v>
                </c:pt>
                <c:pt idx="1052">
                  <c:v>599.902</c:v>
                </c:pt>
                <c:pt idx="1053">
                  <c:v>599.896</c:v>
                </c:pt>
                <c:pt idx="1054">
                  <c:v>599.89</c:v>
                </c:pt>
                <c:pt idx="1055">
                  <c:v>599.89</c:v>
                </c:pt>
                <c:pt idx="1056">
                  <c:v>599.889</c:v>
                </c:pt>
                <c:pt idx="1057">
                  <c:v>599.886</c:v>
                </c:pt>
                <c:pt idx="1058">
                  <c:v>599.882</c:v>
                </c:pt>
                <c:pt idx="1059">
                  <c:v>599.885</c:v>
                </c:pt>
                <c:pt idx="1060">
                  <c:v>599.885</c:v>
                </c:pt>
                <c:pt idx="1061">
                  <c:v>599.885</c:v>
                </c:pt>
                <c:pt idx="1062">
                  <c:v>599.879</c:v>
                </c:pt>
                <c:pt idx="1063">
                  <c:v>599.875</c:v>
                </c:pt>
                <c:pt idx="1064">
                  <c:v>599.875</c:v>
                </c:pt>
                <c:pt idx="1065">
                  <c:v>599.874</c:v>
                </c:pt>
                <c:pt idx="1066">
                  <c:v>599.872</c:v>
                </c:pt>
                <c:pt idx="1067">
                  <c:v>599.863</c:v>
                </c:pt>
                <c:pt idx="1068">
                  <c:v>599.853</c:v>
                </c:pt>
                <c:pt idx="1069">
                  <c:v>599.846</c:v>
                </c:pt>
                <c:pt idx="1070">
                  <c:v>599.845</c:v>
                </c:pt>
                <c:pt idx="1071">
                  <c:v>599.847</c:v>
                </c:pt>
                <c:pt idx="1072">
                  <c:v>599.842</c:v>
                </c:pt>
                <c:pt idx="1073">
                  <c:v>599.836</c:v>
                </c:pt>
                <c:pt idx="1074">
                  <c:v>599.831</c:v>
                </c:pt>
                <c:pt idx="1075">
                  <c:v>599.828</c:v>
                </c:pt>
                <c:pt idx="1076">
                  <c:v>599.824</c:v>
                </c:pt>
                <c:pt idx="1077">
                  <c:v>599.812</c:v>
                </c:pt>
                <c:pt idx="1078">
                  <c:v>599.804</c:v>
                </c:pt>
                <c:pt idx="1079">
                  <c:v>599.794</c:v>
                </c:pt>
                <c:pt idx="1080">
                  <c:v>599.783</c:v>
                </c:pt>
                <c:pt idx="1081">
                  <c:v>599.781</c:v>
                </c:pt>
                <c:pt idx="1082">
                  <c:v>599.772</c:v>
                </c:pt>
                <c:pt idx="1083">
                  <c:v>599.767</c:v>
                </c:pt>
                <c:pt idx="1084">
                  <c:v>599.764</c:v>
                </c:pt>
                <c:pt idx="1085">
                  <c:v>599.758</c:v>
                </c:pt>
                <c:pt idx="1086">
                  <c:v>599.753</c:v>
                </c:pt>
                <c:pt idx="1087">
                  <c:v>599.746</c:v>
                </c:pt>
                <c:pt idx="1088">
                  <c:v>599.741</c:v>
                </c:pt>
                <c:pt idx="1089">
                  <c:v>599.737</c:v>
                </c:pt>
                <c:pt idx="1090">
                  <c:v>599.742</c:v>
                </c:pt>
                <c:pt idx="1091">
                  <c:v>599.743</c:v>
                </c:pt>
                <c:pt idx="1092">
                  <c:v>599.74</c:v>
                </c:pt>
                <c:pt idx="1093">
                  <c:v>599.739</c:v>
                </c:pt>
                <c:pt idx="1094">
                  <c:v>599.738</c:v>
                </c:pt>
                <c:pt idx="1095">
                  <c:v>599.735</c:v>
                </c:pt>
                <c:pt idx="1096">
                  <c:v>599.732</c:v>
                </c:pt>
                <c:pt idx="1097">
                  <c:v>599.736</c:v>
                </c:pt>
                <c:pt idx="1098">
                  <c:v>599.741</c:v>
                </c:pt>
                <c:pt idx="1099">
                  <c:v>599.745</c:v>
                </c:pt>
                <c:pt idx="1100">
                  <c:v>599.742</c:v>
                </c:pt>
                <c:pt idx="1101">
                  <c:v>599.732</c:v>
                </c:pt>
                <c:pt idx="1102">
                  <c:v>599.731</c:v>
                </c:pt>
                <c:pt idx="1103">
                  <c:v>599.732</c:v>
                </c:pt>
                <c:pt idx="1104">
                  <c:v>599.736</c:v>
                </c:pt>
                <c:pt idx="1105">
                  <c:v>599.737</c:v>
                </c:pt>
                <c:pt idx="1106">
                  <c:v>599.724</c:v>
                </c:pt>
                <c:pt idx="1107">
                  <c:v>599.719</c:v>
                </c:pt>
                <c:pt idx="1108">
                  <c:v>599.727</c:v>
                </c:pt>
                <c:pt idx="1109">
                  <c:v>599.735</c:v>
                </c:pt>
                <c:pt idx="1110">
                  <c:v>599.745</c:v>
                </c:pt>
                <c:pt idx="1111">
                  <c:v>599.76</c:v>
                </c:pt>
                <c:pt idx="1112">
                  <c:v>599.775</c:v>
                </c:pt>
                <c:pt idx="1113">
                  <c:v>599.795</c:v>
                </c:pt>
                <c:pt idx="1114">
                  <c:v>599.81</c:v>
                </c:pt>
                <c:pt idx="1115">
                  <c:v>599.821</c:v>
                </c:pt>
                <c:pt idx="1116">
                  <c:v>599.824</c:v>
                </c:pt>
                <c:pt idx="1117">
                  <c:v>599.829</c:v>
                </c:pt>
                <c:pt idx="1118">
                  <c:v>599.838</c:v>
                </c:pt>
                <c:pt idx="1119">
                  <c:v>599.851</c:v>
                </c:pt>
                <c:pt idx="1120">
                  <c:v>599.864</c:v>
                </c:pt>
                <c:pt idx="1121">
                  <c:v>599.878</c:v>
                </c:pt>
                <c:pt idx="1122">
                  <c:v>599.886</c:v>
                </c:pt>
                <c:pt idx="1123">
                  <c:v>599.893</c:v>
                </c:pt>
                <c:pt idx="1124">
                  <c:v>599.901</c:v>
                </c:pt>
                <c:pt idx="1125">
                  <c:v>599.901</c:v>
                </c:pt>
                <c:pt idx="1126">
                  <c:v>599.901</c:v>
                </c:pt>
                <c:pt idx="1127">
                  <c:v>599.899</c:v>
                </c:pt>
                <c:pt idx="1128">
                  <c:v>599.904</c:v>
                </c:pt>
                <c:pt idx="1129">
                  <c:v>599.893</c:v>
                </c:pt>
                <c:pt idx="1130">
                  <c:v>599.883</c:v>
                </c:pt>
                <c:pt idx="1131">
                  <c:v>599.876</c:v>
                </c:pt>
                <c:pt idx="1132">
                  <c:v>599.871</c:v>
                </c:pt>
                <c:pt idx="1133">
                  <c:v>599.861</c:v>
                </c:pt>
                <c:pt idx="1134">
                  <c:v>599.852</c:v>
                </c:pt>
                <c:pt idx="1135">
                  <c:v>599.843</c:v>
                </c:pt>
                <c:pt idx="1136">
                  <c:v>599.84</c:v>
                </c:pt>
                <c:pt idx="1137">
                  <c:v>599.837</c:v>
                </c:pt>
                <c:pt idx="1138">
                  <c:v>599.834</c:v>
                </c:pt>
                <c:pt idx="1139">
                  <c:v>599.829</c:v>
                </c:pt>
                <c:pt idx="1140">
                  <c:v>599.821</c:v>
                </c:pt>
                <c:pt idx="1141">
                  <c:v>599.821</c:v>
                </c:pt>
                <c:pt idx="1142">
                  <c:v>599.81</c:v>
                </c:pt>
                <c:pt idx="1143">
                  <c:v>599.801</c:v>
                </c:pt>
                <c:pt idx="1144">
                  <c:v>599.798</c:v>
                </c:pt>
                <c:pt idx="1145">
                  <c:v>599.797</c:v>
                </c:pt>
                <c:pt idx="1146">
                  <c:v>599.792</c:v>
                </c:pt>
                <c:pt idx="1147">
                  <c:v>599.787</c:v>
                </c:pt>
                <c:pt idx="1148">
                  <c:v>599.778</c:v>
                </c:pt>
                <c:pt idx="1149">
                  <c:v>599.771</c:v>
                </c:pt>
                <c:pt idx="1150">
                  <c:v>599.767</c:v>
                </c:pt>
                <c:pt idx="1151">
                  <c:v>599.763</c:v>
                </c:pt>
                <c:pt idx="1152">
                  <c:v>599.759</c:v>
                </c:pt>
                <c:pt idx="1153">
                  <c:v>599.76</c:v>
                </c:pt>
                <c:pt idx="1154">
                  <c:v>599.77</c:v>
                </c:pt>
                <c:pt idx="1155">
                  <c:v>599.775</c:v>
                </c:pt>
                <c:pt idx="1156">
                  <c:v>599.78</c:v>
                </c:pt>
                <c:pt idx="1157">
                  <c:v>599.784</c:v>
                </c:pt>
                <c:pt idx="1158">
                  <c:v>599.79</c:v>
                </c:pt>
                <c:pt idx="1159">
                  <c:v>599.798</c:v>
                </c:pt>
                <c:pt idx="1160">
                  <c:v>599.806</c:v>
                </c:pt>
              </c:numCache>
            </c:numRef>
          </c:xVal>
          <c:yVal>
            <c:numRef>
              <c:f>'E239 + 6% Hel'!$M$4:$M$6065</c:f>
              <c:numCache>
                <c:formatCode>General</c:formatCode>
                <c:ptCount val="6062"/>
                <c:pt idx="111">
                  <c:v>-0.000232586367874647</c:v>
                </c:pt>
                <c:pt idx="112">
                  <c:v>-0.00407572362277135</c:v>
                </c:pt>
                <c:pt idx="113">
                  <c:v>-0.00458879551819822</c:v>
                </c:pt>
                <c:pt idx="114">
                  <c:v>-0.00432899159662476</c:v>
                </c:pt>
                <c:pt idx="115">
                  <c:v>-0.00586820728289485</c:v>
                </c:pt>
                <c:pt idx="116">
                  <c:v>-0.00484369747897996</c:v>
                </c:pt>
                <c:pt idx="117">
                  <c:v>-0.00440672268906249</c:v>
                </c:pt>
                <c:pt idx="118">
                  <c:v>-0.00440672268906249</c:v>
                </c:pt>
                <c:pt idx="119">
                  <c:v>-0.00449607843135799</c:v>
                </c:pt>
                <c:pt idx="120">
                  <c:v>-0.00427619047617622</c:v>
                </c:pt>
                <c:pt idx="121">
                  <c:v>-0.00399633307867211</c:v>
                </c:pt>
                <c:pt idx="122">
                  <c:v>-0.00476594092180852</c:v>
                </c:pt>
                <c:pt idx="123">
                  <c:v>-0.00373979713096059</c:v>
                </c:pt>
                <c:pt idx="124">
                  <c:v>-0.00373979713096059</c:v>
                </c:pt>
                <c:pt idx="125">
                  <c:v>-0.00339992784991378</c:v>
                </c:pt>
                <c:pt idx="126">
                  <c:v>-0.00278424157540443</c:v>
                </c:pt>
                <c:pt idx="127">
                  <c:v>0.000294189797141207</c:v>
                </c:pt>
                <c:pt idx="128">
                  <c:v>0.00412262116970149</c:v>
                </c:pt>
                <c:pt idx="129">
                  <c:v>0.00309647737885065</c:v>
                </c:pt>
                <c:pt idx="130">
                  <c:v>0.00412262116970102</c:v>
                </c:pt>
                <c:pt idx="131">
                  <c:v>0.00426621091329062</c:v>
                </c:pt>
                <c:pt idx="302">
                  <c:v>0.000303593853973223</c:v>
                </c:pt>
                <c:pt idx="303">
                  <c:v>8.44061789030242E-005</c:v>
                </c:pt>
                <c:pt idx="304">
                  <c:v>2.78682262986745E-005</c:v>
                </c:pt>
                <c:pt idx="305">
                  <c:v>-1.40195833224695E-005</c:v>
                </c:pt>
                <c:pt idx="306">
                  <c:v>-1.40195833224695E-005</c:v>
                </c:pt>
                <c:pt idx="307">
                  <c:v>-2.5691380578904E-005</c:v>
                </c:pt>
                <c:pt idx="308">
                  <c:v>-5.08618521215821E-005</c:v>
                </c:pt>
                <c:pt idx="309">
                  <c:v>-5.96788017202269E-005</c:v>
                </c:pt>
                <c:pt idx="310">
                  <c:v>-6.00338437370153E-005</c:v>
                </c:pt>
                <c:pt idx="311">
                  <c:v>-6.03033825834377E-005</c:v>
                </c:pt>
                <c:pt idx="312">
                  <c:v>-6.61372750758001E-005</c:v>
                </c:pt>
                <c:pt idx="313">
                  <c:v>-7.50958148681432E-005</c:v>
                </c:pt>
                <c:pt idx="314">
                  <c:v>-7.49967381179573E-005</c:v>
                </c:pt>
                <c:pt idx="315">
                  <c:v>-7.18934806859573E-005</c:v>
                </c:pt>
                <c:pt idx="316">
                  <c:v>-7.48909795881423E-005</c:v>
                </c:pt>
                <c:pt idx="317">
                  <c:v>-7.8024604464127E-005</c:v>
                </c:pt>
                <c:pt idx="318">
                  <c:v>-8.08214126402027E-005</c:v>
                </c:pt>
                <c:pt idx="319">
                  <c:v>-8.06649136758881E-005</c:v>
                </c:pt>
                <c:pt idx="320">
                  <c:v>-8.06557060048012E-005</c:v>
                </c:pt>
                <c:pt idx="321">
                  <c:v>-9.64347588365994E-005</c:v>
                </c:pt>
                <c:pt idx="322">
                  <c:v>-8.37806250181322E-005</c:v>
                </c:pt>
                <c:pt idx="323">
                  <c:v>-8.37983091065357E-005</c:v>
                </c:pt>
                <c:pt idx="324">
                  <c:v>-8.97546909133233E-005</c:v>
                </c:pt>
                <c:pt idx="325">
                  <c:v>-0.000105070200803126</c:v>
                </c:pt>
                <c:pt idx="326">
                  <c:v>-0.000105126456287096</c:v>
                </c:pt>
                <c:pt idx="327">
                  <c:v>-0.000105427692360523</c:v>
                </c:pt>
                <c:pt idx="328">
                  <c:v>-0.000118389159946493</c:v>
                </c:pt>
                <c:pt idx="329">
                  <c:v>-0.000118389159946493</c:v>
                </c:pt>
                <c:pt idx="330">
                  <c:v>-0.000118389159946493</c:v>
                </c:pt>
                <c:pt idx="331">
                  <c:v>-0.000121463354448406</c:v>
                </c:pt>
                <c:pt idx="332">
                  <c:v>-0.000106748766628451</c:v>
                </c:pt>
                <c:pt idx="333">
                  <c:v>-0.000101087092364646</c:v>
                </c:pt>
                <c:pt idx="334">
                  <c:v>-0.000118696600880376</c:v>
                </c:pt>
                <c:pt idx="335">
                  <c:v>-0.000138266696550545</c:v>
                </c:pt>
                <c:pt idx="336">
                  <c:v>-0.000130104905458624</c:v>
                </c:pt>
                <c:pt idx="337">
                  <c:v>-0.000133258331777616</c:v>
                </c:pt>
                <c:pt idx="338">
                  <c:v>-0.000127513633259513</c:v>
                </c:pt>
                <c:pt idx="339">
                  <c:v>-0.000146617043402009</c:v>
                </c:pt>
                <c:pt idx="340">
                  <c:v>-0.000143875288289173</c:v>
                </c:pt>
                <c:pt idx="341">
                  <c:v>-0.000160603768125095</c:v>
                </c:pt>
                <c:pt idx="342">
                  <c:v>-0.000151452143224887</c:v>
                </c:pt>
                <c:pt idx="343">
                  <c:v>-0.000160563298933869</c:v>
                </c:pt>
                <c:pt idx="344">
                  <c:v>-0.000167065872399101</c:v>
                </c:pt>
                <c:pt idx="345">
                  <c:v>-0.000164212492241075</c:v>
                </c:pt>
                <c:pt idx="346">
                  <c:v>-0.000164212492241075</c:v>
                </c:pt>
                <c:pt idx="347">
                  <c:v>-0.000170578939234815</c:v>
                </c:pt>
                <c:pt idx="348">
                  <c:v>-0.000164722779977214</c:v>
                </c:pt>
                <c:pt idx="349">
                  <c:v>-0.000165582557417008</c:v>
                </c:pt>
                <c:pt idx="350">
                  <c:v>-0.000180767143904905</c:v>
                </c:pt>
                <c:pt idx="351">
                  <c:v>-0.000180839437462334</c:v>
                </c:pt>
                <c:pt idx="352">
                  <c:v>-0.000183832415475467</c:v>
                </c:pt>
                <c:pt idx="353">
                  <c:v>-0.000177618371073682</c:v>
                </c:pt>
                <c:pt idx="354">
                  <c:v>-0.000174549147372243</c:v>
                </c:pt>
                <c:pt idx="355">
                  <c:v>-0.00018089584323777</c:v>
                </c:pt>
                <c:pt idx="356">
                  <c:v>-0.000174727747858911</c:v>
                </c:pt>
                <c:pt idx="357">
                  <c:v>-0.000171584044334326</c:v>
                </c:pt>
                <c:pt idx="358">
                  <c:v>-0.000183615296547915</c:v>
                </c:pt>
                <c:pt idx="359">
                  <c:v>-0.000183898261626845</c:v>
                </c:pt>
                <c:pt idx="360">
                  <c:v>-0.000181139806502005</c:v>
                </c:pt>
                <c:pt idx="361">
                  <c:v>-0.000189934382276254</c:v>
                </c:pt>
                <c:pt idx="362">
                  <c:v>-0.000198927150760799</c:v>
                </c:pt>
                <c:pt idx="363">
                  <c:v>-0.000186726285419328</c:v>
                </c:pt>
                <c:pt idx="364">
                  <c:v>-0.000180917924339056</c:v>
                </c:pt>
                <c:pt idx="365">
                  <c:v>-0.000180874049371976</c:v>
                </c:pt>
                <c:pt idx="366">
                  <c:v>-0.000190108203955652</c:v>
                </c:pt>
                <c:pt idx="367">
                  <c:v>-0.000192966917534551</c:v>
                </c:pt>
                <c:pt idx="368">
                  <c:v>-0.000189853863729463</c:v>
                </c:pt>
                <c:pt idx="369">
                  <c:v>-0.000190118393785911</c:v>
                </c:pt>
                <c:pt idx="370">
                  <c:v>-0.000199246250972598</c:v>
                </c:pt>
                <c:pt idx="371">
                  <c:v>-0.000205108074182885</c:v>
                </c:pt>
                <c:pt idx="372">
                  <c:v>-0.000195656088260311</c:v>
                </c:pt>
                <c:pt idx="373">
                  <c:v>-0.000204575659968736</c:v>
                </c:pt>
                <c:pt idx="374">
                  <c:v>-0.000204815678382582</c:v>
                </c:pt>
                <c:pt idx="375">
                  <c:v>-0.000213818269195428</c:v>
                </c:pt>
                <c:pt idx="376">
                  <c:v>-0.000210565854047077</c:v>
                </c:pt>
                <c:pt idx="377">
                  <c:v>-0.000213644288862325</c:v>
                </c:pt>
                <c:pt idx="378">
                  <c:v>-0.000219829923428515</c:v>
                </c:pt>
                <c:pt idx="379">
                  <c:v>-0.000206868455842545</c:v>
                </c:pt>
                <c:pt idx="380">
                  <c:v>-0.000215755327852679</c:v>
                </c:pt>
                <c:pt idx="381">
                  <c:v>-0.00023304206216309</c:v>
                </c:pt>
                <c:pt idx="382">
                  <c:v>-0.000242455429144203</c:v>
                </c:pt>
                <c:pt idx="383">
                  <c:v>-0.000249916029678202</c:v>
                </c:pt>
                <c:pt idx="384">
                  <c:v>-0.00027010271924613</c:v>
                </c:pt>
                <c:pt idx="385">
                  <c:v>-0.000272839604426388</c:v>
                </c:pt>
                <c:pt idx="386">
                  <c:v>-0.000273340928107004</c:v>
                </c:pt>
                <c:pt idx="387">
                  <c:v>-0.00029075576384082</c:v>
                </c:pt>
                <c:pt idx="388">
                  <c:v>-0.000305461646193765</c:v>
                </c:pt>
                <c:pt idx="389">
                  <c:v>-0.000321724281862577</c:v>
                </c:pt>
                <c:pt idx="390">
                  <c:v>-0.00032261858059983</c:v>
                </c:pt>
                <c:pt idx="391">
                  <c:v>-0.000343672094069856</c:v>
                </c:pt>
                <c:pt idx="392">
                  <c:v>-0.000333598891367546</c:v>
                </c:pt>
                <c:pt idx="393">
                  <c:v>-0.000352758322291682</c:v>
                </c:pt>
                <c:pt idx="394">
                  <c:v>-0.000361095842036918</c:v>
                </c:pt>
                <c:pt idx="395">
                  <c:v>-0.000368867932843885</c:v>
                </c:pt>
                <c:pt idx="396">
                  <c:v>-0.000386612623551353</c:v>
                </c:pt>
                <c:pt idx="397">
                  <c:v>-0.000408970564906402</c:v>
                </c:pt>
                <c:pt idx="398">
                  <c:v>-0.000425395052468305</c:v>
                </c:pt>
                <c:pt idx="399">
                  <c:v>-0.000443305329419549</c:v>
                </c:pt>
                <c:pt idx="400">
                  <c:v>-0.000456472759837752</c:v>
                </c:pt>
                <c:pt idx="401">
                  <c:v>-0.000470648608907528</c:v>
                </c:pt>
                <c:pt idx="402">
                  <c:v>-0.00049978732934102</c:v>
                </c:pt>
                <c:pt idx="403">
                  <c:v>-0.000524814078488524</c:v>
                </c:pt>
                <c:pt idx="404">
                  <c:v>-0.000541757006707487</c:v>
                </c:pt>
                <c:pt idx="405">
                  <c:v>-0.000573249533886692</c:v>
                </c:pt>
                <c:pt idx="406">
                  <c:v>-0.000597558456912083</c:v>
                </c:pt>
                <c:pt idx="407">
                  <c:v>-0.000620412994075788</c:v>
                </c:pt>
                <c:pt idx="408">
                  <c:v>-0.000647461253861132</c:v>
                </c:pt>
                <c:pt idx="409">
                  <c:v>-0.000657389356006687</c:v>
                </c:pt>
                <c:pt idx="410">
                  <c:v>-0.000672501437421919</c:v>
                </c:pt>
                <c:pt idx="411">
                  <c:v>-0.000700343250058909</c:v>
                </c:pt>
                <c:pt idx="412">
                  <c:v>-0.000725929117370996</c:v>
                </c:pt>
                <c:pt idx="413">
                  <c:v>-0.00074582761209247</c:v>
                </c:pt>
                <c:pt idx="414">
                  <c:v>-0.000789077023506527</c:v>
                </c:pt>
                <c:pt idx="415">
                  <c:v>-0.000810483392634426</c:v>
                </c:pt>
                <c:pt idx="416">
                  <c:v>-0.000835102494599466</c:v>
                </c:pt>
                <c:pt idx="417">
                  <c:v>-0.000871682052203515</c:v>
                </c:pt>
                <c:pt idx="418">
                  <c:v>-0.000997576937966484</c:v>
                </c:pt>
                <c:pt idx="419">
                  <c:v>-0.00109718599126609</c:v>
                </c:pt>
                <c:pt idx="420">
                  <c:v>-0.00114460013539111</c:v>
                </c:pt>
                <c:pt idx="421">
                  <c:v>-0.00116273540698022</c:v>
                </c:pt>
                <c:pt idx="422">
                  <c:v>-0.00119284191279499</c:v>
                </c:pt>
                <c:pt idx="423">
                  <c:v>-0.0012333714240919</c:v>
                </c:pt>
                <c:pt idx="424">
                  <c:v>-0.00125359473316447</c:v>
                </c:pt>
                <c:pt idx="425">
                  <c:v>-0.0012901429039674</c:v>
                </c:pt>
                <c:pt idx="426">
                  <c:v>-0.00131527287973146</c:v>
                </c:pt>
                <c:pt idx="427">
                  <c:v>-0.00134246574774624</c:v>
                </c:pt>
                <c:pt idx="428">
                  <c:v>-0.00136413223210343</c:v>
                </c:pt>
                <c:pt idx="429">
                  <c:v>-0.00139877102709081</c:v>
                </c:pt>
                <c:pt idx="430">
                  <c:v>-0.00143887350024088</c:v>
                </c:pt>
                <c:pt idx="431">
                  <c:v>-0.00146839082532826</c:v>
                </c:pt>
                <c:pt idx="432">
                  <c:v>-0.00149078755883837</c:v>
                </c:pt>
                <c:pt idx="433">
                  <c:v>-0.00151992681097254</c:v>
                </c:pt>
                <c:pt idx="434">
                  <c:v>-0.00155076438160493</c:v>
                </c:pt>
                <c:pt idx="435">
                  <c:v>-0.0015762212909344</c:v>
                </c:pt>
                <c:pt idx="436">
                  <c:v>-0.00160872151362759</c:v>
                </c:pt>
                <c:pt idx="437">
                  <c:v>-0.00164208361540252</c:v>
                </c:pt>
                <c:pt idx="438">
                  <c:v>-0.00166264400748852</c:v>
                </c:pt>
                <c:pt idx="439">
                  <c:v>-0.00169245707261094</c:v>
                </c:pt>
                <c:pt idx="440">
                  <c:v>-0.00173232014855803</c:v>
                </c:pt>
                <c:pt idx="441">
                  <c:v>-0.00176631800983902</c:v>
                </c:pt>
                <c:pt idx="442">
                  <c:v>-0.00178187117299218</c:v>
                </c:pt>
                <c:pt idx="443">
                  <c:v>-0.00182827113210239</c:v>
                </c:pt>
                <c:pt idx="444">
                  <c:v>-0.00185239507696563</c:v>
                </c:pt>
                <c:pt idx="445">
                  <c:v>-0.00188478073653014</c:v>
                </c:pt>
                <c:pt idx="446">
                  <c:v>-0.00191332201112254</c:v>
                </c:pt>
                <c:pt idx="447">
                  <c:v>-0.00194809465108758</c:v>
                </c:pt>
                <c:pt idx="448">
                  <c:v>-0.00197004639236848</c:v>
                </c:pt>
                <c:pt idx="449">
                  <c:v>-0.00199922405401625</c:v>
                </c:pt>
                <c:pt idx="450">
                  <c:v>-0.00203575210411997</c:v>
                </c:pt>
                <c:pt idx="451">
                  <c:v>-0.00206521516852472</c:v>
                </c:pt>
                <c:pt idx="452">
                  <c:v>-0.00210714509598945</c:v>
                </c:pt>
                <c:pt idx="453">
                  <c:v>-0.00213039359639143</c:v>
                </c:pt>
                <c:pt idx="454">
                  <c:v>-0.00215779503468794</c:v>
                </c:pt>
                <c:pt idx="455">
                  <c:v>-0.00219730795613559</c:v>
                </c:pt>
                <c:pt idx="456">
                  <c:v>-0.00222825576952563</c:v>
                </c:pt>
                <c:pt idx="457">
                  <c:v>-0.0022483061473191</c:v>
                </c:pt>
                <c:pt idx="458">
                  <c:v>-0.00228361046691844</c:v>
                </c:pt>
                <c:pt idx="459">
                  <c:v>-0.00232109806752042</c:v>
                </c:pt>
                <c:pt idx="460">
                  <c:v>-0.00236114295230524</c:v>
                </c:pt>
                <c:pt idx="461">
                  <c:v>-0.00239382717963428</c:v>
                </c:pt>
                <c:pt idx="462">
                  <c:v>-0.00241884943144603</c:v>
                </c:pt>
                <c:pt idx="463">
                  <c:v>-0.00243965215813113</c:v>
                </c:pt>
                <c:pt idx="464">
                  <c:v>-0.00247683096664753</c:v>
                </c:pt>
                <c:pt idx="465">
                  <c:v>-0.00250085344560514</c:v>
                </c:pt>
                <c:pt idx="466">
                  <c:v>-0.00254646431996508</c:v>
                </c:pt>
                <c:pt idx="467">
                  <c:v>-0.00257732087279228</c:v>
                </c:pt>
                <c:pt idx="468">
                  <c:v>-0.00258722190113306</c:v>
                </c:pt>
                <c:pt idx="469">
                  <c:v>-0.00251907260274157</c:v>
                </c:pt>
                <c:pt idx="470">
                  <c:v>-0.00247755504177723</c:v>
                </c:pt>
                <c:pt idx="471">
                  <c:v>-0.00248321760943218</c:v>
                </c:pt>
                <c:pt idx="472">
                  <c:v>-0.0025265453561894</c:v>
                </c:pt>
                <c:pt idx="473">
                  <c:v>-0.00255226221782352</c:v>
                </c:pt>
                <c:pt idx="474">
                  <c:v>-0.00257917056032923</c:v>
                </c:pt>
                <c:pt idx="475">
                  <c:v>-0.0026209619356036</c:v>
                </c:pt>
                <c:pt idx="476">
                  <c:v>-0.00263776634367607</c:v>
                </c:pt>
                <c:pt idx="477">
                  <c:v>-0.00266878856629188</c:v>
                </c:pt>
                <c:pt idx="478">
                  <c:v>-0.00270176376550399</c:v>
                </c:pt>
                <c:pt idx="479">
                  <c:v>-0.00275156712985488</c:v>
                </c:pt>
                <c:pt idx="480">
                  <c:v>-0.00277170098508965</c:v>
                </c:pt>
                <c:pt idx="481">
                  <c:v>-0.00280181578803921</c:v>
                </c:pt>
                <c:pt idx="482">
                  <c:v>-0.00282709640096529</c:v>
                </c:pt>
                <c:pt idx="483">
                  <c:v>-0.00285837558956413</c:v>
                </c:pt>
                <c:pt idx="484">
                  <c:v>-0.0028831138538125</c:v>
                </c:pt>
                <c:pt idx="485">
                  <c:v>-0.00290699493241469</c:v>
                </c:pt>
                <c:pt idx="486">
                  <c:v>-0.00292340926067298</c:v>
                </c:pt>
                <c:pt idx="487">
                  <c:v>-0.00294844695099803</c:v>
                </c:pt>
                <c:pt idx="488">
                  <c:v>-0.00295477336987996</c:v>
                </c:pt>
                <c:pt idx="489">
                  <c:v>-0.00295825939149773</c:v>
                </c:pt>
                <c:pt idx="490">
                  <c:v>-0.0029567638595948</c:v>
                </c:pt>
                <c:pt idx="491">
                  <c:v>-0.00295140810587823</c:v>
                </c:pt>
                <c:pt idx="492">
                  <c:v>-0.00294660110198738</c:v>
                </c:pt>
                <c:pt idx="493">
                  <c:v>-0.0029569619525862</c:v>
                </c:pt>
                <c:pt idx="494">
                  <c:v>-0.00294296882153605</c:v>
                </c:pt>
                <c:pt idx="495">
                  <c:v>-0.00294039609464912</c:v>
                </c:pt>
                <c:pt idx="496">
                  <c:v>-0.00292618930967576</c:v>
                </c:pt>
                <c:pt idx="497">
                  <c:v>-0.0029107511921636</c:v>
                </c:pt>
                <c:pt idx="498">
                  <c:v>-0.00289355948980762</c:v>
                </c:pt>
                <c:pt idx="499">
                  <c:v>-0.00287761474657662</c:v>
                </c:pt>
                <c:pt idx="500">
                  <c:v>-0.00284897969660384</c:v>
                </c:pt>
                <c:pt idx="501">
                  <c:v>-0.00281577674116789</c:v>
                </c:pt>
                <c:pt idx="502">
                  <c:v>-0.00278460703097224</c:v>
                </c:pt>
                <c:pt idx="503">
                  <c:v>-0.00275154907005521</c:v>
                </c:pt>
                <c:pt idx="504">
                  <c:v>-0.00270846111946326</c:v>
                </c:pt>
                <c:pt idx="505">
                  <c:v>-0.00267406754312396</c:v>
                </c:pt>
                <c:pt idx="506">
                  <c:v>-0.00263038761501237</c:v>
                </c:pt>
                <c:pt idx="507">
                  <c:v>-0.00258747195492535</c:v>
                </c:pt>
                <c:pt idx="508">
                  <c:v>-0.00256009950447161</c:v>
                </c:pt>
                <c:pt idx="509">
                  <c:v>-0.00252105982185796</c:v>
                </c:pt>
                <c:pt idx="510">
                  <c:v>-0.00247635564453487</c:v>
                </c:pt>
                <c:pt idx="511">
                  <c:v>-0.00243575127441053</c:v>
                </c:pt>
                <c:pt idx="512">
                  <c:v>-0.00239690694423259</c:v>
                </c:pt>
                <c:pt idx="513">
                  <c:v>-0.00235677190031606</c:v>
                </c:pt>
                <c:pt idx="514">
                  <c:v>-0.00231126810952384</c:v>
                </c:pt>
                <c:pt idx="515">
                  <c:v>-0.00226680874027811</c:v>
                </c:pt>
                <c:pt idx="516">
                  <c:v>-0.00221506326342426</c:v>
                </c:pt>
                <c:pt idx="517">
                  <c:v>-0.00216977523740702</c:v>
                </c:pt>
                <c:pt idx="518">
                  <c:v>-0.00212957496682331</c:v>
                </c:pt>
                <c:pt idx="519">
                  <c:v>-0.00208902672810821</c:v>
                </c:pt>
                <c:pt idx="520">
                  <c:v>-0.00203507130701214</c:v>
                </c:pt>
                <c:pt idx="521">
                  <c:v>-0.00199318070577466</c:v>
                </c:pt>
                <c:pt idx="522">
                  <c:v>-0.00194599841171326</c:v>
                </c:pt>
                <c:pt idx="523">
                  <c:v>-0.00187842064765156</c:v>
                </c:pt>
                <c:pt idx="524">
                  <c:v>-0.00183841264976656</c:v>
                </c:pt>
                <c:pt idx="525">
                  <c:v>-0.00178632347797929</c:v>
                </c:pt>
                <c:pt idx="526">
                  <c:v>-0.00173096015617999</c:v>
                </c:pt>
                <c:pt idx="527">
                  <c:v>-0.0016866951285342</c:v>
                </c:pt>
                <c:pt idx="528">
                  <c:v>-0.00163083907065999</c:v>
                </c:pt>
                <c:pt idx="529">
                  <c:v>-0.00157782865745515</c:v>
                </c:pt>
                <c:pt idx="530">
                  <c:v>-0.00150645283708823</c:v>
                </c:pt>
                <c:pt idx="531">
                  <c:v>-0.00145406393125188</c:v>
                </c:pt>
                <c:pt idx="532">
                  <c:v>-0.00138984592680618</c:v>
                </c:pt>
                <c:pt idx="533">
                  <c:v>-0.00133543243094205</c:v>
                </c:pt>
                <c:pt idx="534">
                  <c:v>-0.00128082008461478</c:v>
                </c:pt>
                <c:pt idx="535">
                  <c:v>-0.00122375359770343</c:v>
                </c:pt>
                <c:pt idx="536">
                  <c:v>-0.00117098735787963</c:v>
                </c:pt>
                <c:pt idx="537">
                  <c:v>-0.00112703989789233</c:v>
                </c:pt>
                <c:pt idx="538">
                  <c:v>-0.00107368252063081</c:v>
                </c:pt>
                <c:pt idx="539">
                  <c:v>-0.00102927540124529</c:v>
                </c:pt>
                <c:pt idx="540">
                  <c:v>-0.000995991560210633</c:v>
                </c:pt>
                <c:pt idx="541">
                  <c:v>-0.000965596241144301</c:v>
                </c:pt>
                <c:pt idx="542">
                  <c:v>-0.000923757694805621</c:v>
                </c:pt>
                <c:pt idx="543">
                  <c:v>-0.000890385891662393</c:v>
                </c:pt>
                <c:pt idx="544">
                  <c:v>-0.000867895035521538</c:v>
                </c:pt>
                <c:pt idx="545">
                  <c:v>-0.00083169371691893</c:v>
                </c:pt>
                <c:pt idx="546">
                  <c:v>-0.000800143789961342</c:v>
                </c:pt>
                <c:pt idx="547">
                  <c:v>-0.000779626655780066</c:v>
                </c:pt>
                <c:pt idx="548">
                  <c:v>-0.000765046751708321</c:v>
                </c:pt>
                <c:pt idx="549">
                  <c:v>-0.000741753473942748</c:v>
                </c:pt>
                <c:pt idx="550">
                  <c:v>-0.000728246415674767</c:v>
                </c:pt>
                <c:pt idx="551">
                  <c:v>-0.000714119349238837</c:v>
                </c:pt>
                <c:pt idx="552">
                  <c:v>-0.000699447886605885</c:v>
                </c:pt>
                <c:pt idx="553">
                  <c:v>-0.000684832049602884</c:v>
                </c:pt>
                <c:pt idx="554">
                  <c:v>-0.000670733901347844</c:v>
                </c:pt>
                <c:pt idx="555">
                  <c:v>-0.000667834276937519</c:v>
                </c:pt>
                <c:pt idx="556">
                  <c:v>-0.000656278102284737</c:v>
                </c:pt>
                <c:pt idx="557">
                  <c:v>-0.000649866796359213</c:v>
                </c:pt>
                <c:pt idx="558">
                  <c:v>-0.000645892677291169</c:v>
                </c:pt>
                <c:pt idx="559">
                  <c:v>-0.000637335782818442</c:v>
                </c:pt>
                <c:pt idx="560">
                  <c:v>-0.000621284636281294</c:v>
                </c:pt>
                <c:pt idx="561">
                  <c:v>-0.00061394319454541</c:v>
                </c:pt>
                <c:pt idx="562">
                  <c:v>-0.000608084754578184</c:v>
                </c:pt>
                <c:pt idx="563">
                  <c:v>-0.000596362579070827</c:v>
                </c:pt>
                <c:pt idx="564">
                  <c:v>-0.000592553543261371</c:v>
                </c:pt>
                <c:pt idx="565">
                  <c:v>-0.000604953405896174</c:v>
                </c:pt>
                <c:pt idx="566">
                  <c:v>-0.00059587687378175</c:v>
                </c:pt>
                <c:pt idx="567">
                  <c:v>-0.000599530073826935</c:v>
                </c:pt>
                <c:pt idx="568">
                  <c:v>-0.000587350790319559</c:v>
                </c:pt>
                <c:pt idx="569">
                  <c:v>-0.000581870865582712</c:v>
                </c:pt>
                <c:pt idx="570">
                  <c:v>-0.000589615020569347</c:v>
                </c:pt>
                <c:pt idx="571">
                  <c:v>-0.000589184230787935</c:v>
                </c:pt>
                <c:pt idx="572">
                  <c:v>-0.00058204648015402</c:v>
                </c:pt>
                <c:pt idx="573">
                  <c:v>-0.00057791143217393</c:v>
                </c:pt>
                <c:pt idx="574">
                  <c:v>-0.000584457499815276</c:v>
                </c:pt>
                <c:pt idx="575">
                  <c:v>-0.000576269688204932</c:v>
                </c:pt>
                <c:pt idx="576">
                  <c:v>-0.000571385208920967</c:v>
                </c:pt>
                <c:pt idx="577">
                  <c:v>-0.000564161816580223</c:v>
                </c:pt>
                <c:pt idx="578">
                  <c:v>-0.000560743143728407</c:v>
                </c:pt>
                <c:pt idx="579">
                  <c:v>-0.000563878142953674</c:v>
                </c:pt>
                <c:pt idx="580">
                  <c:v>-0.000562823120460436</c:v>
                </c:pt>
                <c:pt idx="581">
                  <c:v>-0.00057146010144269</c:v>
                </c:pt>
                <c:pt idx="582">
                  <c:v>-0.00057112778411805</c:v>
                </c:pt>
                <c:pt idx="583">
                  <c:v>-0.000585732727304432</c:v>
                </c:pt>
                <c:pt idx="584">
                  <c:v>-0.000591134459396943</c:v>
                </c:pt>
                <c:pt idx="585">
                  <c:v>-0.000593824823425757</c:v>
                </c:pt>
                <c:pt idx="586">
                  <c:v>-0.000600453316820489</c:v>
                </c:pt>
                <c:pt idx="587">
                  <c:v>-0.000606635481994256</c:v>
                </c:pt>
                <c:pt idx="588">
                  <c:v>-0.000606801807079312</c:v>
                </c:pt>
                <c:pt idx="589">
                  <c:v>-0.00061908022569589</c:v>
                </c:pt>
                <c:pt idx="590">
                  <c:v>-0.000628165681111088</c:v>
                </c:pt>
                <c:pt idx="591">
                  <c:v>-0.000633356846674686</c:v>
                </c:pt>
                <c:pt idx="592">
                  <c:v>-0.00064603701780552</c:v>
                </c:pt>
                <c:pt idx="593">
                  <c:v>-0.00066066292339856</c:v>
                </c:pt>
                <c:pt idx="594">
                  <c:v>-0.000669680950063643</c:v>
                </c:pt>
                <c:pt idx="595">
                  <c:v>-0.000678990385747686</c:v>
                </c:pt>
                <c:pt idx="596">
                  <c:v>-0.00069887810603496</c:v>
                </c:pt>
                <c:pt idx="597">
                  <c:v>-0.000710869151885848</c:v>
                </c:pt>
                <c:pt idx="598">
                  <c:v>-0.000730044106643352</c:v>
                </c:pt>
                <c:pt idx="599">
                  <c:v>-0.000746450256699009</c:v>
                </c:pt>
                <c:pt idx="600">
                  <c:v>-0.000767946493451875</c:v>
                </c:pt>
                <c:pt idx="601">
                  <c:v>-0.000788192072192669</c:v>
                </c:pt>
                <c:pt idx="602">
                  <c:v>-0.000823897182948491</c:v>
                </c:pt>
                <c:pt idx="603">
                  <c:v>-0.000856491233515246</c:v>
                </c:pt>
                <c:pt idx="604">
                  <c:v>-0.000894285783558887</c:v>
                </c:pt>
                <c:pt idx="605">
                  <c:v>-0.000928905615664765</c:v>
                </c:pt>
                <c:pt idx="606">
                  <c:v>-0.000976271063901684</c:v>
                </c:pt>
                <c:pt idx="607">
                  <c:v>-0.00101844806905682</c:v>
                </c:pt>
                <c:pt idx="608">
                  <c:v>-0.0010635852915548</c:v>
                </c:pt>
                <c:pt idx="609">
                  <c:v>-0.00111876869508926</c:v>
                </c:pt>
                <c:pt idx="610">
                  <c:v>-0.00117827256199043</c:v>
                </c:pt>
                <c:pt idx="611">
                  <c:v>-0.00125913146452522</c:v>
                </c:pt>
                <c:pt idx="612">
                  <c:v>-0.0013307438727999</c:v>
                </c:pt>
                <c:pt idx="613">
                  <c:v>-0.00140247440545806</c:v>
                </c:pt>
                <c:pt idx="614">
                  <c:v>-0.00148806121023765</c:v>
                </c:pt>
                <c:pt idx="615">
                  <c:v>-0.00157936842250708</c:v>
                </c:pt>
                <c:pt idx="616">
                  <c:v>-0.00166989417030668</c:v>
                </c:pt>
                <c:pt idx="617">
                  <c:v>-0.00178112734930166</c:v>
                </c:pt>
                <c:pt idx="618">
                  <c:v>-0.00189622400238659</c:v>
                </c:pt>
                <c:pt idx="619">
                  <c:v>-0.00201262680849375</c:v>
                </c:pt>
                <c:pt idx="620">
                  <c:v>-0.00214489342184689</c:v>
                </c:pt>
                <c:pt idx="621">
                  <c:v>-0.0022782864270412</c:v>
                </c:pt>
                <c:pt idx="622">
                  <c:v>-0.00245302013857829</c:v>
                </c:pt>
                <c:pt idx="623">
                  <c:v>-0.0026327800713783</c:v>
                </c:pt>
                <c:pt idx="624">
                  <c:v>-0.0028348037466106</c:v>
                </c:pt>
                <c:pt idx="625">
                  <c:v>-0.00302974633171259</c:v>
                </c:pt>
                <c:pt idx="626">
                  <c:v>-0.00326209721089848</c:v>
                </c:pt>
                <c:pt idx="627">
                  <c:v>-0.00350144077441085</c:v>
                </c:pt>
                <c:pt idx="628">
                  <c:v>-0.00377016836275047</c:v>
                </c:pt>
                <c:pt idx="629">
                  <c:v>-0.00404837139682768</c:v>
                </c:pt>
                <c:pt idx="630">
                  <c:v>-0.00435048688135188</c:v>
                </c:pt>
                <c:pt idx="631">
                  <c:v>-0.004697691736173</c:v>
                </c:pt>
                <c:pt idx="632">
                  <c:v>-0.00503093518468845</c:v>
                </c:pt>
                <c:pt idx="633">
                  <c:v>-0.00537694729364055</c:v>
                </c:pt>
                <c:pt idx="634">
                  <c:v>-0.00572044011587931</c:v>
                </c:pt>
                <c:pt idx="635">
                  <c:v>-0.00610882147994033</c:v>
                </c:pt>
                <c:pt idx="636">
                  <c:v>-0.0065122424637499</c:v>
                </c:pt>
                <c:pt idx="637">
                  <c:v>-0.00697070030904648</c:v>
                </c:pt>
                <c:pt idx="638">
                  <c:v>-0.00742669803747915</c:v>
                </c:pt>
                <c:pt idx="639">
                  <c:v>-0.00791870668680467</c:v>
                </c:pt>
                <c:pt idx="640">
                  <c:v>-0.00840696478547391</c:v>
                </c:pt>
                <c:pt idx="641">
                  <c:v>-0.0089685740956013</c:v>
                </c:pt>
                <c:pt idx="642">
                  <c:v>-0.00953261968725562</c:v>
                </c:pt>
                <c:pt idx="643">
                  <c:v>-0.0101685303296593</c:v>
                </c:pt>
                <c:pt idx="644">
                  <c:v>-0.0108069049440454</c:v>
                </c:pt>
                <c:pt idx="645">
                  <c:v>-0.0115224704968658</c:v>
                </c:pt>
                <c:pt idx="646">
                  <c:v>-0.0122767753547204</c:v>
                </c:pt>
                <c:pt idx="647">
                  <c:v>-0.012992230600554</c:v>
                </c:pt>
                <c:pt idx="648">
                  <c:v>-0.013740738673553</c:v>
                </c:pt>
                <c:pt idx="649">
                  <c:v>-0.0145414097369013</c:v>
                </c:pt>
                <c:pt idx="650">
                  <c:v>-0.0153858901312122</c:v>
                </c:pt>
                <c:pt idx="651">
                  <c:v>-0.0162491622364563</c:v>
                </c:pt>
                <c:pt idx="652">
                  <c:v>-0.0171457958935359</c:v>
                </c:pt>
                <c:pt idx="653">
                  <c:v>-0.018085821192721</c:v>
                </c:pt>
                <c:pt idx="654">
                  <c:v>-0.019062648104274</c:v>
                </c:pt>
                <c:pt idx="655">
                  <c:v>-0.0200978478187579</c:v>
                </c:pt>
                <c:pt idx="656">
                  <c:v>-0.0211784706037597</c:v>
                </c:pt>
                <c:pt idx="657">
                  <c:v>-0.0222234362072316</c:v>
                </c:pt>
                <c:pt idx="658">
                  <c:v>-0.0233333991526418</c:v>
                </c:pt>
                <c:pt idx="659">
                  <c:v>-0.0245111640544508</c:v>
                </c:pt>
                <c:pt idx="660">
                  <c:v>-0.0257270557841957</c:v>
                </c:pt>
                <c:pt idx="661">
                  <c:v>-0.0269867656156034</c:v>
                </c:pt>
                <c:pt idx="662">
                  <c:v>-0.0281784145468688</c:v>
                </c:pt>
                <c:pt idx="663">
                  <c:v>-0.0294365103126851</c:v>
                </c:pt>
                <c:pt idx="664">
                  <c:v>-0.0307745484829722</c:v>
                </c:pt>
                <c:pt idx="665">
                  <c:v>-0.0320998297113974</c:v>
                </c:pt>
                <c:pt idx="666">
                  <c:v>-0.033520680404253</c:v>
                </c:pt>
                <c:pt idx="667">
                  <c:v>-0.0349904960530248</c:v>
                </c:pt>
                <c:pt idx="668">
                  <c:v>-0.0365318340066632</c:v>
                </c:pt>
                <c:pt idx="669">
                  <c:v>-0.0379945781826653</c:v>
                </c:pt>
                <c:pt idx="670">
                  <c:v>-0.039565877996311</c:v>
                </c:pt>
                <c:pt idx="671">
                  <c:v>-0.0411684176652835</c:v>
                </c:pt>
                <c:pt idx="672">
                  <c:v>-0.0429415855740525</c:v>
                </c:pt>
                <c:pt idx="673">
                  <c:v>-0.0445101102620676</c:v>
                </c:pt>
                <c:pt idx="674">
                  <c:v>-0.0461926869797569</c:v>
                </c:pt>
                <c:pt idx="675">
                  <c:v>-0.047743658727136</c:v>
                </c:pt>
                <c:pt idx="676">
                  <c:v>-0.0492924624070395</c:v>
                </c:pt>
                <c:pt idx="677">
                  <c:v>-0.0508206195700767</c:v>
                </c:pt>
                <c:pt idx="678">
                  <c:v>-0.0524638337184812</c:v>
                </c:pt>
                <c:pt idx="679">
                  <c:v>-0.0540760759590102</c:v>
                </c:pt>
                <c:pt idx="680">
                  <c:v>-0.0555556168850807</c:v>
                </c:pt>
                <c:pt idx="681">
                  <c:v>-0.0570991534842025</c:v>
                </c:pt>
                <c:pt idx="682">
                  <c:v>-0.0586300471524929</c:v>
                </c:pt>
                <c:pt idx="683">
                  <c:v>-0.0601158806272861</c:v>
                </c:pt>
                <c:pt idx="684">
                  <c:v>-0.0616131631517892</c:v>
                </c:pt>
                <c:pt idx="685">
                  <c:v>-0.0630652875116191</c:v>
                </c:pt>
                <c:pt idx="686">
                  <c:v>-0.0643635890665778</c:v>
                </c:pt>
                <c:pt idx="687">
                  <c:v>-0.0656098821316319</c:v>
                </c:pt>
                <c:pt idx="688">
                  <c:v>-0.0666795343163097</c:v>
                </c:pt>
                <c:pt idx="689">
                  <c:v>-0.0677332867379371</c:v>
                </c:pt>
                <c:pt idx="690">
                  <c:v>-0.0685422616078587</c:v>
                </c:pt>
                <c:pt idx="691">
                  <c:v>-0.0692496955910136</c:v>
                </c:pt>
                <c:pt idx="692">
                  <c:v>-0.0698967236187805</c:v>
                </c:pt>
                <c:pt idx="693">
                  <c:v>-0.0704607917398925</c:v>
                </c:pt>
                <c:pt idx="694">
                  <c:v>-0.0708973017948556</c:v>
                </c:pt>
                <c:pt idx="695">
                  <c:v>-0.071206027200115</c:v>
                </c:pt>
                <c:pt idx="696">
                  <c:v>-0.0712839174087394</c:v>
                </c:pt>
                <c:pt idx="697">
                  <c:v>-0.0712727764335348</c:v>
                </c:pt>
                <c:pt idx="698">
                  <c:v>-0.071269097018529</c:v>
                </c:pt>
                <c:pt idx="699">
                  <c:v>-0.0711232585372661</c:v>
                </c:pt>
                <c:pt idx="700">
                  <c:v>-0.0708503472626046</c:v>
                </c:pt>
                <c:pt idx="701">
                  <c:v>-0.0705006299891509</c:v>
                </c:pt>
                <c:pt idx="702">
                  <c:v>-0.0700615736732341</c:v>
                </c:pt>
                <c:pt idx="703">
                  <c:v>-0.0695582371216786</c:v>
                </c:pt>
                <c:pt idx="704">
                  <c:v>-0.0689775248989089</c:v>
                </c:pt>
                <c:pt idx="705">
                  <c:v>-0.0683497753219208</c:v>
                </c:pt>
                <c:pt idx="706">
                  <c:v>-0.0676123017177625</c:v>
                </c:pt>
                <c:pt idx="707">
                  <c:v>-0.0667995821034507</c:v>
                </c:pt>
                <c:pt idx="708">
                  <c:v>-0.0659952077769256</c:v>
                </c:pt>
                <c:pt idx="709">
                  <c:v>-0.0651070438992464</c:v>
                </c:pt>
                <c:pt idx="710">
                  <c:v>-0.0641245801317255</c:v>
                </c:pt>
                <c:pt idx="711">
                  <c:v>-0.0630699915705339</c:v>
                </c:pt>
                <c:pt idx="712">
                  <c:v>-0.0619684226059338</c:v>
                </c:pt>
                <c:pt idx="713">
                  <c:v>-0.0608946978480638</c:v>
                </c:pt>
                <c:pt idx="714">
                  <c:v>-0.0597469293877681</c:v>
                </c:pt>
                <c:pt idx="715">
                  <c:v>-0.058495871591244</c:v>
                </c:pt>
                <c:pt idx="716">
                  <c:v>-0.0572253471029701</c:v>
                </c:pt>
                <c:pt idx="717">
                  <c:v>-0.0558247100363243</c:v>
                </c:pt>
                <c:pt idx="718">
                  <c:v>-0.0543695250796175</c:v>
                </c:pt>
                <c:pt idx="719">
                  <c:v>-0.0528236324464466</c:v>
                </c:pt>
                <c:pt idx="720">
                  <c:v>-0.0513390510204681</c:v>
                </c:pt>
                <c:pt idx="721">
                  <c:v>-0.0497266598660305</c:v>
                </c:pt>
                <c:pt idx="722">
                  <c:v>-0.0480625428266881</c:v>
                </c:pt>
                <c:pt idx="723">
                  <c:v>-0.0462220359239176</c:v>
                </c:pt>
                <c:pt idx="724">
                  <c:v>-0.0445444854868129</c:v>
                </c:pt>
                <c:pt idx="725">
                  <c:v>-0.0427485568386809</c:v>
                </c:pt>
                <c:pt idx="726">
                  <c:v>-0.041051667118453</c:v>
                </c:pt>
                <c:pt idx="727">
                  <c:v>-0.0393549291653867</c:v>
                </c:pt>
                <c:pt idx="728">
                  <c:v>-0.0376359493923764</c:v>
                </c:pt>
                <c:pt idx="729">
                  <c:v>-0.0358050378710184</c:v>
                </c:pt>
                <c:pt idx="730">
                  <c:v>-0.0339686973956906</c:v>
                </c:pt>
                <c:pt idx="731">
                  <c:v>-0.0322660500445962</c:v>
                </c:pt>
                <c:pt idx="732">
                  <c:v>-0.0304452169040954</c:v>
                </c:pt>
                <c:pt idx="733">
                  <c:v>-0.028601591092285</c:v>
                </c:pt>
                <c:pt idx="734">
                  <c:v>-0.0268115999454036</c:v>
                </c:pt>
                <c:pt idx="735">
                  <c:v>-0.024996323977688</c:v>
                </c:pt>
                <c:pt idx="736">
                  <c:v>-0.0232198624255124</c:v>
                </c:pt>
                <c:pt idx="737">
                  <c:v>-0.0215607683994313</c:v>
                </c:pt>
                <c:pt idx="738">
                  <c:v>-0.019931958278823</c:v>
                </c:pt>
                <c:pt idx="739">
                  <c:v>-0.0184240505918668</c:v>
                </c:pt>
                <c:pt idx="740">
                  <c:v>-0.0169259211377514</c:v>
                </c:pt>
                <c:pt idx="741">
                  <c:v>-0.015645230033501</c:v>
                </c:pt>
                <c:pt idx="742">
                  <c:v>-0.0144531011350123</c:v>
                </c:pt>
                <c:pt idx="743">
                  <c:v>-0.0132541106883938</c:v>
                </c:pt>
                <c:pt idx="744">
                  <c:v>-0.0121399730210294</c:v>
                </c:pt>
                <c:pt idx="745">
                  <c:v>-0.0110698991621122</c:v>
                </c:pt>
                <c:pt idx="746">
                  <c:v>-0.0101301109388431</c:v>
                </c:pt>
                <c:pt idx="747">
                  <c:v>-0.00934836926385247</c:v>
                </c:pt>
                <c:pt idx="748">
                  <c:v>-0.00860926149581635</c:v>
                </c:pt>
                <c:pt idx="749">
                  <c:v>-0.00789146871625137</c:v>
                </c:pt>
                <c:pt idx="750">
                  <c:v>-0.00729271763891803</c:v>
                </c:pt>
                <c:pt idx="751">
                  <c:v>-0.00676649035016626</c:v>
                </c:pt>
                <c:pt idx="752">
                  <c:v>-0.0062681913250648</c:v>
                </c:pt>
                <c:pt idx="753">
                  <c:v>-0.00584001933340829</c:v>
                </c:pt>
                <c:pt idx="754">
                  <c:v>-0.00543982306443098</c:v>
                </c:pt>
                <c:pt idx="755">
                  <c:v>-0.00506660363702634</c:v>
                </c:pt>
                <c:pt idx="756">
                  <c:v>-0.00470516509458706</c:v>
                </c:pt>
                <c:pt idx="757">
                  <c:v>-0.00438966863974306</c:v>
                </c:pt>
                <c:pt idx="758">
                  <c:v>-0.0041010900705336</c:v>
                </c:pt>
                <c:pt idx="759">
                  <c:v>-0.00383590118938418</c:v>
                </c:pt>
                <c:pt idx="760">
                  <c:v>-0.00359070198386638</c:v>
                </c:pt>
                <c:pt idx="761">
                  <c:v>-0.00336671945939122</c:v>
                </c:pt>
                <c:pt idx="762">
                  <c:v>-0.00317015529803826</c:v>
                </c:pt>
                <c:pt idx="763">
                  <c:v>-0.00296138032975251</c:v>
                </c:pt>
                <c:pt idx="764">
                  <c:v>-0.00278802158880036</c:v>
                </c:pt>
                <c:pt idx="765">
                  <c:v>-0.00262516670975039</c:v>
                </c:pt>
                <c:pt idx="766">
                  <c:v>-0.00248242223433786</c:v>
                </c:pt>
                <c:pt idx="767">
                  <c:v>-0.00236216749698703</c:v>
                </c:pt>
                <c:pt idx="768">
                  <c:v>-0.00227069017289955</c:v>
                </c:pt>
                <c:pt idx="769">
                  <c:v>-0.00217297639060207</c:v>
                </c:pt>
                <c:pt idx="770">
                  <c:v>-0.00208498633243931</c:v>
                </c:pt>
                <c:pt idx="771">
                  <c:v>-0.00200761987749411</c:v>
                </c:pt>
                <c:pt idx="772">
                  <c:v>-0.00195103277135829</c:v>
                </c:pt>
                <c:pt idx="773">
                  <c:v>-0.00189660580185965</c:v>
                </c:pt>
                <c:pt idx="774">
                  <c:v>-0.00184424503984276</c:v>
                </c:pt>
                <c:pt idx="775">
                  <c:v>-0.00180279254858807</c:v>
                </c:pt>
                <c:pt idx="776">
                  <c:v>-0.00175494281481591</c:v>
                </c:pt>
                <c:pt idx="777">
                  <c:v>-0.0017196835714298</c:v>
                </c:pt>
                <c:pt idx="778">
                  <c:v>-0.00168695265881576</c:v>
                </c:pt>
                <c:pt idx="779">
                  <c:v>-0.00166808367084245</c:v>
                </c:pt>
                <c:pt idx="780">
                  <c:v>-0.00163881832218483</c:v>
                </c:pt>
                <c:pt idx="781">
                  <c:v>-0.00161982966991326</c:v>
                </c:pt>
                <c:pt idx="782">
                  <c:v>-0.00158539533727952</c:v>
                </c:pt>
                <c:pt idx="783">
                  <c:v>-0.00157377339821899</c:v>
                </c:pt>
                <c:pt idx="784">
                  <c:v>-0.00155494862132291</c:v>
                </c:pt>
                <c:pt idx="785">
                  <c:v>-0.00154681574118398</c:v>
                </c:pt>
                <c:pt idx="786">
                  <c:v>-0.00153616110039328</c:v>
                </c:pt>
                <c:pt idx="787">
                  <c:v>-0.0015357523017982</c:v>
                </c:pt>
                <c:pt idx="788">
                  <c:v>-0.0015230152494854</c:v>
                </c:pt>
                <c:pt idx="789">
                  <c:v>-0.00152029262545272</c:v>
                </c:pt>
                <c:pt idx="790">
                  <c:v>-0.00151945562339135</c:v>
                </c:pt>
                <c:pt idx="791">
                  <c:v>-0.00151970466032477</c:v>
                </c:pt>
                <c:pt idx="792">
                  <c:v>-0.00152191927915431</c:v>
                </c:pt>
                <c:pt idx="793">
                  <c:v>-0.00152773681857495</c:v>
                </c:pt>
                <c:pt idx="794">
                  <c:v>-0.00153450985405291</c:v>
                </c:pt>
                <c:pt idx="795">
                  <c:v>-0.00153791970559526</c:v>
                </c:pt>
                <c:pt idx="796">
                  <c:v>-0.00153846100203673</c:v>
                </c:pt>
                <c:pt idx="797">
                  <c:v>-0.0015482575507671</c:v>
                </c:pt>
                <c:pt idx="798">
                  <c:v>-0.0015509121764487</c:v>
                </c:pt>
                <c:pt idx="799">
                  <c:v>-0.00155360694630364</c:v>
                </c:pt>
                <c:pt idx="800">
                  <c:v>-0.00156931726359923</c:v>
                </c:pt>
                <c:pt idx="801">
                  <c:v>-0.00158095531699101</c:v>
                </c:pt>
                <c:pt idx="802">
                  <c:v>-0.00158602352644533</c:v>
                </c:pt>
                <c:pt idx="803">
                  <c:v>-0.00159303833508717</c:v>
                </c:pt>
                <c:pt idx="804">
                  <c:v>-0.00160513446722027</c:v>
                </c:pt>
                <c:pt idx="805">
                  <c:v>-0.00161298020724875</c:v>
                </c:pt>
                <c:pt idx="806">
                  <c:v>-0.00161972408372722</c:v>
                </c:pt>
                <c:pt idx="807">
                  <c:v>-0.00164200723461258</c:v>
                </c:pt>
                <c:pt idx="808">
                  <c:v>-0.00167329682516794</c:v>
                </c:pt>
                <c:pt idx="809">
                  <c:v>-0.00170618811864395</c:v>
                </c:pt>
                <c:pt idx="810">
                  <c:v>-0.00173410828159648</c:v>
                </c:pt>
                <c:pt idx="811">
                  <c:v>-0.00173997719975831</c:v>
                </c:pt>
                <c:pt idx="812">
                  <c:v>-0.00178177720845572</c:v>
                </c:pt>
                <c:pt idx="813">
                  <c:v>-0.00180461824218209</c:v>
                </c:pt>
                <c:pt idx="814">
                  <c:v>-0.00181021318237183</c:v>
                </c:pt>
                <c:pt idx="815">
                  <c:v>-0.00187422027946037</c:v>
                </c:pt>
                <c:pt idx="816">
                  <c:v>-0.00192347027946033</c:v>
                </c:pt>
                <c:pt idx="817">
                  <c:v>-0.00198928351384511</c:v>
                </c:pt>
                <c:pt idx="818">
                  <c:v>-0.00209835225368407</c:v>
                </c:pt>
                <c:pt idx="819">
                  <c:v>-0.00228643934403334</c:v>
                </c:pt>
                <c:pt idx="820">
                  <c:v>-0.00242418384897381</c:v>
                </c:pt>
                <c:pt idx="821">
                  <c:v>-0.00254095199685253</c:v>
                </c:pt>
                <c:pt idx="822">
                  <c:v>-0.00268086148538726</c:v>
                </c:pt>
                <c:pt idx="823">
                  <c:v>-0.00294577170638136</c:v>
                </c:pt>
                <c:pt idx="824">
                  <c:v>-0.00318837054860303</c:v>
                </c:pt>
                <c:pt idx="825">
                  <c:v>-0.00346403456450789</c:v>
                </c:pt>
                <c:pt idx="826">
                  <c:v>-0.00400204244110953</c:v>
                </c:pt>
                <c:pt idx="827">
                  <c:v>-0.00426983779155352</c:v>
                </c:pt>
                <c:pt idx="828">
                  <c:v>-0.00443564860236484</c:v>
                </c:pt>
                <c:pt idx="829">
                  <c:v>-0.00493006188412101</c:v>
                </c:pt>
                <c:pt idx="830">
                  <c:v>-0.00528883024846772</c:v>
                </c:pt>
                <c:pt idx="831">
                  <c:v>-0.00681532830297977</c:v>
                </c:pt>
                <c:pt idx="832">
                  <c:v>-0.00992066029464801</c:v>
                </c:pt>
                <c:pt idx="833">
                  <c:v>-0.00677047624584828</c:v>
                </c:pt>
                <c:pt idx="834">
                  <c:v>-0.00360126504984602</c:v>
                </c:pt>
                <c:pt idx="835">
                  <c:v>-0.00983311756797981</c:v>
                </c:pt>
                <c:pt idx="836">
                  <c:v>-0.0129365611474629</c:v>
                </c:pt>
                <c:pt idx="837">
                  <c:v>-0.0121269860766448</c:v>
                </c:pt>
                <c:pt idx="838">
                  <c:v>-0.0136568480096205</c:v>
                </c:pt>
                <c:pt idx="839">
                  <c:v>-0.0146667326249906</c:v>
                </c:pt>
                <c:pt idx="840">
                  <c:v>-0.0148530519213656</c:v>
                </c:pt>
                <c:pt idx="841">
                  <c:v>-0.0150617277874858</c:v>
                </c:pt>
                <c:pt idx="842">
                  <c:v>-0.0152107827247754</c:v>
                </c:pt>
                <c:pt idx="843">
                  <c:v>-0.0164269581299243</c:v>
                </c:pt>
                <c:pt idx="844">
                  <c:v>-0.0174387177333796</c:v>
                </c:pt>
                <c:pt idx="845">
                  <c:v>-0.0180269613109251</c:v>
                </c:pt>
                <c:pt idx="846">
                  <c:v>-0.0182296689487271</c:v>
                </c:pt>
                <c:pt idx="847">
                  <c:v>-0.0189834086181449</c:v>
                </c:pt>
                <c:pt idx="848">
                  <c:v>-0.0189445727402823</c:v>
                </c:pt>
                <c:pt idx="849">
                  <c:v>-0.0176589469569329</c:v>
                </c:pt>
                <c:pt idx="850">
                  <c:v>-0.0172745717602068</c:v>
                </c:pt>
                <c:pt idx="851">
                  <c:v>-0.0161951038114839</c:v>
                </c:pt>
                <c:pt idx="852">
                  <c:v>-0.013027661309111</c:v>
                </c:pt>
                <c:pt idx="853">
                  <c:v>-0.0138834053567367</c:v>
                </c:pt>
                <c:pt idx="854">
                  <c:v>-0.0154170610626815</c:v>
                </c:pt>
                <c:pt idx="855">
                  <c:v>-0.0166294696229939</c:v>
                </c:pt>
                <c:pt idx="856">
                  <c:v>-0.0173726985858301</c:v>
                </c:pt>
                <c:pt idx="857">
                  <c:v>-0.018904194487418</c:v>
                </c:pt>
                <c:pt idx="858">
                  <c:v>-0.0181585774312486</c:v>
                </c:pt>
                <c:pt idx="859">
                  <c:v>-0.0173170919240062</c:v>
                </c:pt>
                <c:pt idx="860">
                  <c:v>-0.019343699593593</c:v>
                </c:pt>
                <c:pt idx="861">
                  <c:v>-0.0210084438812421</c:v>
                </c:pt>
                <c:pt idx="862">
                  <c:v>-0.0217112029238979</c:v>
                </c:pt>
                <c:pt idx="863">
                  <c:v>-0.0228083667894386</c:v>
                </c:pt>
                <c:pt idx="864">
                  <c:v>-0.023546391999519</c:v>
                </c:pt>
                <c:pt idx="1065">
                  <c:v>0.0310299997937873</c:v>
                </c:pt>
                <c:pt idx="1066">
                  <c:v>0.0269450324734279</c:v>
                </c:pt>
                <c:pt idx="1067">
                  <c:v>0.0226391501205885</c:v>
                </c:pt>
                <c:pt idx="1068">
                  <c:v>0.0212753156979241</c:v>
                </c:pt>
                <c:pt idx="1069">
                  <c:v>0.0207326309317137</c:v>
                </c:pt>
                <c:pt idx="1070">
                  <c:v>0.0193837837005082</c:v>
                </c:pt>
                <c:pt idx="1071">
                  <c:v>0.0128081534482624</c:v>
                </c:pt>
                <c:pt idx="1072">
                  <c:v>0.0139625652130008</c:v>
                </c:pt>
                <c:pt idx="1073">
                  <c:v>0.0118583635323351</c:v>
                </c:pt>
                <c:pt idx="1074">
                  <c:v>0.0109629386957278</c:v>
                </c:pt>
                <c:pt idx="1142">
                  <c:v>0.0175561878182577</c:v>
                </c:pt>
                <c:pt idx="1143">
                  <c:v>0.0177386022930154</c:v>
                </c:pt>
                <c:pt idx="1144">
                  <c:v>0.0167362978527127</c:v>
                </c:pt>
                <c:pt idx="1145">
                  <c:v>0.0145323164685526</c:v>
                </c:pt>
                <c:pt idx="1146">
                  <c:v>-0.00536552910070455</c:v>
                </c:pt>
                <c:pt idx="1147">
                  <c:v>-0.0102344954650436</c:v>
                </c:pt>
                <c:pt idx="1148">
                  <c:v>-0.0134217643469729</c:v>
                </c:pt>
                <c:pt idx="1149">
                  <c:v>-0.0159939484129217</c:v>
                </c:pt>
                <c:pt idx="1150">
                  <c:v>-0.0215128787880865</c:v>
                </c:pt>
                <c:pt idx="1151">
                  <c:v>-0.0314891666670804</c:v>
                </c:pt>
                <c:pt idx="1152">
                  <c:v>-0.0436824074078258</c:v>
                </c:pt>
                <c:pt idx="1153">
                  <c:v>-0.0589239583337576</c:v>
                </c:pt>
                <c:pt idx="1154">
                  <c:v>-0.044913095238055</c:v>
                </c:pt>
                <c:pt idx="1155">
                  <c:v>-0.0471819444443927</c:v>
                </c:pt>
                <c:pt idx="1156">
                  <c:v>-0.0440983333332595</c:v>
                </c:pt>
                <c:pt idx="1157">
                  <c:v>-0.047322916666565</c:v>
                </c:pt>
                <c:pt idx="1158">
                  <c:v>-0.036930555555542</c:v>
                </c:pt>
                <c:pt idx="1159">
                  <c:v>-0.0293124999998564</c:v>
                </c:pt>
                <c:pt idx="1160">
                  <c:v>-0.03912499999981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239 + 6% Vikolox"</c:f>
              <c:strCache>
                <c:ptCount val="1"/>
                <c:pt idx="0">
                  <c:v>E239 + 6% Vikolox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239 + 6% Vik'!$I$4:$I$1164</c:f>
              <c:numCache>
                <c:formatCode>General</c:formatCode>
                <c:ptCount val="1161"/>
                <c:pt idx="0">
                  <c:v>40.212</c:v>
                </c:pt>
                <c:pt idx="1">
                  <c:v>40.216</c:v>
                </c:pt>
                <c:pt idx="2">
                  <c:v>40.215</c:v>
                </c:pt>
                <c:pt idx="3">
                  <c:v>40.207</c:v>
                </c:pt>
                <c:pt idx="4">
                  <c:v>40.196</c:v>
                </c:pt>
                <c:pt idx="5">
                  <c:v>40.187</c:v>
                </c:pt>
                <c:pt idx="6">
                  <c:v>40.181</c:v>
                </c:pt>
                <c:pt idx="7">
                  <c:v>40.182</c:v>
                </c:pt>
                <c:pt idx="8">
                  <c:v>40.196</c:v>
                </c:pt>
                <c:pt idx="9">
                  <c:v>40.21</c:v>
                </c:pt>
                <c:pt idx="10">
                  <c:v>40.218</c:v>
                </c:pt>
                <c:pt idx="11">
                  <c:v>40.222</c:v>
                </c:pt>
                <c:pt idx="12">
                  <c:v>40.224</c:v>
                </c:pt>
                <c:pt idx="13">
                  <c:v>40.224</c:v>
                </c:pt>
                <c:pt idx="14">
                  <c:v>40.211</c:v>
                </c:pt>
                <c:pt idx="15">
                  <c:v>40.191</c:v>
                </c:pt>
                <c:pt idx="16">
                  <c:v>40.177</c:v>
                </c:pt>
                <c:pt idx="17">
                  <c:v>40.171</c:v>
                </c:pt>
                <c:pt idx="18">
                  <c:v>40.175</c:v>
                </c:pt>
                <c:pt idx="19">
                  <c:v>40.181</c:v>
                </c:pt>
                <c:pt idx="20">
                  <c:v>40.179</c:v>
                </c:pt>
                <c:pt idx="21">
                  <c:v>40.173</c:v>
                </c:pt>
                <c:pt idx="22">
                  <c:v>40.168</c:v>
                </c:pt>
                <c:pt idx="23">
                  <c:v>40.162</c:v>
                </c:pt>
                <c:pt idx="24">
                  <c:v>40.16</c:v>
                </c:pt>
                <c:pt idx="25">
                  <c:v>40.158</c:v>
                </c:pt>
                <c:pt idx="26">
                  <c:v>40.157</c:v>
                </c:pt>
                <c:pt idx="27">
                  <c:v>40.158</c:v>
                </c:pt>
                <c:pt idx="28">
                  <c:v>40.157</c:v>
                </c:pt>
                <c:pt idx="29">
                  <c:v>40.153</c:v>
                </c:pt>
                <c:pt idx="30">
                  <c:v>40.151</c:v>
                </c:pt>
                <c:pt idx="31">
                  <c:v>40.153</c:v>
                </c:pt>
                <c:pt idx="32">
                  <c:v>40.153</c:v>
                </c:pt>
                <c:pt idx="33">
                  <c:v>40.147</c:v>
                </c:pt>
                <c:pt idx="34">
                  <c:v>40.147</c:v>
                </c:pt>
                <c:pt idx="35">
                  <c:v>40.152</c:v>
                </c:pt>
                <c:pt idx="36">
                  <c:v>40.16</c:v>
                </c:pt>
                <c:pt idx="37">
                  <c:v>40.173</c:v>
                </c:pt>
                <c:pt idx="38">
                  <c:v>40.175</c:v>
                </c:pt>
                <c:pt idx="39">
                  <c:v>40.191</c:v>
                </c:pt>
                <c:pt idx="40">
                  <c:v>40.206</c:v>
                </c:pt>
                <c:pt idx="41">
                  <c:v>40.212</c:v>
                </c:pt>
                <c:pt idx="42">
                  <c:v>40.21</c:v>
                </c:pt>
                <c:pt idx="43">
                  <c:v>40.205</c:v>
                </c:pt>
                <c:pt idx="44">
                  <c:v>40.19</c:v>
                </c:pt>
                <c:pt idx="45">
                  <c:v>40.177</c:v>
                </c:pt>
                <c:pt idx="46">
                  <c:v>40.164</c:v>
                </c:pt>
                <c:pt idx="47">
                  <c:v>40.153</c:v>
                </c:pt>
                <c:pt idx="48">
                  <c:v>40.149</c:v>
                </c:pt>
                <c:pt idx="49">
                  <c:v>40.153</c:v>
                </c:pt>
                <c:pt idx="50">
                  <c:v>40.158</c:v>
                </c:pt>
                <c:pt idx="51">
                  <c:v>40.164</c:v>
                </c:pt>
                <c:pt idx="52">
                  <c:v>40.169</c:v>
                </c:pt>
                <c:pt idx="53">
                  <c:v>40.162</c:v>
                </c:pt>
                <c:pt idx="54">
                  <c:v>40.155</c:v>
                </c:pt>
                <c:pt idx="55">
                  <c:v>40.157</c:v>
                </c:pt>
                <c:pt idx="56">
                  <c:v>40.163</c:v>
                </c:pt>
                <c:pt idx="57">
                  <c:v>40.165</c:v>
                </c:pt>
                <c:pt idx="58">
                  <c:v>40.169</c:v>
                </c:pt>
                <c:pt idx="59">
                  <c:v>40.178</c:v>
                </c:pt>
                <c:pt idx="60">
                  <c:v>40.177</c:v>
                </c:pt>
                <c:pt idx="61">
                  <c:v>40.174</c:v>
                </c:pt>
                <c:pt idx="62">
                  <c:v>40.183</c:v>
                </c:pt>
                <c:pt idx="63">
                  <c:v>40.194</c:v>
                </c:pt>
                <c:pt idx="64">
                  <c:v>40.194</c:v>
                </c:pt>
                <c:pt idx="65">
                  <c:v>40.19</c:v>
                </c:pt>
                <c:pt idx="66">
                  <c:v>40.195</c:v>
                </c:pt>
                <c:pt idx="67">
                  <c:v>40.197</c:v>
                </c:pt>
                <c:pt idx="68">
                  <c:v>40.191</c:v>
                </c:pt>
                <c:pt idx="69">
                  <c:v>40.184</c:v>
                </c:pt>
                <c:pt idx="70">
                  <c:v>40.178</c:v>
                </c:pt>
                <c:pt idx="71">
                  <c:v>40.173</c:v>
                </c:pt>
                <c:pt idx="72">
                  <c:v>40.173</c:v>
                </c:pt>
                <c:pt idx="73">
                  <c:v>40.174</c:v>
                </c:pt>
                <c:pt idx="74">
                  <c:v>40.171</c:v>
                </c:pt>
                <c:pt idx="75">
                  <c:v>40.163</c:v>
                </c:pt>
                <c:pt idx="76">
                  <c:v>40.163</c:v>
                </c:pt>
                <c:pt idx="77">
                  <c:v>40.166</c:v>
                </c:pt>
                <c:pt idx="78">
                  <c:v>40.166</c:v>
                </c:pt>
                <c:pt idx="79">
                  <c:v>40.162</c:v>
                </c:pt>
                <c:pt idx="80">
                  <c:v>40.158</c:v>
                </c:pt>
                <c:pt idx="81">
                  <c:v>40.153</c:v>
                </c:pt>
                <c:pt idx="82">
                  <c:v>40.15</c:v>
                </c:pt>
                <c:pt idx="83">
                  <c:v>40.152</c:v>
                </c:pt>
                <c:pt idx="84">
                  <c:v>40.153</c:v>
                </c:pt>
                <c:pt idx="85">
                  <c:v>40.154</c:v>
                </c:pt>
                <c:pt idx="86">
                  <c:v>40.157</c:v>
                </c:pt>
                <c:pt idx="87">
                  <c:v>40.159</c:v>
                </c:pt>
                <c:pt idx="88">
                  <c:v>40.159</c:v>
                </c:pt>
                <c:pt idx="89">
                  <c:v>40.156</c:v>
                </c:pt>
                <c:pt idx="90">
                  <c:v>40.15</c:v>
                </c:pt>
                <c:pt idx="91">
                  <c:v>40.143</c:v>
                </c:pt>
                <c:pt idx="92">
                  <c:v>40.143</c:v>
                </c:pt>
                <c:pt idx="93">
                  <c:v>40.148</c:v>
                </c:pt>
                <c:pt idx="94">
                  <c:v>40.153</c:v>
                </c:pt>
                <c:pt idx="95">
                  <c:v>40.161</c:v>
                </c:pt>
                <c:pt idx="96">
                  <c:v>40.159</c:v>
                </c:pt>
                <c:pt idx="97">
                  <c:v>40.159</c:v>
                </c:pt>
                <c:pt idx="98">
                  <c:v>40.152</c:v>
                </c:pt>
                <c:pt idx="99">
                  <c:v>40.145</c:v>
                </c:pt>
                <c:pt idx="100">
                  <c:v>40.138</c:v>
                </c:pt>
                <c:pt idx="101">
                  <c:v>40.129</c:v>
                </c:pt>
                <c:pt idx="102">
                  <c:v>40.119</c:v>
                </c:pt>
                <c:pt idx="103">
                  <c:v>40.111</c:v>
                </c:pt>
                <c:pt idx="104">
                  <c:v>40.103</c:v>
                </c:pt>
                <c:pt idx="105">
                  <c:v>40.1</c:v>
                </c:pt>
                <c:pt idx="106">
                  <c:v>40.084</c:v>
                </c:pt>
                <c:pt idx="107">
                  <c:v>40.08</c:v>
                </c:pt>
                <c:pt idx="108">
                  <c:v>40.077</c:v>
                </c:pt>
                <c:pt idx="109">
                  <c:v>40.064</c:v>
                </c:pt>
                <c:pt idx="110">
                  <c:v>40.058</c:v>
                </c:pt>
                <c:pt idx="111">
                  <c:v>40.057</c:v>
                </c:pt>
                <c:pt idx="112">
                  <c:v>40.052</c:v>
                </c:pt>
                <c:pt idx="113">
                  <c:v>40.046</c:v>
                </c:pt>
                <c:pt idx="114">
                  <c:v>40.044</c:v>
                </c:pt>
                <c:pt idx="115">
                  <c:v>40.046</c:v>
                </c:pt>
                <c:pt idx="116">
                  <c:v>40.049</c:v>
                </c:pt>
                <c:pt idx="117">
                  <c:v>40.049</c:v>
                </c:pt>
                <c:pt idx="118">
                  <c:v>40.048</c:v>
                </c:pt>
                <c:pt idx="119">
                  <c:v>40.033</c:v>
                </c:pt>
                <c:pt idx="120">
                  <c:v>40.019</c:v>
                </c:pt>
                <c:pt idx="121">
                  <c:v>40.012</c:v>
                </c:pt>
                <c:pt idx="122">
                  <c:v>40.013</c:v>
                </c:pt>
                <c:pt idx="123">
                  <c:v>40.018</c:v>
                </c:pt>
                <c:pt idx="124">
                  <c:v>40.032</c:v>
                </c:pt>
                <c:pt idx="125">
                  <c:v>40.038</c:v>
                </c:pt>
                <c:pt idx="126">
                  <c:v>40.033</c:v>
                </c:pt>
                <c:pt idx="127">
                  <c:v>40.037</c:v>
                </c:pt>
                <c:pt idx="128">
                  <c:v>40.039</c:v>
                </c:pt>
                <c:pt idx="129">
                  <c:v>40.035</c:v>
                </c:pt>
                <c:pt idx="130">
                  <c:v>40.025</c:v>
                </c:pt>
                <c:pt idx="131">
                  <c:v>40.032</c:v>
                </c:pt>
                <c:pt idx="132">
                  <c:v>40.044</c:v>
                </c:pt>
                <c:pt idx="133">
                  <c:v>40.052</c:v>
                </c:pt>
                <c:pt idx="134">
                  <c:v>40.058</c:v>
                </c:pt>
                <c:pt idx="135">
                  <c:v>40.062</c:v>
                </c:pt>
                <c:pt idx="136">
                  <c:v>40.063</c:v>
                </c:pt>
                <c:pt idx="137">
                  <c:v>40.063</c:v>
                </c:pt>
                <c:pt idx="138">
                  <c:v>40.061</c:v>
                </c:pt>
                <c:pt idx="139">
                  <c:v>40.056</c:v>
                </c:pt>
                <c:pt idx="140">
                  <c:v>40.044</c:v>
                </c:pt>
                <c:pt idx="141">
                  <c:v>40.026</c:v>
                </c:pt>
                <c:pt idx="142">
                  <c:v>40.026</c:v>
                </c:pt>
                <c:pt idx="143">
                  <c:v>40.032</c:v>
                </c:pt>
                <c:pt idx="144">
                  <c:v>40.042</c:v>
                </c:pt>
                <c:pt idx="145">
                  <c:v>40.05</c:v>
                </c:pt>
                <c:pt idx="146">
                  <c:v>40.054</c:v>
                </c:pt>
                <c:pt idx="147">
                  <c:v>40.057</c:v>
                </c:pt>
                <c:pt idx="148">
                  <c:v>40.06</c:v>
                </c:pt>
                <c:pt idx="149">
                  <c:v>40.061</c:v>
                </c:pt>
                <c:pt idx="150">
                  <c:v>40.06</c:v>
                </c:pt>
                <c:pt idx="151">
                  <c:v>40.072</c:v>
                </c:pt>
                <c:pt idx="152">
                  <c:v>40.084</c:v>
                </c:pt>
                <c:pt idx="153">
                  <c:v>40.089</c:v>
                </c:pt>
                <c:pt idx="154">
                  <c:v>40.091</c:v>
                </c:pt>
                <c:pt idx="155">
                  <c:v>40.096</c:v>
                </c:pt>
                <c:pt idx="156">
                  <c:v>40.087</c:v>
                </c:pt>
                <c:pt idx="157">
                  <c:v>40.084</c:v>
                </c:pt>
                <c:pt idx="158">
                  <c:v>40.083</c:v>
                </c:pt>
                <c:pt idx="159">
                  <c:v>40.073</c:v>
                </c:pt>
                <c:pt idx="160">
                  <c:v>40.067</c:v>
                </c:pt>
                <c:pt idx="161">
                  <c:v>40.058</c:v>
                </c:pt>
                <c:pt idx="162">
                  <c:v>40.056</c:v>
                </c:pt>
                <c:pt idx="163">
                  <c:v>40.056</c:v>
                </c:pt>
                <c:pt idx="164">
                  <c:v>40.053</c:v>
                </c:pt>
                <c:pt idx="165">
                  <c:v>40.047</c:v>
                </c:pt>
                <c:pt idx="166">
                  <c:v>40.042</c:v>
                </c:pt>
                <c:pt idx="167">
                  <c:v>40.035</c:v>
                </c:pt>
                <c:pt idx="168">
                  <c:v>40.027</c:v>
                </c:pt>
                <c:pt idx="169">
                  <c:v>40.033</c:v>
                </c:pt>
                <c:pt idx="170">
                  <c:v>40.043</c:v>
                </c:pt>
                <c:pt idx="171">
                  <c:v>40.039</c:v>
                </c:pt>
                <c:pt idx="172">
                  <c:v>40.027</c:v>
                </c:pt>
                <c:pt idx="173">
                  <c:v>40.019</c:v>
                </c:pt>
                <c:pt idx="174">
                  <c:v>40.012</c:v>
                </c:pt>
                <c:pt idx="175">
                  <c:v>40.004</c:v>
                </c:pt>
                <c:pt idx="176">
                  <c:v>40.002</c:v>
                </c:pt>
                <c:pt idx="177">
                  <c:v>40.001</c:v>
                </c:pt>
                <c:pt idx="178">
                  <c:v>39.999</c:v>
                </c:pt>
                <c:pt idx="179">
                  <c:v>39.996</c:v>
                </c:pt>
                <c:pt idx="180">
                  <c:v>39.993</c:v>
                </c:pt>
                <c:pt idx="181">
                  <c:v>39.984</c:v>
                </c:pt>
                <c:pt idx="182">
                  <c:v>39.982</c:v>
                </c:pt>
                <c:pt idx="183">
                  <c:v>39.984</c:v>
                </c:pt>
                <c:pt idx="184">
                  <c:v>39.99</c:v>
                </c:pt>
                <c:pt idx="185">
                  <c:v>39.997</c:v>
                </c:pt>
                <c:pt idx="186">
                  <c:v>40.005</c:v>
                </c:pt>
                <c:pt idx="187">
                  <c:v>40.008</c:v>
                </c:pt>
                <c:pt idx="188">
                  <c:v>40.008</c:v>
                </c:pt>
                <c:pt idx="189">
                  <c:v>40.011</c:v>
                </c:pt>
                <c:pt idx="190">
                  <c:v>40.016</c:v>
                </c:pt>
                <c:pt idx="191">
                  <c:v>40.033</c:v>
                </c:pt>
                <c:pt idx="192">
                  <c:v>40.043</c:v>
                </c:pt>
                <c:pt idx="193">
                  <c:v>40.05</c:v>
                </c:pt>
                <c:pt idx="194">
                  <c:v>40.05</c:v>
                </c:pt>
                <c:pt idx="195">
                  <c:v>40.048</c:v>
                </c:pt>
                <c:pt idx="196">
                  <c:v>40.045</c:v>
                </c:pt>
                <c:pt idx="197">
                  <c:v>40.05</c:v>
                </c:pt>
                <c:pt idx="198">
                  <c:v>40.057</c:v>
                </c:pt>
                <c:pt idx="199">
                  <c:v>40.075</c:v>
                </c:pt>
                <c:pt idx="200">
                  <c:v>40.086</c:v>
                </c:pt>
                <c:pt idx="201">
                  <c:v>40.096</c:v>
                </c:pt>
                <c:pt idx="202">
                  <c:v>40.097</c:v>
                </c:pt>
                <c:pt idx="203">
                  <c:v>40.099</c:v>
                </c:pt>
                <c:pt idx="204">
                  <c:v>40.106</c:v>
                </c:pt>
                <c:pt idx="205">
                  <c:v>40.125</c:v>
                </c:pt>
                <c:pt idx="206">
                  <c:v>40.137</c:v>
                </c:pt>
                <c:pt idx="207">
                  <c:v>40.142</c:v>
                </c:pt>
                <c:pt idx="208">
                  <c:v>40.147</c:v>
                </c:pt>
                <c:pt idx="209">
                  <c:v>40.15</c:v>
                </c:pt>
                <c:pt idx="210">
                  <c:v>40.153</c:v>
                </c:pt>
                <c:pt idx="211">
                  <c:v>40.139</c:v>
                </c:pt>
                <c:pt idx="212">
                  <c:v>40.125</c:v>
                </c:pt>
                <c:pt idx="213">
                  <c:v>40.115</c:v>
                </c:pt>
                <c:pt idx="214">
                  <c:v>40.11</c:v>
                </c:pt>
                <c:pt idx="215">
                  <c:v>40.106</c:v>
                </c:pt>
                <c:pt idx="216">
                  <c:v>40.101</c:v>
                </c:pt>
                <c:pt idx="217">
                  <c:v>40.088</c:v>
                </c:pt>
                <c:pt idx="218">
                  <c:v>40.089</c:v>
                </c:pt>
                <c:pt idx="219">
                  <c:v>40.078</c:v>
                </c:pt>
                <c:pt idx="220">
                  <c:v>40.07</c:v>
                </c:pt>
                <c:pt idx="221">
                  <c:v>40.061</c:v>
                </c:pt>
                <c:pt idx="222">
                  <c:v>40.055</c:v>
                </c:pt>
                <c:pt idx="223">
                  <c:v>40.053</c:v>
                </c:pt>
                <c:pt idx="224">
                  <c:v>40.035</c:v>
                </c:pt>
                <c:pt idx="225">
                  <c:v>40.024</c:v>
                </c:pt>
                <c:pt idx="226">
                  <c:v>40.012</c:v>
                </c:pt>
                <c:pt idx="227">
                  <c:v>40.003</c:v>
                </c:pt>
                <c:pt idx="228">
                  <c:v>40.001</c:v>
                </c:pt>
                <c:pt idx="229">
                  <c:v>39.995</c:v>
                </c:pt>
                <c:pt idx="230">
                  <c:v>39.99</c:v>
                </c:pt>
                <c:pt idx="231">
                  <c:v>39.988</c:v>
                </c:pt>
                <c:pt idx="232">
                  <c:v>39.993</c:v>
                </c:pt>
                <c:pt idx="233">
                  <c:v>40</c:v>
                </c:pt>
                <c:pt idx="234">
                  <c:v>40.008</c:v>
                </c:pt>
                <c:pt idx="235">
                  <c:v>40.024</c:v>
                </c:pt>
                <c:pt idx="236">
                  <c:v>40.031</c:v>
                </c:pt>
                <c:pt idx="237">
                  <c:v>40.039</c:v>
                </c:pt>
                <c:pt idx="238">
                  <c:v>40.049</c:v>
                </c:pt>
                <c:pt idx="239">
                  <c:v>40.049</c:v>
                </c:pt>
                <c:pt idx="240">
                  <c:v>40.027</c:v>
                </c:pt>
                <c:pt idx="241">
                  <c:v>40.014</c:v>
                </c:pt>
                <c:pt idx="242">
                  <c:v>40.008</c:v>
                </c:pt>
                <c:pt idx="243">
                  <c:v>40.003</c:v>
                </c:pt>
                <c:pt idx="244">
                  <c:v>40</c:v>
                </c:pt>
                <c:pt idx="245">
                  <c:v>40.001</c:v>
                </c:pt>
                <c:pt idx="246">
                  <c:v>39.998</c:v>
                </c:pt>
                <c:pt idx="247">
                  <c:v>39.995</c:v>
                </c:pt>
                <c:pt idx="248">
                  <c:v>39.992</c:v>
                </c:pt>
                <c:pt idx="249">
                  <c:v>39.988</c:v>
                </c:pt>
                <c:pt idx="250">
                  <c:v>39.981</c:v>
                </c:pt>
                <c:pt idx="251">
                  <c:v>39.978</c:v>
                </c:pt>
                <c:pt idx="252">
                  <c:v>39.985</c:v>
                </c:pt>
                <c:pt idx="253">
                  <c:v>39.991</c:v>
                </c:pt>
                <c:pt idx="254">
                  <c:v>39.997</c:v>
                </c:pt>
                <c:pt idx="255">
                  <c:v>40.005</c:v>
                </c:pt>
                <c:pt idx="256">
                  <c:v>40.008</c:v>
                </c:pt>
                <c:pt idx="257">
                  <c:v>40.01</c:v>
                </c:pt>
                <c:pt idx="258">
                  <c:v>40.013</c:v>
                </c:pt>
                <c:pt idx="259">
                  <c:v>40.015</c:v>
                </c:pt>
                <c:pt idx="260">
                  <c:v>40.026</c:v>
                </c:pt>
                <c:pt idx="261">
                  <c:v>40.037</c:v>
                </c:pt>
                <c:pt idx="262">
                  <c:v>40.032</c:v>
                </c:pt>
                <c:pt idx="263">
                  <c:v>40.02</c:v>
                </c:pt>
                <c:pt idx="264">
                  <c:v>40.016</c:v>
                </c:pt>
                <c:pt idx="265">
                  <c:v>40.017</c:v>
                </c:pt>
                <c:pt idx="266">
                  <c:v>40.02</c:v>
                </c:pt>
                <c:pt idx="267">
                  <c:v>40.029</c:v>
                </c:pt>
                <c:pt idx="268">
                  <c:v>40.035</c:v>
                </c:pt>
                <c:pt idx="269">
                  <c:v>40.031</c:v>
                </c:pt>
                <c:pt idx="270">
                  <c:v>40.018</c:v>
                </c:pt>
                <c:pt idx="271">
                  <c:v>40.006</c:v>
                </c:pt>
                <c:pt idx="272">
                  <c:v>39.999</c:v>
                </c:pt>
                <c:pt idx="273">
                  <c:v>39.997</c:v>
                </c:pt>
                <c:pt idx="274">
                  <c:v>39.996</c:v>
                </c:pt>
                <c:pt idx="275">
                  <c:v>39.995</c:v>
                </c:pt>
                <c:pt idx="276">
                  <c:v>39.994</c:v>
                </c:pt>
                <c:pt idx="277">
                  <c:v>39.983</c:v>
                </c:pt>
                <c:pt idx="278">
                  <c:v>39.961</c:v>
                </c:pt>
                <c:pt idx="279">
                  <c:v>39.948</c:v>
                </c:pt>
                <c:pt idx="280">
                  <c:v>39.933</c:v>
                </c:pt>
                <c:pt idx="281">
                  <c:v>39.92</c:v>
                </c:pt>
                <c:pt idx="282">
                  <c:v>39.915</c:v>
                </c:pt>
                <c:pt idx="283">
                  <c:v>39.91</c:v>
                </c:pt>
                <c:pt idx="284">
                  <c:v>39.906</c:v>
                </c:pt>
                <c:pt idx="285">
                  <c:v>39.914</c:v>
                </c:pt>
                <c:pt idx="286">
                  <c:v>39.939</c:v>
                </c:pt>
                <c:pt idx="287">
                  <c:v>39.962</c:v>
                </c:pt>
                <c:pt idx="288">
                  <c:v>39.973</c:v>
                </c:pt>
                <c:pt idx="289">
                  <c:v>39.981</c:v>
                </c:pt>
                <c:pt idx="290">
                  <c:v>39.985</c:v>
                </c:pt>
                <c:pt idx="291">
                  <c:v>39.979</c:v>
                </c:pt>
                <c:pt idx="292">
                  <c:v>39.975</c:v>
                </c:pt>
                <c:pt idx="293">
                  <c:v>39.981</c:v>
                </c:pt>
                <c:pt idx="294">
                  <c:v>39.985</c:v>
                </c:pt>
                <c:pt idx="295">
                  <c:v>39.987</c:v>
                </c:pt>
                <c:pt idx="296">
                  <c:v>39.988</c:v>
                </c:pt>
                <c:pt idx="297">
                  <c:v>39.985</c:v>
                </c:pt>
                <c:pt idx="298">
                  <c:v>39.983</c:v>
                </c:pt>
                <c:pt idx="299">
                  <c:v>39.97</c:v>
                </c:pt>
                <c:pt idx="300">
                  <c:v>39.977</c:v>
                </c:pt>
                <c:pt idx="301">
                  <c:v>39.978</c:v>
                </c:pt>
                <c:pt idx="302">
                  <c:v>40.044</c:v>
                </c:pt>
                <c:pt idx="303">
                  <c:v>40.169</c:v>
                </c:pt>
                <c:pt idx="304">
                  <c:v>40.513</c:v>
                </c:pt>
                <c:pt idx="305">
                  <c:v>41.02</c:v>
                </c:pt>
                <c:pt idx="306">
                  <c:v>41.682</c:v>
                </c:pt>
                <c:pt idx="307">
                  <c:v>42.387</c:v>
                </c:pt>
                <c:pt idx="308">
                  <c:v>43.26</c:v>
                </c:pt>
                <c:pt idx="309">
                  <c:v>44.158</c:v>
                </c:pt>
                <c:pt idx="310">
                  <c:v>45.084</c:v>
                </c:pt>
                <c:pt idx="311">
                  <c:v>46.044</c:v>
                </c:pt>
                <c:pt idx="312">
                  <c:v>47.027</c:v>
                </c:pt>
                <c:pt idx="313">
                  <c:v>48.001</c:v>
                </c:pt>
                <c:pt idx="314">
                  <c:v>49.006</c:v>
                </c:pt>
                <c:pt idx="315">
                  <c:v>49.965</c:v>
                </c:pt>
                <c:pt idx="316">
                  <c:v>51.002</c:v>
                </c:pt>
                <c:pt idx="317">
                  <c:v>52.009</c:v>
                </c:pt>
                <c:pt idx="318">
                  <c:v>52.968</c:v>
                </c:pt>
                <c:pt idx="319">
                  <c:v>54</c:v>
                </c:pt>
                <c:pt idx="320">
                  <c:v>54.967</c:v>
                </c:pt>
                <c:pt idx="321">
                  <c:v>56.012</c:v>
                </c:pt>
                <c:pt idx="322">
                  <c:v>57.019</c:v>
                </c:pt>
                <c:pt idx="323">
                  <c:v>58.019</c:v>
                </c:pt>
                <c:pt idx="324">
                  <c:v>59.025</c:v>
                </c:pt>
                <c:pt idx="325">
                  <c:v>60.013</c:v>
                </c:pt>
                <c:pt idx="326">
                  <c:v>61.012</c:v>
                </c:pt>
                <c:pt idx="327">
                  <c:v>61.979</c:v>
                </c:pt>
                <c:pt idx="328">
                  <c:v>62.959</c:v>
                </c:pt>
                <c:pt idx="329">
                  <c:v>63.97</c:v>
                </c:pt>
                <c:pt idx="330">
                  <c:v>64.994</c:v>
                </c:pt>
                <c:pt idx="331">
                  <c:v>66.006</c:v>
                </c:pt>
                <c:pt idx="332">
                  <c:v>67.062</c:v>
                </c:pt>
                <c:pt idx="333">
                  <c:v>68.048</c:v>
                </c:pt>
                <c:pt idx="334">
                  <c:v>69.12</c:v>
                </c:pt>
                <c:pt idx="335">
                  <c:v>70.094</c:v>
                </c:pt>
                <c:pt idx="336">
                  <c:v>71.116</c:v>
                </c:pt>
                <c:pt idx="337">
                  <c:v>72.128</c:v>
                </c:pt>
                <c:pt idx="338">
                  <c:v>73.153</c:v>
                </c:pt>
                <c:pt idx="339">
                  <c:v>74.159</c:v>
                </c:pt>
                <c:pt idx="340">
                  <c:v>75.132</c:v>
                </c:pt>
                <c:pt idx="341">
                  <c:v>76.076</c:v>
                </c:pt>
                <c:pt idx="342">
                  <c:v>77.145</c:v>
                </c:pt>
                <c:pt idx="343">
                  <c:v>78.166</c:v>
                </c:pt>
                <c:pt idx="344">
                  <c:v>79.213</c:v>
                </c:pt>
                <c:pt idx="345">
                  <c:v>80.227</c:v>
                </c:pt>
                <c:pt idx="346">
                  <c:v>81.282</c:v>
                </c:pt>
                <c:pt idx="347">
                  <c:v>82.321</c:v>
                </c:pt>
                <c:pt idx="348">
                  <c:v>83.349</c:v>
                </c:pt>
                <c:pt idx="349">
                  <c:v>84.324</c:v>
                </c:pt>
                <c:pt idx="350">
                  <c:v>85.366</c:v>
                </c:pt>
                <c:pt idx="351">
                  <c:v>86.411</c:v>
                </c:pt>
                <c:pt idx="352">
                  <c:v>87.431</c:v>
                </c:pt>
                <c:pt idx="353">
                  <c:v>88.467</c:v>
                </c:pt>
                <c:pt idx="354">
                  <c:v>89.503</c:v>
                </c:pt>
                <c:pt idx="355">
                  <c:v>90.523</c:v>
                </c:pt>
                <c:pt idx="356">
                  <c:v>91.55</c:v>
                </c:pt>
                <c:pt idx="357">
                  <c:v>92.572</c:v>
                </c:pt>
                <c:pt idx="358">
                  <c:v>93.592</c:v>
                </c:pt>
                <c:pt idx="359">
                  <c:v>94.646</c:v>
                </c:pt>
                <c:pt idx="360">
                  <c:v>95.647</c:v>
                </c:pt>
                <c:pt idx="361">
                  <c:v>96.679</c:v>
                </c:pt>
                <c:pt idx="362">
                  <c:v>97.685</c:v>
                </c:pt>
                <c:pt idx="363">
                  <c:v>98.671</c:v>
                </c:pt>
                <c:pt idx="364">
                  <c:v>99.7</c:v>
                </c:pt>
                <c:pt idx="365">
                  <c:v>100.776</c:v>
                </c:pt>
                <c:pt idx="366">
                  <c:v>101.744</c:v>
                </c:pt>
                <c:pt idx="367">
                  <c:v>102.733</c:v>
                </c:pt>
                <c:pt idx="368">
                  <c:v>103.768</c:v>
                </c:pt>
                <c:pt idx="369">
                  <c:v>104.788</c:v>
                </c:pt>
                <c:pt idx="370">
                  <c:v>105.812</c:v>
                </c:pt>
                <c:pt idx="371">
                  <c:v>106.797</c:v>
                </c:pt>
                <c:pt idx="372">
                  <c:v>107.75</c:v>
                </c:pt>
                <c:pt idx="373">
                  <c:v>108.726</c:v>
                </c:pt>
                <c:pt idx="374">
                  <c:v>109.696</c:v>
                </c:pt>
                <c:pt idx="375">
                  <c:v>110.715</c:v>
                </c:pt>
                <c:pt idx="376">
                  <c:v>111.935</c:v>
                </c:pt>
                <c:pt idx="377">
                  <c:v>112.833</c:v>
                </c:pt>
                <c:pt idx="378">
                  <c:v>113.801</c:v>
                </c:pt>
                <c:pt idx="379">
                  <c:v>114.844</c:v>
                </c:pt>
                <c:pt idx="380">
                  <c:v>115.671</c:v>
                </c:pt>
                <c:pt idx="381">
                  <c:v>116.781</c:v>
                </c:pt>
                <c:pt idx="382">
                  <c:v>117.712</c:v>
                </c:pt>
                <c:pt idx="383">
                  <c:v>118.769</c:v>
                </c:pt>
                <c:pt idx="384">
                  <c:v>119.817</c:v>
                </c:pt>
                <c:pt idx="385">
                  <c:v>120.864</c:v>
                </c:pt>
                <c:pt idx="386">
                  <c:v>121.898</c:v>
                </c:pt>
                <c:pt idx="387">
                  <c:v>122.948</c:v>
                </c:pt>
                <c:pt idx="388">
                  <c:v>123.921</c:v>
                </c:pt>
                <c:pt idx="389">
                  <c:v>124.909</c:v>
                </c:pt>
                <c:pt idx="390">
                  <c:v>125.872</c:v>
                </c:pt>
                <c:pt idx="391">
                  <c:v>126.793</c:v>
                </c:pt>
                <c:pt idx="392">
                  <c:v>127.778</c:v>
                </c:pt>
                <c:pt idx="393">
                  <c:v>128.852</c:v>
                </c:pt>
                <c:pt idx="394">
                  <c:v>129.841</c:v>
                </c:pt>
                <c:pt idx="395">
                  <c:v>130.82</c:v>
                </c:pt>
                <c:pt idx="396">
                  <c:v>131.826</c:v>
                </c:pt>
                <c:pt idx="397">
                  <c:v>132.856</c:v>
                </c:pt>
                <c:pt idx="398">
                  <c:v>133.918</c:v>
                </c:pt>
                <c:pt idx="399">
                  <c:v>134.875</c:v>
                </c:pt>
                <c:pt idx="400">
                  <c:v>135.817</c:v>
                </c:pt>
                <c:pt idx="401">
                  <c:v>136.845</c:v>
                </c:pt>
                <c:pt idx="402">
                  <c:v>137.905</c:v>
                </c:pt>
                <c:pt idx="403">
                  <c:v>138.895</c:v>
                </c:pt>
                <c:pt idx="404">
                  <c:v>139.861</c:v>
                </c:pt>
                <c:pt idx="405">
                  <c:v>140.88</c:v>
                </c:pt>
                <c:pt idx="406">
                  <c:v>141.886</c:v>
                </c:pt>
                <c:pt idx="407">
                  <c:v>142.785</c:v>
                </c:pt>
                <c:pt idx="408">
                  <c:v>143.815</c:v>
                </c:pt>
                <c:pt idx="409">
                  <c:v>144.728</c:v>
                </c:pt>
                <c:pt idx="410">
                  <c:v>145.708</c:v>
                </c:pt>
                <c:pt idx="411">
                  <c:v>146.767</c:v>
                </c:pt>
                <c:pt idx="412">
                  <c:v>147.772</c:v>
                </c:pt>
                <c:pt idx="413">
                  <c:v>148.826</c:v>
                </c:pt>
                <c:pt idx="414">
                  <c:v>149.812</c:v>
                </c:pt>
                <c:pt idx="415">
                  <c:v>150.741</c:v>
                </c:pt>
                <c:pt idx="416">
                  <c:v>151.747</c:v>
                </c:pt>
                <c:pt idx="417">
                  <c:v>152.746</c:v>
                </c:pt>
                <c:pt idx="418">
                  <c:v>153.763</c:v>
                </c:pt>
                <c:pt idx="419">
                  <c:v>154.788</c:v>
                </c:pt>
                <c:pt idx="420">
                  <c:v>155.811</c:v>
                </c:pt>
                <c:pt idx="421">
                  <c:v>156.81</c:v>
                </c:pt>
                <c:pt idx="422">
                  <c:v>157.902</c:v>
                </c:pt>
                <c:pt idx="423">
                  <c:v>158.9</c:v>
                </c:pt>
                <c:pt idx="424">
                  <c:v>159.884</c:v>
                </c:pt>
                <c:pt idx="425">
                  <c:v>160.88</c:v>
                </c:pt>
                <c:pt idx="426">
                  <c:v>161.899</c:v>
                </c:pt>
                <c:pt idx="427">
                  <c:v>162.868</c:v>
                </c:pt>
                <c:pt idx="428">
                  <c:v>163.861</c:v>
                </c:pt>
                <c:pt idx="429">
                  <c:v>164.874</c:v>
                </c:pt>
                <c:pt idx="430">
                  <c:v>165.872</c:v>
                </c:pt>
                <c:pt idx="431">
                  <c:v>167.042</c:v>
                </c:pt>
                <c:pt idx="432">
                  <c:v>167.978</c:v>
                </c:pt>
                <c:pt idx="433">
                  <c:v>168.965</c:v>
                </c:pt>
                <c:pt idx="434">
                  <c:v>170.079</c:v>
                </c:pt>
                <c:pt idx="435">
                  <c:v>171.229</c:v>
                </c:pt>
                <c:pt idx="436">
                  <c:v>172.116</c:v>
                </c:pt>
                <c:pt idx="437">
                  <c:v>173.06</c:v>
                </c:pt>
                <c:pt idx="438">
                  <c:v>174.247</c:v>
                </c:pt>
                <c:pt idx="439">
                  <c:v>175.322</c:v>
                </c:pt>
                <c:pt idx="440">
                  <c:v>176.406</c:v>
                </c:pt>
                <c:pt idx="441">
                  <c:v>177.463</c:v>
                </c:pt>
                <c:pt idx="442">
                  <c:v>178.342</c:v>
                </c:pt>
                <c:pt idx="443">
                  <c:v>179.283</c:v>
                </c:pt>
                <c:pt idx="444">
                  <c:v>180.383</c:v>
                </c:pt>
                <c:pt idx="445">
                  <c:v>181.445</c:v>
                </c:pt>
                <c:pt idx="446">
                  <c:v>182.492</c:v>
                </c:pt>
                <c:pt idx="447">
                  <c:v>183.486</c:v>
                </c:pt>
                <c:pt idx="448">
                  <c:v>184.627</c:v>
                </c:pt>
                <c:pt idx="449">
                  <c:v>185.668</c:v>
                </c:pt>
                <c:pt idx="450">
                  <c:v>186.644</c:v>
                </c:pt>
                <c:pt idx="451">
                  <c:v>187.673</c:v>
                </c:pt>
                <c:pt idx="452">
                  <c:v>188.623</c:v>
                </c:pt>
                <c:pt idx="453">
                  <c:v>189.695</c:v>
                </c:pt>
                <c:pt idx="454">
                  <c:v>190.685</c:v>
                </c:pt>
                <c:pt idx="455">
                  <c:v>191.641</c:v>
                </c:pt>
                <c:pt idx="456">
                  <c:v>192.714</c:v>
                </c:pt>
                <c:pt idx="457">
                  <c:v>193.752</c:v>
                </c:pt>
                <c:pt idx="458">
                  <c:v>194.692</c:v>
                </c:pt>
                <c:pt idx="459">
                  <c:v>195.8</c:v>
                </c:pt>
                <c:pt idx="460">
                  <c:v>196.783</c:v>
                </c:pt>
                <c:pt idx="461">
                  <c:v>197.718</c:v>
                </c:pt>
                <c:pt idx="462">
                  <c:v>198.722</c:v>
                </c:pt>
                <c:pt idx="463">
                  <c:v>199.85</c:v>
                </c:pt>
                <c:pt idx="464">
                  <c:v>200.799</c:v>
                </c:pt>
                <c:pt idx="465">
                  <c:v>201.89</c:v>
                </c:pt>
                <c:pt idx="466">
                  <c:v>202.853</c:v>
                </c:pt>
                <c:pt idx="467">
                  <c:v>203.671</c:v>
                </c:pt>
                <c:pt idx="468">
                  <c:v>204.987</c:v>
                </c:pt>
                <c:pt idx="469">
                  <c:v>205.965</c:v>
                </c:pt>
                <c:pt idx="470">
                  <c:v>207.042</c:v>
                </c:pt>
                <c:pt idx="471">
                  <c:v>207.823</c:v>
                </c:pt>
                <c:pt idx="472">
                  <c:v>208.735</c:v>
                </c:pt>
                <c:pt idx="473">
                  <c:v>209.691</c:v>
                </c:pt>
                <c:pt idx="474">
                  <c:v>210.831</c:v>
                </c:pt>
                <c:pt idx="475">
                  <c:v>211.758</c:v>
                </c:pt>
                <c:pt idx="476">
                  <c:v>212.721</c:v>
                </c:pt>
                <c:pt idx="477">
                  <c:v>213.729</c:v>
                </c:pt>
                <c:pt idx="478">
                  <c:v>214.732</c:v>
                </c:pt>
                <c:pt idx="479">
                  <c:v>215.718</c:v>
                </c:pt>
                <c:pt idx="480">
                  <c:v>216.73</c:v>
                </c:pt>
                <c:pt idx="481">
                  <c:v>217.729</c:v>
                </c:pt>
                <c:pt idx="482">
                  <c:v>218.712</c:v>
                </c:pt>
                <c:pt idx="483">
                  <c:v>219.73</c:v>
                </c:pt>
                <c:pt idx="484">
                  <c:v>221.019</c:v>
                </c:pt>
                <c:pt idx="485">
                  <c:v>221.763</c:v>
                </c:pt>
                <c:pt idx="486">
                  <c:v>221.853</c:v>
                </c:pt>
                <c:pt idx="487">
                  <c:v>222.246</c:v>
                </c:pt>
                <c:pt idx="488">
                  <c:v>222.939</c:v>
                </c:pt>
                <c:pt idx="489">
                  <c:v>223.747</c:v>
                </c:pt>
                <c:pt idx="490">
                  <c:v>224.616</c:v>
                </c:pt>
                <c:pt idx="491">
                  <c:v>225.569</c:v>
                </c:pt>
                <c:pt idx="492">
                  <c:v>226.519</c:v>
                </c:pt>
                <c:pt idx="493">
                  <c:v>227.49</c:v>
                </c:pt>
                <c:pt idx="494">
                  <c:v>228.496</c:v>
                </c:pt>
                <c:pt idx="495">
                  <c:v>229.47</c:v>
                </c:pt>
                <c:pt idx="496">
                  <c:v>230.413</c:v>
                </c:pt>
                <c:pt idx="497">
                  <c:v>231.38</c:v>
                </c:pt>
                <c:pt idx="498">
                  <c:v>232.406</c:v>
                </c:pt>
                <c:pt idx="499">
                  <c:v>233.417</c:v>
                </c:pt>
                <c:pt idx="500">
                  <c:v>234.412</c:v>
                </c:pt>
                <c:pt idx="501">
                  <c:v>235.373</c:v>
                </c:pt>
                <c:pt idx="502">
                  <c:v>236.404</c:v>
                </c:pt>
                <c:pt idx="503">
                  <c:v>237.388</c:v>
                </c:pt>
                <c:pt idx="504">
                  <c:v>238.424</c:v>
                </c:pt>
                <c:pt idx="505">
                  <c:v>239.456</c:v>
                </c:pt>
                <c:pt idx="506">
                  <c:v>240.497</c:v>
                </c:pt>
                <c:pt idx="507">
                  <c:v>241.48</c:v>
                </c:pt>
                <c:pt idx="508">
                  <c:v>242.487</c:v>
                </c:pt>
                <c:pt idx="509">
                  <c:v>243.491</c:v>
                </c:pt>
                <c:pt idx="510">
                  <c:v>244.485</c:v>
                </c:pt>
                <c:pt idx="511">
                  <c:v>245.452</c:v>
                </c:pt>
                <c:pt idx="512">
                  <c:v>246.464</c:v>
                </c:pt>
                <c:pt idx="513">
                  <c:v>247.481</c:v>
                </c:pt>
                <c:pt idx="514">
                  <c:v>248.469</c:v>
                </c:pt>
                <c:pt idx="515">
                  <c:v>249.497</c:v>
                </c:pt>
                <c:pt idx="516">
                  <c:v>250.528</c:v>
                </c:pt>
                <c:pt idx="517">
                  <c:v>251.524</c:v>
                </c:pt>
                <c:pt idx="518">
                  <c:v>252.523</c:v>
                </c:pt>
                <c:pt idx="519">
                  <c:v>253.538</c:v>
                </c:pt>
                <c:pt idx="520">
                  <c:v>254.555</c:v>
                </c:pt>
                <c:pt idx="521">
                  <c:v>255.507</c:v>
                </c:pt>
                <c:pt idx="522">
                  <c:v>256.487</c:v>
                </c:pt>
                <c:pt idx="523">
                  <c:v>257.472</c:v>
                </c:pt>
                <c:pt idx="524">
                  <c:v>258.436</c:v>
                </c:pt>
                <c:pt idx="525">
                  <c:v>259.412</c:v>
                </c:pt>
                <c:pt idx="526">
                  <c:v>260.322</c:v>
                </c:pt>
                <c:pt idx="527">
                  <c:v>261.272</c:v>
                </c:pt>
                <c:pt idx="528">
                  <c:v>262.264</c:v>
                </c:pt>
                <c:pt idx="529">
                  <c:v>263.192</c:v>
                </c:pt>
                <c:pt idx="530">
                  <c:v>264.124</c:v>
                </c:pt>
                <c:pt idx="531">
                  <c:v>265.051</c:v>
                </c:pt>
                <c:pt idx="532">
                  <c:v>265.972</c:v>
                </c:pt>
                <c:pt idx="533">
                  <c:v>266.934</c:v>
                </c:pt>
                <c:pt idx="534">
                  <c:v>267.892</c:v>
                </c:pt>
                <c:pt idx="535">
                  <c:v>268.781</c:v>
                </c:pt>
                <c:pt idx="536">
                  <c:v>269.729</c:v>
                </c:pt>
                <c:pt idx="537">
                  <c:v>270.71</c:v>
                </c:pt>
                <c:pt idx="538">
                  <c:v>271.669</c:v>
                </c:pt>
                <c:pt idx="539">
                  <c:v>272.7</c:v>
                </c:pt>
                <c:pt idx="540">
                  <c:v>273.719</c:v>
                </c:pt>
                <c:pt idx="541">
                  <c:v>274.694</c:v>
                </c:pt>
                <c:pt idx="542">
                  <c:v>275.682</c:v>
                </c:pt>
                <c:pt idx="543">
                  <c:v>276.687</c:v>
                </c:pt>
                <c:pt idx="544">
                  <c:v>277.698</c:v>
                </c:pt>
                <c:pt idx="545">
                  <c:v>278.665</c:v>
                </c:pt>
                <c:pt idx="546">
                  <c:v>279.608</c:v>
                </c:pt>
                <c:pt idx="547">
                  <c:v>280.54</c:v>
                </c:pt>
                <c:pt idx="548">
                  <c:v>281.554</c:v>
                </c:pt>
                <c:pt idx="549">
                  <c:v>282.51</c:v>
                </c:pt>
                <c:pt idx="550">
                  <c:v>283.482</c:v>
                </c:pt>
                <c:pt idx="551">
                  <c:v>284.481</c:v>
                </c:pt>
                <c:pt idx="552">
                  <c:v>285.437</c:v>
                </c:pt>
                <c:pt idx="553">
                  <c:v>286.402</c:v>
                </c:pt>
                <c:pt idx="554">
                  <c:v>287.385</c:v>
                </c:pt>
                <c:pt idx="555">
                  <c:v>288.335</c:v>
                </c:pt>
                <c:pt idx="556">
                  <c:v>289.317</c:v>
                </c:pt>
                <c:pt idx="557">
                  <c:v>290.339</c:v>
                </c:pt>
                <c:pt idx="558">
                  <c:v>291.331</c:v>
                </c:pt>
                <c:pt idx="559">
                  <c:v>292.346</c:v>
                </c:pt>
                <c:pt idx="560">
                  <c:v>293.355</c:v>
                </c:pt>
                <c:pt idx="561">
                  <c:v>294.347</c:v>
                </c:pt>
                <c:pt idx="562">
                  <c:v>295.341</c:v>
                </c:pt>
                <c:pt idx="563">
                  <c:v>296.295</c:v>
                </c:pt>
                <c:pt idx="564">
                  <c:v>297.293</c:v>
                </c:pt>
                <c:pt idx="565">
                  <c:v>298.283</c:v>
                </c:pt>
                <c:pt idx="566">
                  <c:v>299.28</c:v>
                </c:pt>
                <c:pt idx="567">
                  <c:v>300.252</c:v>
                </c:pt>
                <c:pt idx="568">
                  <c:v>301.194</c:v>
                </c:pt>
                <c:pt idx="569">
                  <c:v>302.192</c:v>
                </c:pt>
                <c:pt idx="570">
                  <c:v>303.196</c:v>
                </c:pt>
                <c:pt idx="571">
                  <c:v>304.175</c:v>
                </c:pt>
                <c:pt idx="572">
                  <c:v>305.12</c:v>
                </c:pt>
                <c:pt idx="573">
                  <c:v>306.074</c:v>
                </c:pt>
                <c:pt idx="574">
                  <c:v>307.076</c:v>
                </c:pt>
                <c:pt idx="575">
                  <c:v>308.056</c:v>
                </c:pt>
                <c:pt idx="576">
                  <c:v>308.98</c:v>
                </c:pt>
                <c:pt idx="577">
                  <c:v>310.02</c:v>
                </c:pt>
                <c:pt idx="578">
                  <c:v>311.001</c:v>
                </c:pt>
                <c:pt idx="579">
                  <c:v>312.036</c:v>
                </c:pt>
                <c:pt idx="580">
                  <c:v>313.061</c:v>
                </c:pt>
                <c:pt idx="581">
                  <c:v>314.061</c:v>
                </c:pt>
                <c:pt idx="582">
                  <c:v>315.062</c:v>
                </c:pt>
                <c:pt idx="583">
                  <c:v>316.072</c:v>
                </c:pt>
                <c:pt idx="584">
                  <c:v>317.073</c:v>
                </c:pt>
                <c:pt idx="585">
                  <c:v>318.101</c:v>
                </c:pt>
                <c:pt idx="586">
                  <c:v>319.072</c:v>
                </c:pt>
                <c:pt idx="587">
                  <c:v>320.057</c:v>
                </c:pt>
                <c:pt idx="588">
                  <c:v>321.035</c:v>
                </c:pt>
                <c:pt idx="589">
                  <c:v>322.056</c:v>
                </c:pt>
                <c:pt idx="590">
                  <c:v>322.988</c:v>
                </c:pt>
                <c:pt idx="591">
                  <c:v>324.018</c:v>
                </c:pt>
                <c:pt idx="592">
                  <c:v>324.968</c:v>
                </c:pt>
                <c:pt idx="593">
                  <c:v>325.922</c:v>
                </c:pt>
                <c:pt idx="594">
                  <c:v>326.901</c:v>
                </c:pt>
                <c:pt idx="595">
                  <c:v>327.871</c:v>
                </c:pt>
                <c:pt idx="596">
                  <c:v>328.824</c:v>
                </c:pt>
                <c:pt idx="597">
                  <c:v>329.825</c:v>
                </c:pt>
                <c:pt idx="598">
                  <c:v>330.816</c:v>
                </c:pt>
                <c:pt idx="599">
                  <c:v>331.797</c:v>
                </c:pt>
                <c:pt idx="600">
                  <c:v>332.778</c:v>
                </c:pt>
                <c:pt idx="601">
                  <c:v>333.807</c:v>
                </c:pt>
                <c:pt idx="602">
                  <c:v>334.801</c:v>
                </c:pt>
                <c:pt idx="603">
                  <c:v>335.799</c:v>
                </c:pt>
                <c:pt idx="604">
                  <c:v>336.767</c:v>
                </c:pt>
                <c:pt idx="605">
                  <c:v>337.721</c:v>
                </c:pt>
                <c:pt idx="606">
                  <c:v>338.699</c:v>
                </c:pt>
                <c:pt idx="607">
                  <c:v>339.734</c:v>
                </c:pt>
                <c:pt idx="608">
                  <c:v>340.741</c:v>
                </c:pt>
                <c:pt idx="609">
                  <c:v>341.709</c:v>
                </c:pt>
                <c:pt idx="610">
                  <c:v>342.718</c:v>
                </c:pt>
                <c:pt idx="611">
                  <c:v>343.733</c:v>
                </c:pt>
                <c:pt idx="612">
                  <c:v>344.691</c:v>
                </c:pt>
                <c:pt idx="613">
                  <c:v>345.655</c:v>
                </c:pt>
                <c:pt idx="614">
                  <c:v>346.587</c:v>
                </c:pt>
                <c:pt idx="615">
                  <c:v>347.611</c:v>
                </c:pt>
                <c:pt idx="616">
                  <c:v>348.61</c:v>
                </c:pt>
                <c:pt idx="617">
                  <c:v>349.624</c:v>
                </c:pt>
                <c:pt idx="618">
                  <c:v>350.559</c:v>
                </c:pt>
                <c:pt idx="619">
                  <c:v>351.581</c:v>
                </c:pt>
                <c:pt idx="620">
                  <c:v>352.586</c:v>
                </c:pt>
                <c:pt idx="621">
                  <c:v>353.538</c:v>
                </c:pt>
                <c:pt idx="622">
                  <c:v>354.656</c:v>
                </c:pt>
                <c:pt idx="623">
                  <c:v>355.808</c:v>
                </c:pt>
                <c:pt idx="624">
                  <c:v>356.931</c:v>
                </c:pt>
                <c:pt idx="625">
                  <c:v>358.131</c:v>
                </c:pt>
                <c:pt idx="626">
                  <c:v>359.293</c:v>
                </c:pt>
                <c:pt idx="627">
                  <c:v>360.441</c:v>
                </c:pt>
                <c:pt idx="628">
                  <c:v>361.517</c:v>
                </c:pt>
                <c:pt idx="629">
                  <c:v>362.597</c:v>
                </c:pt>
                <c:pt idx="630">
                  <c:v>363.679</c:v>
                </c:pt>
                <c:pt idx="631">
                  <c:v>364.659</c:v>
                </c:pt>
                <c:pt idx="632">
                  <c:v>365.653</c:v>
                </c:pt>
                <c:pt idx="633">
                  <c:v>366.625</c:v>
                </c:pt>
                <c:pt idx="634">
                  <c:v>367.633</c:v>
                </c:pt>
                <c:pt idx="635">
                  <c:v>368.589</c:v>
                </c:pt>
                <c:pt idx="636">
                  <c:v>369.521</c:v>
                </c:pt>
                <c:pt idx="637">
                  <c:v>370.521</c:v>
                </c:pt>
                <c:pt idx="638">
                  <c:v>371.45</c:v>
                </c:pt>
                <c:pt idx="639">
                  <c:v>372.396</c:v>
                </c:pt>
                <c:pt idx="640">
                  <c:v>373.438</c:v>
                </c:pt>
                <c:pt idx="641">
                  <c:v>374.45</c:v>
                </c:pt>
                <c:pt idx="642">
                  <c:v>375.43</c:v>
                </c:pt>
                <c:pt idx="643">
                  <c:v>376.469</c:v>
                </c:pt>
                <c:pt idx="644">
                  <c:v>377.405</c:v>
                </c:pt>
                <c:pt idx="645">
                  <c:v>378.361</c:v>
                </c:pt>
                <c:pt idx="646">
                  <c:v>379.295</c:v>
                </c:pt>
                <c:pt idx="647">
                  <c:v>380.308</c:v>
                </c:pt>
                <c:pt idx="648">
                  <c:v>381.323</c:v>
                </c:pt>
                <c:pt idx="649">
                  <c:v>382.295</c:v>
                </c:pt>
                <c:pt idx="650">
                  <c:v>383.3</c:v>
                </c:pt>
                <c:pt idx="651">
                  <c:v>384.311</c:v>
                </c:pt>
                <c:pt idx="652">
                  <c:v>385.313</c:v>
                </c:pt>
                <c:pt idx="653">
                  <c:v>386.332</c:v>
                </c:pt>
                <c:pt idx="654">
                  <c:v>387.391</c:v>
                </c:pt>
                <c:pt idx="655">
                  <c:v>388.426</c:v>
                </c:pt>
                <c:pt idx="656">
                  <c:v>389.478</c:v>
                </c:pt>
                <c:pt idx="657">
                  <c:v>390.462</c:v>
                </c:pt>
                <c:pt idx="658">
                  <c:v>391.471</c:v>
                </c:pt>
                <c:pt idx="659">
                  <c:v>392.557</c:v>
                </c:pt>
                <c:pt idx="660">
                  <c:v>393.611</c:v>
                </c:pt>
                <c:pt idx="661">
                  <c:v>394.588</c:v>
                </c:pt>
                <c:pt idx="662">
                  <c:v>395.638</c:v>
                </c:pt>
                <c:pt idx="663">
                  <c:v>396.679</c:v>
                </c:pt>
                <c:pt idx="664">
                  <c:v>397.661</c:v>
                </c:pt>
                <c:pt idx="665">
                  <c:v>398.662</c:v>
                </c:pt>
                <c:pt idx="666">
                  <c:v>399.73</c:v>
                </c:pt>
                <c:pt idx="667">
                  <c:v>400.773</c:v>
                </c:pt>
                <c:pt idx="668">
                  <c:v>401.838</c:v>
                </c:pt>
                <c:pt idx="669">
                  <c:v>402.915</c:v>
                </c:pt>
                <c:pt idx="670">
                  <c:v>404.053</c:v>
                </c:pt>
                <c:pt idx="671">
                  <c:v>405.267</c:v>
                </c:pt>
                <c:pt idx="672">
                  <c:v>406.411</c:v>
                </c:pt>
                <c:pt idx="673">
                  <c:v>407.514</c:v>
                </c:pt>
                <c:pt idx="674">
                  <c:v>408.638</c:v>
                </c:pt>
                <c:pt idx="675">
                  <c:v>409.665</c:v>
                </c:pt>
                <c:pt idx="676">
                  <c:v>410.611</c:v>
                </c:pt>
                <c:pt idx="677">
                  <c:v>411.61</c:v>
                </c:pt>
                <c:pt idx="678">
                  <c:v>412.58</c:v>
                </c:pt>
                <c:pt idx="679">
                  <c:v>413.336</c:v>
                </c:pt>
                <c:pt idx="680">
                  <c:v>414.275</c:v>
                </c:pt>
                <c:pt idx="681">
                  <c:v>415.029</c:v>
                </c:pt>
                <c:pt idx="682">
                  <c:v>415.813</c:v>
                </c:pt>
                <c:pt idx="683">
                  <c:v>416.608</c:v>
                </c:pt>
                <c:pt idx="684">
                  <c:v>417.378</c:v>
                </c:pt>
                <c:pt idx="685">
                  <c:v>418.058</c:v>
                </c:pt>
                <c:pt idx="686">
                  <c:v>418.889</c:v>
                </c:pt>
                <c:pt idx="687">
                  <c:v>419.874</c:v>
                </c:pt>
                <c:pt idx="688">
                  <c:v>420.86</c:v>
                </c:pt>
                <c:pt idx="689">
                  <c:v>421.776</c:v>
                </c:pt>
                <c:pt idx="690">
                  <c:v>422.8</c:v>
                </c:pt>
                <c:pt idx="691">
                  <c:v>423.811</c:v>
                </c:pt>
                <c:pt idx="692">
                  <c:v>424.81</c:v>
                </c:pt>
                <c:pt idx="693">
                  <c:v>425.75</c:v>
                </c:pt>
                <c:pt idx="694">
                  <c:v>426.775</c:v>
                </c:pt>
                <c:pt idx="695">
                  <c:v>427.816</c:v>
                </c:pt>
                <c:pt idx="696">
                  <c:v>428.75</c:v>
                </c:pt>
                <c:pt idx="697">
                  <c:v>429.74</c:v>
                </c:pt>
                <c:pt idx="698">
                  <c:v>430.742</c:v>
                </c:pt>
                <c:pt idx="699">
                  <c:v>431.726</c:v>
                </c:pt>
                <c:pt idx="700">
                  <c:v>432.691</c:v>
                </c:pt>
                <c:pt idx="701">
                  <c:v>433.687</c:v>
                </c:pt>
                <c:pt idx="702">
                  <c:v>434.696</c:v>
                </c:pt>
                <c:pt idx="703">
                  <c:v>435.738</c:v>
                </c:pt>
                <c:pt idx="704">
                  <c:v>436.688</c:v>
                </c:pt>
                <c:pt idx="705">
                  <c:v>437.645</c:v>
                </c:pt>
                <c:pt idx="706">
                  <c:v>438.688</c:v>
                </c:pt>
                <c:pt idx="707">
                  <c:v>439.651</c:v>
                </c:pt>
                <c:pt idx="708">
                  <c:v>440.685</c:v>
                </c:pt>
                <c:pt idx="709">
                  <c:v>441.687</c:v>
                </c:pt>
                <c:pt idx="710">
                  <c:v>442.726</c:v>
                </c:pt>
                <c:pt idx="711">
                  <c:v>443.787</c:v>
                </c:pt>
                <c:pt idx="712">
                  <c:v>444.807</c:v>
                </c:pt>
                <c:pt idx="713">
                  <c:v>445.818</c:v>
                </c:pt>
                <c:pt idx="714">
                  <c:v>446.838</c:v>
                </c:pt>
                <c:pt idx="715">
                  <c:v>447.881</c:v>
                </c:pt>
                <c:pt idx="716">
                  <c:v>448.822</c:v>
                </c:pt>
                <c:pt idx="717">
                  <c:v>449.84</c:v>
                </c:pt>
                <c:pt idx="718">
                  <c:v>450.876</c:v>
                </c:pt>
                <c:pt idx="719">
                  <c:v>451.801</c:v>
                </c:pt>
                <c:pt idx="720">
                  <c:v>452.691</c:v>
                </c:pt>
                <c:pt idx="721">
                  <c:v>453.725</c:v>
                </c:pt>
                <c:pt idx="722">
                  <c:v>454.735</c:v>
                </c:pt>
                <c:pt idx="723">
                  <c:v>455.676</c:v>
                </c:pt>
                <c:pt idx="724">
                  <c:v>456.728</c:v>
                </c:pt>
                <c:pt idx="725">
                  <c:v>457.714</c:v>
                </c:pt>
                <c:pt idx="726">
                  <c:v>458.756</c:v>
                </c:pt>
                <c:pt idx="727">
                  <c:v>459.826</c:v>
                </c:pt>
                <c:pt idx="728">
                  <c:v>460.833</c:v>
                </c:pt>
                <c:pt idx="729">
                  <c:v>461.861</c:v>
                </c:pt>
                <c:pt idx="730">
                  <c:v>462.909</c:v>
                </c:pt>
                <c:pt idx="731">
                  <c:v>463.932</c:v>
                </c:pt>
                <c:pt idx="732">
                  <c:v>464.885</c:v>
                </c:pt>
                <c:pt idx="733">
                  <c:v>465.843</c:v>
                </c:pt>
                <c:pt idx="734">
                  <c:v>466.911</c:v>
                </c:pt>
                <c:pt idx="735">
                  <c:v>467.927</c:v>
                </c:pt>
                <c:pt idx="736">
                  <c:v>468.89</c:v>
                </c:pt>
                <c:pt idx="737">
                  <c:v>469.873</c:v>
                </c:pt>
                <c:pt idx="738">
                  <c:v>470.932</c:v>
                </c:pt>
                <c:pt idx="739">
                  <c:v>471.958</c:v>
                </c:pt>
                <c:pt idx="740">
                  <c:v>472.937</c:v>
                </c:pt>
                <c:pt idx="741">
                  <c:v>473.967</c:v>
                </c:pt>
                <c:pt idx="742">
                  <c:v>475.086</c:v>
                </c:pt>
                <c:pt idx="743">
                  <c:v>476.099</c:v>
                </c:pt>
                <c:pt idx="744">
                  <c:v>477.091</c:v>
                </c:pt>
                <c:pt idx="745">
                  <c:v>478.059</c:v>
                </c:pt>
                <c:pt idx="746">
                  <c:v>479.066</c:v>
                </c:pt>
                <c:pt idx="747">
                  <c:v>480.078</c:v>
                </c:pt>
                <c:pt idx="748">
                  <c:v>481.095</c:v>
                </c:pt>
                <c:pt idx="749">
                  <c:v>482.097</c:v>
                </c:pt>
                <c:pt idx="750">
                  <c:v>483.116</c:v>
                </c:pt>
                <c:pt idx="751">
                  <c:v>484.171</c:v>
                </c:pt>
                <c:pt idx="752">
                  <c:v>485.234</c:v>
                </c:pt>
                <c:pt idx="753">
                  <c:v>486.294</c:v>
                </c:pt>
                <c:pt idx="754">
                  <c:v>487.34</c:v>
                </c:pt>
                <c:pt idx="755">
                  <c:v>488.375</c:v>
                </c:pt>
                <c:pt idx="756">
                  <c:v>489.452</c:v>
                </c:pt>
                <c:pt idx="757">
                  <c:v>490.512</c:v>
                </c:pt>
                <c:pt idx="758">
                  <c:v>491.626</c:v>
                </c:pt>
                <c:pt idx="759">
                  <c:v>492.717</c:v>
                </c:pt>
                <c:pt idx="760">
                  <c:v>493.919</c:v>
                </c:pt>
                <c:pt idx="761">
                  <c:v>495.049</c:v>
                </c:pt>
                <c:pt idx="762">
                  <c:v>496.055</c:v>
                </c:pt>
                <c:pt idx="763">
                  <c:v>497.048</c:v>
                </c:pt>
                <c:pt idx="764">
                  <c:v>498.072</c:v>
                </c:pt>
                <c:pt idx="765">
                  <c:v>499.12</c:v>
                </c:pt>
                <c:pt idx="766">
                  <c:v>500.172</c:v>
                </c:pt>
                <c:pt idx="767">
                  <c:v>501.192</c:v>
                </c:pt>
                <c:pt idx="768">
                  <c:v>502.211</c:v>
                </c:pt>
                <c:pt idx="769">
                  <c:v>503.18</c:v>
                </c:pt>
                <c:pt idx="770">
                  <c:v>504.143</c:v>
                </c:pt>
                <c:pt idx="771">
                  <c:v>505.13</c:v>
                </c:pt>
                <c:pt idx="772">
                  <c:v>506.145</c:v>
                </c:pt>
                <c:pt idx="773">
                  <c:v>507.175</c:v>
                </c:pt>
                <c:pt idx="774">
                  <c:v>508.214</c:v>
                </c:pt>
                <c:pt idx="775">
                  <c:v>509.303</c:v>
                </c:pt>
                <c:pt idx="776">
                  <c:v>510.352</c:v>
                </c:pt>
                <c:pt idx="777">
                  <c:v>511.366</c:v>
                </c:pt>
                <c:pt idx="778">
                  <c:v>512.487</c:v>
                </c:pt>
                <c:pt idx="779">
                  <c:v>513.522</c:v>
                </c:pt>
                <c:pt idx="780">
                  <c:v>514.564</c:v>
                </c:pt>
                <c:pt idx="781">
                  <c:v>515.532</c:v>
                </c:pt>
                <c:pt idx="782">
                  <c:v>516.705</c:v>
                </c:pt>
                <c:pt idx="783">
                  <c:v>517.81</c:v>
                </c:pt>
                <c:pt idx="784">
                  <c:v>518.838</c:v>
                </c:pt>
                <c:pt idx="785">
                  <c:v>519.831</c:v>
                </c:pt>
                <c:pt idx="786">
                  <c:v>520.829</c:v>
                </c:pt>
                <c:pt idx="787">
                  <c:v>521.886</c:v>
                </c:pt>
                <c:pt idx="788">
                  <c:v>522.988</c:v>
                </c:pt>
                <c:pt idx="789">
                  <c:v>524.073</c:v>
                </c:pt>
                <c:pt idx="790">
                  <c:v>525.129</c:v>
                </c:pt>
                <c:pt idx="791">
                  <c:v>526.171</c:v>
                </c:pt>
                <c:pt idx="792">
                  <c:v>527.203</c:v>
                </c:pt>
                <c:pt idx="793">
                  <c:v>528.271</c:v>
                </c:pt>
                <c:pt idx="794">
                  <c:v>529.377</c:v>
                </c:pt>
                <c:pt idx="795">
                  <c:v>530.449</c:v>
                </c:pt>
                <c:pt idx="796">
                  <c:v>531.518</c:v>
                </c:pt>
                <c:pt idx="797">
                  <c:v>532.614</c:v>
                </c:pt>
                <c:pt idx="798">
                  <c:v>533.667</c:v>
                </c:pt>
                <c:pt idx="799">
                  <c:v>534.743</c:v>
                </c:pt>
                <c:pt idx="800">
                  <c:v>535.806</c:v>
                </c:pt>
                <c:pt idx="801">
                  <c:v>536.852</c:v>
                </c:pt>
                <c:pt idx="802">
                  <c:v>537.866</c:v>
                </c:pt>
                <c:pt idx="803">
                  <c:v>538.926</c:v>
                </c:pt>
                <c:pt idx="804">
                  <c:v>539.999</c:v>
                </c:pt>
                <c:pt idx="805">
                  <c:v>541.12</c:v>
                </c:pt>
                <c:pt idx="806">
                  <c:v>542.167</c:v>
                </c:pt>
                <c:pt idx="807">
                  <c:v>543.226</c:v>
                </c:pt>
                <c:pt idx="808">
                  <c:v>544.357</c:v>
                </c:pt>
                <c:pt idx="809">
                  <c:v>545.374</c:v>
                </c:pt>
                <c:pt idx="810">
                  <c:v>546.377</c:v>
                </c:pt>
                <c:pt idx="811">
                  <c:v>547.516</c:v>
                </c:pt>
                <c:pt idx="812">
                  <c:v>548.605</c:v>
                </c:pt>
                <c:pt idx="813">
                  <c:v>549.697</c:v>
                </c:pt>
                <c:pt idx="814">
                  <c:v>550.789</c:v>
                </c:pt>
                <c:pt idx="815">
                  <c:v>551.832</c:v>
                </c:pt>
                <c:pt idx="816">
                  <c:v>552.919</c:v>
                </c:pt>
                <c:pt idx="817">
                  <c:v>554.02</c:v>
                </c:pt>
                <c:pt idx="818">
                  <c:v>555.06</c:v>
                </c:pt>
                <c:pt idx="819">
                  <c:v>556.087</c:v>
                </c:pt>
                <c:pt idx="820">
                  <c:v>557.139</c:v>
                </c:pt>
                <c:pt idx="821">
                  <c:v>558.142</c:v>
                </c:pt>
                <c:pt idx="822">
                  <c:v>559.143</c:v>
                </c:pt>
                <c:pt idx="823">
                  <c:v>560.178</c:v>
                </c:pt>
                <c:pt idx="824">
                  <c:v>561.248</c:v>
                </c:pt>
                <c:pt idx="825">
                  <c:v>562.305</c:v>
                </c:pt>
                <c:pt idx="826">
                  <c:v>563.332</c:v>
                </c:pt>
                <c:pt idx="827">
                  <c:v>564.377</c:v>
                </c:pt>
                <c:pt idx="828">
                  <c:v>565.411</c:v>
                </c:pt>
                <c:pt idx="829">
                  <c:v>566.462</c:v>
                </c:pt>
                <c:pt idx="830">
                  <c:v>567.478</c:v>
                </c:pt>
                <c:pt idx="831">
                  <c:v>568.517</c:v>
                </c:pt>
                <c:pt idx="832">
                  <c:v>569.597</c:v>
                </c:pt>
                <c:pt idx="833">
                  <c:v>570.676</c:v>
                </c:pt>
                <c:pt idx="834">
                  <c:v>571.768</c:v>
                </c:pt>
                <c:pt idx="835">
                  <c:v>572.864</c:v>
                </c:pt>
                <c:pt idx="836">
                  <c:v>573.886</c:v>
                </c:pt>
                <c:pt idx="837">
                  <c:v>574.877</c:v>
                </c:pt>
                <c:pt idx="838">
                  <c:v>575.942</c:v>
                </c:pt>
                <c:pt idx="839">
                  <c:v>577.028</c:v>
                </c:pt>
                <c:pt idx="840">
                  <c:v>578.061</c:v>
                </c:pt>
                <c:pt idx="841">
                  <c:v>579.156</c:v>
                </c:pt>
                <c:pt idx="842">
                  <c:v>580.245</c:v>
                </c:pt>
                <c:pt idx="843">
                  <c:v>581.303</c:v>
                </c:pt>
                <c:pt idx="844">
                  <c:v>582.34</c:v>
                </c:pt>
                <c:pt idx="845">
                  <c:v>583.357</c:v>
                </c:pt>
                <c:pt idx="846">
                  <c:v>584.358</c:v>
                </c:pt>
                <c:pt idx="847">
                  <c:v>585.35</c:v>
                </c:pt>
                <c:pt idx="848">
                  <c:v>586.426</c:v>
                </c:pt>
                <c:pt idx="849">
                  <c:v>587.468</c:v>
                </c:pt>
                <c:pt idx="850">
                  <c:v>588.534</c:v>
                </c:pt>
                <c:pt idx="851">
                  <c:v>589.615</c:v>
                </c:pt>
                <c:pt idx="852">
                  <c:v>590.718</c:v>
                </c:pt>
                <c:pt idx="853">
                  <c:v>591.751</c:v>
                </c:pt>
                <c:pt idx="854">
                  <c:v>592.797</c:v>
                </c:pt>
                <c:pt idx="855">
                  <c:v>593.824</c:v>
                </c:pt>
                <c:pt idx="856">
                  <c:v>594.82</c:v>
                </c:pt>
                <c:pt idx="857">
                  <c:v>595.817</c:v>
                </c:pt>
                <c:pt idx="858">
                  <c:v>596.557</c:v>
                </c:pt>
                <c:pt idx="859">
                  <c:v>597.258</c:v>
                </c:pt>
                <c:pt idx="860">
                  <c:v>597.939</c:v>
                </c:pt>
                <c:pt idx="861">
                  <c:v>598.664</c:v>
                </c:pt>
                <c:pt idx="862">
                  <c:v>598.774</c:v>
                </c:pt>
                <c:pt idx="863">
                  <c:v>598.88</c:v>
                </c:pt>
                <c:pt idx="864">
                  <c:v>598.967</c:v>
                </c:pt>
                <c:pt idx="865">
                  <c:v>599.043</c:v>
                </c:pt>
                <c:pt idx="866">
                  <c:v>599.114</c:v>
                </c:pt>
                <c:pt idx="867">
                  <c:v>599.171</c:v>
                </c:pt>
                <c:pt idx="868">
                  <c:v>599.22</c:v>
                </c:pt>
                <c:pt idx="869">
                  <c:v>599.263</c:v>
                </c:pt>
                <c:pt idx="870">
                  <c:v>599.299</c:v>
                </c:pt>
                <c:pt idx="871">
                  <c:v>599.335</c:v>
                </c:pt>
                <c:pt idx="872">
                  <c:v>599.358</c:v>
                </c:pt>
                <c:pt idx="873">
                  <c:v>599.381</c:v>
                </c:pt>
                <c:pt idx="874">
                  <c:v>599.4</c:v>
                </c:pt>
                <c:pt idx="875">
                  <c:v>599.411</c:v>
                </c:pt>
                <c:pt idx="876">
                  <c:v>599.421</c:v>
                </c:pt>
                <c:pt idx="877">
                  <c:v>599.429</c:v>
                </c:pt>
                <c:pt idx="878">
                  <c:v>599.422</c:v>
                </c:pt>
                <c:pt idx="879">
                  <c:v>599.416</c:v>
                </c:pt>
                <c:pt idx="880">
                  <c:v>599.418</c:v>
                </c:pt>
                <c:pt idx="881">
                  <c:v>599.423</c:v>
                </c:pt>
                <c:pt idx="882">
                  <c:v>599.425</c:v>
                </c:pt>
                <c:pt idx="883">
                  <c:v>599.428</c:v>
                </c:pt>
                <c:pt idx="884">
                  <c:v>599.44</c:v>
                </c:pt>
                <c:pt idx="885">
                  <c:v>599.455</c:v>
                </c:pt>
                <c:pt idx="886">
                  <c:v>599.467</c:v>
                </c:pt>
                <c:pt idx="887">
                  <c:v>599.473</c:v>
                </c:pt>
                <c:pt idx="888">
                  <c:v>599.489</c:v>
                </c:pt>
                <c:pt idx="889">
                  <c:v>599.495</c:v>
                </c:pt>
                <c:pt idx="890">
                  <c:v>599.501</c:v>
                </c:pt>
                <c:pt idx="891">
                  <c:v>599.505</c:v>
                </c:pt>
                <c:pt idx="892">
                  <c:v>599.509</c:v>
                </c:pt>
                <c:pt idx="893">
                  <c:v>599.517</c:v>
                </c:pt>
                <c:pt idx="894">
                  <c:v>599.522</c:v>
                </c:pt>
                <c:pt idx="895">
                  <c:v>599.524</c:v>
                </c:pt>
                <c:pt idx="896">
                  <c:v>599.529</c:v>
                </c:pt>
                <c:pt idx="897">
                  <c:v>599.543</c:v>
                </c:pt>
                <c:pt idx="898">
                  <c:v>599.554</c:v>
                </c:pt>
                <c:pt idx="899">
                  <c:v>599.565</c:v>
                </c:pt>
                <c:pt idx="900">
                  <c:v>599.574</c:v>
                </c:pt>
                <c:pt idx="901">
                  <c:v>599.59</c:v>
                </c:pt>
                <c:pt idx="902">
                  <c:v>599.599</c:v>
                </c:pt>
                <c:pt idx="903">
                  <c:v>599.605</c:v>
                </c:pt>
                <c:pt idx="904">
                  <c:v>599.605</c:v>
                </c:pt>
                <c:pt idx="905">
                  <c:v>599.606</c:v>
                </c:pt>
                <c:pt idx="906">
                  <c:v>599.614</c:v>
                </c:pt>
                <c:pt idx="907">
                  <c:v>599.617</c:v>
                </c:pt>
                <c:pt idx="908">
                  <c:v>599.618</c:v>
                </c:pt>
                <c:pt idx="909">
                  <c:v>599.621</c:v>
                </c:pt>
                <c:pt idx="910">
                  <c:v>599.631</c:v>
                </c:pt>
                <c:pt idx="911">
                  <c:v>599.639</c:v>
                </c:pt>
                <c:pt idx="912">
                  <c:v>599.648</c:v>
                </c:pt>
                <c:pt idx="913">
                  <c:v>599.654</c:v>
                </c:pt>
                <c:pt idx="914">
                  <c:v>599.66</c:v>
                </c:pt>
                <c:pt idx="915">
                  <c:v>599.662</c:v>
                </c:pt>
                <c:pt idx="916">
                  <c:v>599.672</c:v>
                </c:pt>
                <c:pt idx="917">
                  <c:v>599.674</c:v>
                </c:pt>
                <c:pt idx="918">
                  <c:v>599.684</c:v>
                </c:pt>
                <c:pt idx="919">
                  <c:v>599.69</c:v>
                </c:pt>
                <c:pt idx="920">
                  <c:v>599.696</c:v>
                </c:pt>
                <c:pt idx="921">
                  <c:v>599.702</c:v>
                </c:pt>
                <c:pt idx="922">
                  <c:v>599.702</c:v>
                </c:pt>
                <c:pt idx="923">
                  <c:v>599.7</c:v>
                </c:pt>
                <c:pt idx="924">
                  <c:v>599.7</c:v>
                </c:pt>
                <c:pt idx="925">
                  <c:v>599.701</c:v>
                </c:pt>
                <c:pt idx="926">
                  <c:v>599.704</c:v>
                </c:pt>
                <c:pt idx="927">
                  <c:v>599.707</c:v>
                </c:pt>
                <c:pt idx="928">
                  <c:v>599.708</c:v>
                </c:pt>
                <c:pt idx="929">
                  <c:v>599.709</c:v>
                </c:pt>
                <c:pt idx="930">
                  <c:v>599.709</c:v>
                </c:pt>
                <c:pt idx="931">
                  <c:v>599.705</c:v>
                </c:pt>
                <c:pt idx="932">
                  <c:v>599.702</c:v>
                </c:pt>
                <c:pt idx="933">
                  <c:v>599.697</c:v>
                </c:pt>
                <c:pt idx="934">
                  <c:v>599.694</c:v>
                </c:pt>
                <c:pt idx="935">
                  <c:v>599.69</c:v>
                </c:pt>
                <c:pt idx="936">
                  <c:v>599.684</c:v>
                </c:pt>
                <c:pt idx="937">
                  <c:v>599.68</c:v>
                </c:pt>
                <c:pt idx="938">
                  <c:v>599.683</c:v>
                </c:pt>
                <c:pt idx="939">
                  <c:v>599.687</c:v>
                </c:pt>
                <c:pt idx="940">
                  <c:v>599.693</c:v>
                </c:pt>
                <c:pt idx="941">
                  <c:v>599.7</c:v>
                </c:pt>
                <c:pt idx="942">
                  <c:v>599.701</c:v>
                </c:pt>
                <c:pt idx="943">
                  <c:v>599.7</c:v>
                </c:pt>
                <c:pt idx="944">
                  <c:v>599.7</c:v>
                </c:pt>
                <c:pt idx="945">
                  <c:v>599.698</c:v>
                </c:pt>
                <c:pt idx="946">
                  <c:v>599.698</c:v>
                </c:pt>
                <c:pt idx="947">
                  <c:v>599.702</c:v>
                </c:pt>
                <c:pt idx="948">
                  <c:v>599.703</c:v>
                </c:pt>
                <c:pt idx="949">
                  <c:v>599.703</c:v>
                </c:pt>
                <c:pt idx="950">
                  <c:v>599.704</c:v>
                </c:pt>
                <c:pt idx="951">
                  <c:v>599.705</c:v>
                </c:pt>
                <c:pt idx="952">
                  <c:v>599.705</c:v>
                </c:pt>
                <c:pt idx="953">
                  <c:v>599.707</c:v>
                </c:pt>
                <c:pt idx="954">
                  <c:v>599.713</c:v>
                </c:pt>
                <c:pt idx="955">
                  <c:v>599.726</c:v>
                </c:pt>
                <c:pt idx="956">
                  <c:v>599.731</c:v>
                </c:pt>
                <c:pt idx="957">
                  <c:v>599.722</c:v>
                </c:pt>
                <c:pt idx="958">
                  <c:v>599.713</c:v>
                </c:pt>
                <c:pt idx="959">
                  <c:v>599.71</c:v>
                </c:pt>
                <c:pt idx="960">
                  <c:v>599.711</c:v>
                </c:pt>
                <c:pt idx="961">
                  <c:v>599.711</c:v>
                </c:pt>
                <c:pt idx="962">
                  <c:v>599.708</c:v>
                </c:pt>
                <c:pt idx="963">
                  <c:v>599.718</c:v>
                </c:pt>
                <c:pt idx="964">
                  <c:v>599.728</c:v>
                </c:pt>
                <c:pt idx="965">
                  <c:v>599.731</c:v>
                </c:pt>
                <c:pt idx="966">
                  <c:v>599.723</c:v>
                </c:pt>
                <c:pt idx="967">
                  <c:v>599.718</c:v>
                </c:pt>
                <c:pt idx="968">
                  <c:v>599.717</c:v>
                </c:pt>
                <c:pt idx="969">
                  <c:v>599.725</c:v>
                </c:pt>
                <c:pt idx="970">
                  <c:v>599.735</c:v>
                </c:pt>
                <c:pt idx="971">
                  <c:v>599.74</c:v>
                </c:pt>
                <c:pt idx="972">
                  <c:v>599.746</c:v>
                </c:pt>
                <c:pt idx="973">
                  <c:v>599.751</c:v>
                </c:pt>
                <c:pt idx="974">
                  <c:v>599.755</c:v>
                </c:pt>
                <c:pt idx="975">
                  <c:v>599.757</c:v>
                </c:pt>
                <c:pt idx="976">
                  <c:v>599.749</c:v>
                </c:pt>
                <c:pt idx="977">
                  <c:v>599.738</c:v>
                </c:pt>
                <c:pt idx="978">
                  <c:v>599.726</c:v>
                </c:pt>
                <c:pt idx="979">
                  <c:v>599.723</c:v>
                </c:pt>
                <c:pt idx="980">
                  <c:v>599.728</c:v>
                </c:pt>
                <c:pt idx="981">
                  <c:v>599.734</c:v>
                </c:pt>
                <c:pt idx="982">
                  <c:v>599.73</c:v>
                </c:pt>
                <c:pt idx="983">
                  <c:v>599.724</c:v>
                </c:pt>
                <c:pt idx="984">
                  <c:v>599.722</c:v>
                </c:pt>
                <c:pt idx="985">
                  <c:v>599.713</c:v>
                </c:pt>
                <c:pt idx="986">
                  <c:v>599.711</c:v>
                </c:pt>
                <c:pt idx="987">
                  <c:v>599.71</c:v>
                </c:pt>
                <c:pt idx="988">
                  <c:v>599.71</c:v>
                </c:pt>
                <c:pt idx="989">
                  <c:v>599.717</c:v>
                </c:pt>
                <c:pt idx="990">
                  <c:v>599.716</c:v>
                </c:pt>
                <c:pt idx="991">
                  <c:v>599.72</c:v>
                </c:pt>
                <c:pt idx="992">
                  <c:v>599.73</c:v>
                </c:pt>
                <c:pt idx="993">
                  <c:v>599.733</c:v>
                </c:pt>
                <c:pt idx="994">
                  <c:v>599.734</c:v>
                </c:pt>
                <c:pt idx="995">
                  <c:v>599.735</c:v>
                </c:pt>
                <c:pt idx="996">
                  <c:v>599.738</c:v>
                </c:pt>
                <c:pt idx="997">
                  <c:v>599.738</c:v>
                </c:pt>
                <c:pt idx="998">
                  <c:v>599.727</c:v>
                </c:pt>
                <c:pt idx="999">
                  <c:v>599.716</c:v>
                </c:pt>
                <c:pt idx="1000">
                  <c:v>599.71</c:v>
                </c:pt>
                <c:pt idx="1001">
                  <c:v>599.706</c:v>
                </c:pt>
                <c:pt idx="1002">
                  <c:v>599.704</c:v>
                </c:pt>
                <c:pt idx="1003">
                  <c:v>599.705</c:v>
                </c:pt>
                <c:pt idx="1004">
                  <c:v>599.704</c:v>
                </c:pt>
                <c:pt idx="1005">
                  <c:v>599.707</c:v>
                </c:pt>
                <c:pt idx="1006">
                  <c:v>599.709</c:v>
                </c:pt>
                <c:pt idx="1007">
                  <c:v>599.714</c:v>
                </c:pt>
                <c:pt idx="1008">
                  <c:v>599.717</c:v>
                </c:pt>
                <c:pt idx="1009">
                  <c:v>599.718</c:v>
                </c:pt>
                <c:pt idx="1010">
                  <c:v>599.721</c:v>
                </c:pt>
                <c:pt idx="1011">
                  <c:v>599.726</c:v>
                </c:pt>
                <c:pt idx="1012">
                  <c:v>599.722</c:v>
                </c:pt>
                <c:pt idx="1013">
                  <c:v>599.725</c:v>
                </c:pt>
                <c:pt idx="1014">
                  <c:v>599.729</c:v>
                </c:pt>
                <c:pt idx="1015">
                  <c:v>599.735</c:v>
                </c:pt>
                <c:pt idx="1016">
                  <c:v>599.739</c:v>
                </c:pt>
                <c:pt idx="1017">
                  <c:v>599.743</c:v>
                </c:pt>
                <c:pt idx="1018">
                  <c:v>599.748</c:v>
                </c:pt>
                <c:pt idx="1019">
                  <c:v>599.75</c:v>
                </c:pt>
                <c:pt idx="1020">
                  <c:v>599.751</c:v>
                </c:pt>
                <c:pt idx="1021">
                  <c:v>599.751</c:v>
                </c:pt>
                <c:pt idx="1022">
                  <c:v>599.746</c:v>
                </c:pt>
                <c:pt idx="1023">
                  <c:v>599.738</c:v>
                </c:pt>
                <c:pt idx="1024">
                  <c:v>599.735</c:v>
                </c:pt>
                <c:pt idx="1025">
                  <c:v>599.728</c:v>
                </c:pt>
                <c:pt idx="1026">
                  <c:v>599.715</c:v>
                </c:pt>
                <c:pt idx="1027">
                  <c:v>599.705</c:v>
                </c:pt>
                <c:pt idx="1028">
                  <c:v>599.698</c:v>
                </c:pt>
                <c:pt idx="1029">
                  <c:v>599.69</c:v>
                </c:pt>
                <c:pt idx="1030">
                  <c:v>599.684</c:v>
                </c:pt>
                <c:pt idx="1031">
                  <c:v>599.686</c:v>
                </c:pt>
                <c:pt idx="1032">
                  <c:v>599.683</c:v>
                </c:pt>
                <c:pt idx="1033">
                  <c:v>599.673</c:v>
                </c:pt>
                <c:pt idx="1034">
                  <c:v>599.664</c:v>
                </c:pt>
                <c:pt idx="1035">
                  <c:v>599.652</c:v>
                </c:pt>
                <c:pt idx="1036">
                  <c:v>599.638</c:v>
                </c:pt>
                <c:pt idx="1037">
                  <c:v>599.632</c:v>
                </c:pt>
                <c:pt idx="1038">
                  <c:v>599.632</c:v>
                </c:pt>
                <c:pt idx="1039">
                  <c:v>599.634</c:v>
                </c:pt>
                <c:pt idx="1040">
                  <c:v>599.64</c:v>
                </c:pt>
                <c:pt idx="1041">
                  <c:v>599.64</c:v>
                </c:pt>
                <c:pt idx="1042">
                  <c:v>599.626</c:v>
                </c:pt>
                <c:pt idx="1043">
                  <c:v>599.616</c:v>
                </c:pt>
                <c:pt idx="1044">
                  <c:v>599.613</c:v>
                </c:pt>
                <c:pt idx="1045">
                  <c:v>599.611</c:v>
                </c:pt>
                <c:pt idx="1046">
                  <c:v>599.614</c:v>
                </c:pt>
                <c:pt idx="1047">
                  <c:v>599.619</c:v>
                </c:pt>
                <c:pt idx="1048">
                  <c:v>599.623</c:v>
                </c:pt>
                <c:pt idx="1049">
                  <c:v>599.624</c:v>
                </c:pt>
                <c:pt idx="1050">
                  <c:v>599.619</c:v>
                </c:pt>
                <c:pt idx="1051">
                  <c:v>599.615</c:v>
                </c:pt>
                <c:pt idx="1052">
                  <c:v>599.616</c:v>
                </c:pt>
                <c:pt idx="1053">
                  <c:v>599.626</c:v>
                </c:pt>
                <c:pt idx="1054">
                  <c:v>599.636</c:v>
                </c:pt>
                <c:pt idx="1055">
                  <c:v>599.645</c:v>
                </c:pt>
                <c:pt idx="1056">
                  <c:v>599.655</c:v>
                </c:pt>
                <c:pt idx="1057">
                  <c:v>599.668</c:v>
                </c:pt>
                <c:pt idx="1058">
                  <c:v>599.677</c:v>
                </c:pt>
                <c:pt idx="1059">
                  <c:v>599.674</c:v>
                </c:pt>
                <c:pt idx="1060">
                  <c:v>599.668</c:v>
                </c:pt>
                <c:pt idx="1061">
                  <c:v>599.664</c:v>
                </c:pt>
                <c:pt idx="1062">
                  <c:v>599.663</c:v>
                </c:pt>
                <c:pt idx="1063">
                  <c:v>599.666</c:v>
                </c:pt>
                <c:pt idx="1064">
                  <c:v>599.664</c:v>
                </c:pt>
                <c:pt idx="1065">
                  <c:v>599.661</c:v>
                </c:pt>
                <c:pt idx="1066">
                  <c:v>599.66</c:v>
                </c:pt>
                <c:pt idx="1067">
                  <c:v>599.66</c:v>
                </c:pt>
                <c:pt idx="1068">
                  <c:v>599.666</c:v>
                </c:pt>
                <c:pt idx="1069">
                  <c:v>599.679</c:v>
                </c:pt>
                <c:pt idx="1070">
                  <c:v>599.686</c:v>
                </c:pt>
                <c:pt idx="1071">
                  <c:v>599.687</c:v>
                </c:pt>
                <c:pt idx="1072">
                  <c:v>599.69</c:v>
                </c:pt>
                <c:pt idx="1073">
                  <c:v>599.694</c:v>
                </c:pt>
                <c:pt idx="1074">
                  <c:v>599.703</c:v>
                </c:pt>
                <c:pt idx="1075">
                  <c:v>599.707</c:v>
                </c:pt>
                <c:pt idx="1076">
                  <c:v>599.706</c:v>
                </c:pt>
                <c:pt idx="1077">
                  <c:v>599.709</c:v>
                </c:pt>
                <c:pt idx="1078">
                  <c:v>599.708</c:v>
                </c:pt>
                <c:pt idx="1079">
                  <c:v>599.709</c:v>
                </c:pt>
                <c:pt idx="1080">
                  <c:v>599.712</c:v>
                </c:pt>
                <c:pt idx="1081">
                  <c:v>599.714</c:v>
                </c:pt>
                <c:pt idx="1082">
                  <c:v>599.721</c:v>
                </c:pt>
                <c:pt idx="1083">
                  <c:v>599.728</c:v>
                </c:pt>
                <c:pt idx="1084">
                  <c:v>599.731</c:v>
                </c:pt>
                <c:pt idx="1085">
                  <c:v>599.722</c:v>
                </c:pt>
                <c:pt idx="1086">
                  <c:v>599.712</c:v>
                </c:pt>
                <c:pt idx="1087">
                  <c:v>599.705</c:v>
                </c:pt>
                <c:pt idx="1088">
                  <c:v>599.699</c:v>
                </c:pt>
                <c:pt idx="1089">
                  <c:v>599.691</c:v>
                </c:pt>
                <c:pt idx="1090">
                  <c:v>599.684</c:v>
                </c:pt>
                <c:pt idx="1091">
                  <c:v>599.69</c:v>
                </c:pt>
                <c:pt idx="1092">
                  <c:v>599.693</c:v>
                </c:pt>
                <c:pt idx="1093">
                  <c:v>599.698</c:v>
                </c:pt>
                <c:pt idx="1094">
                  <c:v>599.703</c:v>
                </c:pt>
                <c:pt idx="1095">
                  <c:v>599.709</c:v>
                </c:pt>
                <c:pt idx="1096">
                  <c:v>599.72</c:v>
                </c:pt>
                <c:pt idx="1097">
                  <c:v>599.73</c:v>
                </c:pt>
                <c:pt idx="1098">
                  <c:v>599.732</c:v>
                </c:pt>
                <c:pt idx="1099">
                  <c:v>599.723</c:v>
                </c:pt>
                <c:pt idx="1100">
                  <c:v>599.717</c:v>
                </c:pt>
                <c:pt idx="1101">
                  <c:v>599.71</c:v>
                </c:pt>
                <c:pt idx="1102">
                  <c:v>599.705</c:v>
                </c:pt>
                <c:pt idx="1103">
                  <c:v>599.701</c:v>
                </c:pt>
                <c:pt idx="1104">
                  <c:v>599.704</c:v>
                </c:pt>
                <c:pt idx="1105">
                  <c:v>599.707</c:v>
                </c:pt>
                <c:pt idx="1106">
                  <c:v>599.71</c:v>
                </c:pt>
                <c:pt idx="1107">
                  <c:v>599.71</c:v>
                </c:pt>
                <c:pt idx="1108">
                  <c:v>599.706</c:v>
                </c:pt>
                <c:pt idx="1109">
                  <c:v>599.696</c:v>
                </c:pt>
                <c:pt idx="1110">
                  <c:v>599.68</c:v>
                </c:pt>
                <c:pt idx="1111">
                  <c:v>599.671</c:v>
                </c:pt>
                <c:pt idx="1112">
                  <c:v>599.665</c:v>
                </c:pt>
                <c:pt idx="1113">
                  <c:v>599.66</c:v>
                </c:pt>
                <c:pt idx="1114">
                  <c:v>599.656</c:v>
                </c:pt>
                <c:pt idx="1115">
                  <c:v>599.653</c:v>
                </c:pt>
                <c:pt idx="1116">
                  <c:v>599.648</c:v>
                </c:pt>
                <c:pt idx="1117">
                  <c:v>599.648</c:v>
                </c:pt>
                <c:pt idx="1118">
                  <c:v>599.644</c:v>
                </c:pt>
                <c:pt idx="1119">
                  <c:v>599.645</c:v>
                </c:pt>
                <c:pt idx="1120">
                  <c:v>599.649</c:v>
                </c:pt>
                <c:pt idx="1121">
                  <c:v>599.653</c:v>
                </c:pt>
                <c:pt idx="1122">
                  <c:v>599.656</c:v>
                </c:pt>
                <c:pt idx="1123">
                  <c:v>599.661</c:v>
                </c:pt>
                <c:pt idx="1124">
                  <c:v>599.665</c:v>
                </c:pt>
                <c:pt idx="1125">
                  <c:v>599.671</c:v>
                </c:pt>
                <c:pt idx="1126">
                  <c:v>599.67</c:v>
                </c:pt>
                <c:pt idx="1127">
                  <c:v>599.673</c:v>
                </c:pt>
                <c:pt idx="1128">
                  <c:v>599.681</c:v>
                </c:pt>
                <c:pt idx="1129">
                  <c:v>599.688</c:v>
                </c:pt>
                <c:pt idx="1130">
                  <c:v>599.696</c:v>
                </c:pt>
                <c:pt idx="1131">
                  <c:v>599.702</c:v>
                </c:pt>
                <c:pt idx="1132">
                  <c:v>599.708</c:v>
                </c:pt>
                <c:pt idx="1133">
                  <c:v>599.716</c:v>
                </c:pt>
                <c:pt idx="1134">
                  <c:v>599.717</c:v>
                </c:pt>
                <c:pt idx="1135">
                  <c:v>599.715</c:v>
                </c:pt>
                <c:pt idx="1136">
                  <c:v>599.716</c:v>
                </c:pt>
                <c:pt idx="1137">
                  <c:v>599.71</c:v>
                </c:pt>
                <c:pt idx="1138">
                  <c:v>599.704</c:v>
                </c:pt>
                <c:pt idx="1139">
                  <c:v>599.699</c:v>
                </c:pt>
                <c:pt idx="1140">
                  <c:v>599.693</c:v>
                </c:pt>
                <c:pt idx="1141">
                  <c:v>599.683</c:v>
                </c:pt>
                <c:pt idx="1142">
                  <c:v>599.676</c:v>
                </c:pt>
                <c:pt idx="1143">
                  <c:v>599.673</c:v>
                </c:pt>
                <c:pt idx="1144">
                  <c:v>599.671</c:v>
                </c:pt>
                <c:pt idx="1145">
                  <c:v>599.675</c:v>
                </c:pt>
                <c:pt idx="1146">
                  <c:v>599.682</c:v>
                </c:pt>
                <c:pt idx="1147">
                  <c:v>599.689</c:v>
                </c:pt>
                <c:pt idx="1148">
                  <c:v>599.698</c:v>
                </c:pt>
                <c:pt idx="1149">
                  <c:v>599.701</c:v>
                </c:pt>
                <c:pt idx="1150">
                  <c:v>599.702</c:v>
                </c:pt>
                <c:pt idx="1151">
                  <c:v>599.702</c:v>
                </c:pt>
                <c:pt idx="1152">
                  <c:v>599.702</c:v>
                </c:pt>
                <c:pt idx="1153">
                  <c:v>599.705</c:v>
                </c:pt>
                <c:pt idx="1154">
                  <c:v>599.708</c:v>
                </c:pt>
                <c:pt idx="1155">
                  <c:v>599.713</c:v>
                </c:pt>
                <c:pt idx="1156">
                  <c:v>599.718</c:v>
                </c:pt>
                <c:pt idx="1157">
                  <c:v>599.719</c:v>
                </c:pt>
                <c:pt idx="1158">
                  <c:v>599.723</c:v>
                </c:pt>
                <c:pt idx="1159">
                  <c:v>599.73</c:v>
                </c:pt>
                <c:pt idx="1160">
                  <c:v>599.736</c:v>
                </c:pt>
              </c:numCache>
            </c:numRef>
          </c:xVal>
          <c:yVal>
            <c:numRef>
              <c:f>'E239 + 6% Vik'!$M$4:$M$1164</c:f>
              <c:numCache>
                <c:formatCode>General</c:formatCode>
                <c:ptCount val="1161"/>
                <c:pt idx="240">
                  <c:v>0.0124782747644553</c:v>
                </c:pt>
                <c:pt idx="241">
                  <c:v>0.0124782747644553</c:v>
                </c:pt>
                <c:pt idx="242">
                  <c:v>0.0127135688821031</c:v>
                </c:pt>
                <c:pt idx="243">
                  <c:v>0.0127135688821031</c:v>
                </c:pt>
                <c:pt idx="244">
                  <c:v>0.0133292551566116</c:v>
                </c:pt>
                <c:pt idx="245">
                  <c:v>0.014348862999752</c:v>
                </c:pt>
                <c:pt idx="246">
                  <c:v>0.0112704316272009</c:v>
                </c:pt>
                <c:pt idx="247">
                  <c:v>0.010244287836353</c:v>
                </c:pt>
                <c:pt idx="248">
                  <c:v>0.010244287836353</c:v>
                </c:pt>
                <c:pt idx="249">
                  <c:v>0.00977219130543249</c:v>
                </c:pt>
                <c:pt idx="250">
                  <c:v>0.010211967215796</c:v>
                </c:pt>
                <c:pt idx="251">
                  <c:v>0.0108619208458278</c:v>
                </c:pt>
                <c:pt idx="252">
                  <c:v>0.00876858751251286</c:v>
                </c:pt>
                <c:pt idx="253">
                  <c:v>0.0086737390276643</c:v>
                </c:pt>
                <c:pt idx="254">
                  <c:v>0.00902171236099668</c:v>
                </c:pt>
                <c:pt idx="255">
                  <c:v>0.00962363096564949</c:v>
                </c:pt>
                <c:pt idx="256">
                  <c:v>0.0100408252457276</c:v>
                </c:pt>
                <c:pt idx="257">
                  <c:v>0.0100644808348514</c:v>
                </c:pt>
                <c:pt idx="258">
                  <c:v>0.0085122397000986</c:v>
                </c:pt>
                <c:pt idx="259">
                  <c:v>0.00747583649276433</c:v>
                </c:pt>
                <c:pt idx="260">
                  <c:v>0.0059093108802967</c:v>
                </c:pt>
                <c:pt idx="261">
                  <c:v>0.00589918129066385</c:v>
                </c:pt>
                <c:pt idx="262">
                  <c:v>0.00618788583611805</c:v>
                </c:pt>
                <c:pt idx="263">
                  <c:v>0.00615604453398174</c:v>
                </c:pt>
                <c:pt idx="264">
                  <c:v>0.00616567492412546</c:v>
                </c:pt>
                <c:pt idx="265">
                  <c:v>0.0069569037798446</c:v>
                </c:pt>
                <c:pt idx="266">
                  <c:v>0.00384345226789357</c:v>
                </c:pt>
                <c:pt idx="267">
                  <c:v>0.00280885888954857</c:v>
                </c:pt>
                <c:pt idx="268">
                  <c:v>0.00280885888954857</c:v>
                </c:pt>
                <c:pt idx="269">
                  <c:v>0.00279252937964241</c:v>
                </c:pt>
                <c:pt idx="270">
                  <c:v>0.00279252937964241</c:v>
                </c:pt>
                <c:pt idx="271">
                  <c:v>0.00277958212007673</c:v>
                </c:pt>
                <c:pt idx="272">
                  <c:v>0.00303525835612098</c:v>
                </c:pt>
                <c:pt idx="273">
                  <c:v>0.00303835666793823</c:v>
                </c:pt>
                <c:pt idx="274">
                  <c:v>0.00148401666794275</c:v>
                </c:pt>
                <c:pt idx="275">
                  <c:v>0.00146222740352922</c:v>
                </c:pt>
                <c:pt idx="276">
                  <c:v>0.00145271323348874</c:v>
                </c:pt>
                <c:pt idx="277">
                  <c:v>-0.00167787735713951</c:v>
                </c:pt>
                <c:pt idx="278">
                  <c:v>-0.00197123450670935</c:v>
                </c:pt>
                <c:pt idx="279">
                  <c:v>-0.00211075769780371</c:v>
                </c:pt>
                <c:pt idx="280">
                  <c:v>-0.00233526808356121</c:v>
                </c:pt>
                <c:pt idx="281">
                  <c:v>-0.00233526808356121</c:v>
                </c:pt>
                <c:pt idx="282">
                  <c:v>-0.00232289654205922</c:v>
                </c:pt>
                <c:pt idx="283">
                  <c:v>-0.00232882457236226</c:v>
                </c:pt>
                <c:pt idx="284">
                  <c:v>-0.00297587122550489</c:v>
                </c:pt>
                <c:pt idx="285">
                  <c:v>-0.00295835256878849</c:v>
                </c:pt>
                <c:pt idx="286">
                  <c:v>-0.00295514928336754</c:v>
                </c:pt>
                <c:pt idx="287">
                  <c:v>-0.00307767687632233</c:v>
                </c:pt>
                <c:pt idx="288">
                  <c:v>-0.00307149110557134</c:v>
                </c:pt>
                <c:pt idx="289">
                  <c:v>-0.00278297314548301</c:v>
                </c:pt>
                <c:pt idx="290">
                  <c:v>-0.00279231708186472</c:v>
                </c:pt>
                <c:pt idx="291">
                  <c:v>-0.00433478881876293</c:v>
                </c:pt>
                <c:pt idx="292">
                  <c:v>-0.00435800915774599</c:v>
                </c:pt>
                <c:pt idx="293">
                  <c:v>-0.00436094648234842</c:v>
                </c:pt>
                <c:pt idx="294">
                  <c:v>-0.00435787106608985</c:v>
                </c:pt>
                <c:pt idx="295">
                  <c:v>-0.0043459130909227</c:v>
                </c:pt>
                <c:pt idx="296">
                  <c:v>-0.0043459130909227</c:v>
                </c:pt>
                <c:pt idx="297">
                  <c:v>-0.00435778038950091</c:v>
                </c:pt>
                <c:pt idx="298">
                  <c:v>-0.00330508869877441</c:v>
                </c:pt>
                <c:pt idx="299">
                  <c:v>-0.00330812371822967</c:v>
                </c:pt>
                <c:pt idx="300">
                  <c:v>-0.00282338525669077</c:v>
                </c:pt>
                <c:pt idx="301">
                  <c:v>-0.00317546455836253</c:v>
                </c:pt>
                <c:pt idx="302">
                  <c:v>-0.000106048949001318</c:v>
                </c:pt>
                <c:pt idx="303">
                  <c:v>-1.90031560730872E-005</c:v>
                </c:pt>
                <c:pt idx="304">
                  <c:v>0.000155889871408238</c:v>
                </c:pt>
                <c:pt idx="305">
                  <c:v>7.25594439339785E-005</c:v>
                </c:pt>
                <c:pt idx="306">
                  <c:v>3.34191479634275E-005</c:v>
                </c:pt>
                <c:pt idx="307">
                  <c:v>1.3220371933547E-005</c:v>
                </c:pt>
                <c:pt idx="308">
                  <c:v>-1.02071968411641E-005</c:v>
                </c:pt>
                <c:pt idx="309">
                  <c:v>-1.66355737741225E-005</c:v>
                </c:pt>
                <c:pt idx="310">
                  <c:v>-7.77958849995472E-006</c:v>
                </c:pt>
                <c:pt idx="311">
                  <c:v>-1.57084753928174E-005</c:v>
                </c:pt>
                <c:pt idx="312">
                  <c:v>-3.109605189461E-005</c:v>
                </c:pt>
                <c:pt idx="313">
                  <c:v>-2.98134411667781E-006</c:v>
                </c:pt>
                <c:pt idx="314">
                  <c:v>-1.24229030811048E-005</c:v>
                </c:pt>
                <c:pt idx="315">
                  <c:v>4.28544960837625E-006</c:v>
                </c:pt>
                <c:pt idx="316">
                  <c:v>1.37258397476764E-005</c:v>
                </c:pt>
                <c:pt idx="317">
                  <c:v>-1.98399349109156E-005</c:v>
                </c:pt>
                <c:pt idx="318">
                  <c:v>-2.28142647394605E-005</c:v>
                </c:pt>
                <c:pt idx="319">
                  <c:v>5.24811521466653E-006</c:v>
                </c:pt>
                <c:pt idx="320">
                  <c:v>-7.45297775533939E-007</c:v>
                </c:pt>
                <c:pt idx="321">
                  <c:v>-5.33243757222847E-007</c:v>
                </c:pt>
                <c:pt idx="322">
                  <c:v>5.33972744079672E-006</c:v>
                </c:pt>
                <c:pt idx="323">
                  <c:v>2.11867698571816E-005</c:v>
                </c:pt>
                <c:pt idx="324">
                  <c:v>-2.58217201367662E-005</c:v>
                </c:pt>
                <c:pt idx="325">
                  <c:v>4.58415686431501E-006</c:v>
                </c:pt>
                <c:pt idx="326">
                  <c:v>1.64190069522303E-005</c:v>
                </c:pt>
                <c:pt idx="327">
                  <c:v>3.78783348432897E-006</c:v>
                </c:pt>
                <c:pt idx="328">
                  <c:v>1.01378180755019E-005</c:v>
                </c:pt>
                <c:pt idx="329">
                  <c:v>4.06384486204928E-006</c:v>
                </c:pt>
                <c:pt idx="330">
                  <c:v>-7.42335311223593E-006</c:v>
                </c:pt>
                <c:pt idx="331">
                  <c:v>-1.01790499855571E-005</c:v>
                </c:pt>
                <c:pt idx="332">
                  <c:v>-2.89001227708323E-005</c:v>
                </c:pt>
                <c:pt idx="333">
                  <c:v>-3.18070476318816E-005</c:v>
                </c:pt>
                <c:pt idx="334">
                  <c:v>-1.31338582750247E-005</c:v>
                </c:pt>
                <c:pt idx="335">
                  <c:v>-3.03090119185517E-005</c:v>
                </c:pt>
                <c:pt idx="336">
                  <c:v>-4.53203870515554E-005</c:v>
                </c:pt>
                <c:pt idx="337">
                  <c:v>-5.71093948921291E-005</c:v>
                </c:pt>
                <c:pt idx="338">
                  <c:v>-8.52604084752702E-005</c:v>
                </c:pt>
                <c:pt idx="339">
                  <c:v>-7.58401632368427E-005</c:v>
                </c:pt>
                <c:pt idx="340">
                  <c:v>-5.39129639865625E-005</c:v>
                </c:pt>
                <c:pt idx="341">
                  <c:v>-7.93419843593513E-005</c:v>
                </c:pt>
                <c:pt idx="342">
                  <c:v>-5.34516351025491E-005</c:v>
                </c:pt>
                <c:pt idx="343">
                  <c:v>-4.48575150610955E-005</c:v>
                </c:pt>
                <c:pt idx="344">
                  <c:v>-4.16671134668095E-005</c:v>
                </c:pt>
                <c:pt idx="345">
                  <c:v>-5.65350836731402E-005</c:v>
                </c:pt>
                <c:pt idx="346">
                  <c:v>-6.56763147182562E-005</c:v>
                </c:pt>
                <c:pt idx="347">
                  <c:v>-4.80832083642121E-005</c:v>
                </c:pt>
                <c:pt idx="348">
                  <c:v>-6.55664766643261E-005</c:v>
                </c:pt>
                <c:pt idx="349">
                  <c:v>-6.2590967394461E-005</c:v>
                </c:pt>
                <c:pt idx="350">
                  <c:v>-7.87584874810712E-005</c:v>
                </c:pt>
                <c:pt idx="351">
                  <c:v>-0.000102537483832821</c:v>
                </c:pt>
                <c:pt idx="352">
                  <c:v>-0.000143398957970185</c:v>
                </c:pt>
                <c:pt idx="353">
                  <c:v>-0.000118875173411815</c:v>
                </c:pt>
                <c:pt idx="354">
                  <c:v>-0.000112932255704202</c:v>
                </c:pt>
                <c:pt idx="355">
                  <c:v>-0.000118924746326943</c:v>
                </c:pt>
                <c:pt idx="356">
                  <c:v>-0.000125047907398942</c:v>
                </c:pt>
                <c:pt idx="357">
                  <c:v>-0.000116966258062892</c:v>
                </c:pt>
                <c:pt idx="358">
                  <c:v>-0.000105053467943525</c:v>
                </c:pt>
                <c:pt idx="359">
                  <c:v>-9.5664775499429E-005</c:v>
                </c:pt>
                <c:pt idx="360">
                  <c:v>-0.000102166427393574</c:v>
                </c:pt>
                <c:pt idx="361">
                  <c:v>-0.000120224005357814</c:v>
                </c:pt>
                <c:pt idx="362">
                  <c:v>-0.000105427264030283</c:v>
                </c:pt>
                <c:pt idx="363">
                  <c:v>-0.000104871607013537</c:v>
                </c:pt>
                <c:pt idx="364">
                  <c:v>-9.86472105612753E-005</c:v>
                </c:pt>
                <c:pt idx="365">
                  <c:v>-0.000101960914945069</c:v>
                </c:pt>
                <c:pt idx="366">
                  <c:v>-0.000130876639926027</c:v>
                </c:pt>
                <c:pt idx="367">
                  <c:v>-0.000146737116348004</c:v>
                </c:pt>
                <c:pt idx="368">
                  <c:v>-0.000146138868472707</c:v>
                </c:pt>
                <c:pt idx="369">
                  <c:v>-0.000134173625205617</c:v>
                </c:pt>
                <c:pt idx="370">
                  <c:v>-0.000155235172704261</c:v>
                </c:pt>
                <c:pt idx="371">
                  <c:v>-0.000161528556314592</c:v>
                </c:pt>
                <c:pt idx="372">
                  <c:v>-0.000143427021805176</c:v>
                </c:pt>
                <c:pt idx="373">
                  <c:v>-0.000158810730398837</c:v>
                </c:pt>
                <c:pt idx="374">
                  <c:v>-0.000190169428749535</c:v>
                </c:pt>
                <c:pt idx="375">
                  <c:v>-0.000155423085381315</c:v>
                </c:pt>
                <c:pt idx="376">
                  <c:v>-0.00017653182328275</c:v>
                </c:pt>
                <c:pt idx="377">
                  <c:v>-0.000185372652073972</c:v>
                </c:pt>
                <c:pt idx="378">
                  <c:v>-0.000191227294556506</c:v>
                </c:pt>
                <c:pt idx="379">
                  <c:v>-0.00019108602220068</c:v>
                </c:pt>
                <c:pt idx="380">
                  <c:v>-0.000203537014083521</c:v>
                </c:pt>
                <c:pt idx="381">
                  <c:v>-0.000217726746446642</c:v>
                </c:pt>
                <c:pt idx="382">
                  <c:v>-0.000221527945836105</c:v>
                </c:pt>
                <c:pt idx="383">
                  <c:v>-0.000221153925380556</c:v>
                </c:pt>
                <c:pt idx="384">
                  <c:v>-0.000209689404013755</c:v>
                </c:pt>
                <c:pt idx="385">
                  <c:v>-0.000225699634192765</c:v>
                </c:pt>
                <c:pt idx="386">
                  <c:v>-0.000229170244533851</c:v>
                </c:pt>
                <c:pt idx="387">
                  <c:v>-0.000246565712867733</c:v>
                </c:pt>
                <c:pt idx="388">
                  <c:v>-0.000235195413554528</c:v>
                </c:pt>
                <c:pt idx="389">
                  <c:v>-0.000233099761172778</c:v>
                </c:pt>
                <c:pt idx="390">
                  <c:v>-0.000245523354091736</c:v>
                </c:pt>
                <c:pt idx="391">
                  <c:v>-0.000261202254646604</c:v>
                </c:pt>
                <c:pt idx="392">
                  <c:v>-0.000275303831954149</c:v>
                </c:pt>
                <c:pt idx="393">
                  <c:v>-0.000294744702159613</c:v>
                </c:pt>
                <c:pt idx="394">
                  <c:v>-0.000306038414836837</c:v>
                </c:pt>
                <c:pt idx="395">
                  <c:v>-0.00033247951993783</c:v>
                </c:pt>
                <c:pt idx="396">
                  <c:v>-0.000355722305017365</c:v>
                </c:pt>
                <c:pt idx="397">
                  <c:v>-0.000362026688837917</c:v>
                </c:pt>
                <c:pt idx="398">
                  <c:v>-0.000381440877766817</c:v>
                </c:pt>
                <c:pt idx="399">
                  <c:v>-0.000372802846934577</c:v>
                </c:pt>
                <c:pt idx="400">
                  <c:v>-0.000391687449956112</c:v>
                </c:pt>
                <c:pt idx="401">
                  <c:v>-0.000393558383346125</c:v>
                </c:pt>
                <c:pt idx="402">
                  <c:v>-0.000407705143012524</c:v>
                </c:pt>
                <c:pt idx="403">
                  <c:v>-0.000384610502452852</c:v>
                </c:pt>
                <c:pt idx="404">
                  <c:v>-0.000431134566623952</c:v>
                </c:pt>
                <c:pt idx="405">
                  <c:v>-0.000450393734726354</c:v>
                </c:pt>
                <c:pt idx="406">
                  <c:v>-0.000458812134275123</c:v>
                </c:pt>
                <c:pt idx="407">
                  <c:v>-0.000470374367660137</c:v>
                </c:pt>
                <c:pt idx="408">
                  <c:v>-0.000476604648095</c:v>
                </c:pt>
                <c:pt idx="409">
                  <c:v>-0.000516444938772992</c:v>
                </c:pt>
                <c:pt idx="410">
                  <c:v>-0.000544790284949511</c:v>
                </c:pt>
                <c:pt idx="411">
                  <c:v>-0.000541950432430969</c:v>
                </c:pt>
                <c:pt idx="412">
                  <c:v>-0.000560625846496194</c:v>
                </c:pt>
                <c:pt idx="413">
                  <c:v>-0.000563003559516382</c:v>
                </c:pt>
                <c:pt idx="414">
                  <c:v>-0.000580470086280248</c:v>
                </c:pt>
                <c:pt idx="415">
                  <c:v>-0.000608915280775957</c:v>
                </c:pt>
                <c:pt idx="416">
                  <c:v>-0.000640663576270013</c:v>
                </c:pt>
                <c:pt idx="417">
                  <c:v>-0.000653331802017881</c:v>
                </c:pt>
                <c:pt idx="418">
                  <c:v>-0.000662658937127224</c:v>
                </c:pt>
                <c:pt idx="419">
                  <c:v>-0.000660353902814007</c:v>
                </c:pt>
                <c:pt idx="420">
                  <c:v>-0.000700713724075666</c:v>
                </c:pt>
                <c:pt idx="421">
                  <c:v>-0.000723138036688908</c:v>
                </c:pt>
                <c:pt idx="422">
                  <c:v>-0.000734415051577894</c:v>
                </c:pt>
                <c:pt idx="423">
                  <c:v>-0.000772133861878569</c:v>
                </c:pt>
                <c:pt idx="424">
                  <c:v>-0.000780984759408039</c:v>
                </c:pt>
                <c:pt idx="425">
                  <c:v>-0.000785072628670543</c:v>
                </c:pt>
                <c:pt idx="426">
                  <c:v>-0.000816852365049332</c:v>
                </c:pt>
                <c:pt idx="427">
                  <c:v>-0.000841338211617798</c:v>
                </c:pt>
                <c:pt idx="428">
                  <c:v>-0.000868668329965897</c:v>
                </c:pt>
                <c:pt idx="429">
                  <c:v>-0.000887427152361776</c:v>
                </c:pt>
                <c:pt idx="430">
                  <c:v>-0.000908665526871443</c:v>
                </c:pt>
                <c:pt idx="431">
                  <c:v>-0.000930142208079374</c:v>
                </c:pt>
                <c:pt idx="432">
                  <c:v>-0.000950888083878773</c:v>
                </c:pt>
                <c:pt idx="433">
                  <c:v>-0.000965441399873789</c:v>
                </c:pt>
                <c:pt idx="434">
                  <c:v>-0.000990179059051726</c:v>
                </c:pt>
                <c:pt idx="435">
                  <c:v>-0.00104655652886362</c:v>
                </c:pt>
                <c:pt idx="436">
                  <c:v>-0.00147411928343413</c:v>
                </c:pt>
                <c:pt idx="437">
                  <c:v>-0.00153311437184069</c:v>
                </c:pt>
                <c:pt idx="438">
                  <c:v>-0.00153041620731551</c:v>
                </c:pt>
                <c:pt idx="439">
                  <c:v>-0.00156341637970006</c:v>
                </c:pt>
                <c:pt idx="440">
                  <c:v>-0.00157521773320635</c:v>
                </c:pt>
                <c:pt idx="441">
                  <c:v>-0.00161064764494021</c:v>
                </c:pt>
                <c:pt idx="442">
                  <c:v>-0.00165297773975261</c:v>
                </c:pt>
                <c:pt idx="443">
                  <c:v>-0.00166713642891404</c:v>
                </c:pt>
                <c:pt idx="444">
                  <c:v>-0.00167828354467748</c:v>
                </c:pt>
                <c:pt idx="445">
                  <c:v>-0.0017262936249463</c:v>
                </c:pt>
                <c:pt idx="446">
                  <c:v>-0.00173209093001861</c:v>
                </c:pt>
                <c:pt idx="447">
                  <c:v>-0.00175333431426541</c:v>
                </c:pt>
                <c:pt idx="448">
                  <c:v>-0.00177079776946049</c:v>
                </c:pt>
                <c:pt idx="449">
                  <c:v>-0.00178466893600556</c:v>
                </c:pt>
                <c:pt idx="450">
                  <c:v>-0.00181566496264382</c:v>
                </c:pt>
                <c:pt idx="451">
                  <c:v>-0.00184789133470949</c:v>
                </c:pt>
                <c:pt idx="452">
                  <c:v>-0.00187169232894212</c:v>
                </c:pt>
                <c:pt idx="453">
                  <c:v>-0.00189876415724555</c:v>
                </c:pt>
                <c:pt idx="454">
                  <c:v>-0.00194894753233014</c:v>
                </c:pt>
                <c:pt idx="455">
                  <c:v>-0.00195957915636806</c:v>
                </c:pt>
                <c:pt idx="456">
                  <c:v>-0.00198454593993354</c:v>
                </c:pt>
                <c:pt idx="457">
                  <c:v>-0.00200432347149457</c:v>
                </c:pt>
                <c:pt idx="458">
                  <c:v>-0.00202630162787567</c:v>
                </c:pt>
                <c:pt idx="459">
                  <c:v>-0.00206825754222412</c:v>
                </c:pt>
                <c:pt idx="460">
                  <c:v>-0.0020772915366629</c:v>
                </c:pt>
                <c:pt idx="461">
                  <c:v>-0.0021094787831168</c:v>
                </c:pt>
                <c:pt idx="462">
                  <c:v>-0.0021514307231581</c:v>
                </c:pt>
                <c:pt idx="463">
                  <c:v>-0.00217525658346263</c:v>
                </c:pt>
                <c:pt idx="464">
                  <c:v>-0.00221331817586022</c:v>
                </c:pt>
                <c:pt idx="465">
                  <c:v>-0.00223198581643517</c:v>
                </c:pt>
                <c:pt idx="466">
                  <c:v>-0.00224239810495424</c:v>
                </c:pt>
                <c:pt idx="467">
                  <c:v>-0.00226281291427396</c:v>
                </c:pt>
                <c:pt idx="468">
                  <c:v>-0.00229935424970308</c:v>
                </c:pt>
                <c:pt idx="469">
                  <c:v>-0.00234749837896154</c:v>
                </c:pt>
                <c:pt idx="470">
                  <c:v>-0.00239204607238363</c:v>
                </c:pt>
                <c:pt idx="471">
                  <c:v>-0.00242195167436442</c:v>
                </c:pt>
                <c:pt idx="472">
                  <c:v>-0.00244690142379049</c:v>
                </c:pt>
                <c:pt idx="473">
                  <c:v>-0.00247630864843116</c:v>
                </c:pt>
                <c:pt idx="474">
                  <c:v>-0.00250152839795701</c:v>
                </c:pt>
                <c:pt idx="475">
                  <c:v>-0.00253392751089528</c:v>
                </c:pt>
                <c:pt idx="476">
                  <c:v>-0.00261855063572398</c:v>
                </c:pt>
                <c:pt idx="477">
                  <c:v>-0.00263188439771431</c:v>
                </c:pt>
                <c:pt idx="478">
                  <c:v>-0.00266340767010573</c:v>
                </c:pt>
                <c:pt idx="479">
                  <c:v>-0.00270251271804506</c:v>
                </c:pt>
                <c:pt idx="480">
                  <c:v>-0.00272719432893037</c:v>
                </c:pt>
                <c:pt idx="481">
                  <c:v>-0.00275920232636805</c:v>
                </c:pt>
                <c:pt idx="482">
                  <c:v>-0.00279234257525845</c:v>
                </c:pt>
                <c:pt idx="483">
                  <c:v>-0.00282812290892641</c:v>
                </c:pt>
                <c:pt idx="484">
                  <c:v>-0.00288071608198934</c:v>
                </c:pt>
                <c:pt idx="485">
                  <c:v>-0.00291535507457226</c:v>
                </c:pt>
                <c:pt idx="486">
                  <c:v>-0.00292973035646666</c:v>
                </c:pt>
                <c:pt idx="487">
                  <c:v>-0.00254873857137339</c:v>
                </c:pt>
                <c:pt idx="488">
                  <c:v>-0.00254389008009266</c:v>
                </c:pt>
                <c:pt idx="489">
                  <c:v>-0.00259175941152447</c:v>
                </c:pt>
                <c:pt idx="490">
                  <c:v>-0.00260955450700121</c:v>
                </c:pt>
                <c:pt idx="491">
                  <c:v>-0.00263129671283877</c:v>
                </c:pt>
                <c:pt idx="492">
                  <c:v>-0.00263625340108902</c:v>
                </c:pt>
                <c:pt idx="493">
                  <c:v>-0.0026459908849802</c:v>
                </c:pt>
                <c:pt idx="494">
                  <c:v>-0.00264778546578837</c:v>
                </c:pt>
                <c:pt idx="495">
                  <c:v>-0.00266795342532438</c:v>
                </c:pt>
                <c:pt idx="496">
                  <c:v>-0.00265016964901589</c:v>
                </c:pt>
                <c:pt idx="497">
                  <c:v>-0.00266364697910659</c:v>
                </c:pt>
                <c:pt idx="498">
                  <c:v>-0.00263720983189661</c:v>
                </c:pt>
                <c:pt idx="499">
                  <c:v>-0.00264605972483528</c:v>
                </c:pt>
                <c:pt idx="500">
                  <c:v>-0.00265661715878441</c:v>
                </c:pt>
                <c:pt idx="501">
                  <c:v>-0.0026534193999851</c:v>
                </c:pt>
                <c:pt idx="502">
                  <c:v>-0.00264726699409961</c:v>
                </c:pt>
                <c:pt idx="503">
                  <c:v>-0.00264991398345227</c:v>
                </c:pt>
                <c:pt idx="504">
                  <c:v>-0.0026156224752867</c:v>
                </c:pt>
                <c:pt idx="505">
                  <c:v>-0.00260670594708229</c:v>
                </c:pt>
                <c:pt idx="506">
                  <c:v>-0.00260882650038259</c:v>
                </c:pt>
                <c:pt idx="507">
                  <c:v>-0.00260063139941118</c:v>
                </c:pt>
                <c:pt idx="508">
                  <c:v>-0.00259418119807578</c:v>
                </c:pt>
                <c:pt idx="509">
                  <c:v>-0.00258173236003284</c:v>
                </c:pt>
                <c:pt idx="510">
                  <c:v>-0.00256321210381837</c:v>
                </c:pt>
                <c:pt idx="511">
                  <c:v>-0.0025570938398385</c:v>
                </c:pt>
                <c:pt idx="512">
                  <c:v>-0.00253082425281296</c:v>
                </c:pt>
                <c:pt idx="513">
                  <c:v>-0.00251126799600825</c:v>
                </c:pt>
                <c:pt idx="514">
                  <c:v>-0.0024968037618542</c:v>
                </c:pt>
                <c:pt idx="515">
                  <c:v>-0.0024905166307993</c:v>
                </c:pt>
                <c:pt idx="516">
                  <c:v>-0.00247660312328198</c:v>
                </c:pt>
                <c:pt idx="517">
                  <c:v>-0.00248191918160254</c:v>
                </c:pt>
                <c:pt idx="518">
                  <c:v>-0.00246880114181506</c:v>
                </c:pt>
                <c:pt idx="519">
                  <c:v>-0.00245349250141308</c:v>
                </c:pt>
                <c:pt idx="520">
                  <c:v>-0.00242353861849983</c:v>
                </c:pt>
                <c:pt idx="521">
                  <c:v>-0.00238524059715811</c:v>
                </c:pt>
                <c:pt idx="522">
                  <c:v>-0.00234996463492139</c:v>
                </c:pt>
                <c:pt idx="523">
                  <c:v>-0.00231931480685594</c:v>
                </c:pt>
                <c:pt idx="524">
                  <c:v>-0.00230616608687779</c:v>
                </c:pt>
                <c:pt idx="525">
                  <c:v>-0.00228018025686112</c:v>
                </c:pt>
                <c:pt idx="526">
                  <c:v>-0.0022600884272828</c:v>
                </c:pt>
                <c:pt idx="527">
                  <c:v>-0.00219432943137677</c:v>
                </c:pt>
                <c:pt idx="528">
                  <c:v>-0.00218672538798891</c:v>
                </c:pt>
                <c:pt idx="529">
                  <c:v>-0.0021453445735469</c:v>
                </c:pt>
                <c:pt idx="530">
                  <c:v>-0.002111504553098</c:v>
                </c:pt>
                <c:pt idx="531">
                  <c:v>-0.00207721497975796</c:v>
                </c:pt>
                <c:pt idx="532">
                  <c:v>-0.00205468024562985</c:v>
                </c:pt>
                <c:pt idx="533">
                  <c:v>-0.00200898556694562</c:v>
                </c:pt>
                <c:pt idx="534">
                  <c:v>-0.00197569929836526</c:v>
                </c:pt>
                <c:pt idx="535">
                  <c:v>-0.00193783554072438</c:v>
                </c:pt>
                <c:pt idx="536">
                  <c:v>-0.00189120245152287</c:v>
                </c:pt>
                <c:pt idx="537">
                  <c:v>-0.00184813827089336</c:v>
                </c:pt>
                <c:pt idx="538">
                  <c:v>-0.00182635662214131</c:v>
                </c:pt>
                <c:pt idx="539">
                  <c:v>-0.0018048247596841</c:v>
                </c:pt>
                <c:pt idx="540">
                  <c:v>-0.00176661545040912</c:v>
                </c:pt>
                <c:pt idx="541">
                  <c:v>-0.00174523640573221</c:v>
                </c:pt>
                <c:pt idx="542">
                  <c:v>-0.00173048421605741</c:v>
                </c:pt>
                <c:pt idx="543">
                  <c:v>-0.00170939715979014</c:v>
                </c:pt>
                <c:pt idx="544">
                  <c:v>-0.0016920505973232</c:v>
                </c:pt>
                <c:pt idx="545">
                  <c:v>-0.00168396152976491</c:v>
                </c:pt>
                <c:pt idx="546">
                  <c:v>-0.00167820073872345</c:v>
                </c:pt>
                <c:pt idx="547">
                  <c:v>-0.00167612608703239</c:v>
                </c:pt>
                <c:pt idx="548">
                  <c:v>-0.00166760060740014</c:v>
                </c:pt>
                <c:pt idx="549">
                  <c:v>-0.00168708190177867</c:v>
                </c:pt>
                <c:pt idx="550">
                  <c:v>-0.00167036741120633</c:v>
                </c:pt>
                <c:pt idx="551">
                  <c:v>-0.00166230457407857</c:v>
                </c:pt>
                <c:pt idx="552">
                  <c:v>-0.00167790479970362</c:v>
                </c:pt>
                <c:pt idx="553">
                  <c:v>-0.00165139489253185</c:v>
                </c:pt>
                <c:pt idx="554">
                  <c:v>-0.00164810680257737</c:v>
                </c:pt>
                <c:pt idx="555">
                  <c:v>-0.00167129777705909</c:v>
                </c:pt>
                <c:pt idx="556">
                  <c:v>-0.0016608572284362</c:v>
                </c:pt>
                <c:pt idx="557">
                  <c:v>-0.00163785248278914</c:v>
                </c:pt>
                <c:pt idx="558">
                  <c:v>-0.00163535162800366</c:v>
                </c:pt>
                <c:pt idx="559">
                  <c:v>-0.00164546576096688</c:v>
                </c:pt>
                <c:pt idx="560">
                  <c:v>-0.00164261399998296</c:v>
                </c:pt>
                <c:pt idx="561">
                  <c:v>-0.00163331865681575</c:v>
                </c:pt>
                <c:pt idx="562">
                  <c:v>-0.00165354650770427</c:v>
                </c:pt>
                <c:pt idx="563">
                  <c:v>-0.00164494801249414</c:v>
                </c:pt>
                <c:pt idx="564">
                  <c:v>-0.00166538672036405</c:v>
                </c:pt>
                <c:pt idx="565">
                  <c:v>-0.00165853428233852</c:v>
                </c:pt>
                <c:pt idx="566">
                  <c:v>-0.00166126089486903</c:v>
                </c:pt>
                <c:pt idx="567">
                  <c:v>-0.00168188660384033</c:v>
                </c:pt>
                <c:pt idx="568">
                  <c:v>-0.00166711181075589</c:v>
                </c:pt>
                <c:pt idx="569">
                  <c:v>-0.00167580633937734</c:v>
                </c:pt>
                <c:pt idx="570">
                  <c:v>-0.00167246460567093</c:v>
                </c:pt>
                <c:pt idx="571">
                  <c:v>-0.00168364799864381</c:v>
                </c:pt>
                <c:pt idx="572">
                  <c:v>-0.00169426287498823</c:v>
                </c:pt>
                <c:pt idx="573">
                  <c:v>-0.00169224648973043</c:v>
                </c:pt>
                <c:pt idx="574">
                  <c:v>-0.00170204534160839</c:v>
                </c:pt>
                <c:pt idx="575">
                  <c:v>-0.00170058903852824</c:v>
                </c:pt>
                <c:pt idx="576">
                  <c:v>-0.00170361241655419</c:v>
                </c:pt>
                <c:pt idx="577">
                  <c:v>-0.00170985593391676</c:v>
                </c:pt>
                <c:pt idx="578">
                  <c:v>-0.00172292098407181</c:v>
                </c:pt>
                <c:pt idx="579">
                  <c:v>-0.00173966426990127</c:v>
                </c:pt>
                <c:pt idx="580">
                  <c:v>-0.00176121144878422</c:v>
                </c:pt>
                <c:pt idx="581">
                  <c:v>-0.00176614024957286</c:v>
                </c:pt>
                <c:pt idx="582">
                  <c:v>-0.00180021990396981</c:v>
                </c:pt>
                <c:pt idx="583">
                  <c:v>-0.00182962999601606</c:v>
                </c:pt>
                <c:pt idx="584">
                  <c:v>-0.00186014040700115</c:v>
                </c:pt>
                <c:pt idx="585">
                  <c:v>-0.0019099068477964</c:v>
                </c:pt>
                <c:pt idx="586">
                  <c:v>-0.00193005055765757</c:v>
                </c:pt>
                <c:pt idx="587">
                  <c:v>-0.00197863792463317</c:v>
                </c:pt>
                <c:pt idx="588">
                  <c:v>-0.00203959819285799</c:v>
                </c:pt>
                <c:pt idx="589">
                  <c:v>-0.00207992453840117</c:v>
                </c:pt>
                <c:pt idx="590">
                  <c:v>-0.00211749091895693</c:v>
                </c:pt>
                <c:pt idx="591">
                  <c:v>-0.00216922673313198</c:v>
                </c:pt>
                <c:pt idx="592">
                  <c:v>-0.00222071528971965</c:v>
                </c:pt>
                <c:pt idx="593">
                  <c:v>-0.00227057407868379</c:v>
                </c:pt>
                <c:pt idx="594">
                  <c:v>-0.00236934056479767</c:v>
                </c:pt>
                <c:pt idx="595">
                  <c:v>-0.00243124359262019</c:v>
                </c:pt>
                <c:pt idx="596">
                  <c:v>-0.00251440826448026</c:v>
                </c:pt>
                <c:pt idx="597">
                  <c:v>-0.0025725326141912</c:v>
                </c:pt>
                <c:pt idx="598">
                  <c:v>-0.00265071123070656</c:v>
                </c:pt>
                <c:pt idx="599">
                  <c:v>-0.00274288068559967</c:v>
                </c:pt>
                <c:pt idx="600">
                  <c:v>-0.00284271902463544</c:v>
                </c:pt>
                <c:pt idx="601">
                  <c:v>-0.00296949472637099</c:v>
                </c:pt>
                <c:pt idx="602">
                  <c:v>-0.00308978481560312</c:v>
                </c:pt>
                <c:pt idx="603">
                  <c:v>-0.00318805340886333</c:v>
                </c:pt>
                <c:pt idx="604">
                  <c:v>-0.00333483646747253</c:v>
                </c:pt>
                <c:pt idx="605">
                  <c:v>-0.00345397912633272</c:v>
                </c:pt>
                <c:pt idx="606">
                  <c:v>-0.00358983288753092</c:v>
                </c:pt>
                <c:pt idx="607">
                  <c:v>-0.00377063392009921</c:v>
                </c:pt>
                <c:pt idx="608">
                  <c:v>-0.00395675359531926</c:v>
                </c:pt>
                <c:pt idx="609">
                  <c:v>-0.00413804322891753</c:v>
                </c:pt>
                <c:pt idx="610">
                  <c:v>-0.00434199107273745</c:v>
                </c:pt>
                <c:pt idx="611">
                  <c:v>-0.00458169416197721</c:v>
                </c:pt>
                <c:pt idx="612">
                  <c:v>-0.00483512859322101</c:v>
                </c:pt>
                <c:pt idx="613">
                  <c:v>-0.00508783593318863</c:v>
                </c:pt>
                <c:pt idx="614">
                  <c:v>-0.00542503363435291</c:v>
                </c:pt>
                <c:pt idx="615">
                  <c:v>-0.00576510860608654</c:v>
                </c:pt>
                <c:pt idx="616">
                  <c:v>-0.00613766601651559</c:v>
                </c:pt>
                <c:pt idx="617">
                  <c:v>-0.00655097924138298</c:v>
                </c:pt>
                <c:pt idx="618">
                  <c:v>-0.00698360864895345</c:v>
                </c:pt>
                <c:pt idx="619">
                  <c:v>-0.00749604706381016</c:v>
                </c:pt>
                <c:pt idx="620">
                  <c:v>-0.00802764651053207</c:v>
                </c:pt>
                <c:pt idx="621">
                  <c:v>-0.00858521414929015</c:v>
                </c:pt>
                <c:pt idx="622">
                  <c:v>-0.0092763913400348</c:v>
                </c:pt>
                <c:pt idx="623">
                  <c:v>-0.0100589327728479</c:v>
                </c:pt>
                <c:pt idx="624">
                  <c:v>-0.0109334922335935</c:v>
                </c:pt>
                <c:pt idx="625">
                  <c:v>-0.0119381500528687</c:v>
                </c:pt>
                <c:pt idx="626">
                  <c:v>-0.0130679845123749</c:v>
                </c:pt>
                <c:pt idx="627">
                  <c:v>-0.0141798140024231</c:v>
                </c:pt>
                <c:pt idx="628">
                  <c:v>-0.0153206146073017</c:v>
                </c:pt>
                <c:pt idx="629">
                  <c:v>-0.0167664174775341</c:v>
                </c:pt>
                <c:pt idx="630">
                  <c:v>-0.017934658734515</c:v>
                </c:pt>
                <c:pt idx="631">
                  <c:v>-0.0194090948108621</c:v>
                </c:pt>
                <c:pt idx="632">
                  <c:v>-0.0207513166996176</c:v>
                </c:pt>
                <c:pt idx="633">
                  <c:v>-0.0220271271673072</c:v>
                </c:pt>
                <c:pt idx="634">
                  <c:v>-0.0233114837007923</c:v>
                </c:pt>
                <c:pt idx="635">
                  <c:v>-0.0246831955881616</c:v>
                </c:pt>
                <c:pt idx="636">
                  <c:v>-0.0256857744802383</c:v>
                </c:pt>
                <c:pt idx="637">
                  <c:v>-0.0266146025291808</c:v>
                </c:pt>
                <c:pt idx="638">
                  <c:v>-0.0275651301114105</c:v>
                </c:pt>
                <c:pt idx="639">
                  <c:v>-0.0285951830635826</c:v>
                </c:pt>
                <c:pt idx="640">
                  <c:v>-0.0294973407149293</c:v>
                </c:pt>
                <c:pt idx="641">
                  <c:v>-0.0304985711677545</c:v>
                </c:pt>
                <c:pt idx="642">
                  <c:v>-0.0315168309993135</c:v>
                </c:pt>
                <c:pt idx="643">
                  <c:v>-0.0326109018191309</c:v>
                </c:pt>
                <c:pt idx="644">
                  <c:v>-0.0336154028177274</c:v>
                </c:pt>
                <c:pt idx="645">
                  <c:v>-0.0346297132735534</c:v>
                </c:pt>
                <c:pt idx="646">
                  <c:v>-0.035844846999806</c:v>
                </c:pt>
                <c:pt idx="647">
                  <c:v>-0.0370324921034859</c:v>
                </c:pt>
                <c:pt idx="648">
                  <c:v>-0.0382529354666096</c:v>
                </c:pt>
                <c:pt idx="649">
                  <c:v>-0.0395511167408014</c:v>
                </c:pt>
                <c:pt idx="650">
                  <c:v>-0.0409230758193219</c:v>
                </c:pt>
                <c:pt idx="651">
                  <c:v>-0.042314376227275</c:v>
                </c:pt>
                <c:pt idx="652">
                  <c:v>-0.0437263447003849</c:v>
                </c:pt>
                <c:pt idx="653">
                  <c:v>-0.0451494144466325</c:v>
                </c:pt>
                <c:pt idx="654">
                  <c:v>-0.0468078843441727</c:v>
                </c:pt>
                <c:pt idx="655">
                  <c:v>-0.0484774713995288</c:v>
                </c:pt>
                <c:pt idx="656">
                  <c:v>-0.0500714755141597</c:v>
                </c:pt>
                <c:pt idx="657">
                  <c:v>-0.0518605768718652</c:v>
                </c:pt>
                <c:pt idx="658">
                  <c:v>-0.0535547201036889</c:v>
                </c:pt>
                <c:pt idx="659">
                  <c:v>-0.055385154475816</c:v>
                </c:pt>
                <c:pt idx="660">
                  <c:v>-0.0571794310738257</c:v>
                </c:pt>
                <c:pt idx="661">
                  <c:v>-0.0589601177759827</c:v>
                </c:pt>
                <c:pt idx="662">
                  <c:v>-0.0608388621924479</c:v>
                </c:pt>
                <c:pt idx="663">
                  <c:v>-0.0628476133803613</c:v>
                </c:pt>
                <c:pt idx="664">
                  <c:v>-0.0649484811468045</c:v>
                </c:pt>
                <c:pt idx="665">
                  <c:v>-0.0669641528565141</c:v>
                </c:pt>
                <c:pt idx="666">
                  <c:v>-0.069324757724339</c:v>
                </c:pt>
                <c:pt idx="667">
                  <c:v>-0.0715637657798251</c:v>
                </c:pt>
                <c:pt idx="668">
                  <c:v>-0.073753594913002</c:v>
                </c:pt>
                <c:pt idx="669">
                  <c:v>-0.0763760654365495</c:v>
                </c:pt>
                <c:pt idx="670">
                  <c:v>-0.0791554601305899</c:v>
                </c:pt>
                <c:pt idx="671">
                  <c:v>-0.0815089965617</c:v>
                </c:pt>
                <c:pt idx="672">
                  <c:v>-0.084014924394526</c:v>
                </c:pt>
                <c:pt idx="673">
                  <c:v>-0.0866451556164933</c:v>
                </c:pt>
                <c:pt idx="674">
                  <c:v>-0.0888996143732007</c:v>
                </c:pt>
                <c:pt idx="675">
                  <c:v>-0.091335479941014</c:v>
                </c:pt>
                <c:pt idx="676">
                  <c:v>-0.0935241302573736</c:v>
                </c:pt>
                <c:pt idx="677">
                  <c:v>-0.0955548119544857</c:v>
                </c:pt>
                <c:pt idx="678">
                  <c:v>-0.0978624887338217</c:v>
                </c:pt>
                <c:pt idx="679">
                  <c:v>-0.100121948422868</c:v>
                </c:pt>
                <c:pt idx="680">
                  <c:v>-0.101952250277848</c:v>
                </c:pt>
                <c:pt idx="681">
                  <c:v>-0.10410269354692</c:v>
                </c:pt>
                <c:pt idx="682">
                  <c:v>-0.106187736790423</c:v>
                </c:pt>
                <c:pt idx="683">
                  <c:v>-0.108323230079596</c:v>
                </c:pt>
                <c:pt idx="684">
                  <c:v>-0.110076186913521</c:v>
                </c:pt>
                <c:pt idx="685">
                  <c:v>-0.111873991633118</c:v>
                </c:pt>
                <c:pt idx="686">
                  <c:v>-0.113647919465811</c:v>
                </c:pt>
                <c:pt idx="687">
                  <c:v>-0.115562920292853</c:v>
                </c:pt>
                <c:pt idx="688">
                  <c:v>-0.117227556220706</c:v>
                </c:pt>
                <c:pt idx="689">
                  <c:v>-0.118800524223845</c:v>
                </c:pt>
                <c:pt idx="690">
                  <c:v>-0.120218145914768</c:v>
                </c:pt>
                <c:pt idx="691">
                  <c:v>-0.121473107179462</c:v>
                </c:pt>
                <c:pt idx="692">
                  <c:v>-0.122307580342851</c:v>
                </c:pt>
                <c:pt idx="693">
                  <c:v>-0.123134732388922</c:v>
                </c:pt>
                <c:pt idx="694">
                  <c:v>-0.123763366215479</c:v>
                </c:pt>
                <c:pt idx="695">
                  <c:v>-0.124347808848408</c:v>
                </c:pt>
                <c:pt idx="696">
                  <c:v>-0.12467258523383</c:v>
                </c:pt>
                <c:pt idx="697">
                  <c:v>-0.124674391828615</c:v>
                </c:pt>
                <c:pt idx="698">
                  <c:v>-0.124567546347954</c:v>
                </c:pt>
                <c:pt idx="699">
                  <c:v>-0.124337770605321</c:v>
                </c:pt>
                <c:pt idx="700">
                  <c:v>-0.123912786245508</c:v>
                </c:pt>
                <c:pt idx="701">
                  <c:v>-0.123284767103269</c:v>
                </c:pt>
                <c:pt idx="702">
                  <c:v>-0.122544221351746</c:v>
                </c:pt>
                <c:pt idx="703">
                  <c:v>-0.121710232926449</c:v>
                </c:pt>
                <c:pt idx="704">
                  <c:v>-0.12081790868503</c:v>
                </c:pt>
                <c:pt idx="705">
                  <c:v>-0.119658444223934</c:v>
                </c:pt>
                <c:pt idx="706">
                  <c:v>-0.118390832832286</c:v>
                </c:pt>
                <c:pt idx="707">
                  <c:v>-0.117175400031332</c:v>
                </c:pt>
                <c:pt idx="708">
                  <c:v>-0.115679359774482</c:v>
                </c:pt>
                <c:pt idx="709">
                  <c:v>-0.114243576228145</c:v>
                </c:pt>
                <c:pt idx="710">
                  <c:v>-0.112622542024978</c:v>
                </c:pt>
                <c:pt idx="711">
                  <c:v>-0.111034511214777</c:v>
                </c:pt>
                <c:pt idx="712">
                  <c:v>-0.109429995969202</c:v>
                </c:pt>
                <c:pt idx="713">
                  <c:v>-0.107667497813136</c:v>
                </c:pt>
                <c:pt idx="714">
                  <c:v>-0.105704858502265</c:v>
                </c:pt>
                <c:pt idx="715">
                  <c:v>-0.10358441319497</c:v>
                </c:pt>
                <c:pt idx="716">
                  <c:v>-0.101468943139339</c:v>
                </c:pt>
                <c:pt idx="717">
                  <c:v>-0.0989626558493607</c:v>
                </c:pt>
                <c:pt idx="718">
                  <c:v>-0.0965440107760415</c:v>
                </c:pt>
                <c:pt idx="719">
                  <c:v>-0.094113193052472</c:v>
                </c:pt>
                <c:pt idx="720">
                  <c:v>-0.0912012269907534</c:v>
                </c:pt>
                <c:pt idx="721">
                  <c:v>-0.0880635213514811</c:v>
                </c:pt>
                <c:pt idx="722">
                  <c:v>-0.0852846006002287</c:v>
                </c:pt>
                <c:pt idx="723">
                  <c:v>-0.0823334648984232</c:v>
                </c:pt>
                <c:pt idx="724">
                  <c:v>-0.0791181216060922</c:v>
                </c:pt>
                <c:pt idx="725">
                  <c:v>-0.0761666430540769</c:v>
                </c:pt>
                <c:pt idx="726">
                  <c:v>-0.0729551540485953</c:v>
                </c:pt>
                <c:pt idx="727">
                  <c:v>-0.0698474034029172</c:v>
                </c:pt>
                <c:pt idx="728">
                  <c:v>-0.0667553236330451</c:v>
                </c:pt>
                <c:pt idx="729">
                  <c:v>-0.0634052598802054</c:v>
                </c:pt>
                <c:pt idx="730">
                  <c:v>-0.0600653341222295</c:v>
                </c:pt>
                <c:pt idx="731">
                  <c:v>-0.0568453809368672</c:v>
                </c:pt>
                <c:pt idx="732">
                  <c:v>-0.0535592815183628</c:v>
                </c:pt>
                <c:pt idx="733">
                  <c:v>-0.0500349084721018</c:v>
                </c:pt>
                <c:pt idx="734">
                  <c:v>-0.0466029252834664</c:v>
                </c:pt>
                <c:pt idx="735">
                  <c:v>-0.0436082135682588</c:v>
                </c:pt>
                <c:pt idx="736">
                  <c:v>-0.0405397905557988</c:v>
                </c:pt>
                <c:pt idx="737">
                  <c:v>-0.0374090285675501</c:v>
                </c:pt>
                <c:pt idx="738">
                  <c:v>-0.0344803865773855</c:v>
                </c:pt>
                <c:pt idx="739">
                  <c:v>-0.0318931783522331</c:v>
                </c:pt>
                <c:pt idx="740">
                  <c:v>-0.0293719124163</c:v>
                </c:pt>
                <c:pt idx="741">
                  <c:v>-0.0269090321128334</c:v>
                </c:pt>
                <c:pt idx="742">
                  <c:v>-0.0247332588005732</c:v>
                </c:pt>
                <c:pt idx="743">
                  <c:v>-0.0228871332450905</c:v>
                </c:pt>
                <c:pt idx="744">
                  <c:v>-0.021009265607351</c:v>
                </c:pt>
                <c:pt idx="745">
                  <c:v>-0.0192655184394902</c:v>
                </c:pt>
                <c:pt idx="746">
                  <c:v>-0.0176453816314716</c:v>
                </c:pt>
                <c:pt idx="747">
                  <c:v>-0.0162386438169262</c:v>
                </c:pt>
                <c:pt idx="748">
                  <c:v>-0.0149833740375018</c:v>
                </c:pt>
                <c:pt idx="749">
                  <c:v>-0.0138426108415581</c:v>
                </c:pt>
                <c:pt idx="750">
                  <c:v>-0.0128039291802924</c:v>
                </c:pt>
                <c:pt idx="751">
                  <c:v>-0.0118804580360925</c:v>
                </c:pt>
                <c:pt idx="752">
                  <c:v>-0.0110678559136279</c:v>
                </c:pt>
                <c:pt idx="753">
                  <c:v>-0.0103229255394121</c:v>
                </c:pt>
                <c:pt idx="754">
                  <c:v>-0.00964175203746282</c:v>
                </c:pt>
                <c:pt idx="755">
                  <c:v>-0.00900745705919277</c:v>
                </c:pt>
                <c:pt idx="756">
                  <c:v>-0.00841954219777599</c:v>
                </c:pt>
                <c:pt idx="757">
                  <c:v>-0.00790451130253316</c:v>
                </c:pt>
                <c:pt idx="758">
                  <c:v>-0.00741759114668576</c:v>
                </c:pt>
                <c:pt idx="759">
                  <c:v>-0.00699192006744181</c:v>
                </c:pt>
                <c:pt idx="760">
                  <c:v>-0.00657969806089984</c:v>
                </c:pt>
                <c:pt idx="761">
                  <c:v>-0.00621192650867531</c:v>
                </c:pt>
                <c:pt idx="762">
                  <c:v>-0.00584160021161576</c:v>
                </c:pt>
                <c:pt idx="763">
                  <c:v>-0.00547438066742862</c:v>
                </c:pt>
                <c:pt idx="764">
                  <c:v>-0.00514165002307544</c:v>
                </c:pt>
                <c:pt idx="765">
                  <c:v>-0.00485904449711926</c:v>
                </c:pt>
                <c:pt idx="766">
                  <c:v>-0.00462583702703459</c:v>
                </c:pt>
                <c:pt idx="767">
                  <c:v>-0.0044107567874606</c:v>
                </c:pt>
                <c:pt idx="768">
                  <c:v>-0.00421715447474063</c:v>
                </c:pt>
                <c:pt idx="769">
                  <c:v>-0.00405403479754112</c:v>
                </c:pt>
                <c:pt idx="770">
                  <c:v>-0.00389429193144468</c:v>
                </c:pt>
                <c:pt idx="771">
                  <c:v>-0.00375175568133888</c:v>
                </c:pt>
                <c:pt idx="772">
                  <c:v>-0.00362349553931153</c:v>
                </c:pt>
                <c:pt idx="773">
                  <c:v>-0.00351961349340638</c:v>
                </c:pt>
                <c:pt idx="774">
                  <c:v>-0.00341935694218776</c:v>
                </c:pt>
                <c:pt idx="775">
                  <c:v>-0.0033297786853485</c:v>
                </c:pt>
                <c:pt idx="776">
                  <c:v>-0.00326834471103292</c:v>
                </c:pt>
                <c:pt idx="777">
                  <c:v>-0.00320124789725712</c:v>
                </c:pt>
                <c:pt idx="778">
                  <c:v>-0.00313359684009996</c:v>
                </c:pt>
                <c:pt idx="779">
                  <c:v>-0.00307936808629593</c:v>
                </c:pt>
                <c:pt idx="780">
                  <c:v>-0.00303599500995521</c:v>
                </c:pt>
                <c:pt idx="781">
                  <c:v>-0.00299196280235073</c:v>
                </c:pt>
                <c:pt idx="782">
                  <c:v>-0.00294133246451007</c:v>
                </c:pt>
                <c:pt idx="783">
                  <c:v>-0.00290879477303755</c:v>
                </c:pt>
                <c:pt idx="784">
                  <c:v>-0.00288166805508038</c:v>
                </c:pt>
                <c:pt idx="785">
                  <c:v>-0.00284530236705164</c:v>
                </c:pt>
                <c:pt idx="786">
                  <c:v>-0.0028188259651264</c:v>
                </c:pt>
                <c:pt idx="787">
                  <c:v>-0.00280387677349606</c:v>
                </c:pt>
                <c:pt idx="788">
                  <c:v>-0.0027947184342906</c:v>
                </c:pt>
                <c:pt idx="789">
                  <c:v>-0.00278163041706675</c:v>
                </c:pt>
                <c:pt idx="790">
                  <c:v>-0.00278180235231182</c:v>
                </c:pt>
                <c:pt idx="791">
                  <c:v>-0.0027709009327984</c:v>
                </c:pt>
                <c:pt idx="792">
                  <c:v>-0.00275657835564929</c:v>
                </c:pt>
                <c:pt idx="793">
                  <c:v>-0.00275793427674899</c:v>
                </c:pt>
                <c:pt idx="794">
                  <c:v>-0.00276576165005689</c:v>
                </c:pt>
                <c:pt idx="795">
                  <c:v>-0.0027736269995</c:v>
                </c:pt>
                <c:pt idx="796">
                  <c:v>-0.00278383973452617</c:v>
                </c:pt>
                <c:pt idx="797">
                  <c:v>-0.00279754936756917</c:v>
                </c:pt>
                <c:pt idx="798">
                  <c:v>-0.00281275498309624</c:v>
                </c:pt>
                <c:pt idx="799">
                  <c:v>-0.00281637428857975</c:v>
                </c:pt>
                <c:pt idx="800">
                  <c:v>-0.00283697061306475</c:v>
                </c:pt>
                <c:pt idx="801">
                  <c:v>-0.00285313723837776</c:v>
                </c:pt>
                <c:pt idx="802">
                  <c:v>-0.00285830720271431</c:v>
                </c:pt>
                <c:pt idx="803">
                  <c:v>-0.00287512851582592</c:v>
                </c:pt>
                <c:pt idx="804">
                  <c:v>-0.00290510423857289</c:v>
                </c:pt>
                <c:pt idx="805">
                  <c:v>-0.00293120497525468</c:v>
                </c:pt>
                <c:pt idx="806">
                  <c:v>-0.00296785812086961</c:v>
                </c:pt>
                <c:pt idx="807">
                  <c:v>-0.00299220616171482</c:v>
                </c:pt>
                <c:pt idx="808">
                  <c:v>-0.00304373926455603</c:v>
                </c:pt>
                <c:pt idx="809">
                  <c:v>-0.00310875529633354</c:v>
                </c:pt>
                <c:pt idx="810">
                  <c:v>-0.00318216552406869</c:v>
                </c:pt>
                <c:pt idx="811">
                  <c:v>-0.00319272807682325</c:v>
                </c:pt>
                <c:pt idx="812">
                  <c:v>-0.00325985297161904</c:v>
                </c:pt>
                <c:pt idx="813">
                  <c:v>-0.00335046270531966</c:v>
                </c:pt>
                <c:pt idx="814">
                  <c:v>-0.00344927361139474</c:v>
                </c:pt>
                <c:pt idx="815">
                  <c:v>-0.00357766188978303</c:v>
                </c:pt>
                <c:pt idx="816">
                  <c:v>-0.00373867137658723</c:v>
                </c:pt>
                <c:pt idx="817">
                  <c:v>-0.00386604896317384</c:v>
                </c:pt>
                <c:pt idx="818">
                  <c:v>-0.00404019399878734</c:v>
                </c:pt>
                <c:pt idx="819">
                  <c:v>-0.00430859352782986</c:v>
                </c:pt>
                <c:pt idx="820">
                  <c:v>-0.0045423051738523</c:v>
                </c:pt>
                <c:pt idx="821">
                  <c:v>-0.00492317547381075</c:v>
                </c:pt>
                <c:pt idx="822">
                  <c:v>-0.00530198404808721</c:v>
                </c:pt>
                <c:pt idx="823">
                  <c:v>-0.00592966680012041</c:v>
                </c:pt>
                <c:pt idx="824">
                  <c:v>-0.0064195605199266</c:v>
                </c:pt>
                <c:pt idx="825">
                  <c:v>-0.00719403272848512</c:v>
                </c:pt>
                <c:pt idx="826">
                  <c:v>-0.00799228679230459</c:v>
                </c:pt>
                <c:pt idx="827">
                  <c:v>-0.00886931308246041</c:v>
                </c:pt>
                <c:pt idx="828">
                  <c:v>-0.00998737528342836</c:v>
                </c:pt>
                <c:pt idx="829">
                  <c:v>-0.00859001137073544</c:v>
                </c:pt>
                <c:pt idx="830">
                  <c:v>-0.00644971958512457</c:v>
                </c:pt>
                <c:pt idx="831">
                  <c:v>-0.0110880857269677</c:v>
                </c:pt>
                <c:pt idx="832">
                  <c:v>-0.0129038162370755</c:v>
                </c:pt>
                <c:pt idx="833">
                  <c:v>-0.0175487236445937</c:v>
                </c:pt>
                <c:pt idx="834">
                  <c:v>-0.0216698234282848</c:v>
                </c:pt>
                <c:pt idx="835">
                  <c:v>-0.0226558124392688</c:v>
                </c:pt>
                <c:pt idx="836">
                  <c:v>-0.0230188574514347</c:v>
                </c:pt>
                <c:pt idx="837">
                  <c:v>-0.023740918769116</c:v>
                </c:pt>
                <c:pt idx="838">
                  <c:v>-0.025764396737508</c:v>
                </c:pt>
                <c:pt idx="839">
                  <c:v>-0.0262901502586319</c:v>
                </c:pt>
                <c:pt idx="840">
                  <c:v>-0.0283162828553269</c:v>
                </c:pt>
                <c:pt idx="841">
                  <c:v>-0.0298192902770831</c:v>
                </c:pt>
                <c:pt idx="842">
                  <c:v>-0.0321092354825512</c:v>
                </c:pt>
                <c:pt idx="843">
                  <c:v>-0.0351817331868522</c:v>
                </c:pt>
                <c:pt idx="844">
                  <c:v>-0.0358991292170942</c:v>
                </c:pt>
                <c:pt idx="845">
                  <c:v>-0.0383306509143</c:v>
                </c:pt>
                <c:pt idx="846">
                  <c:v>-0.0445260098131699</c:v>
                </c:pt>
                <c:pt idx="847">
                  <c:v>-0.0469651786443408</c:v>
                </c:pt>
                <c:pt idx="848">
                  <c:v>-0.0475625979991791</c:v>
                </c:pt>
                <c:pt idx="849">
                  <c:v>-0.0489193012773178</c:v>
                </c:pt>
                <c:pt idx="850">
                  <c:v>-0.0497077238911659</c:v>
                </c:pt>
                <c:pt idx="851">
                  <c:v>-0.0510283471974143</c:v>
                </c:pt>
                <c:pt idx="852">
                  <c:v>-0.0517413374841821</c:v>
                </c:pt>
                <c:pt idx="853">
                  <c:v>-0.0530643071628341</c:v>
                </c:pt>
                <c:pt idx="854">
                  <c:v>-0.0545582342360908</c:v>
                </c:pt>
                <c:pt idx="1153">
                  <c:v>-0.25437589284905</c:v>
                </c:pt>
                <c:pt idx="1154">
                  <c:v>-0.253429591828017</c:v>
                </c:pt>
                <c:pt idx="1155">
                  <c:v>-0.260890079354086</c:v>
                </c:pt>
                <c:pt idx="1156">
                  <c:v>-0.275508095224868</c:v>
                </c:pt>
                <c:pt idx="1157">
                  <c:v>-0.305235119031051</c:v>
                </c:pt>
                <c:pt idx="1158">
                  <c:v>-0.145980158731575</c:v>
                </c:pt>
                <c:pt idx="1159">
                  <c:v>-0.121095238095051</c:v>
                </c:pt>
                <c:pt idx="1160">
                  <c:v>-0.130333333333919</c:v>
                </c:pt>
              </c:numCache>
            </c:numRef>
          </c:yVal>
          <c:smooth val="0"/>
        </c:ser>
        <c:axId val="39246231"/>
        <c:axId val="64871763"/>
      </c:scatterChart>
      <c:valAx>
        <c:axId val="39246231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7707496068496"/>
              <c:y val="0.9276156139499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1763"/>
        <c:crossesAt val="0"/>
        <c:crossBetween val="midCat"/>
        <c:majorUnit val="50"/>
      </c:valAx>
      <c:valAx>
        <c:axId val="64871763"/>
        <c:scaling>
          <c:orientation val="minMax"/>
          <c:max val="0.1"/>
          <c:min val="-0.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3129030021493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62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TGA analysis 
 12-211 PET E239  
40-800 in Argon 
29/11/2012</a:t>
            </a:r>
          </a:p>
        </c:rich>
      </c:tx>
      <c:layout>
        <c:manualLayout>
          <c:xMode val="edge"/>
          <c:yMode val="edge"/>
          <c:x val="0.429089275014979"/>
          <c:y val="0.02472034249413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505692031156"/>
          <c:y val="0.193941904893431"/>
          <c:w val="0.899430796884362"/>
          <c:h val="0.754269668093726"/>
        </c:manualLayout>
      </c:layout>
      <c:scatterChart>
        <c:scatterStyle val="line"/>
        <c:varyColors val="0"/>
        <c:ser>
          <c:idx val="0"/>
          <c:order val="0"/>
          <c:tx>
            <c:strRef>
              <c:f>"E239 "</c:f>
              <c:strCache>
                <c:ptCount val="1"/>
                <c:pt idx="0">
                  <c:v>E239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239!$I$4:$I$1164</c:f>
              <c:numCache>
                <c:formatCode>General</c:formatCode>
                <c:ptCount val="1161"/>
                <c:pt idx="0">
                  <c:v>40.009</c:v>
                </c:pt>
                <c:pt idx="1">
                  <c:v>40.024</c:v>
                </c:pt>
                <c:pt idx="2">
                  <c:v>40.035</c:v>
                </c:pt>
                <c:pt idx="3">
                  <c:v>40.047</c:v>
                </c:pt>
                <c:pt idx="4">
                  <c:v>40.055</c:v>
                </c:pt>
                <c:pt idx="5">
                  <c:v>40.06</c:v>
                </c:pt>
                <c:pt idx="6">
                  <c:v>40.063</c:v>
                </c:pt>
                <c:pt idx="7">
                  <c:v>40.074</c:v>
                </c:pt>
                <c:pt idx="8">
                  <c:v>40.086</c:v>
                </c:pt>
                <c:pt idx="9">
                  <c:v>40.089</c:v>
                </c:pt>
                <c:pt idx="10">
                  <c:v>40.094</c:v>
                </c:pt>
                <c:pt idx="11">
                  <c:v>40.1</c:v>
                </c:pt>
                <c:pt idx="12">
                  <c:v>40.105</c:v>
                </c:pt>
                <c:pt idx="13">
                  <c:v>40.108</c:v>
                </c:pt>
                <c:pt idx="14">
                  <c:v>40.109</c:v>
                </c:pt>
                <c:pt idx="15">
                  <c:v>40.124</c:v>
                </c:pt>
                <c:pt idx="16">
                  <c:v>40.135</c:v>
                </c:pt>
                <c:pt idx="17">
                  <c:v>40.133</c:v>
                </c:pt>
                <c:pt idx="18">
                  <c:v>40.124</c:v>
                </c:pt>
                <c:pt idx="19">
                  <c:v>40.115</c:v>
                </c:pt>
                <c:pt idx="20">
                  <c:v>40.112</c:v>
                </c:pt>
                <c:pt idx="21">
                  <c:v>40.112</c:v>
                </c:pt>
                <c:pt idx="22">
                  <c:v>40.113</c:v>
                </c:pt>
                <c:pt idx="23">
                  <c:v>40.129</c:v>
                </c:pt>
                <c:pt idx="24">
                  <c:v>40.145</c:v>
                </c:pt>
                <c:pt idx="25">
                  <c:v>40.154</c:v>
                </c:pt>
                <c:pt idx="26">
                  <c:v>40.169</c:v>
                </c:pt>
                <c:pt idx="27">
                  <c:v>40.175</c:v>
                </c:pt>
                <c:pt idx="28">
                  <c:v>40.176</c:v>
                </c:pt>
                <c:pt idx="29">
                  <c:v>40.197</c:v>
                </c:pt>
                <c:pt idx="30">
                  <c:v>40.22</c:v>
                </c:pt>
                <c:pt idx="31">
                  <c:v>40.241</c:v>
                </c:pt>
                <c:pt idx="32">
                  <c:v>40.251</c:v>
                </c:pt>
                <c:pt idx="33">
                  <c:v>40.257</c:v>
                </c:pt>
                <c:pt idx="34">
                  <c:v>40.256</c:v>
                </c:pt>
                <c:pt idx="35">
                  <c:v>40.256</c:v>
                </c:pt>
                <c:pt idx="36">
                  <c:v>40.257</c:v>
                </c:pt>
                <c:pt idx="37">
                  <c:v>40.257</c:v>
                </c:pt>
                <c:pt idx="38">
                  <c:v>40.262</c:v>
                </c:pt>
                <c:pt idx="39">
                  <c:v>40.272</c:v>
                </c:pt>
                <c:pt idx="40">
                  <c:v>40.273</c:v>
                </c:pt>
                <c:pt idx="41">
                  <c:v>40.275</c:v>
                </c:pt>
                <c:pt idx="42">
                  <c:v>40.275</c:v>
                </c:pt>
                <c:pt idx="43">
                  <c:v>40.274</c:v>
                </c:pt>
                <c:pt idx="44">
                  <c:v>40.274</c:v>
                </c:pt>
                <c:pt idx="45">
                  <c:v>40.268</c:v>
                </c:pt>
                <c:pt idx="46">
                  <c:v>40.255</c:v>
                </c:pt>
                <c:pt idx="47">
                  <c:v>40.241</c:v>
                </c:pt>
                <c:pt idx="48">
                  <c:v>40.232</c:v>
                </c:pt>
                <c:pt idx="49">
                  <c:v>40.24</c:v>
                </c:pt>
                <c:pt idx="50">
                  <c:v>40.228</c:v>
                </c:pt>
                <c:pt idx="51">
                  <c:v>40.201</c:v>
                </c:pt>
                <c:pt idx="52">
                  <c:v>40.181</c:v>
                </c:pt>
                <c:pt idx="53">
                  <c:v>40.174</c:v>
                </c:pt>
                <c:pt idx="54">
                  <c:v>40.187</c:v>
                </c:pt>
                <c:pt idx="55">
                  <c:v>40.201</c:v>
                </c:pt>
                <c:pt idx="56">
                  <c:v>40.192</c:v>
                </c:pt>
                <c:pt idx="57">
                  <c:v>40.185</c:v>
                </c:pt>
                <c:pt idx="58">
                  <c:v>40.185</c:v>
                </c:pt>
                <c:pt idx="59">
                  <c:v>40.193</c:v>
                </c:pt>
                <c:pt idx="60">
                  <c:v>40.177</c:v>
                </c:pt>
                <c:pt idx="61">
                  <c:v>40.152</c:v>
                </c:pt>
                <c:pt idx="62">
                  <c:v>40.126</c:v>
                </c:pt>
                <c:pt idx="63">
                  <c:v>40.076</c:v>
                </c:pt>
                <c:pt idx="64">
                  <c:v>40.017</c:v>
                </c:pt>
                <c:pt idx="65">
                  <c:v>39.977</c:v>
                </c:pt>
                <c:pt idx="66">
                  <c:v>39.941</c:v>
                </c:pt>
                <c:pt idx="67">
                  <c:v>39.899</c:v>
                </c:pt>
                <c:pt idx="68">
                  <c:v>39.889</c:v>
                </c:pt>
                <c:pt idx="69">
                  <c:v>39.885</c:v>
                </c:pt>
                <c:pt idx="70">
                  <c:v>39.867</c:v>
                </c:pt>
                <c:pt idx="71">
                  <c:v>39.848</c:v>
                </c:pt>
                <c:pt idx="72">
                  <c:v>39.83</c:v>
                </c:pt>
                <c:pt idx="73">
                  <c:v>39.81</c:v>
                </c:pt>
                <c:pt idx="74">
                  <c:v>39.777</c:v>
                </c:pt>
                <c:pt idx="75">
                  <c:v>39.741</c:v>
                </c:pt>
                <c:pt idx="76">
                  <c:v>39.706</c:v>
                </c:pt>
                <c:pt idx="77">
                  <c:v>39.681</c:v>
                </c:pt>
                <c:pt idx="78">
                  <c:v>39.674</c:v>
                </c:pt>
                <c:pt idx="79">
                  <c:v>39.679</c:v>
                </c:pt>
                <c:pt idx="80">
                  <c:v>39.682</c:v>
                </c:pt>
                <c:pt idx="81">
                  <c:v>39.682</c:v>
                </c:pt>
                <c:pt idx="82">
                  <c:v>39.661</c:v>
                </c:pt>
                <c:pt idx="83">
                  <c:v>39.645</c:v>
                </c:pt>
                <c:pt idx="84">
                  <c:v>39.646</c:v>
                </c:pt>
                <c:pt idx="85">
                  <c:v>39.661</c:v>
                </c:pt>
                <c:pt idx="86">
                  <c:v>39.679</c:v>
                </c:pt>
                <c:pt idx="87">
                  <c:v>39.697</c:v>
                </c:pt>
                <c:pt idx="88">
                  <c:v>39.703</c:v>
                </c:pt>
                <c:pt idx="89">
                  <c:v>39.706</c:v>
                </c:pt>
                <c:pt idx="90">
                  <c:v>39.71</c:v>
                </c:pt>
                <c:pt idx="91">
                  <c:v>39.72</c:v>
                </c:pt>
                <c:pt idx="92">
                  <c:v>39.737</c:v>
                </c:pt>
                <c:pt idx="93">
                  <c:v>39.741</c:v>
                </c:pt>
                <c:pt idx="94">
                  <c:v>39.743</c:v>
                </c:pt>
                <c:pt idx="95">
                  <c:v>39.759</c:v>
                </c:pt>
                <c:pt idx="96">
                  <c:v>39.772</c:v>
                </c:pt>
                <c:pt idx="97">
                  <c:v>39.779</c:v>
                </c:pt>
                <c:pt idx="98">
                  <c:v>39.778</c:v>
                </c:pt>
                <c:pt idx="99">
                  <c:v>39.78</c:v>
                </c:pt>
                <c:pt idx="100">
                  <c:v>39.78</c:v>
                </c:pt>
                <c:pt idx="101">
                  <c:v>39.779</c:v>
                </c:pt>
                <c:pt idx="102">
                  <c:v>39.782</c:v>
                </c:pt>
                <c:pt idx="103">
                  <c:v>39.788</c:v>
                </c:pt>
                <c:pt idx="104">
                  <c:v>39.807</c:v>
                </c:pt>
                <c:pt idx="105">
                  <c:v>39.822</c:v>
                </c:pt>
                <c:pt idx="106">
                  <c:v>39.83</c:v>
                </c:pt>
                <c:pt idx="107">
                  <c:v>39.83</c:v>
                </c:pt>
                <c:pt idx="108">
                  <c:v>39.829</c:v>
                </c:pt>
                <c:pt idx="109">
                  <c:v>39.825</c:v>
                </c:pt>
                <c:pt idx="110">
                  <c:v>39.824</c:v>
                </c:pt>
                <c:pt idx="111">
                  <c:v>39.83</c:v>
                </c:pt>
                <c:pt idx="112">
                  <c:v>39.84</c:v>
                </c:pt>
                <c:pt idx="113">
                  <c:v>39.857</c:v>
                </c:pt>
                <c:pt idx="114">
                  <c:v>39.851</c:v>
                </c:pt>
                <c:pt idx="115">
                  <c:v>39.845</c:v>
                </c:pt>
                <c:pt idx="116">
                  <c:v>39.825</c:v>
                </c:pt>
                <c:pt idx="117">
                  <c:v>39.786</c:v>
                </c:pt>
                <c:pt idx="118">
                  <c:v>39.755</c:v>
                </c:pt>
                <c:pt idx="119">
                  <c:v>39.74</c:v>
                </c:pt>
                <c:pt idx="120">
                  <c:v>39.738</c:v>
                </c:pt>
                <c:pt idx="121">
                  <c:v>39.729</c:v>
                </c:pt>
                <c:pt idx="122">
                  <c:v>39.724</c:v>
                </c:pt>
                <c:pt idx="123">
                  <c:v>39.718</c:v>
                </c:pt>
                <c:pt idx="124">
                  <c:v>39.715</c:v>
                </c:pt>
                <c:pt idx="125">
                  <c:v>39.714</c:v>
                </c:pt>
                <c:pt idx="126">
                  <c:v>39.716</c:v>
                </c:pt>
                <c:pt idx="127">
                  <c:v>39.71</c:v>
                </c:pt>
                <c:pt idx="128">
                  <c:v>39.699</c:v>
                </c:pt>
                <c:pt idx="129">
                  <c:v>39.707</c:v>
                </c:pt>
                <c:pt idx="130">
                  <c:v>39.717</c:v>
                </c:pt>
                <c:pt idx="131">
                  <c:v>39.722</c:v>
                </c:pt>
                <c:pt idx="132">
                  <c:v>39.725</c:v>
                </c:pt>
                <c:pt idx="133">
                  <c:v>39.727</c:v>
                </c:pt>
                <c:pt idx="134">
                  <c:v>39.734</c:v>
                </c:pt>
                <c:pt idx="135">
                  <c:v>39.749</c:v>
                </c:pt>
                <c:pt idx="136">
                  <c:v>39.755</c:v>
                </c:pt>
                <c:pt idx="137">
                  <c:v>39.772</c:v>
                </c:pt>
                <c:pt idx="138">
                  <c:v>39.794</c:v>
                </c:pt>
                <c:pt idx="139">
                  <c:v>39.812</c:v>
                </c:pt>
                <c:pt idx="140">
                  <c:v>39.825</c:v>
                </c:pt>
                <c:pt idx="141">
                  <c:v>39.834</c:v>
                </c:pt>
                <c:pt idx="142">
                  <c:v>39.845</c:v>
                </c:pt>
                <c:pt idx="143">
                  <c:v>39.845</c:v>
                </c:pt>
                <c:pt idx="144">
                  <c:v>39.856</c:v>
                </c:pt>
                <c:pt idx="145">
                  <c:v>39.869</c:v>
                </c:pt>
                <c:pt idx="146">
                  <c:v>39.877</c:v>
                </c:pt>
                <c:pt idx="147">
                  <c:v>39.887</c:v>
                </c:pt>
                <c:pt idx="148">
                  <c:v>39.904</c:v>
                </c:pt>
                <c:pt idx="149">
                  <c:v>39.906</c:v>
                </c:pt>
                <c:pt idx="150">
                  <c:v>39.898</c:v>
                </c:pt>
                <c:pt idx="151">
                  <c:v>39.895</c:v>
                </c:pt>
                <c:pt idx="152">
                  <c:v>39.896</c:v>
                </c:pt>
                <c:pt idx="153">
                  <c:v>39.9</c:v>
                </c:pt>
                <c:pt idx="154">
                  <c:v>39.896</c:v>
                </c:pt>
                <c:pt idx="155">
                  <c:v>39.889</c:v>
                </c:pt>
                <c:pt idx="156">
                  <c:v>39.896</c:v>
                </c:pt>
                <c:pt idx="157">
                  <c:v>39.908</c:v>
                </c:pt>
                <c:pt idx="158">
                  <c:v>39.924</c:v>
                </c:pt>
                <c:pt idx="159">
                  <c:v>39.933</c:v>
                </c:pt>
                <c:pt idx="160">
                  <c:v>39.93</c:v>
                </c:pt>
                <c:pt idx="161">
                  <c:v>39.927</c:v>
                </c:pt>
                <c:pt idx="162">
                  <c:v>39.916</c:v>
                </c:pt>
                <c:pt idx="163">
                  <c:v>39.915</c:v>
                </c:pt>
                <c:pt idx="164">
                  <c:v>39.92</c:v>
                </c:pt>
                <c:pt idx="165">
                  <c:v>39.927</c:v>
                </c:pt>
                <c:pt idx="166">
                  <c:v>39.936</c:v>
                </c:pt>
                <c:pt idx="167">
                  <c:v>39.944</c:v>
                </c:pt>
                <c:pt idx="168">
                  <c:v>39.949</c:v>
                </c:pt>
                <c:pt idx="169">
                  <c:v>39.959</c:v>
                </c:pt>
                <c:pt idx="170">
                  <c:v>39.973</c:v>
                </c:pt>
                <c:pt idx="171">
                  <c:v>39.986</c:v>
                </c:pt>
                <c:pt idx="172">
                  <c:v>39.997</c:v>
                </c:pt>
                <c:pt idx="173">
                  <c:v>40.006</c:v>
                </c:pt>
                <c:pt idx="174">
                  <c:v>40.011</c:v>
                </c:pt>
                <c:pt idx="175">
                  <c:v>40.013</c:v>
                </c:pt>
                <c:pt idx="176">
                  <c:v>40.014</c:v>
                </c:pt>
                <c:pt idx="177">
                  <c:v>40.015</c:v>
                </c:pt>
                <c:pt idx="178">
                  <c:v>40.017</c:v>
                </c:pt>
                <c:pt idx="179">
                  <c:v>40.019</c:v>
                </c:pt>
                <c:pt idx="180">
                  <c:v>40.019</c:v>
                </c:pt>
                <c:pt idx="181">
                  <c:v>40.016</c:v>
                </c:pt>
                <c:pt idx="182">
                  <c:v>40.015</c:v>
                </c:pt>
                <c:pt idx="183">
                  <c:v>40.015</c:v>
                </c:pt>
                <c:pt idx="184">
                  <c:v>40.016</c:v>
                </c:pt>
                <c:pt idx="185">
                  <c:v>40.017</c:v>
                </c:pt>
                <c:pt idx="186">
                  <c:v>40.01</c:v>
                </c:pt>
                <c:pt idx="187">
                  <c:v>40</c:v>
                </c:pt>
                <c:pt idx="188">
                  <c:v>39.962</c:v>
                </c:pt>
                <c:pt idx="189">
                  <c:v>39.921</c:v>
                </c:pt>
                <c:pt idx="190">
                  <c:v>39.89</c:v>
                </c:pt>
                <c:pt idx="191">
                  <c:v>39.854</c:v>
                </c:pt>
                <c:pt idx="192">
                  <c:v>39.81</c:v>
                </c:pt>
                <c:pt idx="193">
                  <c:v>39.762</c:v>
                </c:pt>
                <c:pt idx="194">
                  <c:v>39.722</c:v>
                </c:pt>
                <c:pt idx="195">
                  <c:v>39.696</c:v>
                </c:pt>
                <c:pt idx="196">
                  <c:v>39.679</c:v>
                </c:pt>
                <c:pt idx="197">
                  <c:v>39.658</c:v>
                </c:pt>
                <c:pt idx="198">
                  <c:v>39.651</c:v>
                </c:pt>
                <c:pt idx="199">
                  <c:v>39.637</c:v>
                </c:pt>
                <c:pt idx="200">
                  <c:v>39.612</c:v>
                </c:pt>
                <c:pt idx="201">
                  <c:v>39.585</c:v>
                </c:pt>
                <c:pt idx="202">
                  <c:v>39.594</c:v>
                </c:pt>
                <c:pt idx="203">
                  <c:v>39.605</c:v>
                </c:pt>
                <c:pt idx="204">
                  <c:v>39.607</c:v>
                </c:pt>
                <c:pt idx="205">
                  <c:v>39.601</c:v>
                </c:pt>
                <c:pt idx="206">
                  <c:v>39.605</c:v>
                </c:pt>
                <c:pt idx="207">
                  <c:v>39.608</c:v>
                </c:pt>
                <c:pt idx="208">
                  <c:v>39.591</c:v>
                </c:pt>
                <c:pt idx="209">
                  <c:v>39.592</c:v>
                </c:pt>
                <c:pt idx="210">
                  <c:v>39.584</c:v>
                </c:pt>
                <c:pt idx="211">
                  <c:v>39.583</c:v>
                </c:pt>
                <c:pt idx="212">
                  <c:v>39.591</c:v>
                </c:pt>
                <c:pt idx="213">
                  <c:v>39.583</c:v>
                </c:pt>
                <c:pt idx="214">
                  <c:v>39.577</c:v>
                </c:pt>
                <c:pt idx="215">
                  <c:v>39.593</c:v>
                </c:pt>
                <c:pt idx="216">
                  <c:v>39.61</c:v>
                </c:pt>
                <c:pt idx="217">
                  <c:v>39.613</c:v>
                </c:pt>
                <c:pt idx="218">
                  <c:v>39.623</c:v>
                </c:pt>
                <c:pt idx="219">
                  <c:v>39.628</c:v>
                </c:pt>
                <c:pt idx="220">
                  <c:v>39.631</c:v>
                </c:pt>
                <c:pt idx="221">
                  <c:v>39.646</c:v>
                </c:pt>
                <c:pt idx="222">
                  <c:v>39.657</c:v>
                </c:pt>
                <c:pt idx="223">
                  <c:v>39.665</c:v>
                </c:pt>
                <c:pt idx="224">
                  <c:v>39.673</c:v>
                </c:pt>
                <c:pt idx="225">
                  <c:v>39.693</c:v>
                </c:pt>
                <c:pt idx="226">
                  <c:v>39.706</c:v>
                </c:pt>
                <c:pt idx="227">
                  <c:v>39.717</c:v>
                </c:pt>
                <c:pt idx="228">
                  <c:v>39.724</c:v>
                </c:pt>
                <c:pt idx="229">
                  <c:v>39.733</c:v>
                </c:pt>
                <c:pt idx="230">
                  <c:v>39.739</c:v>
                </c:pt>
                <c:pt idx="231">
                  <c:v>39.742</c:v>
                </c:pt>
                <c:pt idx="232">
                  <c:v>39.76</c:v>
                </c:pt>
                <c:pt idx="233">
                  <c:v>39.775</c:v>
                </c:pt>
                <c:pt idx="234">
                  <c:v>39.789</c:v>
                </c:pt>
                <c:pt idx="235">
                  <c:v>39.809</c:v>
                </c:pt>
                <c:pt idx="236">
                  <c:v>39.814</c:v>
                </c:pt>
                <c:pt idx="237">
                  <c:v>39.804</c:v>
                </c:pt>
                <c:pt idx="238">
                  <c:v>39.795</c:v>
                </c:pt>
                <c:pt idx="239">
                  <c:v>39.768</c:v>
                </c:pt>
                <c:pt idx="240">
                  <c:v>39.753</c:v>
                </c:pt>
                <c:pt idx="241">
                  <c:v>39.749</c:v>
                </c:pt>
                <c:pt idx="242">
                  <c:v>39.744</c:v>
                </c:pt>
                <c:pt idx="243">
                  <c:v>39.747</c:v>
                </c:pt>
                <c:pt idx="244">
                  <c:v>39.764</c:v>
                </c:pt>
                <c:pt idx="245">
                  <c:v>39.764</c:v>
                </c:pt>
                <c:pt idx="246">
                  <c:v>39.751</c:v>
                </c:pt>
                <c:pt idx="247">
                  <c:v>39.755</c:v>
                </c:pt>
                <c:pt idx="248">
                  <c:v>39.758</c:v>
                </c:pt>
                <c:pt idx="249">
                  <c:v>39.757</c:v>
                </c:pt>
                <c:pt idx="250">
                  <c:v>39.745</c:v>
                </c:pt>
                <c:pt idx="251">
                  <c:v>39.732</c:v>
                </c:pt>
                <c:pt idx="252">
                  <c:v>39.711</c:v>
                </c:pt>
                <c:pt idx="253">
                  <c:v>39.69</c:v>
                </c:pt>
                <c:pt idx="254">
                  <c:v>39.667</c:v>
                </c:pt>
                <c:pt idx="255">
                  <c:v>39.644</c:v>
                </c:pt>
                <c:pt idx="256">
                  <c:v>39.631</c:v>
                </c:pt>
                <c:pt idx="257">
                  <c:v>39.615</c:v>
                </c:pt>
                <c:pt idx="258">
                  <c:v>39.597</c:v>
                </c:pt>
                <c:pt idx="259">
                  <c:v>39.602</c:v>
                </c:pt>
                <c:pt idx="260">
                  <c:v>39.603</c:v>
                </c:pt>
                <c:pt idx="261">
                  <c:v>39.596</c:v>
                </c:pt>
                <c:pt idx="262">
                  <c:v>39.567</c:v>
                </c:pt>
                <c:pt idx="263">
                  <c:v>39.538</c:v>
                </c:pt>
                <c:pt idx="264">
                  <c:v>39.521</c:v>
                </c:pt>
                <c:pt idx="265">
                  <c:v>39.491</c:v>
                </c:pt>
                <c:pt idx="266">
                  <c:v>39.451</c:v>
                </c:pt>
                <c:pt idx="267">
                  <c:v>39.422</c:v>
                </c:pt>
                <c:pt idx="268">
                  <c:v>39.405</c:v>
                </c:pt>
                <c:pt idx="269">
                  <c:v>39.402</c:v>
                </c:pt>
                <c:pt idx="270">
                  <c:v>39.403</c:v>
                </c:pt>
                <c:pt idx="271">
                  <c:v>39.4</c:v>
                </c:pt>
                <c:pt idx="272">
                  <c:v>39.399</c:v>
                </c:pt>
                <c:pt idx="273">
                  <c:v>39.403</c:v>
                </c:pt>
                <c:pt idx="274">
                  <c:v>39.405</c:v>
                </c:pt>
                <c:pt idx="275">
                  <c:v>39.399</c:v>
                </c:pt>
                <c:pt idx="276">
                  <c:v>39.402</c:v>
                </c:pt>
                <c:pt idx="277">
                  <c:v>39.405</c:v>
                </c:pt>
                <c:pt idx="278">
                  <c:v>39.422</c:v>
                </c:pt>
                <c:pt idx="279">
                  <c:v>39.416</c:v>
                </c:pt>
                <c:pt idx="280">
                  <c:v>39.406</c:v>
                </c:pt>
                <c:pt idx="281">
                  <c:v>39.402</c:v>
                </c:pt>
                <c:pt idx="282">
                  <c:v>39.405</c:v>
                </c:pt>
                <c:pt idx="283">
                  <c:v>39.419</c:v>
                </c:pt>
                <c:pt idx="284">
                  <c:v>39.412</c:v>
                </c:pt>
                <c:pt idx="285">
                  <c:v>39.415</c:v>
                </c:pt>
                <c:pt idx="286">
                  <c:v>39.423</c:v>
                </c:pt>
                <c:pt idx="287">
                  <c:v>39.434</c:v>
                </c:pt>
                <c:pt idx="288">
                  <c:v>39.441</c:v>
                </c:pt>
                <c:pt idx="289">
                  <c:v>39.443</c:v>
                </c:pt>
                <c:pt idx="290">
                  <c:v>39.443</c:v>
                </c:pt>
                <c:pt idx="291">
                  <c:v>39.447</c:v>
                </c:pt>
                <c:pt idx="292">
                  <c:v>39.45</c:v>
                </c:pt>
                <c:pt idx="293">
                  <c:v>39.455</c:v>
                </c:pt>
                <c:pt idx="294">
                  <c:v>39.453</c:v>
                </c:pt>
                <c:pt idx="295">
                  <c:v>39.448</c:v>
                </c:pt>
                <c:pt idx="296">
                  <c:v>39.451</c:v>
                </c:pt>
                <c:pt idx="297">
                  <c:v>39.473</c:v>
                </c:pt>
                <c:pt idx="298">
                  <c:v>39.484</c:v>
                </c:pt>
                <c:pt idx="299">
                  <c:v>39.476</c:v>
                </c:pt>
                <c:pt idx="300">
                  <c:v>39.476</c:v>
                </c:pt>
                <c:pt idx="301">
                  <c:v>39.473</c:v>
                </c:pt>
                <c:pt idx="302">
                  <c:v>39.569</c:v>
                </c:pt>
                <c:pt idx="303">
                  <c:v>39.768</c:v>
                </c:pt>
                <c:pt idx="304">
                  <c:v>40.147</c:v>
                </c:pt>
                <c:pt idx="305">
                  <c:v>40.674</c:v>
                </c:pt>
                <c:pt idx="306">
                  <c:v>41.33</c:v>
                </c:pt>
                <c:pt idx="307">
                  <c:v>42.096</c:v>
                </c:pt>
                <c:pt idx="308">
                  <c:v>42.921</c:v>
                </c:pt>
                <c:pt idx="309">
                  <c:v>43.815</c:v>
                </c:pt>
                <c:pt idx="310">
                  <c:v>44.738</c:v>
                </c:pt>
                <c:pt idx="311">
                  <c:v>45.693</c:v>
                </c:pt>
                <c:pt idx="312">
                  <c:v>46.675</c:v>
                </c:pt>
                <c:pt idx="313">
                  <c:v>47.64</c:v>
                </c:pt>
                <c:pt idx="314">
                  <c:v>48.666</c:v>
                </c:pt>
                <c:pt idx="315">
                  <c:v>49.703</c:v>
                </c:pt>
                <c:pt idx="316">
                  <c:v>50.74</c:v>
                </c:pt>
                <c:pt idx="317">
                  <c:v>51.838</c:v>
                </c:pt>
                <c:pt idx="318">
                  <c:v>52.874</c:v>
                </c:pt>
                <c:pt idx="319">
                  <c:v>53.913</c:v>
                </c:pt>
                <c:pt idx="320">
                  <c:v>54.924</c:v>
                </c:pt>
                <c:pt idx="321">
                  <c:v>55.961</c:v>
                </c:pt>
                <c:pt idx="322">
                  <c:v>56.928</c:v>
                </c:pt>
                <c:pt idx="323">
                  <c:v>57.897</c:v>
                </c:pt>
                <c:pt idx="324">
                  <c:v>58.902</c:v>
                </c:pt>
                <c:pt idx="325">
                  <c:v>59.86</c:v>
                </c:pt>
                <c:pt idx="326">
                  <c:v>60.833</c:v>
                </c:pt>
                <c:pt idx="327">
                  <c:v>61.861</c:v>
                </c:pt>
                <c:pt idx="328">
                  <c:v>62.933</c:v>
                </c:pt>
                <c:pt idx="329">
                  <c:v>63.891</c:v>
                </c:pt>
                <c:pt idx="330">
                  <c:v>64.917</c:v>
                </c:pt>
                <c:pt idx="331">
                  <c:v>66.019</c:v>
                </c:pt>
                <c:pt idx="332">
                  <c:v>67.043</c:v>
                </c:pt>
                <c:pt idx="333">
                  <c:v>68.033</c:v>
                </c:pt>
                <c:pt idx="334">
                  <c:v>69.026</c:v>
                </c:pt>
                <c:pt idx="335">
                  <c:v>70.061</c:v>
                </c:pt>
                <c:pt idx="336">
                  <c:v>70.979</c:v>
                </c:pt>
                <c:pt idx="337">
                  <c:v>71.857</c:v>
                </c:pt>
                <c:pt idx="338">
                  <c:v>72.795</c:v>
                </c:pt>
                <c:pt idx="339">
                  <c:v>73.768</c:v>
                </c:pt>
                <c:pt idx="340">
                  <c:v>74.891</c:v>
                </c:pt>
                <c:pt idx="341">
                  <c:v>75.982</c:v>
                </c:pt>
                <c:pt idx="342">
                  <c:v>76.996</c:v>
                </c:pt>
                <c:pt idx="343">
                  <c:v>78.049</c:v>
                </c:pt>
                <c:pt idx="344">
                  <c:v>79.088</c:v>
                </c:pt>
                <c:pt idx="345">
                  <c:v>80.155</c:v>
                </c:pt>
                <c:pt idx="346">
                  <c:v>81.232</c:v>
                </c:pt>
                <c:pt idx="347">
                  <c:v>82.286</c:v>
                </c:pt>
                <c:pt idx="348">
                  <c:v>83.275</c:v>
                </c:pt>
                <c:pt idx="349">
                  <c:v>84.327</c:v>
                </c:pt>
                <c:pt idx="350">
                  <c:v>85.341</c:v>
                </c:pt>
                <c:pt idx="351">
                  <c:v>86.355</c:v>
                </c:pt>
                <c:pt idx="352">
                  <c:v>87.39</c:v>
                </c:pt>
                <c:pt idx="353">
                  <c:v>88.423</c:v>
                </c:pt>
                <c:pt idx="354">
                  <c:v>89.406</c:v>
                </c:pt>
                <c:pt idx="355">
                  <c:v>90.21</c:v>
                </c:pt>
                <c:pt idx="356">
                  <c:v>91.14</c:v>
                </c:pt>
                <c:pt idx="357">
                  <c:v>92.182</c:v>
                </c:pt>
                <c:pt idx="358">
                  <c:v>93.288</c:v>
                </c:pt>
                <c:pt idx="359">
                  <c:v>94.39</c:v>
                </c:pt>
                <c:pt idx="360">
                  <c:v>95.423</c:v>
                </c:pt>
                <c:pt idx="361">
                  <c:v>96.441</c:v>
                </c:pt>
                <c:pt idx="362">
                  <c:v>97.488</c:v>
                </c:pt>
                <c:pt idx="363">
                  <c:v>98.558</c:v>
                </c:pt>
                <c:pt idx="364">
                  <c:v>99.617</c:v>
                </c:pt>
                <c:pt idx="365">
                  <c:v>100.648</c:v>
                </c:pt>
                <c:pt idx="366">
                  <c:v>101.612</c:v>
                </c:pt>
                <c:pt idx="367">
                  <c:v>102.501</c:v>
                </c:pt>
                <c:pt idx="368">
                  <c:v>103.608</c:v>
                </c:pt>
                <c:pt idx="369">
                  <c:v>104.576</c:v>
                </c:pt>
                <c:pt idx="370">
                  <c:v>105.459</c:v>
                </c:pt>
                <c:pt idx="371">
                  <c:v>106.499</c:v>
                </c:pt>
                <c:pt idx="372">
                  <c:v>107.488</c:v>
                </c:pt>
                <c:pt idx="373">
                  <c:v>108.521</c:v>
                </c:pt>
                <c:pt idx="374">
                  <c:v>109.523</c:v>
                </c:pt>
                <c:pt idx="375">
                  <c:v>110.534</c:v>
                </c:pt>
                <c:pt idx="376">
                  <c:v>111.55</c:v>
                </c:pt>
                <c:pt idx="377">
                  <c:v>112.583</c:v>
                </c:pt>
                <c:pt idx="378">
                  <c:v>113.592</c:v>
                </c:pt>
                <c:pt idx="379">
                  <c:v>114.652</c:v>
                </c:pt>
                <c:pt idx="380">
                  <c:v>115.654</c:v>
                </c:pt>
                <c:pt idx="381">
                  <c:v>116.596</c:v>
                </c:pt>
                <c:pt idx="382">
                  <c:v>117.577</c:v>
                </c:pt>
                <c:pt idx="383">
                  <c:v>118.545</c:v>
                </c:pt>
                <c:pt idx="384">
                  <c:v>119.479</c:v>
                </c:pt>
                <c:pt idx="385">
                  <c:v>120.429</c:v>
                </c:pt>
                <c:pt idx="386">
                  <c:v>121.39</c:v>
                </c:pt>
                <c:pt idx="387">
                  <c:v>122.304</c:v>
                </c:pt>
                <c:pt idx="388">
                  <c:v>123.137</c:v>
                </c:pt>
                <c:pt idx="389">
                  <c:v>124.002</c:v>
                </c:pt>
                <c:pt idx="390">
                  <c:v>125.025</c:v>
                </c:pt>
                <c:pt idx="391">
                  <c:v>126.047</c:v>
                </c:pt>
                <c:pt idx="392">
                  <c:v>127.158</c:v>
                </c:pt>
                <c:pt idx="393">
                  <c:v>128.007</c:v>
                </c:pt>
                <c:pt idx="394">
                  <c:v>129.061</c:v>
                </c:pt>
                <c:pt idx="395">
                  <c:v>129.928</c:v>
                </c:pt>
                <c:pt idx="396">
                  <c:v>130.813</c:v>
                </c:pt>
                <c:pt idx="397">
                  <c:v>131.922</c:v>
                </c:pt>
                <c:pt idx="398">
                  <c:v>132.96</c:v>
                </c:pt>
                <c:pt idx="399">
                  <c:v>133.985</c:v>
                </c:pt>
                <c:pt idx="400">
                  <c:v>135.155</c:v>
                </c:pt>
                <c:pt idx="401">
                  <c:v>136.055</c:v>
                </c:pt>
                <c:pt idx="402">
                  <c:v>137.136</c:v>
                </c:pt>
                <c:pt idx="403">
                  <c:v>138.18</c:v>
                </c:pt>
                <c:pt idx="404">
                  <c:v>139.227</c:v>
                </c:pt>
                <c:pt idx="405">
                  <c:v>140.221</c:v>
                </c:pt>
                <c:pt idx="406">
                  <c:v>141.255</c:v>
                </c:pt>
                <c:pt idx="407">
                  <c:v>142.263</c:v>
                </c:pt>
                <c:pt idx="408">
                  <c:v>143.319</c:v>
                </c:pt>
                <c:pt idx="409">
                  <c:v>144.399</c:v>
                </c:pt>
                <c:pt idx="410">
                  <c:v>145.508</c:v>
                </c:pt>
                <c:pt idx="411">
                  <c:v>146.561</c:v>
                </c:pt>
                <c:pt idx="412">
                  <c:v>147.702</c:v>
                </c:pt>
                <c:pt idx="413">
                  <c:v>148.788</c:v>
                </c:pt>
                <c:pt idx="414">
                  <c:v>149.827</c:v>
                </c:pt>
                <c:pt idx="415">
                  <c:v>150.844</c:v>
                </c:pt>
                <c:pt idx="416">
                  <c:v>151.828</c:v>
                </c:pt>
                <c:pt idx="417">
                  <c:v>152.768</c:v>
                </c:pt>
                <c:pt idx="418">
                  <c:v>153.826</c:v>
                </c:pt>
                <c:pt idx="419">
                  <c:v>154.814</c:v>
                </c:pt>
                <c:pt idx="420">
                  <c:v>155.758</c:v>
                </c:pt>
                <c:pt idx="421">
                  <c:v>156.634</c:v>
                </c:pt>
                <c:pt idx="422">
                  <c:v>157.743</c:v>
                </c:pt>
                <c:pt idx="423">
                  <c:v>158.687</c:v>
                </c:pt>
                <c:pt idx="424">
                  <c:v>159.618</c:v>
                </c:pt>
                <c:pt idx="425">
                  <c:v>160.614</c:v>
                </c:pt>
                <c:pt idx="426">
                  <c:v>161.669</c:v>
                </c:pt>
                <c:pt idx="427">
                  <c:v>162.529</c:v>
                </c:pt>
                <c:pt idx="428">
                  <c:v>163.668</c:v>
                </c:pt>
                <c:pt idx="429">
                  <c:v>164.769</c:v>
                </c:pt>
                <c:pt idx="430">
                  <c:v>166.03</c:v>
                </c:pt>
                <c:pt idx="431">
                  <c:v>167.18</c:v>
                </c:pt>
                <c:pt idx="432">
                  <c:v>168.072</c:v>
                </c:pt>
                <c:pt idx="433">
                  <c:v>169.065</c:v>
                </c:pt>
                <c:pt idx="434">
                  <c:v>170.006</c:v>
                </c:pt>
                <c:pt idx="435">
                  <c:v>170.759</c:v>
                </c:pt>
                <c:pt idx="436">
                  <c:v>171.887</c:v>
                </c:pt>
                <c:pt idx="437">
                  <c:v>172.973</c:v>
                </c:pt>
                <c:pt idx="438">
                  <c:v>174.109</c:v>
                </c:pt>
                <c:pt idx="439">
                  <c:v>175.093</c:v>
                </c:pt>
                <c:pt idx="440">
                  <c:v>176.109</c:v>
                </c:pt>
                <c:pt idx="441">
                  <c:v>177.211</c:v>
                </c:pt>
                <c:pt idx="442">
                  <c:v>178.216</c:v>
                </c:pt>
                <c:pt idx="443">
                  <c:v>179.258</c:v>
                </c:pt>
                <c:pt idx="444">
                  <c:v>180.257</c:v>
                </c:pt>
                <c:pt idx="445">
                  <c:v>181.345</c:v>
                </c:pt>
                <c:pt idx="446">
                  <c:v>182.325</c:v>
                </c:pt>
                <c:pt idx="447">
                  <c:v>183.19</c:v>
                </c:pt>
                <c:pt idx="448">
                  <c:v>183.967</c:v>
                </c:pt>
                <c:pt idx="449">
                  <c:v>184.947</c:v>
                </c:pt>
                <c:pt idx="450">
                  <c:v>185.973</c:v>
                </c:pt>
                <c:pt idx="451">
                  <c:v>186.721</c:v>
                </c:pt>
                <c:pt idx="452">
                  <c:v>187.756</c:v>
                </c:pt>
                <c:pt idx="453">
                  <c:v>188.674</c:v>
                </c:pt>
                <c:pt idx="454">
                  <c:v>189.699</c:v>
                </c:pt>
                <c:pt idx="455">
                  <c:v>190.808</c:v>
                </c:pt>
                <c:pt idx="456">
                  <c:v>192.112</c:v>
                </c:pt>
                <c:pt idx="457">
                  <c:v>193.184</c:v>
                </c:pt>
                <c:pt idx="458">
                  <c:v>194.139</c:v>
                </c:pt>
                <c:pt idx="459">
                  <c:v>195.019</c:v>
                </c:pt>
                <c:pt idx="460">
                  <c:v>195.956</c:v>
                </c:pt>
                <c:pt idx="461">
                  <c:v>196.946</c:v>
                </c:pt>
                <c:pt idx="462">
                  <c:v>197.847</c:v>
                </c:pt>
                <c:pt idx="463">
                  <c:v>199.143</c:v>
                </c:pt>
                <c:pt idx="464">
                  <c:v>199.901</c:v>
                </c:pt>
                <c:pt idx="465">
                  <c:v>200.757</c:v>
                </c:pt>
                <c:pt idx="466">
                  <c:v>201.511</c:v>
                </c:pt>
                <c:pt idx="467">
                  <c:v>202.49</c:v>
                </c:pt>
                <c:pt idx="468">
                  <c:v>203.615</c:v>
                </c:pt>
                <c:pt idx="469">
                  <c:v>204.707</c:v>
                </c:pt>
                <c:pt idx="470">
                  <c:v>205.764</c:v>
                </c:pt>
                <c:pt idx="471">
                  <c:v>206.846</c:v>
                </c:pt>
                <c:pt idx="472">
                  <c:v>207.901</c:v>
                </c:pt>
                <c:pt idx="473">
                  <c:v>208.981</c:v>
                </c:pt>
                <c:pt idx="474">
                  <c:v>210.06</c:v>
                </c:pt>
                <c:pt idx="475">
                  <c:v>211.16</c:v>
                </c:pt>
                <c:pt idx="476">
                  <c:v>212.176</c:v>
                </c:pt>
                <c:pt idx="477">
                  <c:v>213.214</c:v>
                </c:pt>
                <c:pt idx="478">
                  <c:v>214.138</c:v>
                </c:pt>
                <c:pt idx="479">
                  <c:v>215.161</c:v>
                </c:pt>
                <c:pt idx="480">
                  <c:v>216.225</c:v>
                </c:pt>
                <c:pt idx="481">
                  <c:v>217.303</c:v>
                </c:pt>
                <c:pt idx="482">
                  <c:v>218.27</c:v>
                </c:pt>
                <c:pt idx="483">
                  <c:v>219.267</c:v>
                </c:pt>
                <c:pt idx="484">
                  <c:v>220.253</c:v>
                </c:pt>
                <c:pt idx="485">
                  <c:v>221.33</c:v>
                </c:pt>
                <c:pt idx="486">
                  <c:v>222.358</c:v>
                </c:pt>
                <c:pt idx="487">
                  <c:v>223.387</c:v>
                </c:pt>
                <c:pt idx="488">
                  <c:v>224.38</c:v>
                </c:pt>
                <c:pt idx="489">
                  <c:v>225.325</c:v>
                </c:pt>
                <c:pt idx="490">
                  <c:v>226.352</c:v>
                </c:pt>
                <c:pt idx="491">
                  <c:v>227.402</c:v>
                </c:pt>
                <c:pt idx="492">
                  <c:v>228.388</c:v>
                </c:pt>
                <c:pt idx="493">
                  <c:v>229.412</c:v>
                </c:pt>
                <c:pt idx="494">
                  <c:v>230.469</c:v>
                </c:pt>
                <c:pt idx="495">
                  <c:v>231.479</c:v>
                </c:pt>
                <c:pt idx="496">
                  <c:v>232.489</c:v>
                </c:pt>
                <c:pt idx="497">
                  <c:v>233.472</c:v>
                </c:pt>
                <c:pt idx="498">
                  <c:v>234.475</c:v>
                </c:pt>
                <c:pt idx="499">
                  <c:v>235.541</c:v>
                </c:pt>
                <c:pt idx="500">
                  <c:v>236.592</c:v>
                </c:pt>
                <c:pt idx="501">
                  <c:v>237.659</c:v>
                </c:pt>
                <c:pt idx="502">
                  <c:v>238.675</c:v>
                </c:pt>
                <c:pt idx="503">
                  <c:v>239.703</c:v>
                </c:pt>
                <c:pt idx="504">
                  <c:v>240.652</c:v>
                </c:pt>
                <c:pt idx="505">
                  <c:v>241.625</c:v>
                </c:pt>
                <c:pt idx="506">
                  <c:v>242.643</c:v>
                </c:pt>
                <c:pt idx="507">
                  <c:v>243.645</c:v>
                </c:pt>
                <c:pt idx="508">
                  <c:v>244.49</c:v>
                </c:pt>
                <c:pt idx="509">
                  <c:v>245.477</c:v>
                </c:pt>
                <c:pt idx="510">
                  <c:v>246.555</c:v>
                </c:pt>
                <c:pt idx="511">
                  <c:v>247.591</c:v>
                </c:pt>
                <c:pt idx="512">
                  <c:v>248.56</c:v>
                </c:pt>
                <c:pt idx="513">
                  <c:v>249.615</c:v>
                </c:pt>
                <c:pt idx="514">
                  <c:v>250.655</c:v>
                </c:pt>
                <c:pt idx="515">
                  <c:v>251.69</c:v>
                </c:pt>
                <c:pt idx="516">
                  <c:v>252.492</c:v>
                </c:pt>
                <c:pt idx="517">
                  <c:v>253.332</c:v>
                </c:pt>
                <c:pt idx="518">
                  <c:v>254.298</c:v>
                </c:pt>
                <c:pt idx="519">
                  <c:v>254.669</c:v>
                </c:pt>
                <c:pt idx="520">
                  <c:v>254.818</c:v>
                </c:pt>
                <c:pt idx="521">
                  <c:v>255.434</c:v>
                </c:pt>
                <c:pt idx="522">
                  <c:v>256.228</c:v>
                </c:pt>
                <c:pt idx="523">
                  <c:v>257.158</c:v>
                </c:pt>
                <c:pt idx="524">
                  <c:v>258.118</c:v>
                </c:pt>
                <c:pt idx="525">
                  <c:v>259.103</c:v>
                </c:pt>
                <c:pt idx="526">
                  <c:v>260</c:v>
                </c:pt>
                <c:pt idx="527">
                  <c:v>260.936</c:v>
                </c:pt>
                <c:pt idx="528">
                  <c:v>261.904</c:v>
                </c:pt>
                <c:pt idx="529">
                  <c:v>262.854</c:v>
                </c:pt>
                <c:pt idx="530">
                  <c:v>263.783</c:v>
                </c:pt>
                <c:pt idx="531">
                  <c:v>264.696</c:v>
                </c:pt>
                <c:pt idx="532">
                  <c:v>265.607</c:v>
                </c:pt>
                <c:pt idx="533">
                  <c:v>266.492</c:v>
                </c:pt>
                <c:pt idx="534">
                  <c:v>267.395</c:v>
                </c:pt>
                <c:pt idx="535">
                  <c:v>268.257</c:v>
                </c:pt>
                <c:pt idx="536">
                  <c:v>269.011</c:v>
                </c:pt>
                <c:pt idx="537">
                  <c:v>269.942</c:v>
                </c:pt>
                <c:pt idx="538">
                  <c:v>270.923</c:v>
                </c:pt>
                <c:pt idx="539">
                  <c:v>271.829</c:v>
                </c:pt>
                <c:pt idx="540">
                  <c:v>272.75</c:v>
                </c:pt>
                <c:pt idx="541">
                  <c:v>273.643</c:v>
                </c:pt>
                <c:pt idx="542">
                  <c:v>274.599</c:v>
                </c:pt>
                <c:pt idx="543">
                  <c:v>275.596</c:v>
                </c:pt>
                <c:pt idx="544">
                  <c:v>276.52</c:v>
                </c:pt>
                <c:pt idx="545">
                  <c:v>277.474</c:v>
                </c:pt>
                <c:pt idx="546">
                  <c:v>278.43</c:v>
                </c:pt>
                <c:pt idx="547">
                  <c:v>279.423</c:v>
                </c:pt>
                <c:pt idx="548">
                  <c:v>280.372</c:v>
                </c:pt>
                <c:pt idx="549">
                  <c:v>281.369</c:v>
                </c:pt>
                <c:pt idx="550">
                  <c:v>282.353</c:v>
                </c:pt>
                <c:pt idx="551">
                  <c:v>283.415</c:v>
                </c:pt>
                <c:pt idx="552">
                  <c:v>284.453</c:v>
                </c:pt>
                <c:pt idx="553">
                  <c:v>285.255</c:v>
                </c:pt>
                <c:pt idx="554">
                  <c:v>286.321</c:v>
                </c:pt>
                <c:pt idx="555">
                  <c:v>287.258</c:v>
                </c:pt>
                <c:pt idx="556">
                  <c:v>288.232</c:v>
                </c:pt>
                <c:pt idx="557">
                  <c:v>289.288</c:v>
                </c:pt>
                <c:pt idx="558">
                  <c:v>290.321</c:v>
                </c:pt>
                <c:pt idx="559">
                  <c:v>291.277</c:v>
                </c:pt>
                <c:pt idx="560">
                  <c:v>292.292</c:v>
                </c:pt>
                <c:pt idx="561">
                  <c:v>293.176</c:v>
                </c:pt>
                <c:pt idx="562">
                  <c:v>294.148</c:v>
                </c:pt>
                <c:pt idx="563">
                  <c:v>295.14</c:v>
                </c:pt>
                <c:pt idx="564">
                  <c:v>296.242</c:v>
                </c:pt>
                <c:pt idx="565">
                  <c:v>297.292</c:v>
                </c:pt>
                <c:pt idx="566">
                  <c:v>298.299</c:v>
                </c:pt>
                <c:pt idx="567">
                  <c:v>299.344</c:v>
                </c:pt>
                <c:pt idx="568">
                  <c:v>300.397</c:v>
                </c:pt>
                <c:pt idx="569">
                  <c:v>301.42</c:v>
                </c:pt>
                <c:pt idx="570">
                  <c:v>302.434</c:v>
                </c:pt>
                <c:pt idx="571">
                  <c:v>303.384</c:v>
                </c:pt>
                <c:pt idx="572">
                  <c:v>304.424</c:v>
                </c:pt>
                <c:pt idx="573">
                  <c:v>305.331</c:v>
                </c:pt>
                <c:pt idx="574">
                  <c:v>306.233</c:v>
                </c:pt>
                <c:pt idx="575">
                  <c:v>307.23</c:v>
                </c:pt>
                <c:pt idx="576">
                  <c:v>308.29</c:v>
                </c:pt>
                <c:pt idx="577">
                  <c:v>309.255</c:v>
                </c:pt>
                <c:pt idx="578">
                  <c:v>310.299</c:v>
                </c:pt>
                <c:pt idx="579">
                  <c:v>311.345</c:v>
                </c:pt>
                <c:pt idx="580">
                  <c:v>312.385</c:v>
                </c:pt>
                <c:pt idx="581">
                  <c:v>313.4</c:v>
                </c:pt>
                <c:pt idx="582">
                  <c:v>314.405</c:v>
                </c:pt>
                <c:pt idx="583">
                  <c:v>315.432</c:v>
                </c:pt>
                <c:pt idx="584">
                  <c:v>316.433</c:v>
                </c:pt>
                <c:pt idx="585">
                  <c:v>317.426</c:v>
                </c:pt>
                <c:pt idx="586">
                  <c:v>318.451</c:v>
                </c:pt>
                <c:pt idx="587">
                  <c:v>319.453</c:v>
                </c:pt>
                <c:pt idx="588">
                  <c:v>320.471</c:v>
                </c:pt>
                <c:pt idx="589">
                  <c:v>321.45</c:v>
                </c:pt>
                <c:pt idx="590">
                  <c:v>322.465</c:v>
                </c:pt>
                <c:pt idx="591">
                  <c:v>323.527</c:v>
                </c:pt>
                <c:pt idx="592">
                  <c:v>324.541</c:v>
                </c:pt>
                <c:pt idx="593">
                  <c:v>325.533</c:v>
                </c:pt>
                <c:pt idx="594">
                  <c:v>326.554</c:v>
                </c:pt>
                <c:pt idx="595">
                  <c:v>327.517</c:v>
                </c:pt>
                <c:pt idx="596">
                  <c:v>328.499</c:v>
                </c:pt>
                <c:pt idx="597">
                  <c:v>329.512</c:v>
                </c:pt>
                <c:pt idx="598">
                  <c:v>330.53</c:v>
                </c:pt>
                <c:pt idx="599">
                  <c:v>331.459</c:v>
                </c:pt>
                <c:pt idx="600">
                  <c:v>332.433</c:v>
                </c:pt>
                <c:pt idx="601">
                  <c:v>333.43</c:v>
                </c:pt>
                <c:pt idx="602">
                  <c:v>334.426</c:v>
                </c:pt>
                <c:pt idx="603">
                  <c:v>335.44</c:v>
                </c:pt>
                <c:pt idx="604">
                  <c:v>336.351</c:v>
                </c:pt>
                <c:pt idx="605">
                  <c:v>337.273</c:v>
                </c:pt>
                <c:pt idx="606">
                  <c:v>338.17</c:v>
                </c:pt>
                <c:pt idx="607">
                  <c:v>339.141</c:v>
                </c:pt>
                <c:pt idx="608">
                  <c:v>340.17</c:v>
                </c:pt>
                <c:pt idx="609">
                  <c:v>341.202</c:v>
                </c:pt>
                <c:pt idx="610">
                  <c:v>342.098</c:v>
                </c:pt>
                <c:pt idx="611">
                  <c:v>343.076</c:v>
                </c:pt>
                <c:pt idx="612">
                  <c:v>344.088</c:v>
                </c:pt>
                <c:pt idx="613">
                  <c:v>345.126</c:v>
                </c:pt>
                <c:pt idx="614">
                  <c:v>346.159</c:v>
                </c:pt>
                <c:pt idx="615">
                  <c:v>347.188</c:v>
                </c:pt>
                <c:pt idx="616">
                  <c:v>348.121</c:v>
                </c:pt>
                <c:pt idx="617">
                  <c:v>349.047</c:v>
                </c:pt>
                <c:pt idx="618">
                  <c:v>349.942</c:v>
                </c:pt>
                <c:pt idx="619">
                  <c:v>351.041</c:v>
                </c:pt>
                <c:pt idx="620">
                  <c:v>352.069</c:v>
                </c:pt>
                <c:pt idx="621">
                  <c:v>353.052</c:v>
                </c:pt>
                <c:pt idx="622">
                  <c:v>354.113</c:v>
                </c:pt>
                <c:pt idx="623">
                  <c:v>355.287</c:v>
                </c:pt>
                <c:pt idx="624">
                  <c:v>356.502</c:v>
                </c:pt>
                <c:pt idx="625">
                  <c:v>357.685</c:v>
                </c:pt>
                <c:pt idx="626">
                  <c:v>358.883</c:v>
                </c:pt>
                <c:pt idx="627">
                  <c:v>360.062</c:v>
                </c:pt>
                <c:pt idx="628">
                  <c:v>361.106</c:v>
                </c:pt>
                <c:pt idx="629">
                  <c:v>362.076</c:v>
                </c:pt>
                <c:pt idx="630">
                  <c:v>363.08</c:v>
                </c:pt>
                <c:pt idx="631">
                  <c:v>364.101</c:v>
                </c:pt>
                <c:pt idx="632">
                  <c:v>365.169</c:v>
                </c:pt>
                <c:pt idx="633">
                  <c:v>366.204</c:v>
                </c:pt>
                <c:pt idx="634">
                  <c:v>367.22</c:v>
                </c:pt>
                <c:pt idx="635">
                  <c:v>368.113</c:v>
                </c:pt>
                <c:pt idx="636">
                  <c:v>369.012</c:v>
                </c:pt>
                <c:pt idx="637">
                  <c:v>369.939</c:v>
                </c:pt>
                <c:pt idx="638">
                  <c:v>370.914</c:v>
                </c:pt>
                <c:pt idx="639">
                  <c:v>371.815</c:v>
                </c:pt>
                <c:pt idx="640">
                  <c:v>372.764</c:v>
                </c:pt>
                <c:pt idx="641">
                  <c:v>373.859</c:v>
                </c:pt>
                <c:pt idx="642">
                  <c:v>374.882</c:v>
                </c:pt>
                <c:pt idx="643">
                  <c:v>375.87</c:v>
                </c:pt>
                <c:pt idx="644">
                  <c:v>376.89</c:v>
                </c:pt>
                <c:pt idx="645">
                  <c:v>377.856</c:v>
                </c:pt>
                <c:pt idx="646">
                  <c:v>378.729</c:v>
                </c:pt>
                <c:pt idx="647">
                  <c:v>379.76</c:v>
                </c:pt>
                <c:pt idx="648">
                  <c:v>380.704</c:v>
                </c:pt>
                <c:pt idx="649">
                  <c:v>381.723</c:v>
                </c:pt>
                <c:pt idx="650">
                  <c:v>382.748</c:v>
                </c:pt>
                <c:pt idx="651">
                  <c:v>383.822</c:v>
                </c:pt>
                <c:pt idx="652">
                  <c:v>384.8</c:v>
                </c:pt>
                <c:pt idx="653">
                  <c:v>385.789</c:v>
                </c:pt>
                <c:pt idx="654">
                  <c:v>386.78</c:v>
                </c:pt>
                <c:pt idx="655">
                  <c:v>387.716</c:v>
                </c:pt>
                <c:pt idx="656">
                  <c:v>388.624</c:v>
                </c:pt>
                <c:pt idx="657">
                  <c:v>389.683</c:v>
                </c:pt>
                <c:pt idx="658">
                  <c:v>390.692</c:v>
                </c:pt>
                <c:pt idx="659">
                  <c:v>391.74</c:v>
                </c:pt>
                <c:pt idx="660">
                  <c:v>392.754</c:v>
                </c:pt>
                <c:pt idx="661">
                  <c:v>393.653</c:v>
                </c:pt>
                <c:pt idx="662">
                  <c:v>394.589</c:v>
                </c:pt>
                <c:pt idx="663">
                  <c:v>395.621</c:v>
                </c:pt>
                <c:pt idx="664">
                  <c:v>396.66</c:v>
                </c:pt>
                <c:pt idx="665">
                  <c:v>397.536</c:v>
                </c:pt>
                <c:pt idx="666">
                  <c:v>398.517</c:v>
                </c:pt>
                <c:pt idx="667">
                  <c:v>399.413</c:v>
                </c:pt>
                <c:pt idx="668">
                  <c:v>400.289</c:v>
                </c:pt>
                <c:pt idx="669">
                  <c:v>401.21</c:v>
                </c:pt>
                <c:pt idx="670">
                  <c:v>402.092</c:v>
                </c:pt>
                <c:pt idx="671">
                  <c:v>403.182</c:v>
                </c:pt>
                <c:pt idx="672">
                  <c:v>404.19</c:v>
                </c:pt>
                <c:pt idx="673">
                  <c:v>405.257</c:v>
                </c:pt>
                <c:pt idx="674">
                  <c:v>406.291</c:v>
                </c:pt>
                <c:pt idx="675">
                  <c:v>407.313</c:v>
                </c:pt>
                <c:pt idx="676">
                  <c:v>408.295</c:v>
                </c:pt>
                <c:pt idx="677">
                  <c:v>409.282</c:v>
                </c:pt>
                <c:pt idx="678">
                  <c:v>410.32</c:v>
                </c:pt>
                <c:pt idx="679">
                  <c:v>411.345</c:v>
                </c:pt>
                <c:pt idx="680">
                  <c:v>412.376</c:v>
                </c:pt>
                <c:pt idx="681">
                  <c:v>413.422</c:v>
                </c:pt>
                <c:pt idx="682">
                  <c:v>414.475</c:v>
                </c:pt>
                <c:pt idx="683">
                  <c:v>415.486</c:v>
                </c:pt>
                <c:pt idx="684">
                  <c:v>416.498</c:v>
                </c:pt>
                <c:pt idx="685">
                  <c:v>417.481</c:v>
                </c:pt>
                <c:pt idx="686">
                  <c:v>418.513</c:v>
                </c:pt>
                <c:pt idx="687">
                  <c:v>419.518</c:v>
                </c:pt>
                <c:pt idx="688">
                  <c:v>420.504</c:v>
                </c:pt>
                <c:pt idx="689">
                  <c:v>421.492</c:v>
                </c:pt>
                <c:pt idx="690">
                  <c:v>422.495</c:v>
                </c:pt>
                <c:pt idx="691">
                  <c:v>423.537</c:v>
                </c:pt>
                <c:pt idx="692">
                  <c:v>424.615</c:v>
                </c:pt>
                <c:pt idx="693">
                  <c:v>425.6</c:v>
                </c:pt>
                <c:pt idx="694">
                  <c:v>426.432</c:v>
                </c:pt>
                <c:pt idx="695">
                  <c:v>427.397</c:v>
                </c:pt>
                <c:pt idx="696">
                  <c:v>428.373</c:v>
                </c:pt>
                <c:pt idx="697">
                  <c:v>429.384</c:v>
                </c:pt>
                <c:pt idx="698">
                  <c:v>430.395</c:v>
                </c:pt>
                <c:pt idx="699">
                  <c:v>431.296</c:v>
                </c:pt>
                <c:pt idx="700">
                  <c:v>432.222</c:v>
                </c:pt>
                <c:pt idx="701">
                  <c:v>433.229</c:v>
                </c:pt>
                <c:pt idx="702">
                  <c:v>434.271</c:v>
                </c:pt>
                <c:pt idx="703">
                  <c:v>435.314</c:v>
                </c:pt>
                <c:pt idx="704">
                  <c:v>436.307</c:v>
                </c:pt>
                <c:pt idx="705">
                  <c:v>437.355</c:v>
                </c:pt>
                <c:pt idx="706">
                  <c:v>438.409</c:v>
                </c:pt>
                <c:pt idx="707">
                  <c:v>439.432</c:v>
                </c:pt>
                <c:pt idx="708">
                  <c:v>440.366</c:v>
                </c:pt>
                <c:pt idx="709">
                  <c:v>441.37</c:v>
                </c:pt>
                <c:pt idx="710">
                  <c:v>442.388</c:v>
                </c:pt>
                <c:pt idx="711">
                  <c:v>443.42</c:v>
                </c:pt>
                <c:pt idx="712">
                  <c:v>444.405</c:v>
                </c:pt>
                <c:pt idx="713">
                  <c:v>445.453</c:v>
                </c:pt>
                <c:pt idx="714">
                  <c:v>446.531</c:v>
                </c:pt>
                <c:pt idx="715">
                  <c:v>447.502</c:v>
                </c:pt>
                <c:pt idx="716">
                  <c:v>448.363</c:v>
                </c:pt>
                <c:pt idx="717">
                  <c:v>449.336</c:v>
                </c:pt>
                <c:pt idx="718">
                  <c:v>450.436</c:v>
                </c:pt>
                <c:pt idx="719">
                  <c:v>451.489</c:v>
                </c:pt>
                <c:pt idx="720">
                  <c:v>452.52</c:v>
                </c:pt>
                <c:pt idx="721">
                  <c:v>453.568</c:v>
                </c:pt>
                <c:pt idx="722">
                  <c:v>454.62</c:v>
                </c:pt>
                <c:pt idx="723">
                  <c:v>455.687</c:v>
                </c:pt>
                <c:pt idx="724">
                  <c:v>456.7</c:v>
                </c:pt>
                <c:pt idx="725">
                  <c:v>457.722</c:v>
                </c:pt>
                <c:pt idx="726">
                  <c:v>458.866</c:v>
                </c:pt>
                <c:pt idx="727">
                  <c:v>460.088</c:v>
                </c:pt>
                <c:pt idx="728">
                  <c:v>461.294</c:v>
                </c:pt>
                <c:pt idx="729">
                  <c:v>462.127</c:v>
                </c:pt>
                <c:pt idx="730">
                  <c:v>462.914</c:v>
                </c:pt>
                <c:pt idx="731">
                  <c:v>463.768</c:v>
                </c:pt>
                <c:pt idx="732">
                  <c:v>464.53</c:v>
                </c:pt>
                <c:pt idx="733">
                  <c:v>465.409</c:v>
                </c:pt>
                <c:pt idx="734">
                  <c:v>466.399</c:v>
                </c:pt>
                <c:pt idx="735">
                  <c:v>467.325</c:v>
                </c:pt>
                <c:pt idx="736">
                  <c:v>468.366</c:v>
                </c:pt>
                <c:pt idx="737">
                  <c:v>469.351</c:v>
                </c:pt>
                <c:pt idx="738">
                  <c:v>470.335</c:v>
                </c:pt>
                <c:pt idx="739">
                  <c:v>471.387</c:v>
                </c:pt>
                <c:pt idx="740">
                  <c:v>472.398</c:v>
                </c:pt>
                <c:pt idx="741">
                  <c:v>473.403</c:v>
                </c:pt>
                <c:pt idx="742">
                  <c:v>474.361</c:v>
                </c:pt>
                <c:pt idx="743">
                  <c:v>475.23</c:v>
                </c:pt>
                <c:pt idx="744">
                  <c:v>476.213</c:v>
                </c:pt>
                <c:pt idx="745">
                  <c:v>477.168</c:v>
                </c:pt>
                <c:pt idx="746">
                  <c:v>478.125</c:v>
                </c:pt>
                <c:pt idx="747">
                  <c:v>479.096</c:v>
                </c:pt>
                <c:pt idx="748">
                  <c:v>480.179</c:v>
                </c:pt>
                <c:pt idx="749">
                  <c:v>481.109</c:v>
                </c:pt>
                <c:pt idx="750">
                  <c:v>482.078</c:v>
                </c:pt>
                <c:pt idx="751">
                  <c:v>482.968</c:v>
                </c:pt>
                <c:pt idx="752">
                  <c:v>483.958</c:v>
                </c:pt>
                <c:pt idx="753">
                  <c:v>485.048</c:v>
                </c:pt>
                <c:pt idx="754">
                  <c:v>486.205</c:v>
                </c:pt>
                <c:pt idx="755">
                  <c:v>487.345</c:v>
                </c:pt>
                <c:pt idx="756">
                  <c:v>488.468</c:v>
                </c:pt>
                <c:pt idx="757">
                  <c:v>489.478</c:v>
                </c:pt>
                <c:pt idx="758">
                  <c:v>490.554</c:v>
                </c:pt>
                <c:pt idx="759">
                  <c:v>491.711</c:v>
                </c:pt>
                <c:pt idx="760">
                  <c:v>492.804</c:v>
                </c:pt>
                <c:pt idx="761">
                  <c:v>493.807</c:v>
                </c:pt>
                <c:pt idx="762">
                  <c:v>494.725</c:v>
                </c:pt>
                <c:pt idx="763">
                  <c:v>495.761</c:v>
                </c:pt>
                <c:pt idx="764">
                  <c:v>496.86</c:v>
                </c:pt>
                <c:pt idx="765">
                  <c:v>497.835</c:v>
                </c:pt>
                <c:pt idx="766">
                  <c:v>498.885</c:v>
                </c:pt>
                <c:pt idx="767">
                  <c:v>499.975</c:v>
                </c:pt>
                <c:pt idx="768">
                  <c:v>501.135</c:v>
                </c:pt>
                <c:pt idx="769">
                  <c:v>502.22</c:v>
                </c:pt>
                <c:pt idx="770">
                  <c:v>503.377</c:v>
                </c:pt>
                <c:pt idx="771">
                  <c:v>504.525</c:v>
                </c:pt>
                <c:pt idx="772">
                  <c:v>505.589</c:v>
                </c:pt>
                <c:pt idx="773">
                  <c:v>506.557</c:v>
                </c:pt>
                <c:pt idx="774">
                  <c:v>507.647</c:v>
                </c:pt>
                <c:pt idx="775">
                  <c:v>508.769</c:v>
                </c:pt>
                <c:pt idx="776">
                  <c:v>509.867</c:v>
                </c:pt>
                <c:pt idx="777">
                  <c:v>510.948</c:v>
                </c:pt>
                <c:pt idx="778">
                  <c:v>512.102</c:v>
                </c:pt>
                <c:pt idx="779">
                  <c:v>513.147</c:v>
                </c:pt>
                <c:pt idx="780">
                  <c:v>514.188</c:v>
                </c:pt>
                <c:pt idx="781">
                  <c:v>515.225</c:v>
                </c:pt>
                <c:pt idx="782">
                  <c:v>516.348</c:v>
                </c:pt>
                <c:pt idx="783">
                  <c:v>517.418</c:v>
                </c:pt>
                <c:pt idx="784">
                  <c:v>518.371</c:v>
                </c:pt>
                <c:pt idx="785">
                  <c:v>519.408</c:v>
                </c:pt>
                <c:pt idx="786">
                  <c:v>520.537</c:v>
                </c:pt>
                <c:pt idx="787">
                  <c:v>521.685</c:v>
                </c:pt>
                <c:pt idx="788">
                  <c:v>522.842</c:v>
                </c:pt>
                <c:pt idx="789">
                  <c:v>523.926</c:v>
                </c:pt>
                <c:pt idx="790">
                  <c:v>524.958</c:v>
                </c:pt>
                <c:pt idx="791">
                  <c:v>526.022</c:v>
                </c:pt>
                <c:pt idx="792">
                  <c:v>527.003</c:v>
                </c:pt>
                <c:pt idx="793">
                  <c:v>527.881</c:v>
                </c:pt>
                <c:pt idx="794">
                  <c:v>529.036</c:v>
                </c:pt>
                <c:pt idx="795">
                  <c:v>530.107</c:v>
                </c:pt>
                <c:pt idx="796">
                  <c:v>531.253</c:v>
                </c:pt>
                <c:pt idx="797">
                  <c:v>532.301</c:v>
                </c:pt>
                <c:pt idx="798">
                  <c:v>533.355</c:v>
                </c:pt>
                <c:pt idx="799">
                  <c:v>534.413</c:v>
                </c:pt>
                <c:pt idx="800">
                  <c:v>535.543</c:v>
                </c:pt>
                <c:pt idx="801">
                  <c:v>536.636</c:v>
                </c:pt>
                <c:pt idx="802">
                  <c:v>537.734</c:v>
                </c:pt>
                <c:pt idx="803">
                  <c:v>538.748</c:v>
                </c:pt>
                <c:pt idx="804">
                  <c:v>539.733</c:v>
                </c:pt>
                <c:pt idx="805">
                  <c:v>540.891</c:v>
                </c:pt>
                <c:pt idx="806">
                  <c:v>542.01</c:v>
                </c:pt>
                <c:pt idx="807">
                  <c:v>543.148</c:v>
                </c:pt>
                <c:pt idx="808">
                  <c:v>544.211</c:v>
                </c:pt>
                <c:pt idx="809">
                  <c:v>545.239</c:v>
                </c:pt>
                <c:pt idx="810">
                  <c:v>546.237</c:v>
                </c:pt>
                <c:pt idx="811">
                  <c:v>547.235</c:v>
                </c:pt>
                <c:pt idx="812">
                  <c:v>548.352</c:v>
                </c:pt>
                <c:pt idx="813">
                  <c:v>549.464</c:v>
                </c:pt>
                <c:pt idx="814">
                  <c:v>550.57</c:v>
                </c:pt>
                <c:pt idx="815">
                  <c:v>551.673</c:v>
                </c:pt>
                <c:pt idx="816">
                  <c:v>552.775</c:v>
                </c:pt>
                <c:pt idx="817">
                  <c:v>553.851</c:v>
                </c:pt>
                <c:pt idx="818">
                  <c:v>554.937</c:v>
                </c:pt>
                <c:pt idx="819">
                  <c:v>555.996</c:v>
                </c:pt>
                <c:pt idx="820">
                  <c:v>557.017</c:v>
                </c:pt>
                <c:pt idx="821">
                  <c:v>558.164</c:v>
                </c:pt>
                <c:pt idx="822">
                  <c:v>559.278</c:v>
                </c:pt>
                <c:pt idx="823">
                  <c:v>560.371</c:v>
                </c:pt>
                <c:pt idx="824">
                  <c:v>561.357</c:v>
                </c:pt>
                <c:pt idx="825">
                  <c:v>562.445</c:v>
                </c:pt>
                <c:pt idx="826">
                  <c:v>563.54</c:v>
                </c:pt>
                <c:pt idx="827">
                  <c:v>564.656</c:v>
                </c:pt>
                <c:pt idx="828">
                  <c:v>565.721</c:v>
                </c:pt>
                <c:pt idx="829">
                  <c:v>566.861</c:v>
                </c:pt>
                <c:pt idx="830">
                  <c:v>567.962</c:v>
                </c:pt>
                <c:pt idx="831">
                  <c:v>568.992</c:v>
                </c:pt>
                <c:pt idx="832">
                  <c:v>569.931</c:v>
                </c:pt>
                <c:pt idx="833">
                  <c:v>570.964</c:v>
                </c:pt>
                <c:pt idx="834">
                  <c:v>572.019</c:v>
                </c:pt>
                <c:pt idx="835">
                  <c:v>573.047</c:v>
                </c:pt>
                <c:pt idx="836">
                  <c:v>574.08</c:v>
                </c:pt>
                <c:pt idx="837">
                  <c:v>575.073</c:v>
                </c:pt>
                <c:pt idx="838">
                  <c:v>576.166</c:v>
                </c:pt>
                <c:pt idx="839">
                  <c:v>577.158</c:v>
                </c:pt>
                <c:pt idx="840">
                  <c:v>578.233</c:v>
                </c:pt>
                <c:pt idx="841">
                  <c:v>579.229</c:v>
                </c:pt>
                <c:pt idx="842">
                  <c:v>580.259</c:v>
                </c:pt>
                <c:pt idx="843">
                  <c:v>581.255</c:v>
                </c:pt>
                <c:pt idx="844">
                  <c:v>582.291</c:v>
                </c:pt>
                <c:pt idx="845">
                  <c:v>583.518</c:v>
                </c:pt>
                <c:pt idx="846">
                  <c:v>584.486</c:v>
                </c:pt>
                <c:pt idx="847">
                  <c:v>585.408</c:v>
                </c:pt>
                <c:pt idx="848">
                  <c:v>586.462</c:v>
                </c:pt>
                <c:pt idx="849">
                  <c:v>587.488</c:v>
                </c:pt>
                <c:pt idx="850">
                  <c:v>588.51</c:v>
                </c:pt>
                <c:pt idx="851">
                  <c:v>589.528</c:v>
                </c:pt>
                <c:pt idx="852">
                  <c:v>590.632</c:v>
                </c:pt>
                <c:pt idx="853">
                  <c:v>591.666</c:v>
                </c:pt>
                <c:pt idx="854">
                  <c:v>592.646</c:v>
                </c:pt>
                <c:pt idx="855">
                  <c:v>593.713</c:v>
                </c:pt>
                <c:pt idx="856">
                  <c:v>594.712</c:v>
                </c:pt>
                <c:pt idx="857">
                  <c:v>595.824</c:v>
                </c:pt>
                <c:pt idx="858">
                  <c:v>596.599</c:v>
                </c:pt>
                <c:pt idx="859">
                  <c:v>597.34</c:v>
                </c:pt>
                <c:pt idx="860">
                  <c:v>598.087</c:v>
                </c:pt>
                <c:pt idx="861">
                  <c:v>598.823</c:v>
                </c:pt>
                <c:pt idx="862">
                  <c:v>598.96</c:v>
                </c:pt>
                <c:pt idx="863">
                  <c:v>599.094</c:v>
                </c:pt>
                <c:pt idx="864">
                  <c:v>599.216</c:v>
                </c:pt>
                <c:pt idx="865">
                  <c:v>599.322</c:v>
                </c:pt>
                <c:pt idx="866">
                  <c:v>599.413</c:v>
                </c:pt>
                <c:pt idx="867">
                  <c:v>599.488</c:v>
                </c:pt>
                <c:pt idx="868">
                  <c:v>599.554</c:v>
                </c:pt>
                <c:pt idx="869">
                  <c:v>599.61</c:v>
                </c:pt>
                <c:pt idx="870">
                  <c:v>599.652</c:v>
                </c:pt>
                <c:pt idx="871">
                  <c:v>599.687</c:v>
                </c:pt>
                <c:pt idx="872">
                  <c:v>599.717</c:v>
                </c:pt>
                <c:pt idx="873">
                  <c:v>599.748</c:v>
                </c:pt>
                <c:pt idx="874">
                  <c:v>599.773</c:v>
                </c:pt>
                <c:pt idx="875">
                  <c:v>599.795</c:v>
                </c:pt>
                <c:pt idx="876">
                  <c:v>599.813</c:v>
                </c:pt>
                <c:pt idx="877">
                  <c:v>599.831</c:v>
                </c:pt>
                <c:pt idx="878">
                  <c:v>599.854</c:v>
                </c:pt>
                <c:pt idx="879">
                  <c:v>599.881</c:v>
                </c:pt>
                <c:pt idx="880">
                  <c:v>599.905</c:v>
                </c:pt>
                <c:pt idx="881">
                  <c:v>599.924</c:v>
                </c:pt>
                <c:pt idx="882">
                  <c:v>599.942</c:v>
                </c:pt>
                <c:pt idx="883">
                  <c:v>599.961</c:v>
                </c:pt>
                <c:pt idx="884">
                  <c:v>599.987</c:v>
                </c:pt>
                <c:pt idx="885">
                  <c:v>600.006</c:v>
                </c:pt>
                <c:pt idx="886">
                  <c:v>600.018</c:v>
                </c:pt>
                <c:pt idx="887">
                  <c:v>600.033</c:v>
                </c:pt>
                <c:pt idx="888">
                  <c:v>600.047</c:v>
                </c:pt>
                <c:pt idx="889">
                  <c:v>600.057</c:v>
                </c:pt>
                <c:pt idx="890">
                  <c:v>600.064</c:v>
                </c:pt>
                <c:pt idx="891">
                  <c:v>600.072</c:v>
                </c:pt>
                <c:pt idx="892">
                  <c:v>600.088</c:v>
                </c:pt>
                <c:pt idx="893">
                  <c:v>600.108</c:v>
                </c:pt>
                <c:pt idx="894">
                  <c:v>600.123</c:v>
                </c:pt>
                <c:pt idx="895">
                  <c:v>600.137</c:v>
                </c:pt>
                <c:pt idx="896">
                  <c:v>600.148</c:v>
                </c:pt>
                <c:pt idx="897">
                  <c:v>600.156</c:v>
                </c:pt>
                <c:pt idx="898">
                  <c:v>600.16</c:v>
                </c:pt>
                <c:pt idx="899">
                  <c:v>600.162</c:v>
                </c:pt>
                <c:pt idx="900">
                  <c:v>600.162</c:v>
                </c:pt>
                <c:pt idx="901">
                  <c:v>600.162</c:v>
                </c:pt>
                <c:pt idx="902">
                  <c:v>600.161</c:v>
                </c:pt>
                <c:pt idx="903">
                  <c:v>600.161</c:v>
                </c:pt>
                <c:pt idx="904">
                  <c:v>600.166</c:v>
                </c:pt>
                <c:pt idx="905">
                  <c:v>600.176</c:v>
                </c:pt>
                <c:pt idx="906">
                  <c:v>600.184</c:v>
                </c:pt>
                <c:pt idx="907">
                  <c:v>600.19</c:v>
                </c:pt>
                <c:pt idx="908">
                  <c:v>600.197</c:v>
                </c:pt>
                <c:pt idx="909">
                  <c:v>600.203</c:v>
                </c:pt>
                <c:pt idx="910">
                  <c:v>600.212</c:v>
                </c:pt>
                <c:pt idx="911">
                  <c:v>600.215</c:v>
                </c:pt>
                <c:pt idx="912">
                  <c:v>600.214</c:v>
                </c:pt>
                <c:pt idx="913">
                  <c:v>600.217</c:v>
                </c:pt>
                <c:pt idx="914">
                  <c:v>600.228</c:v>
                </c:pt>
                <c:pt idx="915">
                  <c:v>600.237</c:v>
                </c:pt>
                <c:pt idx="916">
                  <c:v>600.248</c:v>
                </c:pt>
                <c:pt idx="917">
                  <c:v>600.267</c:v>
                </c:pt>
                <c:pt idx="918">
                  <c:v>600.281</c:v>
                </c:pt>
                <c:pt idx="919">
                  <c:v>600.285</c:v>
                </c:pt>
                <c:pt idx="920">
                  <c:v>600.286</c:v>
                </c:pt>
                <c:pt idx="921">
                  <c:v>600.286</c:v>
                </c:pt>
                <c:pt idx="922">
                  <c:v>600.288</c:v>
                </c:pt>
                <c:pt idx="923">
                  <c:v>600.29</c:v>
                </c:pt>
                <c:pt idx="924">
                  <c:v>600.291</c:v>
                </c:pt>
                <c:pt idx="925">
                  <c:v>600.29</c:v>
                </c:pt>
                <c:pt idx="926">
                  <c:v>600.292</c:v>
                </c:pt>
                <c:pt idx="927">
                  <c:v>600.305</c:v>
                </c:pt>
                <c:pt idx="928">
                  <c:v>600.315</c:v>
                </c:pt>
                <c:pt idx="929">
                  <c:v>600.322</c:v>
                </c:pt>
                <c:pt idx="930">
                  <c:v>600.328</c:v>
                </c:pt>
                <c:pt idx="931">
                  <c:v>600.331</c:v>
                </c:pt>
                <c:pt idx="932">
                  <c:v>600.335</c:v>
                </c:pt>
                <c:pt idx="933">
                  <c:v>600.34</c:v>
                </c:pt>
                <c:pt idx="934">
                  <c:v>600.346</c:v>
                </c:pt>
                <c:pt idx="935">
                  <c:v>600.357</c:v>
                </c:pt>
                <c:pt idx="936">
                  <c:v>600.364</c:v>
                </c:pt>
                <c:pt idx="937">
                  <c:v>600.371</c:v>
                </c:pt>
                <c:pt idx="938">
                  <c:v>600.364</c:v>
                </c:pt>
                <c:pt idx="939">
                  <c:v>600.364</c:v>
                </c:pt>
                <c:pt idx="940">
                  <c:v>600.37</c:v>
                </c:pt>
                <c:pt idx="941">
                  <c:v>600.373</c:v>
                </c:pt>
                <c:pt idx="942">
                  <c:v>600.372</c:v>
                </c:pt>
                <c:pt idx="943">
                  <c:v>600.376</c:v>
                </c:pt>
                <c:pt idx="944">
                  <c:v>600.379</c:v>
                </c:pt>
                <c:pt idx="945">
                  <c:v>600.378</c:v>
                </c:pt>
                <c:pt idx="946">
                  <c:v>600.373</c:v>
                </c:pt>
                <c:pt idx="947">
                  <c:v>600.372</c:v>
                </c:pt>
                <c:pt idx="948">
                  <c:v>600.373</c:v>
                </c:pt>
                <c:pt idx="949">
                  <c:v>600.374</c:v>
                </c:pt>
                <c:pt idx="950">
                  <c:v>600.374</c:v>
                </c:pt>
                <c:pt idx="951">
                  <c:v>600.369</c:v>
                </c:pt>
                <c:pt idx="952">
                  <c:v>600.362</c:v>
                </c:pt>
                <c:pt idx="953">
                  <c:v>600.348</c:v>
                </c:pt>
                <c:pt idx="954">
                  <c:v>600.324</c:v>
                </c:pt>
                <c:pt idx="955">
                  <c:v>600.298</c:v>
                </c:pt>
                <c:pt idx="956">
                  <c:v>600.273</c:v>
                </c:pt>
                <c:pt idx="957">
                  <c:v>600.249</c:v>
                </c:pt>
                <c:pt idx="958">
                  <c:v>600.226</c:v>
                </c:pt>
                <c:pt idx="959">
                  <c:v>600.212</c:v>
                </c:pt>
                <c:pt idx="960">
                  <c:v>600.207</c:v>
                </c:pt>
                <c:pt idx="961">
                  <c:v>600.204</c:v>
                </c:pt>
                <c:pt idx="962">
                  <c:v>600.199</c:v>
                </c:pt>
                <c:pt idx="963">
                  <c:v>600.194</c:v>
                </c:pt>
                <c:pt idx="964">
                  <c:v>600.183</c:v>
                </c:pt>
                <c:pt idx="965">
                  <c:v>600.162</c:v>
                </c:pt>
                <c:pt idx="966">
                  <c:v>600.141</c:v>
                </c:pt>
                <c:pt idx="967">
                  <c:v>600.117</c:v>
                </c:pt>
                <c:pt idx="968">
                  <c:v>600.092</c:v>
                </c:pt>
                <c:pt idx="969">
                  <c:v>600.079</c:v>
                </c:pt>
                <c:pt idx="970">
                  <c:v>600.07</c:v>
                </c:pt>
                <c:pt idx="971">
                  <c:v>600.064</c:v>
                </c:pt>
                <c:pt idx="972">
                  <c:v>600.056</c:v>
                </c:pt>
                <c:pt idx="973">
                  <c:v>600.043</c:v>
                </c:pt>
                <c:pt idx="974">
                  <c:v>600.037</c:v>
                </c:pt>
                <c:pt idx="975">
                  <c:v>600.045</c:v>
                </c:pt>
                <c:pt idx="976">
                  <c:v>600.047</c:v>
                </c:pt>
                <c:pt idx="977">
                  <c:v>600.05</c:v>
                </c:pt>
                <c:pt idx="978">
                  <c:v>600.06</c:v>
                </c:pt>
                <c:pt idx="979">
                  <c:v>600.068</c:v>
                </c:pt>
                <c:pt idx="980">
                  <c:v>600.077</c:v>
                </c:pt>
                <c:pt idx="981">
                  <c:v>600.092</c:v>
                </c:pt>
                <c:pt idx="982">
                  <c:v>600.097</c:v>
                </c:pt>
                <c:pt idx="983">
                  <c:v>600.1</c:v>
                </c:pt>
                <c:pt idx="984">
                  <c:v>600.096</c:v>
                </c:pt>
                <c:pt idx="985">
                  <c:v>600.083</c:v>
                </c:pt>
                <c:pt idx="986">
                  <c:v>600.067</c:v>
                </c:pt>
                <c:pt idx="987">
                  <c:v>600.047</c:v>
                </c:pt>
                <c:pt idx="988">
                  <c:v>600.03</c:v>
                </c:pt>
                <c:pt idx="989">
                  <c:v>600.013</c:v>
                </c:pt>
                <c:pt idx="990">
                  <c:v>599.994</c:v>
                </c:pt>
                <c:pt idx="991">
                  <c:v>599.999</c:v>
                </c:pt>
                <c:pt idx="992">
                  <c:v>600.012</c:v>
                </c:pt>
                <c:pt idx="993">
                  <c:v>600.016</c:v>
                </c:pt>
                <c:pt idx="994">
                  <c:v>600.023</c:v>
                </c:pt>
                <c:pt idx="995">
                  <c:v>600.021</c:v>
                </c:pt>
                <c:pt idx="996">
                  <c:v>600.017</c:v>
                </c:pt>
                <c:pt idx="997">
                  <c:v>600.016</c:v>
                </c:pt>
                <c:pt idx="998">
                  <c:v>600.019</c:v>
                </c:pt>
                <c:pt idx="999">
                  <c:v>600.023</c:v>
                </c:pt>
                <c:pt idx="1000">
                  <c:v>600.029</c:v>
                </c:pt>
                <c:pt idx="1001">
                  <c:v>600.044</c:v>
                </c:pt>
                <c:pt idx="1002">
                  <c:v>600.054</c:v>
                </c:pt>
                <c:pt idx="1003">
                  <c:v>600.065</c:v>
                </c:pt>
                <c:pt idx="1004">
                  <c:v>600.074</c:v>
                </c:pt>
                <c:pt idx="1005">
                  <c:v>600.083</c:v>
                </c:pt>
                <c:pt idx="1006">
                  <c:v>600.097</c:v>
                </c:pt>
                <c:pt idx="1007">
                  <c:v>600.105</c:v>
                </c:pt>
                <c:pt idx="1008">
                  <c:v>600.108</c:v>
                </c:pt>
                <c:pt idx="1009">
                  <c:v>600.114</c:v>
                </c:pt>
                <c:pt idx="1010">
                  <c:v>600.121</c:v>
                </c:pt>
                <c:pt idx="1011">
                  <c:v>600.128</c:v>
                </c:pt>
                <c:pt idx="1012">
                  <c:v>600.126</c:v>
                </c:pt>
                <c:pt idx="1013">
                  <c:v>600.124</c:v>
                </c:pt>
                <c:pt idx="1014">
                  <c:v>600.131</c:v>
                </c:pt>
                <c:pt idx="1015">
                  <c:v>600.134</c:v>
                </c:pt>
                <c:pt idx="1016">
                  <c:v>600.124</c:v>
                </c:pt>
                <c:pt idx="1017">
                  <c:v>600.112</c:v>
                </c:pt>
                <c:pt idx="1018">
                  <c:v>600.109</c:v>
                </c:pt>
                <c:pt idx="1019">
                  <c:v>600.098</c:v>
                </c:pt>
                <c:pt idx="1020">
                  <c:v>600.094</c:v>
                </c:pt>
                <c:pt idx="1021">
                  <c:v>600.095</c:v>
                </c:pt>
                <c:pt idx="1022">
                  <c:v>600.093</c:v>
                </c:pt>
                <c:pt idx="1023">
                  <c:v>600.095</c:v>
                </c:pt>
                <c:pt idx="1024">
                  <c:v>600.099</c:v>
                </c:pt>
                <c:pt idx="1025">
                  <c:v>600.097</c:v>
                </c:pt>
                <c:pt idx="1026">
                  <c:v>600.102</c:v>
                </c:pt>
                <c:pt idx="1027">
                  <c:v>600.103</c:v>
                </c:pt>
                <c:pt idx="1028">
                  <c:v>600.088</c:v>
                </c:pt>
                <c:pt idx="1029">
                  <c:v>600.07</c:v>
                </c:pt>
                <c:pt idx="1030">
                  <c:v>600.045</c:v>
                </c:pt>
                <c:pt idx="1031">
                  <c:v>600.024</c:v>
                </c:pt>
                <c:pt idx="1032">
                  <c:v>600.013</c:v>
                </c:pt>
                <c:pt idx="1033">
                  <c:v>600.008</c:v>
                </c:pt>
                <c:pt idx="1034">
                  <c:v>600.008</c:v>
                </c:pt>
                <c:pt idx="1035">
                  <c:v>600.013</c:v>
                </c:pt>
                <c:pt idx="1036">
                  <c:v>600.018</c:v>
                </c:pt>
                <c:pt idx="1037">
                  <c:v>600.026</c:v>
                </c:pt>
                <c:pt idx="1038">
                  <c:v>600.04</c:v>
                </c:pt>
                <c:pt idx="1039">
                  <c:v>600.05</c:v>
                </c:pt>
                <c:pt idx="1040">
                  <c:v>600.062</c:v>
                </c:pt>
                <c:pt idx="1041">
                  <c:v>600.068</c:v>
                </c:pt>
                <c:pt idx="1042">
                  <c:v>600.072</c:v>
                </c:pt>
                <c:pt idx="1043">
                  <c:v>600.073</c:v>
                </c:pt>
                <c:pt idx="1044">
                  <c:v>600.069</c:v>
                </c:pt>
                <c:pt idx="1045">
                  <c:v>600.067</c:v>
                </c:pt>
                <c:pt idx="1046">
                  <c:v>600.069</c:v>
                </c:pt>
                <c:pt idx="1047">
                  <c:v>600.072</c:v>
                </c:pt>
                <c:pt idx="1048">
                  <c:v>600.073</c:v>
                </c:pt>
                <c:pt idx="1049">
                  <c:v>600.078</c:v>
                </c:pt>
                <c:pt idx="1050">
                  <c:v>600.077</c:v>
                </c:pt>
                <c:pt idx="1051">
                  <c:v>600.073</c:v>
                </c:pt>
                <c:pt idx="1052">
                  <c:v>600.07</c:v>
                </c:pt>
                <c:pt idx="1053">
                  <c:v>600.067</c:v>
                </c:pt>
                <c:pt idx="1054">
                  <c:v>600.064</c:v>
                </c:pt>
                <c:pt idx="1055">
                  <c:v>600.059</c:v>
                </c:pt>
                <c:pt idx="1056">
                  <c:v>600.059</c:v>
                </c:pt>
                <c:pt idx="1057">
                  <c:v>600.06</c:v>
                </c:pt>
                <c:pt idx="1058">
                  <c:v>600.065</c:v>
                </c:pt>
                <c:pt idx="1059">
                  <c:v>600.07</c:v>
                </c:pt>
                <c:pt idx="1060">
                  <c:v>600.083</c:v>
                </c:pt>
                <c:pt idx="1061">
                  <c:v>600.093</c:v>
                </c:pt>
                <c:pt idx="1062">
                  <c:v>600.101</c:v>
                </c:pt>
                <c:pt idx="1063">
                  <c:v>600.108</c:v>
                </c:pt>
                <c:pt idx="1064">
                  <c:v>600.111</c:v>
                </c:pt>
                <c:pt idx="1065">
                  <c:v>600.112</c:v>
                </c:pt>
                <c:pt idx="1066">
                  <c:v>600.111</c:v>
                </c:pt>
                <c:pt idx="1067">
                  <c:v>600.108</c:v>
                </c:pt>
                <c:pt idx="1068">
                  <c:v>600.097</c:v>
                </c:pt>
                <c:pt idx="1069">
                  <c:v>600.089</c:v>
                </c:pt>
                <c:pt idx="1070">
                  <c:v>600.084</c:v>
                </c:pt>
                <c:pt idx="1071">
                  <c:v>600.084</c:v>
                </c:pt>
                <c:pt idx="1072">
                  <c:v>600.086</c:v>
                </c:pt>
                <c:pt idx="1073">
                  <c:v>600.089</c:v>
                </c:pt>
                <c:pt idx="1074">
                  <c:v>600.087</c:v>
                </c:pt>
                <c:pt idx="1075">
                  <c:v>600.081</c:v>
                </c:pt>
                <c:pt idx="1076">
                  <c:v>600.065</c:v>
                </c:pt>
                <c:pt idx="1077">
                  <c:v>600.043</c:v>
                </c:pt>
                <c:pt idx="1078">
                  <c:v>600.031</c:v>
                </c:pt>
                <c:pt idx="1079">
                  <c:v>600.022</c:v>
                </c:pt>
                <c:pt idx="1080">
                  <c:v>600.016</c:v>
                </c:pt>
                <c:pt idx="1081">
                  <c:v>599.993</c:v>
                </c:pt>
                <c:pt idx="1082">
                  <c:v>599.966</c:v>
                </c:pt>
                <c:pt idx="1083">
                  <c:v>599.949</c:v>
                </c:pt>
                <c:pt idx="1084">
                  <c:v>599.933</c:v>
                </c:pt>
                <c:pt idx="1085">
                  <c:v>599.924</c:v>
                </c:pt>
                <c:pt idx="1086">
                  <c:v>599.911</c:v>
                </c:pt>
                <c:pt idx="1087">
                  <c:v>599.903</c:v>
                </c:pt>
                <c:pt idx="1088">
                  <c:v>599.904</c:v>
                </c:pt>
                <c:pt idx="1089">
                  <c:v>599.903</c:v>
                </c:pt>
                <c:pt idx="1090">
                  <c:v>599.884</c:v>
                </c:pt>
                <c:pt idx="1091">
                  <c:v>599.858</c:v>
                </c:pt>
                <c:pt idx="1092">
                  <c:v>599.832</c:v>
                </c:pt>
                <c:pt idx="1093">
                  <c:v>599.806</c:v>
                </c:pt>
                <c:pt idx="1094">
                  <c:v>599.781</c:v>
                </c:pt>
                <c:pt idx="1095">
                  <c:v>599.765</c:v>
                </c:pt>
                <c:pt idx="1096">
                  <c:v>599.759</c:v>
                </c:pt>
                <c:pt idx="1097">
                  <c:v>599.755</c:v>
                </c:pt>
                <c:pt idx="1098">
                  <c:v>599.756</c:v>
                </c:pt>
                <c:pt idx="1099">
                  <c:v>599.753</c:v>
                </c:pt>
                <c:pt idx="1100">
                  <c:v>599.746</c:v>
                </c:pt>
                <c:pt idx="1101">
                  <c:v>599.745</c:v>
                </c:pt>
                <c:pt idx="1102">
                  <c:v>599.725</c:v>
                </c:pt>
                <c:pt idx="1103">
                  <c:v>599.715</c:v>
                </c:pt>
                <c:pt idx="1104">
                  <c:v>599.711</c:v>
                </c:pt>
                <c:pt idx="1105">
                  <c:v>599.706</c:v>
                </c:pt>
                <c:pt idx="1106">
                  <c:v>599.716</c:v>
                </c:pt>
                <c:pt idx="1107">
                  <c:v>599.733</c:v>
                </c:pt>
                <c:pt idx="1108">
                  <c:v>599.735</c:v>
                </c:pt>
                <c:pt idx="1109">
                  <c:v>599.735</c:v>
                </c:pt>
                <c:pt idx="1110">
                  <c:v>599.729</c:v>
                </c:pt>
                <c:pt idx="1111">
                  <c:v>599.708</c:v>
                </c:pt>
                <c:pt idx="1112">
                  <c:v>599.69</c:v>
                </c:pt>
                <c:pt idx="1113">
                  <c:v>599.679</c:v>
                </c:pt>
                <c:pt idx="1114">
                  <c:v>599.662</c:v>
                </c:pt>
                <c:pt idx="1115">
                  <c:v>599.654</c:v>
                </c:pt>
                <c:pt idx="1116">
                  <c:v>599.653</c:v>
                </c:pt>
                <c:pt idx="1117">
                  <c:v>599.653</c:v>
                </c:pt>
                <c:pt idx="1118">
                  <c:v>599.658</c:v>
                </c:pt>
                <c:pt idx="1119">
                  <c:v>599.655</c:v>
                </c:pt>
                <c:pt idx="1120">
                  <c:v>599.659</c:v>
                </c:pt>
                <c:pt idx="1121">
                  <c:v>599.659</c:v>
                </c:pt>
                <c:pt idx="1122">
                  <c:v>599.66</c:v>
                </c:pt>
                <c:pt idx="1123">
                  <c:v>599.669</c:v>
                </c:pt>
                <c:pt idx="1124">
                  <c:v>599.681</c:v>
                </c:pt>
                <c:pt idx="1125">
                  <c:v>599.691</c:v>
                </c:pt>
                <c:pt idx="1126">
                  <c:v>599.696</c:v>
                </c:pt>
                <c:pt idx="1127">
                  <c:v>599.699</c:v>
                </c:pt>
                <c:pt idx="1128">
                  <c:v>599.705</c:v>
                </c:pt>
                <c:pt idx="1129">
                  <c:v>599.72</c:v>
                </c:pt>
                <c:pt idx="1130">
                  <c:v>599.73</c:v>
                </c:pt>
                <c:pt idx="1131">
                  <c:v>599.736</c:v>
                </c:pt>
                <c:pt idx="1132">
                  <c:v>599.744</c:v>
                </c:pt>
                <c:pt idx="1133">
                  <c:v>599.748</c:v>
                </c:pt>
                <c:pt idx="1134">
                  <c:v>599.751</c:v>
                </c:pt>
                <c:pt idx="1135">
                  <c:v>599.751</c:v>
                </c:pt>
                <c:pt idx="1136">
                  <c:v>599.755</c:v>
                </c:pt>
                <c:pt idx="1137">
                  <c:v>599.753</c:v>
                </c:pt>
                <c:pt idx="1138">
                  <c:v>599.738</c:v>
                </c:pt>
                <c:pt idx="1139">
                  <c:v>599.726</c:v>
                </c:pt>
                <c:pt idx="1140">
                  <c:v>599.719</c:v>
                </c:pt>
                <c:pt idx="1141">
                  <c:v>599.707</c:v>
                </c:pt>
                <c:pt idx="1142">
                  <c:v>599.701</c:v>
                </c:pt>
                <c:pt idx="1143">
                  <c:v>599.684</c:v>
                </c:pt>
                <c:pt idx="1144">
                  <c:v>599.656</c:v>
                </c:pt>
                <c:pt idx="1145">
                  <c:v>599.644</c:v>
                </c:pt>
                <c:pt idx="1146">
                  <c:v>599.653</c:v>
                </c:pt>
                <c:pt idx="1147">
                  <c:v>599.662</c:v>
                </c:pt>
                <c:pt idx="1148">
                  <c:v>599.659</c:v>
                </c:pt>
                <c:pt idx="1149">
                  <c:v>599.64</c:v>
                </c:pt>
                <c:pt idx="1150">
                  <c:v>599.629</c:v>
                </c:pt>
                <c:pt idx="1151">
                  <c:v>599.62</c:v>
                </c:pt>
                <c:pt idx="1152">
                  <c:v>599.614</c:v>
                </c:pt>
                <c:pt idx="1153">
                  <c:v>599.615</c:v>
                </c:pt>
                <c:pt idx="1154">
                  <c:v>599.624</c:v>
                </c:pt>
                <c:pt idx="1155">
                  <c:v>599.622</c:v>
                </c:pt>
                <c:pt idx="1156">
                  <c:v>599.615</c:v>
                </c:pt>
                <c:pt idx="1157">
                  <c:v>599.604</c:v>
                </c:pt>
                <c:pt idx="1158">
                  <c:v>599.601</c:v>
                </c:pt>
                <c:pt idx="1159">
                  <c:v>599.604</c:v>
                </c:pt>
                <c:pt idx="1160">
                  <c:v>599.604</c:v>
                </c:pt>
              </c:numCache>
            </c:numRef>
          </c:xVal>
          <c:yVal>
            <c:numRef>
              <c:f>E239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99.9989963340622</c:v>
                </c:pt>
                <c:pt idx="2">
                  <c:v>99.9989963340622</c:v>
                </c:pt>
                <c:pt idx="3">
                  <c:v>100.002000939099</c:v>
                </c:pt>
                <c:pt idx="4">
                  <c:v>99.9949944558644</c:v>
                </c:pt>
                <c:pt idx="5">
                  <c:v>99.9849833675933</c:v>
                </c:pt>
                <c:pt idx="6">
                  <c:v>99.9759759452599</c:v>
                </c:pt>
                <c:pt idx="7">
                  <c:v>99.9729777329999</c:v>
                </c:pt>
                <c:pt idx="8">
                  <c:v>99.9729777329999</c:v>
                </c:pt>
                <c:pt idx="9">
                  <c:v>99.9749786720988</c:v>
                </c:pt>
                <c:pt idx="10">
                  <c:v>99.9759759452599</c:v>
                </c:pt>
                <c:pt idx="11">
                  <c:v>99.9799842162344</c:v>
                </c:pt>
                <c:pt idx="12">
                  <c:v>99.9809814893955</c:v>
                </c:pt>
                <c:pt idx="13">
                  <c:v>99.9809814893955</c:v>
                </c:pt>
                <c:pt idx="14">
                  <c:v>99.9819851553333</c:v>
                </c:pt>
                <c:pt idx="15">
                  <c:v>99.9799842162344</c:v>
                </c:pt>
                <c:pt idx="16">
                  <c:v>99.9789805502966</c:v>
                </c:pt>
                <c:pt idx="17">
                  <c:v>99.9789805502966</c:v>
                </c:pt>
                <c:pt idx="18">
                  <c:v>99.9789805502966</c:v>
                </c:pt>
                <c:pt idx="19">
                  <c:v>99.9799842162344</c:v>
                </c:pt>
                <c:pt idx="20">
                  <c:v>99.9799842162344</c:v>
                </c:pt>
                <c:pt idx="21">
                  <c:v>99.9799842162344</c:v>
                </c:pt>
                <c:pt idx="22">
                  <c:v>99.9799842162344</c:v>
                </c:pt>
                <c:pt idx="23">
                  <c:v>99.9799842162344</c:v>
                </c:pt>
                <c:pt idx="24">
                  <c:v>99.9789805502966</c:v>
                </c:pt>
                <c:pt idx="25">
                  <c:v>99.9789805502966</c:v>
                </c:pt>
                <c:pt idx="26">
                  <c:v>99.9789805502966</c:v>
                </c:pt>
                <c:pt idx="27">
                  <c:v>99.9789805502966</c:v>
                </c:pt>
                <c:pt idx="28">
                  <c:v>99.9799842162344</c:v>
                </c:pt>
                <c:pt idx="29">
                  <c:v>99.9789805502966</c:v>
                </c:pt>
                <c:pt idx="30">
                  <c:v>99.9759759452599</c:v>
                </c:pt>
                <c:pt idx="31">
                  <c:v>99.973975006161</c:v>
                </c:pt>
                <c:pt idx="32">
                  <c:v>99.9749786720988</c:v>
                </c:pt>
                <c:pt idx="33">
                  <c:v>99.9759759452599</c:v>
                </c:pt>
                <c:pt idx="34">
                  <c:v>99.9769796111977</c:v>
                </c:pt>
                <c:pt idx="35">
                  <c:v>99.9789805502966</c:v>
                </c:pt>
                <c:pt idx="36">
                  <c:v>99.9779832771355</c:v>
                </c:pt>
                <c:pt idx="37">
                  <c:v>99.9769796111977</c:v>
                </c:pt>
                <c:pt idx="38">
                  <c:v>99.9769796111977</c:v>
                </c:pt>
                <c:pt idx="39">
                  <c:v>99.9779832771355</c:v>
                </c:pt>
                <c:pt idx="40">
                  <c:v>99.9769796111977</c:v>
                </c:pt>
                <c:pt idx="41">
                  <c:v>99.9769796111977</c:v>
                </c:pt>
                <c:pt idx="42">
                  <c:v>99.9789805502966</c:v>
                </c:pt>
                <c:pt idx="43">
                  <c:v>99.9809814893955</c:v>
                </c:pt>
                <c:pt idx="44">
                  <c:v>99.9829824284944</c:v>
                </c:pt>
                <c:pt idx="45">
                  <c:v>99.9839860944322</c:v>
                </c:pt>
                <c:pt idx="46">
                  <c:v>99.9819851553333</c:v>
                </c:pt>
                <c:pt idx="47">
                  <c:v>99.9799842162344</c:v>
                </c:pt>
                <c:pt idx="48">
                  <c:v>99.9809814893955</c:v>
                </c:pt>
                <c:pt idx="49">
                  <c:v>99.9809814893955</c:v>
                </c:pt>
                <c:pt idx="50">
                  <c:v>99.9799842162344</c:v>
                </c:pt>
                <c:pt idx="51">
                  <c:v>99.9749786720988</c:v>
                </c:pt>
                <c:pt idx="52">
                  <c:v>99.9789805502966</c:v>
                </c:pt>
                <c:pt idx="53">
                  <c:v>99.9779832771355</c:v>
                </c:pt>
                <c:pt idx="54">
                  <c:v>99.973975006161</c:v>
                </c:pt>
                <c:pt idx="55">
                  <c:v>99.9699731279633</c:v>
                </c:pt>
                <c:pt idx="56">
                  <c:v>99.9669685229266</c:v>
                </c:pt>
                <c:pt idx="57">
                  <c:v>99.9649675838277</c:v>
                </c:pt>
                <c:pt idx="58">
                  <c:v>99.9649675838277</c:v>
                </c:pt>
                <c:pt idx="59">
                  <c:v>99.9639703106666</c:v>
                </c:pt>
                <c:pt idx="60">
                  <c:v>99.9579611005932</c:v>
                </c:pt>
                <c:pt idx="61">
                  <c:v>99.9519582832965</c:v>
                </c:pt>
                <c:pt idx="62">
                  <c:v>99.9499573441976</c:v>
                </c:pt>
                <c:pt idx="63">
                  <c:v>99.9479564050988</c:v>
                </c:pt>
                <c:pt idx="64">
                  <c:v>99.946952739161</c:v>
                </c:pt>
                <c:pt idx="65">
                  <c:v>99.9489536782599</c:v>
                </c:pt>
                <c:pt idx="66">
                  <c:v>99.946952739161</c:v>
                </c:pt>
                <c:pt idx="67">
                  <c:v>99.943954526901</c:v>
                </c:pt>
                <c:pt idx="68">
                  <c:v>99.9419471950254</c:v>
                </c:pt>
                <c:pt idx="69">
                  <c:v>99.9419471950254</c:v>
                </c:pt>
                <c:pt idx="70">
                  <c:v>99.9419471950254</c:v>
                </c:pt>
                <c:pt idx="71">
                  <c:v>99.9399462559265</c:v>
                </c:pt>
                <c:pt idx="72">
                  <c:v>99.9389489827654</c:v>
                </c:pt>
                <c:pt idx="73">
                  <c:v>99.9379453168276</c:v>
                </c:pt>
                <c:pt idx="74">
                  <c:v>99.9349471045676</c:v>
                </c:pt>
                <c:pt idx="75">
                  <c:v>99.9319424995309</c:v>
                </c:pt>
                <c:pt idx="76">
                  <c:v>99.9319424995309</c:v>
                </c:pt>
                <c:pt idx="77">
                  <c:v>99.9339434386298</c:v>
                </c:pt>
                <c:pt idx="78">
                  <c:v>99.9379453168276</c:v>
                </c:pt>
                <c:pt idx="79">
                  <c:v>99.9419471950254</c:v>
                </c:pt>
                <c:pt idx="80">
                  <c:v>99.943954526901</c:v>
                </c:pt>
                <c:pt idx="81">
                  <c:v>99.9459554659999</c:v>
                </c:pt>
                <c:pt idx="82">
                  <c:v>99.9479564050988</c:v>
                </c:pt>
                <c:pt idx="83">
                  <c:v>99.946952739161</c:v>
                </c:pt>
                <c:pt idx="84">
                  <c:v>99.9509546173588</c:v>
                </c:pt>
                <c:pt idx="85">
                  <c:v>99.946952739161</c:v>
                </c:pt>
                <c:pt idx="86">
                  <c:v>99.9389489827654</c:v>
                </c:pt>
                <c:pt idx="87">
                  <c:v>99.9369480436665</c:v>
                </c:pt>
                <c:pt idx="88">
                  <c:v>99.9369480436665</c:v>
                </c:pt>
                <c:pt idx="89">
                  <c:v>99.9349471045676</c:v>
                </c:pt>
                <c:pt idx="90">
                  <c:v>99.9339434386298</c:v>
                </c:pt>
                <c:pt idx="91">
                  <c:v>99.9309388335932</c:v>
                </c:pt>
                <c:pt idx="92">
                  <c:v>99.929941560432</c:v>
                </c:pt>
                <c:pt idx="93">
                  <c:v>99.932939772692</c:v>
                </c:pt>
                <c:pt idx="94">
                  <c:v>99.9349471045676</c:v>
                </c:pt>
                <c:pt idx="95">
                  <c:v>99.9359443777287</c:v>
                </c:pt>
                <c:pt idx="96">
                  <c:v>99.9349471045676</c:v>
                </c:pt>
                <c:pt idx="97">
                  <c:v>99.9359443777287</c:v>
                </c:pt>
                <c:pt idx="98">
                  <c:v>99.9379453168276</c:v>
                </c:pt>
                <c:pt idx="99">
                  <c:v>99.9409499218643</c:v>
                </c:pt>
                <c:pt idx="100">
                  <c:v>99.943954526901</c:v>
                </c:pt>
                <c:pt idx="101">
                  <c:v>99.9449518000621</c:v>
                </c:pt>
                <c:pt idx="102">
                  <c:v>99.9459554659999</c:v>
                </c:pt>
                <c:pt idx="103">
                  <c:v>99.946952739161</c:v>
                </c:pt>
                <c:pt idx="104">
                  <c:v>99.9479564050988</c:v>
                </c:pt>
                <c:pt idx="105">
                  <c:v>99.9479564050988</c:v>
                </c:pt>
                <c:pt idx="106">
                  <c:v>99.946952739161</c:v>
                </c:pt>
                <c:pt idx="107">
                  <c:v>99.9459554659999</c:v>
                </c:pt>
                <c:pt idx="108">
                  <c:v>99.9449518000621</c:v>
                </c:pt>
                <c:pt idx="109">
                  <c:v>99.9449518000621</c:v>
                </c:pt>
                <c:pt idx="110">
                  <c:v>99.943954526901</c:v>
                </c:pt>
                <c:pt idx="111">
                  <c:v>99.9409499218643</c:v>
                </c:pt>
                <c:pt idx="112">
                  <c:v>99.943954526901</c:v>
                </c:pt>
                <c:pt idx="113">
                  <c:v>99.946952739161</c:v>
                </c:pt>
                <c:pt idx="114">
                  <c:v>99.9479564050988</c:v>
                </c:pt>
                <c:pt idx="115">
                  <c:v>99.9489536782599</c:v>
                </c:pt>
                <c:pt idx="116">
                  <c:v>99.9509546173588</c:v>
                </c:pt>
                <c:pt idx="117">
                  <c:v>99.9519582832965</c:v>
                </c:pt>
                <c:pt idx="118">
                  <c:v>99.9509546173588</c:v>
                </c:pt>
                <c:pt idx="119">
                  <c:v>99.9509546173588</c:v>
                </c:pt>
                <c:pt idx="120">
                  <c:v>99.9499573441976</c:v>
                </c:pt>
                <c:pt idx="121">
                  <c:v>99.9489536782599</c:v>
                </c:pt>
                <c:pt idx="122">
                  <c:v>99.9479564050988</c:v>
                </c:pt>
                <c:pt idx="123">
                  <c:v>99.9459554659999</c:v>
                </c:pt>
                <c:pt idx="124">
                  <c:v>99.9429508609632</c:v>
                </c:pt>
                <c:pt idx="125">
                  <c:v>99.9429508609632</c:v>
                </c:pt>
                <c:pt idx="126">
                  <c:v>99.9399462559265</c:v>
                </c:pt>
                <c:pt idx="127">
                  <c:v>99.9359443777287</c:v>
                </c:pt>
                <c:pt idx="128">
                  <c:v>99.9379453168276</c:v>
                </c:pt>
                <c:pt idx="129">
                  <c:v>99.9419471950254</c:v>
                </c:pt>
                <c:pt idx="130">
                  <c:v>99.943954526901</c:v>
                </c:pt>
                <c:pt idx="131">
                  <c:v>99.9459554659999</c:v>
                </c:pt>
                <c:pt idx="132">
                  <c:v>99.946952739161</c:v>
                </c:pt>
                <c:pt idx="133">
                  <c:v>99.9449518000621</c:v>
                </c:pt>
                <c:pt idx="134">
                  <c:v>99.943954526901</c:v>
                </c:pt>
                <c:pt idx="135">
                  <c:v>99.9429508609632</c:v>
                </c:pt>
                <c:pt idx="136">
                  <c:v>99.943954526901</c:v>
                </c:pt>
                <c:pt idx="137">
                  <c:v>99.9459554659999</c:v>
                </c:pt>
                <c:pt idx="138">
                  <c:v>99.946952739161</c:v>
                </c:pt>
                <c:pt idx="139">
                  <c:v>99.946952739161</c:v>
                </c:pt>
                <c:pt idx="140">
                  <c:v>99.946952739161</c:v>
                </c:pt>
                <c:pt idx="141">
                  <c:v>99.9449518000621</c:v>
                </c:pt>
                <c:pt idx="142">
                  <c:v>99.9449518000621</c:v>
                </c:pt>
                <c:pt idx="143">
                  <c:v>99.946952739161</c:v>
                </c:pt>
                <c:pt idx="144">
                  <c:v>99.946952739161</c:v>
                </c:pt>
                <c:pt idx="145">
                  <c:v>99.943954526901</c:v>
                </c:pt>
                <c:pt idx="146">
                  <c:v>99.9429508609632</c:v>
                </c:pt>
                <c:pt idx="147">
                  <c:v>99.9429508609632</c:v>
                </c:pt>
                <c:pt idx="148">
                  <c:v>99.9419471950254</c:v>
                </c:pt>
                <c:pt idx="149">
                  <c:v>99.9419471950254</c:v>
                </c:pt>
                <c:pt idx="150">
                  <c:v>99.9419471950254</c:v>
                </c:pt>
                <c:pt idx="151">
                  <c:v>99.9429508609632</c:v>
                </c:pt>
                <c:pt idx="152">
                  <c:v>99.9429508609632</c:v>
                </c:pt>
                <c:pt idx="153">
                  <c:v>99.9399462559265</c:v>
                </c:pt>
                <c:pt idx="154">
                  <c:v>99.9389489827654</c:v>
                </c:pt>
                <c:pt idx="155">
                  <c:v>99.9409499218643</c:v>
                </c:pt>
                <c:pt idx="156">
                  <c:v>99.943954526901</c:v>
                </c:pt>
                <c:pt idx="157">
                  <c:v>99.9459554659999</c:v>
                </c:pt>
                <c:pt idx="158">
                  <c:v>99.9499573441976</c:v>
                </c:pt>
                <c:pt idx="159">
                  <c:v>99.9519582832965</c:v>
                </c:pt>
                <c:pt idx="160">
                  <c:v>99.9529619492343</c:v>
                </c:pt>
                <c:pt idx="161">
                  <c:v>99.9549628883332</c:v>
                </c:pt>
                <c:pt idx="162">
                  <c:v>99.9549628883332</c:v>
                </c:pt>
                <c:pt idx="163">
                  <c:v>99.9519582832965</c:v>
                </c:pt>
                <c:pt idx="164">
                  <c:v>99.9509546173588</c:v>
                </c:pt>
                <c:pt idx="165">
                  <c:v>99.9499573441976</c:v>
                </c:pt>
                <c:pt idx="166">
                  <c:v>99.9509546173588</c:v>
                </c:pt>
                <c:pt idx="167">
                  <c:v>99.9529619492343</c:v>
                </c:pt>
                <c:pt idx="168">
                  <c:v>99.9549628883332</c:v>
                </c:pt>
                <c:pt idx="169">
                  <c:v>99.9579611005932</c:v>
                </c:pt>
                <c:pt idx="170">
                  <c:v>99.958964766531</c:v>
                </c:pt>
                <c:pt idx="171">
                  <c:v>99.9579611005932</c:v>
                </c:pt>
                <c:pt idx="172">
                  <c:v>99.9579611005932</c:v>
                </c:pt>
                <c:pt idx="173">
                  <c:v>99.958964766531</c:v>
                </c:pt>
                <c:pt idx="174">
                  <c:v>99.9599620396921</c:v>
                </c:pt>
                <c:pt idx="175">
                  <c:v>99.9599620396921</c:v>
                </c:pt>
                <c:pt idx="176">
                  <c:v>99.9579611005932</c:v>
                </c:pt>
                <c:pt idx="177">
                  <c:v>99.9569638274321</c:v>
                </c:pt>
                <c:pt idx="178">
                  <c:v>99.9539592223954</c:v>
                </c:pt>
                <c:pt idx="179">
                  <c:v>99.9529619492343</c:v>
                </c:pt>
                <c:pt idx="180">
                  <c:v>99.9539592223954</c:v>
                </c:pt>
                <c:pt idx="181">
                  <c:v>99.9569638274321</c:v>
                </c:pt>
                <c:pt idx="182">
                  <c:v>99.9569638274321</c:v>
                </c:pt>
                <c:pt idx="183">
                  <c:v>99.9559601614943</c:v>
                </c:pt>
                <c:pt idx="184">
                  <c:v>99.9579611005932</c:v>
                </c:pt>
                <c:pt idx="185">
                  <c:v>99.958964766531</c:v>
                </c:pt>
                <c:pt idx="186">
                  <c:v>99.9579611005932</c:v>
                </c:pt>
                <c:pt idx="187">
                  <c:v>99.9579611005932</c:v>
                </c:pt>
                <c:pt idx="188">
                  <c:v>99.9599620396921</c:v>
                </c:pt>
                <c:pt idx="189">
                  <c:v>99.9609657056299</c:v>
                </c:pt>
                <c:pt idx="190">
                  <c:v>99.9599620396921</c:v>
                </c:pt>
                <c:pt idx="191">
                  <c:v>99.9599620396921</c:v>
                </c:pt>
                <c:pt idx="192">
                  <c:v>99.9609657056299</c:v>
                </c:pt>
                <c:pt idx="193">
                  <c:v>99.9639703106666</c:v>
                </c:pt>
                <c:pt idx="194">
                  <c:v>99.9649675838277</c:v>
                </c:pt>
                <c:pt idx="195">
                  <c:v>99.9639703106666</c:v>
                </c:pt>
                <c:pt idx="196">
                  <c:v>99.9659712497655</c:v>
                </c:pt>
                <c:pt idx="197">
                  <c:v>99.9669685229266</c:v>
                </c:pt>
                <c:pt idx="198">
                  <c:v>99.9669685229266</c:v>
                </c:pt>
                <c:pt idx="199">
                  <c:v>99.9669685229266</c:v>
                </c:pt>
                <c:pt idx="200">
                  <c:v>99.9669685229266</c:v>
                </c:pt>
                <c:pt idx="201">
                  <c:v>99.9659712497655</c:v>
                </c:pt>
                <c:pt idx="202">
                  <c:v>99.9649675838277</c:v>
                </c:pt>
                <c:pt idx="203">
                  <c:v>99.9649675838277</c:v>
                </c:pt>
                <c:pt idx="204">
                  <c:v>99.9629666447288</c:v>
                </c:pt>
                <c:pt idx="205">
                  <c:v>99.9629666447288</c:v>
                </c:pt>
                <c:pt idx="206">
                  <c:v>99.9649675838277</c:v>
                </c:pt>
                <c:pt idx="207">
                  <c:v>99.9659712497655</c:v>
                </c:pt>
                <c:pt idx="208">
                  <c:v>99.9659712497655</c:v>
                </c:pt>
                <c:pt idx="209">
                  <c:v>99.9649675838277</c:v>
                </c:pt>
                <c:pt idx="210">
                  <c:v>99.9619693715677</c:v>
                </c:pt>
                <c:pt idx="211">
                  <c:v>99.9649675838277</c:v>
                </c:pt>
                <c:pt idx="212">
                  <c:v>99.9689758548021</c:v>
                </c:pt>
                <c:pt idx="213">
                  <c:v>99.9669685229266</c:v>
                </c:pt>
                <c:pt idx="214">
                  <c:v>99.9659712497655</c:v>
                </c:pt>
                <c:pt idx="215">
                  <c:v>99.9659712497655</c:v>
                </c:pt>
                <c:pt idx="216">
                  <c:v>99.9679721888644</c:v>
                </c:pt>
                <c:pt idx="217">
                  <c:v>99.970976793901</c:v>
                </c:pt>
                <c:pt idx="218">
                  <c:v>99.970976793901</c:v>
                </c:pt>
                <c:pt idx="219">
                  <c:v>99.9729777329999</c:v>
                </c:pt>
                <c:pt idx="220">
                  <c:v>99.9749786720988</c:v>
                </c:pt>
                <c:pt idx="221">
                  <c:v>99.9759759452599</c:v>
                </c:pt>
                <c:pt idx="222">
                  <c:v>99.9769796111977</c:v>
                </c:pt>
                <c:pt idx="223">
                  <c:v>99.9779832771355</c:v>
                </c:pt>
                <c:pt idx="224">
                  <c:v>99.9789805502966</c:v>
                </c:pt>
                <c:pt idx="225">
                  <c:v>99.9829824284944</c:v>
                </c:pt>
                <c:pt idx="226">
                  <c:v>99.9799842162344</c:v>
                </c:pt>
                <c:pt idx="227">
                  <c:v>99.973975006161</c:v>
                </c:pt>
                <c:pt idx="228">
                  <c:v>99.973975006161</c:v>
                </c:pt>
                <c:pt idx="229">
                  <c:v>99.9749786720988</c:v>
                </c:pt>
                <c:pt idx="230">
                  <c:v>99.973975006161</c:v>
                </c:pt>
                <c:pt idx="231">
                  <c:v>99.9719740670621</c:v>
                </c:pt>
                <c:pt idx="232">
                  <c:v>99.9699731279633</c:v>
                </c:pt>
                <c:pt idx="233">
                  <c:v>99.970976793901</c:v>
                </c:pt>
                <c:pt idx="234">
                  <c:v>99.9699731279633</c:v>
                </c:pt>
                <c:pt idx="235">
                  <c:v>99.9689758548021</c:v>
                </c:pt>
                <c:pt idx="236">
                  <c:v>99.970976793901</c:v>
                </c:pt>
                <c:pt idx="237">
                  <c:v>99.973975006161</c:v>
                </c:pt>
                <c:pt idx="238">
                  <c:v>99.973975006161</c:v>
                </c:pt>
                <c:pt idx="239">
                  <c:v>99.9749786720988</c:v>
                </c:pt>
                <c:pt idx="240">
                  <c:v>99.9759759452599</c:v>
                </c:pt>
                <c:pt idx="241">
                  <c:v>99.9769796111977</c:v>
                </c:pt>
                <c:pt idx="242">
                  <c:v>99.9759759452599</c:v>
                </c:pt>
                <c:pt idx="243">
                  <c:v>99.9769796111977</c:v>
                </c:pt>
                <c:pt idx="244">
                  <c:v>99.9759759452599</c:v>
                </c:pt>
                <c:pt idx="245">
                  <c:v>99.9749786720988</c:v>
                </c:pt>
                <c:pt idx="246">
                  <c:v>99.973975006161</c:v>
                </c:pt>
                <c:pt idx="247">
                  <c:v>99.9749786720988</c:v>
                </c:pt>
                <c:pt idx="248">
                  <c:v>99.9769796111977</c:v>
                </c:pt>
                <c:pt idx="249">
                  <c:v>99.9769796111977</c:v>
                </c:pt>
                <c:pt idx="250">
                  <c:v>99.9779832771355</c:v>
                </c:pt>
                <c:pt idx="251">
                  <c:v>99.9769796111977</c:v>
                </c:pt>
                <c:pt idx="252">
                  <c:v>99.9769796111977</c:v>
                </c:pt>
                <c:pt idx="253">
                  <c:v>99.9759759452599</c:v>
                </c:pt>
                <c:pt idx="254">
                  <c:v>99.9749786720988</c:v>
                </c:pt>
                <c:pt idx="255">
                  <c:v>99.9769796111977</c:v>
                </c:pt>
                <c:pt idx="256">
                  <c:v>99.9809814893955</c:v>
                </c:pt>
                <c:pt idx="257">
                  <c:v>99.9829824284944</c:v>
                </c:pt>
                <c:pt idx="258">
                  <c:v>99.9829824284944</c:v>
                </c:pt>
                <c:pt idx="259">
                  <c:v>99.9839860944322</c:v>
                </c:pt>
                <c:pt idx="260">
                  <c:v>99.9829824284944</c:v>
                </c:pt>
                <c:pt idx="261">
                  <c:v>99.9799842162344</c:v>
                </c:pt>
                <c:pt idx="262">
                  <c:v>99.9769796111977</c:v>
                </c:pt>
                <c:pt idx="263">
                  <c:v>99.9769796111977</c:v>
                </c:pt>
                <c:pt idx="264">
                  <c:v>99.9779832771355</c:v>
                </c:pt>
                <c:pt idx="265">
                  <c:v>99.9789805502966</c:v>
                </c:pt>
                <c:pt idx="266">
                  <c:v>99.9809814893955</c:v>
                </c:pt>
                <c:pt idx="267">
                  <c:v>99.9829824284944</c:v>
                </c:pt>
                <c:pt idx="268">
                  <c:v>99.9829824284944</c:v>
                </c:pt>
                <c:pt idx="269">
                  <c:v>99.9829824284944</c:v>
                </c:pt>
                <c:pt idx="270">
                  <c:v>99.9839860944322</c:v>
                </c:pt>
                <c:pt idx="271">
                  <c:v>99.9859870335311</c:v>
                </c:pt>
                <c:pt idx="272">
                  <c:v>99.9869906994689</c:v>
                </c:pt>
                <c:pt idx="273">
                  <c:v>99.9859870335311</c:v>
                </c:pt>
                <c:pt idx="274">
                  <c:v>99.9839860944322</c:v>
                </c:pt>
                <c:pt idx="275">
                  <c:v>99.9839860944322</c:v>
                </c:pt>
                <c:pt idx="276">
                  <c:v>99.9839860944322</c:v>
                </c:pt>
                <c:pt idx="277">
                  <c:v>99.9839860944322</c:v>
                </c:pt>
                <c:pt idx="278">
                  <c:v>99.9829824284944</c:v>
                </c:pt>
                <c:pt idx="279">
                  <c:v>99.9829824284944</c:v>
                </c:pt>
                <c:pt idx="280">
                  <c:v>99.9829824284944</c:v>
                </c:pt>
                <c:pt idx="281">
                  <c:v>99.9819851553333</c:v>
                </c:pt>
                <c:pt idx="282">
                  <c:v>99.9819851553333</c:v>
                </c:pt>
                <c:pt idx="283">
                  <c:v>99.9819851553333</c:v>
                </c:pt>
                <c:pt idx="284">
                  <c:v>99.9829824284944</c:v>
                </c:pt>
                <c:pt idx="285">
                  <c:v>99.9839860944322</c:v>
                </c:pt>
                <c:pt idx="286">
                  <c:v>99.9849833675933</c:v>
                </c:pt>
                <c:pt idx="287">
                  <c:v>99.9859870335311</c:v>
                </c:pt>
                <c:pt idx="288">
                  <c:v>99.9839860944322</c:v>
                </c:pt>
                <c:pt idx="289">
                  <c:v>99.9839860944322</c:v>
                </c:pt>
                <c:pt idx="290">
                  <c:v>99.9849833675933</c:v>
                </c:pt>
                <c:pt idx="291">
                  <c:v>99.9849833675933</c:v>
                </c:pt>
                <c:pt idx="292">
                  <c:v>99.9819851553333</c:v>
                </c:pt>
                <c:pt idx="293">
                  <c:v>99.9799842162344</c:v>
                </c:pt>
                <c:pt idx="294">
                  <c:v>99.9789805502966</c:v>
                </c:pt>
                <c:pt idx="295">
                  <c:v>99.9769796111977</c:v>
                </c:pt>
                <c:pt idx="296">
                  <c:v>99.9779832771355</c:v>
                </c:pt>
                <c:pt idx="297">
                  <c:v>99.9799842162344</c:v>
                </c:pt>
                <c:pt idx="298">
                  <c:v>99.9829824284944</c:v>
                </c:pt>
                <c:pt idx="299">
                  <c:v>99.9849833675933</c:v>
                </c:pt>
                <c:pt idx="300">
                  <c:v>99.9829824284944</c:v>
                </c:pt>
                <c:pt idx="301">
                  <c:v>99.9829824284944</c:v>
                </c:pt>
                <c:pt idx="302">
                  <c:v>99.9839860944322</c:v>
                </c:pt>
                <c:pt idx="303">
                  <c:v>99.9889916385678</c:v>
                </c:pt>
                <c:pt idx="304">
                  <c:v>99.9849833675933</c:v>
                </c:pt>
                <c:pt idx="305">
                  <c:v>99.98798797263</c:v>
                </c:pt>
                <c:pt idx="306">
                  <c:v>99.9939907899266</c:v>
                </c:pt>
                <c:pt idx="307">
                  <c:v>99.9939907899266</c:v>
                </c:pt>
                <c:pt idx="308">
                  <c:v>99.9989963340622</c:v>
                </c:pt>
                <c:pt idx="309">
                  <c:v>100</c:v>
                </c:pt>
                <c:pt idx="310">
                  <c:v>100.00299821226</c:v>
                </c:pt>
                <c:pt idx="311">
                  <c:v>99.9989963340622</c:v>
                </c:pt>
                <c:pt idx="312">
                  <c:v>99.9959981218022</c:v>
                </c:pt>
                <c:pt idx="313">
                  <c:v>100.00299821226</c:v>
                </c:pt>
                <c:pt idx="314">
                  <c:v>100.002000939099</c:v>
                </c:pt>
                <c:pt idx="315">
                  <c:v>99.9989963340622</c:v>
                </c:pt>
                <c:pt idx="316">
                  <c:v>100.002000939099</c:v>
                </c:pt>
                <c:pt idx="317">
                  <c:v>99.9969953949633</c:v>
                </c:pt>
                <c:pt idx="318">
                  <c:v>99.9909925776667</c:v>
                </c:pt>
                <c:pt idx="319">
                  <c:v>99.9919898508278</c:v>
                </c:pt>
                <c:pt idx="320">
                  <c:v>100</c:v>
                </c:pt>
                <c:pt idx="321">
                  <c:v>99.9949944558644</c:v>
                </c:pt>
                <c:pt idx="322">
                  <c:v>100.002000939099</c:v>
                </c:pt>
                <c:pt idx="323">
                  <c:v>99.9989963340622</c:v>
                </c:pt>
                <c:pt idx="324">
                  <c:v>99.9989963340622</c:v>
                </c:pt>
                <c:pt idx="325">
                  <c:v>99.9979990609011</c:v>
                </c:pt>
                <c:pt idx="326">
                  <c:v>99.9929935167656</c:v>
                </c:pt>
                <c:pt idx="327">
                  <c:v>99.9969953949633</c:v>
                </c:pt>
                <c:pt idx="328">
                  <c:v>99.9969953949633</c:v>
                </c:pt>
                <c:pt idx="329">
                  <c:v>99.9949944558644</c:v>
                </c:pt>
                <c:pt idx="330">
                  <c:v>99.9929935167656</c:v>
                </c:pt>
                <c:pt idx="331">
                  <c:v>99.9919898508278</c:v>
                </c:pt>
                <c:pt idx="332">
                  <c:v>99.98798797263</c:v>
                </c:pt>
                <c:pt idx="333">
                  <c:v>99.9929935167656</c:v>
                </c:pt>
                <c:pt idx="334">
                  <c:v>99.9939907899266</c:v>
                </c:pt>
                <c:pt idx="335">
                  <c:v>100.000997273161</c:v>
                </c:pt>
                <c:pt idx="336">
                  <c:v>100.002000939099</c:v>
                </c:pt>
                <c:pt idx="337">
                  <c:v>99.9959981218022</c:v>
                </c:pt>
                <c:pt idx="338">
                  <c:v>99.9969953949633</c:v>
                </c:pt>
                <c:pt idx="339">
                  <c:v>100.000997273161</c:v>
                </c:pt>
                <c:pt idx="340">
                  <c:v>100</c:v>
                </c:pt>
                <c:pt idx="341">
                  <c:v>99.9989963340622</c:v>
                </c:pt>
                <c:pt idx="342">
                  <c:v>100.000997273161</c:v>
                </c:pt>
                <c:pt idx="343">
                  <c:v>99.9979990609011</c:v>
                </c:pt>
                <c:pt idx="344">
                  <c:v>100</c:v>
                </c:pt>
                <c:pt idx="345">
                  <c:v>99.9979990609011</c:v>
                </c:pt>
                <c:pt idx="346">
                  <c:v>100.000997273161</c:v>
                </c:pt>
                <c:pt idx="347">
                  <c:v>99.9949944558644</c:v>
                </c:pt>
                <c:pt idx="348">
                  <c:v>99.9939907899266</c:v>
                </c:pt>
                <c:pt idx="349">
                  <c:v>99.9869906994689</c:v>
                </c:pt>
                <c:pt idx="350">
                  <c:v>99.9949944558644</c:v>
                </c:pt>
                <c:pt idx="351">
                  <c:v>99.9949944558644</c:v>
                </c:pt>
                <c:pt idx="352">
                  <c:v>99.9949944558644</c:v>
                </c:pt>
                <c:pt idx="353">
                  <c:v>99.9869906994689</c:v>
                </c:pt>
                <c:pt idx="354">
                  <c:v>99.9829824284944</c:v>
                </c:pt>
                <c:pt idx="355">
                  <c:v>99.9889916385678</c:v>
                </c:pt>
                <c:pt idx="356">
                  <c:v>99.9909925776667</c:v>
                </c:pt>
                <c:pt idx="357">
                  <c:v>99.9909925776667</c:v>
                </c:pt>
                <c:pt idx="358">
                  <c:v>99.9859870335311</c:v>
                </c:pt>
                <c:pt idx="359">
                  <c:v>99.98798797263</c:v>
                </c:pt>
                <c:pt idx="360">
                  <c:v>99.9859870335311</c:v>
                </c:pt>
                <c:pt idx="361">
                  <c:v>99.9859870335311</c:v>
                </c:pt>
                <c:pt idx="362">
                  <c:v>99.9859870335311</c:v>
                </c:pt>
                <c:pt idx="363">
                  <c:v>99.9869906994689</c:v>
                </c:pt>
                <c:pt idx="364">
                  <c:v>99.9829824284944</c:v>
                </c:pt>
                <c:pt idx="365">
                  <c:v>99.9829824284944</c:v>
                </c:pt>
                <c:pt idx="366">
                  <c:v>99.9789805502966</c:v>
                </c:pt>
                <c:pt idx="367">
                  <c:v>99.9749786720988</c:v>
                </c:pt>
                <c:pt idx="368">
                  <c:v>99.9789805502966</c:v>
                </c:pt>
                <c:pt idx="369">
                  <c:v>99.9769796111977</c:v>
                </c:pt>
                <c:pt idx="370">
                  <c:v>99.973975006161</c:v>
                </c:pt>
                <c:pt idx="371">
                  <c:v>99.970976793901</c:v>
                </c:pt>
                <c:pt idx="372">
                  <c:v>99.9729777329999</c:v>
                </c:pt>
                <c:pt idx="373">
                  <c:v>99.970976793901</c:v>
                </c:pt>
                <c:pt idx="374">
                  <c:v>99.973975006161</c:v>
                </c:pt>
                <c:pt idx="375">
                  <c:v>99.9689758548021</c:v>
                </c:pt>
                <c:pt idx="376">
                  <c:v>99.9639703106666</c:v>
                </c:pt>
                <c:pt idx="377">
                  <c:v>99.9579611005932</c:v>
                </c:pt>
                <c:pt idx="378">
                  <c:v>99.958964766531</c:v>
                </c:pt>
                <c:pt idx="379">
                  <c:v>99.9569638274321</c:v>
                </c:pt>
                <c:pt idx="380">
                  <c:v>99.9549628883332</c:v>
                </c:pt>
                <c:pt idx="381">
                  <c:v>99.9519582832965</c:v>
                </c:pt>
                <c:pt idx="382">
                  <c:v>99.9569638274321</c:v>
                </c:pt>
                <c:pt idx="383">
                  <c:v>99.9519582832965</c:v>
                </c:pt>
                <c:pt idx="384">
                  <c:v>99.943954526901</c:v>
                </c:pt>
                <c:pt idx="385">
                  <c:v>99.9409499218643</c:v>
                </c:pt>
                <c:pt idx="386">
                  <c:v>99.9369480436665</c:v>
                </c:pt>
                <c:pt idx="387">
                  <c:v>99.9369480436665</c:v>
                </c:pt>
                <c:pt idx="388">
                  <c:v>99.9339434386298</c:v>
                </c:pt>
                <c:pt idx="389">
                  <c:v>99.9339434386298</c:v>
                </c:pt>
                <c:pt idx="390">
                  <c:v>99.9369480436665</c:v>
                </c:pt>
                <c:pt idx="391">
                  <c:v>99.9239323503587</c:v>
                </c:pt>
                <c:pt idx="392">
                  <c:v>99.9239323503587</c:v>
                </c:pt>
                <c:pt idx="393">
                  <c:v>99.9159285939631</c:v>
                </c:pt>
                <c:pt idx="394">
                  <c:v>99.9159285939631</c:v>
                </c:pt>
                <c:pt idx="395">
                  <c:v>99.9089221107287</c:v>
                </c:pt>
                <c:pt idx="396">
                  <c:v>99.9079184447909</c:v>
                </c:pt>
                <c:pt idx="397">
                  <c:v>99.9089221107287</c:v>
                </c:pt>
                <c:pt idx="398">
                  <c:v>99.9019156274942</c:v>
                </c:pt>
                <c:pt idx="399">
                  <c:v>99.8939118710986</c:v>
                </c:pt>
                <c:pt idx="400">
                  <c:v>99.8919109319997</c:v>
                </c:pt>
                <c:pt idx="401">
                  <c:v>99.8879026610253</c:v>
                </c:pt>
                <c:pt idx="402">
                  <c:v>99.8919109319997</c:v>
                </c:pt>
                <c:pt idx="403">
                  <c:v>99.8899036001241</c:v>
                </c:pt>
                <c:pt idx="404">
                  <c:v>99.8899036001241</c:v>
                </c:pt>
                <c:pt idx="405">
                  <c:v>99.8899036001241</c:v>
                </c:pt>
                <c:pt idx="406">
                  <c:v>99.8839007828275</c:v>
                </c:pt>
                <c:pt idx="407">
                  <c:v>99.8818998437286</c:v>
                </c:pt>
                <c:pt idx="408">
                  <c:v>99.8748933604941</c:v>
                </c:pt>
                <c:pt idx="409">
                  <c:v>99.8688905431974</c:v>
                </c:pt>
                <c:pt idx="410">
                  <c:v>99.861884059963</c:v>
                </c:pt>
                <c:pt idx="411">
                  <c:v>99.8588794549263</c:v>
                </c:pt>
                <c:pt idx="412">
                  <c:v>99.8578821817652</c:v>
                </c:pt>
                <c:pt idx="413">
                  <c:v>99.8518729716918</c:v>
                </c:pt>
                <c:pt idx="414">
                  <c:v>99.8458701543951</c:v>
                </c:pt>
                <c:pt idx="415">
                  <c:v>99.8408646102596</c:v>
                </c:pt>
                <c:pt idx="416">
                  <c:v>99.8398673370985</c:v>
                </c:pt>
                <c:pt idx="417">
                  <c:v>99.8338581270251</c:v>
                </c:pt>
                <c:pt idx="418">
                  <c:v>99.8338581270251</c:v>
                </c:pt>
                <c:pt idx="419">
                  <c:v>99.8308535219884</c:v>
                </c:pt>
                <c:pt idx="420">
                  <c:v>99.820848826494</c:v>
                </c:pt>
                <c:pt idx="421">
                  <c:v>99.820848826494</c:v>
                </c:pt>
                <c:pt idx="422">
                  <c:v>99.8218460996551</c:v>
                </c:pt>
                <c:pt idx="423">
                  <c:v>99.820848826494</c:v>
                </c:pt>
                <c:pt idx="424">
                  <c:v>99.8158432823584</c:v>
                </c:pt>
                <c:pt idx="425">
                  <c:v>99.8178442214573</c:v>
                </c:pt>
                <c:pt idx="426">
                  <c:v>99.8138423432595</c:v>
                </c:pt>
                <c:pt idx="427">
                  <c:v>99.8108377382228</c:v>
                </c:pt>
                <c:pt idx="428">
                  <c:v>99.8128386773217</c:v>
                </c:pt>
                <c:pt idx="429">
                  <c:v>99.8098404650617</c:v>
                </c:pt>
                <c:pt idx="430">
                  <c:v>99.8108377382228</c:v>
                </c:pt>
                <c:pt idx="431">
                  <c:v>99.8088367991239</c:v>
                </c:pt>
                <c:pt idx="432">
                  <c:v>99.7998293767906</c:v>
                </c:pt>
                <c:pt idx="433">
                  <c:v>99.7998293767906</c:v>
                </c:pt>
                <c:pt idx="434">
                  <c:v>99.7968311645306</c:v>
                </c:pt>
                <c:pt idx="435">
                  <c:v>99.7958274985928</c:v>
                </c:pt>
                <c:pt idx="436">
                  <c:v>99.7898246812961</c:v>
                </c:pt>
                <c:pt idx="437">
                  <c:v>99.7838154712228</c:v>
                </c:pt>
                <c:pt idx="438">
                  <c:v>99.7878173494205</c:v>
                </c:pt>
                <c:pt idx="439">
                  <c:v>99.7888210153583</c:v>
                </c:pt>
                <c:pt idx="440">
                  <c:v>99.7778126539261</c:v>
                </c:pt>
                <c:pt idx="441">
                  <c:v>99.7718098366294</c:v>
                </c:pt>
                <c:pt idx="442">
                  <c:v>99.7668042924938</c:v>
                </c:pt>
                <c:pt idx="443">
                  <c:v>99.7708061706916</c:v>
                </c:pt>
                <c:pt idx="444">
                  <c:v>99.7678015656549</c:v>
                </c:pt>
                <c:pt idx="445">
                  <c:v>99.7597978092594</c:v>
                </c:pt>
                <c:pt idx="446">
                  <c:v>99.7637996874572</c:v>
                </c:pt>
                <c:pt idx="447">
                  <c:v>99.753788599186</c:v>
                </c:pt>
                <c:pt idx="448">
                  <c:v>99.7467885087282</c:v>
                </c:pt>
                <c:pt idx="449">
                  <c:v>99.7467885087282</c:v>
                </c:pt>
                <c:pt idx="450">
                  <c:v>99.7467885087282</c:v>
                </c:pt>
                <c:pt idx="451">
                  <c:v>99.738778359556</c:v>
                </c:pt>
                <c:pt idx="452">
                  <c:v>99.7327755422593</c:v>
                </c:pt>
                <c:pt idx="453">
                  <c:v>99.7307746031604</c:v>
                </c:pt>
                <c:pt idx="454">
                  <c:v>99.7417829645926</c:v>
                </c:pt>
                <c:pt idx="455">
                  <c:v>99.7367774204571</c:v>
                </c:pt>
                <c:pt idx="456">
                  <c:v>99.7267663321859</c:v>
                </c:pt>
                <c:pt idx="457">
                  <c:v>99.7197662417282</c:v>
                </c:pt>
                <c:pt idx="458">
                  <c:v>99.7157579707537</c:v>
                </c:pt>
                <c:pt idx="459">
                  <c:v>99.7207635148893</c:v>
                </c:pt>
                <c:pt idx="460">
                  <c:v>99.7207635148893</c:v>
                </c:pt>
                <c:pt idx="461">
                  <c:v>99.7177589098526</c:v>
                </c:pt>
                <c:pt idx="462">
                  <c:v>99.7197662417282</c:v>
                </c:pt>
                <c:pt idx="463">
                  <c:v>99.7187625757904</c:v>
                </c:pt>
                <c:pt idx="464">
                  <c:v>99.7117560925559</c:v>
                </c:pt>
                <c:pt idx="465">
                  <c:v>99.7147606975926</c:v>
                </c:pt>
                <c:pt idx="466">
                  <c:v>99.709755153457</c:v>
                </c:pt>
                <c:pt idx="467">
                  <c:v>99.7007477311237</c:v>
                </c:pt>
                <c:pt idx="468">
                  <c:v>99.697743126087</c:v>
                </c:pt>
                <c:pt idx="469">
                  <c:v>99.6967458529259</c:v>
                </c:pt>
                <c:pt idx="470">
                  <c:v>99.6937412478892</c:v>
                </c:pt>
                <c:pt idx="471">
                  <c:v>99.6917403087903</c:v>
                </c:pt>
                <c:pt idx="472">
                  <c:v>99.6927375819514</c:v>
                </c:pt>
                <c:pt idx="473">
                  <c:v>99.6907366428525</c:v>
                </c:pt>
                <c:pt idx="474">
                  <c:v>99.694744913827</c:v>
                </c:pt>
                <c:pt idx="475">
                  <c:v>99.697743126087</c:v>
                </c:pt>
                <c:pt idx="476">
                  <c:v>99.6967458529259</c:v>
                </c:pt>
                <c:pt idx="477">
                  <c:v>99.6927375819514</c:v>
                </c:pt>
                <c:pt idx="478">
                  <c:v>99.6887357037536</c:v>
                </c:pt>
                <c:pt idx="479">
                  <c:v>99.6867347646547</c:v>
                </c:pt>
                <c:pt idx="480">
                  <c:v>99.6827328864569</c:v>
                </c:pt>
                <c:pt idx="481">
                  <c:v>99.6797282814203</c:v>
                </c:pt>
                <c:pt idx="482">
                  <c:v>99.6767300691603</c:v>
                </c:pt>
                <c:pt idx="483">
                  <c:v>99.6727217981858</c:v>
                </c:pt>
                <c:pt idx="484">
                  <c:v>99.6707208590869</c:v>
                </c:pt>
                <c:pt idx="485">
                  <c:v>99.6717245250247</c:v>
                </c:pt>
                <c:pt idx="486">
                  <c:v>99.6707208590869</c:v>
                </c:pt>
                <c:pt idx="487">
                  <c:v>99.6667189808891</c:v>
                </c:pt>
                <c:pt idx="488">
                  <c:v>99.6707208590869</c:v>
                </c:pt>
                <c:pt idx="489">
                  <c:v>99.6657153149513</c:v>
                </c:pt>
                <c:pt idx="490">
                  <c:v>99.6637143758524</c:v>
                </c:pt>
                <c:pt idx="491">
                  <c:v>99.6607161635924</c:v>
                </c:pt>
                <c:pt idx="492">
                  <c:v>99.6597124976547</c:v>
                </c:pt>
                <c:pt idx="493">
                  <c:v>99.6577115585558</c:v>
                </c:pt>
                <c:pt idx="494">
                  <c:v>99.6517087412591</c:v>
                </c:pt>
                <c:pt idx="495">
                  <c:v>99.6497014093835</c:v>
                </c:pt>
                <c:pt idx="496">
                  <c:v>99.6487041362224</c:v>
                </c:pt>
                <c:pt idx="497">
                  <c:v>99.6477004702846</c:v>
                </c:pt>
                <c:pt idx="498">
                  <c:v>99.6456995311857</c:v>
                </c:pt>
                <c:pt idx="499">
                  <c:v>99.6396967138891</c:v>
                </c:pt>
                <c:pt idx="500">
                  <c:v>99.6396967138891</c:v>
                </c:pt>
                <c:pt idx="501">
                  <c:v>99.6416976529879</c:v>
                </c:pt>
                <c:pt idx="502">
                  <c:v>99.6416976529879</c:v>
                </c:pt>
                <c:pt idx="503">
                  <c:v>99.6447022580246</c:v>
                </c:pt>
                <c:pt idx="504">
                  <c:v>99.6396967138891</c:v>
                </c:pt>
                <c:pt idx="505">
                  <c:v>99.6376957747902</c:v>
                </c:pt>
                <c:pt idx="506">
                  <c:v>99.6336938965924</c:v>
                </c:pt>
                <c:pt idx="507">
                  <c:v>99.6416976529879</c:v>
                </c:pt>
                <c:pt idx="508">
                  <c:v>99.6376957747902</c:v>
                </c:pt>
                <c:pt idx="509">
                  <c:v>99.6386930479513</c:v>
                </c:pt>
                <c:pt idx="510">
                  <c:v>99.6366921088524</c:v>
                </c:pt>
                <c:pt idx="511">
                  <c:v>99.6356948356913</c:v>
                </c:pt>
                <c:pt idx="512">
                  <c:v>99.6326902306546</c:v>
                </c:pt>
                <c:pt idx="513">
                  <c:v>99.6346911697535</c:v>
                </c:pt>
                <c:pt idx="514">
                  <c:v>99.6246800814823</c:v>
                </c:pt>
                <c:pt idx="515">
                  <c:v>99.6236828083212</c:v>
                </c:pt>
                <c:pt idx="516">
                  <c:v>99.6246800814823</c:v>
                </c:pt>
                <c:pt idx="517">
                  <c:v>99.6236828083212</c:v>
                </c:pt>
                <c:pt idx="518">
                  <c:v>99.6206782032845</c:v>
                </c:pt>
                <c:pt idx="519">
                  <c:v>99.6236828083212</c:v>
                </c:pt>
                <c:pt idx="520">
                  <c:v>99.6176799910245</c:v>
                </c:pt>
                <c:pt idx="521">
                  <c:v>99.6176799910245</c:v>
                </c:pt>
                <c:pt idx="522">
                  <c:v>99.6146753859879</c:v>
                </c:pt>
                <c:pt idx="523">
                  <c:v>99.6176799910245</c:v>
                </c:pt>
                <c:pt idx="524">
                  <c:v>99.612674446889</c:v>
                </c:pt>
                <c:pt idx="525">
                  <c:v>99.6176799910245</c:v>
                </c:pt>
                <c:pt idx="526">
                  <c:v>99.6166763250868</c:v>
                </c:pt>
                <c:pt idx="527">
                  <c:v>99.615672659149</c:v>
                </c:pt>
                <c:pt idx="528">
                  <c:v>99.6096698418523</c:v>
                </c:pt>
                <c:pt idx="529">
                  <c:v>99.6116707809512</c:v>
                </c:pt>
                <c:pt idx="530">
                  <c:v>99.6076689027534</c:v>
                </c:pt>
                <c:pt idx="531">
                  <c:v>99.6086725686912</c:v>
                </c:pt>
                <c:pt idx="532">
                  <c:v>99.612674446889</c:v>
                </c:pt>
                <c:pt idx="533">
                  <c:v>99.615672659149</c:v>
                </c:pt>
                <c:pt idx="534">
                  <c:v>99.6076689027534</c:v>
                </c:pt>
                <c:pt idx="535">
                  <c:v>99.6046642977167</c:v>
                </c:pt>
                <c:pt idx="536">
                  <c:v>99.6056679636545</c:v>
                </c:pt>
                <c:pt idx="537">
                  <c:v>99.6106735077901</c:v>
                </c:pt>
                <c:pt idx="538">
                  <c:v>99.6076689027534</c:v>
                </c:pt>
                <c:pt idx="539">
                  <c:v>99.6066652368156</c:v>
                </c:pt>
                <c:pt idx="540">
                  <c:v>99.6026633586178</c:v>
                </c:pt>
                <c:pt idx="541">
                  <c:v>99.6016660854567</c:v>
                </c:pt>
                <c:pt idx="542">
                  <c:v>99.5986614804201</c:v>
                </c:pt>
                <c:pt idx="543">
                  <c:v>99.5926586631234</c:v>
                </c:pt>
                <c:pt idx="544">
                  <c:v>99.5936559362845</c:v>
                </c:pt>
                <c:pt idx="545">
                  <c:v>99.5916549971856</c:v>
                </c:pt>
                <c:pt idx="546">
                  <c:v>99.5936559362845</c:v>
                </c:pt>
                <c:pt idx="547">
                  <c:v>99.5946596022223</c:v>
                </c:pt>
                <c:pt idx="548">
                  <c:v>99.6006624195189</c:v>
                </c:pt>
                <c:pt idx="549">
                  <c:v>99.5976578144823</c:v>
                </c:pt>
                <c:pt idx="550">
                  <c:v>99.5996651463578</c:v>
                </c:pt>
                <c:pt idx="551">
                  <c:v>99.5996651463578</c:v>
                </c:pt>
                <c:pt idx="552">
                  <c:v>99.5956568753834</c:v>
                </c:pt>
                <c:pt idx="553">
                  <c:v>99.5986614804201</c:v>
                </c:pt>
                <c:pt idx="554">
                  <c:v>99.5896540580867</c:v>
                </c:pt>
                <c:pt idx="555">
                  <c:v>99.5886503921489</c:v>
                </c:pt>
                <c:pt idx="556">
                  <c:v>99.5846485139511</c:v>
                </c:pt>
                <c:pt idx="557">
                  <c:v>99.58664945305</c:v>
                </c:pt>
                <c:pt idx="558">
                  <c:v>99.58365124079</c:v>
                </c:pt>
                <c:pt idx="559">
                  <c:v>99.5826475748522</c:v>
                </c:pt>
                <c:pt idx="560">
                  <c:v>99.5786456966544</c:v>
                </c:pt>
                <c:pt idx="561">
                  <c:v>99.5776420307167</c:v>
                </c:pt>
                <c:pt idx="562">
                  <c:v>99.5756410916178</c:v>
                </c:pt>
                <c:pt idx="563">
                  <c:v>99.5786456966544</c:v>
                </c:pt>
                <c:pt idx="564">
                  <c:v>99.5776420307167</c:v>
                </c:pt>
                <c:pt idx="565">
                  <c:v>99.5706355474822</c:v>
                </c:pt>
                <c:pt idx="566">
                  <c:v>99.5706355474822</c:v>
                </c:pt>
                <c:pt idx="567">
                  <c:v>99.5696382743211</c:v>
                </c:pt>
                <c:pt idx="568">
                  <c:v>99.5676373352222</c:v>
                </c:pt>
                <c:pt idx="569">
                  <c:v>99.5686346083833</c:v>
                </c:pt>
                <c:pt idx="570">
                  <c:v>99.5676373352222</c:v>
                </c:pt>
                <c:pt idx="571">
                  <c:v>99.5686346083833</c:v>
                </c:pt>
                <c:pt idx="572">
                  <c:v>99.5686346083833</c:v>
                </c:pt>
                <c:pt idx="573">
                  <c:v>99.5666336692844</c:v>
                </c:pt>
                <c:pt idx="574">
                  <c:v>99.5616281251488</c:v>
                </c:pt>
                <c:pt idx="575">
                  <c:v>99.55962718605</c:v>
                </c:pt>
                <c:pt idx="576">
                  <c:v>99.5626317910866</c:v>
                </c:pt>
                <c:pt idx="577">
                  <c:v>99.5616281251488</c:v>
                </c:pt>
                <c:pt idx="578">
                  <c:v>99.5616281251488</c:v>
                </c:pt>
                <c:pt idx="579">
                  <c:v>99.55962718605</c:v>
                </c:pt>
                <c:pt idx="580">
                  <c:v>99.55962718605</c:v>
                </c:pt>
                <c:pt idx="581">
                  <c:v>99.5566289737899</c:v>
                </c:pt>
                <c:pt idx="582">
                  <c:v>99.5496224905555</c:v>
                </c:pt>
                <c:pt idx="583">
                  <c:v>99.5516234296544</c:v>
                </c:pt>
                <c:pt idx="584">
                  <c:v>99.5516234296544</c:v>
                </c:pt>
                <c:pt idx="585">
                  <c:v>99.545614219581</c:v>
                </c:pt>
                <c:pt idx="586">
                  <c:v>99.5446169464199</c:v>
                </c:pt>
                <c:pt idx="587">
                  <c:v>99.5386077363465</c:v>
                </c:pt>
                <c:pt idx="588">
                  <c:v>99.5436132804821</c:v>
                </c:pt>
                <c:pt idx="589">
                  <c:v>99.542616007321</c:v>
                </c:pt>
                <c:pt idx="590">
                  <c:v>99.5436132804821</c:v>
                </c:pt>
                <c:pt idx="591">
                  <c:v>99.5476215514566</c:v>
                </c:pt>
                <c:pt idx="592">
                  <c:v>99.5436132804821</c:v>
                </c:pt>
                <c:pt idx="593">
                  <c:v>99.5416123413832</c:v>
                </c:pt>
                <c:pt idx="594">
                  <c:v>99.5386077363465</c:v>
                </c:pt>
                <c:pt idx="595">
                  <c:v>99.5376104631854</c:v>
                </c:pt>
                <c:pt idx="596">
                  <c:v>99.5326049190499</c:v>
                </c:pt>
                <c:pt idx="597">
                  <c:v>99.5316076458888</c:v>
                </c:pt>
                <c:pt idx="598">
                  <c:v>99.5235974967165</c:v>
                </c:pt>
                <c:pt idx="599">
                  <c:v>99.5215965576176</c:v>
                </c:pt>
                <c:pt idx="600">
                  <c:v>99.5215965576176</c:v>
                </c:pt>
                <c:pt idx="601">
                  <c:v>99.5215965576176</c:v>
                </c:pt>
                <c:pt idx="602">
                  <c:v>99.5215965576176</c:v>
                </c:pt>
                <c:pt idx="603">
                  <c:v>99.5175946794198</c:v>
                </c:pt>
                <c:pt idx="604">
                  <c:v>99.5135928012221</c:v>
                </c:pt>
                <c:pt idx="605">
                  <c:v>99.5135928012221</c:v>
                </c:pt>
                <c:pt idx="606">
                  <c:v>99.5135928012221</c:v>
                </c:pt>
                <c:pt idx="607">
                  <c:v>99.5135928012221</c:v>
                </c:pt>
                <c:pt idx="608">
                  <c:v>99.5135928012221</c:v>
                </c:pt>
                <c:pt idx="609">
                  <c:v>99.5075835911487</c:v>
                </c:pt>
                <c:pt idx="610">
                  <c:v>99.5055826520498</c:v>
                </c:pt>
                <c:pt idx="611">
                  <c:v>99.5055826520498</c:v>
                </c:pt>
                <c:pt idx="612">
                  <c:v>99.5035817129509</c:v>
                </c:pt>
                <c:pt idx="613">
                  <c:v>99.4995798347531</c:v>
                </c:pt>
                <c:pt idx="614">
                  <c:v>99.4925733515187</c:v>
                </c:pt>
                <c:pt idx="615">
                  <c:v>99.4905724124198</c:v>
                </c:pt>
                <c:pt idx="616">
                  <c:v>99.4915696855809</c:v>
                </c:pt>
                <c:pt idx="617">
                  <c:v>99.4875678073831</c:v>
                </c:pt>
                <c:pt idx="618">
                  <c:v>99.4855668682842</c:v>
                </c:pt>
                <c:pt idx="619">
                  <c:v>99.4865641414453</c:v>
                </c:pt>
                <c:pt idx="620">
                  <c:v>99.4845632023464</c:v>
                </c:pt>
                <c:pt idx="621">
                  <c:v>99.4815649900864</c:v>
                </c:pt>
                <c:pt idx="622">
                  <c:v>99.4805613241486</c:v>
                </c:pt>
                <c:pt idx="623">
                  <c:v>99.4765594459508</c:v>
                </c:pt>
                <c:pt idx="624">
                  <c:v>99.472557567753</c:v>
                </c:pt>
                <c:pt idx="625">
                  <c:v>99.4735548409142</c:v>
                </c:pt>
                <c:pt idx="626">
                  <c:v>99.4715539018153</c:v>
                </c:pt>
                <c:pt idx="627">
                  <c:v>99.4675520236175</c:v>
                </c:pt>
                <c:pt idx="628">
                  <c:v>99.4625464794819</c:v>
                </c:pt>
                <c:pt idx="629">
                  <c:v>99.4575409353463</c:v>
                </c:pt>
                <c:pt idx="630">
                  <c:v>99.4515381180497</c:v>
                </c:pt>
                <c:pt idx="631">
                  <c:v>99.445535300753</c:v>
                </c:pt>
                <c:pt idx="632">
                  <c:v>99.4415270297785</c:v>
                </c:pt>
                <c:pt idx="633">
                  <c:v>99.4385288175185</c:v>
                </c:pt>
                <c:pt idx="634">
                  <c:v>99.4305186683463</c:v>
                </c:pt>
                <c:pt idx="635">
                  <c:v>99.4255131242107</c:v>
                </c:pt>
                <c:pt idx="636">
                  <c:v>99.4185066409762</c:v>
                </c:pt>
                <c:pt idx="637">
                  <c:v>99.4135074896173</c:v>
                </c:pt>
                <c:pt idx="638">
                  <c:v>99.4085019454818</c:v>
                </c:pt>
                <c:pt idx="639">
                  <c:v>99.4014954622473</c:v>
                </c:pt>
                <c:pt idx="640">
                  <c:v>99.3884861617162</c:v>
                </c:pt>
                <c:pt idx="641">
                  <c:v>99.378475073445</c:v>
                </c:pt>
                <c:pt idx="642">
                  <c:v>99.378475073445</c:v>
                </c:pt>
                <c:pt idx="643">
                  <c:v>99.3674667120128</c:v>
                </c:pt>
                <c:pt idx="644">
                  <c:v>99.3654657729139</c:v>
                </c:pt>
                <c:pt idx="645">
                  <c:v>99.3564583505805</c:v>
                </c:pt>
                <c:pt idx="646">
                  <c:v>99.3454499891483</c:v>
                </c:pt>
                <c:pt idx="647">
                  <c:v>99.3354389008771</c:v>
                </c:pt>
                <c:pt idx="648">
                  <c:v>99.3314370226793</c:v>
                </c:pt>
                <c:pt idx="649">
                  <c:v>99.3194249953093</c:v>
                </c:pt>
                <c:pt idx="650">
                  <c:v>99.3114212389137</c:v>
                </c:pt>
                <c:pt idx="651">
                  <c:v>99.2944036674081</c:v>
                </c:pt>
                <c:pt idx="652">
                  <c:v>99.2833953059759</c:v>
                </c:pt>
                <c:pt idx="653">
                  <c:v>99.2693823395069</c:v>
                </c:pt>
                <c:pt idx="654">
                  <c:v>99.2583739780747</c:v>
                </c:pt>
                <c:pt idx="655">
                  <c:v>99.240359133408</c:v>
                </c:pt>
                <c:pt idx="656">
                  <c:v>99.2273498328768</c:v>
                </c:pt>
                <c:pt idx="657">
                  <c:v>99.2153378055068</c:v>
                </c:pt>
                <c:pt idx="658">
                  <c:v>99.2003275658768</c:v>
                </c:pt>
                <c:pt idx="659">
                  <c:v>99.1833099943712</c:v>
                </c:pt>
                <c:pt idx="660">
                  <c:v>99.1622969374445</c:v>
                </c:pt>
                <c:pt idx="661">
                  <c:v>99.1362719436055</c:v>
                </c:pt>
                <c:pt idx="662">
                  <c:v>99.1092496766054</c:v>
                </c:pt>
                <c:pt idx="663">
                  <c:v>99.0892338928398</c:v>
                </c:pt>
                <c:pt idx="664">
                  <c:v>99.0602106867408</c:v>
                </c:pt>
                <c:pt idx="665">
                  <c:v>99.032184753803</c:v>
                </c:pt>
                <c:pt idx="666">
                  <c:v>98.9991596695062</c:v>
                </c:pt>
                <c:pt idx="667">
                  <c:v>98.9651309192717</c:v>
                </c:pt>
                <c:pt idx="668">
                  <c:v>98.9200874148283</c:v>
                </c:pt>
                <c:pt idx="669">
                  <c:v>98.8760539690992</c:v>
                </c:pt>
                <c:pt idx="670">
                  <c:v>98.8330177965313</c:v>
                </c:pt>
                <c:pt idx="671">
                  <c:v>98.7889779580257</c:v>
                </c:pt>
                <c:pt idx="672">
                  <c:v>98.7379380290622</c:v>
                </c:pt>
                <c:pt idx="673">
                  <c:v>98.685894434161</c:v>
                </c:pt>
                <c:pt idx="674">
                  <c:v>98.6218388118897</c:v>
                </c:pt>
                <c:pt idx="675">
                  <c:v>98.5517803723217</c:v>
                </c:pt>
                <c:pt idx="676">
                  <c:v>98.4857238109515</c:v>
                </c:pt>
                <c:pt idx="677">
                  <c:v>98.4176663104825</c:v>
                </c:pt>
                <c:pt idx="678">
                  <c:v>98.3335949044456</c:v>
                </c:pt>
                <c:pt idx="679">
                  <c:v>98.2395188029142</c:v>
                </c:pt>
                <c:pt idx="680">
                  <c:v>98.1384362181484</c:v>
                </c:pt>
                <c:pt idx="681">
                  <c:v>98.0293434842103</c:v>
                </c:pt>
                <c:pt idx="682">
                  <c:v>97.9152452061367</c:v>
                </c:pt>
                <c:pt idx="683">
                  <c:v>97.7911422325686</c:v>
                </c:pt>
                <c:pt idx="684">
                  <c:v>97.6550272316304</c:v>
                </c:pt>
                <c:pt idx="685">
                  <c:v>97.5169112915934</c:v>
                </c:pt>
                <c:pt idx="686">
                  <c:v>97.3667833241863</c:v>
                </c:pt>
                <c:pt idx="687">
                  <c:v>97.2146544176804</c:v>
                </c:pt>
                <c:pt idx="688">
                  <c:v>97.0465179983833</c:v>
                </c:pt>
                <c:pt idx="689">
                  <c:v>96.8603603416428</c:v>
                </c:pt>
                <c:pt idx="690">
                  <c:v>96.6711980798656</c:v>
                </c:pt>
                <c:pt idx="691">
                  <c:v>96.4650246393595</c:v>
                </c:pt>
                <c:pt idx="692">
                  <c:v>96.2428372932856</c:v>
                </c:pt>
                <c:pt idx="693">
                  <c:v>96.0026351025449</c:v>
                </c:pt>
                <c:pt idx="694">
                  <c:v>95.7554264285698</c:v>
                </c:pt>
                <c:pt idx="695">
                  <c:v>95.4781972753347</c:v>
                </c:pt>
                <c:pt idx="696">
                  <c:v>95.1959561851872</c:v>
                </c:pt>
                <c:pt idx="697">
                  <c:v>94.8967039163109</c:v>
                </c:pt>
                <c:pt idx="698">
                  <c:v>94.5804404687056</c:v>
                </c:pt>
                <c:pt idx="699">
                  <c:v>94.2391556931991</c:v>
                </c:pt>
                <c:pt idx="700">
                  <c:v>93.8748441361137</c:v>
                </c:pt>
                <c:pt idx="701">
                  <c:v>93.4855176439038</c:v>
                </c:pt>
                <c:pt idx="702">
                  <c:v>93.0771790338661</c:v>
                </c:pt>
                <c:pt idx="703">
                  <c:v>92.6448099763116</c:v>
                </c:pt>
                <c:pt idx="704">
                  <c:v>92.1824268322737</c:v>
                </c:pt>
                <c:pt idx="705">
                  <c:v>91.7020224507924</c:v>
                </c:pt>
                <c:pt idx="706">
                  <c:v>91.1935921363733</c:v>
                </c:pt>
                <c:pt idx="707">
                  <c:v>90.6471311935218</c:v>
                </c:pt>
                <c:pt idx="708">
                  <c:v>90.0646405613369</c:v>
                </c:pt>
                <c:pt idx="709">
                  <c:v>89.4561313280898</c:v>
                </c:pt>
                <c:pt idx="710">
                  <c:v>88.8195961619047</c:v>
                </c:pt>
                <c:pt idx="711">
                  <c:v>88.1480285795474</c:v>
                </c:pt>
                <c:pt idx="712">
                  <c:v>87.43442849056</c:v>
                </c:pt>
                <c:pt idx="713">
                  <c:v>86.6847987122391</c:v>
                </c:pt>
                <c:pt idx="714">
                  <c:v>85.9001429105226</c:v>
                </c:pt>
                <c:pt idx="715">
                  <c:v>85.0684426652637</c:v>
                </c:pt>
                <c:pt idx="716">
                  <c:v>84.1866997642024</c:v>
                </c:pt>
                <c:pt idx="717">
                  <c:v>83.2709281129067</c:v>
                </c:pt>
                <c:pt idx="718">
                  <c:v>82.3201304382153</c:v>
                </c:pt>
                <c:pt idx="719">
                  <c:v>81.3403031646482</c:v>
                </c:pt>
                <c:pt idx="720">
                  <c:v>80.3424674391911</c:v>
                </c:pt>
                <c:pt idx="721">
                  <c:v>79.3256132031295</c:v>
                </c:pt>
                <c:pt idx="722">
                  <c:v>78.326767418958</c:v>
                </c:pt>
                <c:pt idx="723">
                  <c:v>77.2929020041674</c:v>
                </c:pt>
                <c:pt idx="724">
                  <c:v>76.2400180787724</c:v>
                </c:pt>
                <c:pt idx="725">
                  <c:v>75.0770377535016</c:v>
                </c:pt>
                <c:pt idx="726">
                  <c:v>73.5447467197864</c:v>
                </c:pt>
                <c:pt idx="727">
                  <c:v>72.0064528687745</c:v>
                </c:pt>
                <c:pt idx="728">
                  <c:v>70.477166440096</c:v>
                </c:pt>
                <c:pt idx="729">
                  <c:v>68.6856610978124</c:v>
                </c:pt>
                <c:pt idx="730">
                  <c:v>67.1243468579982</c:v>
                </c:pt>
                <c:pt idx="731">
                  <c:v>65.4489407328871</c:v>
                </c:pt>
                <c:pt idx="732">
                  <c:v>63.8626051651718</c:v>
                </c:pt>
                <c:pt idx="733">
                  <c:v>62.2302352126286</c:v>
                </c:pt>
                <c:pt idx="734">
                  <c:v>60.6188783170121</c:v>
                </c:pt>
                <c:pt idx="735">
                  <c:v>58.9955093940255</c:v>
                </c:pt>
                <c:pt idx="736">
                  <c:v>57.3611385023834</c:v>
                </c:pt>
                <c:pt idx="737">
                  <c:v>55.7457797285691</c:v>
                </c:pt>
                <c:pt idx="738">
                  <c:v>54.126419076557</c:v>
                </c:pt>
                <c:pt idx="739">
                  <c:v>52.5170631200394</c:v>
                </c:pt>
                <c:pt idx="740">
                  <c:v>50.8997034071262</c:v>
                </c:pt>
                <c:pt idx="741">
                  <c:v>49.3053640830153</c:v>
                </c:pt>
                <c:pt idx="742">
                  <c:v>47.6940071873988</c:v>
                </c:pt>
                <c:pt idx="743">
                  <c:v>46.1186799811157</c:v>
                </c:pt>
                <c:pt idx="744">
                  <c:v>44.602409245745</c:v>
                </c:pt>
                <c:pt idx="745">
                  <c:v>43.1181599287333</c:v>
                </c:pt>
                <c:pt idx="746">
                  <c:v>41.6799513893262</c:v>
                </c:pt>
                <c:pt idx="747">
                  <c:v>40.2967846570803</c:v>
                </c:pt>
                <c:pt idx="748">
                  <c:v>38.9686661247723</c:v>
                </c:pt>
                <c:pt idx="749">
                  <c:v>37.6865883700689</c:v>
                </c:pt>
                <c:pt idx="750">
                  <c:v>36.4865810823035</c:v>
                </c:pt>
                <c:pt idx="751">
                  <c:v>35.3586331732049</c:v>
                </c:pt>
                <c:pt idx="752">
                  <c:v>34.3097511260077</c:v>
                </c:pt>
                <c:pt idx="753">
                  <c:v>33.3339321234151</c:v>
                </c:pt>
                <c:pt idx="754">
                  <c:v>32.4271678944527</c:v>
                </c:pt>
                <c:pt idx="755">
                  <c:v>31.5834556218238</c:v>
                </c:pt>
                <c:pt idx="756">
                  <c:v>30.8158109988362</c:v>
                </c:pt>
                <c:pt idx="757">
                  <c:v>30.1122219981199</c:v>
                </c:pt>
                <c:pt idx="758">
                  <c:v>29.4586692604293</c:v>
                </c:pt>
                <c:pt idx="759">
                  <c:v>28.8611683886143</c:v>
                </c:pt>
                <c:pt idx="760">
                  <c:v>28.3207102630596</c:v>
                </c:pt>
                <c:pt idx="761">
                  <c:v>27.8172918855527</c:v>
                </c:pt>
                <c:pt idx="762">
                  <c:v>27.3639097710715</c:v>
                </c:pt>
                <c:pt idx="763">
                  <c:v>26.9545611023193</c:v>
                </c:pt>
                <c:pt idx="764">
                  <c:v>26.5752456983805</c:v>
                </c:pt>
                <c:pt idx="765">
                  <c:v>26.2189442904673</c:v>
                </c:pt>
                <c:pt idx="766">
                  <c:v>25.8966716327887</c:v>
                </c:pt>
                <c:pt idx="767">
                  <c:v>25.5984230298501</c:v>
                </c:pt>
                <c:pt idx="768">
                  <c:v>25.3251957548127</c:v>
                </c:pt>
                <c:pt idx="769">
                  <c:v>25.0679759925665</c:v>
                </c:pt>
                <c:pt idx="770">
                  <c:v>24.8287774677636</c:v>
                </c:pt>
                <c:pt idx="771">
                  <c:v>24.6055864557519</c:v>
                </c:pt>
                <c:pt idx="772">
                  <c:v>24.4024176202825</c:v>
                </c:pt>
                <c:pt idx="773">
                  <c:v>24.2122580853442</c:v>
                </c:pt>
                <c:pt idx="774">
                  <c:v>24.034110577776</c:v>
                </c:pt>
                <c:pt idx="775">
                  <c:v>23.8679687048011</c:v>
                </c:pt>
                <c:pt idx="776">
                  <c:v>23.7148361323573</c:v>
                </c:pt>
                <c:pt idx="777">
                  <c:v>23.5767201923203</c:v>
                </c:pt>
                <c:pt idx="778">
                  <c:v>23.4426125232577</c:v>
                </c:pt>
                <c:pt idx="779">
                  <c:v>23.3185031569129</c:v>
                </c:pt>
                <c:pt idx="780">
                  <c:v>23.2054085447771</c:v>
                </c:pt>
                <c:pt idx="781">
                  <c:v>23.1013213549746</c:v>
                </c:pt>
                <c:pt idx="782">
                  <c:v>23.0032433752454</c:v>
                </c:pt>
                <c:pt idx="783">
                  <c:v>22.9081636077763</c:v>
                </c:pt>
                <c:pt idx="784">
                  <c:v>22.8220848698638</c:v>
                </c:pt>
                <c:pt idx="785">
                  <c:v>22.7380198566036</c:v>
                </c:pt>
                <c:pt idx="786">
                  <c:v>22.6629558729001</c:v>
                </c:pt>
                <c:pt idx="787">
                  <c:v>22.5898928282955</c:v>
                </c:pt>
                <c:pt idx="788">
                  <c:v>22.5258372060242</c:v>
                </c:pt>
                <c:pt idx="789">
                  <c:v>22.4647861887896</c:v>
                </c:pt>
                <c:pt idx="790">
                  <c:v>22.4057361106539</c:v>
                </c:pt>
                <c:pt idx="791">
                  <c:v>22.348686971617</c:v>
                </c:pt>
                <c:pt idx="792">
                  <c:v>22.2946424376169</c:v>
                </c:pt>
                <c:pt idx="793">
                  <c:v>22.2425988427156</c:v>
                </c:pt>
                <c:pt idx="794">
                  <c:v>22.1915589137522</c:v>
                </c:pt>
                <c:pt idx="795">
                  <c:v>22.1455181361476</c:v>
                </c:pt>
                <c:pt idx="796">
                  <c:v>22.099477358543</c:v>
                </c:pt>
                <c:pt idx="797">
                  <c:v>22.055443912814</c:v>
                </c:pt>
                <c:pt idx="798">
                  <c:v>22.0094031352095</c:v>
                </c:pt>
                <c:pt idx="799">
                  <c:v>21.9663669626416</c:v>
                </c:pt>
                <c:pt idx="800">
                  <c:v>21.9233307900737</c:v>
                </c:pt>
                <c:pt idx="801">
                  <c:v>21.8822955566047</c:v>
                </c:pt>
                <c:pt idx="802">
                  <c:v>21.8452685941101</c:v>
                </c:pt>
                <c:pt idx="803">
                  <c:v>21.80623429974</c:v>
                </c:pt>
                <c:pt idx="804">
                  <c:v>21.7692009444688</c:v>
                </c:pt>
                <c:pt idx="805">
                  <c:v>21.7311703160365</c:v>
                </c:pt>
                <c:pt idx="806">
                  <c:v>21.6961378998642</c:v>
                </c:pt>
                <c:pt idx="807">
                  <c:v>21.6601082105308</c:v>
                </c:pt>
                <c:pt idx="808">
                  <c:v>21.6230812480362</c:v>
                </c:pt>
                <c:pt idx="809">
                  <c:v>21.5890524978017</c:v>
                </c:pt>
                <c:pt idx="810">
                  <c:v>21.5550237475671</c:v>
                </c:pt>
                <c:pt idx="811">
                  <c:v>21.5219922704937</c:v>
                </c:pt>
                <c:pt idx="812">
                  <c:v>21.4899644593581</c:v>
                </c:pt>
                <c:pt idx="813">
                  <c:v>21.4579430409991</c:v>
                </c:pt>
                <c:pt idx="814">
                  <c:v>21.4269125030246</c:v>
                </c:pt>
                <c:pt idx="815">
                  <c:v>21.3978892969256</c:v>
                </c:pt>
                <c:pt idx="816">
                  <c:v>21.3668651517278</c:v>
                </c:pt>
                <c:pt idx="817">
                  <c:v>21.3378419456288</c:v>
                </c:pt>
                <c:pt idx="818">
                  <c:v>21.3078150735921</c:v>
                </c:pt>
                <c:pt idx="819">
                  <c:v>21.2787918674931</c:v>
                </c:pt>
                <c:pt idx="820">
                  <c:v>21.2497686613941</c:v>
                </c:pt>
                <c:pt idx="821">
                  <c:v>21.2217427284563</c:v>
                </c:pt>
                <c:pt idx="822">
                  <c:v>21.1947204614562</c:v>
                </c:pt>
                <c:pt idx="823">
                  <c:v>21.1676981944561</c:v>
                </c:pt>
                <c:pt idx="824">
                  <c:v>21.1416732006172</c:v>
                </c:pt>
                <c:pt idx="825">
                  <c:v>21.1176555386538</c:v>
                </c:pt>
                <c:pt idx="826">
                  <c:v>21.0926342107526</c:v>
                </c:pt>
                <c:pt idx="827">
                  <c:v>21.0696138219503</c:v>
                </c:pt>
                <c:pt idx="828">
                  <c:v>21.0455961599869</c:v>
                </c:pt>
                <c:pt idx="829">
                  <c:v>21.0235730443457</c:v>
                </c:pt>
                <c:pt idx="830">
                  <c:v>21.0005590483201</c:v>
                </c:pt>
                <c:pt idx="831">
                  <c:v>20.9805368717778</c:v>
                </c:pt>
                <c:pt idx="832">
                  <c:v>20.9575228757522</c:v>
                </c:pt>
                <c:pt idx="833">
                  <c:v>20.93750069921</c:v>
                </c:pt>
                <c:pt idx="834">
                  <c:v>20.9174849154443</c:v>
                </c:pt>
                <c:pt idx="835">
                  <c:v>20.8984727976165</c:v>
                </c:pt>
                <c:pt idx="836">
                  <c:v>20.8804579529498</c:v>
                </c:pt>
                <c:pt idx="837">
                  <c:v>20.8614394423453</c:v>
                </c:pt>
                <c:pt idx="838">
                  <c:v>20.8434245976786</c:v>
                </c:pt>
                <c:pt idx="839">
                  <c:v>20.8254097530119</c:v>
                </c:pt>
                <c:pt idx="840">
                  <c:v>20.8073949083452</c:v>
                </c:pt>
                <c:pt idx="841">
                  <c:v>20.7903773368396</c:v>
                </c:pt>
                <c:pt idx="842">
                  <c:v>20.7723624921728</c:v>
                </c:pt>
                <c:pt idx="843">
                  <c:v>20.7553513134439</c:v>
                </c:pt>
                <c:pt idx="844">
                  <c:v>20.7363328028394</c:v>
                </c:pt>
                <c:pt idx="845">
                  <c:v>20.7193216241105</c:v>
                </c:pt>
                <c:pt idx="846">
                  <c:v>20.7013067794438</c:v>
                </c:pt>
                <c:pt idx="847">
                  <c:v>20.6842892079382</c:v>
                </c:pt>
                <c:pt idx="848">
                  <c:v>20.6682753023703</c:v>
                </c:pt>
                <c:pt idx="849">
                  <c:v>20.6502604577036</c:v>
                </c:pt>
                <c:pt idx="850">
                  <c:v>20.6342465521358</c:v>
                </c:pt>
                <c:pt idx="851">
                  <c:v>20.6192363125058</c:v>
                </c:pt>
                <c:pt idx="852">
                  <c:v>20.6052233460368</c:v>
                </c:pt>
                <c:pt idx="853">
                  <c:v>20.5882121673079</c:v>
                </c:pt>
                <c:pt idx="854">
                  <c:v>20.5731955349012</c:v>
                </c:pt>
                <c:pt idx="855">
                  <c:v>20.5571816293334</c:v>
                </c:pt>
                <c:pt idx="856">
                  <c:v>20.5411677237656</c:v>
                </c:pt>
                <c:pt idx="857">
                  <c:v>20.5221556059377</c:v>
                </c:pt>
                <c:pt idx="858">
                  <c:v>20.5061417003699</c:v>
                </c:pt>
                <c:pt idx="859">
                  <c:v>20.4891241288643</c:v>
                </c:pt>
                <c:pt idx="860">
                  <c:v>20.4731102232965</c:v>
                </c:pt>
                <c:pt idx="861">
                  <c:v>20.4550953786298</c:v>
                </c:pt>
                <c:pt idx="862">
                  <c:v>20.4530944395309</c:v>
                </c:pt>
                <c:pt idx="863">
                  <c:v>20.451093500432</c:v>
                </c:pt>
                <c:pt idx="864">
                  <c:v>20.4480888953953</c:v>
                </c:pt>
                <c:pt idx="865">
                  <c:v>20.4450906831353</c:v>
                </c:pt>
                <c:pt idx="866">
                  <c:v>20.4430897440364</c:v>
                </c:pt>
                <c:pt idx="867">
                  <c:v>20.4400851389997</c:v>
                </c:pt>
                <c:pt idx="868">
                  <c:v>20.4370805339631</c:v>
                </c:pt>
                <c:pt idx="869">
                  <c:v>20.4340823217031</c:v>
                </c:pt>
                <c:pt idx="870">
                  <c:v>20.4300740507286</c:v>
                </c:pt>
                <c:pt idx="871">
                  <c:v>20.4270758384686</c:v>
                </c:pt>
                <c:pt idx="872">
                  <c:v>20.4240712334319</c:v>
                </c:pt>
                <c:pt idx="873">
                  <c:v>20.4210666283952</c:v>
                </c:pt>
                <c:pt idx="874">
                  <c:v>20.4180684161352</c:v>
                </c:pt>
                <c:pt idx="875">
                  <c:v>20.4170647501975</c:v>
                </c:pt>
                <c:pt idx="876">
                  <c:v>20.4150638110986</c:v>
                </c:pt>
                <c:pt idx="877">
                  <c:v>20.4140601451608</c:v>
                </c:pt>
                <c:pt idx="878">
                  <c:v>20.4120592060619</c:v>
                </c:pt>
                <c:pt idx="879">
                  <c:v>20.4110619329008</c:v>
                </c:pt>
                <c:pt idx="880">
                  <c:v>20.410058266963</c:v>
                </c:pt>
                <c:pt idx="881">
                  <c:v>20.4090609938019</c:v>
                </c:pt>
                <c:pt idx="882">
                  <c:v>20.4070536619263</c:v>
                </c:pt>
                <c:pt idx="883">
                  <c:v>20.4060563887652</c:v>
                </c:pt>
                <c:pt idx="884">
                  <c:v>20.4050527228274</c:v>
                </c:pt>
                <c:pt idx="885">
                  <c:v>20.4040554496663</c:v>
                </c:pt>
                <c:pt idx="886">
                  <c:v>20.4020545105674</c:v>
                </c:pt>
                <c:pt idx="887">
                  <c:v>20.4010508446296</c:v>
                </c:pt>
                <c:pt idx="888">
                  <c:v>20.4000535714685</c:v>
                </c:pt>
                <c:pt idx="889">
                  <c:v>20.3990499055307</c:v>
                </c:pt>
                <c:pt idx="890">
                  <c:v>20.398046239593</c:v>
                </c:pt>
                <c:pt idx="891">
                  <c:v>20.3960453004941</c:v>
                </c:pt>
                <c:pt idx="892">
                  <c:v>20.395048027333</c:v>
                </c:pt>
                <c:pt idx="893">
                  <c:v>20.3930470882341</c:v>
                </c:pt>
                <c:pt idx="894">
                  <c:v>20.3910461491352</c:v>
                </c:pt>
                <c:pt idx="895">
                  <c:v>20.3890388172596</c:v>
                </c:pt>
                <c:pt idx="896">
                  <c:v>20.3890388172596</c:v>
                </c:pt>
                <c:pt idx="897">
                  <c:v>20.3880415440985</c:v>
                </c:pt>
                <c:pt idx="898">
                  <c:v>20.3860406049996</c:v>
                </c:pt>
                <c:pt idx="899">
                  <c:v>20.3840396659007</c:v>
                </c:pt>
                <c:pt idx="900">
                  <c:v>20.3830359999629</c:v>
                </c:pt>
                <c:pt idx="901">
                  <c:v>20.3820387268018</c:v>
                </c:pt>
                <c:pt idx="902">
                  <c:v>20.3800313949262</c:v>
                </c:pt>
                <c:pt idx="903">
                  <c:v>20.3780304558274</c:v>
                </c:pt>
                <c:pt idx="904">
                  <c:v>20.3770331826662</c:v>
                </c:pt>
                <c:pt idx="905">
                  <c:v>20.3760295167285</c:v>
                </c:pt>
                <c:pt idx="906">
                  <c:v>20.3740285776296</c:v>
                </c:pt>
                <c:pt idx="907">
                  <c:v>20.3710239725929</c:v>
                </c:pt>
                <c:pt idx="908">
                  <c:v>20.3700266994318</c:v>
                </c:pt>
                <c:pt idx="909">
                  <c:v>20.3680257603329</c:v>
                </c:pt>
                <c:pt idx="910">
                  <c:v>20.3670220943951</c:v>
                </c:pt>
                <c:pt idx="911">
                  <c:v>20.3640174893584</c:v>
                </c:pt>
                <c:pt idx="912">
                  <c:v>20.3630202161973</c:v>
                </c:pt>
                <c:pt idx="913">
                  <c:v>20.3610192770984</c:v>
                </c:pt>
                <c:pt idx="914">
                  <c:v>20.3590183379995</c:v>
                </c:pt>
                <c:pt idx="915">
                  <c:v>20.3570173989006</c:v>
                </c:pt>
                <c:pt idx="916">
                  <c:v>20.3560137329629</c:v>
                </c:pt>
                <c:pt idx="917">
                  <c:v>20.354012793864</c:v>
                </c:pt>
                <c:pt idx="918">
                  <c:v>20.3520118547651</c:v>
                </c:pt>
                <c:pt idx="919">
                  <c:v>20.3500109156662</c:v>
                </c:pt>
                <c:pt idx="920">
                  <c:v>20.3470063106295</c:v>
                </c:pt>
                <c:pt idx="921">
                  <c:v>20.3450053715306</c:v>
                </c:pt>
                <c:pt idx="922">
                  <c:v>20.3430044324317</c:v>
                </c:pt>
                <c:pt idx="923">
                  <c:v>20.3420007664939</c:v>
                </c:pt>
                <c:pt idx="924">
                  <c:v>20.339999827395</c:v>
                </c:pt>
                <c:pt idx="925">
                  <c:v>20.3379988882961</c:v>
                </c:pt>
                <c:pt idx="926">
                  <c:v>20.3359979491972</c:v>
                </c:pt>
                <c:pt idx="927">
                  <c:v>20.3339970100984</c:v>
                </c:pt>
                <c:pt idx="928">
                  <c:v>20.3319960709995</c:v>
                </c:pt>
                <c:pt idx="929">
                  <c:v>20.3309924050617</c:v>
                </c:pt>
                <c:pt idx="930">
                  <c:v>20.3289914659628</c:v>
                </c:pt>
                <c:pt idx="931">
                  <c:v>20.3259868609261</c:v>
                </c:pt>
                <c:pt idx="932">
                  <c:v>20.3239859218272</c:v>
                </c:pt>
                <c:pt idx="933">
                  <c:v>20.3219849827283</c:v>
                </c:pt>
                <c:pt idx="934">
                  <c:v>20.3209813167905</c:v>
                </c:pt>
                <c:pt idx="935">
                  <c:v>20.3189803776916</c:v>
                </c:pt>
                <c:pt idx="936">
                  <c:v>20.3169794385927</c:v>
                </c:pt>
                <c:pt idx="937">
                  <c:v>20.3159821654316</c:v>
                </c:pt>
                <c:pt idx="938">
                  <c:v>20.3149784994939</c:v>
                </c:pt>
                <c:pt idx="939">
                  <c:v>20.3119738944572</c:v>
                </c:pt>
                <c:pt idx="940">
                  <c:v>20.3099729553583</c:v>
                </c:pt>
                <c:pt idx="941">
                  <c:v>20.3079720162594</c:v>
                </c:pt>
                <c:pt idx="942">
                  <c:v>20.3069747430983</c:v>
                </c:pt>
                <c:pt idx="943">
                  <c:v>20.3059710771605</c:v>
                </c:pt>
                <c:pt idx="944">
                  <c:v>20.3029664721238</c:v>
                </c:pt>
                <c:pt idx="945">
                  <c:v>20.3009655330249</c:v>
                </c:pt>
                <c:pt idx="946">
                  <c:v>20.298964593926</c:v>
                </c:pt>
                <c:pt idx="947">
                  <c:v>20.2969636548271</c:v>
                </c:pt>
                <c:pt idx="948">
                  <c:v>20.2939590497905</c:v>
                </c:pt>
                <c:pt idx="949">
                  <c:v>20.2929617766294</c:v>
                </c:pt>
                <c:pt idx="950">
                  <c:v>20.2919581106916</c:v>
                </c:pt>
                <c:pt idx="951">
                  <c:v>20.2899571715927</c:v>
                </c:pt>
                <c:pt idx="952">
                  <c:v>20.2869589593327</c:v>
                </c:pt>
                <c:pt idx="953">
                  <c:v>20.2859552933949</c:v>
                </c:pt>
                <c:pt idx="954">
                  <c:v>20.283954354296</c:v>
                </c:pt>
                <c:pt idx="955">
                  <c:v>20.2829506883582</c:v>
                </c:pt>
                <c:pt idx="956">
                  <c:v>20.2809497492593</c:v>
                </c:pt>
                <c:pt idx="957">
                  <c:v>20.2779451442226</c:v>
                </c:pt>
                <c:pt idx="958">
                  <c:v>20.2759442051237</c:v>
                </c:pt>
                <c:pt idx="959">
                  <c:v>20.2749469319626</c:v>
                </c:pt>
                <c:pt idx="960">
                  <c:v>20.2729459928637</c:v>
                </c:pt>
                <c:pt idx="961">
                  <c:v>20.2709450537648</c:v>
                </c:pt>
                <c:pt idx="962">
                  <c:v>20.2699413878271</c:v>
                </c:pt>
                <c:pt idx="963">
                  <c:v>20.2679404487282</c:v>
                </c:pt>
                <c:pt idx="964">
                  <c:v>20.2659395096293</c:v>
                </c:pt>
                <c:pt idx="965">
                  <c:v>20.2639385705304</c:v>
                </c:pt>
                <c:pt idx="966">
                  <c:v>20.2619376314315</c:v>
                </c:pt>
                <c:pt idx="967">
                  <c:v>20.2609339654937</c:v>
                </c:pt>
                <c:pt idx="968">
                  <c:v>20.2589330263948</c:v>
                </c:pt>
                <c:pt idx="969">
                  <c:v>20.2559284213581</c:v>
                </c:pt>
                <c:pt idx="970">
                  <c:v>20.2539274822592</c:v>
                </c:pt>
                <c:pt idx="971">
                  <c:v>20.2519265431604</c:v>
                </c:pt>
                <c:pt idx="972">
                  <c:v>20.2499256040615</c:v>
                </c:pt>
                <c:pt idx="973">
                  <c:v>20.2479246649626</c:v>
                </c:pt>
                <c:pt idx="974">
                  <c:v>20.2469209990248</c:v>
                </c:pt>
                <c:pt idx="975">
                  <c:v>20.2449200599259</c:v>
                </c:pt>
                <c:pt idx="976">
                  <c:v>20.242919120827</c:v>
                </c:pt>
                <c:pt idx="977">
                  <c:v>20.2409181817281</c:v>
                </c:pt>
                <c:pt idx="978">
                  <c:v>20.2379135766914</c:v>
                </c:pt>
                <c:pt idx="979">
                  <c:v>20.2369163035303</c:v>
                </c:pt>
                <c:pt idx="980">
                  <c:v>20.2359126375925</c:v>
                </c:pt>
                <c:pt idx="981">
                  <c:v>20.2329080325559</c:v>
                </c:pt>
                <c:pt idx="982">
                  <c:v>20.2319107593947</c:v>
                </c:pt>
                <c:pt idx="983">
                  <c:v>20.2299098202959</c:v>
                </c:pt>
                <c:pt idx="984">
                  <c:v>20.227908881197</c:v>
                </c:pt>
                <c:pt idx="985">
                  <c:v>20.2249042761603</c:v>
                </c:pt>
                <c:pt idx="986">
                  <c:v>20.2229033370614</c:v>
                </c:pt>
                <c:pt idx="987">
                  <c:v>20.2218996711236</c:v>
                </c:pt>
                <c:pt idx="988">
                  <c:v>20.2209023979625</c:v>
                </c:pt>
                <c:pt idx="989">
                  <c:v>20.2198987320247</c:v>
                </c:pt>
                <c:pt idx="990">
                  <c:v>20.216894126988</c:v>
                </c:pt>
                <c:pt idx="991">
                  <c:v>20.2148931878891</c:v>
                </c:pt>
                <c:pt idx="992">
                  <c:v>20.2148931878891</c:v>
                </c:pt>
                <c:pt idx="993">
                  <c:v>20.2128922487902</c:v>
                </c:pt>
                <c:pt idx="994">
                  <c:v>20.2108913096914</c:v>
                </c:pt>
                <c:pt idx="995">
                  <c:v>20.2098940365302</c:v>
                </c:pt>
                <c:pt idx="996">
                  <c:v>20.2098940365302</c:v>
                </c:pt>
                <c:pt idx="997">
                  <c:v>20.2078867046547</c:v>
                </c:pt>
                <c:pt idx="998">
                  <c:v>20.2048884923947</c:v>
                </c:pt>
                <c:pt idx="999">
                  <c:v>20.2038848264569</c:v>
                </c:pt>
                <c:pt idx="1000">
                  <c:v>20.201883887358</c:v>
                </c:pt>
                <c:pt idx="1001">
                  <c:v>20.2008866141969</c:v>
                </c:pt>
                <c:pt idx="1002">
                  <c:v>20.1978820091602</c:v>
                </c:pt>
                <c:pt idx="1003">
                  <c:v>20.1958810700613</c:v>
                </c:pt>
                <c:pt idx="1004">
                  <c:v>20.1948774041235</c:v>
                </c:pt>
                <c:pt idx="1005">
                  <c:v>20.1928764650246</c:v>
                </c:pt>
                <c:pt idx="1006">
                  <c:v>20.1908755259257</c:v>
                </c:pt>
                <c:pt idx="1007">
                  <c:v>20.189871859988</c:v>
                </c:pt>
                <c:pt idx="1008">
                  <c:v>20.1878709208891</c:v>
                </c:pt>
                <c:pt idx="1009">
                  <c:v>20.186873647728</c:v>
                </c:pt>
                <c:pt idx="1010">
                  <c:v>20.1838690426913</c:v>
                </c:pt>
                <c:pt idx="1011">
                  <c:v>20.1818681035924</c:v>
                </c:pt>
                <c:pt idx="1012">
                  <c:v>20.1808644376546</c:v>
                </c:pt>
                <c:pt idx="1013">
                  <c:v>20.1798671644935</c:v>
                </c:pt>
                <c:pt idx="1014">
                  <c:v>20.1788634985557</c:v>
                </c:pt>
                <c:pt idx="1015">
                  <c:v>20.1758652862957</c:v>
                </c:pt>
                <c:pt idx="1016">
                  <c:v>20.1748616203579</c:v>
                </c:pt>
                <c:pt idx="1017">
                  <c:v>20.172860681259</c:v>
                </c:pt>
                <c:pt idx="1018">
                  <c:v>20.1708597421601</c:v>
                </c:pt>
                <c:pt idx="1019">
                  <c:v>20.1698560762224</c:v>
                </c:pt>
                <c:pt idx="1020">
                  <c:v>20.1678551371235</c:v>
                </c:pt>
                <c:pt idx="1021">
                  <c:v>20.1678551371235</c:v>
                </c:pt>
                <c:pt idx="1022">
                  <c:v>20.1668578639624</c:v>
                </c:pt>
                <c:pt idx="1023">
                  <c:v>20.1648505320868</c:v>
                </c:pt>
                <c:pt idx="1024">
                  <c:v>20.1628495929879</c:v>
                </c:pt>
                <c:pt idx="1025">
                  <c:v>20.160848653889</c:v>
                </c:pt>
                <c:pt idx="1026">
                  <c:v>20.1588477147901</c:v>
                </c:pt>
                <c:pt idx="1027">
                  <c:v>20.157850441629</c:v>
                </c:pt>
                <c:pt idx="1028">
                  <c:v>20.1548458365923</c:v>
                </c:pt>
                <c:pt idx="1029">
                  <c:v>20.1528448974934</c:v>
                </c:pt>
                <c:pt idx="1030">
                  <c:v>20.1518412315556</c:v>
                </c:pt>
                <c:pt idx="1031">
                  <c:v>20.1508439583945</c:v>
                </c:pt>
                <c:pt idx="1032">
                  <c:v>20.1498402924567</c:v>
                </c:pt>
                <c:pt idx="1033">
                  <c:v>20.1478393533579</c:v>
                </c:pt>
                <c:pt idx="1034">
                  <c:v>20.1468356874201</c:v>
                </c:pt>
                <c:pt idx="1035">
                  <c:v>20.1448347483212</c:v>
                </c:pt>
                <c:pt idx="1036">
                  <c:v>20.1428338092223</c:v>
                </c:pt>
                <c:pt idx="1037">
                  <c:v>20.1408328701234</c:v>
                </c:pt>
                <c:pt idx="1038">
                  <c:v>20.1398292041856</c:v>
                </c:pt>
                <c:pt idx="1039">
                  <c:v>20.1388319310245</c:v>
                </c:pt>
                <c:pt idx="1040">
                  <c:v>20.1358273259878</c:v>
                </c:pt>
                <c:pt idx="1041">
                  <c:v>20.1348300528267</c:v>
                </c:pt>
                <c:pt idx="1042">
                  <c:v>20.1338263868889</c:v>
                </c:pt>
                <c:pt idx="1043">
                  <c:v>20.1328291137278</c:v>
                </c:pt>
                <c:pt idx="1044">
                  <c:v>20.1298245086911</c:v>
                </c:pt>
                <c:pt idx="1045">
                  <c:v>20.1278235695922</c:v>
                </c:pt>
                <c:pt idx="1046">
                  <c:v>20.1268199036545</c:v>
                </c:pt>
                <c:pt idx="1047">
                  <c:v>20.1248189645556</c:v>
                </c:pt>
                <c:pt idx="1048">
                  <c:v>20.1228180254567</c:v>
                </c:pt>
                <c:pt idx="1049">
                  <c:v>20.11981342042</c:v>
                </c:pt>
                <c:pt idx="1050">
                  <c:v>20.1188161472589</c:v>
                </c:pt>
                <c:pt idx="1051">
                  <c:v>20.1178124813211</c:v>
                </c:pt>
                <c:pt idx="1052">
                  <c:v>20.1148078762844</c:v>
                </c:pt>
                <c:pt idx="1053">
                  <c:v>20.1148078762844</c:v>
                </c:pt>
                <c:pt idx="1054">
                  <c:v>20.1138106031233</c:v>
                </c:pt>
                <c:pt idx="1055">
                  <c:v>20.1118096640244</c:v>
                </c:pt>
                <c:pt idx="1056">
                  <c:v>20.1098087249255</c:v>
                </c:pt>
                <c:pt idx="1057">
                  <c:v>20.1088050589878</c:v>
                </c:pt>
                <c:pt idx="1058">
                  <c:v>20.1068041198889</c:v>
                </c:pt>
                <c:pt idx="1059">
                  <c:v>20.1058004539511</c:v>
                </c:pt>
                <c:pt idx="1060">
                  <c:v>20.1037995148522</c:v>
                </c:pt>
                <c:pt idx="1061">
                  <c:v>20.1017985757533</c:v>
                </c:pt>
                <c:pt idx="1062">
                  <c:v>20.1008013025922</c:v>
                </c:pt>
                <c:pt idx="1063">
                  <c:v>20.0988003634933</c:v>
                </c:pt>
                <c:pt idx="1064">
                  <c:v>20.0967930316177</c:v>
                </c:pt>
                <c:pt idx="1065">
                  <c:v>20.0957957584566</c:v>
                </c:pt>
                <c:pt idx="1066">
                  <c:v>20.0937948193577</c:v>
                </c:pt>
                <c:pt idx="1067">
                  <c:v>20.0927911534199</c:v>
                </c:pt>
                <c:pt idx="1068">
                  <c:v>20.0897929411599</c:v>
                </c:pt>
                <c:pt idx="1069">
                  <c:v>20.0887892752221</c:v>
                </c:pt>
                <c:pt idx="1070">
                  <c:v>20.0887892752221</c:v>
                </c:pt>
                <c:pt idx="1071">
                  <c:v>20.0877856092844</c:v>
                </c:pt>
                <c:pt idx="1072">
                  <c:v>20.0867883361233</c:v>
                </c:pt>
                <c:pt idx="1073">
                  <c:v>20.0857846701855</c:v>
                </c:pt>
                <c:pt idx="1074">
                  <c:v>20.0847873970244</c:v>
                </c:pt>
                <c:pt idx="1075">
                  <c:v>20.0837837310866</c:v>
                </c:pt>
                <c:pt idx="1076">
                  <c:v>20.0817827919877</c:v>
                </c:pt>
                <c:pt idx="1077">
                  <c:v>20.0797818528888</c:v>
                </c:pt>
                <c:pt idx="1078">
                  <c:v>20.078778186951</c:v>
                </c:pt>
                <c:pt idx="1079">
                  <c:v>20.0777809137899</c:v>
                </c:pt>
                <c:pt idx="1080">
                  <c:v>20.075779974691</c:v>
                </c:pt>
                <c:pt idx="1081">
                  <c:v>20.0737790355921</c:v>
                </c:pt>
                <c:pt idx="1082">
                  <c:v>20.0727753696543</c:v>
                </c:pt>
                <c:pt idx="1083">
                  <c:v>20.0717717037165</c:v>
                </c:pt>
                <c:pt idx="1084">
                  <c:v>20.0697707646176</c:v>
                </c:pt>
                <c:pt idx="1085">
                  <c:v>20.0677698255188</c:v>
                </c:pt>
                <c:pt idx="1086">
                  <c:v>20.0667725523576</c:v>
                </c:pt>
                <c:pt idx="1087">
                  <c:v>20.0657688864199</c:v>
                </c:pt>
                <c:pt idx="1088">
                  <c:v>20.0647716132588</c:v>
                </c:pt>
                <c:pt idx="1089">
                  <c:v>20.0617670082221</c:v>
                </c:pt>
                <c:pt idx="1090">
                  <c:v>20.0607633422843</c:v>
                </c:pt>
                <c:pt idx="1091">
                  <c:v>20.0597660691232</c:v>
                </c:pt>
                <c:pt idx="1092">
                  <c:v>20.0567614640865</c:v>
                </c:pt>
                <c:pt idx="1093">
                  <c:v>20.0547605249876</c:v>
                </c:pt>
                <c:pt idx="1094">
                  <c:v>20.0537568590498</c:v>
                </c:pt>
                <c:pt idx="1095">
                  <c:v>20.0527595858887</c:v>
                </c:pt>
                <c:pt idx="1096">
                  <c:v>20.0517559199509</c:v>
                </c:pt>
                <c:pt idx="1097">
                  <c:v>20.0507586467898</c:v>
                </c:pt>
                <c:pt idx="1098">
                  <c:v>20.049754980852</c:v>
                </c:pt>
                <c:pt idx="1099">
                  <c:v>20.0487577076909</c:v>
                </c:pt>
                <c:pt idx="1100">
                  <c:v>20.046756768592</c:v>
                </c:pt>
                <c:pt idx="1101">
                  <c:v>20.0447494367165</c:v>
                </c:pt>
                <c:pt idx="1102">
                  <c:v>20.0437521635554</c:v>
                </c:pt>
                <c:pt idx="1103">
                  <c:v>20.0437521635554</c:v>
                </c:pt>
                <c:pt idx="1104">
                  <c:v>20.0407475585187</c:v>
                </c:pt>
                <c:pt idx="1105">
                  <c:v>20.0397502853576</c:v>
                </c:pt>
                <c:pt idx="1106">
                  <c:v>20.0377493462587</c:v>
                </c:pt>
                <c:pt idx="1107">
                  <c:v>20.0377493462587</c:v>
                </c:pt>
                <c:pt idx="1108">
                  <c:v>20.0357420143831</c:v>
                </c:pt>
                <c:pt idx="1109">
                  <c:v>20.0337410752842</c:v>
                </c:pt>
                <c:pt idx="1110">
                  <c:v>20.0327438021231</c:v>
                </c:pt>
                <c:pt idx="1111">
                  <c:v>20.0317401361853</c:v>
                </c:pt>
                <c:pt idx="1112">
                  <c:v>20.0297391970864</c:v>
                </c:pt>
                <c:pt idx="1113">
                  <c:v>20.0277382579875</c:v>
                </c:pt>
                <c:pt idx="1114">
                  <c:v>20.0267345920498</c:v>
                </c:pt>
                <c:pt idx="1115">
                  <c:v>20.0257373188886</c:v>
                </c:pt>
                <c:pt idx="1116">
                  <c:v>20.0247336529509</c:v>
                </c:pt>
                <c:pt idx="1117">
                  <c:v>20.022732713852</c:v>
                </c:pt>
                <c:pt idx="1118">
                  <c:v>20.0217354406909</c:v>
                </c:pt>
                <c:pt idx="1119">
                  <c:v>20.0207317747531</c:v>
                </c:pt>
                <c:pt idx="1120">
                  <c:v>20.0197281088153</c:v>
                </c:pt>
                <c:pt idx="1121">
                  <c:v>20.0177271697164</c:v>
                </c:pt>
                <c:pt idx="1122">
                  <c:v>20.0157262306175</c:v>
                </c:pt>
                <c:pt idx="1123">
                  <c:v>20.0147289574564</c:v>
                </c:pt>
                <c:pt idx="1124">
                  <c:v>20.0127280183575</c:v>
                </c:pt>
                <c:pt idx="1125">
                  <c:v>20.0117243524197</c:v>
                </c:pt>
                <c:pt idx="1126">
                  <c:v>20.0107206864819</c:v>
                </c:pt>
                <c:pt idx="1127">
                  <c:v>20.0097234133208</c:v>
                </c:pt>
                <c:pt idx="1128">
                  <c:v>20.0077224742219</c:v>
                </c:pt>
                <c:pt idx="1129">
                  <c:v>20.0067188082841</c:v>
                </c:pt>
                <c:pt idx="1130">
                  <c:v>20.005721535123</c:v>
                </c:pt>
                <c:pt idx="1131">
                  <c:v>20.0047178691853</c:v>
                </c:pt>
                <c:pt idx="1132">
                  <c:v>20.0037205960241</c:v>
                </c:pt>
                <c:pt idx="1133">
                  <c:v>20.0027169300864</c:v>
                </c:pt>
                <c:pt idx="1134">
                  <c:v>20.0007159909875</c:v>
                </c:pt>
                <c:pt idx="1135">
                  <c:v>19.9987150518886</c:v>
                </c:pt>
                <c:pt idx="1136">
                  <c:v>19.9967141127897</c:v>
                </c:pt>
                <c:pt idx="1137">
                  <c:v>19.9957104468519</c:v>
                </c:pt>
                <c:pt idx="1138">
                  <c:v>19.993709507753</c:v>
                </c:pt>
                <c:pt idx="1139">
                  <c:v>19.993709507753</c:v>
                </c:pt>
                <c:pt idx="1140">
                  <c:v>19.9917085686541</c:v>
                </c:pt>
                <c:pt idx="1141">
                  <c:v>19.9897076295552</c:v>
                </c:pt>
                <c:pt idx="1142">
                  <c:v>19.9877066904563</c:v>
                </c:pt>
                <c:pt idx="1143">
                  <c:v>19.9867030245185</c:v>
                </c:pt>
                <c:pt idx="1144">
                  <c:v>19.9856993585808</c:v>
                </c:pt>
                <c:pt idx="1145">
                  <c:v>19.9847020854196</c:v>
                </c:pt>
                <c:pt idx="1146">
                  <c:v>19.9827011463208</c:v>
                </c:pt>
                <c:pt idx="1147">
                  <c:v>19.9827011463208</c:v>
                </c:pt>
                <c:pt idx="1148">
                  <c:v>19.981697480383</c:v>
                </c:pt>
                <c:pt idx="1149">
                  <c:v>19.9796965412841</c:v>
                </c:pt>
                <c:pt idx="1150">
                  <c:v>19.978699268123</c:v>
                </c:pt>
                <c:pt idx="1151">
                  <c:v>19.9776956021852</c:v>
                </c:pt>
                <c:pt idx="1152">
                  <c:v>19.9766919362474</c:v>
                </c:pt>
                <c:pt idx="1153">
                  <c:v>19.9756946630863</c:v>
                </c:pt>
                <c:pt idx="1154">
                  <c:v>19.9736937239874</c:v>
                </c:pt>
                <c:pt idx="1155">
                  <c:v>19.9726900580496</c:v>
                </c:pt>
                <c:pt idx="1156">
                  <c:v>19.9726900580496</c:v>
                </c:pt>
                <c:pt idx="1157">
                  <c:v>19.9706891189507</c:v>
                </c:pt>
                <c:pt idx="1158">
                  <c:v>19.9686881798518</c:v>
                </c:pt>
                <c:pt idx="1159">
                  <c:v>19.967684513914</c:v>
                </c:pt>
                <c:pt idx="1160">
                  <c:v>19.96668724075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239 + 6% Cardura"</c:f>
              <c:strCache>
                <c:ptCount val="1"/>
                <c:pt idx="0">
                  <c:v>E239 + 6% Cardura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239 + 6% Cardura'!$I$4:$I$6065</c:f>
              <c:numCache>
                <c:formatCode>General</c:formatCode>
                <c:ptCount val="6062"/>
                <c:pt idx="0">
                  <c:v>40.276</c:v>
                </c:pt>
                <c:pt idx="1">
                  <c:v>40.275</c:v>
                </c:pt>
                <c:pt idx="2">
                  <c:v>40.274</c:v>
                </c:pt>
                <c:pt idx="3">
                  <c:v>40.274</c:v>
                </c:pt>
                <c:pt idx="4">
                  <c:v>40.277</c:v>
                </c:pt>
                <c:pt idx="5">
                  <c:v>40.278</c:v>
                </c:pt>
                <c:pt idx="6">
                  <c:v>40.283</c:v>
                </c:pt>
                <c:pt idx="7">
                  <c:v>40.291</c:v>
                </c:pt>
                <c:pt idx="8">
                  <c:v>40.306</c:v>
                </c:pt>
                <c:pt idx="9">
                  <c:v>40.309</c:v>
                </c:pt>
                <c:pt idx="10">
                  <c:v>40.302</c:v>
                </c:pt>
                <c:pt idx="11">
                  <c:v>40.305</c:v>
                </c:pt>
                <c:pt idx="12">
                  <c:v>40.322</c:v>
                </c:pt>
                <c:pt idx="13">
                  <c:v>40.33</c:v>
                </c:pt>
                <c:pt idx="14">
                  <c:v>40.337</c:v>
                </c:pt>
                <c:pt idx="15">
                  <c:v>40.353</c:v>
                </c:pt>
                <c:pt idx="16">
                  <c:v>40.361</c:v>
                </c:pt>
                <c:pt idx="17">
                  <c:v>40.367</c:v>
                </c:pt>
                <c:pt idx="18">
                  <c:v>40.374</c:v>
                </c:pt>
                <c:pt idx="19">
                  <c:v>40.378</c:v>
                </c:pt>
                <c:pt idx="20">
                  <c:v>40.375</c:v>
                </c:pt>
                <c:pt idx="21">
                  <c:v>40.373</c:v>
                </c:pt>
                <c:pt idx="22">
                  <c:v>40.376</c:v>
                </c:pt>
                <c:pt idx="23">
                  <c:v>40.381</c:v>
                </c:pt>
                <c:pt idx="24">
                  <c:v>40.384</c:v>
                </c:pt>
                <c:pt idx="25">
                  <c:v>40.385</c:v>
                </c:pt>
                <c:pt idx="26">
                  <c:v>40.388</c:v>
                </c:pt>
                <c:pt idx="27">
                  <c:v>40.393</c:v>
                </c:pt>
                <c:pt idx="28">
                  <c:v>40.392</c:v>
                </c:pt>
                <c:pt idx="29">
                  <c:v>40.39</c:v>
                </c:pt>
                <c:pt idx="30">
                  <c:v>40.382</c:v>
                </c:pt>
                <c:pt idx="31">
                  <c:v>40.382</c:v>
                </c:pt>
                <c:pt idx="32">
                  <c:v>40.385</c:v>
                </c:pt>
                <c:pt idx="33">
                  <c:v>40.381</c:v>
                </c:pt>
                <c:pt idx="34">
                  <c:v>40.369</c:v>
                </c:pt>
                <c:pt idx="35">
                  <c:v>40.351</c:v>
                </c:pt>
                <c:pt idx="36">
                  <c:v>40.324</c:v>
                </c:pt>
                <c:pt idx="37">
                  <c:v>40.319</c:v>
                </c:pt>
                <c:pt idx="38">
                  <c:v>40.32</c:v>
                </c:pt>
                <c:pt idx="39">
                  <c:v>40.3</c:v>
                </c:pt>
                <c:pt idx="40">
                  <c:v>40.293</c:v>
                </c:pt>
                <c:pt idx="41">
                  <c:v>40.287</c:v>
                </c:pt>
                <c:pt idx="42">
                  <c:v>40.276</c:v>
                </c:pt>
                <c:pt idx="43">
                  <c:v>40.273</c:v>
                </c:pt>
                <c:pt idx="44">
                  <c:v>40.273</c:v>
                </c:pt>
                <c:pt idx="45">
                  <c:v>40.273</c:v>
                </c:pt>
                <c:pt idx="46">
                  <c:v>40.271</c:v>
                </c:pt>
                <c:pt idx="47">
                  <c:v>40.268</c:v>
                </c:pt>
                <c:pt idx="48">
                  <c:v>40.268</c:v>
                </c:pt>
                <c:pt idx="49">
                  <c:v>40.267</c:v>
                </c:pt>
                <c:pt idx="50">
                  <c:v>40.269</c:v>
                </c:pt>
                <c:pt idx="51">
                  <c:v>40.266</c:v>
                </c:pt>
                <c:pt idx="52">
                  <c:v>40.262</c:v>
                </c:pt>
                <c:pt idx="53">
                  <c:v>40.253</c:v>
                </c:pt>
                <c:pt idx="54">
                  <c:v>40.26</c:v>
                </c:pt>
                <c:pt idx="55">
                  <c:v>40.273</c:v>
                </c:pt>
                <c:pt idx="56">
                  <c:v>40.285</c:v>
                </c:pt>
                <c:pt idx="57">
                  <c:v>40.301</c:v>
                </c:pt>
                <c:pt idx="58">
                  <c:v>40.311</c:v>
                </c:pt>
                <c:pt idx="59">
                  <c:v>40.315</c:v>
                </c:pt>
                <c:pt idx="60">
                  <c:v>40.319</c:v>
                </c:pt>
                <c:pt idx="61">
                  <c:v>40.322</c:v>
                </c:pt>
                <c:pt idx="62">
                  <c:v>40.326</c:v>
                </c:pt>
                <c:pt idx="63">
                  <c:v>40.331</c:v>
                </c:pt>
                <c:pt idx="64">
                  <c:v>40.338</c:v>
                </c:pt>
                <c:pt idx="65">
                  <c:v>40.352</c:v>
                </c:pt>
                <c:pt idx="66">
                  <c:v>40.359</c:v>
                </c:pt>
                <c:pt idx="67">
                  <c:v>40.347</c:v>
                </c:pt>
                <c:pt idx="68">
                  <c:v>40.335</c:v>
                </c:pt>
                <c:pt idx="69">
                  <c:v>40.324</c:v>
                </c:pt>
                <c:pt idx="70">
                  <c:v>40.309</c:v>
                </c:pt>
                <c:pt idx="71">
                  <c:v>40.299</c:v>
                </c:pt>
                <c:pt idx="72">
                  <c:v>40.304</c:v>
                </c:pt>
                <c:pt idx="73">
                  <c:v>40.314</c:v>
                </c:pt>
                <c:pt idx="74">
                  <c:v>40.318</c:v>
                </c:pt>
                <c:pt idx="75">
                  <c:v>40.32</c:v>
                </c:pt>
                <c:pt idx="76">
                  <c:v>40.322</c:v>
                </c:pt>
                <c:pt idx="77">
                  <c:v>40.328</c:v>
                </c:pt>
                <c:pt idx="78">
                  <c:v>40.332</c:v>
                </c:pt>
                <c:pt idx="79">
                  <c:v>40.329</c:v>
                </c:pt>
                <c:pt idx="80">
                  <c:v>40.33</c:v>
                </c:pt>
                <c:pt idx="81">
                  <c:v>40.333</c:v>
                </c:pt>
                <c:pt idx="82">
                  <c:v>40.331</c:v>
                </c:pt>
                <c:pt idx="83">
                  <c:v>40.321</c:v>
                </c:pt>
                <c:pt idx="84">
                  <c:v>40.308</c:v>
                </c:pt>
                <c:pt idx="85">
                  <c:v>40.299</c:v>
                </c:pt>
                <c:pt idx="86">
                  <c:v>40.295</c:v>
                </c:pt>
                <c:pt idx="87">
                  <c:v>40.299</c:v>
                </c:pt>
                <c:pt idx="88">
                  <c:v>40.31</c:v>
                </c:pt>
                <c:pt idx="89">
                  <c:v>40.316</c:v>
                </c:pt>
                <c:pt idx="90">
                  <c:v>40.315</c:v>
                </c:pt>
                <c:pt idx="91">
                  <c:v>40.317</c:v>
                </c:pt>
                <c:pt idx="92">
                  <c:v>40.32</c:v>
                </c:pt>
                <c:pt idx="93">
                  <c:v>40.321</c:v>
                </c:pt>
                <c:pt idx="94">
                  <c:v>40.321</c:v>
                </c:pt>
                <c:pt idx="95">
                  <c:v>40.319</c:v>
                </c:pt>
                <c:pt idx="96">
                  <c:v>40.314</c:v>
                </c:pt>
                <c:pt idx="97">
                  <c:v>40.313</c:v>
                </c:pt>
                <c:pt idx="98">
                  <c:v>40.305</c:v>
                </c:pt>
                <c:pt idx="99">
                  <c:v>40.292</c:v>
                </c:pt>
                <c:pt idx="100">
                  <c:v>40.28</c:v>
                </c:pt>
                <c:pt idx="101">
                  <c:v>40.272</c:v>
                </c:pt>
                <c:pt idx="102">
                  <c:v>40.259</c:v>
                </c:pt>
                <c:pt idx="103">
                  <c:v>40.244</c:v>
                </c:pt>
                <c:pt idx="104">
                  <c:v>40.252</c:v>
                </c:pt>
                <c:pt idx="105">
                  <c:v>40.26</c:v>
                </c:pt>
                <c:pt idx="106">
                  <c:v>40.26</c:v>
                </c:pt>
                <c:pt idx="107">
                  <c:v>40.261</c:v>
                </c:pt>
                <c:pt idx="108">
                  <c:v>40.268</c:v>
                </c:pt>
                <c:pt idx="109">
                  <c:v>40.278</c:v>
                </c:pt>
                <c:pt idx="110">
                  <c:v>40.278</c:v>
                </c:pt>
                <c:pt idx="111">
                  <c:v>40.269</c:v>
                </c:pt>
                <c:pt idx="112">
                  <c:v>40.264</c:v>
                </c:pt>
                <c:pt idx="113">
                  <c:v>40.261</c:v>
                </c:pt>
                <c:pt idx="114">
                  <c:v>40.26</c:v>
                </c:pt>
                <c:pt idx="115">
                  <c:v>40.261</c:v>
                </c:pt>
                <c:pt idx="116">
                  <c:v>40.254</c:v>
                </c:pt>
                <c:pt idx="117">
                  <c:v>40.249</c:v>
                </c:pt>
                <c:pt idx="118">
                  <c:v>40.258</c:v>
                </c:pt>
                <c:pt idx="119">
                  <c:v>40.264</c:v>
                </c:pt>
                <c:pt idx="120">
                  <c:v>40.268</c:v>
                </c:pt>
                <c:pt idx="121">
                  <c:v>40.278</c:v>
                </c:pt>
                <c:pt idx="122">
                  <c:v>40.284</c:v>
                </c:pt>
                <c:pt idx="123">
                  <c:v>40.297</c:v>
                </c:pt>
                <c:pt idx="124">
                  <c:v>40.31</c:v>
                </c:pt>
                <c:pt idx="125">
                  <c:v>40.315</c:v>
                </c:pt>
                <c:pt idx="126">
                  <c:v>40.305</c:v>
                </c:pt>
                <c:pt idx="127">
                  <c:v>40.298</c:v>
                </c:pt>
                <c:pt idx="128">
                  <c:v>40.309</c:v>
                </c:pt>
                <c:pt idx="129">
                  <c:v>40.313</c:v>
                </c:pt>
                <c:pt idx="130">
                  <c:v>40.308</c:v>
                </c:pt>
                <c:pt idx="131">
                  <c:v>40.304</c:v>
                </c:pt>
                <c:pt idx="132">
                  <c:v>40.297</c:v>
                </c:pt>
                <c:pt idx="133">
                  <c:v>40.292</c:v>
                </c:pt>
                <c:pt idx="134">
                  <c:v>40.28</c:v>
                </c:pt>
                <c:pt idx="135">
                  <c:v>40.27</c:v>
                </c:pt>
                <c:pt idx="136">
                  <c:v>40.259</c:v>
                </c:pt>
                <c:pt idx="137">
                  <c:v>40.251</c:v>
                </c:pt>
                <c:pt idx="138">
                  <c:v>40.254</c:v>
                </c:pt>
                <c:pt idx="139">
                  <c:v>40.258</c:v>
                </c:pt>
                <c:pt idx="140">
                  <c:v>40.264</c:v>
                </c:pt>
                <c:pt idx="141">
                  <c:v>40.272</c:v>
                </c:pt>
                <c:pt idx="142">
                  <c:v>40.274</c:v>
                </c:pt>
                <c:pt idx="143">
                  <c:v>40.274</c:v>
                </c:pt>
                <c:pt idx="144">
                  <c:v>40.266</c:v>
                </c:pt>
                <c:pt idx="145">
                  <c:v>40.267</c:v>
                </c:pt>
                <c:pt idx="146">
                  <c:v>40.268</c:v>
                </c:pt>
                <c:pt idx="147">
                  <c:v>40.269</c:v>
                </c:pt>
                <c:pt idx="148">
                  <c:v>40.27</c:v>
                </c:pt>
                <c:pt idx="149">
                  <c:v>40.272</c:v>
                </c:pt>
                <c:pt idx="150">
                  <c:v>40.273</c:v>
                </c:pt>
                <c:pt idx="151">
                  <c:v>40.27</c:v>
                </c:pt>
                <c:pt idx="152">
                  <c:v>40.267</c:v>
                </c:pt>
                <c:pt idx="153">
                  <c:v>40.266</c:v>
                </c:pt>
                <c:pt idx="154">
                  <c:v>40.268</c:v>
                </c:pt>
                <c:pt idx="155">
                  <c:v>40.269</c:v>
                </c:pt>
                <c:pt idx="156">
                  <c:v>40.274</c:v>
                </c:pt>
                <c:pt idx="157">
                  <c:v>40.274</c:v>
                </c:pt>
                <c:pt idx="158">
                  <c:v>40.272</c:v>
                </c:pt>
                <c:pt idx="159">
                  <c:v>40.273</c:v>
                </c:pt>
                <c:pt idx="160">
                  <c:v>40.276</c:v>
                </c:pt>
                <c:pt idx="161">
                  <c:v>40.282</c:v>
                </c:pt>
                <c:pt idx="162">
                  <c:v>40.278</c:v>
                </c:pt>
                <c:pt idx="163">
                  <c:v>40.281</c:v>
                </c:pt>
                <c:pt idx="164">
                  <c:v>40.286</c:v>
                </c:pt>
                <c:pt idx="165">
                  <c:v>40.297</c:v>
                </c:pt>
                <c:pt idx="166">
                  <c:v>40.292</c:v>
                </c:pt>
                <c:pt idx="167">
                  <c:v>40.29</c:v>
                </c:pt>
                <c:pt idx="168">
                  <c:v>40.283</c:v>
                </c:pt>
                <c:pt idx="169">
                  <c:v>40.288</c:v>
                </c:pt>
                <c:pt idx="170">
                  <c:v>40.297</c:v>
                </c:pt>
                <c:pt idx="171">
                  <c:v>40.299</c:v>
                </c:pt>
                <c:pt idx="172">
                  <c:v>40.294</c:v>
                </c:pt>
                <c:pt idx="173">
                  <c:v>40.3</c:v>
                </c:pt>
                <c:pt idx="174">
                  <c:v>40.298</c:v>
                </c:pt>
                <c:pt idx="175">
                  <c:v>40.294</c:v>
                </c:pt>
                <c:pt idx="176">
                  <c:v>40.292</c:v>
                </c:pt>
                <c:pt idx="177">
                  <c:v>40.29</c:v>
                </c:pt>
                <c:pt idx="178">
                  <c:v>40.281</c:v>
                </c:pt>
                <c:pt idx="179">
                  <c:v>40.277</c:v>
                </c:pt>
                <c:pt idx="180">
                  <c:v>40.275</c:v>
                </c:pt>
                <c:pt idx="181">
                  <c:v>40.268</c:v>
                </c:pt>
                <c:pt idx="182">
                  <c:v>40.264</c:v>
                </c:pt>
                <c:pt idx="183">
                  <c:v>40.261</c:v>
                </c:pt>
                <c:pt idx="184">
                  <c:v>40.24</c:v>
                </c:pt>
                <c:pt idx="185">
                  <c:v>40.219</c:v>
                </c:pt>
                <c:pt idx="186">
                  <c:v>40.199</c:v>
                </c:pt>
                <c:pt idx="187">
                  <c:v>40.197</c:v>
                </c:pt>
                <c:pt idx="188">
                  <c:v>40.204</c:v>
                </c:pt>
                <c:pt idx="189">
                  <c:v>40.219</c:v>
                </c:pt>
                <c:pt idx="190">
                  <c:v>40.238</c:v>
                </c:pt>
                <c:pt idx="191">
                  <c:v>40.249</c:v>
                </c:pt>
                <c:pt idx="192">
                  <c:v>40.257</c:v>
                </c:pt>
                <c:pt idx="193">
                  <c:v>40.25</c:v>
                </c:pt>
                <c:pt idx="194">
                  <c:v>40.245</c:v>
                </c:pt>
                <c:pt idx="195">
                  <c:v>40.252</c:v>
                </c:pt>
                <c:pt idx="196">
                  <c:v>40.239</c:v>
                </c:pt>
                <c:pt idx="197">
                  <c:v>40.239</c:v>
                </c:pt>
                <c:pt idx="198">
                  <c:v>40.236</c:v>
                </c:pt>
                <c:pt idx="199">
                  <c:v>40.249</c:v>
                </c:pt>
                <c:pt idx="200">
                  <c:v>40.268</c:v>
                </c:pt>
                <c:pt idx="201">
                  <c:v>40.288</c:v>
                </c:pt>
                <c:pt idx="202">
                  <c:v>40.291</c:v>
                </c:pt>
                <c:pt idx="203">
                  <c:v>40.29</c:v>
                </c:pt>
                <c:pt idx="204">
                  <c:v>40.284</c:v>
                </c:pt>
                <c:pt idx="205">
                  <c:v>40.279</c:v>
                </c:pt>
                <c:pt idx="206">
                  <c:v>40.274</c:v>
                </c:pt>
                <c:pt idx="207">
                  <c:v>40.267</c:v>
                </c:pt>
                <c:pt idx="208">
                  <c:v>40.261</c:v>
                </c:pt>
                <c:pt idx="209">
                  <c:v>40.245</c:v>
                </c:pt>
                <c:pt idx="210">
                  <c:v>40.235</c:v>
                </c:pt>
                <c:pt idx="211">
                  <c:v>40.238</c:v>
                </c:pt>
                <c:pt idx="212">
                  <c:v>40.247</c:v>
                </c:pt>
                <c:pt idx="213">
                  <c:v>40.252</c:v>
                </c:pt>
                <c:pt idx="214">
                  <c:v>40.253</c:v>
                </c:pt>
                <c:pt idx="215">
                  <c:v>40.25</c:v>
                </c:pt>
                <c:pt idx="216">
                  <c:v>40.256</c:v>
                </c:pt>
                <c:pt idx="217">
                  <c:v>40.259</c:v>
                </c:pt>
                <c:pt idx="218">
                  <c:v>40.269</c:v>
                </c:pt>
                <c:pt idx="219">
                  <c:v>40.278</c:v>
                </c:pt>
                <c:pt idx="220">
                  <c:v>40.29</c:v>
                </c:pt>
                <c:pt idx="221">
                  <c:v>40.289</c:v>
                </c:pt>
                <c:pt idx="222">
                  <c:v>40.286</c:v>
                </c:pt>
                <c:pt idx="223">
                  <c:v>40.285</c:v>
                </c:pt>
                <c:pt idx="224">
                  <c:v>40.287</c:v>
                </c:pt>
                <c:pt idx="225">
                  <c:v>40.288</c:v>
                </c:pt>
                <c:pt idx="226">
                  <c:v>40.298</c:v>
                </c:pt>
                <c:pt idx="227">
                  <c:v>40.29</c:v>
                </c:pt>
                <c:pt idx="228">
                  <c:v>40.278</c:v>
                </c:pt>
                <c:pt idx="229">
                  <c:v>40.276</c:v>
                </c:pt>
                <c:pt idx="230">
                  <c:v>40.274</c:v>
                </c:pt>
                <c:pt idx="231">
                  <c:v>40.272</c:v>
                </c:pt>
                <c:pt idx="232">
                  <c:v>40.27</c:v>
                </c:pt>
                <c:pt idx="233">
                  <c:v>40.271</c:v>
                </c:pt>
                <c:pt idx="234">
                  <c:v>40.265</c:v>
                </c:pt>
                <c:pt idx="235">
                  <c:v>40.262</c:v>
                </c:pt>
                <c:pt idx="236">
                  <c:v>40.266</c:v>
                </c:pt>
                <c:pt idx="237">
                  <c:v>40.268</c:v>
                </c:pt>
                <c:pt idx="238">
                  <c:v>40.274</c:v>
                </c:pt>
                <c:pt idx="239">
                  <c:v>40.28</c:v>
                </c:pt>
                <c:pt idx="240">
                  <c:v>40.28</c:v>
                </c:pt>
                <c:pt idx="241">
                  <c:v>40.276</c:v>
                </c:pt>
                <c:pt idx="242">
                  <c:v>40.27</c:v>
                </c:pt>
                <c:pt idx="243">
                  <c:v>40.269</c:v>
                </c:pt>
                <c:pt idx="244">
                  <c:v>40.269</c:v>
                </c:pt>
                <c:pt idx="245">
                  <c:v>40.266</c:v>
                </c:pt>
                <c:pt idx="246">
                  <c:v>40.263</c:v>
                </c:pt>
                <c:pt idx="247">
                  <c:v>40.251</c:v>
                </c:pt>
                <c:pt idx="248">
                  <c:v>40.25</c:v>
                </c:pt>
                <c:pt idx="249">
                  <c:v>40.254</c:v>
                </c:pt>
                <c:pt idx="250">
                  <c:v>40.256</c:v>
                </c:pt>
                <c:pt idx="251">
                  <c:v>40.257</c:v>
                </c:pt>
                <c:pt idx="252">
                  <c:v>40.261</c:v>
                </c:pt>
                <c:pt idx="253">
                  <c:v>40.259</c:v>
                </c:pt>
                <c:pt idx="254">
                  <c:v>40.258</c:v>
                </c:pt>
                <c:pt idx="255">
                  <c:v>40.258</c:v>
                </c:pt>
                <c:pt idx="256">
                  <c:v>40.259</c:v>
                </c:pt>
                <c:pt idx="257">
                  <c:v>40.261</c:v>
                </c:pt>
                <c:pt idx="258">
                  <c:v>40.264</c:v>
                </c:pt>
                <c:pt idx="259">
                  <c:v>40.265</c:v>
                </c:pt>
                <c:pt idx="260">
                  <c:v>40.263</c:v>
                </c:pt>
                <c:pt idx="261">
                  <c:v>40.249</c:v>
                </c:pt>
                <c:pt idx="262">
                  <c:v>40.25</c:v>
                </c:pt>
                <c:pt idx="263">
                  <c:v>40.261</c:v>
                </c:pt>
                <c:pt idx="264">
                  <c:v>40.265</c:v>
                </c:pt>
                <c:pt idx="265">
                  <c:v>40.269</c:v>
                </c:pt>
                <c:pt idx="266">
                  <c:v>40.27</c:v>
                </c:pt>
                <c:pt idx="267">
                  <c:v>40.274</c:v>
                </c:pt>
                <c:pt idx="268">
                  <c:v>40.278</c:v>
                </c:pt>
                <c:pt idx="269">
                  <c:v>40.276</c:v>
                </c:pt>
                <c:pt idx="270">
                  <c:v>40.272</c:v>
                </c:pt>
                <c:pt idx="271">
                  <c:v>40.273</c:v>
                </c:pt>
                <c:pt idx="272">
                  <c:v>40.28</c:v>
                </c:pt>
                <c:pt idx="273">
                  <c:v>40.283</c:v>
                </c:pt>
                <c:pt idx="274">
                  <c:v>40.282</c:v>
                </c:pt>
                <c:pt idx="275">
                  <c:v>40.284</c:v>
                </c:pt>
                <c:pt idx="276">
                  <c:v>40.286</c:v>
                </c:pt>
                <c:pt idx="277">
                  <c:v>40.288</c:v>
                </c:pt>
                <c:pt idx="278">
                  <c:v>40.29</c:v>
                </c:pt>
                <c:pt idx="279">
                  <c:v>40.29</c:v>
                </c:pt>
                <c:pt idx="280">
                  <c:v>40.29</c:v>
                </c:pt>
                <c:pt idx="281">
                  <c:v>40.291</c:v>
                </c:pt>
                <c:pt idx="282">
                  <c:v>40.303</c:v>
                </c:pt>
                <c:pt idx="283">
                  <c:v>40.305</c:v>
                </c:pt>
                <c:pt idx="284">
                  <c:v>40.299</c:v>
                </c:pt>
                <c:pt idx="285">
                  <c:v>40.297</c:v>
                </c:pt>
                <c:pt idx="286">
                  <c:v>40.293</c:v>
                </c:pt>
                <c:pt idx="287">
                  <c:v>40.288</c:v>
                </c:pt>
                <c:pt idx="288">
                  <c:v>40.295</c:v>
                </c:pt>
                <c:pt idx="289">
                  <c:v>40.302</c:v>
                </c:pt>
                <c:pt idx="290">
                  <c:v>40.312</c:v>
                </c:pt>
                <c:pt idx="291">
                  <c:v>40.322</c:v>
                </c:pt>
                <c:pt idx="292">
                  <c:v>40.324</c:v>
                </c:pt>
                <c:pt idx="293">
                  <c:v>40.325</c:v>
                </c:pt>
                <c:pt idx="294">
                  <c:v>40.328</c:v>
                </c:pt>
                <c:pt idx="295">
                  <c:v>40.336</c:v>
                </c:pt>
                <c:pt idx="296">
                  <c:v>40.341</c:v>
                </c:pt>
                <c:pt idx="297">
                  <c:v>40.339</c:v>
                </c:pt>
                <c:pt idx="298">
                  <c:v>40.346</c:v>
                </c:pt>
                <c:pt idx="299">
                  <c:v>40.344</c:v>
                </c:pt>
                <c:pt idx="300">
                  <c:v>40.351</c:v>
                </c:pt>
                <c:pt idx="301">
                  <c:v>0</c:v>
                </c:pt>
                <c:pt idx="302">
                  <c:v>40.353</c:v>
                </c:pt>
                <c:pt idx="303">
                  <c:v>40.361</c:v>
                </c:pt>
                <c:pt idx="304">
                  <c:v>40.367</c:v>
                </c:pt>
                <c:pt idx="305">
                  <c:v>40.373</c:v>
                </c:pt>
                <c:pt idx="306">
                  <c:v>40.376</c:v>
                </c:pt>
                <c:pt idx="307">
                  <c:v>40.374</c:v>
                </c:pt>
                <c:pt idx="308">
                  <c:v>40.352</c:v>
                </c:pt>
                <c:pt idx="309">
                  <c:v>40.349</c:v>
                </c:pt>
                <c:pt idx="310">
                  <c:v>40.368</c:v>
                </c:pt>
                <c:pt idx="311">
                  <c:v>40.398</c:v>
                </c:pt>
                <c:pt idx="312">
                  <c:v>40.425</c:v>
                </c:pt>
                <c:pt idx="313">
                  <c:v>40.453</c:v>
                </c:pt>
                <c:pt idx="314">
                  <c:v>40.513</c:v>
                </c:pt>
                <c:pt idx="315">
                  <c:v>40.624</c:v>
                </c:pt>
                <c:pt idx="316">
                  <c:v>40.75</c:v>
                </c:pt>
                <c:pt idx="317">
                  <c:v>40.87</c:v>
                </c:pt>
                <c:pt idx="318">
                  <c:v>40.98</c:v>
                </c:pt>
                <c:pt idx="319">
                  <c:v>41.088</c:v>
                </c:pt>
                <c:pt idx="320">
                  <c:v>41.195</c:v>
                </c:pt>
                <c:pt idx="321">
                  <c:v>41.301</c:v>
                </c:pt>
                <c:pt idx="322">
                  <c:v>41.403</c:v>
                </c:pt>
                <c:pt idx="323">
                  <c:v>41.498</c:v>
                </c:pt>
                <c:pt idx="324">
                  <c:v>41.591</c:v>
                </c:pt>
                <c:pt idx="325">
                  <c:v>41.688</c:v>
                </c:pt>
                <c:pt idx="326">
                  <c:v>41.818</c:v>
                </c:pt>
                <c:pt idx="327">
                  <c:v>41.982</c:v>
                </c:pt>
                <c:pt idx="328">
                  <c:v>42.152</c:v>
                </c:pt>
                <c:pt idx="329">
                  <c:v>42.321</c:v>
                </c:pt>
                <c:pt idx="330">
                  <c:v>42.477</c:v>
                </c:pt>
                <c:pt idx="331">
                  <c:v>42.621</c:v>
                </c:pt>
                <c:pt idx="332">
                  <c:v>42.758</c:v>
                </c:pt>
                <c:pt idx="333">
                  <c:v>42.889</c:v>
                </c:pt>
                <c:pt idx="334">
                  <c:v>43.013</c:v>
                </c:pt>
                <c:pt idx="335">
                  <c:v>43.133</c:v>
                </c:pt>
                <c:pt idx="336">
                  <c:v>43.262</c:v>
                </c:pt>
                <c:pt idx="337">
                  <c:v>43.44</c:v>
                </c:pt>
                <c:pt idx="338">
                  <c:v>43.634</c:v>
                </c:pt>
                <c:pt idx="339">
                  <c:v>43.826</c:v>
                </c:pt>
                <c:pt idx="340">
                  <c:v>44.003</c:v>
                </c:pt>
                <c:pt idx="341">
                  <c:v>44.159</c:v>
                </c:pt>
                <c:pt idx="342">
                  <c:v>44.3</c:v>
                </c:pt>
                <c:pt idx="343">
                  <c:v>44.427</c:v>
                </c:pt>
                <c:pt idx="344">
                  <c:v>44.56</c:v>
                </c:pt>
                <c:pt idx="345">
                  <c:v>44.688</c:v>
                </c:pt>
                <c:pt idx="346">
                  <c:v>44.828</c:v>
                </c:pt>
                <c:pt idx="347">
                  <c:v>45.01</c:v>
                </c:pt>
                <c:pt idx="348">
                  <c:v>45.208</c:v>
                </c:pt>
                <c:pt idx="349">
                  <c:v>45.407</c:v>
                </c:pt>
                <c:pt idx="350">
                  <c:v>45.594</c:v>
                </c:pt>
                <c:pt idx="351">
                  <c:v>45.776</c:v>
                </c:pt>
                <c:pt idx="352">
                  <c:v>45.943</c:v>
                </c:pt>
                <c:pt idx="353">
                  <c:v>46.1</c:v>
                </c:pt>
                <c:pt idx="354">
                  <c:v>46.242</c:v>
                </c:pt>
                <c:pt idx="355">
                  <c:v>46.373</c:v>
                </c:pt>
                <c:pt idx="356">
                  <c:v>46.513</c:v>
                </c:pt>
                <c:pt idx="357">
                  <c:v>46.697</c:v>
                </c:pt>
                <c:pt idx="358">
                  <c:v>46.892</c:v>
                </c:pt>
                <c:pt idx="359">
                  <c:v>47.077</c:v>
                </c:pt>
                <c:pt idx="360">
                  <c:v>47.252</c:v>
                </c:pt>
                <c:pt idx="361">
                  <c:v>47.417</c:v>
                </c:pt>
                <c:pt idx="362">
                  <c:v>47.576</c:v>
                </c:pt>
                <c:pt idx="363">
                  <c:v>47.72</c:v>
                </c:pt>
                <c:pt idx="364">
                  <c:v>47.852</c:v>
                </c:pt>
                <c:pt idx="365">
                  <c:v>47.988</c:v>
                </c:pt>
                <c:pt idx="366">
                  <c:v>48.174</c:v>
                </c:pt>
                <c:pt idx="367">
                  <c:v>48.381</c:v>
                </c:pt>
                <c:pt idx="368">
                  <c:v>48.57</c:v>
                </c:pt>
                <c:pt idx="369">
                  <c:v>48.736</c:v>
                </c:pt>
                <c:pt idx="370">
                  <c:v>48.887</c:v>
                </c:pt>
                <c:pt idx="371">
                  <c:v>49.035</c:v>
                </c:pt>
                <c:pt idx="372">
                  <c:v>49.174</c:v>
                </c:pt>
                <c:pt idx="373">
                  <c:v>49.311</c:v>
                </c:pt>
                <c:pt idx="374">
                  <c:v>49.457</c:v>
                </c:pt>
                <c:pt idx="375">
                  <c:v>49.649</c:v>
                </c:pt>
                <c:pt idx="376">
                  <c:v>49.85</c:v>
                </c:pt>
                <c:pt idx="377">
                  <c:v>50.039</c:v>
                </c:pt>
                <c:pt idx="378">
                  <c:v>50.21</c:v>
                </c:pt>
                <c:pt idx="379">
                  <c:v>50.366</c:v>
                </c:pt>
                <c:pt idx="380">
                  <c:v>50.508</c:v>
                </c:pt>
                <c:pt idx="381">
                  <c:v>50.643</c:v>
                </c:pt>
                <c:pt idx="382">
                  <c:v>50.769</c:v>
                </c:pt>
                <c:pt idx="383">
                  <c:v>50.939</c:v>
                </c:pt>
                <c:pt idx="384">
                  <c:v>51.135</c:v>
                </c:pt>
                <c:pt idx="385">
                  <c:v>51.329</c:v>
                </c:pt>
                <c:pt idx="386">
                  <c:v>51.509</c:v>
                </c:pt>
                <c:pt idx="387">
                  <c:v>51.677</c:v>
                </c:pt>
                <c:pt idx="388">
                  <c:v>51.844</c:v>
                </c:pt>
                <c:pt idx="389">
                  <c:v>52.016</c:v>
                </c:pt>
                <c:pt idx="390">
                  <c:v>52.174</c:v>
                </c:pt>
                <c:pt idx="391">
                  <c:v>52.322</c:v>
                </c:pt>
                <c:pt idx="392">
                  <c:v>52.5</c:v>
                </c:pt>
                <c:pt idx="393">
                  <c:v>52.708</c:v>
                </c:pt>
                <c:pt idx="394">
                  <c:v>52.912</c:v>
                </c:pt>
                <c:pt idx="395">
                  <c:v>53.104</c:v>
                </c:pt>
                <c:pt idx="396">
                  <c:v>53.288</c:v>
                </c:pt>
                <c:pt idx="397">
                  <c:v>53.453</c:v>
                </c:pt>
                <c:pt idx="398">
                  <c:v>53.603</c:v>
                </c:pt>
                <c:pt idx="399">
                  <c:v>53.74</c:v>
                </c:pt>
                <c:pt idx="400">
                  <c:v>53.917</c:v>
                </c:pt>
                <c:pt idx="401">
                  <c:v>54.123</c:v>
                </c:pt>
                <c:pt idx="402">
                  <c:v>54.321</c:v>
                </c:pt>
                <c:pt idx="403">
                  <c:v>54.513</c:v>
                </c:pt>
                <c:pt idx="404">
                  <c:v>54.688</c:v>
                </c:pt>
                <c:pt idx="405">
                  <c:v>54.848</c:v>
                </c:pt>
                <c:pt idx="406">
                  <c:v>54.997</c:v>
                </c:pt>
                <c:pt idx="407">
                  <c:v>55.138</c:v>
                </c:pt>
                <c:pt idx="408">
                  <c:v>55.319</c:v>
                </c:pt>
                <c:pt idx="409">
                  <c:v>55.519</c:v>
                </c:pt>
                <c:pt idx="410">
                  <c:v>55.712</c:v>
                </c:pt>
                <c:pt idx="411">
                  <c:v>55.894</c:v>
                </c:pt>
                <c:pt idx="412">
                  <c:v>56.057</c:v>
                </c:pt>
                <c:pt idx="413">
                  <c:v>56.21</c:v>
                </c:pt>
                <c:pt idx="414">
                  <c:v>56.357</c:v>
                </c:pt>
                <c:pt idx="415">
                  <c:v>56.507</c:v>
                </c:pt>
                <c:pt idx="416">
                  <c:v>56.696</c:v>
                </c:pt>
                <c:pt idx="417">
                  <c:v>56.886</c:v>
                </c:pt>
                <c:pt idx="418">
                  <c:v>57.064</c:v>
                </c:pt>
                <c:pt idx="419">
                  <c:v>57.223</c:v>
                </c:pt>
                <c:pt idx="420">
                  <c:v>57.37</c:v>
                </c:pt>
                <c:pt idx="421">
                  <c:v>57.514</c:v>
                </c:pt>
                <c:pt idx="422">
                  <c:v>57.655</c:v>
                </c:pt>
                <c:pt idx="423">
                  <c:v>57.841</c:v>
                </c:pt>
                <c:pt idx="424">
                  <c:v>58.046</c:v>
                </c:pt>
                <c:pt idx="425">
                  <c:v>58.236</c:v>
                </c:pt>
                <c:pt idx="426">
                  <c:v>58.408</c:v>
                </c:pt>
                <c:pt idx="427">
                  <c:v>58.562</c:v>
                </c:pt>
                <c:pt idx="428">
                  <c:v>58.709</c:v>
                </c:pt>
                <c:pt idx="429">
                  <c:v>58.845</c:v>
                </c:pt>
                <c:pt idx="430">
                  <c:v>59.026</c:v>
                </c:pt>
                <c:pt idx="431">
                  <c:v>59.292</c:v>
                </c:pt>
                <c:pt idx="432">
                  <c:v>59.576</c:v>
                </c:pt>
                <c:pt idx="433">
                  <c:v>59.857</c:v>
                </c:pt>
                <c:pt idx="434">
                  <c:v>60.12</c:v>
                </c:pt>
                <c:pt idx="435">
                  <c:v>60.358</c:v>
                </c:pt>
                <c:pt idx="436">
                  <c:v>60.576</c:v>
                </c:pt>
                <c:pt idx="437">
                  <c:v>60.753</c:v>
                </c:pt>
                <c:pt idx="438">
                  <c:v>60.906</c:v>
                </c:pt>
                <c:pt idx="439">
                  <c:v>61.042</c:v>
                </c:pt>
                <c:pt idx="440">
                  <c:v>61.166</c:v>
                </c:pt>
                <c:pt idx="441">
                  <c:v>61.283</c:v>
                </c:pt>
                <c:pt idx="442">
                  <c:v>61.411</c:v>
                </c:pt>
                <c:pt idx="443">
                  <c:v>61.641</c:v>
                </c:pt>
                <c:pt idx="444">
                  <c:v>61.904</c:v>
                </c:pt>
                <c:pt idx="445">
                  <c:v>62.156</c:v>
                </c:pt>
                <c:pt idx="446">
                  <c:v>62.382</c:v>
                </c:pt>
                <c:pt idx="447">
                  <c:v>62.587</c:v>
                </c:pt>
                <c:pt idx="448">
                  <c:v>62.774</c:v>
                </c:pt>
                <c:pt idx="449">
                  <c:v>62.952</c:v>
                </c:pt>
                <c:pt idx="450">
                  <c:v>63.116</c:v>
                </c:pt>
                <c:pt idx="451">
                  <c:v>63.244</c:v>
                </c:pt>
                <c:pt idx="452">
                  <c:v>63.357</c:v>
                </c:pt>
                <c:pt idx="453">
                  <c:v>63.461</c:v>
                </c:pt>
                <c:pt idx="454">
                  <c:v>63.578</c:v>
                </c:pt>
                <c:pt idx="455">
                  <c:v>63.799</c:v>
                </c:pt>
                <c:pt idx="456">
                  <c:v>64.057</c:v>
                </c:pt>
                <c:pt idx="457">
                  <c:v>64.302</c:v>
                </c:pt>
                <c:pt idx="458">
                  <c:v>64.525</c:v>
                </c:pt>
                <c:pt idx="459">
                  <c:v>64.731</c:v>
                </c:pt>
                <c:pt idx="460">
                  <c:v>64.927</c:v>
                </c:pt>
                <c:pt idx="461">
                  <c:v>65.097</c:v>
                </c:pt>
                <c:pt idx="462">
                  <c:v>65.245</c:v>
                </c:pt>
                <c:pt idx="463">
                  <c:v>65.371</c:v>
                </c:pt>
                <c:pt idx="464">
                  <c:v>65.487</c:v>
                </c:pt>
                <c:pt idx="465">
                  <c:v>65.591</c:v>
                </c:pt>
                <c:pt idx="466">
                  <c:v>65.728</c:v>
                </c:pt>
                <c:pt idx="467">
                  <c:v>65.964</c:v>
                </c:pt>
                <c:pt idx="468">
                  <c:v>66.211</c:v>
                </c:pt>
                <c:pt idx="469">
                  <c:v>66.438</c:v>
                </c:pt>
                <c:pt idx="470">
                  <c:v>66.651</c:v>
                </c:pt>
                <c:pt idx="471">
                  <c:v>66.841</c:v>
                </c:pt>
                <c:pt idx="472">
                  <c:v>67.02</c:v>
                </c:pt>
                <c:pt idx="473">
                  <c:v>67.178</c:v>
                </c:pt>
                <c:pt idx="474">
                  <c:v>67.324</c:v>
                </c:pt>
                <c:pt idx="475">
                  <c:v>67.454</c:v>
                </c:pt>
                <c:pt idx="476">
                  <c:v>67.57</c:v>
                </c:pt>
                <c:pt idx="477">
                  <c:v>67.699</c:v>
                </c:pt>
                <c:pt idx="478">
                  <c:v>67.917</c:v>
                </c:pt>
                <c:pt idx="479">
                  <c:v>68.171</c:v>
                </c:pt>
                <c:pt idx="480">
                  <c:v>68.414</c:v>
                </c:pt>
                <c:pt idx="481">
                  <c:v>68.637</c:v>
                </c:pt>
                <c:pt idx="482">
                  <c:v>68.837</c:v>
                </c:pt>
                <c:pt idx="483">
                  <c:v>69.015</c:v>
                </c:pt>
                <c:pt idx="484">
                  <c:v>69.169</c:v>
                </c:pt>
                <c:pt idx="485">
                  <c:v>69.301</c:v>
                </c:pt>
                <c:pt idx="486">
                  <c:v>69.414</c:v>
                </c:pt>
                <c:pt idx="487">
                  <c:v>69.523</c:v>
                </c:pt>
                <c:pt idx="488">
                  <c:v>69.634</c:v>
                </c:pt>
                <c:pt idx="489">
                  <c:v>69.79</c:v>
                </c:pt>
                <c:pt idx="490">
                  <c:v>69.965</c:v>
                </c:pt>
                <c:pt idx="491">
                  <c:v>70.133</c:v>
                </c:pt>
                <c:pt idx="492">
                  <c:v>70.287</c:v>
                </c:pt>
                <c:pt idx="493">
                  <c:v>70.422</c:v>
                </c:pt>
                <c:pt idx="494">
                  <c:v>70.546</c:v>
                </c:pt>
                <c:pt idx="495">
                  <c:v>70.704</c:v>
                </c:pt>
                <c:pt idx="496">
                  <c:v>70.886</c:v>
                </c:pt>
                <c:pt idx="497">
                  <c:v>71.054</c:v>
                </c:pt>
                <c:pt idx="498">
                  <c:v>71.202</c:v>
                </c:pt>
                <c:pt idx="499">
                  <c:v>71.332</c:v>
                </c:pt>
                <c:pt idx="500">
                  <c:v>71.444</c:v>
                </c:pt>
                <c:pt idx="501">
                  <c:v>71.581</c:v>
                </c:pt>
                <c:pt idx="502">
                  <c:v>71.757</c:v>
                </c:pt>
                <c:pt idx="503">
                  <c:v>71.927</c:v>
                </c:pt>
                <c:pt idx="504">
                  <c:v>72.083</c:v>
                </c:pt>
                <c:pt idx="505">
                  <c:v>72.222</c:v>
                </c:pt>
                <c:pt idx="506">
                  <c:v>72.347</c:v>
                </c:pt>
                <c:pt idx="507">
                  <c:v>72.491</c:v>
                </c:pt>
                <c:pt idx="508">
                  <c:v>72.671</c:v>
                </c:pt>
                <c:pt idx="509">
                  <c:v>72.849</c:v>
                </c:pt>
                <c:pt idx="510">
                  <c:v>72.999</c:v>
                </c:pt>
                <c:pt idx="511">
                  <c:v>73.134</c:v>
                </c:pt>
                <c:pt idx="512">
                  <c:v>73.263</c:v>
                </c:pt>
                <c:pt idx="513">
                  <c:v>73.422</c:v>
                </c:pt>
                <c:pt idx="514">
                  <c:v>73.611</c:v>
                </c:pt>
                <c:pt idx="515">
                  <c:v>73.786</c:v>
                </c:pt>
                <c:pt idx="516">
                  <c:v>73.947</c:v>
                </c:pt>
                <c:pt idx="517">
                  <c:v>74.092</c:v>
                </c:pt>
                <c:pt idx="518">
                  <c:v>74.222</c:v>
                </c:pt>
                <c:pt idx="519">
                  <c:v>74.389</c:v>
                </c:pt>
                <c:pt idx="520">
                  <c:v>74.57</c:v>
                </c:pt>
                <c:pt idx="521">
                  <c:v>74.747</c:v>
                </c:pt>
                <c:pt idx="522">
                  <c:v>74.905</c:v>
                </c:pt>
                <c:pt idx="523">
                  <c:v>75.049</c:v>
                </c:pt>
                <c:pt idx="524">
                  <c:v>75.19</c:v>
                </c:pt>
                <c:pt idx="525">
                  <c:v>75.375</c:v>
                </c:pt>
                <c:pt idx="526">
                  <c:v>75.577</c:v>
                </c:pt>
                <c:pt idx="527">
                  <c:v>75.762</c:v>
                </c:pt>
                <c:pt idx="528">
                  <c:v>75.924</c:v>
                </c:pt>
                <c:pt idx="529">
                  <c:v>76.073</c:v>
                </c:pt>
                <c:pt idx="530">
                  <c:v>76.248</c:v>
                </c:pt>
                <c:pt idx="531">
                  <c:v>76.438</c:v>
                </c:pt>
                <c:pt idx="532">
                  <c:v>76.629</c:v>
                </c:pt>
                <c:pt idx="533">
                  <c:v>76.794</c:v>
                </c:pt>
                <c:pt idx="534">
                  <c:v>76.937</c:v>
                </c:pt>
                <c:pt idx="535">
                  <c:v>77.077</c:v>
                </c:pt>
                <c:pt idx="536">
                  <c:v>77.265</c:v>
                </c:pt>
                <c:pt idx="537">
                  <c:v>77.462</c:v>
                </c:pt>
                <c:pt idx="538">
                  <c:v>77.647</c:v>
                </c:pt>
                <c:pt idx="539">
                  <c:v>77.806</c:v>
                </c:pt>
                <c:pt idx="540">
                  <c:v>77.955</c:v>
                </c:pt>
                <c:pt idx="541">
                  <c:v>78.144</c:v>
                </c:pt>
                <c:pt idx="542">
                  <c:v>78.342</c:v>
                </c:pt>
                <c:pt idx="543">
                  <c:v>78.533</c:v>
                </c:pt>
                <c:pt idx="544">
                  <c:v>78.699</c:v>
                </c:pt>
                <c:pt idx="545">
                  <c:v>78.841</c:v>
                </c:pt>
                <c:pt idx="546">
                  <c:v>78.994</c:v>
                </c:pt>
                <c:pt idx="547">
                  <c:v>79.233</c:v>
                </c:pt>
                <c:pt idx="548">
                  <c:v>79.503</c:v>
                </c:pt>
                <c:pt idx="549">
                  <c:v>79.764</c:v>
                </c:pt>
                <c:pt idx="550">
                  <c:v>79.993</c:v>
                </c:pt>
                <c:pt idx="551">
                  <c:v>80.194</c:v>
                </c:pt>
                <c:pt idx="552">
                  <c:v>80.372</c:v>
                </c:pt>
                <c:pt idx="553">
                  <c:v>80.512</c:v>
                </c:pt>
                <c:pt idx="554">
                  <c:v>80.637</c:v>
                </c:pt>
                <c:pt idx="555">
                  <c:v>80.769</c:v>
                </c:pt>
                <c:pt idx="556">
                  <c:v>80.949</c:v>
                </c:pt>
                <c:pt idx="557">
                  <c:v>81.121</c:v>
                </c:pt>
                <c:pt idx="558">
                  <c:v>81.278</c:v>
                </c:pt>
                <c:pt idx="559">
                  <c:v>81.421</c:v>
                </c:pt>
                <c:pt idx="560">
                  <c:v>81.556</c:v>
                </c:pt>
                <c:pt idx="561">
                  <c:v>81.718</c:v>
                </c:pt>
                <c:pt idx="562">
                  <c:v>81.896</c:v>
                </c:pt>
                <c:pt idx="563">
                  <c:v>82.056</c:v>
                </c:pt>
                <c:pt idx="564">
                  <c:v>82.199</c:v>
                </c:pt>
                <c:pt idx="565">
                  <c:v>82.326</c:v>
                </c:pt>
                <c:pt idx="566">
                  <c:v>82.485</c:v>
                </c:pt>
                <c:pt idx="567">
                  <c:v>82.672</c:v>
                </c:pt>
                <c:pt idx="568">
                  <c:v>82.843</c:v>
                </c:pt>
                <c:pt idx="569">
                  <c:v>82.993</c:v>
                </c:pt>
                <c:pt idx="570">
                  <c:v>83.121</c:v>
                </c:pt>
                <c:pt idx="571">
                  <c:v>83.275</c:v>
                </c:pt>
                <c:pt idx="572">
                  <c:v>83.462</c:v>
                </c:pt>
                <c:pt idx="573">
                  <c:v>83.636</c:v>
                </c:pt>
                <c:pt idx="574">
                  <c:v>83.789</c:v>
                </c:pt>
                <c:pt idx="575">
                  <c:v>83.924</c:v>
                </c:pt>
                <c:pt idx="576">
                  <c:v>84.086</c:v>
                </c:pt>
                <c:pt idx="577">
                  <c:v>84.275</c:v>
                </c:pt>
                <c:pt idx="578">
                  <c:v>84.458</c:v>
                </c:pt>
                <c:pt idx="579">
                  <c:v>84.618</c:v>
                </c:pt>
                <c:pt idx="580">
                  <c:v>84.751</c:v>
                </c:pt>
                <c:pt idx="581">
                  <c:v>84.909</c:v>
                </c:pt>
                <c:pt idx="582">
                  <c:v>85.1</c:v>
                </c:pt>
                <c:pt idx="583">
                  <c:v>85.275</c:v>
                </c:pt>
                <c:pt idx="584">
                  <c:v>85.432</c:v>
                </c:pt>
                <c:pt idx="585">
                  <c:v>85.577</c:v>
                </c:pt>
                <c:pt idx="586">
                  <c:v>85.75</c:v>
                </c:pt>
                <c:pt idx="587">
                  <c:v>85.956</c:v>
                </c:pt>
                <c:pt idx="588">
                  <c:v>86.151</c:v>
                </c:pt>
                <c:pt idx="589">
                  <c:v>86.321</c:v>
                </c:pt>
                <c:pt idx="590">
                  <c:v>86.473</c:v>
                </c:pt>
                <c:pt idx="591">
                  <c:v>86.655</c:v>
                </c:pt>
                <c:pt idx="592">
                  <c:v>86.859</c:v>
                </c:pt>
                <c:pt idx="593">
                  <c:v>87.057</c:v>
                </c:pt>
                <c:pt idx="594">
                  <c:v>87.229</c:v>
                </c:pt>
                <c:pt idx="595">
                  <c:v>87.375</c:v>
                </c:pt>
                <c:pt idx="596">
                  <c:v>87.558</c:v>
                </c:pt>
                <c:pt idx="597">
                  <c:v>87.739</c:v>
                </c:pt>
                <c:pt idx="598">
                  <c:v>87.902</c:v>
                </c:pt>
                <c:pt idx="599">
                  <c:v>88.046</c:v>
                </c:pt>
                <c:pt idx="600">
                  <c:v>88.196</c:v>
                </c:pt>
                <c:pt idx="601">
                  <c:v>88.388</c:v>
                </c:pt>
                <c:pt idx="602">
                  <c:v>88.575</c:v>
                </c:pt>
                <c:pt idx="603">
                  <c:v>88.738</c:v>
                </c:pt>
                <c:pt idx="604">
                  <c:v>88.885</c:v>
                </c:pt>
                <c:pt idx="605">
                  <c:v>89.058</c:v>
                </c:pt>
                <c:pt idx="606">
                  <c:v>89.253</c:v>
                </c:pt>
                <c:pt idx="607">
                  <c:v>89.44</c:v>
                </c:pt>
                <c:pt idx="608">
                  <c:v>89.604</c:v>
                </c:pt>
                <c:pt idx="609">
                  <c:v>89.751</c:v>
                </c:pt>
                <c:pt idx="610">
                  <c:v>89.943</c:v>
                </c:pt>
                <c:pt idx="611">
                  <c:v>90.154</c:v>
                </c:pt>
                <c:pt idx="612">
                  <c:v>90.342</c:v>
                </c:pt>
                <c:pt idx="613">
                  <c:v>90.499</c:v>
                </c:pt>
                <c:pt idx="614">
                  <c:v>90.658</c:v>
                </c:pt>
                <c:pt idx="615">
                  <c:v>90.848</c:v>
                </c:pt>
                <c:pt idx="616">
                  <c:v>91.024</c:v>
                </c:pt>
                <c:pt idx="617">
                  <c:v>91.186</c:v>
                </c:pt>
                <c:pt idx="618">
                  <c:v>91.329</c:v>
                </c:pt>
                <c:pt idx="619">
                  <c:v>91.546</c:v>
                </c:pt>
                <c:pt idx="620">
                  <c:v>91.815</c:v>
                </c:pt>
                <c:pt idx="621">
                  <c:v>92.084</c:v>
                </c:pt>
                <c:pt idx="622">
                  <c:v>92.314</c:v>
                </c:pt>
                <c:pt idx="623">
                  <c:v>92.509</c:v>
                </c:pt>
                <c:pt idx="624">
                  <c:v>92.685</c:v>
                </c:pt>
                <c:pt idx="625">
                  <c:v>92.832</c:v>
                </c:pt>
                <c:pt idx="626">
                  <c:v>92.978</c:v>
                </c:pt>
                <c:pt idx="627">
                  <c:v>93.199</c:v>
                </c:pt>
                <c:pt idx="628">
                  <c:v>93.467</c:v>
                </c:pt>
                <c:pt idx="629">
                  <c:v>93.721</c:v>
                </c:pt>
                <c:pt idx="630">
                  <c:v>93.943</c:v>
                </c:pt>
                <c:pt idx="631">
                  <c:v>94.128</c:v>
                </c:pt>
                <c:pt idx="632">
                  <c:v>94.275</c:v>
                </c:pt>
                <c:pt idx="633">
                  <c:v>94.395</c:v>
                </c:pt>
                <c:pt idx="634">
                  <c:v>94.518</c:v>
                </c:pt>
                <c:pt idx="635">
                  <c:v>94.679</c:v>
                </c:pt>
                <c:pt idx="636">
                  <c:v>94.847</c:v>
                </c:pt>
                <c:pt idx="637">
                  <c:v>94.994</c:v>
                </c:pt>
                <c:pt idx="638">
                  <c:v>95.116</c:v>
                </c:pt>
                <c:pt idx="639">
                  <c:v>95.273</c:v>
                </c:pt>
                <c:pt idx="640">
                  <c:v>95.443</c:v>
                </c:pt>
                <c:pt idx="641">
                  <c:v>95.593</c:v>
                </c:pt>
                <c:pt idx="642">
                  <c:v>95.721</c:v>
                </c:pt>
                <c:pt idx="643">
                  <c:v>95.866</c:v>
                </c:pt>
                <c:pt idx="644">
                  <c:v>96.052</c:v>
                </c:pt>
                <c:pt idx="645">
                  <c:v>96.228</c:v>
                </c:pt>
                <c:pt idx="646">
                  <c:v>96.379</c:v>
                </c:pt>
                <c:pt idx="647">
                  <c:v>96.526</c:v>
                </c:pt>
                <c:pt idx="648">
                  <c:v>96.709</c:v>
                </c:pt>
                <c:pt idx="649">
                  <c:v>96.887</c:v>
                </c:pt>
                <c:pt idx="650">
                  <c:v>97.046</c:v>
                </c:pt>
                <c:pt idx="651">
                  <c:v>97.191</c:v>
                </c:pt>
                <c:pt idx="652">
                  <c:v>97.371</c:v>
                </c:pt>
                <c:pt idx="653">
                  <c:v>97.555</c:v>
                </c:pt>
                <c:pt idx="654">
                  <c:v>97.711</c:v>
                </c:pt>
                <c:pt idx="655">
                  <c:v>97.849</c:v>
                </c:pt>
                <c:pt idx="656">
                  <c:v>98.016</c:v>
                </c:pt>
                <c:pt idx="657">
                  <c:v>98.203</c:v>
                </c:pt>
                <c:pt idx="658">
                  <c:v>98.376</c:v>
                </c:pt>
                <c:pt idx="659">
                  <c:v>98.508</c:v>
                </c:pt>
                <c:pt idx="660">
                  <c:v>98.665</c:v>
                </c:pt>
                <c:pt idx="661">
                  <c:v>98.846</c:v>
                </c:pt>
                <c:pt idx="662">
                  <c:v>99.006</c:v>
                </c:pt>
                <c:pt idx="663">
                  <c:v>99.145</c:v>
                </c:pt>
                <c:pt idx="664">
                  <c:v>99.302</c:v>
                </c:pt>
                <c:pt idx="665">
                  <c:v>99.49</c:v>
                </c:pt>
                <c:pt idx="666">
                  <c:v>99.663</c:v>
                </c:pt>
                <c:pt idx="667">
                  <c:v>99.807</c:v>
                </c:pt>
                <c:pt idx="668">
                  <c:v>99.958</c:v>
                </c:pt>
                <c:pt idx="669">
                  <c:v>100.148</c:v>
                </c:pt>
                <c:pt idx="670">
                  <c:v>100.317</c:v>
                </c:pt>
                <c:pt idx="671">
                  <c:v>100.46</c:v>
                </c:pt>
                <c:pt idx="672">
                  <c:v>100.616</c:v>
                </c:pt>
                <c:pt idx="673">
                  <c:v>100.803</c:v>
                </c:pt>
                <c:pt idx="674">
                  <c:v>100.99</c:v>
                </c:pt>
                <c:pt idx="675">
                  <c:v>101.141</c:v>
                </c:pt>
                <c:pt idx="676">
                  <c:v>101.294</c:v>
                </c:pt>
                <c:pt idx="677">
                  <c:v>101.485</c:v>
                </c:pt>
                <c:pt idx="678">
                  <c:v>101.669</c:v>
                </c:pt>
                <c:pt idx="679">
                  <c:v>101.827</c:v>
                </c:pt>
                <c:pt idx="680">
                  <c:v>101.983</c:v>
                </c:pt>
                <c:pt idx="681">
                  <c:v>102.163</c:v>
                </c:pt>
                <c:pt idx="682">
                  <c:v>102.331</c:v>
                </c:pt>
                <c:pt idx="683">
                  <c:v>102.48</c:v>
                </c:pt>
                <c:pt idx="684">
                  <c:v>102.639</c:v>
                </c:pt>
                <c:pt idx="685">
                  <c:v>102.822</c:v>
                </c:pt>
                <c:pt idx="686">
                  <c:v>102.998</c:v>
                </c:pt>
                <c:pt idx="687">
                  <c:v>103.147</c:v>
                </c:pt>
                <c:pt idx="688">
                  <c:v>103.306</c:v>
                </c:pt>
                <c:pt idx="689">
                  <c:v>103.498</c:v>
                </c:pt>
                <c:pt idx="690">
                  <c:v>103.68</c:v>
                </c:pt>
                <c:pt idx="691">
                  <c:v>103.833</c:v>
                </c:pt>
                <c:pt idx="692">
                  <c:v>104.012</c:v>
                </c:pt>
                <c:pt idx="693">
                  <c:v>104.206</c:v>
                </c:pt>
                <c:pt idx="694">
                  <c:v>104.382</c:v>
                </c:pt>
                <c:pt idx="695">
                  <c:v>104.531</c:v>
                </c:pt>
                <c:pt idx="696">
                  <c:v>104.707</c:v>
                </c:pt>
                <c:pt idx="697">
                  <c:v>104.897</c:v>
                </c:pt>
                <c:pt idx="698">
                  <c:v>105.069</c:v>
                </c:pt>
                <c:pt idx="699">
                  <c:v>105.209</c:v>
                </c:pt>
                <c:pt idx="700">
                  <c:v>105.381</c:v>
                </c:pt>
                <c:pt idx="701">
                  <c:v>105.56</c:v>
                </c:pt>
                <c:pt idx="702">
                  <c:v>105.729</c:v>
                </c:pt>
                <c:pt idx="703">
                  <c:v>105.884</c:v>
                </c:pt>
                <c:pt idx="704">
                  <c:v>106.064</c:v>
                </c:pt>
                <c:pt idx="705">
                  <c:v>106.237</c:v>
                </c:pt>
                <c:pt idx="706">
                  <c:v>106.392</c:v>
                </c:pt>
                <c:pt idx="707">
                  <c:v>106.537</c:v>
                </c:pt>
                <c:pt idx="708">
                  <c:v>106.717</c:v>
                </c:pt>
                <c:pt idx="709">
                  <c:v>106.896</c:v>
                </c:pt>
                <c:pt idx="710">
                  <c:v>107.053</c:v>
                </c:pt>
                <c:pt idx="711">
                  <c:v>107.199</c:v>
                </c:pt>
                <c:pt idx="712">
                  <c:v>107.378</c:v>
                </c:pt>
                <c:pt idx="713">
                  <c:v>107.555</c:v>
                </c:pt>
                <c:pt idx="714">
                  <c:v>107.708</c:v>
                </c:pt>
                <c:pt idx="715">
                  <c:v>107.87</c:v>
                </c:pt>
                <c:pt idx="716">
                  <c:v>108.051</c:v>
                </c:pt>
                <c:pt idx="717">
                  <c:v>108.225</c:v>
                </c:pt>
                <c:pt idx="718">
                  <c:v>108.382</c:v>
                </c:pt>
                <c:pt idx="719">
                  <c:v>108.557</c:v>
                </c:pt>
                <c:pt idx="720">
                  <c:v>108.754</c:v>
                </c:pt>
                <c:pt idx="721">
                  <c:v>108.921</c:v>
                </c:pt>
                <c:pt idx="722">
                  <c:v>109.063</c:v>
                </c:pt>
                <c:pt idx="723">
                  <c:v>109.241</c:v>
                </c:pt>
                <c:pt idx="724">
                  <c:v>109.436</c:v>
                </c:pt>
                <c:pt idx="725">
                  <c:v>109.604</c:v>
                </c:pt>
                <c:pt idx="726">
                  <c:v>109.738</c:v>
                </c:pt>
                <c:pt idx="727">
                  <c:v>109.912</c:v>
                </c:pt>
                <c:pt idx="728">
                  <c:v>110.078</c:v>
                </c:pt>
                <c:pt idx="729">
                  <c:v>110.229</c:v>
                </c:pt>
                <c:pt idx="730">
                  <c:v>110.377</c:v>
                </c:pt>
                <c:pt idx="731">
                  <c:v>110.556</c:v>
                </c:pt>
                <c:pt idx="732">
                  <c:v>110.728</c:v>
                </c:pt>
                <c:pt idx="733">
                  <c:v>110.875</c:v>
                </c:pt>
                <c:pt idx="734">
                  <c:v>111.042</c:v>
                </c:pt>
                <c:pt idx="735">
                  <c:v>111.238</c:v>
                </c:pt>
                <c:pt idx="736">
                  <c:v>111.411</c:v>
                </c:pt>
                <c:pt idx="737">
                  <c:v>111.556</c:v>
                </c:pt>
                <c:pt idx="738">
                  <c:v>111.732</c:v>
                </c:pt>
                <c:pt idx="739">
                  <c:v>111.909</c:v>
                </c:pt>
                <c:pt idx="740">
                  <c:v>112.058</c:v>
                </c:pt>
                <c:pt idx="741">
                  <c:v>112.199</c:v>
                </c:pt>
                <c:pt idx="742">
                  <c:v>112.368</c:v>
                </c:pt>
                <c:pt idx="743">
                  <c:v>112.53</c:v>
                </c:pt>
                <c:pt idx="744">
                  <c:v>112.677</c:v>
                </c:pt>
                <c:pt idx="745">
                  <c:v>112.842</c:v>
                </c:pt>
                <c:pt idx="746">
                  <c:v>113.027</c:v>
                </c:pt>
                <c:pt idx="747">
                  <c:v>113.199</c:v>
                </c:pt>
                <c:pt idx="748">
                  <c:v>113.359</c:v>
                </c:pt>
                <c:pt idx="749">
                  <c:v>113.543</c:v>
                </c:pt>
                <c:pt idx="750">
                  <c:v>113.729</c:v>
                </c:pt>
                <c:pt idx="751">
                  <c:v>113.884</c:v>
                </c:pt>
                <c:pt idx="752">
                  <c:v>114.045</c:v>
                </c:pt>
                <c:pt idx="753">
                  <c:v>114.226</c:v>
                </c:pt>
                <c:pt idx="754">
                  <c:v>114.394</c:v>
                </c:pt>
                <c:pt idx="755">
                  <c:v>114.541</c:v>
                </c:pt>
                <c:pt idx="756">
                  <c:v>114.716</c:v>
                </c:pt>
                <c:pt idx="757">
                  <c:v>114.9</c:v>
                </c:pt>
                <c:pt idx="758">
                  <c:v>115.056</c:v>
                </c:pt>
                <c:pt idx="759">
                  <c:v>115.208</c:v>
                </c:pt>
                <c:pt idx="760">
                  <c:v>115.395</c:v>
                </c:pt>
                <c:pt idx="761">
                  <c:v>115.571</c:v>
                </c:pt>
                <c:pt idx="762">
                  <c:v>115.719</c:v>
                </c:pt>
                <c:pt idx="763">
                  <c:v>115.886</c:v>
                </c:pt>
                <c:pt idx="764">
                  <c:v>116.058</c:v>
                </c:pt>
                <c:pt idx="765">
                  <c:v>116.211</c:v>
                </c:pt>
                <c:pt idx="766">
                  <c:v>116.359</c:v>
                </c:pt>
                <c:pt idx="767">
                  <c:v>116.53</c:v>
                </c:pt>
                <c:pt idx="768">
                  <c:v>116.684</c:v>
                </c:pt>
                <c:pt idx="769">
                  <c:v>116.823</c:v>
                </c:pt>
                <c:pt idx="770">
                  <c:v>116.989</c:v>
                </c:pt>
                <c:pt idx="771">
                  <c:v>117.171</c:v>
                </c:pt>
                <c:pt idx="772">
                  <c:v>117.329</c:v>
                </c:pt>
                <c:pt idx="773">
                  <c:v>117.487</c:v>
                </c:pt>
                <c:pt idx="774">
                  <c:v>117.67</c:v>
                </c:pt>
                <c:pt idx="775">
                  <c:v>117.84</c:v>
                </c:pt>
                <c:pt idx="776">
                  <c:v>117.982</c:v>
                </c:pt>
                <c:pt idx="777">
                  <c:v>118.155</c:v>
                </c:pt>
                <c:pt idx="778">
                  <c:v>118.333</c:v>
                </c:pt>
                <c:pt idx="779">
                  <c:v>118.488</c:v>
                </c:pt>
                <c:pt idx="780">
                  <c:v>118.64</c:v>
                </c:pt>
                <c:pt idx="781">
                  <c:v>118.817</c:v>
                </c:pt>
                <c:pt idx="782">
                  <c:v>118.98</c:v>
                </c:pt>
                <c:pt idx="783">
                  <c:v>119.119</c:v>
                </c:pt>
                <c:pt idx="784">
                  <c:v>119.291</c:v>
                </c:pt>
                <c:pt idx="785">
                  <c:v>119.465</c:v>
                </c:pt>
                <c:pt idx="786">
                  <c:v>119.612</c:v>
                </c:pt>
                <c:pt idx="787">
                  <c:v>119.778</c:v>
                </c:pt>
                <c:pt idx="788">
                  <c:v>119.953</c:v>
                </c:pt>
                <c:pt idx="789">
                  <c:v>120.112</c:v>
                </c:pt>
                <c:pt idx="790">
                  <c:v>120.269</c:v>
                </c:pt>
                <c:pt idx="791">
                  <c:v>120.455</c:v>
                </c:pt>
                <c:pt idx="792">
                  <c:v>120.624</c:v>
                </c:pt>
                <c:pt idx="793">
                  <c:v>120.777</c:v>
                </c:pt>
                <c:pt idx="794">
                  <c:v>120.963</c:v>
                </c:pt>
                <c:pt idx="795">
                  <c:v>121.14</c:v>
                </c:pt>
                <c:pt idx="796">
                  <c:v>121.282</c:v>
                </c:pt>
                <c:pt idx="797">
                  <c:v>121.428</c:v>
                </c:pt>
                <c:pt idx="798">
                  <c:v>121.591</c:v>
                </c:pt>
                <c:pt idx="799">
                  <c:v>121.736</c:v>
                </c:pt>
                <c:pt idx="800">
                  <c:v>121.884</c:v>
                </c:pt>
                <c:pt idx="801">
                  <c:v>122.057</c:v>
                </c:pt>
                <c:pt idx="802">
                  <c:v>122.221</c:v>
                </c:pt>
                <c:pt idx="803">
                  <c:v>122.371</c:v>
                </c:pt>
                <c:pt idx="804">
                  <c:v>122.554</c:v>
                </c:pt>
                <c:pt idx="805">
                  <c:v>122.726</c:v>
                </c:pt>
                <c:pt idx="806">
                  <c:v>122.861</c:v>
                </c:pt>
                <c:pt idx="807">
                  <c:v>123.011</c:v>
                </c:pt>
                <c:pt idx="808">
                  <c:v>123.174</c:v>
                </c:pt>
                <c:pt idx="809">
                  <c:v>123.313</c:v>
                </c:pt>
                <c:pt idx="810">
                  <c:v>123.451</c:v>
                </c:pt>
                <c:pt idx="811">
                  <c:v>123.619</c:v>
                </c:pt>
                <c:pt idx="812">
                  <c:v>123.768</c:v>
                </c:pt>
                <c:pt idx="813">
                  <c:v>123.909</c:v>
                </c:pt>
                <c:pt idx="814">
                  <c:v>124.084</c:v>
                </c:pt>
                <c:pt idx="815">
                  <c:v>124.251</c:v>
                </c:pt>
                <c:pt idx="816">
                  <c:v>124.401</c:v>
                </c:pt>
                <c:pt idx="817">
                  <c:v>124.568</c:v>
                </c:pt>
                <c:pt idx="818">
                  <c:v>124.737</c:v>
                </c:pt>
                <c:pt idx="819">
                  <c:v>124.88</c:v>
                </c:pt>
                <c:pt idx="820">
                  <c:v>125.045</c:v>
                </c:pt>
                <c:pt idx="821">
                  <c:v>125.231</c:v>
                </c:pt>
                <c:pt idx="822">
                  <c:v>125.396</c:v>
                </c:pt>
                <c:pt idx="823">
                  <c:v>125.563</c:v>
                </c:pt>
                <c:pt idx="824">
                  <c:v>125.76</c:v>
                </c:pt>
                <c:pt idx="825">
                  <c:v>125.937</c:v>
                </c:pt>
                <c:pt idx="826">
                  <c:v>126.097</c:v>
                </c:pt>
                <c:pt idx="827">
                  <c:v>126.275</c:v>
                </c:pt>
                <c:pt idx="828">
                  <c:v>126.434</c:v>
                </c:pt>
                <c:pt idx="829">
                  <c:v>126.578</c:v>
                </c:pt>
                <c:pt idx="830">
                  <c:v>126.756</c:v>
                </c:pt>
                <c:pt idx="831">
                  <c:v>126.923</c:v>
                </c:pt>
                <c:pt idx="832">
                  <c:v>127.07</c:v>
                </c:pt>
                <c:pt idx="833">
                  <c:v>127.25</c:v>
                </c:pt>
                <c:pt idx="834">
                  <c:v>127.421</c:v>
                </c:pt>
                <c:pt idx="835">
                  <c:v>127.57</c:v>
                </c:pt>
                <c:pt idx="836">
                  <c:v>127.746</c:v>
                </c:pt>
                <c:pt idx="837">
                  <c:v>127.92</c:v>
                </c:pt>
                <c:pt idx="838">
                  <c:v>128.071</c:v>
                </c:pt>
                <c:pt idx="839">
                  <c:v>128.25</c:v>
                </c:pt>
                <c:pt idx="840">
                  <c:v>128.427</c:v>
                </c:pt>
                <c:pt idx="841">
                  <c:v>128.576</c:v>
                </c:pt>
                <c:pt idx="842">
                  <c:v>128.736</c:v>
                </c:pt>
                <c:pt idx="843">
                  <c:v>128.897</c:v>
                </c:pt>
                <c:pt idx="844">
                  <c:v>129.039</c:v>
                </c:pt>
                <c:pt idx="845">
                  <c:v>129.214</c:v>
                </c:pt>
                <c:pt idx="846">
                  <c:v>129.392</c:v>
                </c:pt>
                <c:pt idx="847">
                  <c:v>129.541</c:v>
                </c:pt>
                <c:pt idx="848">
                  <c:v>129.716</c:v>
                </c:pt>
                <c:pt idx="849">
                  <c:v>129.909</c:v>
                </c:pt>
                <c:pt idx="850">
                  <c:v>130.074</c:v>
                </c:pt>
                <c:pt idx="851">
                  <c:v>130.251</c:v>
                </c:pt>
                <c:pt idx="852">
                  <c:v>130.43</c:v>
                </c:pt>
                <c:pt idx="853">
                  <c:v>130.587</c:v>
                </c:pt>
                <c:pt idx="854">
                  <c:v>130.763</c:v>
                </c:pt>
                <c:pt idx="855">
                  <c:v>130.933</c:v>
                </c:pt>
                <c:pt idx="856">
                  <c:v>131.08</c:v>
                </c:pt>
                <c:pt idx="857">
                  <c:v>131.252</c:v>
                </c:pt>
                <c:pt idx="858">
                  <c:v>131.43</c:v>
                </c:pt>
                <c:pt idx="859">
                  <c:v>131.58</c:v>
                </c:pt>
                <c:pt idx="860">
                  <c:v>131.768</c:v>
                </c:pt>
                <c:pt idx="861">
                  <c:v>131.95</c:v>
                </c:pt>
                <c:pt idx="862">
                  <c:v>132.102</c:v>
                </c:pt>
                <c:pt idx="863">
                  <c:v>132.283</c:v>
                </c:pt>
                <c:pt idx="864">
                  <c:v>132.461</c:v>
                </c:pt>
                <c:pt idx="865">
                  <c:v>132.612</c:v>
                </c:pt>
                <c:pt idx="866">
                  <c:v>132.798</c:v>
                </c:pt>
                <c:pt idx="867">
                  <c:v>132.978</c:v>
                </c:pt>
                <c:pt idx="868">
                  <c:v>133.117</c:v>
                </c:pt>
                <c:pt idx="869">
                  <c:v>133.278</c:v>
                </c:pt>
                <c:pt idx="870">
                  <c:v>133.442</c:v>
                </c:pt>
                <c:pt idx="871">
                  <c:v>133.589</c:v>
                </c:pt>
                <c:pt idx="872">
                  <c:v>133.763</c:v>
                </c:pt>
                <c:pt idx="873">
                  <c:v>133.928</c:v>
                </c:pt>
                <c:pt idx="874">
                  <c:v>134.082</c:v>
                </c:pt>
                <c:pt idx="875">
                  <c:v>134.261</c:v>
                </c:pt>
                <c:pt idx="876">
                  <c:v>134.431</c:v>
                </c:pt>
                <c:pt idx="877">
                  <c:v>134.597</c:v>
                </c:pt>
                <c:pt idx="878">
                  <c:v>134.779</c:v>
                </c:pt>
                <c:pt idx="879">
                  <c:v>134.939</c:v>
                </c:pt>
                <c:pt idx="880">
                  <c:v>135.106</c:v>
                </c:pt>
                <c:pt idx="881">
                  <c:v>135.284</c:v>
                </c:pt>
                <c:pt idx="882">
                  <c:v>135.437</c:v>
                </c:pt>
                <c:pt idx="883">
                  <c:v>135.599</c:v>
                </c:pt>
                <c:pt idx="884">
                  <c:v>135.779</c:v>
                </c:pt>
                <c:pt idx="885">
                  <c:v>135.941</c:v>
                </c:pt>
                <c:pt idx="886">
                  <c:v>136.12</c:v>
                </c:pt>
                <c:pt idx="887">
                  <c:v>136.312</c:v>
                </c:pt>
                <c:pt idx="888">
                  <c:v>136.486</c:v>
                </c:pt>
                <c:pt idx="889">
                  <c:v>136.68</c:v>
                </c:pt>
                <c:pt idx="890">
                  <c:v>136.872</c:v>
                </c:pt>
                <c:pt idx="891">
                  <c:v>137.03</c:v>
                </c:pt>
                <c:pt idx="892">
                  <c:v>137.205</c:v>
                </c:pt>
                <c:pt idx="893">
                  <c:v>137.369</c:v>
                </c:pt>
                <c:pt idx="894">
                  <c:v>137.519</c:v>
                </c:pt>
                <c:pt idx="895">
                  <c:v>137.704</c:v>
                </c:pt>
                <c:pt idx="896">
                  <c:v>137.873</c:v>
                </c:pt>
                <c:pt idx="897">
                  <c:v>138.039</c:v>
                </c:pt>
                <c:pt idx="898">
                  <c:v>138.216</c:v>
                </c:pt>
                <c:pt idx="899">
                  <c:v>138.364</c:v>
                </c:pt>
                <c:pt idx="900">
                  <c:v>138.53</c:v>
                </c:pt>
                <c:pt idx="901">
                  <c:v>138.706</c:v>
                </c:pt>
                <c:pt idx="902">
                  <c:v>138.871</c:v>
                </c:pt>
                <c:pt idx="903">
                  <c:v>139.064</c:v>
                </c:pt>
                <c:pt idx="904">
                  <c:v>139.235</c:v>
                </c:pt>
                <c:pt idx="905">
                  <c:v>139.398</c:v>
                </c:pt>
                <c:pt idx="906">
                  <c:v>139.579</c:v>
                </c:pt>
                <c:pt idx="907">
                  <c:v>139.743</c:v>
                </c:pt>
                <c:pt idx="908">
                  <c:v>139.92</c:v>
                </c:pt>
                <c:pt idx="909">
                  <c:v>140.108</c:v>
                </c:pt>
                <c:pt idx="910">
                  <c:v>140.275</c:v>
                </c:pt>
                <c:pt idx="911">
                  <c:v>140.456</c:v>
                </c:pt>
                <c:pt idx="912">
                  <c:v>140.636</c:v>
                </c:pt>
                <c:pt idx="913">
                  <c:v>140.785</c:v>
                </c:pt>
                <c:pt idx="914">
                  <c:v>140.949</c:v>
                </c:pt>
                <c:pt idx="915">
                  <c:v>141.105</c:v>
                </c:pt>
                <c:pt idx="916">
                  <c:v>141.262</c:v>
                </c:pt>
                <c:pt idx="917">
                  <c:v>141.441</c:v>
                </c:pt>
                <c:pt idx="918">
                  <c:v>141.61</c:v>
                </c:pt>
                <c:pt idx="919">
                  <c:v>141.789</c:v>
                </c:pt>
                <c:pt idx="920">
                  <c:v>141.966</c:v>
                </c:pt>
                <c:pt idx="921">
                  <c:v>142.117</c:v>
                </c:pt>
                <c:pt idx="922">
                  <c:v>142.286</c:v>
                </c:pt>
                <c:pt idx="923">
                  <c:v>142.436</c:v>
                </c:pt>
                <c:pt idx="924">
                  <c:v>142.59</c:v>
                </c:pt>
                <c:pt idx="925">
                  <c:v>142.769</c:v>
                </c:pt>
                <c:pt idx="926">
                  <c:v>142.929</c:v>
                </c:pt>
                <c:pt idx="927">
                  <c:v>143.101</c:v>
                </c:pt>
                <c:pt idx="928">
                  <c:v>143.273</c:v>
                </c:pt>
                <c:pt idx="929">
                  <c:v>143.425</c:v>
                </c:pt>
                <c:pt idx="930">
                  <c:v>143.61</c:v>
                </c:pt>
                <c:pt idx="931">
                  <c:v>143.769</c:v>
                </c:pt>
                <c:pt idx="932">
                  <c:v>143.928</c:v>
                </c:pt>
                <c:pt idx="933">
                  <c:v>144.106</c:v>
                </c:pt>
                <c:pt idx="934">
                  <c:v>144.268</c:v>
                </c:pt>
                <c:pt idx="935">
                  <c:v>144.45</c:v>
                </c:pt>
                <c:pt idx="936">
                  <c:v>144.616</c:v>
                </c:pt>
                <c:pt idx="937">
                  <c:v>144.772</c:v>
                </c:pt>
                <c:pt idx="938">
                  <c:v>144.952</c:v>
                </c:pt>
                <c:pt idx="939">
                  <c:v>145.113</c:v>
                </c:pt>
                <c:pt idx="940">
                  <c:v>145.275</c:v>
                </c:pt>
                <c:pt idx="941">
                  <c:v>145.442</c:v>
                </c:pt>
                <c:pt idx="942">
                  <c:v>145.59</c:v>
                </c:pt>
                <c:pt idx="943">
                  <c:v>145.77</c:v>
                </c:pt>
                <c:pt idx="944">
                  <c:v>145.932</c:v>
                </c:pt>
                <c:pt idx="945">
                  <c:v>146.093</c:v>
                </c:pt>
                <c:pt idx="946">
                  <c:v>146.272</c:v>
                </c:pt>
                <c:pt idx="947">
                  <c:v>146.431</c:v>
                </c:pt>
                <c:pt idx="948">
                  <c:v>146.613</c:v>
                </c:pt>
                <c:pt idx="949">
                  <c:v>146.772</c:v>
                </c:pt>
                <c:pt idx="950">
                  <c:v>146.927</c:v>
                </c:pt>
                <c:pt idx="951">
                  <c:v>147.083</c:v>
                </c:pt>
                <c:pt idx="952">
                  <c:v>147.231</c:v>
                </c:pt>
                <c:pt idx="953">
                  <c:v>147.402</c:v>
                </c:pt>
                <c:pt idx="954">
                  <c:v>147.571</c:v>
                </c:pt>
                <c:pt idx="955">
                  <c:v>147.731</c:v>
                </c:pt>
                <c:pt idx="956">
                  <c:v>147.903</c:v>
                </c:pt>
                <c:pt idx="957">
                  <c:v>148.052</c:v>
                </c:pt>
                <c:pt idx="958">
                  <c:v>148.211</c:v>
                </c:pt>
                <c:pt idx="959">
                  <c:v>148.367</c:v>
                </c:pt>
                <c:pt idx="960">
                  <c:v>148.519</c:v>
                </c:pt>
                <c:pt idx="961">
                  <c:v>148.747</c:v>
                </c:pt>
                <c:pt idx="962">
                  <c:v>148.972</c:v>
                </c:pt>
                <c:pt idx="963">
                  <c:v>149.165</c:v>
                </c:pt>
                <c:pt idx="964">
                  <c:v>149.324</c:v>
                </c:pt>
                <c:pt idx="965">
                  <c:v>149.499</c:v>
                </c:pt>
                <c:pt idx="966">
                  <c:v>149.66</c:v>
                </c:pt>
                <c:pt idx="967">
                  <c:v>149.78</c:v>
                </c:pt>
                <c:pt idx="968">
                  <c:v>149.868</c:v>
                </c:pt>
                <c:pt idx="969">
                  <c:v>149.919</c:v>
                </c:pt>
                <c:pt idx="970">
                  <c:v>149.954</c:v>
                </c:pt>
                <c:pt idx="971">
                  <c:v>149.994</c:v>
                </c:pt>
                <c:pt idx="972">
                  <c:v>150.03</c:v>
                </c:pt>
                <c:pt idx="973">
                  <c:v>150.068</c:v>
                </c:pt>
                <c:pt idx="974">
                  <c:v>150.093</c:v>
                </c:pt>
                <c:pt idx="975">
                  <c:v>150.121</c:v>
                </c:pt>
                <c:pt idx="976">
                  <c:v>150.151</c:v>
                </c:pt>
                <c:pt idx="977">
                  <c:v>150.197</c:v>
                </c:pt>
                <c:pt idx="978">
                  <c:v>150.256</c:v>
                </c:pt>
                <c:pt idx="979">
                  <c:v>150.324</c:v>
                </c:pt>
                <c:pt idx="980">
                  <c:v>150.403</c:v>
                </c:pt>
                <c:pt idx="981">
                  <c:v>150.493</c:v>
                </c:pt>
                <c:pt idx="982">
                  <c:v>150.584</c:v>
                </c:pt>
                <c:pt idx="983">
                  <c:v>150.678</c:v>
                </c:pt>
                <c:pt idx="984">
                  <c:v>150.788</c:v>
                </c:pt>
                <c:pt idx="985">
                  <c:v>150.9</c:v>
                </c:pt>
                <c:pt idx="986">
                  <c:v>151.012</c:v>
                </c:pt>
                <c:pt idx="987">
                  <c:v>151.121</c:v>
                </c:pt>
                <c:pt idx="988">
                  <c:v>151.229</c:v>
                </c:pt>
                <c:pt idx="989">
                  <c:v>151.344</c:v>
                </c:pt>
                <c:pt idx="990">
                  <c:v>151.468</c:v>
                </c:pt>
                <c:pt idx="991">
                  <c:v>151.594</c:v>
                </c:pt>
                <c:pt idx="992">
                  <c:v>151.717</c:v>
                </c:pt>
                <c:pt idx="993">
                  <c:v>151.84</c:v>
                </c:pt>
                <c:pt idx="994">
                  <c:v>151.964</c:v>
                </c:pt>
                <c:pt idx="995">
                  <c:v>152.092</c:v>
                </c:pt>
                <c:pt idx="996">
                  <c:v>152.219</c:v>
                </c:pt>
                <c:pt idx="997">
                  <c:v>152.35</c:v>
                </c:pt>
                <c:pt idx="998">
                  <c:v>152.495</c:v>
                </c:pt>
                <c:pt idx="999">
                  <c:v>152.647</c:v>
                </c:pt>
                <c:pt idx="1000">
                  <c:v>152.8</c:v>
                </c:pt>
                <c:pt idx="1001">
                  <c:v>152.95</c:v>
                </c:pt>
                <c:pt idx="1002">
                  <c:v>153.104</c:v>
                </c:pt>
                <c:pt idx="1003">
                  <c:v>153.254</c:v>
                </c:pt>
                <c:pt idx="1004">
                  <c:v>153.404</c:v>
                </c:pt>
                <c:pt idx="1005">
                  <c:v>153.562</c:v>
                </c:pt>
                <c:pt idx="1006">
                  <c:v>153.719</c:v>
                </c:pt>
                <c:pt idx="1007">
                  <c:v>153.867</c:v>
                </c:pt>
                <c:pt idx="1008">
                  <c:v>154.012</c:v>
                </c:pt>
                <c:pt idx="1009">
                  <c:v>154.157</c:v>
                </c:pt>
                <c:pt idx="1010">
                  <c:v>154.299</c:v>
                </c:pt>
                <c:pt idx="1011">
                  <c:v>154.446</c:v>
                </c:pt>
                <c:pt idx="1012">
                  <c:v>154.602</c:v>
                </c:pt>
                <c:pt idx="1013">
                  <c:v>154.764</c:v>
                </c:pt>
                <c:pt idx="1014">
                  <c:v>154.922</c:v>
                </c:pt>
                <c:pt idx="1015">
                  <c:v>155.096</c:v>
                </c:pt>
                <c:pt idx="1016">
                  <c:v>155.27</c:v>
                </c:pt>
                <c:pt idx="1017">
                  <c:v>155.429</c:v>
                </c:pt>
                <c:pt idx="1018">
                  <c:v>155.585</c:v>
                </c:pt>
                <c:pt idx="1019">
                  <c:v>155.739</c:v>
                </c:pt>
                <c:pt idx="1020">
                  <c:v>155.887</c:v>
                </c:pt>
                <c:pt idx="1021">
                  <c:v>156.039</c:v>
                </c:pt>
                <c:pt idx="1022">
                  <c:v>156.188</c:v>
                </c:pt>
                <c:pt idx="1023">
                  <c:v>156.335</c:v>
                </c:pt>
                <c:pt idx="1024">
                  <c:v>156.501</c:v>
                </c:pt>
                <c:pt idx="1025">
                  <c:v>156.666</c:v>
                </c:pt>
                <c:pt idx="1026">
                  <c:v>156.831</c:v>
                </c:pt>
                <c:pt idx="1027">
                  <c:v>156.988</c:v>
                </c:pt>
                <c:pt idx="1028">
                  <c:v>157.137</c:v>
                </c:pt>
                <c:pt idx="1029">
                  <c:v>157.283</c:v>
                </c:pt>
                <c:pt idx="1030">
                  <c:v>157.438</c:v>
                </c:pt>
                <c:pt idx="1031">
                  <c:v>157.596</c:v>
                </c:pt>
                <c:pt idx="1032">
                  <c:v>157.768</c:v>
                </c:pt>
                <c:pt idx="1033">
                  <c:v>157.948</c:v>
                </c:pt>
                <c:pt idx="1034">
                  <c:v>158.126</c:v>
                </c:pt>
                <c:pt idx="1035">
                  <c:v>158.294</c:v>
                </c:pt>
                <c:pt idx="1036">
                  <c:v>158.457</c:v>
                </c:pt>
                <c:pt idx="1037">
                  <c:v>158.619</c:v>
                </c:pt>
                <c:pt idx="1038">
                  <c:v>158.785</c:v>
                </c:pt>
                <c:pt idx="1039">
                  <c:v>158.957</c:v>
                </c:pt>
                <c:pt idx="1040">
                  <c:v>159.128</c:v>
                </c:pt>
                <c:pt idx="1041">
                  <c:v>159.295</c:v>
                </c:pt>
                <c:pt idx="1042">
                  <c:v>159.453</c:v>
                </c:pt>
                <c:pt idx="1043">
                  <c:v>159.609</c:v>
                </c:pt>
                <c:pt idx="1044">
                  <c:v>159.763</c:v>
                </c:pt>
                <c:pt idx="1045">
                  <c:v>159.922</c:v>
                </c:pt>
                <c:pt idx="1046">
                  <c:v>160.085</c:v>
                </c:pt>
                <c:pt idx="1047">
                  <c:v>160.252</c:v>
                </c:pt>
                <c:pt idx="1048">
                  <c:v>160.401</c:v>
                </c:pt>
                <c:pt idx="1049">
                  <c:v>160.562</c:v>
                </c:pt>
                <c:pt idx="1050">
                  <c:v>160.73</c:v>
                </c:pt>
                <c:pt idx="1051">
                  <c:v>160.901</c:v>
                </c:pt>
                <c:pt idx="1052">
                  <c:v>161.076</c:v>
                </c:pt>
                <c:pt idx="1053">
                  <c:v>161.247</c:v>
                </c:pt>
                <c:pt idx="1054">
                  <c:v>161.419</c:v>
                </c:pt>
                <c:pt idx="1055">
                  <c:v>161.58</c:v>
                </c:pt>
                <c:pt idx="1056">
                  <c:v>161.739</c:v>
                </c:pt>
                <c:pt idx="1057">
                  <c:v>161.9</c:v>
                </c:pt>
                <c:pt idx="1058">
                  <c:v>162.068</c:v>
                </c:pt>
                <c:pt idx="1059">
                  <c:v>162.232</c:v>
                </c:pt>
                <c:pt idx="1060">
                  <c:v>162.395</c:v>
                </c:pt>
                <c:pt idx="1061">
                  <c:v>162.558</c:v>
                </c:pt>
                <c:pt idx="1062">
                  <c:v>162.715</c:v>
                </c:pt>
                <c:pt idx="1063">
                  <c:v>162.872</c:v>
                </c:pt>
                <c:pt idx="1064">
                  <c:v>163.042</c:v>
                </c:pt>
                <c:pt idx="1065">
                  <c:v>163.217</c:v>
                </c:pt>
                <c:pt idx="1066">
                  <c:v>163.385</c:v>
                </c:pt>
                <c:pt idx="1067">
                  <c:v>163.552</c:v>
                </c:pt>
                <c:pt idx="1068">
                  <c:v>163.72</c:v>
                </c:pt>
                <c:pt idx="1069">
                  <c:v>163.892</c:v>
                </c:pt>
                <c:pt idx="1070">
                  <c:v>164.05</c:v>
                </c:pt>
                <c:pt idx="1071">
                  <c:v>164.202</c:v>
                </c:pt>
                <c:pt idx="1072">
                  <c:v>164.356</c:v>
                </c:pt>
                <c:pt idx="1073">
                  <c:v>164.521</c:v>
                </c:pt>
                <c:pt idx="1074">
                  <c:v>164.678</c:v>
                </c:pt>
                <c:pt idx="1075">
                  <c:v>164.833</c:v>
                </c:pt>
                <c:pt idx="1076">
                  <c:v>164.993</c:v>
                </c:pt>
                <c:pt idx="1077">
                  <c:v>165.159</c:v>
                </c:pt>
                <c:pt idx="1078">
                  <c:v>165.335</c:v>
                </c:pt>
                <c:pt idx="1079">
                  <c:v>165.516</c:v>
                </c:pt>
                <c:pt idx="1080">
                  <c:v>165.693</c:v>
                </c:pt>
                <c:pt idx="1081">
                  <c:v>165.861</c:v>
                </c:pt>
                <c:pt idx="1082">
                  <c:v>166.033</c:v>
                </c:pt>
                <c:pt idx="1083">
                  <c:v>166.201</c:v>
                </c:pt>
                <c:pt idx="1084">
                  <c:v>166.362</c:v>
                </c:pt>
                <c:pt idx="1085">
                  <c:v>166.52</c:v>
                </c:pt>
                <c:pt idx="1086">
                  <c:v>166.686</c:v>
                </c:pt>
                <c:pt idx="1087">
                  <c:v>166.85</c:v>
                </c:pt>
                <c:pt idx="1088">
                  <c:v>167.021</c:v>
                </c:pt>
                <c:pt idx="1089">
                  <c:v>167.193</c:v>
                </c:pt>
                <c:pt idx="1090">
                  <c:v>167.361</c:v>
                </c:pt>
                <c:pt idx="1091">
                  <c:v>167.522</c:v>
                </c:pt>
                <c:pt idx="1092">
                  <c:v>167.679</c:v>
                </c:pt>
                <c:pt idx="1093">
                  <c:v>167.835</c:v>
                </c:pt>
                <c:pt idx="1094">
                  <c:v>167.996</c:v>
                </c:pt>
                <c:pt idx="1095">
                  <c:v>168.157</c:v>
                </c:pt>
                <c:pt idx="1096">
                  <c:v>168.316</c:v>
                </c:pt>
                <c:pt idx="1097">
                  <c:v>168.466</c:v>
                </c:pt>
                <c:pt idx="1098">
                  <c:v>168.621</c:v>
                </c:pt>
                <c:pt idx="1099">
                  <c:v>168.784</c:v>
                </c:pt>
                <c:pt idx="1100">
                  <c:v>168.95</c:v>
                </c:pt>
                <c:pt idx="1101">
                  <c:v>169.114</c:v>
                </c:pt>
                <c:pt idx="1102">
                  <c:v>169.283</c:v>
                </c:pt>
                <c:pt idx="1103">
                  <c:v>169.457</c:v>
                </c:pt>
                <c:pt idx="1104">
                  <c:v>169.625</c:v>
                </c:pt>
                <c:pt idx="1105">
                  <c:v>169.799</c:v>
                </c:pt>
                <c:pt idx="1106">
                  <c:v>169.972</c:v>
                </c:pt>
                <c:pt idx="1107">
                  <c:v>170.144</c:v>
                </c:pt>
                <c:pt idx="1108">
                  <c:v>170.318</c:v>
                </c:pt>
                <c:pt idx="1109">
                  <c:v>170.496</c:v>
                </c:pt>
                <c:pt idx="1110">
                  <c:v>170.668</c:v>
                </c:pt>
                <c:pt idx="1111">
                  <c:v>170.837</c:v>
                </c:pt>
                <c:pt idx="1112">
                  <c:v>171.003</c:v>
                </c:pt>
                <c:pt idx="1113">
                  <c:v>171.169</c:v>
                </c:pt>
                <c:pt idx="1114">
                  <c:v>171.344</c:v>
                </c:pt>
                <c:pt idx="1115">
                  <c:v>171.516</c:v>
                </c:pt>
                <c:pt idx="1116">
                  <c:v>171.685</c:v>
                </c:pt>
                <c:pt idx="1117">
                  <c:v>171.851</c:v>
                </c:pt>
                <c:pt idx="1118">
                  <c:v>172.015</c:v>
                </c:pt>
                <c:pt idx="1119">
                  <c:v>172.184</c:v>
                </c:pt>
                <c:pt idx="1120">
                  <c:v>172.356</c:v>
                </c:pt>
                <c:pt idx="1121">
                  <c:v>172.528</c:v>
                </c:pt>
                <c:pt idx="1122">
                  <c:v>172.7</c:v>
                </c:pt>
                <c:pt idx="1123">
                  <c:v>172.871</c:v>
                </c:pt>
                <c:pt idx="1124">
                  <c:v>173.034</c:v>
                </c:pt>
                <c:pt idx="1125">
                  <c:v>173.188</c:v>
                </c:pt>
                <c:pt idx="1126">
                  <c:v>173.349</c:v>
                </c:pt>
                <c:pt idx="1127">
                  <c:v>173.515</c:v>
                </c:pt>
                <c:pt idx="1128">
                  <c:v>173.68</c:v>
                </c:pt>
                <c:pt idx="1129">
                  <c:v>173.846</c:v>
                </c:pt>
                <c:pt idx="1130">
                  <c:v>174.01</c:v>
                </c:pt>
                <c:pt idx="1131">
                  <c:v>174.178</c:v>
                </c:pt>
                <c:pt idx="1132">
                  <c:v>174.345</c:v>
                </c:pt>
                <c:pt idx="1133">
                  <c:v>174.515</c:v>
                </c:pt>
                <c:pt idx="1134">
                  <c:v>174.685</c:v>
                </c:pt>
                <c:pt idx="1135">
                  <c:v>174.852</c:v>
                </c:pt>
                <c:pt idx="1136">
                  <c:v>175.027</c:v>
                </c:pt>
                <c:pt idx="1137">
                  <c:v>175.198</c:v>
                </c:pt>
                <c:pt idx="1138">
                  <c:v>175.368</c:v>
                </c:pt>
                <c:pt idx="1139">
                  <c:v>175.543</c:v>
                </c:pt>
                <c:pt idx="1140">
                  <c:v>175.717</c:v>
                </c:pt>
                <c:pt idx="1141">
                  <c:v>175.89</c:v>
                </c:pt>
                <c:pt idx="1142">
                  <c:v>176.069</c:v>
                </c:pt>
                <c:pt idx="1143">
                  <c:v>176.247</c:v>
                </c:pt>
                <c:pt idx="1144">
                  <c:v>176.416</c:v>
                </c:pt>
                <c:pt idx="1145">
                  <c:v>176.588</c:v>
                </c:pt>
                <c:pt idx="1146">
                  <c:v>176.754</c:v>
                </c:pt>
                <c:pt idx="1147">
                  <c:v>176.908</c:v>
                </c:pt>
                <c:pt idx="1148">
                  <c:v>177.067</c:v>
                </c:pt>
                <c:pt idx="1149">
                  <c:v>177.225</c:v>
                </c:pt>
                <c:pt idx="1150">
                  <c:v>177.382</c:v>
                </c:pt>
                <c:pt idx="1151">
                  <c:v>177.537</c:v>
                </c:pt>
                <c:pt idx="1152">
                  <c:v>177.697</c:v>
                </c:pt>
                <c:pt idx="1153">
                  <c:v>177.855</c:v>
                </c:pt>
                <c:pt idx="1154">
                  <c:v>178.018</c:v>
                </c:pt>
                <c:pt idx="1155">
                  <c:v>178.176</c:v>
                </c:pt>
                <c:pt idx="1156">
                  <c:v>178.333</c:v>
                </c:pt>
                <c:pt idx="1157">
                  <c:v>178.494</c:v>
                </c:pt>
                <c:pt idx="1158">
                  <c:v>178.667</c:v>
                </c:pt>
                <c:pt idx="1159">
                  <c:v>178.845</c:v>
                </c:pt>
                <c:pt idx="1160">
                  <c:v>179.022</c:v>
                </c:pt>
                <c:pt idx="1161">
                  <c:v>179.197</c:v>
                </c:pt>
                <c:pt idx="1162">
                  <c:v>179.362</c:v>
                </c:pt>
                <c:pt idx="1163">
                  <c:v>179.524</c:v>
                </c:pt>
                <c:pt idx="1164">
                  <c:v>179.693</c:v>
                </c:pt>
                <c:pt idx="1165">
                  <c:v>179.864</c:v>
                </c:pt>
                <c:pt idx="1166">
                  <c:v>180.033</c:v>
                </c:pt>
                <c:pt idx="1167">
                  <c:v>180.204</c:v>
                </c:pt>
                <c:pt idx="1168">
                  <c:v>180.367</c:v>
                </c:pt>
                <c:pt idx="1169">
                  <c:v>180.537</c:v>
                </c:pt>
                <c:pt idx="1170">
                  <c:v>180.704</c:v>
                </c:pt>
                <c:pt idx="1171">
                  <c:v>180.862</c:v>
                </c:pt>
                <c:pt idx="1172">
                  <c:v>181.018</c:v>
                </c:pt>
                <c:pt idx="1173">
                  <c:v>181.175</c:v>
                </c:pt>
                <c:pt idx="1174">
                  <c:v>181.342</c:v>
                </c:pt>
                <c:pt idx="1175">
                  <c:v>181.51</c:v>
                </c:pt>
                <c:pt idx="1176">
                  <c:v>181.668</c:v>
                </c:pt>
                <c:pt idx="1177">
                  <c:v>181.838</c:v>
                </c:pt>
                <c:pt idx="1178">
                  <c:v>182.008</c:v>
                </c:pt>
                <c:pt idx="1179">
                  <c:v>182.182</c:v>
                </c:pt>
                <c:pt idx="1180">
                  <c:v>182.357</c:v>
                </c:pt>
                <c:pt idx="1181">
                  <c:v>182.531</c:v>
                </c:pt>
                <c:pt idx="1182">
                  <c:v>182.7</c:v>
                </c:pt>
                <c:pt idx="1183">
                  <c:v>182.858</c:v>
                </c:pt>
                <c:pt idx="1184">
                  <c:v>183.025</c:v>
                </c:pt>
                <c:pt idx="1185">
                  <c:v>183.195</c:v>
                </c:pt>
                <c:pt idx="1186">
                  <c:v>183.354</c:v>
                </c:pt>
                <c:pt idx="1187">
                  <c:v>183.509</c:v>
                </c:pt>
                <c:pt idx="1188">
                  <c:v>183.66</c:v>
                </c:pt>
                <c:pt idx="1189">
                  <c:v>183.815</c:v>
                </c:pt>
                <c:pt idx="1190">
                  <c:v>183.986</c:v>
                </c:pt>
                <c:pt idx="1191">
                  <c:v>184.156</c:v>
                </c:pt>
                <c:pt idx="1192">
                  <c:v>184.327</c:v>
                </c:pt>
                <c:pt idx="1193">
                  <c:v>184.501</c:v>
                </c:pt>
                <c:pt idx="1194">
                  <c:v>184.664</c:v>
                </c:pt>
                <c:pt idx="1195">
                  <c:v>184.831</c:v>
                </c:pt>
                <c:pt idx="1196">
                  <c:v>185.003</c:v>
                </c:pt>
                <c:pt idx="1197">
                  <c:v>185.179</c:v>
                </c:pt>
                <c:pt idx="1198">
                  <c:v>185.347</c:v>
                </c:pt>
                <c:pt idx="1199">
                  <c:v>185.512</c:v>
                </c:pt>
                <c:pt idx="1200">
                  <c:v>185.674</c:v>
                </c:pt>
                <c:pt idx="1201">
                  <c:v>185.835</c:v>
                </c:pt>
                <c:pt idx="1202">
                  <c:v>186.005</c:v>
                </c:pt>
                <c:pt idx="1203">
                  <c:v>186.18</c:v>
                </c:pt>
                <c:pt idx="1204">
                  <c:v>186.358</c:v>
                </c:pt>
                <c:pt idx="1205">
                  <c:v>186.538</c:v>
                </c:pt>
                <c:pt idx="1206">
                  <c:v>186.714</c:v>
                </c:pt>
                <c:pt idx="1207">
                  <c:v>186.882</c:v>
                </c:pt>
                <c:pt idx="1208">
                  <c:v>187.053</c:v>
                </c:pt>
                <c:pt idx="1209">
                  <c:v>187.23</c:v>
                </c:pt>
                <c:pt idx="1210">
                  <c:v>187.404</c:v>
                </c:pt>
                <c:pt idx="1211">
                  <c:v>187.572</c:v>
                </c:pt>
                <c:pt idx="1212">
                  <c:v>187.736</c:v>
                </c:pt>
                <c:pt idx="1213">
                  <c:v>187.897</c:v>
                </c:pt>
                <c:pt idx="1214">
                  <c:v>188.06</c:v>
                </c:pt>
                <c:pt idx="1215">
                  <c:v>188.23</c:v>
                </c:pt>
                <c:pt idx="1216">
                  <c:v>188.395</c:v>
                </c:pt>
                <c:pt idx="1217">
                  <c:v>188.57</c:v>
                </c:pt>
                <c:pt idx="1218">
                  <c:v>188.739</c:v>
                </c:pt>
                <c:pt idx="1219">
                  <c:v>188.899</c:v>
                </c:pt>
                <c:pt idx="1220">
                  <c:v>189.066</c:v>
                </c:pt>
                <c:pt idx="1221">
                  <c:v>189.237</c:v>
                </c:pt>
                <c:pt idx="1222">
                  <c:v>189.403</c:v>
                </c:pt>
                <c:pt idx="1223">
                  <c:v>189.569</c:v>
                </c:pt>
                <c:pt idx="1224">
                  <c:v>189.742</c:v>
                </c:pt>
                <c:pt idx="1225">
                  <c:v>189.917</c:v>
                </c:pt>
                <c:pt idx="1226">
                  <c:v>190.09</c:v>
                </c:pt>
                <c:pt idx="1227">
                  <c:v>190.256</c:v>
                </c:pt>
                <c:pt idx="1228">
                  <c:v>190.416</c:v>
                </c:pt>
                <c:pt idx="1229">
                  <c:v>190.584</c:v>
                </c:pt>
                <c:pt idx="1230">
                  <c:v>190.751</c:v>
                </c:pt>
                <c:pt idx="1231">
                  <c:v>190.915</c:v>
                </c:pt>
                <c:pt idx="1232">
                  <c:v>191.079</c:v>
                </c:pt>
                <c:pt idx="1233">
                  <c:v>191.245</c:v>
                </c:pt>
                <c:pt idx="1234">
                  <c:v>191.409</c:v>
                </c:pt>
                <c:pt idx="1235">
                  <c:v>191.573</c:v>
                </c:pt>
                <c:pt idx="1236">
                  <c:v>191.741</c:v>
                </c:pt>
                <c:pt idx="1237">
                  <c:v>191.91</c:v>
                </c:pt>
                <c:pt idx="1238">
                  <c:v>192.077</c:v>
                </c:pt>
                <c:pt idx="1239">
                  <c:v>192.23</c:v>
                </c:pt>
                <c:pt idx="1240">
                  <c:v>192.389</c:v>
                </c:pt>
                <c:pt idx="1241">
                  <c:v>192.543</c:v>
                </c:pt>
                <c:pt idx="1242">
                  <c:v>192.706</c:v>
                </c:pt>
                <c:pt idx="1243">
                  <c:v>192.877</c:v>
                </c:pt>
                <c:pt idx="1244">
                  <c:v>193.04</c:v>
                </c:pt>
                <c:pt idx="1245">
                  <c:v>193.203</c:v>
                </c:pt>
                <c:pt idx="1246">
                  <c:v>193.373</c:v>
                </c:pt>
                <c:pt idx="1247">
                  <c:v>193.539</c:v>
                </c:pt>
                <c:pt idx="1248">
                  <c:v>193.71</c:v>
                </c:pt>
                <c:pt idx="1249">
                  <c:v>193.878</c:v>
                </c:pt>
                <c:pt idx="1250">
                  <c:v>194.045</c:v>
                </c:pt>
                <c:pt idx="1251">
                  <c:v>194.217</c:v>
                </c:pt>
                <c:pt idx="1252">
                  <c:v>194.392</c:v>
                </c:pt>
                <c:pt idx="1253">
                  <c:v>194.564</c:v>
                </c:pt>
                <c:pt idx="1254">
                  <c:v>194.732</c:v>
                </c:pt>
                <c:pt idx="1255">
                  <c:v>194.902</c:v>
                </c:pt>
                <c:pt idx="1256">
                  <c:v>195.066</c:v>
                </c:pt>
                <c:pt idx="1257">
                  <c:v>195.233</c:v>
                </c:pt>
                <c:pt idx="1258">
                  <c:v>195.4</c:v>
                </c:pt>
                <c:pt idx="1259">
                  <c:v>195.567</c:v>
                </c:pt>
                <c:pt idx="1260">
                  <c:v>195.742</c:v>
                </c:pt>
                <c:pt idx="1261">
                  <c:v>195.92</c:v>
                </c:pt>
                <c:pt idx="1262">
                  <c:v>196.096</c:v>
                </c:pt>
                <c:pt idx="1263">
                  <c:v>196.264</c:v>
                </c:pt>
                <c:pt idx="1264">
                  <c:v>196.424</c:v>
                </c:pt>
                <c:pt idx="1265">
                  <c:v>196.583</c:v>
                </c:pt>
                <c:pt idx="1266">
                  <c:v>196.735</c:v>
                </c:pt>
                <c:pt idx="1267">
                  <c:v>196.888</c:v>
                </c:pt>
                <c:pt idx="1268">
                  <c:v>197.057</c:v>
                </c:pt>
                <c:pt idx="1269">
                  <c:v>197.222</c:v>
                </c:pt>
                <c:pt idx="1270">
                  <c:v>197.393</c:v>
                </c:pt>
                <c:pt idx="1271">
                  <c:v>197.567</c:v>
                </c:pt>
                <c:pt idx="1272">
                  <c:v>197.74</c:v>
                </c:pt>
                <c:pt idx="1273">
                  <c:v>197.915</c:v>
                </c:pt>
                <c:pt idx="1274">
                  <c:v>198.08</c:v>
                </c:pt>
                <c:pt idx="1275">
                  <c:v>198.259</c:v>
                </c:pt>
                <c:pt idx="1276">
                  <c:v>198.441</c:v>
                </c:pt>
                <c:pt idx="1277">
                  <c:v>198.623</c:v>
                </c:pt>
                <c:pt idx="1278">
                  <c:v>198.803</c:v>
                </c:pt>
                <c:pt idx="1279">
                  <c:v>198.972</c:v>
                </c:pt>
                <c:pt idx="1280">
                  <c:v>199.136</c:v>
                </c:pt>
                <c:pt idx="1281">
                  <c:v>199.298</c:v>
                </c:pt>
                <c:pt idx="1282">
                  <c:v>199.464</c:v>
                </c:pt>
                <c:pt idx="1283">
                  <c:v>199.632</c:v>
                </c:pt>
                <c:pt idx="1284">
                  <c:v>199.796</c:v>
                </c:pt>
                <c:pt idx="1285">
                  <c:v>199.963</c:v>
                </c:pt>
                <c:pt idx="1286">
                  <c:v>200.134</c:v>
                </c:pt>
                <c:pt idx="1287">
                  <c:v>200.305</c:v>
                </c:pt>
                <c:pt idx="1288">
                  <c:v>200.473</c:v>
                </c:pt>
                <c:pt idx="1289">
                  <c:v>200.639</c:v>
                </c:pt>
                <c:pt idx="1290">
                  <c:v>200.811</c:v>
                </c:pt>
                <c:pt idx="1291">
                  <c:v>200.985</c:v>
                </c:pt>
                <c:pt idx="1292">
                  <c:v>201.155</c:v>
                </c:pt>
                <c:pt idx="1293">
                  <c:v>201.317</c:v>
                </c:pt>
                <c:pt idx="1294">
                  <c:v>201.484</c:v>
                </c:pt>
                <c:pt idx="1295">
                  <c:v>201.65</c:v>
                </c:pt>
                <c:pt idx="1296">
                  <c:v>201.811</c:v>
                </c:pt>
                <c:pt idx="1297">
                  <c:v>201.965</c:v>
                </c:pt>
                <c:pt idx="1298">
                  <c:v>202.122</c:v>
                </c:pt>
                <c:pt idx="1299">
                  <c:v>202.29</c:v>
                </c:pt>
                <c:pt idx="1300">
                  <c:v>202.46</c:v>
                </c:pt>
                <c:pt idx="1301">
                  <c:v>202.628</c:v>
                </c:pt>
                <c:pt idx="1302">
                  <c:v>202.778</c:v>
                </c:pt>
                <c:pt idx="1303">
                  <c:v>202.926</c:v>
                </c:pt>
                <c:pt idx="1304">
                  <c:v>203.088</c:v>
                </c:pt>
                <c:pt idx="1305">
                  <c:v>203.264</c:v>
                </c:pt>
                <c:pt idx="1306">
                  <c:v>203.426</c:v>
                </c:pt>
                <c:pt idx="1307">
                  <c:v>203.593</c:v>
                </c:pt>
                <c:pt idx="1308">
                  <c:v>203.758</c:v>
                </c:pt>
                <c:pt idx="1309">
                  <c:v>203.918</c:v>
                </c:pt>
                <c:pt idx="1310">
                  <c:v>204.08</c:v>
                </c:pt>
                <c:pt idx="1311">
                  <c:v>204.24</c:v>
                </c:pt>
                <c:pt idx="1312">
                  <c:v>204.408</c:v>
                </c:pt>
                <c:pt idx="1313">
                  <c:v>204.568</c:v>
                </c:pt>
                <c:pt idx="1314">
                  <c:v>204.725</c:v>
                </c:pt>
                <c:pt idx="1315">
                  <c:v>204.885</c:v>
                </c:pt>
                <c:pt idx="1316">
                  <c:v>205.042</c:v>
                </c:pt>
                <c:pt idx="1317">
                  <c:v>205.214</c:v>
                </c:pt>
                <c:pt idx="1318">
                  <c:v>205.38</c:v>
                </c:pt>
                <c:pt idx="1319">
                  <c:v>205.545</c:v>
                </c:pt>
                <c:pt idx="1320">
                  <c:v>205.711</c:v>
                </c:pt>
                <c:pt idx="1321">
                  <c:v>205.876</c:v>
                </c:pt>
                <c:pt idx="1322">
                  <c:v>206.037</c:v>
                </c:pt>
                <c:pt idx="1323">
                  <c:v>206.203</c:v>
                </c:pt>
                <c:pt idx="1324">
                  <c:v>206.369</c:v>
                </c:pt>
                <c:pt idx="1325">
                  <c:v>206.533</c:v>
                </c:pt>
                <c:pt idx="1326">
                  <c:v>206.697</c:v>
                </c:pt>
                <c:pt idx="1327">
                  <c:v>206.848</c:v>
                </c:pt>
                <c:pt idx="1328">
                  <c:v>207.01</c:v>
                </c:pt>
                <c:pt idx="1329">
                  <c:v>207.163</c:v>
                </c:pt>
                <c:pt idx="1330">
                  <c:v>207.319</c:v>
                </c:pt>
                <c:pt idx="1331">
                  <c:v>207.479</c:v>
                </c:pt>
                <c:pt idx="1332">
                  <c:v>207.647</c:v>
                </c:pt>
                <c:pt idx="1333">
                  <c:v>207.817</c:v>
                </c:pt>
                <c:pt idx="1334">
                  <c:v>207.978</c:v>
                </c:pt>
                <c:pt idx="1335">
                  <c:v>208.142</c:v>
                </c:pt>
                <c:pt idx="1336">
                  <c:v>208.316</c:v>
                </c:pt>
                <c:pt idx="1337">
                  <c:v>208.487</c:v>
                </c:pt>
                <c:pt idx="1338">
                  <c:v>208.66</c:v>
                </c:pt>
                <c:pt idx="1339">
                  <c:v>208.835</c:v>
                </c:pt>
                <c:pt idx="1340">
                  <c:v>208.999</c:v>
                </c:pt>
                <c:pt idx="1341">
                  <c:v>209.178</c:v>
                </c:pt>
                <c:pt idx="1342">
                  <c:v>209.355</c:v>
                </c:pt>
                <c:pt idx="1343">
                  <c:v>209.526</c:v>
                </c:pt>
                <c:pt idx="1344">
                  <c:v>209.695</c:v>
                </c:pt>
                <c:pt idx="1345">
                  <c:v>209.863</c:v>
                </c:pt>
                <c:pt idx="1346">
                  <c:v>210.032</c:v>
                </c:pt>
                <c:pt idx="1347">
                  <c:v>210.207</c:v>
                </c:pt>
                <c:pt idx="1348">
                  <c:v>210.376</c:v>
                </c:pt>
                <c:pt idx="1349">
                  <c:v>210.538</c:v>
                </c:pt>
                <c:pt idx="1350">
                  <c:v>210.707</c:v>
                </c:pt>
                <c:pt idx="1351">
                  <c:v>210.877</c:v>
                </c:pt>
                <c:pt idx="1352">
                  <c:v>211.048</c:v>
                </c:pt>
                <c:pt idx="1353">
                  <c:v>211.214</c:v>
                </c:pt>
                <c:pt idx="1354">
                  <c:v>211.378</c:v>
                </c:pt>
                <c:pt idx="1355">
                  <c:v>211.548</c:v>
                </c:pt>
                <c:pt idx="1356">
                  <c:v>211.722</c:v>
                </c:pt>
                <c:pt idx="1357">
                  <c:v>211.886</c:v>
                </c:pt>
                <c:pt idx="1358">
                  <c:v>212.046</c:v>
                </c:pt>
                <c:pt idx="1359">
                  <c:v>212.209</c:v>
                </c:pt>
                <c:pt idx="1360">
                  <c:v>212.387</c:v>
                </c:pt>
                <c:pt idx="1361">
                  <c:v>212.571</c:v>
                </c:pt>
                <c:pt idx="1362">
                  <c:v>212.761</c:v>
                </c:pt>
                <c:pt idx="1363">
                  <c:v>212.936</c:v>
                </c:pt>
                <c:pt idx="1364">
                  <c:v>213.11</c:v>
                </c:pt>
                <c:pt idx="1365">
                  <c:v>213.287</c:v>
                </c:pt>
                <c:pt idx="1366">
                  <c:v>213.462</c:v>
                </c:pt>
                <c:pt idx="1367">
                  <c:v>213.631</c:v>
                </c:pt>
                <c:pt idx="1368">
                  <c:v>213.803</c:v>
                </c:pt>
                <c:pt idx="1369">
                  <c:v>213.979</c:v>
                </c:pt>
                <c:pt idx="1370">
                  <c:v>214.154</c:v>
                </c:pt>
                <c:pt idx="1371">
                  <c:v>214.319</c:v>
                </c:pt>
                <c:pt idx="1372">
                  <c:v>214.486</c:v>
                </c:pt>
                <c:pt idx="1373">
                  <c:v>214.651</c:v>
                </c:pt>
                <c:pt idx="1374">
                  <c:v>214.803</c:v>
                </c:pt>
                <c:pt idx="1375">
                  <c:v>214.962</c:v>
                </c:pt>
                <c:pt idx="1376">
                  <c:v>215.127</c:v>
                </c:pt>
                <c:pt idx="1377">
                  <c:v>215.285</c:v>
                </c:pt>
                <c:pt idx="1378">
                  <c:v>215.446</c:v>
                </c:pt>
                <c:pt idx="1379">
                  <c:v>215.607</c:v>
                </c:pt>
                <c:pt idx="1380">
                  <c:v>215.779</c:v>
                </c:pt>
                <c:pt idx="1381">
                  <c:v>215.946</c:v>
                </c:pt>
                <c:pt idx="1382">
                  <c:v>216.113</c:v>
                </c:pt>
                <c:pt idx="1383">
                  <c:v>216.278</c:v>
                </c:pt>
                <c:pt idx="1384">
                  <c:v>216.445</c:v>
                </c:pt>
                <c:pt idx="1385">
                  <c:v>216.608</c:v>
                </c:pt>
                <c:pt idx="1386">
                  <c:v>216.768</c:v>
                </c:pt>
                <c:pt idx="1387">
                  <c:v>216.935</c:v>
                </c:pt>
                <c:pt idx="1388">
                  <c:v>217.092</c:v>
                </c:pt>
                <c:pt idx="1389">
                  <c:v>217.256</c:v>
                </c:pt>
                <c:pt idx="1390">
                  <c:v>217.417</c:v>
                </c:pt>
                <c:pt idx="1391">
                  <c:v>217.584</c:v>
                </c:pt>
                <c:pt idx="1392">
                  <c:v>217.752</c:v>
                </c:pt>
                <c:pt idx="1393">
                  <c:v>217.911</c:v>
                </c:pt>
                <c:pt idx="1394">
                  <c:v>218.077</c:v>
                </c:pt>
                <c:pt idx="1395">
                  <c:v>218.24</c:v>
                </c:pt>
                <c:pt idx="1396">
                  <c:v>218.406</c:v>
                </c:pt>
                <c:pt idx="1397">
                  <c:v>218.569</c:v>
                </c:pt>
                <c:pt idx="1398">
                  <c:v>218.744</c:v>
                </c:pt>
                <c:pt idx="1399">
                  <c:v>218.914</c:v>
                </c:pt>
                <c:pt idx="1400">
                  <c:v>219.087</c:v>
                </c:pt>
                <c:pt idx="1401">
                  <c:v>219.258</c:v>
                </c:pt>
                <c:pt idx="1402">
                  <c:v>219.424</c:v>
                </c:pt>
                <c:pt idx="1403">
                  <c:v>219.592</c:v>
                </c:pt>
                <c:pt idx="1404">
                  <c:v>219.766</c:v>
                </c:pt>
                <c:pt idx="1405">
                  <c:v>219.938</c:v>
                </c:pt>
                <c:pt idx="1406">
                  <c:v>220.111</c:v>
                </c:pt>
                <c:pt idx="1407">
                  <c:v>220.275</c:v>
                </c:pt>
                <c:pt idx="1408">
                  <c:v>220.439</c:v>
                </c:pt>
                <c:pt idx="1409">
                  <c:v>220.6</c:v>
                </c:pt>
                <c:pt idx="1410">
                  <c:v>220.762</c:v>
                </c:pt>
                <c:pt idx="1411">
                  <c:v>220.934</c:v>
                </c:pt>
                <c:pt idx="1412">
                  <c:v>221.104</c:v>
                </c:pt>
                <c:pt idx="1413">
                  <c:v>221.269</c:v>
                </c:pt>
                <c:pt idx="1414">
                  <c:v>221.44</c:v>
                </c:pt>
                <c:pt idx="1415">
                  <c:v>221.611</c:v>
                </c:pt>
                <c:pt idx="1416">
                  <c:v>221.777</c:v>
                </c:pt>
                <c:pt idx="1417">
                  <c:v>221.944</c:v>
                </c:pt>
                <c:pt idx="1418">
                  <c:v>222.107</c:v>
                </c:pt>
                <c:pt idx="1419">
                  <c:v>222.266</c:v>
                </c:pt>
                <c:pt idx="1420">
                  <c:v>222.427</c:v>
                </c:pt>
                <c:pt idx="1421">
                  <c:v>222.594</c:v>
                </c:pt>
                <c:pt idx="1422">
                  <c:v>222.761</c:v>
                </c:pt>
                <c:pt idx="1423">
                  <c:v>222.923</c:v>
                </c:pt>
                <c:pt idx="1424">
                  <c:v>223.089</c:v>
                </c:pt>
                <c:pt idx="1425">
                  <c:v>223.267</c:v>
                </c:pt>
                <c:pt idx="1426">
                  <c:v>223.444</c:v>
                </c:pt>
                <c:pt idx="1427">
                  <c:v>223.61</c:v>
                </c:pt>
                <c:pt idx="1428">
                  <c:v>223.777</c:v>
                </c:pt>
                <c:pt idx="1429">
                  <c:v>223.941</c:v>
                </c:pt>
                <c:pt idx="1430">
                  <c:v>224.102</c:v>
                </c:pt>
                <c:pt idx="1431">
                  <c:v>224.258</c:v>
                </c:pt>
                <c:pt idx="1432">
                  <c:v>224.412</c:v>
                </c:pt>
                <c:pt idx="1433">
                  <c:v>224.57</c:v>
                </c:pt>
                <c:pt idx="1434">
                  <c:v>224.721</c:v>
                </c:pt>
                <c:pt idx="1435">
                  <c:v>224.876</c:v>
                </c:pt>
                <c:pt idx="1436">
                  <c:v>225.033</c:v>
                </c:pt>
                <c:pt idx="1437">
                  <c:v>225.198</c:v>
                </c:pt>
                <c:pt idx="1438">
                  <c:v>225.362</c:v>
                </c:pt>
                <c:pt idx="1439">
                  <c:v>225.52</c:v>
                </c:pt>
                <c:pt idx="1440">
                  <c:v>225.682</c:v>
                </c:pt>
                <c:pt idx="1441">
                  <c:v>225.842</c:v>
                </c:pt>
                <c:pt idx="1442">
                  <c:v>226.011</c:v>
                </c:pt>
                <c:pt idx="1443">
                  <c:v>226.186</c:v>
                </c:pt>
                <c:pt idx="1444">
                  <c:v>226.363</c:v>
                </c:pt>
                <c:pt idx="1445">
                  <c:v>226.535</c:v>
                </c:pt>
                <c:pt idx="1446">
                  <c:v>226.703</c:v>
                </c:pt>
                <c:pt idx="1447">
                  <c:v>226.875</c:v>
                </c:pt>
                <c:pt idx="1448">
                  <c:v>227.05</c:v>
                </c:pt>
                <c:pt idx="1449">
                  <c:v>227.224</c:v>
                </c:pt>
                <c:pt idx="1450">
                  <c:v>227.394</c:v>
                </c:pt>
                <c:pt idx="1451">
                  <c:v>227.562</c:v>
                </c:pt>
                <c:pt idx="1452">
                  <c:v>227.713</c:v>
                </c:pt>
                <c:pt idx="1453">
                  <c:v>227.866</c:v>
                </c:pt>
                <c:pt idx="1454">
                  <c:v>228.019</c:v>
                </c:pt>
                <c:pt idx="1455">
                  <c:v>228.175</c:v>
                </c:pt>
                <c:pt idx="1456">
                  <c:v>228.329</c:v>
                </c:pt>
                <c:pt idx="1457">
                  <c:v>228.491</c:v>
                </c:pt>
                <c:pt idx="1458">
                  <c:v>228.663</c:v>
                </c:pt>
                <c:pt idx="1459">
                  <c:v>228.833</c:v>
                </c:pt>
                <c:pt idx="1460">
                  <c:v>228.998</c:v>
                </c:pt>
                <c:pt idx="1461">
                  <c:v>229.167</c:v>
                </c:pt>
                <c:pt idx="1462">
                  <c:v>229.333</c:v>
                </c:pt>
                <c:pt idx="1463">
                  <c:v>229.501</c:v>
                </c:pt>
                <c:pt idx="1464">
                  <c:v>229.668</c:v>
                </c:pt>
                <c:pt idx="1465">
                  <c:v>229.829</c:v>
                </c:pt>
                <c:pt idx="1466">
                  <c:v>229.991</c:v>
                </c:pt>
                <c:pt idx="1467">
                  <c:v>230.147</c:v>
                </c:pt>
                <c:pt idx="1468">
                  <c:v>230.304</c:v>
                </c:pt>
                <c:pt idx="1469">
                  <c:v>230.461</c:v>
                </c:pt>
                <c:pt idx="1470">
                  <c:v>230.618</c:v>
                </c:pt>
                <c:pt idx="1471">
                  <c:v>230.775</c:v>
                </c:pt>
                <c:pt idx="1472">
                  <c:v>230.932</c:v>
                </c:pt>
                <c:pt idx="1473">
                  <c:v>231.087</c:v>
                </c:pt>
                <c:pt idx="1474">
                  <c:v>231.247</c:v>
                </c:pt>
                <c:pt idx="1475">
                  <c:v>231.408</c:v>
                </c:pt>
                <c:pt idx="1476">
                  <c:v>231.568</c:v>
                </c:pt>
                <c:pt idx="1477">
                  <c:v>231.727</c:v>
                </c:pt>
                <c:pt idx="1478">
                  <c:v>231.892</c:v>
                </c:pt>
                <c:pt idx="1479">
                  <c:v>232.061</c:v>
                </c:pt>
                <c:pt idx="1480">
                  <c:v>232.231</c:v>
                </c:pt>
                <c:pt idx="1481">
                  <c:v>232.403</c:v>
                </c:pt>
                <c:pt idx="1482">
                  <c:v>232.576</c:v>
                </c:pt>
                <c:pt idx="1483">
                  <c:v>232.743</c:v>
                </c:pt>
                <c:pt idx="1484">
                  <c:v>232.911</c:v>
                </c:pt>
                <c:pt idx="1485">
                  <c:v>233.079</c:v>
                </c:pt>
                <c:pt idx="1486">
                  <c:v>233.247</c:v>
                </c:pt>
                <c:pt idx="1487">
                  <c:v>233.428</c:v>
                </c:pt>
                <c:pt idx="1488">
                  <c:v>233.61</c:v>
                </c:pt>
                <c:pt idx="1489">
                  <c:v>233.781</c:v>
                </c:pt>
                <c:pt idx="1490">
                  <c:v>233.956</c:v>
                </c:pt>
                <c:pt idx="1491">
                  <c:v>234.122</c:v>
                </c:pt>
                <c:pt idx="1492">
                  <c:v>234.29</c:v>
                </c:pt>
                <c:pt idx="1493">
                  <c:v>234.462</c:v>
                </c:pt>
                <c:pt idx="1494">
                  <c:v>234.631</c:v>
                </c:pt>
                <c:pt idx="1495">
                  <c:v>234.805</c:v>
                </c:pt>
                <c:pt idx="1496">
                  <c:v>234.976</c:v>
                </c:pt>
                <c:pt idx="1497">
                  <c:v>235.142</c:v>
                </c:pt>
                <c:pt idx="1498">
                  <c:v>235.306</c:v>
                </c:pt>
                <c:pt idx="1499">
                  <c:v>235.462</c:v>
                </c:pt>
                <c:pt idx="1500">
                  <c:v>235.627</c:v>
                </c:pt>
                <c:pt idx="1501">
                  <c:v>235.79</c:v>
                </c:pt>
                <c:pt idx="1502">
                  <c:v>235.959</c:v>
                </c:pt>
                <c:pt idx="1503">
                  <c:v>236.131</c:v>
                </c:pt>
                <c:pt idx="1504">
                  <c:v>236.307</c:v>
                </c:pt>
                <c:pt idx="1505">
                  <c:v>236.485</c:v>
                </c:pt>
                <c:pt idx="1506">
                  <c:v>236.656</c:v>
                </c:pt>
                <c:pt idx="1507">
                  <c:v>236.824</c:v>
                </c:pt>
                <c:pt idx="1508">
                  <c:v>236.99</c:v>
                </c:pt>
                <c:pt idx="1509">
                  <c:v>237.164</c:v>
                </c:pt>
                <c:pt idx="1510">
                  <c:v>237.332</c:v>
                </c:pt>
                <c:pt idx="1511">
                  <c:v>237.492</c:v>
                </c:pt>
                <c:pt idx="1512">
                  <c:v>237.658</c:v>
                </c:pt>
                <c:pt idx="1513">
                  <c:v>237.821</c:v>
                </c:pt>
                <c:pt idx="1514">
                  <c:v>237.984</c:v>
                </c:pt>
                <c:pt idx="1515">
                  <c:v>238.145</c:v>
                </c:pt>
                <c:pt idx="1516">
                  <c:v>238.312</c:v>
                </c:pt>
                <c:pt idx="1517">
                  <c:v>238.48</c:v>
                </c:pt>
                <c:pt idx="1518">
                  <c:v>238.651</c:v>
                </c:pt>
                <c:pt idx="1519">
                  <c:v>238.828</c:v>
                </c:pt>
                <c:pt idx="1520">
                  <c:v>239.005</c:v>
                </c:pt>
                <c:pt idx="1521">
                  <c:v>239.173</c:v>
                </c:pt>
                <c:pt idx="1522">
                  <c:v>239.342</c:v>
                </c:pt>
                <c:pt idx="1523">
                  <c:v>239.508</c:v>
                </c:pt>
                <c:pt idx="1524">
                  <c:v>239.675</c:v>
                </c:pt>
                <c:pt idx="1525">
                  <c:v>239.841</c:v>
                </c:pt>
                <c:pt idx="1526">
                  <c:v>240.018</c:v>
                </c:pt>
                <c:pt idx="1527">
                  <c:v>240.196</c:v>
                </c:pt>
                <c:pt idx="1528">
                  <c:v>240.361</c:v>
                </c:pt>
                <c:pt idx="1529">
                  <c:v>240.527</c:v>
                </c:pt>
                <c:pt idx="1530">
                  <c:v>240.697</c:v>
                </c:pt>
                <c:pt idx="1531">
                  <c:v>240.862</c:v>
                </c:pt>
                <c:pt idx="1532">
                  <c:v>241.024</c:v>
                </c:pt>
                <c:pt idx="1533">
                  <c:v>241.182</c:v>
                </c:pt>
                <c:pt idx="1534">
                  <c:v>241.348</c:v>
                </c:pt>
                <c:pt idx="1535">
                  <c:v>241.523</c:v>
                </c:pt>
                <c:pt idx="1536">
                  <c:v>241.7</c:v>
                </c:pt>
                <c:pt idx="1537">
                  <c:v>241.873</c:v>
                </c:pt>
                <c:pt idx="1538">
                  <c:v>242.045</c:v>
                </c:pt>
                <c:pt idx="1539">
                  <c:v>242.217</c:v>
                </c:pt>
                <c:pt idx="1540">
                  <c:v>242.378</c:v>
                </c:pt>
                <c:pt idx="1541">
                  <c:v>242.545</c:v>
                </c:pt>
                <c:pt idx="1542">
                  <c:v>242.713</c:v>
                </c:pt>
                <c:pt idx="1543">
                  <c:v>242.879</c:v>
                </c:pt>
                <c:pt idx="1544">
                  <c:v>243.051</c:v>
                </c:pt>
                <c:pt idx="1545">
                  <c:v>243.228</c:v>
                </c:pt>
                <c:pt idx="1546">
                  <c:v>243.402</c:v>
                </c:pt>
                <c:pt idx="1547">
                  <c:v>243.583</c:v>
                </c:pt>
                <c:pt idx="1548">
                  <c:v>243.753</c:v>
                </c:pt>
                <c:pt idx="1549">
                  <c:v>243.903</c:v>
                </c:pt>
                <c:pt idx="1550">
                  <c:v>244.066</c:v>
                </c:pt>
                <c:pt idx="1551">
                  <c:v>244.234</c:v>
                </c:pt>
                <c:pt idx="1552">
                  <c:v>244.397</c:v>
                </c:pt>
                <c:pt idx="1553">
                  <c:v>244.554</c:v>
                </c:pt>
                <c:pt idx="1554">
                  <c:v>244.723</c:v>
                </c:pt>
                <c:pt idx="1555">
                  <c:v>244.885</c:v>
                </c:pt>
                <c:pt idx="1556">
                  <c:v>245.053</c:v>
                </c:pt>
                <c:pt idx="1557">
                  <c:v>245.219</c:v>
                </c:pt>
                <c:pt idx="1558">
                  <c:v>245.389</c:v>
                </c:pt>
                <c:pt idx="1559">
                  <c:v>245.559</c:v>
                </c:pt>
                <c:pt idx="1560">
                  <c:v>245.729</c:v>
                </c:pt>
                <c:pt idx="1561">
                  <c:v>245.903</c:v>
                </c:pt>
                <c:pt idx="1562">
                  <c:v>246.074</c:v>
                </c:pt>
                <c:pt idx="1563">
                  <c:v>246.243</c:v>
                </c:pt>
                <c:pt idx="1564">
                  <c:v>246.422</c:v>
                </c:pt>
                <c:pt idx="1565">
                  <c:v>246.592</c:v>
                </c:pt>
                <c:pt idx="1566">
                  <c:v>246.754</c:v>
                </c:pt>
                <c:pt idx="1567">
                  <c:v>246.915</c:v>
                </c:pt>
                <c:pt idx="1568">
                  <c:v>247.078</c:v>
                </c:pt>
                <c:pt idx="1569">
                  <c:v>247.242</c:v>
                </c:pt>
                <c:pt idx="1570">
                  <c:v>247.406</c:v>
                </c:pt>
                <c:pt idx="1571">
                  <c:v>247.567</c:v>
                </c:pt>
                <c:pt idx="1572">
                  <c:v>247.736</c:v>
                </c:pt>
                <c:pt idx="1573">
                  <c:v>247.9</c:v>
                </c:pt>
                <c:pt idx="1574">
                  <c:v>248.074</c:v>
                </c:pt>
                <c:pt idx="1575">
                  <c:v>248.246</c:v>
                </c:pt>
                <c:pt idx="1576">
                  <c:v>248.414</c:v>
                </c:pt>
                <c:pt idx="1577">
                  <c:v>248.582</c:v>
                </c:pt>
                <c:pt idx="1578">
                  <c:v>248.738</c:v>
                </c:pt>
                <c:pt idx="1579">
                  <c:v>248.901</c:v>
                </c:pt>
                <c:pt idx="1580">
                  <c:v>249.067</c:v>
                </c:pt>
                <c:pt idx="1581">
                  <c:v>249.223</c:v>
                </c:pt>
                <c:pt idx="1582">
                  <c:v>249.377</c:v>
                </c:pt>
                <c:pt idx="1583">
                  <c:v>249.536</c:v>
                </c:pt>
                <c:pt idx="1584">
                  <c:v>249.702</c:v>
                </c:pt>
                <c:pt idx="1585">
                  <c:v>249.88</c:v>
                </c:pt>
                <c:pt idx="1586">
                  <c:v>250.045</c:v>
                </c:pt>
                <c:pt idx="1587">
                  <c:v>250.204</c:v>
                </c:pt>
                <c:pt idx="1588">
                  <c:v>250.373</c:v>
                </c:pt>
                <c:pt idx="1589">
                  <c:v>250.547</c:v>
                </c:pt>
                <c:pt idx="1590">
                  <c:v>250.716</c:v>
                </c:pt>
                <c:pt idx="1591">
                  <c:v>250.878</c:v>
                </c:pt>
                <c:pt idx="1592">
                  <c:v>251.039</c:v>
                </c:pt>
                <c:pt idx="1593">
                  <c:v>251.203</c:v>
                </c:pt>
                <c:pt idx="1594">
                  <c:v>251.363</c:v>
                </c:pt>
                <c:pt idx="1595">
                  <c:v>251.53</c:v>
                </c:pt>
                <c:pt idx="1596">
                  <c:v>251.696</c:v>
                </c:pt>
                <c:pt idx="1597">
                  <c:v>251.862</c:v>
                </c:pt>
                <c:pt idx="1598">
                  <c:v>252.034</c:v>
                </c:pt>
                <c:pt idx="1599">
                  <c:v>252.21</c:v>
                </c:pt>
                <c:pt idx="1600">
                  <c:v>252.383</c:v>
                </c:pt>
                <c:pt idx="1601">
                  <c:v>252.554</c:v>
                </c:pt>
                <c:pt idx="1602">
                  <c:v>252.725</c:v>
                </c:pt>
                <c:pt idx="1603">
                  <c:v>252.896</c:v>
                </c:pt>
                <c:pt idx="1604">
                  <c:v>253.066</c:v>
                </c:pt>
                <c:pt idx="1605">
                  <c:v>253.235</c:v>
                </c:pt>
                <c:pt idx="1606">
                  <c:v>253.399</c:v>
                </c:pt>
                <c:pt idx="1607">
                  <c:v>253.561</c:v>
                </c:pt>
                <c:pt idx="1608">
                  <c:v>253.723</c:v>
                </c:pt>
                <c:pt idx="1609">
                  <c:v>253.871</c:v>
                </c:pt>
                <c:pt idx="1610">
                  <c:v>254.022</c:v>
                </c:pt>
                <c:pt idx="1611">
                  <c:v>254.186</c:v>
                </c:pt>
                <c:pt idx="1612">
                  <c:v>254.35</c:v>
                </c:pt>
                <c:pt idx="1613">
                  <c:v>254.516</c:v>
                </c:pt>
                <c:pt idx="1614">
                  <c:v>254.677</c:v>
                </c:pt>
                <c:pt idx="1615">
                  <c:v>254.843</c:v>
                </c:pt>
                <c:pt idx="1616">
                  <c:v>255.004</c:v>
                </c:pt>
                <c:pt idx="1617">
                  <c:v>255.171</c:v>
                </c:pt>
                <c:pt idx="1618">
                  <c:v>255.341</c:v>
                </c:pt>
                <c:pt idx="1619">
                  <c:v>255.509</c:v>
                </c:pt>
                <c:pt idx="1620">
                  <c:v>255.68</c:v>
                </c:pt>
                <c:pt idx="1621">
                  <c:v>255.85</c:v>
                </c:pt>
                <c:pt idx="1622">
                  <c:v>256.011</c:v>
                </c:pt>
                <c:pt idx="1623">
                  <c:v>256.173</c:v>
                </c:pt>
                <c:pt idx="1624">
                  <c:v>256.333</c:v>
                </c:pt>
                <c:pt idx="1625">
                  <c:v>256.478</c:v>
                </c:pt>
                <c:pt idx="1626">
                  <c:v>256.619</c:v>
                </c:pt>
                <c:pt idx="1627">
                  <c:v>256.762</c:v>
                </c:pt>
                <c:pt idx="1628">
                  <c:v>256.917</c:v>
                </c:pt>
                <c:pt idx="1629">
                  <c:v>257.07</c:v>
                </c:pt>
                <c:pt idx="1630">
                  <c:v>257.234</c:v>
                </c:pt>
                <c:pt idx="1631">
                  <c:v>257.401</c:v>
                </c:pt>
                <c:pt idx="1632">
                  <c:v>257.557</c:v>
                </c:pt>
                <c:pt idx="1633">
                  <c:v>257.712</c:v>
                </c:pt>
                <c:pt idx="1634">
                  <c:v>257.87</c:v>
                </c:pt>
                <c:pt idx="1635">
                  <c:v>258.03</c:v>
                </c:pt>
                <c:pt idx="1636">
                  <c:v>258.191</c:v>
                </c:pt>
                <c:pt idx="1637">
                  <c:v>258.355</c:v>
                </c:pt>
                <c:pt idx="1638">
                  <c:v>258.518</c:v>
                </c:pt>
                <c:pt idx="1639">
                  <c:v>258.691</c:v>
                </c:pt>
                <c:pt idx="1640">
                  <c:v>258.855</c:v>
                </c:pt>
                <c:pt idx="1641">
                  <c:v>259.015</c:v>
                </c:pt>
                <c:pt idx="1642">
                  <c:v>259.181</c:v>
                </c:pt>
                <c:pt idx="1643">
                  <c:v>259.35</c:v>
                </c:pt>
                <c:pt idx="1644">
                  <c:v>259.517</c:v>
                </c:pt>
                <c:pt idx="1645">
                  <c:v>259.686</c:v>
                </c:pt>
                <c:pt idx="1646">
                  <c:v>259.855</c:v>
                </c:pt>
                <c:pt idx="1647">
                  <c:v>260.04</c:v>
                </c:pt>
                <c:pt idx="1648">
                  <c:v>260.221</c:v>
                </c:pt>
                <c:pt idx="1649">
                  <c:v>260.41</c:v>
                </c:pt>
                <c:pt idx="1650">
                  <c:v>260.584</c:v>
                </c:pt>
                <c:pt idx="1651">
                  <c:v>260.759</c:v>
                </c:pt>
                <c:pt idx="1652">
                  <c:v>260.931</c:v>
                </c:pt>
                <c:pt idx="1653">
                  <c:v>261.101</c:v>
                </c:pt>
                <c:pt idx="1654">
                  <c:v>261.261</c:v>
                </c:pt>
                <c:pt idx="1655">
                  <c:v>261.425</c:v>
                </c:pt>
                <c:pt idx="1656">
                  <c:v>261.592</c:v>
                </c:pt>
                <c:pt idx="1657">
                  <c:v>261.75</c:v>
                </c:pt>
                <c:pt idx="1658">
                  <c:v>261.912</c:v>
                </c:pt>
                <c:pt idx="1659">
                  <c:v>262.076</c:v>
                </c:pt>
                <c:pt idx="1660">
                  <c:v>262.239</c:v>
                </c:pt>
                <c:pt idx="1661">
                  <c:v>262.394</c:v>
                </c:pt>
                <c:pt idx="1662">
                  <c:v>262.542</c:v>
                </c:pt>
                <c:pt idx="1663">
                  <c:v>262.693</c:v>
                </c:pt>
                <c:pt idx="1664">
                  <c:v>262.846</c:v>
                </c:pt>
                <c:pt idx="1665">
                  <c:v>263.003</c:v>
                </c:pt>
                <c:pt idx="1666">
                  <c:v>263.167</c:v>
                </c:pt>
                <c:pt idx="1667">
                  <c:v>263.332</c:v>
                </c:pt>
                <c:pt idx="1668">
                  <c:v>263.495</c:v>
                </c:pt>
                <c:pt idx="1669">
                  <c:v>263.66</c:v>
                </c:pt>
                <c:pt idx="1670">
                  <c:v>263.823</c:v>
                </c:pt>
                <c:pt idx="1671">
                  <c:v>263.982</c:v>
                </c:pt>
                <c:pt idx="1672">
                  <c:v>264.142</c:v>
                </c:pt>
                <c:pt idx="1673">
                  <c:v>264.304</c:v>
                </c:pt>
                <c:pt idx="1674">
                  <c:v>264.472</c:v>
                </c:pt>
                <c:pt idx="1675">
                  <c:v>264.636</c:v>
                </c:pt>
                <c:pt idx="1676">
                  <c:v>264.797</c:v>
                </c:pt>
                <c:pt idx="1677">
                  <c:v>264.952</c:v>
                </c:pt>
                <c:pt idx="1678">
                  <c:v>265.103</c:v>
                </c:pt>
                <c:pt idx="1679">
                  <c:v>265.258</c:v>
                </c:pt>
                <c:pt idx="1680">
                  <c:v>265.406</c:v>
                </c:pt>
                <c:pt idx="1681">
                  <c:v>265.555</c:v>
                </c:pt>
                <c:pt idx="1682">
                  <c:v>265.701</c:v>
                </c:pt>
                <c:pt idx="1683">
                  <c:v>265.858</c:v>
                </c:pt>
                <c:pt idx="1684">
                  <c:v>266.019</c:v>
                </c:pt>
                <c:pt idx="1685">
                  <c:v>266.18</c:v>
                </c:pt>
                <c:pt idx="1686">
                  <c:v>266.336</c:v>
                </c:pt>
                <c:pt idx="1687">
                  <c:v>266.49</c:v>
                </c:pt>
                <c:pt idx="1688">
                  <c:v>266.646</c:v>
                </c:pt>
                <c:pt idx="1689">
                  <c:v>266.81</c:v>
                </c:pt>
                <c:pt idx="1690">
                  <c:v>266.967</c:v>
                </c:pt>
                <c:pt idx="1691">
                  <c:v>267.123</c:v>
                </c:pt>
                <c:pt idx="1692">
                  <c:v>267.279</c:v>
                </c:pt>
                <c:pt idx="1693">
                  <c:v>267.437</c:v>
                </c:pt>
                <c:pt idx="1694">
                  <c:v>267.592</c:v>
                </c:pt>
                <c:pt idx="1695">
                  <c:v>267.743</c:v>
                </c:pt>
                <c:pt idx="1696">
                  <c:v>267.909</c:v>
                </c:pt>
                <c:pt idx="1697">
                  <c:v>268.078</c:v>
                </c:pt>
                <c:pt idx="1698">
                  <c:v>268.238</c:v>
                </c:pt>
                <c:pt idx="1699">
                  <c:v>268.397</c:v>
                </c:pt>
                <c:pt idx="1700">
                  <c:v>268.554</c:v>
                </c:pt>
                <c:pt idx="1701">
                  <c:v>268.715</c:v>
                </c:pt>
                <c:pt idx="1702">
                  <c:v>268.877</c:v>
                </c:pt>
                <c:pt idx="1703">
                  <c:v>269.041</c:v>
                </c:pt>
                <c:pt idx="1704">
                  <c:v>269.205</c:v>
                </c:pt>
                <c:pt idx="1705">
                  <c:v>269.368</c:v>
                </c:pt>
                <c:pt idx="1706">
                  <c:v>269.533</c:v>
                </c:pt>
                <c:pt idx="1707">
                  <c:v>269.71</c:v>
                </c:pt>
                <c:pt idx="1708">
                  <c:v>269.879</c:v>
                </c:pt>
                <c:pt idx="1709">
                  <c:v>270.038</c:v>
                </c:pt>
                <c:pt idx="1710">
                  <c:v>270.203</c:v>
                </c:pt>
                <c:pt idx="1711">
                  <c:v>270.365</c:v>
                </c:pt>
                <c:pt idx="1712">
                  <c:v>270.526</c:v>
                </c:pt>
                <c:pt idx="1713">
                  <c:v>270.677</c:v>
                </c:pt>
                <c:pt idx="1714">
                  <c:v>270.828</c:v>
                </c:pt>
                <c:pt idx="1715">
                  <c:v>270.982</c:v>
                </c:pt>
                <c:pt idx="1716">
                  <c:v>271.139</c:v>
                </c:pt>
                <c:pt idx="1717">
                  <c:v>271.297</c:v>
                </c:pt>
                <c:pt idx="1718">
                  <c:v>271.457</c:v>
                </c:pt>
                <c:pt idx="1719">
                  <c:v>271.615</c:v>
                </c:pt>
                <c:pt idx="1720">
                  <c:v>271.776</c:v>
                </c:pt>
                <c:pt idx="1721">
                  <c:v>271.931</c:v>
                </c:pt>
                <c:pt idx="1722">
                  <c:v>272.079</c:v>
                </c:pt>
                <c:pt idx="1723">
                  <c:v>272.229</c:v>
                </c:pt>
                <c:pt idx="1724">
                  <c:v>272.385</c:v>
                </c:pt>
                <c:pt idx="1725">
                  <c:v>272.547</c:v>
                </c:pt>
                <c:pt idx="1726">
                  <c:v>272.718</c:v>
                </c:pt>
                <c:pt idx="1727">
                  <c:v>272.888</c:v>
                </c:pt>
                <c:pt idx="1728">
                  <c:v>273.054</c:v>
                </c:pt>
                <c:pt idx="1729">
                  <c:v>273.213</c:v>
                </c:pt>
                <c:pt idx="1730">
                  <c:v>273.372</c:v>
                </c:pt>
                <c:pt idx="1731">
                  <c:v>273.529</c:v>
                </c:pt>
                <c:pt idx="1732">
                  <c:v>273.683</c:v>
                </c:pt>
                <c:pt idx="1733">
                  <c:v>273.835</c:v>
                </c:pt>
                <c:pt idx="1734">
                  <c:v>273.997</c:v>
                </c:pt>
                <c:pt idx="1735">
                  <c:v>274.165</c:v>
                </c:pt>
                <c:pt idx="1736">
                  <c:v>274.325</c:v>
                </c:pt>
                <c:pt idx="1737">
                  <c:v>274.49</c:v>
                </c:pt>
                <c:pt idx="1738">
                  <c:v>274.652</c:v>
                </c:pt>
                <c:pt idx="1739">
                  <c:v>274.809</c:v>
                </c:pt>
                <c:pt idx="1740">
                  <c:v>274.976</c:v>
                </c:pt>
                <c:pt idx="1741">
                  <c:v>275.144</c:v>
                </c:pt>
                <c:pt idx="1742">
                  <c:v>275.302</c:v>
                </c:pt>
                <c:pt idx="1743">
                  <c:v>275.459</c:v>
                </c:pt>
                <c:pt idx="1744">
                  <c:v>275.623</c:v>
                </c:pt>
                <c:pt idx="1745">
                  <c:v>275.787</c:v>
                </c:pt>
                <c:pt idx="1746">
                  <c:v>275.954</c:v>
                </c:pt>
                <c:pt idx="1747">
                  <c:v>276.113</c:v>
                </c:pt>
                <c:pt idx="1748">
                  <c:v>276.272</c:v>
                </c:pt>
                <c:pt idx="1749">
                  <c:v>276.437</c:v>
                </c:pt>
                <c:pt idx="1750">
                  <c:v>276.603</c:v>
                </c:pt>
                <c:pt idx="1751">
                  <c:v>276.772</c:v>
                </c:pt>
                <c:pt idx="1752">
                  <c:v>276.937</c:v>
                </c:pt>
                <c:pt idx="1753">
                  <c:v>277.101</c:v>
                </c:pt>
                <c:pt idx="1754">
                  <c:v>277.279</c:v>
                </c:pt>
                <c:pt idx="1755">
                  <c:v>277.444</c:v>
                </c:pt>
                <c:pt idx="1756">
                  <c:v>277.604</c:v>
                </c:pt>
                <c:pt idx="1757">
                  <c:v>277.765</c:v>
                </c:pt>
                <c:pt idx="1758">
                  <c:v>277.92</c:v>
                </c:pt>
                <c:pt idx="1759">
                  <c:v>278.084</c:v>
                </c:pt>
                <c:pt idx="1760">
                  <c:v>278.255</c:v>
                </c:pt>
                <c:pt idx="1761">
                  <c:v>278.42</c:v>
                </c:pt>
                <c:pt idx="1762">
                  <c:v>278.588</c:v>
                </c:pt>
                <c:pt idx="1763">
                  <c:v>278.752</c:v>
                </c:pt>
                <c:pt idx="1764">
                  <c:v>278.913</c:v>
                </c:pt>
                <c:pt idx="1765">
                  <c:v>279.075</c:v>
                </c:pt>
                <c:pt idx="1766">
                  <c:v>279.229</c:v>
                </c:pt>
                <c:pt idx="1767">
                  <c:v>279.385</c:v>
                </c:pt>
                <c:pt idx="1768">
                  <c:v>279.543</c:v>
                </c:pt>
                <c:pt idx="1769">
                  <c:v>279.701</c:v>
                </c:pt>
                <c:pt idx="1770">
                  <c:v>279.858</c:v>
                </c:pt>
                <c:pt idx="1771">
                  <c:v>280.02</c:v>
                </c:pt>
                <c:pt idx="1772">
                  <c:v>280.173</c:v>
                </c:pt>
                <c:pt idx="1773">
                  <c:v>280.321</c:v>
                </c:pt>
                <c:pt idx="1774">
                  <c:v>280.474</c:v>
                </c:pt>
                <c:pt idx="1775">
                  <c:v>280.634</c:v>
                </c:pt>
                <c:pt idx="1776">
                  <c:v>280.799</c:v>
                </c:pt>
                <c:pt idx="1777">
                  <c:v>280.962</c:v>
                </c:pt>
                <c:pt idx="1778">
                  <c:v>281.125</c:v>
                </c:pt>
                <c:pt idx="1779">
                  <c:v>281.285</c:v>
                </c:pt>
                <c:pt idx="1780">
                  <c:v>281.438</c:v>
                </c:pt>
                <c:pt idx="1781">
                  <c:v>281.599</c:v>
                </c:pt>
                <c:pt idx="1782">
                  <c:v>281.754</c:v>
                </c:pt>
                <c:pt idx="1783">
                  <c:v>281.913</c:v>
                </c:pt>
                <c:pt idx="1784">
                  <c:v>282.071</c:v>
                </c:pt>
                <c:pt idx="1785">
                  <c:v>282.226</c:v>
                </c:pt>
                <c:pt idx="1786">
                  <c:v>282.384</c:v>
                </c:pt>
                <c:pt idx="1787">
                  <c:v>282.543</c:v>
                </c:pt>
                <c:pt idx="1788">
                  <c:v>282.709</c:v>
                </c:pt>
                <c:pt idx="1789">
                  <c:v>282.872</c:v>
                </c:pt>
                <c:pt idx="1790">
                  <c:v>283.035</c:v>
                </c:pt>
                <c:pt idx="1791">
                  <c:v>283.196</c:v>
                </c:pt>
                <c:pt idx="1792">
                  <c:v>283.361</c:v>
                </c:pt>
                <c:pt idx="1793">
                  <c:v>283.532</c:v>
                </c:pt>
                <c:pt idx="1794">
                  <c:v>283.701</c:v>
                </c:pt>
                <c:pt idx="1795">
                  <c:v>283.86</c:v>
                </c:pt>
                <c:pt idx="1796">
                  <c:v>284.026</c:v>
                </c:pt>
                <c:pt idx="1797">
                  <c:v>284.197</c:v>
                </c:pt>
                <c:pt idx="1798">
                  <c:v>284.365</c:v>
                </c:pt>
                <c:pt idx="1799">
                  <c:v>284.522</c:v>
                </c:pt>
                <c:pt idx="1800">
                  <c:v>284.683</c:v>
                </c:pt>
                <c:pt idx="1801">
                  <c:v>284.852</c:v>
                </c:pt>
                <c:pt idx="1802">
                  <c:v>285.019</c:v>
                </c:pt>
                <c:pt idx="1803">
                  <c:v>285.188</c:v>
                </c:pt>
                <c:pt idx="1804">
                  <c:v>285.366</c:v>
                </c:pt>
                <c:pt idx="1805">
                  <c:v>285.549</c:v>
                </c:pt>
                <c:pt idx="1806">
                  <c:v>285.726</c:v>
                </c:pt>
                <c:pt idx="1807">
                  <c:v>285.903</c:v>
                </c:pt>
                <c:pt idx="1808">
                  <c:v>286.071</c:v>
                </c:pt>
                <c:pt idx="1809">
                  <c:v>286.223</c:v>
                </c:pt>
                <c:pt idx="1810">
                  <c:v>286.371</c:v>
                </c:pt>
                <c:pt idx="1811">
                  <c:v>286.526</c:v>
                </c:pt>
                <c:pt idx="1812">
                  <c:v>286.678</c:v>
                </c:pt>
                <c:pt idx="1813">
                  <c:v>286.829</c:v>
                </c:pt>
                <c:pt idx="1814">
                  <c:v>286.98</c:v>
                </c:pt>
                <c:pt idx="1815">
                  <c:v>287.131</c:v>
                </c:pt>
                <c:pt idx="1816">
                  <c:v>287.284</c:v>
                </c:pt>
                <c:pt idx="1817">
                  <c:v>287.436</c:v>
                </c:pt>
                <c:pt idx="1818">
                  <c:v>287.583</c:v>
                </c:pt>
                <c:pt idx="1819">
                  <c:v>287.729</c:v>
                </c:pt>
                <c:pt idx="1820">
                  <c:v>287.888</c:v>
                </c:pt>
                <c:pt idx="1821">
                  <c:v>288.055</c:v>
                </c:pt>
                <c:pt idx="1822">
                  <c:v>288.216</c:v>
                </c:pt>
                <c:pt idx="1823">
                  <c:v>288.369</c:v>
                </c:pt>
                <c:pt idx="1824">
                  <c:v>288.528</c:v>
                </c:pt>
                <c:pt idx="1825">
                  <c:v>288.694</c:v>
                </c:pt>
                <c:pt idx="1826">
                  <c:v>288.857</c:v>
                </c:pt>
                <c:pt idx="1827">
                  <c:v>289.02</c:v>
                </c:pt>
                <c:pt idx="1828">
                  <c:v>289.187</c:v>
                </c:pt>
                <c:pt idx="1829">
                  <c:v>289.355</c:v>
                </c:pt>
                <c:pt idx="1830">
                  <c:v>289.521</c:v>
                </c:pt>
                <c:pt idx="1831">
                  <c:v>289.684</c:v>
                </c:pt>
                <c:pt idx="1832">
                  <c:v>289.835</c:v>
                </c:pt>
                <c:pt idx="1833">
                  <c:v>289.994</c:v>
                </c:pt>
                <c:pt idx="1834">
                  <c:v>290.147</c:v>
                </c:pt>
                <c:pt idx="1835">
                  <c:v>290.309</c:v>
                </c:pt>
                <c:pt idx="1836">
                  <c:v>290.481</c:v>
                </c:pt>
                <c:pt idx="1837">
                  <c:v>290.65</c:v>
                </c:pt>
                <c:pt idx="1838">
                  <c:v>290.824</c:v>
                </c:pt>
                <c:pt idx="1839">
                  <c:v>290.986</c:v>
                </c:pt>
                <c:pt idx="1840">
                  <c:v>291.147</c:v>
                </c:pt>
                <c:pt idx="1841">
                  <c:v>291.312</c:v>
                </c:pt>
                <c:pt idx="1842">
                  <c:v>291.485</c:v>
                </c:pt>
                <c:pt idx="1843">
                  <c:v>291.661</c:v>
                </c:pt>
                <c:pt idx="1844">
                  <c:v>291.835</c:v>
                </c:pt>
                <c:pt idx="1845">
                  <c:v>292.013</c:v>
                </c:pt>
                <c:pt idx="1846">
                  <c:v>292.192</c:v>
                </c:pt>
                <c:pt idx="1847">
                  <c:v>292.367</c:v>
                </c:pt>
                <c:pt idx="1848">
                  <c:v>292.536</c:v>
                </c:pt>
                <c:pt idx="1849">
                  <c:v>292.708</c:v>
                </c:pt>
                <c:pt idx="1850">
                  <c:v>292.883</c:v>
                </c:pt>
                <c:pt idx="1851">
                  <c:v>293.056</c:v>
                </c:pt>
                <c:pt idx="1852">
                  <c:v>293.221</c:v>
                </c:pt>
                <c:pt idx="1853">
                  <c:v>293.383</c:v>
                </c:pt>
                <c:pt idx="1854">
                  <c:v>293.555</c:v>
                </c:pt>
                <c:pt idx="1855">
                  <c:v>293.72</c:v>
                </c:pt>
                <c:pt idx="1856">
                  <c:v>293.882</c:v>
                </c:pt>
                <c:pt idx="1857">
                  <c:v>294.049</c:v>
                </c:pt>
                <c:pt idx="1858">
                  <c:v>294.213</c:v>
                </c:pt>
                <c:pt idx="1859">
                  <c:v>294.382</c:v>
                </c:pt>
                <c:pt idx="1860">
                  <c:v>294.554</c:v>
                </c:pt>
                <c:pt idx="1861">
                  <c:v>294.717</c:v>
                </c:pt>
                <c:pt idx="1862">
                  <c:v>294.882</c:v>
                </c:pt>
                <c:pt idx="1863">
                  <c:v>295.047</c:v>
                </c:pt>
                <c:pt idx="1864">
                  <c:v>295.208</c:v>
                </c:pt>
                <c:pt idx="1865">
                  <c:v>295.361</c:v>
                </c:pt>
                <c:pt idx="1866">
                  <c:v>295.508</c:v>
                </c:pt>
                <c:pt idx="1867">
                  <c:v>295.657</c:v>
                </c:pt>
                <c:pt idx="1868">
                  <c:v>295.815</c:v>
                </c:pt>
                <c:pt idx="1869">
                  <c:v>295.977</c:v>
                </c:pt>
                <c:pt idx="1870">
                  <c:v>296.153</c:v>
                </c:pt>
                <c:pt idx="1871">
                  <c:v>296.323</c:v>
                </c:pt>
                <c:pt idx="1872">
                  <c:v>296.494</c:v>
                </c:pt>
                <c:pt idx="1873">
                  <c:v>296.666</c:v>
                </c:pt>
                <c:pt idx="1874">
                  <c:v>296.841</c:v>
                </c:pt>
                <c:pt idx="1875">
                  <c:v>297.019</c:v>
                </c:pt>
                <c:pt idx="1876">
                  <c:v>297.199</c:v>
                </c:pt>
                <c:pt idx="1877">
                  <c:v>297.378</c:v>
                </c:pt>
                <c:pt idx="1878">
                  <c:v>297.548</c:v>
                </c:pt>
                <c:pt idx="1879">
                  <c:v>297.716</c:v>
                </c:pt>
                <c:pt idx="1880">
                  <c:v>297.883</c:v>
                </c:pt>
                <c:pt idx="1881">
                  <c:v>298.037</c:v>
                </c:pt>
                <c:pt idx="1882">
                  <c:v>298.19</c:v>
                </c:pt>
                <c:pt idx="1883">
                  <c:v>298.352</c:v>
                </c:pt>
                <c:pt idx="1884">
                  <c:v>298.515</c:v>
                </c:pt>
                <c:pt idx="1885">
                  <c:v>298.683</c:v>
                </c:pt>
                <c:pt idx="1886">
                  <c:v>298.854</c:v>
                </c:pt>
                <c:pt idx="1887">
                  <c:v>299.03</c:v>
                </c:pt>
                <c:pt idx="1888">
                  <c:v>299.2</c:v>
                </c:pt>
                <c:pt idx="1889">
                  <c:v>299.374</c:v>
                </c:pt>
                <c:pt idx="1890">
                  <c:v>299.547</c:v>
                </c:pt>
                <c:pt idx="1891">
                  <c:v>299.712</c:v>
                </c:pt>
                <c:pt idx="1892">
                  <c:v>299.876</c:v>
                </c:pt>
                <c:pt idx="1893">
                  <c:v>300.03</c:v>
                </c:pt>
                <c:pt idx="1894">
                  <c:v>300.189</c:v>
                </c:pt>
                <c:pt idx="1895">
                  <c:v>300.346</c:v>
                </c:pt>
                <c:pt idx="1896">
                  <c:v>300.502</c:v>
                </c:pt>
                <c:pt idx="1897">
                  <c:v>300.669</c:v>
                </c:pt>
                <c:pt idx="1898">
                  <c:v>300.821</c:v>
                </c:pt>
                <c:pt idx="1899">
                  <c:v>300.983</c:v>
                </c:pt>
                <c:pt idx="1900">
                  <c:v>301.154</c:v>
                </c:pt>
                <c:pt idx="1901">
                  <c:v>301.323</c:v>
                </c:pt>
                <c:pt idx="1902">
                  <c:v>301.495</c:v>
                </c:pt>
                <c:pt idx="1903">
                  <c:v>301.667</c:v>
                </c:pt>
                <c:pt idx="1904">
                  <c:v>301.823</c:v>
                </c:pt>
                <c:pt idx="1905">
                  <c:v>301.984</c:v>
                </c:pt>
                <c:pt idx="1906">
                  <c:v>302.154</c:v>
                </c:pt>
                <c:pt idx="1907">
                  <c:v>302.327</c:v>
                </c:pt>
                <c:pt idx="1908">
                  <c:v>302.5</c:v>
                </c:pt>
                <c:pt idx="1909">
                  <c:v>302.668</c:v>
                </c:pt>
                <c:pt idx="1910">
                  <c:v>302.837</c:v>
                </c:pt>
                <c:pt idx="1911">
                  <c:v>303.011</c:v>
                </c:pt>
                <c:pt idx="1912">
                  <c:v>303.176</c:v>
                </c:pt>
                <c:pt idx="1913">
                  <c:v>303.346</c:v>
                </c:pt>
                <c:pt idx="1914">
                  <c:v>303.514</c:v>
                </c:pt>
                <c:pt idx="1915">
                  <c:v>303.681</c:v>
                </c:pt>
                <c:pt idx="1916">
                  <c:v>303.845</c:v>
                </c:pt>
                <c:pt idx="1917">
                  <c:v>304.008</c:v>
                </c:pt>
                <c:pt idx="1918">
                  <c:v>304.168</c:v>
                </c:pt>
                <c:pt idx="1919">
                  <c:v>304.326</c:v>
                </c:pt>
                <c:pt idx="1920">
                  <c:v>304.491</c:v>
                </c:pt>
                <c:pt idx="1921">
                  <c:v>304.655</c:v>
                </c:pt>
                <c:pt idx="1922">
                  <c:v>304.818</c:v>
                </c:pt>
                <c:pt idx="1923">
                  <c:v>304.981</c:v>
                </c:pt>
                <c:pt idx="1924">
                  <c:v>305.145</c:v>
                </c:pt>
                <c:pt idx="1925">
                  <c:v>305.313</c:v>
                </c:pt>
                <c:pt idx="1926">
                  <c:v>305.483</c:v>
                </c:pt>
                <c:pt idx="1927">
                  <c:v>305.653</c:v>
                </c:pt>
                <c:pt idx="1928">
                  <c:v>305.821</c:v>
                </c:pt>
                <c:pt idx="1929">
                  <c:v>305.985</c:v>
                </c:pt>
                <c:pt idx="1930">
                  <c:v>306.144</c:v>
                </c:pt>
                <c:pt idx="1931">
                  <c:v>306.302</c:v>
                </c:pt>
                <c:pt idx="1932">
                  <c:v>306.455</c:v>
                </c:pt>
                <c:pt idx="1933">
                  <c:v>306.611</c:v>
                </c:pt>
                <c:pt idx="1934">
                  <c:v>306.765</c:v>
                </c:pt>
                <c:pt idx="1935">
                  <c:v>306.926</c:v>
                </c:pt>
                <c:pt idx="1936">
                  <c:v>307.083</c:v>
                </c:pt>
                <c:pt idx="1937">
                  <c:v>307.241</c:v>
                </c:pt>
                <c:pt idx="1938">
                  <c:v>307.391</c:v>
                </c:pt>
                <c:pt idx="1939">
                  <c:v>307.537</c:v>
                </c:pt>
                <c:pt idx="1940">
                  <c:v>307.691</c:v>
                </c:pt>
                <c:pt idx="1941">
                  <c:v>307.853</c:v>
                </c:pt>
                <c:pt idx="1942">
                  <c:v>308.018</c:v>
                </c:pt>
                <c:pt idx="1943">
                  <c:v>308.179</c:v>
                </c:pt>
                <c:pt idx="1944">
                  <c:v>308.343</c:v>
                </c:pt>
                <c:pt idx="1945">
                  <c:v>308.506</c:v>
                </c:pt>
                <c:pt idx="1946">
                  <c:v>308.666</c:v>
                </c:pt>
                <c:pt idx="1947">
                  <c:v>308.832</c:v>
                </c:pt>
                <c:pt idx="1948">
                  <c:v>308.993</c:v>
                </c:pt>
                <c:pt idx="1949">
                  <c:v>309.15</c:v>
                </c:pt>
                <c:pt idx="1950">
                  <c:v>309.316</c:v>
                </c:pt>
                <c:pt idx="1951">
                  <c:v>309.486</c:v>
                </c:pt>
                <c:pt idx="1952">
                  <c:v>309.655</c:v>
                </c:pt>
                <c:pt idx="1953">
                  <c:v>309.82</c:v>
                </c:pt>
                <c:pt idx="1954">
                  <c:v>309.986</c:v>
                </c:pt>
                <c:pt idx="1955">
                  <c:v>310.144</c:v>
                </c:pt>
                <c:pt idx="1956">
                  <c:v>310.295</c:v>
                </c:pt>
                <c:pt idx="1957">
                  <c:v>310.448</c:v>
                </c:pt>
                <c:pt idx="1958">
                  <c:v>310.611</c:v>
                </c:pt>
                <c:pt idx="1959">
                  <c:v>310.779</c:v>
                </c:pt>
                <c:pt idx="1960">
                  <c:v>310.943</c:v>
                </c:pt>
                <c:pt idx="1961">
                  <c:v>311.113</c:v>
                </c:pt>
                <c:pt idx="1962">
                  <c:v>311.282</c:v>
                </c:pt>
                <c:pt idx="1963">
                  <c:v>311.458</c:v>
                </c:pt>
                <c:pt idx="1964">
                  <c:v>311.635</c:v>
                </c:pt>
                <c:pt idx="1965">
                  <c:v>311.808</c:v>
                </c:pt>
                <c:pt idx="1966">
                  <c:v>311.976</c:v>
                </c:pt>
                <c:pt idx="1967">
                  <c:v>312.145</c:v>
                </c:pt>
                <c:pt idx="1968">
                  <c:v>312.305</c:v>
                </c:pt>
                <c:pt idx="1969">
                  <c:v>312.461</c:v>
                </c:pt>
                <c:pt idx="1970">
                  <c:v>312.623</c:v>
                </c:pt>
                <c:pt idx="1971">
                  <c:v>312.795</c:v>
                </c:pt>
                <c:pt idx="1972">
                  <c:v>312.958</c:v>
                </c:pt>
                <c:pt idx="1973">
                  <c:v>313.125</c:v>
                </c:pt>
                <c:pt idx="1974">
                  <c:v>313.29</c:v>
                </c:pt>
                <c:pt idx="1975">
                  <c:v>313.46</c:v>
                </c:pt>
                <c:pt idx="1976">
                  <c:v>313.625</c:v>
                </c:pt>
                <c:pt idx="1977">
                  <c:v>313.794</c:v>
                </c:pt>
                <c:pt idx="1978">
                  <c:v>313.964</c:v>
                </c:pt>
                <c:pt idx="1979">
                  <c:v>314.141</c:v>
                </c:pt>
                <c:pt idx="1980">
                  <c:v>314.315</c:v>
                </c:pt>
                <c:pt idx="1981">
                  <c:v>314.492</c:v>
                </c:pt>
                <c:pt idx="1982">
                  <c:v>314.665</c:v>
                </c:pt>
                <c:pt idx="1983">
                  <c:v>314.835</c:v>
                </c:pt>
                <c:pt idx="1984">
                  <c:v>315.007</c:v>
                </c:pt>
                <c:pt idx="1985">
                  <c:v>315.173</c:v>
                </c:pt>
                <c:pt idx="1986">
                  <c:v>315.333</c:v>
                </c:pt>
                <c:pt idx="1987">
                  <c:v>315.491</c:v>
                </c:pt>
                <c:pt idx="1988">
                  <c:v>315.647</c:v>
                </c:pt>
                <c:pt idx="1989">
                  <c:v>315.804</c:v>
                </c:pt>
                <c:pt idx="1990">
                  <c:v>315.976</c:v>
                </c:pt>
                <c:pt idx="1991">
                  <c:v>316.156</c:v>
                </c:pt>
                <c:pt idx="1992">
                  <c:v>316.336</c:v>
                </c:pt>
                <c:pt idx="1993">
                  <c:v>316.517</c:v>
                </c:pt>
                <c:pt idx="1994">
                  <c:v>316.689</c:v>
                </c:pt>
                <c:pt idx="1995">
                  <c:v>316.853</c:v>
                </c:pt>
                <c:pt idx="1996">
                  <c:v>317.016</c:v>
                </c:pt>
                <c:pt idx="1997">
                  <c:v>317.183</c:v>
                </c:pt>
                <c:pt idx="1998">
                  <c:v>317.356</c:v>
                </c:pt>
                <c:pt idx="1999">
                  <c:v>317.525</c:v>
                </c:pt>
                <c:pt idx="2000">
                  <c:v>317.69</c:v>
                </c:pt>
                <c:pt idx="2001">
                  <c:v>317.853</c:v>
                </c:pt>
                <c:pt idx="2002">
                  <c:v>318.018</c:v>
                </c:pt>
                <c:pt idx="2003">
                  <c:v>318.185</c:v>
                </c:pt>
                <c:pt idx="2004">
                  <c:v>318.349</c:v>
                </c:pt>
                <c:pt idx="2005">
                  <c:v>318.515</c:v>
                </c:pt>
                <c:pt idx="2006">
                  <c:v>318.692</c:v>
                </c:pt>
                <c:pt idx="2007">
                  <c:v>318.854</c:v>
                </c:pt>
                <c:pt idx="2008">
                  <c:v>319.014</c:v>
                </c:pt>
                <c:pt idx="2009">
                  <c:v>319.172</c:v>
                </c:pt>
                <c:pt idx="2010">
                  <c:v>319.339</c:v>
                </c:pt>
                <c:pt idx="2011">
                  <c:v>319.504</c:v>
                </c:pt>
                <c:pt idx="2012">
                  <c:v>319.671</c:v>
                </c:pt>
                <c:pt idx="2013">
                  <c:v>319.839</c:v>
                </c:pt>
                <c:pt idx="2014">
                  <c:v>320.003</c:v>
                </c:pt>
                <c:pt idx="2015">
                  <c:v>320.166</c:v>
                </c:pt>
                <c:pt idx="2016">
                  <c:v>320.331</c:v>
                </c:pt>
                <c:pt idx="2017">
                  <c:v>320.501</c:v>
                </c:pt>
                <c:pt idx="2018">
                  <c:v>320.665</c:v>
                </c:pt>
                <c:pt idx="2019">
                  <c:v>320.829</c:v>
                </c:pt>
                <c:pt idx="2020">
                  <c:v>320.993</c:v>
                </c:pt>
                <c:pt idx="2021">
                  <c:v>321.157</c:v>
                </c:pt>
                <c:pt idx="2022">
                  <c:v>321.32</c:v>
                </c:pt>
                <c:pt idx="2023">
                  <c:v>321.485</c:v>
                </c:pt>
                <c:pt idx="2024">
                  <c:v>321.648</c:v>
                </c:pt>
                <c:pt idx="2025">
                  <c:v>321.809</c:v>
                </c:pt>
                <c:pt idx="2026">
                  <c:v>321.968</c:v>
                </c:pt>
                <c:pt idx="2027">
                  <c:v>322.125</c:v>
                </c:pt>
                <c:pt idx="2028">
                  <c:v>322.279</c:v>
                </c:pt>
                <c:pt idx="2029">
                  <c:v>322.441</c:v>
                </c:pt>
                <c:pt idx="2030">
                  <c:v>322.597</c:v>
                </c:pt>
                <c:pt idx="2031">
                  <c:v>322.762</c:v>
                </c:pt>
                <c:pt idx="2032">
                  <c:v>322.926</c:v>
                </c:pt>
                <c:pt idx="2033">
                  <c:v>323.095</c:v>
                </c:pt>
                <c:pt idx="2034">
                  <c:v>323.267</c:v>
                </c:pt>
                <c:pt idx="2035">
                  <c:v>323.448</c:v>
                </c:pt>
                <c:pt idx="2036">
                  <c:v>323.623</c:v>
                </c:pt>
                <c:pt idx="2037">
                  <c:v>323.79</c:v>
                </c:pt>
                <c:pt idx="2038">
                  <c:v>323.96</c:v>
                </c:pt>
                <c:pt idx="2039">
                  <c:v>324.137</c:v>
                </c:pt>
                <c:pt idx="2040">
                  <c:v>324.308</c:v>
                </c:pt>
                <c:pt idx="2041">
                  <c:v>324.482</c:v>
                </c:pt>
                <c:pt idx="2042">
                  <c:v>324.653</c:v>
                </c:pt>
                <c:pt idx="2043">
                  <c:v>324.828</c:v>
                </c:pt>
                <c:pt idx="2044">
                  <c:v>325.002</c:v>
                </c:pt>
                <c:pt idx="2045">
                  <c:v>325.164</c:v>
                </c:pt>
                <c:pt idx="2046">
                  <c:v>325.326</c:v>
                </c:pt>
                <c:pt idx="2047">
                  <c:v>325.486</c:v>
                </c:pt>
                <c:pt idx="2048">
                  <c:v>325.646</c:v>
                </c:pt>
                <c:pt idx="2049">
                  <c:v>325.806</c:v>
                </c:pt>
                <c:pt idx="2050">
                  <c:v>325.964</c:v>
                </c:pt>
                <c:pt idx="2051">
                  <c:v>326.122</c:v>
                </c:pt>
                <c:pt idx="2052">
                  <c:v>326.275</c:v>
                </c:pt>
                <c:pt idx="2053">
                  <c:v>326.423</c:v>
                </c:pt>
                <c:pt idx="2054">
                  <c:v>326.58</c:v>
                </c:pt>
                <c:pt idx="2055">
                  <c:v>326.738</c:v>
                </c:pt>
                <c:pt idx="2056">
                  <c:v>326.896</c:v>
                </c:pt>
                <c:pt idx="2057">
                  <c:v>327.052</c:v>
                </c:pt>
                <c:pt idx="2058">
                  <c:v>327.208</c:v>
                </c:pt>
                <c:pt idx="2059">
                  <c:v>327.367</c:v>
                </c:pt>
                <c:pt idx="2060">
                  <c:v>327.526</c:v>
                </c:pt>
                <c:pt idx="2061">
                  <c:v>327.683</c:v>
                </c:pt>
                <c:pt idx="2062">
                  <c:v>327.845</c:v>
                </c:pt>
                <c:pt idx="2063">
                  <c:v>328.003</c:v>
                </c:pt>
                <c:pt idx="2064">
                  <c:v>328.16</c:v>
                </c:pt>
                <c:pt idx="2065">
                  <c:v>328.319</c:v>
                </c:pt>
                <c:pt idx="2066">
                  <c:v>328.489</c:v>
                </c:pt>
                <c:pt idx="2067">
                  <c:v>328.662</c:v>
                </c:pt>
                <c:pt idx="2068">
                  <c:v>328.824</c:v>
                </c:pt>
                <c:pt idx="2069">
                  <c:v>328.986</c:v>
                </c:pt>
                <c:pt idx="2070">
                  <c:v>329.153</c:v>
                </c:pt>
                <c:pt idx="2071">
                  <c:v>329.324</c:v>
                </c:pt>
                <c:pt idx="2072">
                  <c:v>329.497</c:v>
                </c:pt>
                <c:pt idx="2073">
                  <c:v>329.663</c:v>
                </c:pt>
                <c:pt idx="2074">
                  <c:v>329.831</c:v>
                </c:pt>
                <c:pt idx="2075">
                  <c:v>330.003</c:v>
                </c:pt>
                <c:pt idx="2076">
                  <c:v>330.173</c:v>
                </c:pt>
                <c:pt idx="2077">
                  <c:v>330.339</c:v>
                </c:pt>
                <c:pt idx="2078">
                  <c:v>330.521</c:v>
                </c:pt>
                <c:pt idx="2079">
                  <c:v>330.704</c:v>
                </c:pt>
                <c:pt idx="2080">
                  <c:v>330.883</c:v>
                </c:pt>
                <c:pt idx="2081">
                  <c:v>331.057</c:v>
                </c:pt>
                <c:pt idx="2082">
                  <c:v>331.228</c:v>
                </c:pt>
                <c:pt idx="2083">
                  <c:v>331.391</c:v>
                </c:pt>
                <c:pt idx="2084">
                  <c:v>331.558</c:v>
                </c:pt>
                <c:pt idx="2085">
                  <c:v>331.733</c:v>
                </c:pt>
                <c:pt idx="2086">
                  <c:v>331.911</c:v>
                </c:pt>
                <c:pt idx="2087">
                  <c:v>332.082</c:v>
                </c:pt>
                <c:pt idx="2088">
                  <c:v>332.248</c:v>
                </c:pt>
                <c:pt idx="2089">
                  <c:v>332.406</c:v>
                </c:pt>
                <c:pt idx="2090">
                  <c:v>332.571</c:v>
                </c:pt>
                <c:pt idx="2091">
                  <c:v>332.732</c:v>
                </c:pt>
                <c:pt idx="2092">
                  <c:v>332.895</c:v>
                </c:pt>
                <c:pt idx="2093">
                  <c:v>333.06</c:v>
                </c:pt>
                <c:pt idx="2094">
                  <c:v>333.228</c:v>
                </c:pt>
                <c:pt idx="2095">
                  <c:v>333.389</c:v>
                </c:pt>
                <c:pt idx="2096">
                  <c:v>333.548</c:v>
                </c:pt>
                <c:pt idx="2097">
                  <c:v>333.717</c:v>
                </c:pt>
                <c:pt idx="2098">
                  <c:v>333.881</c:v>
                </c:pt>
                <c:pt idx="2099">
                  <c:v>334.044</c:v>
                </c:pt>
                <c:pt idx="2100">
                  <c:v>334.215</c:v>
                </c:pt>
                <c:pt idx="2101">
                  <c:v>334.385</c:v>
                </c:pt>
                <c:pt idx="2102">
                  <c:v>334.556</c:v>
                </c:pt>
                <c:pt idx="2103">
                  <c:v>334.728</c:v>
                </c:pt>
                <c:pt idx="2104">
                  <c:v>334.891</c:v>
                </c:pt>
                <c:pt idx="2105">
                  <c:v>335.058</c:v>
                </c:pt>
                <c:pt idx="2106">
                  <c:v>335.223</c:v>
                </c:pt>
                <c:pt idx="2107">
                  <c:v>335.392</c:v>
                </c:pt>
                <c:pt idx="2108">
                  <c:v>335.569</c:v>
                </c:pt>
                <c:pt idx="2109">
                  <c:v>335.745</c:v>
                </c:pt>
                <c:pt idx="2110">
                  <c:v>335.91</c:v>
                </c:pt>
                <c:pt idx="2111">
                  <c:v>336.074</c:v>
                </c:pt>
                <c:pt idx="2112">
                  <c:v>336.243</c:v>
                </c:pt>
                <c:pt idx="2113">
                  <c:v>336.418</c:v>
                </c:pt>
                <c:pt idx="2114">
                  <c:v>336.579</c:v>
                </c:pt>
                <c:pt idx="2115">
                  <c:v>336.741</c:v>
                </c:pt>
                <c:pt idx="2116">
                  <c:v>336.903</c:v>
                </c:pt>
                <c:pt idx="2117">
                  <c:v>337.075</c:v>
                </c:pt>
                <c:pt idx="2118">
                  <c:v>337.237</c:v>
                </c:pt>
                <c:pt idx="2119">
                  <c:v>337.388</c:v>
                </c:pt>
                <c:pt idx="2120">
                  <c:v>337.537</c:v>
                </c:pt>
                <c:pt idx="2121">
                  <c:v>337.693</c:v>
                </c:pt>
                <c:pt idx="2122">
                  <c:v>337.846</c:v>
                </c:pt>
                <c:pt idx="2123">
                  <c:v>338.007</c:v>
                </c:pt>
                <c:pt idx="2124">
                  <c:v>338.172</c:v>
                </c:pt>
                <c:pt idx="2125">
                  <c:v>338.337</c:v>
                </c:pt>
                <c:pt idx="2126">
                  <c:v>338.499</c:v>
                </c:pt>
                <c:pt idx="2127">
                  <c:v>338.671</c:v>
                </c:pt>
                <c:pt idx="2128">
                  <c:v>338.841</c:v>
                </c:pt>
                <c:pt idx="2129">
                  <c:v>339.004</c:v>
                </c:pt>
                <c:pt idx="2130">
                  <c:v>339.16</c:v>
                </c:pt>
                <c:pt idx="2131">
                  <c:v>339.312</c:v>
                </c:pt>
                <c:pt idx="2132">
                  <c:v>339.471</c:v>
                </c:pt>
                <c:pt idx="2133">
                  <c:v>339.636</c:v>
                </c:pt>
                <c:pt idx="2134">
                  <c:v>339.805</c:v>
                </c:pt>
                <c:pt idx="2135">
                  <c:v>339.979</c:v>
                </c:pt>
                <c:pt idx="2136">
                  <c:v>340.133</c:v>
                </c:pt>
                <c:pt idx="2137">
                  <c:v>340.295</c:v>
                </c:pt>
                <c:pt idx="2138">
                  <c:v>340.463</c:v>
                </c:pt>
                <c:pt idx="2139">
                  <c:v>340.623</c:v>
                </c:pt>
                <c:pt idx="2140">
                  <c:v>340.773</c:v>
                </c:pt>
                <c:pt idx="2141">
                  <c:v>340.935</c:v>
                </c:pt>
                <c:pt idx="2142">
                  <c:v>341.11</c:v>
                </c:pt>
                <c:pt idx="2143">
                  <c:v>341.287</c:v>
                </c:pt>
                <c:pt idx="2144">
                  <c:v>341.454</c:v>
                </c:pt>
                <c:pt idx="2145">
                  <c:v>341.628</c:v>
                </c:pt>
                <c:pt idx="2146">
                  <c:v>341.801</c:v>
                </c:pt>
                <c:pt idx="2147">
                  <c:v>341.975</c:v>
                </c:pt>
                <c:pt idx="2148">
                  <c:v>342.146</c:v>
                </c:pt>
                <c:pt idx="2149">
                  <c:v>342.311</c:v>
                </c:pt>
                <c:pt idx="2150">
                  <c:v>342.473</c:v>
                </c:pt>
                <c:pt idx="2151">
                  <c:v>342.635</c:v>
                </c:pt>
                <c:pt idx="2152">
                  <c:v>342.801</c:v>
                </c:pt>
                <c:pt idx="2153">
                  <c:v>342.973</c:v>
                </c:pt>
                <c:pt idx="2154">
                  <c:v>343.146</c:v>
                </c:pt>
                <c:pt idx="2155">
                  <c:v>343.313</c:v>
                </c:pt>
                <c:pt idx="2156">
                  <c:v>343.486</c:v>
                </c:pt>
                <c:pt idx="2157">
                  <c:v>343.66</c:v>
                </c:pt>
                <c:pt idx="2158">
                  <c:v>343.821</c:v>
                </c:pt>
                <c:pt idx="2159">
                  <c:v>343.979</c:v>
                </c:pt>
                <c:pt idx="2160">
                  <c:v>344.142</c:v>
                </c:pt>
                <c:pt idx="2161">
                  <c:v>344.304</c:v>
                </c:pt>
                <c:pt idx="2162">
                  <c:v>344.472</c:v>
                </c:pt>
                <c:pt idx="2163">
                  <c:v>344.635</c:v>
                </c:pt>
                <c:pt idx="2164">
                  <c:v>344.794</c:v>
                </c:pt>
                <c:pt idx="2165">
                  <c:v>344.953</c:v>
                </c:pt>
                <c:pt idx="2166">
                  <c:v>345.11</c:v>
                </c:pt>
                <c:pt idx="2167">
                  <c:v>345.268</c:v>
                </c:pt>
                <c:pt idx="2168">
                  <c:v>345.422</c:v>
                </c:pt>
                <c:pt idx="2169">
                  <c:v>345.568</c:v>
                </c:pt>
                <c:pt idx="2170">
                  <c:v>345.725</c:v>
                </c:pt>
                <c:pt idx="2171">
                  <c:v>345.887</c:v>
                </c:pt>
                <c:pt idx="2172">
                  <c:v>346.045</c:v>
                </c:pt>
                <c:pt idx="2173">
                  <c:v>346.188</c:v>
                </c:pt>
                <c:pt idx="2174">
                  <c:v>346.333</c:v>
                </c:pt>
                <c:pt idx="2175">
                  <c:v>346.488</c:v>
                </c:pt>
                <c:pt idx="2176">
                  <c:v>346.639</c:v>
                </c:pt>
                <c:pt idx="2177">
                  <c:v>346.792</c:v>
                </c:pt>
                <c:pt idx="2178">
                  <c:v>346.956</c:v>
                </c:pt>
                <c:pt idx="2179">
                  <c:v>347.119</c:v>
                </c:pt>
                <c:pt idx="2180">
                  <c:v>347.285</c:v>
                </c:pt>
                <c:pt idx="2181">
                  <c:v>347.454</c:v>
                </c:pt>
                <c:pt idx="2182">
                  <c:v>347.632</c:v>
                </c:pt>
                <c:pt idx="2183">
                  <c:v>347.812</c:v>
                </c:pt>
                <c:pt idx="2184">
                  <c:v>347.991</c:v>
                </c:pt>
                <c:pt idx="2185">
                  <c:v>348.16</c:v>
                </c:pt>
                <c:pt idx="2186">
                  <c:v>348.32</c:v>
                </c:pt>
                <c:pt idx="2187">
                  <c:v>348.487</c:v>
                </c:pt>
                <c:pt idx="2188">
                  <c:v>348.657</c:v>
                </c:pt>
                <c:pt idx="2189">
                  <c:v>348.829</c:v>
                </c:pt>
                <c:pt idx="2190">
                  <c:v>349.002</c:v>
                </c:pt>
                <c:pt idx="2191">
                  <c:v>349.169</c:v>
                </c:pt>
                <c:pt idx="2192">
                  <c:v>349.33</c:v>
                </c:pt>
                <c:pt idx="2193">
                  <c:v>349.5</c:v>
                </c:pt>
                <c:pt idx="2194">
                  <c:v>349.667</c:v>
                </c:pt>
                <c:pt idx="2195">
                  <c:v>349.831</c:v>
                </c:pt>
                <c:pt idx="2196">
                  <c:v>349.993</c:v>
                </c:pt>
                <c:pt idx="2197">
                  <c:v>350.152</c:v>
                </c:pt>
                <c:pt idx="2198">
                  <c:v>350.31</c:v>
                </c:pt>
                <c:pt idx="2199">
                  <c:v>350.476</c:v>
                </c:pt>
                <c:pt idx="2200">
                  <c:v>350.658</c:v>
                </c:pt>
                <c:pt idx="2201">
                  <c:v>350.837</c:v>
                </c:pt>
                <c:pt idx="2202">
                  <c:v>351.002</c:v>
                </c:pt>
                <c:pt idx="2203">
                  <c:v>351.162</c:v>
                </c:pt>
                <c:pt idx="2204">
                  <c:v>351.318</c:v>
                </c:pt>
                <c:pt idx="2205">
                  <c:v>351.478</c:v>
                </c:pt>
                <c:pt idx="2206">
                  <c:v>351.635</c:v>
                </c:pt>
                <c:pt idx="2207">
                  <c:v>351.793</c:v>
                </c:pt>
                <c:pt idx="2208">
                  <c:v>351.955</c:v>
                </c:pt>
                <c:pt idx="2209">
                  <c:v>352.116</c:v>
                </c:pt>
                <c:pt idx="2210">
                  <c:v>352.278</c:v>
                </c:pt>
                <c:pt idx="2211">
                  <c:v>352.441</c:v>
                </c:pt>
                <c:pt idx="2212">
                  <c:v>352.61</c:v>
                </c:pt>
                <c:pt idx="2213">
                  <c:v>352.78</c:v>
                </c:pt>
                <c:pt idx="2214">
                  <c:v>352.945</c:v>
                </c:pt>
                <c:pt idx="2215">
                  <c:v>353.117</c:v>
                </c:pt>
                <c:pt idx="2216">
                  <c:v>353.282</c:v>
                </c:pt>
                <c:pt idx="2217">
                  <c:v>353.454</c:v>
                </c:pt>
                <c:pt idx="2218">
                  <c:v>353.623</c:v>
                </c:pt>
                <c:pt idx="2219">
                  <c:v>353.79</c:v>
                </c:pt>
                <c:pt idx="2220">
                  <c:v>353.978</c:v>
                </c:pt>
                <c:pt idx="2221">
                  <c:v>354.162</c:v>
                </c:pt>
                <c:pt idx="2222">
                  <c:v>354.351</c:v>
                </c:pt>
                <c:pt idx="2223">
                  <c:v>354.523</c:v>
                </c:pt>
                <c:pt idx="2224">
                  <c:v>354.707</c:v>
                </c:pt>
                <c:pt idx="2225">
                  <c:v>354.894</c:v>
                </c:pt>
                <c:pt idx="2226">
                  <c:v>355.082</c:v>
                </c:pt>
                <c:pt idx="2227">
                  <c:v>355.269</c:v>
                </c:pt>
                <c:pt idx="2228">
                  <c:v>355.45</c:v>
                </c:pt>
                <c:pt idx="2229">
                  <c:v>355.63</c:v>
                </c:pt>
                <c:pt idx="2230">
                  <c:v>355.819</c:v>
                </c:pt>
                <c:pt idx="2231">
                  <c:v>356.015</c:v>
                </c:pt>
                <c:pt idx="2232">
                  <c:v>356.21</c:v>
                </c:pt>
                <c:pt idx="2233">
                  <c:v>356.414</c:v>
                </c:pt>
                <c:pt idx="2234">
                  <c:v>356.608</c:v>
                </c:pt>
                <c:pt idx="2235">
                  <c:v>356.792</c:v>
                </c:pt>
                <c:pt idx="2236">
                  <c:v>356.981</c:v>
                </c:pt>
                <c:pt idx="2237">
                  <c:v>357.176</c:v>
                </c:pt>
                <c:pt idx="2238">
                  <c:v>357.373</c:v>
                </c:pt>
                <c:pt idx="2239">
                  <c:v>357.572</c:v>
                </c:pt>
                <c:pt idx="2240">
                  <c:v>357.774</c:v>
                </c:pt>
                <c:pt idx="2241">
                  <c:v>357.966</c:v>
                </c:pt>
                <c:pt idx="2242">
                  <c:v>358.151</c:v>
                </c:pt>
                <c:pt idx="2243">
                  <c:v>358.343</c:v>
                </c:pt>
                <c:pt idx="2244">
                  <c:v>358.532</c:v>
                </c:pt>
                <c:pt idx="2245">
                  <c:v>358.715</c:v>
                </c:pt>
                <c:pt idx="2246">
                  <c:v>358.911</c:v>
                </c:pt>
                <c:pt idx="2247">
                  <c:v>359.099</c:v>
                </c:pt>
                <c:pt idx="2248">
                  <c:v>359.294</c:v>
                </c:pt>
                <c:pt idx="2249">
                  <c:v>359.501</c:v>
                </c:pt>
                <c:pt idx="2250">
                  <c:v>359.701</c:v>
                </c:pt>
                <c:pt idx="2251">
                  <c:v>359.883</c:v>
                </c:pt>
                <c:pt idx="2252">
                  <c:v>360.066</c:v>
                </c:pt>
                <c:pt idx="2253">
                  <c:v>360.252</c:v>
                </c:pt>
                <c:pt idx="2254">
                  <c:v>360.442</c:v>
                </c:pt>
                <c:pt idx="2255">
                  <c:v>360.627</c:v>
                </c:pt>
                <c:pt idx="2256">
                  <c:v>360.812</c:v>
                </c:pt>
                <c:pt idx="2257">
                  <c:v>360.997</c:v>
                </c:pt>
                <c:pt idx="2258">
                  <c:v>361.172</c:v>
                </c:pt>
                <c:pt idx="2259">
                  <c:v>361.342</c:v>
                </c:pt>
                <c:pt idx="2260">
                  <c:v>361.515</c:v>
                </c:pt>
                <c:pt idx="2261">
                  <c:v>361.686</c:v>
                </c:pt>
                <c:pt idx="2262">
                  <c:v>361.87</c:v>
                </c:pt>
                <c:pt idx="2263">
                  <c:v>362.062</c:v>
                </c:pt>
                <c:pt idx="2264">
                  <c:v>362.254</c:v>
                </c:pt>
                <c:pt idx="2265">
                  <c:v>362.44</c:v>
                </c:pt>
                <c:pt idx="2266">
                  <c:v>362.616</c:v>
                </c:pt>
                <c:pt idx="2267">
                  <c:v>362.81</c:v>
                </c:pt>
                <c:pt idx="2268">
                  <c:v>363.002</c:v>
                </c:pt>
                <c:pt idx="2269">
                  <c:v>363.189</c:v>
                </c:pt>
                <c:pt idx="2270">
                  <c:v>363.358</c:v>
                </c:pt>
                <c:pt idx="2271">
                  <c:v>363.531</c:v>
                </c:pt>
                <c:pt idx="2272">
                  <c:v>363.696</c:v>
                </c:pt>
                <c:pt idx="2273">
                  <c:v>363.857</c:v>
                </c:pt>
                <c:pt idx="2274">
                  <c:v>364.017</c:v>
                </c:pt>
                <c:pt idx="2275">
                  <c:v>364.184</c:v>
                </c:pt>
                <c:pt idx="2276">
                  <c:v>364.351</c:v>
                </c:pt>
                <c:pt idx="2277">
                  <c:v>364.519</c:v>
                </c:pt>
                <c:pt idx="2278">
                  <c:v>364.681</c:v>
                </c:pt>
                <c:pt idx="2279">
                  <c:v>364.841</c:v>
                </c:pt>
                <c:pt idx="2280">
                  <c:v>364.998</c:v>
                </c:pt>
                <c:pt idx="2281">
                  <c:v>365.153</c:v>
                </c:pt>
                <c:pt idx="2282">
                  <c:v>365.3</c:v>
                </c:pt>
                <c:pt idx="2283">
                  <c:v>365.46</c:v>
                </c:pt>
                <c:pt idx="2284">
                  <c:v>365.623</c:v>
                </c:pt>
                <c:pt idx="2285">
                  <c:v>365.801</c:v>
                </c:pt>
                <c:pt idx="2286">
                  <c:v>365.984</c:v>
                </c:pt>
                <c:pt idx="2287">
                  <c:v>366.161</c:v>
                </c:pt>
                <c:pt idx="2288">
                  <c:v>366.329</c:v>
                </c:pt>
                <c:pt idx="2289">
                  <c:v>366.496</c:v>
                </c:pt>
                <c:pt idx="2290">
                  <c:v>366.661</c:v>
                </c:pt>
                <c:pt idx="2291">
                  <c:v>366.828</c:v>
                </c:pt>
                <c:pt idx="2292">
                  <c:v>367</c:v>
                </c:pt>
                <c:pt idx="2293">
                  <c:v>367.166</c:v>
                </c:pt>
                <c:pt idx="2294">
                  <c:v>367.341</c:v>
                </c:pt>
                <c:pt idx="2295">
                  <c:v>367.517</c:v>
                </c:pt>
                <c:pt idx="2296">
                  <c:v>367.683</c:v>
                </c:pt>
                <c:pt idx="2297">
                  <c:v>367.85</c:v>
                </c:pt>
                <c:pt idx="2298">
                  <c:v>368.015</c:v>
                </c:pt>
                <c:pt idx="2299">
                  <c:v>368.183</c:v>
                </c:pt>
                <c:pt idx="2300">
                  <c:v>368.36</c:v>
                </c:pt>
                <c:pt idx="2301">
                  <c:v>368.548</c:v>
                </c:pt>
                <c:pt idx="2302">
                  <c:v>368.745</c:v>
                </c:pt>
                <c:pt idx="2303">
                  <c:v>368.925</c:v>
                </c:pt>
                <c:pt idx="2304">
                  <c:v>369.093</c:v>
                </c:pt>
                <c:pt idx="2305">
                  <c:v>369.257</c:v>
                </c:pt>
                <c:pt idx="2306">
                  <c:v>369.42</c:v>
                </c:pt>
                <c:pt idx="2307">
                  <c:v>369.574</c:v>
                </c:pt>
                <c:pt idx="2308">
                  <c:v>369.736</c:v>
                </c:pt>
                <c:pt idx="2309">
                  <c:v>369.892</c:v>
                </c:pt>
                <c:pt idx="2310">
                  <c:v>370.059</c:v>
                </c:pt>
                <c:pt idx="2311">
                  <c:v>370.224</c:v>
                </c:pt>
                <c:pt idx="2312">
                  <c:v>370.393</c:v>
                </c:pt>
                <c:pt idx="2313">
                  <c:v>370.555</c:v>
                </c:pt>
                <c:pt idx="2314">
                  <c:v>370.726</c:v>
                </c:pt>
                <c:pt idx="2315">
                  <c:v>370.893</c:v>
                </c:pt>
                <c:pt idx="2316">
                  <c:v>371.057</c:v>
                </c:pt>
                <c:pt idx="2317">
                  <c:v>371.215</c:v>
                </c:pt>
                <c:pt idx="2318">
                  <c:v>371.382</c:v>
                </c:pt>
                <c:pt idx="2319">
                  <c:v>371.552</c:v>
                </c:pt>
                <c:pt idx="2320">
                  <c:v>371.709</c:v>
                </c:pt>
                <c:pt idx="2321">
                  <c:v>371.855</c:v>
                </c:pt>
                <c:pt idx="2322">
                  <c:v>372.01</c:v>
                </c:pt>
                <c:pt idx="2323">
                  <c:v>372.171</c:v>
                </c:pt>
                <c:pt idx="2324">
                  <c:v>372.332</c:v>
                </c:pt>
                <c:pt idx="2325">
                  <c:v>372.496</c:v>
                </c:pt>
                <c:pt idx="2326">
                  <c:v>372.66</c:v>
                </c:pt>
                <c:pt idx="2327">
                  <c:v>372.827</c:v>
                </c:pt>
                <c:pt idx="2328">
                  <c:v>372.989</c:v>
                </c:pt>
                <c:pt idx="2329">
                  <c:v>373.144</c:v>
                </c:pt>
                <c:pt idx="2330">
                  <c:v>373.296</c:v>
                </c:pt>
                <c:pt idx="2331">
                  <c:v>373.464</c:v>
                </c:pt>
                <c:pt idx="2332">
                  <c:v>373.64</c:v>
                </c:pt>
                <c:pt idx="2333">
                  <c:v>373.815</c:v>
                </c:pt>
                <c:pt idx="2334">
                  <c:v>373.977</c:v>
                </c:pt>
                <c:pt idx="2335">
                  <c:v>374.135</c:v>
                </c:pt>
                <c:pt idx="2336">
                  <c:v>374.292</c:v>
                </c:pt>
                <c:pt idx="2337">
                  <c:v>374.454</c:v>
                </c:pt>
                <c:pt idx="2338">
                  <c:v>374.611</c:v>
                </c:pt>
                <c:pt idx="2339">
                  <c:v>374.766</c:v>
                </c:pt>
                <c:pt idx="2340">
                  <c:v>374.921</c:v>
                </c:pt>
                <c:pt idx="2341">
                  <c:v>375.078</c:v>
                </c:pt>
                <c:pt idx="2342">
                  <c:v>375.242</c:v>
                </c:pt>
                <c:pt idx="2343">
                  <c:v>375.403</c:v>
                </c:pt>
                <c:pt idx="2344">
                  <c:v>375.574</c:v>
                </c:pt>
                <c:pt idx="2345">
                  <c:v>375.753</c:v>
                </c:pt>
                <c:pt idx="2346">
                  <c:v>375.937</c:v>
                </c:pt>
                <c:pt idx="2347">
                  <c:v>376.107</c:v>
                </c:pt>
                <c:pt idx="2348">
                  <c:v>376.271</c:v>
                </c:pt>
                <c:pt idx="2349">
                  <c:v>376.427</c:v>
                </c:pt>
                <c:pt idx="2350">
                  <c:v>376.59</c:v>
                </c:pt>
                <c:pt idx="2351">
                  <c:v>376.757</c:v>
                </c:pt>
                <c:pt idx="2352">
                  <c:v>376.919</c:v>
                </c:pt>
                <c:pt idx="2353">
                  <c:v>377.072</c:v>
                </c:pt>
                <c:pt idx="2354">
                  <c:v>377.224</c:v>
                </c:pt>
                <c:pt idx="2355">
                  <c:v>377.381</c:v>
                </c:pt>
                <c:pt idx="2356">
                  <c:v>377.533</c:v>
                </c:pt>
                <c:pt idx="2357">
                  <c:v>377.693</c:v>
                </c:pt>
                <c:pt idx="2358">
                  <c:v>377.853</c:v>
                </c:pt>
                <c:pt idx="2359">
                  <c:v>378.006</c:v>
                </c:pt>
                <c:pt idx="2360">
                  <c:v>378.154</c:v>
                </c:pt>
                <c:pt idx="2361">
                  <c:v>378.312</c:v>
                </c:pt>
                <c:pt idx="2362">
                  <c:v>378.472</c:v>
                </c:pt>
                <c:pt idx="2363">
                  <c:v>378.627</c:v>
                </c:pt>
                <c:pt idx="2364">
                  <c:v>378.783</c:v>
                </c:pt>
                <c:pt idx="2365">
                  <c:v>378.945</c:v>
                </c:pt>
                <c:pt idx="2366">
                  <c:v>379.101</c:v>
                </c:pt>
                <c:pt idx="2367">
                  <c:v>379.258</c:v>
                </c:pt>
                <c:pt idx="2368">
                  <c:v>379.415</c:v>
                </c:pt>
                <c:pt idx="2369">
                  <c:v>379.577</c:v>
                </c:pt>
                <c:pt idx="2370">
                  <c:v>379.729</c:v>
                </c:pt>
                <c:pt idx="2371">
                  <c:v>379.894</c:v>
                </c:pt>
                <c:pt idx="2372">
                  <c:v>380.07</c:v>
                </c:pt>
                <c:pt idx="2373">
                  <c:v>380.242</c:v>
                </c:pt>
                <c:pt idx="2374">
                  <c:v>380.408</c:v>
                </c:pt>
                <c:pt idx="2375">
                  <c:v>380.556</c:v>
                </c:pt>
                <c:pt idx="2376">
                  <c:v>380.704</c:v>
                </c:pt>
                <c:pt idx="2377">
                  <c:v>380.854</c:v>
                </c:pt>
                <c:pt idx="2378">
                  <c:v>381.008</c:v>
                </c:pt>
                <c:pt idx="2379">
                  <c:v>381.162</c:v>
                </c:pt>
                <c:pt idx="2380">
                  <c:v>381.329</c:v>
                </c:pt>
                <c:pt idx="2381">
                  <c:v>381.51</c:v>
                </c:pt>
                <c:pt idx="2382">
                  <c:v>381.681</c:v>
                </c:pt>
                <c:pt idx="2383">
                  <c:v>381.854</c:v>
                </c:pt>
                <c:pt idx="2384">
                  <c:v>382.022</c:v>
                </c:pt>
                <c:pt idx="2385">
                  <c:v>382.183</c:v>
                </c:pt>
                <c:pt idx="2386">
                  <c:v>382.351</c:v>
                </c:pt>
                <c:pt idx="2387">
                  <c:v>382.527</c:v>
                </c:pt>
                <c:pt idx="2388">
                  <c:v>382.693</c:v>
                </c:pt>
                <c:pt idx="2389">
                  <c:v>382.86</c:v>
                </c:pt>
                <c:pt idx="2390">
                  <c:v>383.024</c:v>
                </c:pt>
                <c:pt idx="2391">
                  <c:v>383.186</c:v>
                </c:pt>
                <c:pt idx="2392">
                  <c:v>383.352</c:v>
                </c:pt>
                <c:pt idx="2393">
                  <c:v>383.509</c:v>
                </c:pt>
                <c:pt idx="2394">
                  <c:v>383.652</c:v>
                </c:pt>
                <c:pt idx="2395">
                  <c:v>383.79</c:v>
                </c:pt>
                <c:pt idx="2396">
                  <c:v>383.941</c:v>
                </c:pt>
                <c:pt idx="2397">
                  <c:v>384.09</c:v>
                </c:pt>
                <c:pt idx="2398">
                  <c:v>384.247</c:v>
                </c:pt>
                <c:pt idx="2399">
                  <c:v>384.413</c:v>
                </c:pt>
                <c:pt idx="2400">
                  <c:v>384.586</c:v>
                </c:pt>
                <c:pt idx="2401">
                  <c:v>384.759</c:v>
                </c:pt>
                <c:pt idx="2402">
                  <c:v>384.928</c:v>
                </c:pt>
                <c:pt idx="2403">
                  <c:v>385.09</c:v>
                </c:pt>
                <c:pt idx="2404">
                  <c:v>385.258</c:v>
                </c:pt>
                <c:pt idx="2405">
                  <c:v>385.438</c:v>
                </c:pt>
                <c:pt idx="2406">
                  <c:v>385.623</c:v>
                </c:pt>
                <c:pt idx="2407">
                  <c:v>385.803</c:v>
                </c:pt>
                <c:pt idx="2408">
                  <c:v>385.963</c:v>
                </c:pt>
                <c:pt idx="2409">
                  <c:v>386.12</c:v>
                </c:pt>
                <c:pt idx="2410">
                  <c:v>386.284</c:v>
                </c:pt>
                <c:pt idx="2411">
                  <c:v>386.453</c:v>
                </c:pt>
                <c:pt idx="2412">
                  <c:v>386.615</c:v>
                </c:pt>
                <c:pt idx="2413">
                  <c:v>386.765</c:v>
                </c:pt>
                <c:pt idx="2414">
                  <c:v>386.918</c:v>
                </c:pt>
                <c:pt idx="2415">
                  <c:v>387.077</c:v>
                </c:pt>
                <c:pt idx="2416">
                  <c:v>387.241</c:v>
                </c:pt>
                <c:pt idx="2417">
                  <c:v>387.4</c:v>
                </c:pt>
                <c:pt idx="2418">
                  <c:v>387.555</c:v>
                </c:pt>
                <c:pt idx="2419">
                  <c:v>387.709</c:v>
                </c:pt>
                <c:pt idx="2420">
                  <c:v>387.868</c:v>
                </c:pt>
                <c:pt idx="2421">
                  <c:v>388.028</c:v>
                </c:pt>
                <c:pt idx="2422">
                  <c:v>388.188</c:v>
                </c:pt>
                <c:pt idx="2423">
                  <c:v>388.345</c:v>
                </c:pt>
                <c:pt idx="2424">
                  <c:v>388.514</c:v>
                </c:pt>
                <c:pt idx="2425">
                  <c:v>388.68</c:v>
                </c:pt>
                <c:pt idx="2426">
                  <c:v>388.846</c:v>
                </c:pt>
                <c:pt idx="2427">
                  <c:v>389.011</c:v>
                </c:pt>
                <c:pt idx="2428">
                  <c:v>389.177</c:v>
                </c:pt>
                <c:pt idx="2429">
                  <c:v>389.337</c:v>
                </c:pt>
                <c:pt idx="2430">
                  <c:v>389.497</c:v>
                </c:pt>
                <c:pt idx="2431">
                  <c:v>389.661</c:v>
                </c:pt>
                <c:pt idx="2432">
                  <c:v>389.818</c:v>
                </c:pt>
                <c:pt idx="2433">
                  <c:v>389.976</c:v>
                </c:pt>
                <c:pt idx="2434">
                  <c:v>390.135</c:v>
                </c:pt>
                <c:pt idx="2435">
                  <c:v>390.286</c:v>
                </c:pt>
                <c:pt idx="2436">
                  <c:v>390.43</c:v>
                </c:pt>
                <c:pt idx="2437">
                  <c:v>390.587</c:v>
                </c:pt>
                <c:pt idx="2438">
                  <c:v>390.753</c:v>
                </c:pt>
                <c:pt idx="2439">
                  <c:v>390.922</c:v>
                </c:pt>
                <c:pt idx="2440">
                  <c:v>391.088</c:v>
                </c:pt>
                <c:pt idx="2441">
                  <c:v>391.244</c:v>
                </c:pt>
                <c:pt idx="2442">
                  <c:v>391.407</c:v>
                </c:pt>
                <c:pt idx="2443">
                  <c:v>391.576</c:v>
                </c:pt>
                <c:pt idx="2444">
                  <c:v>391.744</c:v>
                </c:pt>
                <c:pt idx="2445">
                  <c:v>391.905</c:v>
                </c:pt>
                <c:pt idx="2446">
                  <c:v>392.063</c:v>
                </c:pt>
                <c:pt idx="2447">
                  <c:v>392.221</c:v>
                </c:pt>
                <c:pt idx="2448">
                  <c:v>392.373</c:v>
                </c:pt>
                <c:pt idx="2449">
                  <c:v>392.524</c:v>
                </c:pt>
                <c:pt idx="2450">
                  <c:v>392.68</c:v>
                </c:pt>
                <c:pt idx="2451">
                  <c:v>392.823</c:v>
                </c:pt>
                <c:pt idx="2452">
                  <c:v>392.966</c:v>
                </c:pt>
                <c:pt idx="2453">
                  <c:v>393.118</c:v>
                </c:pt>
                <c:pt idx="2454">
                  <c:v>393.274</c:v>
                </c:pt>
                <c:pt idx="2455">
                  <c:v>393.426</c:v>
                </c:pt>
                <c:pt idx="2456">
                  <c:v>393.582</c:v>
                </c:pt>
                <c:pt idx="2457">
                  <c:v>393.739</c:v>
                </c:pt>
                <c:pt idx="2458">
                  <c:v>393.899</c:v>
                </c:pt>
                <c:pt idx="2459">
                  <c:v>394.061</c:v>
                </c:pt>
                <c:pt idx="2460">
                  <c:v>394.236</c:v>
                </c:pt>
                <c:pt idx="2461">
                  <c:v>394.411</c:v>
                </c:pt>
                <c:pt idx="2462">
                  <c:v>394.575</c:v>
                </c:pt>
                <c:pt idx="2463">
                  <c:v>394.743</c:v>
                </c:pt>
                <c:pt idx="2464">
                  <c:v>394.904</c:v>
                </c:pt>
                <c:pt idx="2465">
                  <c:v>395.068</c:v>
                </c:pt>
                <c:pt idx="2466">
                  <c:v>395.229</c:v>
                </c:pt>
                <c:pt idx="2467">
                  <c:v>395.391</c:v>
                </c:pt>
                <c:pt idx="2468">
                  <c:v>395.563</c:v>
                </c:pt>
                <c:pt idx="2469">
                  <c:v>395.735</c:v>
                </c:pt>
                <c:pt idx="2470">
                  <c:v>395.898</c:v>
                </c:pt>
                <c:pt idx="2471">
                  <c:v>396.053</c:v>
                </c:pt>
                <c:pt idx="2472">
                  <c:v>396.202</c:v>
                </c:pt>
                <c:pt idx="2473">
                  <c:v>396.355</c:v>
                </c:pt>
                <c:pt idx="2474">
                  <c:v>396.518</c:v>
                </c:pt>
                <c:pt idx="2475">
                  <c:v>396.679</c:v>
                </c:pt>
                <c:pt idx="2476">
                  <c:v>396.833</c:v>
                </c:pt>
                <c:pt idx="2477">
                  <c:v>396.983</c:v>
                </c:pt>
                <c:pt idx="2478">
                  <c:v>397.154</c:v>
                </c:pt>
                <c:pt idx="2479">
                  <c:v>397.319</c:v>
                </c:pt>
                <c:pt idx="2480">
                  <c:v>397.486</c:v>
                </c:pt>
                <c:pt idx="2481">
                  <c:v>397.653</c:v>
                </c:pt>
                <c:pt idx="2482">
                  <c:v>397.815</c:v>
                </c:pt>
                <c:pt idx="2483">
                  <c:v>397.985</c:v>
                </c:pt>
                <c:pt idx="2484">
                  <c:v>398.148</c:v>
                </c:pt>
                <c:pt idx="2485">
                  <c:v>398.31</c:v>
                </c:pt>
                <c:pt idx="2486">
                  <c:v>398.465</c:v>
                </c:pt>
                <c:pt idx="2487">
                  <c:v>398.623</c:v>
                </c:pt>
                <c:pt idx="2488">
                  <c:v>398.777</c:v>
                </c:pt>
                <c:pt idx="2489">
                  <c:v>398.923</c:v>
                </c:pt>
                <c:pt idx="2490">
                  <c:v>399.082</c:v>
                </c:pt>
                <c:pt idx="2491">
                  <c:v>399.243</c:v>
                </c:pt>
                <c:pt idx="2492">
                  <c:v>399.399</c:v>
                </c:pt>
                <c:pt idx="2493">
                  <c:v>399.553</c:v>
                </c:pt>
                <c:pt idx="2494">
                  <c:v>399.703</c:v>
                </c:pt>
                <c:pt idx="2495">
                  <c:v>399.863</c:v>
                </c:pt>
                <c:pt idx="2496">
                  <c:v>400.037</c:v>
                </c:pt>
                <c:pt idx="2497">
                  <c:v>400.202</c:v>
                </c:pt>
                <c:pt idx="2498">
                  <c:v>400.356</c:v>
                </c:pt>
                <c:pt idx="2499">
                  <c:v>400.517</c:v>
                </c:pt>
                <c:pt idx="2500">
                  <c:v>400.677</c:v>
                </c:pt>
                <c:pt idx="2501">
                  <c:v>400.843</c:v>
                </c:pt>
                <c:pt idx="2502">
                  <c:v>401.01</c:v>
                </c:pt>
                <c:pt idx="2503">
                  <c:v>401.176</c:v>
                </c:pt>
                <c:pt idx="2504">
                  <c:v>401.344</c:v>
                </c:pt>
                <c:pt idx="2505">
                  <c:v>401.533</c:v>
                </c:pt>
                <c:pt idx="2506">
                  <c:v>401.71</c:v>
                </c:pt>
                <c:pt idx="2507">
                  <c:v>401.888</c:v>
                </c:pt>
                <c:pt idx="2508">
                  <c:v>402.078</c:v>
                </c:pt>
                <c:pt idx="2509">
                  <c:v>402.269</c:v>
                </c:pt>
                <c:pt idx="2510">
                  <c:v>402.453</c:v>
                </c:pt>
                <c:pt idx="2511">
                  <c:v>402.632</c:v>
                </c:pt>
                <c:pt idx="2512">
                  <c:v>402.807</c:v>
                </c:pt>
                <c:pt idx="2513">
                  <c:v>402.987</c:v>
                </c:pt>
                <c:pt idx="2514">
                  <c:v>403.167</c:v>
                </c:pt>
                <c:pt idx="2515">
                  <c:v>403.338</c:v>
                </c:pt>
                <c:pt idx="2516">
                  <c:v>403.508</c:v>
                </c:pt>
                <c:pt idx="2517">
                  <c:v>403.686</c:v>
                </c:pt>
                <c:pt idx="2518">
                  <c:v>403.864</c:v>
                </c:pt>
                <c:pt idx="2519">
                  <c:v>404.033</c:v>
                </c:pt>
                <c:pt idx="2520">
                  <c:v>404.197</c:v>
                </c:pt>
                <c:pt idx="2521">
                  <c:v>404.358</c:v>
                </c:pt>
                <c:pt idx="2522">
                  <c:v>404.518</c:v>
                </c:pt>
                <c:pt idx="2523">
                  <c:v>404.657</c:v>
                </c:pt>
                <c:pt idx="2524">
                  <c:v>404.793</c:v>
                </c:pt>
                <c:pt idx="2525">
                  <c:v>404.925</c:v>
                </c:pt>
                <c:pt idx="2526">
                  <c:v>405.052</c:v>
                </c:pt>
                <c:pt idx="2527">
                  <c:v>405.184</c:v>
                </c:pt>
                <c:pt idx="2528">
                  <c:v>405.326</c:v>
                </c:pt>
                <c:pt idx="2529">
                  <c:v>405.474</c:v>
                </c:pt>
                <c:pt idx="2530">
                  <c:v>405.629</c:v>
                </c:pt>
                <c:pt idx="2531">
                  <c:v>405.786</c:v>
                </c:pt>
                <c:pt idx="2532">
                  <c:v>405.947</c:v>
                </c:pt>
                <c:pt idx="2533">
                  <c:v>406.117</c:v>
                </c:pt>
                <c:pt idx="2534">
                  <c:v>406.289</c:v>
                </c:pt>
                <c:pt idx="2535">
                  <c:v>406.463</c:v>
                </c:pt>
                <c:pt idx="2536">
                  <c:v>406.638</c:v>
                </c:pt>
                <c:pt idx="2537">
                  <c:v>406.817</c:v>
                </c:pt>
                <c:pt idx="2538">
                  <c:v>406.983</c:v>
                </c:pt>
                <c:pt idx="2539">
                  <c:v>407.137</c:v>
                </c:pt>
                <c:pt idx="2540">
                  <c:v>407.298</c:v>
                </c:pt>
                <c:pt idx="2541">
                  <c:v>407.459</c:v>
                </c:pt>
                <c:pt idx="2542">
                  <c:v>407.623</c:v>
                </c:pt>
                <c:pt idx="2543">
                  <c:v>407.792</c:v>
                </c:pt>
                <c:pt idx="2544">
                  <c:v>407.962</c:v>
                </c:pt>
                <c:pt idx="2545">
                  <c:v>408.134</c:v>
                </c:pt>
                <c:pt idx="2546">
                  <c:v>408.304</c:v>
                </c:pt>
                <c:pt idx="2547">
                  <c:v>408.472</c:v>
                </c:pt>
                <c:pt idx="2548">
                  <c:v>408.645</c:v>
                </c:pt>
                <c:pt idx="2549">
                  <c:v>408.805</c:v>
                </c:pt>
                <c:pt idx="2550">
                  <c:v>408.96</c:v>
                </c:pt>
                <c:pt idx="2551">
                  <c:v>409.129</c:v>
                </c:pt>
                <c:pt idx="2552">
                  <c:v>409.304</c:v>
                </c:pt>
                <c:pt idx="2553">
                  <c:v>409.478</c:v>
                </c:pt>
                <c:pt idx="2554">
                  <c:v>409.654</c:v>
                </c:pt>
                <c:pt idx="2555">
                  <c:v>409.841</c:v>
                </c:pt>
                <c:pt idx="2556">
                  <c:v>410.027</c:v>
                </c:pt>
                <c:pt idx="2557">
                  <c:v>410.196</c:v>
                </c:pt>
                <c:pt idx="2558">
                  <c:v>410.357</c:v>
                </c:pt>
                <c:pt idx="2559">
                  <c:v>410.514</c:v>
                </c:pt>
                <c:pt idx="2560">
                  <c:v>410.67</c:v>
                </c:pt>
                <c:pt idx="2561">
                  <c:v>410.825</c:v>
                </c:pt>
                <c:pt idx="2562">
                  <c:v>410.975</c:v>
                </c:pt>
                <c:pt idx="2563">
                  <c:v>411.129</c:v>
                </c:pt>
                <c:pt idx="2564">
                  <c:v>411.292</c:v>
                </c:pt>
                <c:pt idx="2565">
                  <c:v>411.456</c:v>
                </c:pt>
                <c:pt idx="2566">
                  <c:v>411.623</c:v>
                </c:pt>
                <c:pt idx="2567">
                  <c:v>411.794</c:v>
                </c:pt>
                <c:pt idx="2568">
                  <c:v>411.962</c:v>
                </c:pt>
                <c:pt idx="2569">
                  <c:v>412.139</c:v>
                </c:pt>
                <c:pt idx="2570">
                  <c:v>412.322</c:v>
                </c:pt>
                <c:pt idx="2571">
                  <c:v>412.497</c:v>
                </c:pt>
                <c:pt idx="2572">
                  <c:v>412.67</c:v>
                </c:pt>
                <c:pt idx="2573">
                  <c:v>412.839</c:v>
                </c:pt>
                <c:pt idx="2574">
                  <c:v>413.006</c:v>
                </c:pt>
                <c:pt idx="2575">
                  <c:v>413.174</c:v>
                </c:pt>
                <c:pt idx="2576">
                  <c:v>413.354</c:v>
                </c:pt>
                <c:pt idx="2577">
                  <c:v>413.54</c:v>
                </c:pt>
                <c:pt idx="2578">
                  <c:v>413.722</c:v>
                </c:pt>
                <c:pt idx="2579">
                  <c:v>413.897</c:v>
                </c:pt>
                <c:pt idx="2580">
                  <c:v>414.064</c:v>
                </c:pt>
                <c:pt idx="2581">
                  <c:v>414.227</c:v>
                </c:pt>
                <c:pt idx="2582">
                  <c:v>414.373</c:v>
                </c:pt>
                <c:pt idx="2583">
                  <c:v>414.525</c:v>
                </c:pt>
                <c:pt idx="2584">
                  <c:v>414.685</c:v>
                </c:pt>
                <c:pt idx="2585">
                  <c:v>414.845</c:v>
                </c:pt>
                <c:pt idx="2586">
                  <c:v>415.006</c:v>
                </c:pt>
                <c:pt idx="2587">
                  <c:v>415.16</c:v>
                </c:pt>
                <c:pt idx="2588">
                  <c:v>415.312</c:v>
                </c:pt>
                <c:pt idx="2589">
                  <c:v>415.456</c:v>
                </c:pt>
                <c:pt idx="2590">
                  <c:v>415.605</c:v>
                </c:pt>
                <c:pt idx="2591">
                  <c:v>415.767</c:v>
                </c:pt>
                <c:pt idx="2592">
                  <c:v>415.926</c:v>
                </c:pt>
                <c:pt idx="2593">
                  <c:v>416.092</c:v>
                </c:pt>
                <c:pt idx="2594">
                  <c:v>416.258</c:v>
                </c:pt>
                <c:pt idx="2595">
                  <c:v>416.433</c:v>
                </c:pt>
                <c:pt idx="2596">
                  <c:v>416.623</c:v>
                </c:pt>
                <c:pt idx="2597">
                  <c:v>416.813</c:v>
                </c:pt>
                <c:pt idx="2598">
                  <c:v>417</c:v>
                </c:pt>
                <c:pt idx="2599">
                  <c:v>417.195</c:v>
                </c:pt>
                <c:pt idx="2600">
                  <c:v>417.389</c:v>
                </c:pt>
                <c:pt idx="2601">
                  <c:v>417.577</c:v>
                </c:pt>
                <c:pt idx="2602">
                  <c:v>417.754</c:v>
                </c:pt>
                <c:pt idx="2603">
                  <c:v>417.928</c:v>
                </c:pt>
                <c:pt idx="2604">
                  <c:v>418.103</c:v>
                </c:pt>
                <c:pt idx="2605">
                  <c:v>418.276</c:v>
                </c:pt>
                <c:pt idx="2606">
                  <c:v>418.438</c:v>
                </c:pt>
                <c:pt idx="2607">
                  <c:v>418.603</c:v>
                </c:pt>
                <c:pt idx="2608">
                  <c:v>418.766</c:v>
                </c:pt>
                <c:pt idx="2609">
                  <c:v>418.91</c:v>
                </c:pt>
                <c:pt idx="2610">
                  <c:v>419.044</c:v>
                </c:pt>
                <c:pt idx="2611">
                  <c:v>419.185</c:v>
                </c:pt>
                <c:pt idx="2612">
                  <c:v>419.335</c:v>
                </c:pt>
                <c:pt idx="2613">
                  <c:v>419.493</c:v>
                </c:pt>
                <c:pt idx="2614">
                  <c:v>419.654</c:v>
                </c:pt>
                <c:pt idx="2615">
                  <c:v>419.812</c:v>
                </c:pt>
                <c:pt idx="2616">
                  <c:v>419.982</c:v>
                </c:pt>
                <c:pt idx="2617">
                  <c:v>420.155</c:v>
                </c:pt>
                <c:pt idx="2618">
                  <c:v>420.328</c:v>
                </c:pt>
                <c:pt idx="2619">
                  <c:v>420.495</c:v>
                </c:pt>
                <c:pt idx="2620">
                  <c:v>420.652</c:v>
                </c:pt>
                <c:pt idx="2621">
                  <c:v>420.803</c:v>
                </c:pt>
                <c:pt idx="2622">
                  <c:v>420.951</c:v>
                </c:pt>
                <c:pt idx="2623">
                  <c:v>421.101</c:v>
                </c:pt>
                <c:pt idx="2624">
                  <c:v>421.242</c:v>
                </c:pt>
                <c:pt idx="2625">
                  <c:v>421.392</c:v>
                </c:pt>
                <c:pt idx="2626">
                  <c:v>421.563</c:v>
                </c:pt>
                <c:pt idx="2627">
                  <c:v>421.747</c:v>
                </c:pt>
                <c:pt idx="2628">
                  <c:v>421.915</c:v>
                </c:pt>
                <c:pt idx="2629">
                  <c:v>422.089</c:v>
                </c:pt>
                <c:pt idx="2630">
                  <c:v>422.262</c:v>
                </c:pt>
                <c:pt idx="2631">
                  <c:v>422.419</c:v>
                </c:pt>
                <c:pt idx="2632">
                  <c:v>422.565</c:v>
                </c:pt>
                <c:pt idx="2633">
                  <c:v>422.722</c:v>
                </c:pt>
                <c:pt idx="2634">
                  <c:v>422.878</c:v>
                </c:pt>
                <c:pt idx="2635">
                  <c:v>423.039</c:v>
                </c:pt>
                <c:pt idx="2636">
                  <c:v>423.207</c:v>
                </c:pt>
                <c:pt idx="2637">
                  <c:v>423.371</c:v>
                </c:pt>
                <c:pt idx="2638">
                  <c:v>423.53</c:v>
                </c:pt>
                <c:pt idx="2639">
                  <c:v>423.696</c:v>
                </c:pt>
                <c:pt idx="2640">
                  <c:v>423.853</c:v>
                </c:pt>
                <c:pt idx="2641">
                  <c:v>424.012</c:v>
                </c:pt>
                <c:pt idx="2642">
                  <c:v>424.16</c:v>
                </c:pt>
                <c:pt idx="2643">
                  <c:v>424.308</c:v>
                </c:pt>
                <c:pt idx="2644">
                  <c:v>424.462</c:v>
                </c:pt>
                <c:pt idx="2645">
                  <c:v>424.63</c:v>
                </c:pt>
                <c:pt idx="2646">
                  <c:v>424.802</c:v>
                </c:pt>
                <c:pt idx="2647">
                  <c:v>424.967</c:v>
                </c:pt>
                <c:pt idx="2648">
                  <c:v>425.131</c:v>
                </c:pt>
                <c:pt idx="2649">
                  <c:v>425.292</c:v>
                </c:pt>
                <c:pt idx="2650">
                  <c:v>425.446</c:v>
                </c:pt>
                <c:pt idx="2651">
                  <c:v>425.599</c:v>
                </c:pt>
                <c:pt idx="2652">
                  <c:v>425.752</c:v>
                </c:pt>
                <c:pt idx="2653">
                  <c:v>425.909</c:v>
                </c:pt>
                <c:pt idx="2654">
                  <c:v>426.076</c:v>
                </c:pt>
                <c:pt idx="2655">
                  <c:v>426.257</c:v>
                </c:pt>
                <c:pt idx="2656">
                  <c:v>426.437</c:v>
                </c:pt>
                <c:pt idx="2657">
                  <c:v>426.606</c:v>
                </c:pt>
                <c:pt idx="2658">
                  <c:v>426.771</c:v>
                </c:pt>
                <c:pt idx="2659">
                  <c:v>426.939</c:v>
                </c:pt>
                <c:pt idx="2660">
                  <c:v>427.107</c:v>
                </c:pt>
                <c:pt idx="2661">
                  <c:v>427.294</c:v>
                </c:pt>
                <c:pt idx="2662">
                  <c:v>427.478</c:v>
                </c:pt>
                <c:pt idx="2663">
                  <c:v>427.664</c:v>
                </c:pt>
                <c:pt idx="2664">
                  <c:v>427.832</c:v>
                </c:pt>
                <c:pt idx="2665">
                  <c:v>428.002</c:v>
                </c:pt>
                <c:pt idx="2666">
                  <c:v>428.172</c:v>
                </c:pt>
                <c:pt idx="2667">
                  <c:v>428.343</c:v>
                </c:pt>
                <c:pt idx="2668">
                  <c:v>428.525</c:v>
                </c:pt>
                <c:pt idx="2669">
                  <c:v>428.704</c:v>
                </c:pt>
                <c:pt idx="2670">
                  <c:v>428.88</c:v>
                </c:pt>
                <c:pt idx="2671">
                  <c:v>429.054</c:v>
                </c:pt>
                <c:pt idx="2672">
                  <c:v>429.215</c:v>
                </c:pt>
                <c:pt idx="2673">
                  <c:v>429.367</c:v>
                </c:pt>
                <c:pt idx="2674">
                  <c:v>429.524</c:v>
                </c:pt>
                <c:pt idx="2675">
                  <c:v>429.673</c:v>
                </c:pt>
                <c:pt idx="2676">
                  <c:v>429.814</c:v>
                </c:pt>
                <c:pt idx="2677">
                  <c:v>429.961</c:v>
                </c:pt>
                <c:pt idx="2678">
                  <c:v>430.116</c:v>
                </c:pt>
                <c:pt idx="2679">
                  <c:v>430.268</c:v>
                </c:pt>
                <c:pt idx="2680">
                  <c:v>430.431</c:v>
                </c:pt>
                <c:pt idx="2681">
                  <c:v>430.596</c:v>
                </c:pt>
                <c:pt idx="2682">
                  <c:v>430.766</c:v>
                </c:pt>
                <c:pt idx="2683">
                  <c:v>430.941</c:v>
                </c:pt>
                <c:pt idx="2684">
                  <c:v>431.119</c:v>
                </c:pt>
                <c:pt idx="2685">
                  <c:v>431.299</c:v>
                </c:pt>
                <c:pt idx="2686">
                  <c:v>431.47</c:v>
                </c:pt>
                <c:pt idx="2687">
                  <c:v>431.634</c:v>
                </c:pt>
                <c:pt idx="2688">
                  <c:v>431.802</c:v>
                </c:pt>
                <c:pt idx="2689">
                  <c:v>431.966</c:v>
                </c:pt>
                <c:pt idx="2690">
                  <c:v>432.125</c:v>
                </c:pt>
                <c:pt idx="2691">
                  <c:v>432.284</c:v>
                </c:pt>
                <c:pt idx="2692">
                  <c:v>432.449</c:v>
                </c:pt>
                <c:pt idx="2693">
                  <c:v>432.611</c:v>
                </c:pt>
                <c:pt idx="2694">
                  <c:v>432.776</c:v>
                </c:pt>
                <c:pt idx="2695">
                  <c:v>432.948</c:v>
                </c:pt>
                <c:pt idx="2696">
                  <c:v>433.11</c:v>
                </c:pt>
                <c:pt idx="2697">
                  <c:v>433.268</c:v>
                </c:pt>
                <c:pt idx="2698">
                  <c:v>433.422</c:v>
                </c:pt>
                <c:pt idx="2699">
                  <c:v>433.585</c:v>
                </c:pt>
                <c:pt idx="2700">
                  <c:v>433.756</c:v>
                </c:pt>
                <c:pt idx="2701">
                  <c:v>433.926</c:v>
                </c:pt>
                <c:pt idx="2702">
                  <c:v>434.102</c:v>
                </c:pt>
                <c:pt idx="2703">
                  <c:v>434.287</c:v>
                </c:pt>
                <c:pt idx="2704">
                  <c:v>434.475</c:v>
                </c:pt>
                <c:pt idx="2705">
                  <c:v>434.653</c:v>
                </c:pt>
                <c:pt idx="2706">
                  <c:v>434.811</c:v>
                </c:pt>
                <c:pt idx="2707">
                  <c:v>434.969</c:v>
                </c:pt>
                <c:pt idx="2708">
                  <c:v>435.128</c:v>
                </c:pt>
                <c:pt idx="2709">
                  <c:v>435.287</c:v>
                </c:pt>
                <c:pt idx="2710">
                  <c:v>435.45</c:v>
                </c:pt>
                <c:pt idx="2711">
                  <c:v>435.61</c:v>
                </c:pt>
                <c:pt idx="2712">
                  <c:v>435.774</c:v>
                </c:pt>
                <c:pt idx="2713">
                  <c:v>435.951</c:v>
                </c:pt>
                <c:pt idx="2714">
                  <c:v>436.13</c:v>
                </c:pt>
                <c:pt idx="2715">
                  <c:v>436.296</c:v>
                </c:pt>
                <c:pt idx="2716">
                  <c:v>436.465</c:v>
                </c:pt>
                <c:pt idx="2717">
                  <c:v>436.631</c:v>
                </c:pt>
                <c:pt idx="2718">
                  <c:v>436.799</c:v>
                </c:pt>
                <c:pt idx="2719">
                  <c:v>436.963</c:v>
                </c:pt>
                <c:pt idx="2720">
                  <c:v>437.139</c:v>
                </c:pt>
                <c:pt idx="2721">
                  <c:v>437.313</c:v>
                </c:pt>
                <c:pt idx="2722">
                  <c:v>437.483</c:v>
                </c:pt>
                <c:pt idx="2723">
                  <c:v>437.651</c:v>
                </c:pt>
                <c:pt idx="2724">
                  <c:v>437.816</c:v>
                </c:pt>
                <c:pt idx="2725">
                  <c:v>437.978</c:v>
                </c:pt>
                <c:pt idx="2726">
                  <c:v>438.134</c:v>
                </c:pt>
                <c:pt idx="2727">
                  <c:v>438.289</c:v>
                </c:pt>
                <c:pt idx="2728">
                  <c:v>438.449</c:v>
                </c:pt>
                <c:pt idx="2729">
                  <c:v>438.615</c:v>
                </c:pt>
                <c:pt idx="2730">
                  <c:v>438.785</c:v>
                </c:pt>
                <c:pt idx="2731">
                  <c:v>438.957</c:v>
                </c:pt>
                <c:pt idx="2732">
                  <c:v>439.128</c:v>
                </c:pt>
                <c:pt idx="2733">
                  <c:v>439.295</c:v>
                </c:pt>
                <c:pt idx="2734">
                  <c:v>439.458</c:v>
                </c:pt>
                <c:pt idx="2735">
                  <c:v>439.628</c:v>
                </c:pt>
                <c:pt idx="2736">
                  <c:v>439.79</c:v>
                </c:pt>
                <c:pt idx="2737">
                  <c:v>439.946</c:v>
                </c:pt>
                <c:pt idx="2738">
                  <c:v>440.1</c:v>
                </c:pt>
                <c:pt idx="2739">
                  <c:v>440.253</c:v>
                </c:pt>
                <c:pt idx="2740">
                  <c:v>440.396</c:v>
                </c:pt>
                <c:pt idx="2741">
                  <c:v>440.551</c:v>
                </c:pt>
                <c:pt idx="2742">
                  <c:v>440.709</c:v>
                </c:pt>
                <c:pt idx="2743">
                  <c:v>440.871</c:v>
                </c:pt>
                <c:pt idx="2744">
                  <c:v>441.037</c:v>
                </c:pt>
                <c:pt idx="2745">
                  <c:v>441.2</c:v>
                </c:pt>
                <c:pt idx="2746">
                  <c:v>441.361</c:v>
                </c:pt>
                <c:pt idx="2747">
                  <c:v>441.527</c:v>
                </c:pt>
                <c:pt idx="2748">
                  <c:v>441.696</c:v>
                </c:pt>
                <c:pt idx="2749">
                  <c:v>441.853</c:v>
                </c:pt>
                <c:pt idx="2750">
                  <c:v>442.015</c:v>
                </c:pt>
                <c:pt idx="2751">
                  <c:v>442.183</c:v>
                </c:pt>
                <c:pt idx="2752">
                  <c:v>442.343</c:v>
                </c:pt>
                <c:pt idx="2753">
                  <c:v>442.5</c:v>
                </c:pt>
                <c:pt idx="2754">
                  <c:v>442.646</c:v>
                </c:pt>
                <c:pt idx="2755">
                  <c:v>442.807</c:v>
                </c:pt>
                <c:pt idx="2756">
                  <c:v>442.971</c:v>
                </c:pt>
                <c:pt idx="2757">
                  <c:v>443.129</c:v>
                </c:pt>
                <c:pt idx="2758">
                  <c:v>443.29</c:v>
                </c:pt>
                <c:pt idx="2759">
                  <c:v>443.458</c:v>
                </c:pt>
                <c:pt idx="2760">
                  <c:v>443.623</c:v>
                </c:pt>
                <c:pt idx="2761">
                  <c:v>443.781</c:v>
                </c:pt>
                <c:pt idx="2762">
                  <c:v>443.953</c:v>
                </c:pt>
                <c:pt idx="2763">
                  <c:v>444.135</c:v>
                </c:pt>
                <c:pt idx="2764">
                  <c:v>444.313</c:v>
                </c:pt>
                <c:pt idx="2765">
                  <c:v>444.48</c:v>
                </c:pt>
                <c:pt idx="2766">
                  <c:v>444.65</c:v>
                </c:pt>
                <c:pt idx="2767">
                  <c:v>444.82</c:v>
                </c:pt>
                <c:pt idx="2768">
                  <c:v>444.988</c:v>
                </c:pt>
                <c:pt idx="2769">
                  <c:v>445.154</c:v>
                </c:pt>
                <c:pt idx="2770">
                  <c:v>445.324</c:v>
                </c:pt>
                <c:pt idx="2771">
                  <c:v>445.501</c:v>
                </c:pt>
                <c:pt idx="2772">
                  <c:v>445.673</c:v>
                </c:pt>
                <c:pt idx="2773">
                  <c:v>445.845</c:v>
                </c:pt>
                <c:pt idx="2774">
                  <c:v>446.01</c:v>
                </c:pt>
                <c:pt idx="2775">
                  <c:v>446.173</c:v>
                </c:pt>
                <c:pt idx="2776">
                  <c:v>446.332</c:v>
                </c:pt>
                <c:pt idx="2777">
                  <c:v>446.494</c:v>
                </c:pt>
                <c:pt idx="2778">
                  <c:v>446.657</c:v>
                </c:pt>
                <c:pt idx="2779">
                  <c:v>446.816</c:v>
                </c:pt>
                <c:pt idx="2780">
                  <c:v>446.978</c:v>
                </c:pt>
                <c:pt idx="2781">
                  <c:v>447.142</c:v>
                </c:pt>
                <c:pt idx="2782">
                  <c:v>447.319</c:v>
                </c:pt>
                <c:pt idx="2783">
                  <c:v>447.505</c:v>
                </c:pt>
                <c:pt idx="2784">
                  <c:v>447.68</c:v>
                </c:pt>
                <c:pt idx="2785">
                  <c:v>447.839</c:v>
                </c:pt>
                <c:pt idx="2786">
                  <c:v>448.006</c:v>
                </c:pt>
                <c:pt idx="2787">
                  <c:v>448.172</c:v>
                </c:pt>
                <c:pt idx="2788">
                  <c:v>448.34</c:v>
                </c:pt>
                <c:pt idx="2789">
                  <c:v>448.511</c:v>
                </c:pt>
                <c:pt idx="2790">
                  <c:v>448.683</c:v>
                </c:pt>
                <c:pt idx="2791">
                  <c:v>448.857</c:v>
                </c:pt>
                <c:pt idx="2792">
                  <c:v>449.035</c:v>
                </c:pt>
                <c:pt idx="2793">
                  <c:v>449.21</c:v>
                </c:pt>
                <c:pt idx="2794">
                  <c:v>449.384</c:v>
                </c:pt>
                <c:pt idx="2795">
                  <c:v>449.564</c:v>
                </c:pt>
                <c:pt idx="2796">
                  <c:v>449.735</c:v>
                </c:pt>
                <c:pt idx="2797">
                  <c:v>449.91</c:v>
                </c:pt>
                <c:pt idx="2798">
                  <c:v>450.091</c:v>
                </c:pt>
                <c:pt idx="2799">
                  <c:v>450.264</c:v>
                </c:pt>
                <c:pt idx="2800">
                  <c:v>450.438</c:v>
                </c:pt>
                <c:pt idx="2801">
                  <c:v>450.62</c:v>
                </c:pt>
                <c:pt idx="2802">
                  <c:v>450.801</c:v>
                </c:pt>
                <c:pt idx="2803">
                  <c:v>450.987</c:v>
                </c:pt>
                <c:pt idx="2804">
                  <c:v>451.167</c:v>
                </c:pt>
                <c:pt idx="2805">
                  <c:v>451.336</c:v>
                </c:pt>
                <c:pt idx="2806">
                  <c:v>451.498</c:v>
                </c:pt>
                <c:pt idx="2807">
                  <c:v>451.659</c:v>
                </c:pt>
                <c:pt idx="2808">
                  <c:v>451.817</c:v>
                </c:pt>
                <c:pt idx="2809">
                  <c:v>451.98</c:v>
                </c:pt>
                <c:pt idx="2810">
                  <c:v>452.142</c:v>
                </c:pt>
                <c:pt idx="2811">
                  <c:v>452.294</c:v>
                </c:pt>
                <c:pt idx="2812">
                  <c:v>452.457</c:v>
                </c:pt>
                <c:pt idx="2813">
                  <c:v>452.619</c:v>
                </c:pt>
                <c:pt idx="2814">
                  <c:v>452.777</c:v>
                </c:pt>
                <c:pt idx="2815">
                  <c:v>452.947</c:v>
                </c:pt>
                <c:pt idx="2816">
                  <c:v>453.123</c:v>
                </c:pt>
                <c:pt idx="2817">
                  <c:v>453.295</c:v>
                </c:pt>
                <c:pt idx="2818">
                  <c:v>453.468</c:v>
                </c:pt>
                <c:pt idx="2819">
                  <c:v>453.633</c:v>
                </c:pt>
                <c:pt idx="2820">
                  <c:v>453.794</c:v>
                </c:pt>
                <c:pt idx="2821">
                  <c:v>453.956</c:v>
                </c:pt>
                <c:pt idx="2822">
                  <c:v>454.124</c:v>
                </c:pt>
                <c:pt idx="2823">
                  <c:v>454.296</c:v>
                </c:pt>
                <c:pt idx="2824">
                  <c:v>454.448</c:v>
                </c:pt>
                <c:pt idx="2825">
                  <c:v>454.595</c:v>
                </c:pt>
                <c:pt idx="2826">
                  <c:v>454.745</c:v>
                </c:pt>
                <c:pt idx="2827">
                  <c:v>454.896</c:v>
                </c:pt>
                <c:pt idx="2828">
                  <c:v>455.055</c:v>
                </c:pt>
                <c:pt idx="2829">
                  <c:v>455.21</c:v>
                </c:pt>
                <c:pt idx="2830">
                  <c:v>455.372</c:v>
                </c:pt>
                <c:pt idx="2831">
                  <c:v>455.543</c:v>
                </c:pt>
                <c:pt idx="2832">
                  <c:v>455.718</c:v>
                </c:pt>
                <c:pt idx="2833">
                  <c:v>455.893</c:v>
                </c:pt>
                <c:pt idx="2834">
                  <c:v>456.07</c:v>
                </c:pt>
                <c:pt idx="2835">
                  <c:v>456.249</c:v>
                </c:pt>
                <c:pt idx="2836">
                  <c:v>456.42</c:v>
                </c:pt>
                <c:pt idx="2837">
                  <c:v>456.598</c:v>
                </c:pt>
                <c:pt idx="2838">
                  <c:v>456.773</c:v>
                </c:pt>
                <c:pt idx="2839">
                  <c:v>456.952</c:v>
                </c:pt>
                <c:pt idx="2840">
                  <c:v>457.118</c:v>
                </c:pt>
                <c:pt idx="2841">
                  <c:v>457.284</c:v>
                </c:pt>
                <c:pt idx="2842">
                  <c:v>457.456</c:v>
                </c:pt>
                <c:pt idx="2843">
                  <c:v>457.618</c:v>
                </c:pt>
                <c:pt idx="2844">
                  <c:v>457.782</c:v>
                </c:pt>
                <c:pt idx="2845">
                  <c:v>457.949</c:v>
                </c:pt>
                <c:pt idx="2846">
                  <c:v>458.112</c:v>
                </c:pt>
                <c:pt idx="2847">
                  <c:v>458.279</c:v>
                </c:pt>
                <c:pt idx="2848">
                  <c:v>458.443</c:v>
                </c:pt>
                <c:pt idx="2849">
                  <c:v>458.613</c:v>
                </c:pt>
                <c:pt idx="2850">
                  <c:v>458.783</c:v>
                </c:pt>
                <c:pt idx="2851">
                  <c:v>458.967</c:v>
                </c:pt>
                <c:pt idx="2852">
                  <c:v>459.148</c:v>
                </c:pt>
                <c:pt idx="2853">
                  <c:v>459.326</c:v>
                </c:pt>
                <c:pt idx="2854">
                  <c:v>459.507</c:v>
                </c:pt>
                <c:pt idx="2855">
                  <c:v>459.691</c:v>
                </c:pt>
                <c:pt idx="2856">
                  <c:v>459.877</c:v>
                </c:pt>
                <c:pt idx="2857">
                  <c:v>460.061</c:v>
                </c:pt>
                <c:pt idx="2858">
                  <c:v>460.237</c:v>
                </c:pt>
                <c:pt idx="2859">
                  <c:v>460.413</c:v>
                </c:pt>
                <c:pt idx="2860">
                  <c:v>460.597</c:v>
                </c:pt>
                <c:pt idx="2861">
                  <c:v>460.777</c:v>
                </c:pt>
                <c:pt idx="2862">
                  <c:v>460.95</c:v>
                </c:pt>
                <c:pt idx="2863">
                  <c:v>461.123</c:v>
                </c:pt>
                <c:pt idx="2864">
                  <c:v>461.307</c:v>
                </c:pt>
                <c:pt idx="2865">
                  <c:v>461.492</c:v>
                </c:pt>
                <c:pt idx="2866">
                  <c:v>461.677</c:v>
                </c:pt>
                <c:pt idx="2867">
                  <c:v>461.857</c:v>
                </c:pt>
                <c:pt idx="2868">
                  <c:v>462.041</c:v>
                </c:pt>
                <c:pt idx="2869">
                  <c:v>462.233</c:v>
                </c:pt>
                <c:pt idx="2870">
                  <c:v>462.428</c:v>
                </c:pt>
                <c:pt idx="2871">
                  <c:v>462.634</c:v>
                </c:pt>
                <c:pt idx="2872">
                  <c:v>462.854</c:v>
                </c:pt>
                <c:pt idx="2873">
                  <c:v>463.092</c:v>
                </c:pt>
                <c:pt idx="2874">
                  <c:v>463.326</c:v>
                </c:pt>
                <c:pt idx="2875">
                  <c:v>463.528</c:v>
                </c:pt>
                <c:pt idx="2876">
                  <c:v>463.71</c:v>
                </c:pt>
                <c:pt idx="2877">
                  <c:v>463.9</c:v>
                </c:pt>
                <c:pt idx="2878">
                  <c:v>464.116</c:v>
                </c:pt>
                <c:pt idx="2879">
                  <c:v>464.351</c:v>
                </c:pt>
                <c:pt idx="2880">
                  <c:v>464.594</c:v>
                </c:pt>
                <c:pt idx="2881">
                  <c:v>464.829</c:v>
                </c:pt>
                <c:pt idx="2882">
                  <c:v>465.019</c:v>
                </c:pt>
                <c:pt idx="2883">
                  <c:v>465.178</c:v>
                </c:pt>
                <c:pt idx="2884">
                  <c:v>465.313</c:v>
                </c:pt>
                <c:pt idx="2885">
                  <c:v>465.445</c:v>
                </c:pt>
                <c:pt idx="2886">
                  <c:v>465.581</c:v>
                </c:pt>
                <c:pt idx="2887">
                  <c:v>465.707</c:v>
                </c:pt>
                <c:pt idx="2888">
                  <c:v>465.832</c:v>
                </c:pt>
                <c:pt idx="2889">
                  <c:v>465.933</c:v>
                </c:pt>
                <c:pt idx="2890">
                  <c:v>466.019</c:v>
                </c:pt>
                <c:pt idx="2891">
                  <c:v>466.107</c:v>
                </c:pt>
                <c:pt idx="2892">
                  <c:v>466.2</c:v>
                </c:pt>
                <c:pt idx="2893">
                  <c:v>466.303</c:v>
                </c:pt>
                <c:pt idx="2894">
                  <c:v>466.417</c:v>
                </c:pt>
                <c:pt idx="2895">
                  <c:v>466.56</c:v>
                </c:pt>
                <c:pt idx="2896">
                  <c:v>466.726</c:v>
                </c:pt>
                <c:pt idx="2897">
                  <c:v>466.902</c:v>
                </c:pt>
                <c:pt idx="2898">
                  <c:v>467.07</c:v>
                </c:pt>
                <c:pt idx="2899">
                  <c:v>467.25</c:v>
                </c:pt>
                <c:pt idx="2900">
                  <c:v>467.453</c:v>
                </c:pt>
                <c:pt idx="2901">
                  <c:v>467.64</c:v>
                </c:pt>
                <c:pt idx="2902">
                  <c:v>467.803</c:v>
                </c:pt>
                <c:pt idx="2903">
                  <c:v>467.954</c:v>
                </c:pt>
                <c:pt idx="2904">
                  <c:v>468.103</c:v>
                </c:pt>
                <c:pt idx="2905">
                  <c:v>468.241</c:v>
                </c:pt>
                <c:pt idx="2906">
                  <c:v>468.376</c:v>
                </c:pt>
                <c:pt idx="2907">
                  <c:v>468.534</c:v>
                </c:pt>
                <c:pt idx="2908">
                  <c:v>468.707</c:v>
                </c:pt>
                <c:pt idx="2909">
                  <c:v>468.872</c:v>
                </c:pt>
                <c:pt idx="2910">
                  <c:v>469.022</c:v>
                </c:pt>
                <c:pt idx="2911">
                  <c:v>469.153</c:v>
                </c:pt>
                <c:pt idx="2912">
                  <c:v>469.278</c:v>
                </c:pt>
                <c:pt idx="2913">
                  <c:v>469.419</c:v>
                </c:pt>
                <c:pt idx="2914">
                  <c:v>469.574</c:v>
                </c:pt>
                <c:pt idx="2915">
                  <c:v>469.749</c:v>
                </c:pt>
                <c:pt idx="2916">
                  <c:v>469.935</c:v>
                </c:pt>
                <c:pt idx="2917">
                  <c:v>470.124</c:v>
                </c:pt>
                <c:pt idx="2918">
                  <c:v>470.297</c:v>
                </c:pt>
                <c:pt idx="2919">
                  <c:v>470.446</c:v>
                </c:pt>
                <c:pt idx="2920">
                  <c:v>470.582</c:v>
                </c:pt>
                <c:pt idx="2921">
                  <c:v>470.718</c:v>
                </c:pt>
                <c:pt idx="2922">
                  <c:v>470.858</c:v>
                </c:pt>
                <c:pt idx="2923">
                  <c:v>471.011</c:v>
                </c:pt>
                <c:pt idx="2924">
                  <c:v>471.165</c:v>
                </c:pt>
                <c:pt idx="2925">
                  <c:v>471.31</c:v>
                </c:pt>
                <c:pt idx="2926">
                  <c:v>471.444</c:v>
                </c:pt>
                <c:pt idx="2927">
                  <c:v>471.588</c:v>
                </c:pt>
                <c:pt idx="2928">
                  <c:v>471.743</c:v>
                </c:pt>
                <c:pt idx="2929">
                  <c:v>471.905</c:v>
                </c:pt>
                <c:pt idx="2930">
                  <c:v>472.079</c:v>
                </c:pt>
                <c:pt idx="2931">
                  <c:v>472.248</c:v>
                </c:pt>
                <c:pt idx="2932">
                  <c:v>472.414</c:v>
                </c:pt>
                <c:pt idx="2933">
                  <c:v>472.578</c:v>
                </c:pt>
                <c:pt idx="2934">
                  <c:v>472.74</c:v>
                </c:pt>
                <c:pt idx="2935">
                  <c:v>472.896</c:v>
                </c:pt>
                <c:pt idx="2936">
                  <c:v>473.046</c:v>
                </c:pt>
                <c:pt idx="2937">
                  <c:v>473.208</c:v>
                </c:pt>
                <c:pt idx="2938">
                  <c:v>473.385</c:v>
                </c:pt>
                <c:pt idx="2939">
                  <c:v>473.568</c:v>
                </c:pt>
                <c:pt idx="2940">
                  <c:v>473.737</c:v>
                </c:pt>
                <c:pt idx="2941">
                  <c:v>473.902</c:v>
                </c:pt>
                <c:pt idx="2942">
                  <c:v>474.065</c:v>
                </c:pt>
                <c:pt idx="2943">
                  <c:v>474.228</c:v>
                </c:pt>
                <c:pt idx="2944">
                  <c:v>474.397</c:v>
                </c:pt>
                <c:pt idx="2945">
                  <c:v>474.558</c:v>
                </c:pt>
                <c:pt idx="2946">
                  <c:v>474.716</c:v>
                </c:pt>
                <c:pt idx="2947">
                  <c:v>474.885</c:v>
                </c:pt>
                <c:pt idx="2948">
                  <c:v>475.052</c:v>
                </c:pt>
                <c:pt idx="2949">
                  <c:v>475.207</c:v>
                </c:pt>
                <c:pt idx="2950">
                  <c:v>475.375</c:v>
                </c:pt>
                <c:pt idx="2951">
                  <c:v>475.552</c:v>
                </c:pt>
                <c:pt idx="2952">
                  <c:v>475.73</c:v>
                </c:pt>
                <c:pt idx="2953">
                  <c:v>475.909</c:v>
                </c:pt>
                <c:pt idx="2954">
                  <c:v>476.069</c:v>
                </c:pt>
                <c:pt idx="2955">
                  <c:v>476.216</c:v>
                </c:pt>
                <c:pt idx="2956">
                  <c:v>476.364</c:v>
                </c:pt>
                <c:pt idx="2957">
                  <c:v>476.518</c:v>
                </c:pt>
                <c:pt idx="2958">
                  <c:v>476.677</c:v>
                </c:pt>
                <c:pt idx="2959">
                  <c:v>476.84</c:v>
                </c:pt>
                <c:pt idx="2960">
                  <c:v>476.996</c:v>
                </c:pt>
                <c:pt idx="2961">
                  <c:v>477.152</c:v>
                </c:pt>
                <c:pt idx="2962">
                  <c:v>477.317</c:v>
                </c:pt>
                <c:pt idx="2963">
                  <c:v>477.484</c:v>
                </c:pt>
                <c:pt idx="2964">
                  <c:v>477.654</c:v>
                </c:pt>
                <c:pt idx="2965">
                  <c:v>477.817</c:v>
                </c:pt>
                <c:pt idx="2966">
                  <c:v>477.985</c:v>
                </c:pt>
                <c:pt idx="2967">
                  <c:v>478.166</c:v>
                </c:pt>
                <c:pt idx="2968">
                  <c:v>478.338</c:v>
                </c:pt>
                <c:pt idx="2969">
                  <c:v>478.506</c:v>
                </c:pt>
                <c:pt idx="2970">
                  <c:v>478.673</c:v>
                </c:pt>
                <c:pt idx="2971">
                  <c:v>478.833</c:v>
                </c:pt>
                <c:pt idx="2972">
                  <c:v>478.99</c:v>
                </c:pt>
                <c:pt idx="2973">
                  <c:v>479.149</c:v>
                </c:pt>
                <c:pt idx="2974">
                  <c:v>479.316</c:v>
                </c:pt>
                <c:pt idx="2975">
                  <c:v>479.491</c:v>
                </c:pt>
                <c:pt idx="2976">
                  <c:v>479.665</c:v>
                </c:pt>
                <c:pt idx="2977">
                  <c:v>479.829</c:v>
                </c:pt>
                <c:pt idx="2978">
                  <c:v>479.99</c:v>
                </c:pt>
                <c:pt idx="2979">
                  <c:v>480.154</c:v>
                </c:pt>
                <c:pt idx="2980">
                  <c:v>480.327</c:v>
                </c:pt>
                <c:pt idx="2981">
                  <c:v>480.494</c:v>
                </c:pt>
                <c:pt idx="2982">
                  <c:v>480.654</c:v>
                </c:pt>
                <c:pt idx="2983">
                  <c:v>480.827</c:v>
                </c:pt>
                <c:pt idx="2984">
                  <c:v>480.998</c:v>
                </c:pt>
                <c:pt idx="2985">
                  <c:v>481.162</c:v>
                </c:pt>
                <c:pt idx="2986">
                  <c:v>481.317</c:v>
                </c:pt>
                <c:pt idx="2987">
                  <c:v>481.475</c:v>
                </c:pt>
                <c:pt idx="2988">
                  <c:v>481.644</c:v>
                </c:pt>
                <c:pt idx="2989">
                  <c:v>481.811</c:v>
                </c:pt>
                <c:pt idx="2990">
                  <c:v>481.989</c:v>
                </c:pt>
                <c:pt idx="2991">
                  <c:v>482.169</c:v>
                </c:pt>
                <c:pt idx="2992">
                  <c:v>482.351</c:v>
                </c:pt>
                <c:pt idx="2993">
                  <c:v>482.53</c:v>
                </c:pt>
                <c:pt idx="2994">
                  <c:v>482.707</c:v>
                </c:pt>
                <c:pt idx="2995">
                  <c:v>482.881</c:v>
                </c:pt>
                <c:pt idx="2996">
                  <c:v>483.061</c:v>
                </c:pt>
                <c:pt idx="2997">
                  <c:v>483.245</c:v>
                </c:pt>
                <c:pt idx="2998">
                  <c:v>483.426</c:v>
                </c:pt>
                <c:pt idx="2999">
                  <c:v>483.597</c:v>
                </c:pt>
                <c:pt idx="3000">
                  <c:v>483.765</c:v>
                </c:pt>
                <c:pt idx="3001">
                  <c:v>483.936</c:v>
                </c:pt>
                <c:pt idx="3002">
                  <c:v>484.099</c:v>
                </c:pt>
                <c:pt idx="3003">
                  <c:v>484.273</c:v>
                </c:pt>
                <c:pt idx="3004">
                  <c:v>484.443</c:v>
                </c:pt>
                <c:pt idx="3005">
                  <c:v>484.625</c:v>
                </c:pt>
                <c:pt idx="3006">
                  <c:v>484.809</c:v>
                </c:pt>
                <c:pt idx="3007">
                  <c:v>484.996</c:v>
                </c:pt>
                <c:pt idx="3008">
                  <c:v>485.181</c:v>
                </c:pt>
                <c:pt idx="3009">
                  <c:v>485.37</c:v>
                </c:pt>
                <c:pt idx="3010">
                  <c:v>485.553</c:v>
                </c:pt>
                <c:pt idx="3011">
                  <c:v>485.724</c:v>
                </c:pt>
                <c:pt idx="3012">
                  <c:v>485.894</c:v>
                </c:pt>
                <c:pt idx="3013">
                  <c:v>486.063</c:v>
                </c:pt>
                <c:pt idx="3014">
                  <c:v>486.235</c:v>
                </c:pt>
                <c:pt idx="3015">
                  <c:v>486.406</c:v>
                </c:pt>
                <c:pt idx="3016">
                  <c:v>486.584</c:v>
                </c:pt>
                <c:pt idx="3017">
                  <c:v>486.752</c:v>
                </c:pt>
                <c:pt idx="3018">
                  <c:v>486.91</c:v>
                </c:pt>
                <c:pt idx="3019">
                  <c:v>487.075</c:v>
                </c:pt>
                <c:pt idx="3020">
                  <c:v>487.239</c:v>
                </c:pt>
                <c:pt idx="3021">
                  <c:v>487.411</c:v>
                </c:pt>
                <c:pt idx="3022">
                  <c:v>487.59</c:v>
                </c:pt>
                <c:pt idx="3023">
                  <c:v>487.776</c:v>
                </c:pt>
                <c:pt idx="3024">
                  <c:v>487.964</c:v>
                </c:pt>
                <c:pt idx="3025">
                  <c:v>488.153</c:v>
                </c:pt>
                <c:pt idx="3026">
                  <c:v>488.345</c:v>
                </c:pt>
                <c:pt idx="3027">
                  <c:v>488.53</c:v>
                </c:pt>
                <c:pt idx="3028">
                  <c:v>488.706</c:v>
                </c:pt>
                <c:pt idx="3029">
                  <c:v>488.878</c:v>
                </c:pt>
                <c:pt idx="3030">
                  <c:v>489.048</c:v>
                </c:pt>
                <c:pt idx="3031">
                  <c:v>489.22</c:v>
                </c:pt>
                <c:pt idx="3032">
                  <c:v>489.392</c:v>
                </c:pt>
                <c:pt idx="3033">
                  <c:v>489.571</c:v>
                </c:pt>
                <c:pt idx="3034">
                  <c:v>489.74</c:v>
                </c:pt>
                <c:pt idx="3035">
                  <c:v>489.915</c:v>
                </c:pt>
                <c:pt idx="3036">
                  <c:v>490.094</c:v>
                </c:pt>
                <c:pt idx="3037">
                  <c:v>490.27</c:v>
                </c:pt>
                <c:pt idx="3038">
                  <c:v>490.442</c:v>
                </c:pt>
                <c:pt idx="3039">
                  <c:v>490.621</c:v>
                </c:pt>
                <c:pt idx="3040">
                  <c:v>490.792</c:v>
                </c:pt>
                <c:pt idx="3041">
                  <c:v>490.959</c:v>
                </c:pt>
                <c:pt idx="3042">
                  <c:v>491.132</c:v>
                </c:pt>
                <c:pt idx="3043">
                  <c:v>491.309</c:v>
                </c:pt>
                <c:pt idx="3044">
                  <c:v>491.489</c:v>
                </c:pt>
                <c:pt idx="3045">
                  <c:v>491.667</c:v>
                </c:pt>
                <c:pt idx="3046">
                  <c:v>491.849</c:v>
                </c:pt>
                <c:pt idx="3047">
                  <c:v>492.038</c:v>
                </c:pt>
                <c:pt idx="3048">
                  <c:v>492.237</c:v>
                </c:pt>
                <c:pt idx="3049">
                  <c:v>492.421</c:v>
                </c:pt>
                <c:pt idx="3050">
                  <c:v>492.596</c:v>
                </c:pt>
                <c:pt idx="3051">
                  <c:v>492.785</c:v>
                </c:pt>
                <c:pt idx="3052">
                  <c:v>492.973</c:v>
                </c:pt>
                <c:pt idx="3053">
                  <c:v>493.156</c:v>
                </c:pt>
                <c:pt idx="3054">
                  <c:v>493.335</c:v>
                </c:pt>
                <c:pt idx="3055">
                  <c:v>493.516</c:v>
                </c:pt>
                <c:pt idx="3056">
                  <c:v>493.701</c:v>
                </c:pt>
                <c:pt idx="3057">
                  <c:v>493.883</c:v>
                </c:pt>
                <c:pt idx="3058">
                  <c:v>494.064</c:v>
                </c:pt>
                <c:pt idx="3059">
                  <c:v>494.236</c:v>
                </c:pt>
                <c:pt idx="3060">
                  <c:v>494.419</c:v>
                </c:pt>
                <c:pt idx="3061">
                  <c:v>494.61</c:v>
                </c:pt>
                <c:pt idx="3062">
                  <c:v>494.8</c:v>
                </c:pt>
                <c:pt idx="3063">
                  <c:v>494.986</c:v>
                </c:pt>
                <c:pt idx="3064">
                  <c:v>495.17</c:v>
                </c:pt>
                <c:pt idx="3065">
                  <c:v>495.346</c:v>
                </c:pt>
                <c:pt idx="3066">
                  <c:v>495.516</c:v>
                </c:pt>
                <c:pt idx="3067">
                  <c:v>495.685</c:v>
                </c:pt>
                <c:pt idx="3068">
                  <c:v>495.854</c:v>
                </c:pt>
                <c:pt idx="3069">
                  <c:v>496.016</c:v>
                </c:pt>
                <c:pt idx="3070">
                  <c:v>496.19</c:v>
                </c:pt>
                <c:pt idx="3071">
                  <c:v>496.361</c:v>
                </c:pt>
                <c:pt idx="3072">
                  <c:v>496.537</c:v>
                </c:pt>
                <c:pt idx="3073">
                  <c:v>496.707</c:v>
                </c:pt>
                <c:pt idx="3074">
                  <c:v>496.874</c:v>
                </c:pt>
                <c:pt idx="3075">
                  <c:v>497.044</c:v>
                </c:pt>
                <c:pt idx="3076">
                  <c:v>497.208</c:v>
                </c:pt>
                <c:pt idx="3077">
                  <c:v>497.368</c:v>
                </c:pt>
                <c:pt idx="3078">
                  <c:v>497.54</c:v>
                </c:pt>
                <c:pt idx="3079">
                  <c:v>497.72</c:v>
                </c:pt>
                <c:pt idx="3080">
                  <c:v>497.904</c:v>
                </c:pt>
                <c:pt idx="3081">
                  <c:v>498.083</c:v>
                </c:pt>
                <c:pt idx="3082">
                  <c:v>498.254</c:v>
                </c:pt>
                <c:pt idx="3083">
                  <c:v>498.421</c:v>
                </c:pt>
                <c:pt idx="3084">
                  <c:v>498.587</c:v>
                </c:pt>
                <c:pt idx="3085">
                  <c:v>498.756</c:v>
                </c:pt>
                <c:pt idx="3086">
                  <c:v>498.927</c:v>
                </c:pt>
                <c:pt idx="3087">
                  <c:v>499.1</c:v>
                </c:pt>
                <c:pt idx="3088">
                  <c:v>499.267</c:v>
                </c:pt>
                <c:pt idx="3089">
                  <c:v>499.44</c:v>
                </c:pt>
                <c:pt idx="3090">
                  <c:v>499.606</c:v>
                </c:pt>
                <c:pt idx="3091">
                  <c:v>499.787</c:v>
                </c:pt>
                <c:pt idx="3092">
                  <c:v>499.964</c:v>
                </c:pt>
                <c:pt idx="3093">
                  <c:v>500.143</c:v>
                </c:pt>
                <c:pt idx="3094">
                  <c:v>500.321</c:v>
                </c:pt>
                <c:pt idx="3095">
                  <c:v>500.508</c:v>
                </c:pt>
                <c:pt idx="3096">
                  <c:v>500.707</c:v>
                </c:pt>
                <c:pt idx="3097">
                  <c:v>500.906</c:v>
                </c:pt>
                <c:pt idx="3098">
                  <c:v>501.089</c:v>
                </c:pt>
                <c:pt idx="3099">
                  <c:v>501.254</c:v>
                </c:pt>
                <c:pt idx="3100">
                  <c:v>501.418</c:v>
                </c:pt>
                <c:pt idx="3101">
                  <c:v>501.577</c:v>
                </c:pt>
                <c:pt idx="3102">
                  <c:v>501.75</c:v>
                </c:pt>
                <c:pt idx="3103">
                  <c:v>501.925</c:v>
                </c:pt>
                <c:pt idx="3104">
                  <c:v>502.092</c:v>
                </c:pt>
                <c:pt idx="3105">
                  <c:v>502.263</c:v>
                </c:pt>
                <c:pt idx="3106">
                  <c:v>502.426</c:v>
                </c:pt>
                <c:pt idx="3107">
                  <c:v>502.6</c:v>
                </c:pt>
                <c:pt idx="3108">
                  <c:v>502.781</c:v>
                </c:pt>
                <c:pt idx="3109">
                  <c:v>502.959</c:v>
                </c:pt>
                <c:pt idx="3110">
                  <c:v>503.139</c:v>
                </c:pt>
                <c:pt idx="3111">
                  <c:v>503.327</c:v>
                </c:pt>
                <c:pt idx="3112">
                  <c:v>503.523</c:v>
                </c:pt>
                <c:pt idx="3113">
                  <c:v>503.726</c:v>
                </c:pt>
                <c:pt idx="3114">
                  <c:v>503.924</c:v>
                </c:pt>
                <c:pt idx="3115">
                  <c:v>504.119</c:v>
                </c:pt>
                <c:pt idx="3116">
                  <c:v>504.313</c:v>
                </c:pt>
                <c:pt idx="3117">
                  <c:v>504.503</c:v>
                </c:pt>
                <c:pt idx="3118">
                  <c:v>504.695</c:v>
                </c:pt>
                <c:pt idx="3119">
                  <c:v>504.877</c:v>
                </c:pt>
                <c:pt idx="3120">
                  <c:v>505.056</c:v>
                </c:pt>
                <c:pt idx="3121">
                  <c:v>505.243</c:v>
                </c:pt>
                <c:pt idx="3122">
                  <c:v>505.441</c:v>
                </c:pt>
                <c:pt idx="3123">
                  <c:v>505.626</c:v>
                </c:pt>
                <c:pt idx="3124">
                  <c:v>505.804</c:v>
                </c:pt>
                <c:pt idx="3125">
                  <c:v>505.975</c:v>
                </c:pt>
                <c:pt idx="3126">
                  <c:v>506.146</c:v>
                </c:pt>
                <c:pt idx="3127">
                  <c:v>506.316</c:v>
                </c:pt>
                <c:pt idx="3128">
                  <c:v>506.491</c:v>
                </c:pt>
                <c:pt idx="3129">
                  <c:v>506.668</c:v>
                </c:pt>
                <c:pt idx="3130">
                  <c:v>506.853</c:v>
                </c:pt>
                <c:pt idx="3131">
                  <c:v>507.036</c:v>
                </c:pt>
                <c:pt idx="3132">
                  <c:v>507.217</c:v>
                </c:pt>
                <c:pt idx="3133">
                  <c:v>507.383</c:v>
                </c:pt>
                <c:pt idx="3134">
                  <c:v>507.555</c:v>
                </c:pt>
                <c:pt idx="3135">
                  <c:v>507.728</c:v>
                </c:pt>
                <c:pt idx="3136">
                  <c:v>507.905</c:v>
                </c:pt>
                <c:pt idx="3137">
                  <c:v>508.079</c:v>
                </c:pt>
                <c:pt idx="3138">
                  <c:v>508.258</c:v>
                </c:pt>
                <c:pt idx="3139">
                  <c:v>508.438</c:v>
                </c:pt>
                <c:pt idx="3140">
                  <c:v>508.614</c:v>
                </c:pt>
                <c:pt idx="3141">
                  <c:v>508.784</c:v>
                </c:pt>
                <c:pt idx="3142">
                  <c:v>508.951</c:v>
                </c:pt>
                <c:pt idx="3143">
                  <c:v>509.124</c:v>
                </c:pt>
                <c:pt idx="3144">
                  <c:v>509.289</c:v>
                </c:pt>
                <c:pt idx="3145">
                  <c:v>509.455</c:v>
                </c:pt>
                <c:pt idx="3146">
                  <c:v>509.622</c:v>
                </c:pt>
                <c:pt idx="3147">
                  <c:v>509.783</c:v>
                </c:pt>
                <c:pt idx="3148">
                  <c:v>509.943</c:v>
                </c:pt>
                <c:pt idx="3149">
                  <c:v>510.116</c:v>
                </c:pt>
                <c:pt idx="3150">
                  <c:v>510.286</c:v>
                </c:pt>
                <c:pt idx="3151">
                  <c:v>510.451</c:v>
                </c:pt>
                <c:pt idx="3152">
                  <c:v>510.625</c:v>
                </c:pt>
                <c:pt idx="3153">
                  <c:v>510.789</c:v>
                </c:pt>
                <c:pt idx="3154">
                  <c:v>510.96</c:v>
                </c:pt>
                <c:pt idx="3155">
                  <c:v>511.136</c:v>
                </c:pt>
                <c:pt idx="3156">
                  <c:v>511.307</c:v>
                </c:pt>
                <c:pt idx="3157">
                  <c:v>511.489</c:v>
                </c:pt>
                <c:pt idx="3158">
                  <c:v>511.675</c:v>
                </c:pt>
                <c:pt idx="3159">
                  <c:v>511.857</c:v>
                </c:pt>
                <c:pt idx="3160">
                  <c:v>512.037</c:v>
                </c:pt>
                <c:pt idx="3161">
                  <c:v>512.222</c:v>
                </c:pt>
                <c:pt idx="3162">
                  <c:v>512.412</c:v>
                </c:pt>
                <c:pt idx="3163">
                  <c:v>512.595</c:v>
                </c:pt>
                <c:pt idx="3164">
                  <c:v>512.78</c:v>
                </c:pt>
                <c:pt idx="3165">
                  <c:v>512.963</c:v>
                </c:pt>
                <c:pt idx="3166">
                  <c:v>513.146</c:v>
                </c:pt>
                <c:pt idx="3167">
                  <c:v>513.322</c:v>
                </c:pt>
                <c:pt idx="3168">
                  <c:v>513.509</c:v>
                </c:pt>
                <c:pt idx="3169">
                  <c:v>513.7</c:v>
                </c:pt>
                <c:pt idx="3170">
                  <c:v>513.892</c:v>
                </c:pt>
                <c:pt idx="3171">
                  <c:v>514.073</c:v>
                </c:pt>
                <c:pt idx="3172">
                  <c:v>514.249</c:v>
                </c:pt>
                <c:pt idx="3173">
                  <c:v>514.417</c:v>
                </c:pt>
                <c:pt idx="3174">
                  <c:v>514.592</c:v>
                </c:pt>
                <c:pt idx="3175">
                  <c:v>514.77</c:v>
                </c:pt>
                <c:pt idx="3176">
                  <c:v>514.949</c:v>
                </c:pt>
                <c:pt idx="3177">
                  <c:v>515.131</c:v>
                </c:pt>
                <c:pt idx="3178">
                  <c:v>515.312</c:v>
                </c:pt>
                <c:pt idx="3179">
                  <c:v>515.488</c:v>
                </c:pt>
                <c:pt idx="3180">
                  <c:v>515.664</c:v>
                </c:pt>
                <c:pt idx="3181">
                  <c:v>515.845</c:v>
                </c:pt>
                <c:pt idx="3182">
                  <c:v>516.018</c:v>
                </c:pt>
                <c:pt idx="3183">
                  <c:v>516.192</c:v>
                </c:pt>
                <c:pt idx="3184">
                  <c:v>516.369</c:v>
                </c:pt>
                <c:pt idx="3185">
                  <c:v>516.537</c:v>
                </c:pt>
                <c:pt idx="3186">
                  <c:v>516.698</c:v>
                </c:pt>
                <c:pt idx="3187">
                  <c:v>516.858</c:v>
                </c:pt>
                <c:pt idx="3188">
                  <c:v>517.017</c:v>
                </c:pt>
                <c:pt idx="3189">
                  <c:v>517.182</c:v>
                </c:pt>
                <c:pt idx="3190">
                  <c:v>517.355</c:v>
                </c:pt>
                <c:pt idx="3191">
                  <c:v>517.525</c:v>
                </c:pt>
                <c:pt idx="3192">
                  <c:v>517.698</c:v>
                </c:pt>
                <c:pt idx="3193">
                  <c:v>517.874</c:v>
                </c:pt>
                <c:pt idx="3194">
                  <c:v>518.05</c:v>
                </c:pt>
                <c:pt idx="3195">
                  <c:v>518.213</c:v>
                </c:pt>
                <c:pt idx="3196">
                  <c:v>518.381</c:v>
                </c:pt>
                <c:pt idx="3197">
                  <c:v>518.548</c:v>
                </c:pt>
                <c:pt idx="3198">
                  <c:v>518.715</c:v>
                </c:pt>
                <c:pt idx="3199">
                  <c:v>518.876</c:v>
                </c:pt>
                <c:pt idx="3200">
                  <c:v>519.051</c:v>
                </c:pt>
                <c:pt idx="3201">
                  <c:v>519.237</c:v>
                </c:pt>
                <c:pt idx="3202">
                  <c:v>519.427</c:v>
                </c:pt>
                <c:pt idx="3203">
                  <c:v>519.615</c:v>
                </c:pt>
                <c:pt idx="3204">
                  <c:v>519.796</c:v>
                </c:pt>
                <c:pt idx="3205">
                  <c:v>519.968</c:v>
                </c:pt>
                <c:pt idx="3206">
                  <c:v>520.141</c:v>
                </c:pt>
                <c:pt idx="3207">
                  <c:v>520.312</c:v>
                </c:pt>
                <c:pt idx="3208">
                  <c:v>520.482</c:v>
                </c:pt>
                <c:pt idx="3209">
                  <c:v>520.639</c:v>
                </c:pt>
                <c:pt idx="3210">
                  <c:v>520.804</c:v>
                </c:pt>
                <c:pt idx="3211">
                  <c:v>520.975</c:v>
                </c:pt>
                <c:pt idx="3212">
                  <c:v>521.147</c:v>
                </c:pt>
                <c:pt idx="3213">
                  <c:v>521.32</c:v>
                </c:pt>
                <c:pt idx="3214">
                  <c:v>521.497</c:v>
                </c:pt>
                <c:pt idx="3215">
                  <c:v>521.674</c:v>
                </c:pt>
                <c:pt idx="3216">
                  <c:v>521.847</c:v>
                </c:pt>
                <c:pt idx="3217">
                  <c:v>522.013</c:v>
                </c:pt>
                <c:pt idx="3218">
                  <c:v>522.182</c:v>
                </c:pt>
                <c:pt idx="3219">
                  <c:v>522.352</c:v>
                </c:pt>
                <c:pt idx="3220">
                  <c:v>522.524</c:v>
                </c:pt>
                <c:pt idx="3221">
                  <c:v>522.704</c:v>
                </c:pt>
                <c:pt idx="3222">
                  <c:v>522.887</c:v>
                </c:pt>
                <c:pt idx="3223">
                  <c:v>523.079</c:v>
                </c:pt>
                <c:pt idx="3224">
                  <c:v>523.266</c:v>
                </c:pt>
                <c:pt idx="3225">
                  <c:v>523.447</c:v>
                </c:pt>
                <c:pt idx="3226">
                  <c:v>523.632</c:v>
                </c:pt>
                <c:pt idx="3227">
                  <c:v>523.813</c:v>
                </c:pt>
                <c:pt idx="3228">
                  <c:v>523.998</c:v>
                </c:pt>
                <c:pt idx="3229">
                  <c:v>524.178</c:v>
                </c:pt>
                <c:pt idx="3230">
                  <c:v>524.34</c:v>
                </c:pt>
                <c:pt idx="3231">
                  <c:v>524.498</c:v>
                </c:pt>
                <c:pt idx="3232">
                  <c:v>524.665</c:v>
                </c:pt>
                <c:pt idx="3233">
                  <c:v>524.833</c:v>
                </c:pt>
                <c:pt idx="3234">
                  <c:v>524.995</c:v>
                </c:pt>
                <c:pt idx="3235">
                  <c:v>525.16</c:v>
                </c:pt>
                <c:pt idx="3236">
                  <c:v>525.333</c:v>
                </c:pt>
                <c:pt idx="3237">
                  <c:v>525.505</c:v>
                </c:pt>
                <c:pt idx="3238">
                  <c:v>525.677</c:v>
                </c:pt>
                <c:pt idx="3239">
                  <c:v>525.854</c:v>
                </c:pt>
                <c:pt idx="3240">
                  <c:v>526.027</c:v>
                </c:pt>
                <c:pt idx="3241">
                  <c:v>526.207</c:v>
                </c:pt>
                <c:pt idx="3242">
                  <c:v>526.387</c:v>
                </c:pt>
                <c:pt idx="3243">
                  <c:v>526.561</c:v>
                </c:pt>
                <c:pt idx="3244">
                  <c:v>526.749</c:v>
                </c:pt>
                <c:pt idx="3245">
                  <c:v>526.939</c:v>
                </c:pt>
                <c:pt idx="3246">
                  <c:v>527.125</c:v>
                </c:pt>
                <c:pt idx="3247">
                  <c:v>527.314</c:v>
                </c:pt>
                <c:pt idx="3248">
                  <c:v>527.494</c:v>
                </c:pt>
                <c:pt idx="3249">
                  <c:v>527.673</c:v>
                </c:pt>
                <c:pt idx="3250">
                  <c:v>527.845</c:v>
                </c:pt>
                <c:pt idx="3251">
                  <c:v>528.012</c:v>
                </c:pt>
                <c:pt idx="3252">
                  <c:v>528.184</c:v>
                </c:pt>
                <c:pt idx="3253">
                  <c:v>528.363</c:v>
                </c:pt>
                <c:pt idx="3254">
                  <c:v>528.545</c:v>
                </c:pt>
                <c:pt idx="3255">
                  <c:v>528.731</c:v>
                </c:pt>
                <c:pt idx="3256">
                  <c:v>528.92</c:v>
                </c:pt>
                <c:pt idx="3257">
                  <c:v>529.104</c:v>
                </c:pt>
                <c:pt idx="3258">
                  <c:v>529.284</c:v>
                </c:pt>
                <c:pt idx="3259">
                  <c:v>529.462</c:v>
                </c:pt>
                <c:pt idx="3260">
                  <c:v>529.629</c:v>
                </c:pt>
                <c:pt idx="3261">
                  <c:v>529.807</c:v>
                </c:pt>
                <c:pt idx="3262">
                  <c:v>529.993</c:v>
                </c:pt>
                <c:pt idx="3263">
                  <c:v>530.182</c:v>
                </c:pt>
                <c:pt idx="3264">
                  <c:v>530.373</c:v>
                </c:pt>
                <c:pt idx="3265">
                  <c:v>530.549</c:v>
                </c:pt>
                <c:pt idx="3266">
                  <c:v>530.721</c:v>
                </c:pt>
                <c:pt idx="3267">
                  <c:v>530.888</c:v>
                </c:pt>
                <c:pt idx="3268">
                  <c:v>531.056</c:v>
                </c:pt>
                <c:pt idx="3269">
                  <c:v>531.228</c:v>
                </c:pt>
                <c:pt idx="3270">
                  <c:v>531.403</c:v>
                </c:pt>
                <c:pt idx="3271">
                  <c:v>531.575</c:v>
                </c:pt>
                <c:pt idx="3272">
                  <c:v>531.746</c:v>
                </c:pt>
                <c:pt idx="3273">
                  <c:v>531.915</c:v>
                </c:pt>
                <c:pt idx="3274">
                  <c:v>532.08</c:v>
                </c:pt>
                <c:pt idx="3275">
                  <c:v>532.257</c:v>
                </c:pt>
                <c:pt idx="3276">
                  <c:v>532.443</c:v>
                </c:pt>
                <c:pt idx="3277">
                  <c:v>532.626</c:v>
                </c:pt>
                <c:pt idx="3278">
                  <c:v>532.798</c:v>
                </c:pt>
                <c:pt idx="3279">
                  <c:v>532.979</c:v>
                </c:pt>
                <c:pt idx="3280">
                  <c:v>533.157</c:v>
                </c:pt>
                <c:pt idx="3281">
                  <c:v>533.339</c:v>
                </c:pt>
                <c:pt idx="3282">
                  <c:v>533.525</c:v>
                </c:pt>
                <c:pt idx="3283">
                  <c:v>533.7</c:v>
                </c:pt>
                <c:pt idx="3284">
                  <c:v>533.879</c:v>
                </c:pt>
                <c:pt idx="3285">
                  <c:v>534.054</c:v>
                </c:pt>
                <c:pt idx="3286">
                  <c:v>534.215</c:v>
                </c:pt>
                <c:pt idx="3287">
                  <c:v>534.389</c:v>
                </c:pt>
                <c:pt idx="3288">
                  <c:v>534.558</c:v>
                </c:pt>
                <c:pt idx="3289">
                  <c:v>534.728</c:v>
                </c:pt>
                <c:pt idx="3290">
                  <c:v>534.908</c:v>
                </c:pt>
                <c:pt idx="3291">
                  <c:v>535.099</c:v>
                </c:pt>
                <c:pt idx="3292">
                  <c:v>535.287</c:v>
                </c:pt>
                <c:pt idx="3293">
                  <c:v>535.478</c:v>
                </c:pt>
                <c:pt idx="3294">
                  <c:v>535.654</c:v>
                </c:pt>
                <c:pt idx="3295">
                  <c:v>535.832</c:v>
                </c:pt>
                <c:pt idx="3296">
                  <c:v>536.011</c:v>
                </c:pt>
                <c:pt idx="3297">
                  <c:v>536.188</c:v>
                </c:pt>
                <c:pt idx="3298">
                  <c:v>536.365</c:v>
                </c:pt>
                <c:pt idx="3299">
                  <c:v>536.544</c:v>
                </c:pt>
                <c:pt idx="3300">
                  <c:v>536.719</c:v>
                </c:pt>
                <c:pt idx="3301">
                  <c:v>536.889</c:v>
                </c:pt>
                <c:pt idx="3302">
                  <c:v>537.051</c:v>
                </c:pt>
                <c:pt idx="3303">
                  <c:v>537.226</c:v>
                </c:pt>
                <c:pt idx="3304">
                  <c:v>537.39</c:v>
                </c:pt>
                <c:pt idx="3305">
                  <c:v>537.566</c:v>
                </c:pt>
                <c:pt idx="3306">
                  <c:v>537.747</c:v>
                </c:pt>
                <c:pt idx="3307">
                  <c:v>537.93</c:v>
                </c:pt>
                <c:pt idx="3308">
                  <c:v>538.114</c:v>
                </c:pt>
                <c:pt idx="3309">
                  <c:v>538.292</c:v>
                </c:pt>
                <c:pt idx="3310">
                  <c:v>538.47</c:v>
                </c:pt>
                <c:pt idx="3311">
                  <c:v>538.64</c:v>
                </c:pt>
                <c:pt idx="3312">
                  <c:v>538.814</c:v>
                </c:pt>
                <c:pt idx="3313">
                  <c:v>538.991</c:v>
                </c:pt>
                <c:pt idx="3314">
                  <c:v>539.168</c:v>
                </c:pt>
                <c:pt idx="3315">
                  <c:v>539.334</c:v>
                </c:pt>
                <c:pt idx="3316">
                  <c:v>539.487</c:v>
                </c:pt>
                <c:pt idx="3317">
                  <c:v>539.651</c:v>
                </c:pt>
                <c:pt idx="3318">
                  <c:v>539.815</c:v>
                </c:pt>
                <c:pt idx="3319">
                  <c:v>539.986</c:v>
                </c:pt>
                <c:pt idx="3320">
                  <c:v>540.159</c:v>
                </c:pt>
                <c:pt idx="3321">
                  <c:v>540.327</c:v>
                </c:pt>
                <c:pt idx="3322">
                  <c:v>540.504</c:v>
                </c:pt>
                <c:pt idx="3323">
                  <c:v>540.679</c:v>
                </c:pt>
                <c:pt idx="3324">
                  <c:v>540.858</c:v>
                </c:pt>
                <c:pt idx="3325">
                  <c:v>541.038</c:v>
                </c:pt>
                <c:pt idx="3326">
                  <c:v>541.223</c:v>
                </c:pt>
                <c:pt idx="3327">
                  <c:v>541.407</c:v>
                </c:pt>
                <c:pt idx="3328">
                  <c:v>541.593</c:v>
                </c:pt>
                <c:pt idx="3329">
                  <c:v>541.781</c:v>
                </c:pt>
                <c:pt idx="3330">
                  <c:v>541.976</c:v>
                </c:pt>
                <c:pt idx="3331">
                  <c:v>542.155</c:v>
                </c:pt>
                <c:pt idx="3332">
                  <c:v>542.323</c:v>
                </c:pt>
                <c:pt idx="3333">
                  <c:v>542.484</c:v>
                </c:pt>
                <c:pt idx="3334">
                  <c:v>542.647</c:v>
                </c:pt>
                <c:pt idx="3335">
                  <c:v>542.825</c:v>
                </c:pt>
                <c:pt idx="3336">
                  <c:v>543.007</c:v>
                </c:pt>
                <c:pt idx="3337">
                  <c:v>543.187</c:v>
                </c:pt>
                <c:pt idx="3338">
                  <c:v>543.359</c:v>
                </c:pt>
                <c:pt idx="3339">
                  <c:v>543.527</c:v>
                </c:pt>
                <c:pt idx="3340">
                  <c:v>543.704</c:v>
                </c:pt>
                <c:pt idx="3341">
                  <c:v>543.884</c:v>
                </c:pt>
                <c:pt idx="3342">
                  <c:v>544.068</c:v>
                </c:pt>
                <c:pt idx="3343">
                  <c:v>544.25</c:v>
                </c:pt>
                <c:pt idx="3344">
                  <c:v>544.434</c:v>
                </c:pt>
                <c:pt idx="3345">
                  <c:v>544.614</c:v>
                </c:pt>
                <c:pt idx="3346">
                  <c:v>544.794</c:v>
                </c:pt>
                <c:pt idx="3347">
                  <c:v>544.96</c:v>
                </c:pt>
                <c:pt idx="3348">
                  <c:v>545.13</c:v>
                </c:pt>
                <c:pt idx="3349">
                  <c:v>545.293</c:v>
                </c:pt>
                <c:pt idx="3350">
                  <c:v>545.461</c:v>
                </c:pt>
                <c:pt idx="3351">
                  <c:v>545.63</c:v>
                </c:pt>
                <c:pt idx="3352">
                  <c:v>545.808</c:v>
                </c:pt>
                <c:pt idx="3353">
                  <c:v>545.989</c:v>
                </c:pt>
                <c:pt idx="3354">
                  <c:v>546.168</c:v>
                </c:pt>
                <c:pt idx="3355">
                  <c:v>546.342</c:v>
                </c:pt>
                <c:pt idx="3356">
                  <c:v>546.514</c:v>
                </c:pt>
                <c:pt idx="3357">
                  <c:v>546.685</c:v>
                </c:pt>
                <c:pt idx="3358">
                  <c:v>546.858</c:v>
                </c:pt>
                <c:pt idx="3359">
                  <c:v>547.039</c:v>
                </c:pt>
                <c:pt idx="3360">
                  <c:v>547.221</c:v>
                </c:pt>
                <c:pt idx="3361">
                  <c:v>547.389</c:v>
                </c:pt>
                <c:pt idx="3362">
                  <c:v>547.553</c:v>
                </c:pt>
                <c:pt idx="3363">
                  <c:v>547.711</c:v>
                </c:pt>
                <c:pt idx="3364">
                  <c:v>547.872</c:v>
                </c:pt>
                <c:pt idx="3365">
                  <c:v>548.047</c:v>
                </c:pt>
                <c:pt idx="3366">
                  <c:v>548.217</c:v>
                </c:pt>
                <c:pt idx="3367">
                  <c:v>548.383</c:v>
                </c:pt>
                <c:pt idx="3368">
                  <c:v>548.559</c:v>
                </c:pt>
                <c:pt idx="3369">
                  <c:v>548.738</c:v>
                </c:pt>
                <c:pt idx="3370">
                  <c:v>548.917</c:v>
                </c:pt>
                <c:pt idx="3371">
                  <c:v>549.106</c:v>
                </c:pt>
                <c:pt idx="3372">
                  <c:v>549.297</c:v>
                </c:pt>
                <c:pt idx="3373">
                  <c:v>549.484</c:v>
                </c:pt>
                <c:pt idx="3374">
                  <c:v>549.671</c:v>
                </c:pt>
                <c:pt idx="3375">
                  <c:v>549.853</c:v>
                </c:pt>
                <c:pt idx="3376">
                  <c:v>550.037</c:v>
                </c:pt>
                <c:pt idx="3377">
                  <c:v>550.218</c:v>
                </c:pt>
                <c:pt idx="3378">
                  <c:v>550.393</c:v>
                </c:pt>
                <c:pt idx="3379">
                  <c:v>550.565</c:v>
                </c:pt>
                <c:pt idx="3380">
                  <c:v>550.743</c:v>
                </c:pt>
                <c:pt idx="3381">
                  <c:v>550.929</c:v>
                </c:pt>
                <c:pt idx="3382">
                  <c:v>551.12</c:v>
                </c:pt>
                <c:pt idx="3383">
                  <c:v>551.316</c:v>
                </c:pt>
                <c:pt idx="3384">
                  <c:v>551.512</c:v>
                </c:pt>
                <c:pt idx="3385">
                  <c:v>551.706</c:v>
                </c:pt>
                <c:pt idx="3386">
                  <c:v>551.891</c:v>
                </c:pt>
                <c:pt idx="3387">
                  <c:v>552.069</c:v>
                </c:pt>
                <c:pt idx="3388">
                  <c:v>552.246</c:v>
                </c:pt>
                <c:pt idx="3389">
                  <c:v>552.416</c:v>
                </c:pt>
                <c:pt idx="3390">
                  <c:v>552.586</c:v>
                </c:pt>
                <c:pt idx="3391">
                  <c:v>552.757</c:v>
                </c:pt>
                <c:pt idx="3392">
                  <c:v>552.929</c:v>
                </c:pt>
                <c:pt idx="3393">
                  <c:v>553.099</c:v>
                </c:pt>
                <c:pt idx="3394">
                  <c:v>553.273</c:v>
                </c:pt>
                <c:pt idx="3395">
                  <c:v>553.453</c:v>
                </c:pt>
                <c:pt idx="3396">
                  <c:v>553.635</c:v>
                </c:pt>
                <c:pt idx="3397">
                  <c:v>553.812</c:v>
                </c:pt>
                <c:pt idx="3398">
                  <c:v>553.977</c:v>
                </c:pt>
                <c:pt idx="3399">
                  <c:v>554.141</c:v>
                </c:pt>
                <c:pt idx="3400">
                  <c:v>554.311</c:v>
                </c:pt>
                <c:pt idx="3401">
                  <c:v>554.501</c:v>
                </c:pt>
                <c:pt idx="3402">
                  <c:v>554.682</c:v>
                </c:pt>
                <c:pt idx="3403">
                  <c:v>554.865</c:v>
                </c:pt>
                <c:pt idx="3404">
                  <c:v>555.051</c:v>
                </c:pt>
                <c:pt idx="3405">
                  <c:v>555.23</c:v>
                </c:pt>
                <c:pt idx="3406">
                  <c:v>555.416</c:v>
                </c:pt>
                <c:pt idx="3407">
                  <c:v>555.594</c:v>
                </c:pt>
                <c:pt idx="3408">
                  <c:v>555.777</c:v>
                </c:pt>
                <c:pt idx="3409">
                  <c:v>555.965</c:v>
                </c:pt>
                <c:pt idx="3410">
                  <c:v>556.157</c:v>
                </c:pt>
                <c:pt idx="3411">
                  <c:v>556.335</c:v>
                </c:pt>
                <c:pt idx="3412">
                  <c:v>556.506</c:v>
                </c:pt>
                <c:pt idx="3413">
                  <c:v>556.681</c:v>
                </c:pt>
                <c:pt idx="3414">
                  <c:v>556.852</c:v>
                </c:pt>
                <c:pt idx="3415">
                  <c:v>557.033</c:v>
                </c:pt>
                <c:pt idx="3416">
                  <c:v>557.216</c:v>
                </c:pt>
                <c:pt idx="3417">
                  <c:v>557.404</c:v>
                </c:pt>
                <c:pt idx="3418">
                  <c:v>557.582</c:v>
                </c:pt>
                <c:pt idx="3419">
                  <c:v>557.755</c:v>
                </c:pt>
                <c:pt idx="3420">
                  <c:v>557.928</c:v>
                </c:pt>
                <c:pt idx="3421">
                  <c:v>558.105</c:v>
                </c:pt>
                <c:pt idx="3422">
                  <c:v>558.286</c:v>
                </c:pt>
                <c:pt idx="3423">
                  <c:v>558.46</c:v>
                </c:pt>
                <c:pt idx="3424">
                  <c:v>558.632</c:v>
                </c:pt>
                <c:pt idx="3425">
                  <c:v>558.808</c:v>
                </c:pt>
                <c:pt idx="3426">
                  <c:v>558.979</c:v>
                </c:pt>
                <c:pt idx="3427">
                  <c:v>559.145</c:v>
                </c:pt>
                <c:pt idx="3428">
                  <c:v>559.323</c:v>
                </c:pt>
                <c:pt idx="3429">
                  <c:v>559.508</c:v>
                </c:pt>
                <c:pt idx="3430">
                  <c:v>559.685</c:v>
                </c:pt>
                <c:pt idx="3431">
                  <c:v>559.861</c:v>
                </c:pt>
                <c:pt idx="3432">
                  <c:v>560.032</c:v>
                </c:pt>
                <c:pt idx="3433">
                  <c:v>560.199</c:v>
                </c:pt>
                <c:pt idx="3434">
                  <c:v>560.375</c:v>
                </c:pt>
                <c:pt idx="3435">
                  <c:v>560.545</c:v>
                </c:pt>
                <c:pt idx="3436">
                  <c:v>560.726</c:v>
                </c:pt>
                <c:pt idx="3437">
                  <c:v>560.906</c:v>
                </c:pt>
                <c:pt idx="3438">
                  <c:v>561.075</c:v>
                </c:pt>
                <c:pt idx="3439">
                  <c:v>561.244</c:v>
                </c:pt>
                <c:pt idx="3440">
                  <c:v>561.418</c:v>
                </c:pt>
                <c:pt idx="3441">
                  <c:v>561.598</c:v>
                </c:pt>
                <c:pt idx="3442">
                  <c:v>561.781</c:v>
                </c:pt>
                <c:pt idx="3443">
                  <c:v>561.969</c:v>
                </c:pt>
                <c:pt idx="3444">
                  <c:v>562.154</c:v>
                </c:pt>
                <c:pt idx="3445">
                  <c:v>562.351</c:v>
                </c:pt>
                <c:pt idx="3446">
                  <c:v>562.54</c:v>
                </c:pt>
                <c:pt idx="3447">
                  <c:v>562.723</c:v>
                </c:pt>
                <c:pt idx="3448">
                  <c:v>562.908</c:v>
                </c:pt>
                <c:pt idx="3449">
                  <c:v>563.084</c:v>
                </c:pt>
                <c:pt idx="3450">
                  <c:v>563.244</c:v>
                </c:pt>
                <c:pt idx="3451">
                  <c:v>563.392</c:v>
                </c:pt>
                <c:pt idx="3452">
                  <c:v>563.55</c:v>
                </c:pt>
                <c:pt idx="3453">
                  <c:v>563.72</c:v>
                </c:pt>
                <c:pt idx="3454">
                  <c:v>563.882</c:v>
                </c:pt>
                <c:pt idx="3455">
                  <c:v>564.04</c:v>
                </c:pt>
                <c:pt idx="3456">
                  <c:v>564.202</c:v>
                </c:pt>
                <c:pt idx="3457">
                  <c:v>564.359</c:v>
                </c:pt>
                <c:pt idx="3458">
                  <c:v>564.516</c:v>
                </c:pt>
                <c:pt idx="3459">
                  <c:v>564.679</c:v>
                </c:pt>
                <c:pt idx="3460">
                  <c:v>564.846</c:v>
                </c:pt>
                <c:pt idx="3461">
                  <c:v>565.014</c:v>
                </c:pt>
                <c:pt idx="3462">
                  <c:v>565.191</c:v>
                </c:pt>
                <c:pt idx="3463">
                  <c:v>565.375</c:v>
                </c:pt>
                <c:pt idx="3464">
                  <c:v>565.558</c:v>
                </c:pt>
                <c:pt idx="3465">
                  <c:v>565.746</c:v>
                </c:pt>
                <c:pt idx="3466">
                  <c:v>565.931</c:v>
                </c:pt>
                <c:pt idx="3467">
                  <c:v>566.107</c:v>
                </c:pt>
                <c:pt idx="3468">
                  <c:v>566.285</c:v>
                </c:pt>
                <c:pt idx="3469">
                  <c:v>566.469</c:v>
                </c:pt>
                <c:pt idx="3470">
                  <c:v>566.651</c:v>
                </c:pt>
                <c:pt idx="3471">
                  <c:v>566.818</c:v>
                </c:pt>
                <c:pt idx="3472">
                  <c:v>566.988</c:v>
                </c:pt>
                <c:pt idx="3473">
                  <c:v>567.151</c:v>
                </c:pt>
                <c:pt idx="3474">
                  <c:v>567.326</c:v>
                </c:pt>
                <c:pt idx="3475">
                  <c:v>567.499</c:v>
                </c:pt>
                <c:pt idx="3476">
                  <c:v>567.674</c:v>
                </c:pt>
                <c:pt idx="3477">
                  <c:v>567.846</c:v>
                </c:pt>
                <c:pt idx="3478">
                  <c:v>568.029</c:v>
                </c:pt>
                <c:pt idx="3479">
                  <c:v>568.205</c:v>
                </c:pt>
                <c:pt idx="3480">
                  <c:v>568.377</c:v>
                </c:pt>
                <c:pt idx="3481">
                  <c:v>568.548</c:v>
                </c:pt>
                <c:pt idx="3482">
                  <c:v>568.724</c:v>
                </c:pt>
                <c:pt idx="3483">
                  <c:v>568.901</c:v>
                </c:pt>
                <c:pt idx="3484">
                  <c:v>569.073</c:v>
                </c:pt>
                <c:pt idx="3485">
                  <c:v>569.251</c:v>
                </c:pt>
                <c:pt idx="3486">
                  <c:v>569.426</c:v>
                </c:pt>
                <c:pt idx="3487">
                  <c:v>569.592</c:v>
                </c:pt>
                <c:pt idx="3488">
                  <c:v>569.764</c:v>
                </c:pt>
                <c:pt idx="3489">
                  <c:v>569.93</c:v>
                </c:pt>
                <c:pt idx="3490">
                  <c:v>570.102</c:v>
                </c:pt>
                <c:pt idx="3491">
                  <c:v>570.286</c:v>
                </c:pt>
                <c:pt idx="3492">
                  <c:v>570.472</c:v>
                </c:pt>
                <c:pt idx="3493">
                  <c:v>570.657</c:v>
                </c:pt>
                <c:pt idx="3494">
                  <c:v>570.842</c:v>
                </c:pt>
                <c:pt idx="3495">
                  <c:v>571.028</c:v>
                </c:pt>
                <c:pt idx="3496">
                  <c:v>571.216</c:v>
                </c:pt>
                <c:pt idx="3497">
                  <c:v>571.396</c:v>
                </c:pt>
                <c:pt idx="3498">
                  <c:v>571.572</c:v>
                </c:pt>
                <c:pt idx="3499">
                  <c:v>571.743</c:v>
                </c:pt>
                <c:pt idx="3500">
                  <c:v>571.918</c:v>
                </c:pt>
                <c:pt idx="3501">
                  <c:v>572.101</c:v>
                </c:pt>
                <c:pt idx="3502">
                  <c:v>572.283</c:v>
                </c:pt>
                <c:pt idx="3503">
                  <c:v>572.465</c:v>
                </c:pt>
                <c:pt idx="3504">
                  <c:v>572.65</c:v>
                </c:pt>
                <c:pt idx="3505">
                  <c:v>572.822</c:v>
                </c:pt>
                <c:pt idx="3506">
                  <c:v>572.985</c:v>
                </c:pt>
                <c:pt idx="3507">
                  <c:v>573.142</c:v>
                </c:pt>
                <c:pt idx="3508">
                  <c:v>573.308</c:v>
                </c:pt>
                <c:pt idx="3509">
                  <c:v>573.486</c:v>
                </c:pt>
                <c:pt idx="3510">
                  <c:v>573.674</c:v>
                </c:pt>
                <c:pt idx="3511">
                  <c:v>573.856</c:v>
                </c:pt>
                <c:pt idx="3512">
                  <c:v>574.052</c:v>
                </c:pt>
                <c:pt idx="3513">
                  <c:v>574.243</c:v>
                </c:pt>
                <c:pt idx="3514">
                  <c:v>574.421</c:v>
                </c:pt>
                <c:pt idx="3515">
                  <c:v>574.592</c:v>
                </c:pt>
                <c:pt idx="3516">
                  <c:v>574.755</c:v>
                </c:pt>
                <c:pt idx="3517">
                  <c:v>574.919</c:v>
                </c:pt>
                <c:pt idx="3518">
                  <c:v>575.091</c:v>
                </c:pt>
                <c:pt idx="3519">
                  <c:v>575.275</c:v>
                </c:pt>
                <c:pt idx="3520">
                  <c:v>575.454</c:v>
                </c:pt>
                <c:pt idx="3521">
                  <c:v>575.633</c:v>
                </c:pt>
                <c:pt idx="3522">
                  <c:v>575.812</c:v>
                </c:pt>
                <c:pt idx="3523">
                  <c:v>575.997</c:v>
                </c:pt>
                <c:pt idx="3524">
                  <c:v>576.172</c:v>
                </c:pt>
                <c:pt idx="3525">
                  <c:v>576.346</c:v>
                </c:pt>
                <c:pt idx="3526">
                  <c:v>576.517</c:v>
                </c:pt>
                <c:pt idx="3527">
                  <c:v>576.685</c:v>
                </c:pt>
                <c:pt idx="3528">
                  <c:v>576.855</c:v>
                </c:pt>
                <c:pt idx="3529">
                  <c:v>577.028</c:v>
                </c:pt>
                <c:pt idx="3530">
                  <c:v>577.204</c:v>
                </c:pt>
                <c:pt idx="3531">
                  <c:v>577.389</c:v>
                </c:pt>
                <c:pt idx="3532">
                  <c:v>577.572</c:v>
                </c:pt>
                <c:pt idx="3533">
                  <c:v>577.75</c:v>
                </c:pt>
                <c:pt idx="3534">
                  <c:v>577.935</c:v>
                </c:pt>
                <c:pt idx="3535">
                  <c:v>578.121</c:v>
                </c:pt>
                <c:pt idx="3536">
                  <c:v>578.304</c:v>
                </c:pt>
                <c:pt idx="3537">
                  <c:v>578.492</c:v>
                </c:pt>
                <c:pt idx="3538">
                  <c:v>578.676</c:v>
                </c:pt>
                <c:pt idx="3539">
                  <c:v>578.859</c:v>
                </c:pt>
                <c:pt idx="3540">
                  <c:v>579.053</c:v>
                </c:pt>
                <c:pt idx="3541">
                  <c:v>579.248</c:v>
                </c:pt>
                <c:pt idx="3542">
                  <c:v>579.447</c:v>
                </c:pt>
                <c:pt idx="3543">
                  <c:v>579.644</c:v>
                </c:pt>
                <c:pt idx="3544">
                  <c:v>579.833</c:v>
                </c:pt>
                <c:pt idx="3545">
                  <c:v>580.012</c:v>
                </c:pt>
                <c:pt idx="3546">
                  <c:v>580.194</c:v>
                </c:pt>
                <c:pt idx="3547">
                  <c:v>580.373</c:v>
                </c:pt>
                <c:pt idx="3548">
                  <c:v>580.553</c:v>
                </c:pt>
                <c:pt idx="3549">
                  <c:v>580.733</c:v>
                </c:pt>
                <c:pt idx="3550">
                  <c:v>580.918</c:v>
                </c:pt>
                <c:pt idx="3551">
                  <c:v>581.108</c:v>
                </c:pt>
                <c:pt idx="3552">
                  <c:v>581.301</c:v>
                </c:pt>
                <c:pt idx="3553">
                  <c:v>581.497</c:v>
                </c:pt>
                <c:pt idx="3554">
                  <c:v>581.687</c:v>
                </c:pt>
                <c:pt idx="3555">
                  <c:v>581.87</c:v>
                </c:pt>
                <c:pt idx="3556">
                  <c:v>582.041</c:v>
                </c:pt>
                <c:pt idx="3557">
                  <c:v>582.212</c:v>
                </c:pt>
                <c:pt idx="3558">
                  <c:v>582.382</c:v>
                </c:pt>
                <c:pt idx="3559">
                  <c:v>582.562</c:v>
                </c:pt>
                <c:pt idx="3560">
                  <c:v>582.738</c:v>
                </c:pt>
                <c:pt idx="3561">
                  <c:v>582.903</c:v>
                </c:pt>
                <c:pt idx="3562">
                  <c:v>583.06</c:v>
                </c:pt>
                <c:pt idx="3563">
                  <c:v>583.221</c:v>
                </c:pt>
                <c:pt idx="3564">
                  <c:v>583.386</c:v>
                </c:pt>
                <c:pt idx="3565">
                  <c:v>583.553</c:v>
                </c:pt>
                <c:pt idx="3566">
                  <c:v>583.724</c:v>
                </c:pt>
                <c:pt idx="3567">
                  <c:v>583.904</c:v>
                </c:pt>
                <c:pt idx="3568">
                  <c:v>584.076</c:v>
                </c:pt>
                <c:pt idx="3569">
                  <c:v>584.246</c:v>
                </c:pt>
                <c:pt idx="3570">
                  <c:v>584.423</c:v>
                </c:pt>
                <c:pt idx="3571">
                  <c:v>584.615</c:v>
                </c:pt>
                <c:pt idx="3572">
                  <c:v>584.816</c:v>
                </c:pt>
                <c:pt idx="3573">
                  <c:v>585.001</c:v>
                </c:pt>
                <c:pt idx="3574">
                  <c:v>585.176</c:v>
                </c:pt>
                <c:pt idx="3575">
                  <c:v>585.356</c:v>
                </c:pt>
                <c:pt idx="3576">
                  <c:v>585.518</c:v>
                </c:pt>
                <c:pt idx="3577">
                  <c:v>585.677</c:v>
                </c:pt>
                <c:pt idx="3578">
                  <c:v>585.844</c:v>
                </c:pt>
                <c:pt idx="3579">
                  <c:v>586.011</c:v>
                </c:pt>
                <c:pt idx="3580">
                  <c:v>586.177</c:v>
                </c:pt>
                <c:pt idx="3581">
                  <c:v>586.35</c:v>
                </c:pt>
                <c:pt idx="3582">
                  <c:v>586.527</c:v>
                </c:pt>
                <c:pt idx="3583">
                  <c:v>586.704</c:v>
                </c:pt>
                <c:pt idx="3584">
                  <c:v>586.884</c:v>
                </c:pt>
                <c:pt idx="3585">
                  <c:v>587.06</c:v>
                </c:pt>
                <c:pt idx="3586">
                  <c:v>587.236</c:v>
                </c:pt>
                <c:pt idx="3587">
                  <c:v>587.418</c:v>
                </c:pt>
                <c:pt idx="3588">
                  <c:v>587.611</c:v>
                </c:pt>
                <c:pt idx="3589">
                  <c:v>587.797</c:v>
                </c:pt>
                <c:pt idx="3590">
                  <c:v>587.983</c:v>
                </c:pt>
                <c:pt idx="3591">
                  <c:v>588.171</c:v>
                </c:pt>
                <c:pt idx="3592">
                  <c:v>588.369</c:v>
                </c:pt>
                <c:pt idx="3593">
                  <c:v>588.551</c:v>
                </c:pt>
                <c:pt idx="3594">
                  <c:v>588.732</c:v>
                </c:pt>
                <c:pt idx="3595">
                  <c:v>588.914</c:v>
                </c:pt>
                <c:pt idx="3596">
                  <c:v>589.086</c:v>
                </c:pt>
                <c:pt idx="3597">
                  <c:v>589.249</c:v>
                </c:pt>
                <c:pt idx="3598">
                  <c:v>589.424</c:v>
                </c:pt>
                <c:pt idx="3599">
                  <c:v>589.594</c:v>
                </c:pt>
                <c:pt idx="3600">
                  <c:v>589.753</c:v>
                </c:pt>
                <c:pt idx="3601">
                  <c:v>589.919</c:v>
                </c:pt>
                <c:pt idx="3602">
                  <c:v>590.088</c:v>
                </c:pt>
                <c:pt idx="3603">
                  <c:v>590.258</c:v>
                </c:pt>
                <c:pt idx="3604">
                  <c:v>590.434</c:v>
                </c:pt>
                <c:pt idx="3605">
                  <c:v>590.615</c:v>
                </c:pt>
                <c:pt idx="3606">
                  <c:v>590.804</c:v>
                </c:pt>
                <c:pt idx="3607">
                  <c:v>590.99</c:v>
                </c:pt>
                <c:pt idx="3608">
                  <c:v>591.175</c:v>
                </c:pt>
                <c:pt idx="3609">
                  <c:v>591.355</c:v>
                </c:pt>
                <c:pt idx="3610">
                  <c:v>591.542</c:v>
                </c:pt>
                <c:pt idx="3611">
                  <c:v>591.722</c:v>
                </c:pt>
                <c:pt idx="3612">
                  <c:v>591.893</c:v>
                </c:pt>
                <c:pt idx="3613">
                  <c:v>592.061</c:v>
                </c:pt>
                <c:pt idx="3614">
                  <c:v>592.216</c:v>
                </c:pt>
                <c:pt idx="3615">
                  <c:v>592.387</c:v>
                </c:pt>
                <c:pt idx="3616">
                  <c:v>592.556</c:v>
                </c:pt>
                <c:pt idx="3617">
                  <c:v>592.732</c:v>
                </c:pt>
                <c:pt idx="3618">
                  <c:v>592.915</c:v>
                </c:pt>
                <c:pt idx="3619">
                  <c:v>593.101</c:v>
                </c:pt>
                <c:pt idx="3620">
                  <c:v>593.279</c:v>
                </c:pt>
                <c:pt idx="3621">
                  <c:v>593.457</c:v>
                </c:pt>
                <c:pt idx="3622">
                  <c:v>593.639</c:v>
                </c:pt>
                <c:pt idx="3623">
                  <c:v>593.827</c:v>
                </c:pt>
                <c:pt idx="3624">
                  <c:v>594.021</c:v>
                </c:pt>
                <c:pt idx="3625">
                  <c:v>594.218</c:v>
                </c:pt>
                <c:pt idx="3626">
                  <c:v>594.41</c:v>
                </c:pt>
                <c:pt idx="3627">
                  <c:v>594.586</c:v>
                </c:pt>
                <c:pt idx="3628">
                  <c:v>594.754</c:v>
                </c:pt>
                <c:pt idx="3629">
                  <c:v>594.92</c:v>
                </c:pt>
                <c:pt idx="3630">
                  <c:v>595.088</c:v>
                </c:pt>
                <c:pt idx="3631">
                  <c:v>595.264</c:v>
                </c:pt>
                <c:pt idx="3632">
                  <c:v>595.452</c:v>
                </c:pt>
                <c:pt idx="3633">
                  <c:v>595.641</c:v>
                </c:pt>
                <c:pt idx="3634">
                  <c:v>595.825</c:v>
                </c:pt>
                <c:pt idx="3635">
                  <c:v>595.982</c:v>
                </c:pt>
                <c:pt idx="3636">
                  <c:v>596.128</c:v>
                </c:pt>
                <c:pt idx="3637">
                  <c:v>596.259</c:v>
                </c:pt>
                <c:pt idx="3638">
                  <c:v>596.379</c:v>
                </c:pt>
                <c:pt idx="3639">
                  <c:v>596.492</c:v>
                </c:pt>
                <c:pt idx="3640">
                  <c:v>596.608</c:v>
                </c:pt>
                <c:pt idx="3641">
                  <c:v>596.729</c:v>
                </c:pt>
                <c:pt idx="3642">
                  <c:v>596.852</c:v>
                </c:pt>
                <c:pt idx="3643">
                  <c:v>596.962</c:v>
                </c:pt>
                <c:pt idx="3644">
                  <c:v>597.074</c:v>
                </c:pt>
                <c:pt idx="3645">
                  <c:v>597.19</c:v>
                </c:pt>
                <c:pt idx="3646">
                  <c:v>597.304</c:v>
                </c:pt>
                <c:pt idx="3647">
                  <c:v>597.423</c:v>
                </c:pt>
                <c:pt idx="3648">
                  <c:v>597.543</c:v>
                </c:pt>
                <c:pt idx="3649">
                  <c:v>597.656</c:v>
                </c:pt>
                <c:pt idx="3650">
                  <c:v>597.77</c:v>
                </c:pt>
                <c:pt idx="3651">
                  <c:v>597.886</c:v>
                </c:pt>
                <c:pt idx="3652">
                  <c:v>598.003</c:v>
                </c:pt>
                <c:pt idx="3653">
                  <c:v>598.112</c:v>
                </c:pt>
                <c:pt idx="3654">
                  <c:v>598.223</c:v>
                </c:pt>
                <c:pt idx="3655">
                  <c:v>598.328</c:v>
                </c:pt>
                <c:pt idx="3656">
                  <c:v>598.44</c:v>
                </c:pt>
                <c:pt idx="3657">
                  <c:v>598.551</c:v>
                </c:pt>
                <c:pt idx="3658">
                  <c:v>598.663</c:v>
                </c:pt>
                <c:pt idx="3659">
                  <c:v>598.777</c:v>
                </c:pt>
                <c:pt idx="3660">
                  <c:v>598.898</c:v>
                </c:pt>
                <c:pt idx="3661">
                  <c:v>599.02</c:v>
                </c:pt>
                <c:pt idx="3662">
                  <c:v>599.137</c:v>
                </c:pt>
                <c:pt idx="3663">
                  <c:v>599.257</c:v>
                </c:pt>
                <c:pt idx="3664">
                  <c:v>599.375</c:v>
                </c:pt>
                <c:pt idx="3665">
                  <c:v>599.49</c:v>
                </c:pt>
                <c:pt idx="3666">
                  <c:v>599.603</c:v>
                </c:pt>
                <c:pt idx="3667">
                  <c:v>599.716</c:v>
                </c:pt>
                <c:pt idx="3668">
                  <c:v>599.837</c:v>
                </c:pt>
                <c:pt idx="3669">
                  <c:v>599.961</c:v>
                </c:pt>
                <c:pt idx="3670">
                  <c:v>600.085</c:v>
                </c:pt>
                <c:pt idx="3671">
                  <c:v>600.21</c:v>
                </c:pt>
                <c:pt idx="3672">
                  <c:v>600.335</c:v>
                </c:pt>
                <c:pt idx="3673">
                  <c:v>600.466</c:v>
                </c:pt>
                <c:pt idx="3674">
                  <c:v>600.597</c:v>
                </c:pt>
                <c:pt idx="3675">
                  <c:v>600.729</c:v>
                </c:pt>
                <c:pt idx="3676">
                  <c:v>600.855</c:v>
                </c:pt>
                <c:pt idx="3677">
                  <c:v>600.97</c:v>
                </c:pt>
                <c:pt idx="3678">
                  <c:v>601.084</c:v>
                </c:pt>
                <c:pt idx="3679">
                  <c:v>601.199</c:v>
                </c:pt>
                <c:pt idx="3680">
                  <c:v>601.312</c:v>
                </c:pt>
                <c:pt idx="3681">
                  <c:v>601.428</c:v>
                </c:pt>
                <c:pt idx="3682">
                  <c:v>601.546</c:v>
                </c:pt>
                <c:pt idx="3683">
                  <c:v>601.658</c:v>
                </c:pt>
                <c:pt idx="3684">
                  <c:v>601.772</c:v>
                </c:pt>
                <c:pt idx="3685">
                  <c:v>601.881</c:v>
                </c:pt>
                <c:pt idx="3686">
                  <c:v>601.988</c:v>
                </c:pt>
                <c:pt idx="3687">
                  <c:v>602.094</c:v>
                </c:pt>
                <c:pt idx="3688">
                  <c:v>602.206</c:v>
                </c:pt>
                <c:pt idx="3689">
                  <c:v>602.32</c:v>
                </c:pt>
                <c:pt idx="3690">
                  <c:v>602.438</c:v>
                </c:pt>
                <c:pt idx="3691">
                  <c:v>602.556</c:v>
                </c:pt>
                <c:pt idx="3692">
                  <c:v>602.661</c:v>
                </c:pt>
                <c:pt idx="3693">
                  <c:v>602.767</c:v>
                </c:pt>
                <c:pt idx="3694">
                  <c:v>602.885</c:v>
                </c:pt>
                <c:pt idx="3695">
                  <c:v>603.006</c:v>
                </c:pt>
                <c:pt idx="3696">
                  <c:v>603.125</c:v>
                </c:pt>
                <c:pt idx="3697">
                  <c:v>603.246</c:v>
                </c:pt>
                <c:pt idx="3698">
                  <c:v>603.36</c:v>
                </c:pt>
                <c:pt idx="3699">
                  <c:v>603.476</c:v>
                </c:pt>
                <c:pt idx="3700">
                  <c:v>603.594</c:v>
                </c:pt>
                <c:pt idx="3701">
                  <c:v>603.707</c:v>
                </c:pt>
                <c:pt idx="3702">
                  <c:v>603.815</c:v>
                </c:pt>
                <c:pt idx="3703">
                  <c:v>603.932</c:v>
                </c:pt>
                <c:pt idx="3704">
                  <c:v>604.055</c:v>
                </c:pt>
                <c:pt idx="3705">
                  <c:v>604.181</c:v>
                </c:pt>
                <c:pt idx="3706">
                  <c:v>604.302</c:v>
                </c:pt>
                <c:pt idx="3707">
                  <c:v>604.416</c:v>
                </c:pt>
                <c:pt idx="3708">
                  <c:v>604.523</c:v>
                </c:pt>
                <c:pt idx="3709">
                  <c:v>604.628</c:v>
                </c:pt>
                <c:pt idx="3710">
                  <c:v>604.733</c:v>
                </c:pt>
                <c:pt idx="3711">
                  <c:v>604.836</c:v>
                </c:pt>
                <c:pt idx="3712">
                  <c:v>604.938</c:v>
                </c:pt>
                <c:pt idx="3713">
                  <c:v>605.05</c:v>
                </c:pt>
                <c:pt idx="3714">
                  <c:v>605.165</c:v>
                </c:pt>
                <c:pt idx="3715">
                  <c:v>605.286</c:v>
                </c:pt>
                <c:pt idx="3716">
                  <c:v>605.41</c:v>
                </c:pt>
                <c:pt idx="3717">
                  <c:v>605.543</c:v>
                </c:pt>
                <c:pt idx="3718">
                  <c:v>605.683</c:v>
                </c:pt>
                <c:pt idx="3719">
                  <c:v>605.823</c:v>
                </c:pt>
                <c:pt idx="3720">
                  <c:v>605.973</c:v>
                </c:pt>
                <c:pt idx="3721">
                  <c:v>606.135</c:v>
                </c:pt>
                <c:pt idx="3722">
                  <c:v>606.293</c:v>
                </c:pt>
                <c:pt idx="3723">
                  <c:v>606.456</c:v>
                </c:pt>
                <c:pt idx="3724">
                  <c:v>606.618</c:v>
                </c:pt>
                <c:pt idx="3725">
                  <c:v>606.781</c:v>
                </c:pt>
                <c:pt idx="3726">
                  <c:v>606.95</c:v>
                </c:pt>
                <c:pt idx="3727">
                  <c:v>607.113</c:v>
                </c:pt>
                <c:pt idx="3728">
                  <c:v>607.28</c:v>
                </c:pt>
                <c:pt idx="3729">
                  <c:v>607.452</c:v>
                </c:pt>
                <c:pt idx="3730">
                  <c:v>607.624</c:v>
                </c:pt>
                <c:pt idx="3731">
                  <c:v>607.79</c:v>
                </c:pt>
                <c:pt idx="3732">
                  <c:v>607.956</c:v>
                </c:pt>
                <c:pt idx="3733">
                  <c:v>608.121</c:v>
                </c:pt>
                <c:pt idx="3734">
                  <c:v>608.284</c:v>
                </c:pt>
                <c:pt idx="3735">
                  <c:v>608.449</c:v>
                </c:pt>
                <c:pt idx="3736">
                  <c:v>608.613</c:v>
                </c:pt>
                <c:pt idx="3737">
                  <c:v>608.778</c:v>
                </c:pt>
                <c:pt idx="3738">
                  <c:v>608.942</c:v>
                </c:pt>
                <c:pt idx="3739">
                  <c:v>609.108</c:v>
                </c:pt>
                <c:pt idx="3740">
                  <c:v>609.273</c:v>
                </c:pt>
                <c:pt idx="3741">
                  <c:v>609.45</c:v>
                </c:pt>
                <c:pt idx="3742">
                  <c:v>609.627</c:v>
                </c:pt>
                <c:pt idx="3743">
                  <c:v>609.793</c:v>
                </c:pt>
                <c:pt idx="3744">
                  <c:v>609.959</c:v>
                </c:pt>
                <c:pt idx="3745">
                  <c:v>610.118</c:v>
                </c:pt>
                <c:pt idx="3746">
                  <c:v>610.274</c:v>
                </c:pt>
                <c:pt idx="3747">
                  <c:v>610.439</c:v>
                </c:pt>
                <c:pt idx="3748">
                  <c:v>610.601</c:v>
                </c:pt>
                <c:pt idx="3749">
                  <c:v>610.756</c:v>
                </c:pt>
                <c:pt idx="3750">
                  <c:v>610.91</c:v>
                </c:pt>
                <c:pt idx="3751">
                  <c:v>611.076</c:v>
                </c:pt>
                <c:pt idx="3752">
                  <c:v>611.248</c:v>
                </c:pt>
                <c:pt idx="3753">
                  <c:v>611.419</c:v>
                </c:pt>
                <c:pt idx="3754">
                  <c:v>611.583</c:v>
                </c:pt>
                <c:pt idx="3755">
                  <c:v>611.742</c:v>
                </c:pt>
                <c:pt idx="3756">
                  <c:v>611.906</c:v>
                </c:pt>
                <c:pt idx="3757">
                  <c:v>612.074</c:v>
                </c:pt>
                <c:pt idx="3758">
                  <c:v>612.234</c:v>
                </c:pt>
                <c:pt idx="3759">
                  <c:v>612.4</c:v>
                </c:pt>
                <c:pt idx="3760">
                  <c:v>612.563</c:v>
                </c:pt>
                <c:pt idx="3761">
                  <c:v>612.728</c:v>
                </c:pt>
                <c:pt idx="3762">
                  <c:v>612.892</c:v>
                </c:pt>
                <c:pt idx="3763">
                  <c:v>613.057</c:v>
                </c:pt>
                <c:pt idx="3764">
                  <c:v>613.224</c:v>
                </c:pt>
                <c:pt idx="3765">
                  <c:v>613.387</c:v>
                </c:pt>
                <c:pt idx="3766">
                  <c:v>613.548</c:v>
                </c:pt>
                <c:pt idx="3767">
                  <c:v>613.703</c:v>
                </c:pt>
                <c:pt idx="3768">
                  <c:v>613.853</c:v>
                </c:pt>
                <c:pt idx="3769">
                  <c:v>614.018</c:v>
                </c:pt>
                <c:pt idx="3770">
                  <c:v>614.185</c:v>
                </c:pt>
                <c:pt idx="3771">
                  <c:v>614.352</c:v>
                </c:pt>
                <c:pt idx="3772">
                  <c:v>614.523</c:v>
                </c:pt>
                <c:pt idx="3773">
                  <c:v>614.688</c:v>
                </c:pt>
                <c:pt idx="3774">
                  <c:v>614.856</c:v>
                </c:pt>
                <c:pt idx="3775">
                  <c:v>615.011</c:v>
                </c:pt>
                <c:pt idx="3776">
                  <c:v>615.174</c:v>
                </c:pt>
                <c:pt idx="3777">
                  <c:v>615.328</c:v>
                </c:pt>
                <c:pt idx="3778">
                  <c:v>615.483</c:v>
                </c:pt>
                <c:pt idx="3779">
                  <c:v>615.648</c:v>
                </c:pt>
                <c:pt idx="3780">
                  <c:v>615.81</c:v>
                </c:pt>
                <c:pt idx="3781">
                  <c:v>615.973</c:v>
                </c:pt>
                <c:pt idx="3782">
                  <c:v>616.141</c:v>
                </c:pt>
                <c:pt idx="3783">
                  <c:v>616.314</c:v>
                </c:pt>
                <c:pt idx="3784">
                  <c:v>616.477</c:v>
                </c:pt>
                <c:pt idx="3785">
                  <c:v>616.643</c:v>
                </c:pt>
                <c:pt idx="3786">
                  <c:v>616.812</c:v>
                </c:pt>
                <c:pt idx="3787">
                  <c:v>616.983</c:v>
                </c:pt>
                <c:pt idx="3788">
                  <c:v>617.155</c:v>
                </c:pt>
                <c:pt idx="3789">
                  <c:v>617.328</c:v>
                </c:pt>
                <c:pt idx="3790">
                  <c:v>617.496</c:v>
                </c:pt>
                <c:pt idx="3791">
                  <c:v>617.662</c:v>
                </c:pt>
                <c:pt idx="3792">
                  <c:v>617.827</c:v>
                </c:pt>
                <c:pt idx="3793">
                  <c:v>617.994</c:v>
                </c:pt>
                <c:pt idx="3794">
                  <c:v>618.162</c:v>
                </c:pt>
                <c:pt idx="3795">
                  <c:v>618.329</c:v>
                </c:pt>
                <c:pt idx="3796">
                  <c:v>618.501</c:v>
                </c:pt>
                <c:pt idx="3797">
                  <c:v>618.675</c:v>
                </c:pt>
                <c:pt idx="3798">
                  <c:v>618.855</c:v>
                </c:pt>
                <c:pt idx="3799">
                  <c:v>619.031</c:v>
                </c:pt>
                <c:pt idx="3800">
                  <c:v>619.201</c:v>
                </c:pt>
                <c:pt idx="3801">
                  <c:v>619.37</c:v>
                </c:pt>
                <c:pt idx="3802">
                  <c:v>619.535</c:v>
                </c:pt>
                <c:pt idx="3803">
                  <c:v>619.689</c:v>
                </c:pt>
                <c:pt idx="3804">
                  <c:v>619.842</c:v>
                </c:pt>
                <c:pt idx="3805">
                  <c:v>620</c:v>
                </c:pt>
                <c:pt idx="3806">
                  <c:v>620.164</c:v>
                </c:pt>
                <c:pt idx="3807">
                  <c:v>620.335</c:v>
                </c:pt>
                <c:pt idx="3808">
                  <c:v>620.501</c:v>
                </c:pt>
                <c:pt idx="3809">
                  <c:v>620.665</c:v>
                </c:pt>
                <c:pt idx="3810">
                  <c:v>620.828</c:v>
                </c:pt>
                <c:pt idx="3811">
                  <c:v>620.989</c:v>
                </c:pt>
                <c:pt idx="3812">
                  <c:v>621.153</c:v>
                </c:pt>
                <c:pt idx="3813">
                  <c:v>621.31</c:v>
                </c:pt>
                <c:pt idx="3814">
                  <c:v>621.467</c:v>
                </c:pt>
                <c:pt idx="3815">
                  <c:v>621.628</c:v>
                </c:pt>
                <c:pt idx="3816">
                  <c:v>621.789</c:v>
                </c:pt>
                <c:pt idx="3817">
                  <c:v>621.949</c:v>
                </c:pt>
                <c:pt idx="3818">
                  <c:v>622.113</c:v>
                </c:pt>
                <c:pt idx="3819">
                  <c:v>622.276</c:v>
                </c:pt>
                <c:pt idx="3820">
                  <c:v>622.444</c:v>
                </c:pt>
                <c:pt idx="3821">
                  <c:v>622.608</c:v>
                </c:pt>
                <c:pt idx="3822">
                  <c:v>622.772</c:v>
                </c:pt>
                <c:pt idx="3823">
                  <c:v>622.934</c:v>
                </c:pt>
                <c:pt idx="3824">
                  <c:v>623.093</c:v>
                </c:pt>
                <c:pt idx="3825">
                  <c:v>623.258</c:v>
                </c:pt>
                <c:pt idx="3826">
                  <c:v>623.438</c:v>
                </c:pt>
                <c:pt idx="3827">
                  <c:v>623.615</c:v>
                </c:pt>
                <c:pt idx="3828">
                  <c:v>623.787</c:v>
                </c:pt>
                <c:pt idx="3829">
                  <c:v>623.958</c:v>
                </c:pt>
                <c:pt idx="3830">
                  <c:v>624.128</c:v>
                </c:pt>
                <c:pt idx="3831">
                  <c:v>624.296</c:v>
                </c:pt>
                <c:pt idx="3832">
                  <c:v>624.464</c:v>
                </c:pt>
                <c:pt idx="3833">
                  <c:v>624.629</c:v>
                </c:pt>
                <c:pt idx="3834">
                  <c:v>624.792</c:v>
                </c:pt>
                <c:pt idx="3835">
                  <c:v>624.957</c:v>
                </c:pt>
                <c:pt idx="3836">
                  <c:v>625.126</c:v>
                </c:pt>
                <c:pt idx="3837">
                  <c:v>625.294</c:v>
                </c:pt>
                <c:pt idx="3838">
                  <c:v>625.461</c:v>
                </c:pt>
                <c:pt idx="3839">
                  <c:v>625.618</c:v>
                </c:pt>
                <c:pt idx="3840">
                  <c:v>625.766</c:v>
                </c:pt>
                <c:pt idx="3841">
                  <c:v>625.918</c:v>
                </c:pt>
                <c:pt idx="3842">
                  <c:v>626.069</c:v>
                </c:pt>
                <c:pt idx="3843">
                  <c:v>626.228</c:v>
                </c:pt>
                <c:pt idx="3844">
                  <c:v>626.389</c:v>
                </c:pt>
                <c:pt idx="3845">
                  <c:v>626.547</c:v>
                </c:pt>
                <c:pt idx="3846">
                  <c:v>626.708</c:v>
                </c:pt>
                <c:pt idx="3847">
                  <c:v>626.873</c:v>
                </c:pt>
                <c:pt idx="3848">
                  <c:v>627.047</c:v>
                </c:pt>
                <c:pt idx="3849">
                  <c:v>627.219</c:v>
                </c:pt>
                <c:pt idx="3850">
                  <c:v>627.392</c:v>
                </c:pt>
                <c:pt idx="3851">
                  <c:v>627.562</c:v>
                </c:pt>
                <c:pt idx="3852">
                  <c:v>627.731</c:v>
                </c:pt>
                <c:pt idx="3853">
                  <c:v>627.902</c:v>
                </c:pt>
                <c:pt idx="3854">
                  <c:v>628.071</c:v>
                </c:pt>
                <c:pt idx="3855">
                  <c:v>628.237</c:v>
                </c:pt>
                <c:pt idx="3856">
                  <c:v>628.4</c:v>
                </c:pt>
                <c:pt idx="3857">
                  <c:v>628.562</c:v>
                </c:pt>
                <c:pt idx="3858">
                  <c:v>628.725</c:v>
                </c:pt>
                <c:pt idx="3859">
                  <c:v>628.887</c:v>
                </c:pt>
                <c:pt idx="3860">
                  <c:v>629.045</c:v>
                </c:pt>
                <c:pt idx="3861">
                  <c:v>629.201</c:v>
                </c:pt>
                <c:pt idx="3862">
                  <c:v>629.362</c:v>
                </c:pt>
                <c:pt idx="3863">
                  <c:v>629.529</c:v>
                </c:pt>
                <c:pt idx="3864">
                  <c:v>629.705</c:v>
                </c:pt>
                <c:pt idx="3865">
                  <c:v>629.876</c:v>
                </c:pt>
                <c:pt idx="3866">
                  <c:v>630.053</c:v>
                </c:pt>
                <c:pt idx="3867">
                  <c:v>630.226</c:v>
                </c:pt>
                <c:pt idx="3868">
                  <c:v>630.392</c:v>
                </c:pt>
                <c:pt idx="3869">
                  <c:v>630.559</c:v>
                </c:pt>
                <c:pt idx="3870">
                  <c:v>630.725</c:v>
                </c:pt>
                <c:pt idx="3871">
                  <c:v>630.889</c:v>
                </c:pt>
                <c:pt idx="3872">
                  <c:v>631.049</c:v>
                </c:pt>
                <c:pt idx="3873">
                  <c:v>631.206</c:v>
                </c:pt>
                <c:pt idx="3874">
                  <c:v>631.367</c:v>
                </c:pt>
                <c:pt idx="3875">
                  <c:v>631.534</c:v>
                </c:pt>
                <c:pt idx="3876">
                  <c:v>631.699</c:v>
                </c:pt>
                <c:pt idx="3877">
                  <c:v>631.854</c:v>
                </c:pt>
                <c:pt idx="3878">
                  <c:v>632.013</c:v>
                </c:pt>
                <c:pt idx="3879">
                  <c:v>632.178</c:v>
                </c:pt>
                <c:pt idx="3880">
                  <c:v>632.339</c:v>
                </c:pt>
                <c:pt idx="3881">
                  <c:v>632.503</c:v>
                </c:pt>
                <c:pt idx="3882">
                  <c:v>632.67</c:v>
                </c:pt>
                <c:pt idx="3883">
                  <c:v>632.833</c:v>
                </c:pt>
                <c:pt idx="3884">
                  <c:v>632.998</c:v>
                </c:pt>
                <c:pt idx="3885">
                  <c:v>633.164</c:v>
                </c:pt>
                <c:pt idx="3886">
                  <c:v>633.331</c:v>
                </c:pt>
                <c:pt idx="3887">
                  <c:v>633.49</c:v>
                </c:pt>
                <c:pt idx="3888">
                  <c:v>633.651</c:v>
                </c:pt>
                <c:pt idx="3889">
                  <c:v>633.814</c:v>
                </c:pt>
                <c:pt idx="3890">
                  <c:v>633.981</c:v>
                </c:pt>
                <c:pt idx="3891">
                  <c:v>634.155</c:v>
                </c:pt>
                <c:pt idx="3892">
                  <c:v>634.322</c:v>
                </c:pt>
                <c:pt idx="3893">
                  <c:v>634.482</c:v>
                </c:pt>
                <c:pt idx="3894">
                  <c:v>634.641</c:v>
                </c:pt>
                <c:pt idx="3895">
                  <c:v>634.805</c:v>
                </c:pt>
                <c:pt idx="3896">
                  <c:v>634.964</c:v>
                </c:pt>
                <c:pt idx="3897">
                  <c:v>635.117</c:v>
                </c:pt>
                <c:pt idx="3898">
                  <c:v>635.27</c:v>
                </c:pt>
                <c:pt idx="3899">
                  <c:v>635.43</c:v>
                </c:pt>
                <c:pt idx="3900">
                  <c:v>635.596</c:v>
                </c:pt>
                <c:pt idx="3901">
                  <c:v>635.759</c:v>
                </c:pt>
                <c:pt idx="3902">
                  <c:v>635.917</c:v>
                </c:pt>
                <c:pt idx="3903">
                  <c:v>636.074</c:v>
                </c:pt>
                <c:pt idx="3904">
                  <c:v>636.234</c:v>
                </c:pt>
                <c:pt idx="3905">
                  <c:v>636.4</c:v>
                </c:pt>
                <c:pt idx="3906">
                  <c:v>636.565</c:v>
                </c:pt>
                <c:pt idx="3907">
                  <c:v>636.734</c:v>
                </c:pt>
                <c:pt idx="3908">
                  <c:v>636.904</c:v>
                </c:pt>
                <c:pt idx="3909">
                  <c:v>637.073</c:v>
                </c:pt>
                <c:pt idx="3910">
                  <c:v>637.242</c:v>
                </c:pt>
                <c:pt idx="3911">
                  <c:v>637.403</c:v>
                </c:pt>
                <c:pt idx="3912">
                  <c:v>637.571</c:v>
                </c:pt>
                <c:pt idx="3913">
                  <c:v>637.742</c:v>
                </c:pt>
                <c:pt idx="3914">
                  <c:v>637.913</c:v>
                </c:pt>
                <c:pt idx="3915">
                  <c:v>638.086</c:v>
                </c:pt>
                <c:pt idx="3916">
                  <c:v>638.26</c:v>
                </c:pt>
                <c:pt idx="3917">
                  <c:v>638.426</c:v>
                </c:pt>
                <c:pt idx="3918">
                  <c:v>638.587</c:v>
                </c:pt>
                <c:pt idx="3919">
                  <c:v>638.746</c:v>
                </c:pt>
                <c:pt idx="3920">
                  <c:v>638.909</c:v>
                </c:pt>
                <c:pt idx="3921">
                  <c:v>639.078</c:v>
                </c:pt>
                <c:pt idx="3922">
                  <c:v>639.255</c:v>
                </c:pt>
                <c:pt idx="3923">
                  <c:v>639.433</c:v>
                </c:pt>
                <c:pt idx="3924">
                  <c:v>639.598</c:v>
                </c:pt>
                <c:pt idx="3925">
                  <c:v>639.757</c:v>
                </c:pt>
                <c:pt idx="3926">
                  <c:v>639.924</c:v>
                </c:pt>
                <c:pt idx="3927">
                  <c:v>640.094</c:v>
                </c:pt>
                <c:pt idx="3928">
                  <c:v>640.266</c:v>
                </c:pt>
                <c:pt idx="3929">
                  <c:v>640.439</c:v>
                </c:pt>
                <c:pt idx="3930">
                  <c:v>640.607</c:v>
                </c:pt>
                <c:pt idx="3931">
                  <c:v>640.768</c:v>
                </c:pt>
                <c:pt idx="3932">
                  <c:v>640.935</c:v>
                </c:pt>
                <c:pt idx="3933">
                  <c:v>641.103</c:v>
                </c:pt>
                <c:pt idx="3934">
                  <c:v>641.268</c:v>
                </c:pt>
                <c:pt idx="3935">
                  <c:v>641.427</c:v>
                </c:pt>
                <c:pt idx="3936">
                  <c:v>641.587</c:v>
                </c:pt>
                <c:pt idx="3937">
                  <c:v>641.749</c:v>
                </c:pt>
                <c:pt idx="3938">
                  <c:v>641.913</c:v>
                </c:pt>
                <c:pt idx="3939">
                  <c:v>642.081</c:v>
                </c:pt>
                <c:pt idx="3940">
                  <c:v>642.252</c:v>
                </c:pt>
                <c:pt idx="3941">
                  <c:v>642.422</c:v>
                </c:pt>
                <c:pt idx="3942">
                  <c:v>642.583</c:v>
                </c:pt>
                <c:pt idx="3943">
                  <c:v>642.742</c:v>
                </c:pt>
                <c:pt idx="3944">
                  <c:v>642.904</c:v>
                </c:pt>
                <c:pt idx="3945">
                  <c:v>643.067</c:v>
                </c:pt>
                <c:pt idx="3946">
                  <c:v>643.232</c:v>
                </c:pt>
                <c:pt idx="3947">
                  <c:v>643.407</c:v>
                </c:pt>
                <c:pt idx="3948">
                  <c:v>643.578</c:v>
                </c:pt>
                <c:pt idx="3949">
                  <c:v>643.742</c:v>
                </c:pt>
                <c:pt idx="3950">
                  <c:v>643.908</c:v>
                </c:pt>
                <c:pt idx="3951">
                  <c:v>644.076</c:v>
                </c:pt>
                <c:pt idx="3952">
                  <c:v>644.243</c:v>
                </c:pt>
                <c:pt idx="3953">
                  <c:v>644.407</c:v>
                </c:pt>
                <c:pt idx="3954">
                  <c:v>644.57</c:v>
                </c:pt>
                <c:pt idx="3955">
                  <c:v>644.733</c:v>
                </c:pt>
                <c:pt idx="3956">
                  <c:v>644.893</c:v>
                </c:pt>
                <c:pt idx="3957">
                  <c:v>645.062</c:v>
                </c:pt>
                <c:pt idx="3958">
                  <c:v>645.235</c:v>
                </c:pt>
                <c:pt idx="3959">
                  <c:v>645.408</c:v>
                </c:pt>
                <c:pt idx="3960">
                  <c:v>645.579</c:v>
                </c:pt>
                <c:pt idx="3961">
                  <c:v>645.743</c:v>
                </c:pt>
                <c:pt idx="3962">
                  <c:v>645.904</c:v>
                </c:pt>
                <c:pt idx="3963">
                  <c:v>646.066</c:v>
                </c:pt>
                <c:pt idx="3964">
                  <c:v>646.234</c:v>
                </c:pt>
                <c:pt idx="3965">
                  <c:v>646.4</c:v>
                </c:pt>
                <c:pt idx="3966">
                  <c:v>646.566</c:v>
                </c:pt>
                <c:pt idx="3967">
                  <c:v>646.731</c:v>
                </c:pt>
                <c:pt idx="3968">
                  <c:v>646.89</c:v>
                </c:pt>
                <c:pt idx="3969">
                  <c:v>647.05</c:v>
                </c:pt>
                <c:pt idx="3970">
                  <c:v>647.215</c:v>
                </c:pt>
                <c:pt idx="3971">
                  <c:v>647.377</c:v>
                </c:pt>
                <c:pt idx="3972">
                  <c:v>647.536</c:v>
                </c:pt>
                <c:pt idx="3973">
                  <c:v>647.697</c:v>
                </c:pt>
                <c:pt idx="3974">
                  <c:v>647.857</c:v>
                </c:pt>
                <c:pt idx="3975">
                  <c:v>648.021</c:v>
                </c:pt>
                <c:pt idx="3976">
                  <c:v>648.195</c:v>
                </c:pt>
                <c:pt idx="3977">
                  <c:v>648.369</c:v>
                </c:pt>
                <c:pt idx="3978">
                  <c:v>648.539</c:v>
                </c:pt>
                <c:pt idx="3979">
                  <c:v>648.706</c:v>
                </c:pt>
                <c:pt idx="3980">
                  <c:v>648.877</c:v>
                </c:pt>
                <c:pt idx="3981">
                  <c:v>649.041</c:v>
                </c:pt>
                <c:pt idx="3982">
                  <c:v>649.206</c:v>
                </c:pt>
                <c:pt idx="3983">
                  <c:v>649.372</c:v>
                </c:pt>
                <c:pt idx="3984">
                  <c:v>649.54</c:v>
                </c:pt>
                <c:pt idx="3985">
                  <c:v>649.71</c:v>
                </c:pt>
                <c:pt idx="3986">
                  <c:v>649.881</c:v>
                </c:pt>
                <c:pt idx="3987">
                  <c:v>650.049</c:v>
                </c:pt>
                <c:pt idx="3988">
                  <c:v>650.225</c:v>
                </c:pt>
                <c:pt idx="3989">
                  <c:v>650.402</c:v>
                </c:pt>
                <c:pt idx="3990">
                  <c:v>650.57</c:v>
                </c:pt>
                <c:pt idx="3991">
                  <c:v>650.74</c:v>
                </c:pt>
                <c:pt idx="3992">
                  <c:v>650.903</c:v>
                </c:pt>
                <c:pt idx="3993">
                  <c:v>651.056</c:v>
                </c:pt>
                <c:pt idx="3994">
                  <c:v>651.211</c:v>
                </c:pt>
                <c:pt idx="3995">
                  <c:v>651.368</c:v>
                </c:pt>
                <c:pt idx="3996">
                  <c:v>651.528</c:v>
                </c:pt>
                <c:pt idx="3997">
                  <c:v>651.691</c:v>
                </c:pt>
                <c:pt idx="3998">
                  <c:v>651.856</c:v>
                </c:pt>
                <c:pt idx="3999">
                  <c:v>652.022</c:v>
                </c:pt>
                <c:pt idx="4000">
                  <c:v>652.191</c:v>
                </c:pt>
                <c:pt idx="4001">
                  <c:v>652.36</c:v>
                </c:pt>
                <c:pt idx="4002">
                  <c:v>652.529</c:v>
                </c:pt>
                <c:pt idx="4003">
                  <c:v>652.692</c:v>
                </c:pt>
                <c:pt idx="4004">
                  <c:v>652.854</c:v>
                </c:pt>
                <c:pt idx="4005">
                  <c:v>653.021</c:v>
                </c:pt>
                <c:pt idx="4006">
                  <c:v>653.187</c:v>
                </c:pt>
                <c:pt idx="4007">
                  <c:v>653.354</c:v>
                </c:pt>
                <c:pt idx="4008">
                  <c:v>653.522</c:v>
                </c:pt>
                <c:pt idx="4009">
                  <c:v>653.687</c:v>
                </c:pt>
                <c:pt idx="4010">
                  <c:v>653.855</c:v>
                </c:pt>
                <c:pt idx="4011">
                  <c:v>654.016</c:v>
                </c:pt>
                <c:pt idx="4012">
                  <c:v>654.183</c:v>
                </c:pt>
                <c:pt idx="4013">
                  <c:v>654.351</c:v>
                </c:pt>
                <c:pt idx="4014">
                  <c:v>654.517</c:v>
                </c:pt>
                <c:pt idx="4015">
                  <c:v>654.676</c:v>
                </c:pt>
                <c:pt idx="4016">
                  <c:v>654.838</c:v>
                </c:pt>
                <c:pt idx="4017">
                  <c:v>655.007</c:v>
                </c:pt>
                <c:pt idx="4018">
                  <c:v>655.179</c:v>
                </c:pt>
                <c:pt idx="4019">
                  <c:v>655.35</c:v>
                </c:pt>
                <c:pt idx="4020">
                  <c:v>655.522</c:v>
                </c:pt>
                <c:pt idx="4021">
                  <c:v>655.688</c:v>
                </c:pt>
                <c:pt idx="4022">
                  <c:v>655.853</c:v>
                </c:pt>
                <c:pt idx="4023">
                  <c:v>656.013</c:v>
                </c:pt>
                <c:pt idx="4024">
                  <c:v>656.182</c:v>
                </c:pt>
                <c:pt idx="4025">
                  <c:v>656.357</c:v>
                </c:pt>
                <c:pt idx="4026">
                  <c:v>656.533</c:v>
                </c:pt>
                <c:pt idx="4027">
                  <c:v>656.704</c:v>
                </c:pt>
                <c:pt idx="4028">
                  <c:v>656.87</c:v>
                </c:pt>
                <c:pt idx="4029">
                  <c:v>657.033</c:v>
                </c:pt>
                <c:pt idx="4030">
                  <c:v>657.194</c:v>
                </c:pt>
                <c:pt idx="4031">
                  <c:v>657.358</c:v>
                </c:pt>
                <c:pt idx="4032">
                  <c:v>657.523</c:v>
                </c:pt>
                <c:pt idx="4033">
                  <c:v>657.688</c:v>
                </c:pt>
                <c:pt idx="4034">
                  <c:v>657.852</c:v>
                </c:pt>
                <c:pt idx="4035">
                  <c:v>658.017</c:v>
                </c:pt>
                <c:pt idx="4036">
                  <c:v>658.185</c:v>
                </c:pt>
                <c:pt idx="4037">
                  <c:v>658.346</c:v>
                </c:pt>
                <c:pt idx="4038">
                  <c:v>658.51</c:v>
                </c:pt>
                <c:pt idx="4039">
                  <c:v>658.68</c:v>
                </c:pt>
                <c:pt idx="4040">
                  <c:v>658.845</c:v>
                </c:pt>
                <c:pt idx="4041">
                  <c:v>658.998</c:v>
                </c:pt>
                <c:pt idx="4042">
                  <c:v>659.152</c:v>
                </c:pt>
                <c:pt idx="4043">
                  <c:v>659.306</c:v>
                </c:pt>
                <c:pt idx="4044">
                  <c:v>659.471</c:v>
                </c:pt>
                <c:pt idx="4045">
                  <c:v>659.642</c:v>
                </c:pt>
                <c:pt idx="4046">
                  <c:v>659.818</c:v>
                </c:pt>
                <c:pt idx="4047">
                  <c:v>659.991</c:v>
                </c:pt>
                <c:pt idx="4048">
                  <c:v>660.161</c:v>
                </c:pt>
                <c:pt idx="4049">
                  <c:v>660.333</c:v>
                </c:pt>
                <c:pt idx="4050">
                  <c:v>660.505</c:v>
                </c:pt>
                <c:pt idx="4051">
                  <c:v>660.675</c:v>
                </c:pt>
                <c:pt idx="4052">
                  <c:v>660.852</c:v>
                </c:pt>
                <c:pt idx="4053">
                  <c:v>661.027</c:v>
                </c:pt>
                <c:pt idx="4054">
                  <c:v>661.198</c:v>
                </c:pt>
                <c:pt idx="4055">
                  <c:v>661.366</c:v>
                </c:pt>
                <c:pt idx="4056">
                  <c:v>661.534</c:v>
                </c:pt>
                <c:pt idx="4057">
                  <c:v>661.705</c:v>
                </c:pt>
                <c:pt idx="4058">
                  <c:v>661.873</c:v>
                </c:pt>
                <c:pt idx="4059">
                  <c:v>662.044</c:v>
                </c:pt>
                <c:pt idx="4060">
                  <c:v>662.204</c:v>
                </c:pt>
                <c:pt idx="4061">
                  <c:v>662.363</c:v>
                </c:pt>
                <c:pt idx="4062">
                  <c:v>662.529</c:v>
                </c:pt>
                <c:pt idx="4063">
                  <c:v>662.705</c:v>
                </c:pt>
                <c:pt idx="4064">
                  <c:v>662.885</c:v>
                </c:pt>
                <c:pt idx="4065">
                  <c:v>663.058</c:v>
                </c:pt>
                <c:pt idx="4066">
                  <c:v>663.22</c:v>
                </c:pt>
                <c:pt idx="4067">
                  <c:v>663.38</c:v>
                </c:pt>
                <c:pt idx="4068">
                  <c:v>663.544</c:v>
                </c:pt>
                <c:pt idx="4069">
                  <c:v>663.709</c:v>
                </c:pt>
                <c:pt idx="4070">
                  <c:v>663.87</c:v>
                </c:pt>
                <c:pt idx="4071">
                  <c:v>664.041</c:v>
                </c:pt>
                <c:pt idx="4072">
                  <c:v>664.213</c:v>
                </c:pt>
                <c:pt idx="4073">
                  <c:v>664.388</c:v>
                </c:pt>
                <c:pt idx="4074">
                  <c:v>664.56</c:v>
                </c:pt>
                <c:pt idx="4075">
                  <c:v>664.728</c:v>
                </c:pt>
                <c:pt idx="4076">
                  <c:v>664.896</c:v>
                </c:pt>
                <c:pt idx="4077">
                  <c:v>665.065</c:v>
                </c:pt>
                <c:pt idx="4078">
                  <c:v>665.235</c:v>
                </c:pt>
                <c:pt idx="4079">
                  <c:v>665.403</c:v>
                </c:pt>
                <c:pt idx="4080">
                  <c:v>665.57</c:v>
                </c:pt>
                <c:pt idx="4081">
                  <c:v>665.734</c:v>
                </c:pt>
                <c:pt idx="4082">
                  <c:v>665.897</c:v>
                </c:pt>
                <c:pt idx="4083">
                  <c:v>666.056</c:v>
                </c:pt>
                <c:pt idx="4084">
                  <c:v>666.22</c:v>
                </c:pt>
                <c:pt idx="4085">
                  <c:v>666.386</c:v>
                </c:pt>
                <c:pt idx="4086">
                  <c:v>666.541</c:v>
                </c:pt>
                <c:pt idx="4087">
                  <c:v>666.699</c:v>
                </c:pt>
                <c:pt idx="4088">
                  <c:v>666.858</c:v>
                </c:pt>
                <c:pt idx="4089">
                  <c:v>667.024</c:v>
                </c:pt>
                <c:pt idx="4090">
                  <c:v>667.19</c:v>
                </c:pt>
                <c:pt idx="4091">
                  <c:v>667.359</c:v>
                </c:pt>
                <c:pt idx="4092">
                  <c:v>667.524</c:v>
                </c:pt>
                <c:pt idx="4093">
                  <c:v>667.689</c:v>
                </c:pt>
                <c:pt idx="4094">
                  <c:v>667.856</c:v>
                </c:pt>
                <c:pt idx="4095">
                  <c:v>668.02</c:v>
                </c:pt>
                <c:pt idx="4096">
                  <c:v>668.189</c:v>
                </c:pt>
                <c:pt idx="4097">
                  <c:v>668.354</c:v>
                </c:pt>
                <c:pt idx="4098">
                  <c:v>668.521</c:v>
                </c:pt>
                <c:pt idx="4099">
                  <c:v>668.694</c:v>
                </c:pt>
                <c:pt idx="4100">
                  <c:v>668.861</c:v>
                </c:pt>
                <c:pt idx="4101">
                  <c:v>669.024</c:v>
                </c:pt>
                <c:pt idx="4102">
                  <c:v>669.188</c:v>
                </c:pt>
                <c:pt idx="4103">
                  <c:v>669.355</c:v>
                </c:pt>
                <c:pt idx="4104">
                  <c:v>669.523</c:v>
                </c:pt>
                <c:pt idx="4105">
                  <c:v>669.69</c:v>
                </c:pt>
                <c:pt idx="4106">
                  <c:v>669.858</c:v>
                </c:pt>
                <c:pt idx="4107">
                  <c:v>670.026</c:v>
                </c:pt>
                <c:pt idx="4108">
                  <c:v>670.192</c:v>
                </c:pt>
                <c:pt idx="4109">
                  <c:v>670.348</c:v>
                </c:pt>
                <c:pt idx="4110">
                  <c:v>670.509</c:v>
                </c:pt>
                <c:pt idx="4111">
                  <c:v>670.676</c:v>
                </c:pt>
                <c:pt idx="4112">
                  <c:v>670.848</c:v>
                </c:pt>
                <c:pt idx="4113">
                  <c:v>671.015</c:v>
                </c:pt>
                <c:pt idx="4114">
                  <c:v>671.182</c:v>
                </c:pt>
                <c:pt idx="4115">
                  <c:v>671.353</c:v>
                </c:pt>
                <c:pt idx="4116">
                  <c:v>671.522</c:v>
                </c:pt>
                <c:pt idx="4117">
                  <c:v>671.69</c:v>
                </c:pt>
                <c:pt idx="4118">
                  <c:v>671.851</c:v>
                </c:pt>
                <c:pt idx="4119">
                  <c:v>672.008</c:v>
                </c:pt>
                <c:pt idx="4120">
                  <c:v>672.168</c:v>
                </c:pt>
                <c:pt idx="4121">
                  <c:v>672.336</c:v>
                </c:pt>
                <c:pt idx="4122">
                  <c:v>672.508</c:v>
                </c:pt>
                <c:pt idx="4123">
                  <c:v>672.682</c:v>
                </c:pt>
                <c:pt idx="4124">
                  <c:v>672.848</c:v>
                </c:pt>
                <c:pt idx="4125">
                  <c:v>673.006</c:v>
                </c:pt>
                <c:pt idx="4126">
                  <c:v>673.17</c:v>
                </c:pt>
                <c:pt idx="4127">
                  <c:v>673.337</c:v>
                </c:pt>
                <c:pt idx="4128">
                  <c:v>673.502</c:v>
                </c:pt>
                <c:pt idx="4129">
                  <c:v>673.663</c:v>
                </c:pt>
                <c:pt idx="4130">
                  <c:v>673.82</c:v>
                </c:pt>
                <c:pt idx="4131">
                  <c:v>673.966</c:v>
                </c:pt>
                <c:pt idx="4132">
                  <c:v>674.121</c:v>
                </c:pt>
                <c:pt idx="4133">
                  <c:v>674.281</c:v>
                </c:pt>
                <c:pt idx="4134">
                  <c:v>674.442</c:v>
                </c:pt>
                <c:pt idx="4135">
                  <c:v>674.608</c:v>
                </c:pt>
                <c:pt idx="4136">
                  <c:v>674.772</c:v>
                </c:pt>
                <c:pt idx="4137">
                  <c:v>674.936</c:v>
                </c:pt>
                <c:pt idx="4138">
                  <c:v>675.1</c:v>
                </c:pt>
                <c:pt idx="4139">
                  <c:v>675.271</c:v>
                </c:pt>
                <c:pt idx="4140">
                  <c:v>675.444</c:v>
                </c:pt>
                <c:pt idx="4141">
                  <c:v>675.624</c:v>
                </c:pt>
                <c:pt idx="4142">
                  <c:v>675.798</c:v>
                </c:pt>
                <c:pt idx="4143">
                  <c:v>675.974</c:v>
                </c:pt>
                <c:pt idx="4144">
                  <c:v>676.151</c:v>
                </c:pt>
                <c:pt idx="4145">
                  <c:v>676.331</c:v>
                </c:pt>
                <c:pt idx="4146">
                  <c:v>676.51</c:v>
                </c:pt>
                <c:pt idx="4147">
                  <c:v>676.685</c:v>
                </c:pt>
                <c:pt idx="4148">
                  <c:v>676.856</c:v>
                </c:pt>
                <c:pt idx="4149">
                  <c:v>677.026</c:v>
                </c:pt>
                <c:pt idx="4150">
                  <c:v>677.199</c:v>
                </c:pt>
                <c:pt idx="4151">
                  <c:v>677.375</c:v>
                </c:pt>
                <c:pt idx="4152">
                  <c:v>677.546</c:v>
                </c:pt>
                <c:pt idx="4153">
                  <c:v>677.709</c:v>
                </c:pt>
                <c:pt idx="4154">
                  <c:v>677.868</c:v>
                </c:pt>
                <c:pt idx="4155">
                  <c:v>678.032</c:v>
                </c:pt>
                <c:pt idx="4156">
                  <c:v>678.197</c:v>
                </c:pt>
                <c:pt idx="4157">
                  <c:v>678.365</c:v>
                </c:pt>
                <c:pt idx="4158">
                  <c:v>678.54</c:v>
                </c:pt>
                <c:pt idx="4159">
                  <c:v>678.714</c:v>
                </c:pt>
                <c:pt idx="4160">
                  <c:v>678.876</c:v>
                </c:pt>
                <c:pt idx="4161">
                  <c:v>679.043</c:v>
                </c:pt>
                <c:pt idx="4162">
                  <c:v>679.21</c:v>
                </c:pt>
                <c:pt idx="4163">
                  <c:v>679.377</c:v>
                </c:pt>
                <c:pt idx="4164">
                  <c:v>679.545</c:v>
                </c:pt>
                <c:pt idx="4165">
                  <c:v>679.711</c:v>
                </c:pt>
                <c:pt idx="4166">
                  <c:v>679.876</c:v>
                </c:pt>
                <c:pt idx="4167">
                  <c:v>680.045</c:v>
                </c:pt>
                <c:pt idx="4168">
                  <c:v>680.214</c:v>
                </c:pt>
                <c:pt idx="4169">
                  <c:v>680.377</c:v>
                </c:pt>
                <c:pt idx="4170">
                  <c:v>680.547</c:v>
                </c:pt>
                <c:pt idx="4171">
                  <c:v>680.713</c:v>
                </c:pt>
                <c:pt idx="4172">
                  <c:v>680.881</c:v>
                </c:pt>
                <c:pt idx="4173">
                  <c:v>681.048</c:v>
                </c:pt>
                <c:pt idx="4174">
                  <c:v>681.211</c:v>
                </c:pt>
                <c:pt idx="4175">
                  <c:v>681.379</c:v>
                </c:pt>
                <c:pt idx="4176">
                  <c:v>681.539</c:v>
                </c:pt>
                <c:pt idx="4177">
                  <c:v>681.695</c:v>
                </c:pt>
                <c:pt idx="4178">
                  <c:v>681.854</c:v>
                </c:pt>
                <c:pt idx="4179">
                  <c:v>682.012</c:v>
                </c:pt>
                <c:pt idx="4180">
                  <c:v>682.17</c:v>
                </c:pt>
                <c:pt idx="4181">
                  <c:v>682.334</c:v>
                </c:pt>
                <c:pt idx="4182">
                  <c:v>682.501</c:v>
                </c:pt>
                <c:pt idx="4183">
                  <c:v>682.675</c:v>
                </c:pt>
                <c:pt idx="4184">
                  <c:v>682.849</c:v>
                </c:pt>
                <c:pt idx="4185">
                  <c:v>683.022</c:v>
                </c:pt>
                <c:pt idx="4186">
                  <c:v>683.193</c:v>
                </c:pt>
                <c:pt idx="4187">
                  <c:v>683.362</c:v>
                </c:pt>
                <c:pt idx="4188">
                  <c:v>683.528</c:v>
                </c:pt>
                <c:pt idx="4189">
                  <c:v>683.692</c:v>
                </c:pt>
                <c:pt idx="4190">
                  <c:v>683.856</c:v>
                </c:pt>
                <c:pt idx="4191">
                  <c:v>684.026</c:v>
                </c:pt>
                <c:pt idx="4192">
                  <c:v>684.198</c:v>
                </c:pt>
                <c:pt idx="4193">
                  <c:v>684.364</c:v>
                </c:pt>
                <c:pt idx="4194">
                  <c:v>684.528</c:v>
                </c:pt>
                <c:pt idx="4195">
                  <c:v>684.69</c:v>
                </c:pt>
                <c:pt idx="4196">
                  <c:v>684.858</c:v>
                </c:pt>
                <c:pt idx="4197">
                  <c:v>685.023</c:v>
                </c:pt>
                <c:pt idx="4198">
                  <c:v>685.184</c:v>
                </c:pt>
                <c:pt idx="4199">
                  <c:v>685.345</c:v>
                </c:pt>
                <c:pt idx="4200">
                  <c:v>685.512</c:v>
                </c:pt>
                <c:pt idx="4201">
                  <c:v>685.681</c:v>
                </c:pt>
                <c:pt idx="4202">
                  <c:v>685.846</c:v>
                </c:pt>
                <c:pt idx="4203">
                  <c:v>686.008</c:v>
                </c:pt>
                <c:pt idx="4204">
                  <c:v>686.177</c:v>
                </c:pt>
                <c:pt idx="4205">
                  <c:v>686.347</c:v>
                </c:pt>
                <c:pt idx="4206">
                  <c:v>686.515</c:v>
                </c:pt>
                <c:pt idx="4207">
                  <c:v>686.686</c:v>
                </c:pt>
                <c:pt idx="4208">
                  <c:v>686.858</c:v>
                </c:pt>
                <c:pt idx="4209">
                  <c:v>687.027</c:v>
                </c:pt>
                <c:pt idx="4210">
                  <c:v>687.189</c:v>
                </c:pt>
                <c:pt idx="4211">
                  <c:v>687.35</c:v>
                </c:pt>
                <c:pt idx="4212">
                  <c:v>687.513</c:v>
                </c:pt>
                <c:pt idx="4213">
                  <c:v>687.677</c:v>
                </c:pt>
                <c:pt idx="4214">
                  <c:v>687.839</c:v>
                </c:pt>
                <c:pt idx="4215">
                  <c:v>687.999</c:v>
                </c:pt>
                <c:pt idx="4216">
                  <c:v>688.164</c:v>
                </c:pt>
                <c:pt idx="4217">
                  <c:v>688.333</c:v>
                </c:pt>
                <c:pt idx="4218">
                  <c:v>688.509</c:v>
                </c:pt>
                <c:pt idx="4219">
                  <c:v>688.691</c:v>
                </c:pt>
                <c:pt idx="4220">
                  <c:v>688.874</c:v>
                </c:pt>
                <c:pt idx="4221">
                  <c:v>689.054</c:v>
                </c:pt>
                <c:pt idx="4222">
                  <c:v>689.229</c:v>
                </c:pt>
                <c:pt idx="4223">
                  <c:v>689.394</c:v>
                </c:pt>
                <c:pt idx="4224">
                  <c:v>689.549</c:v>
                </c:pt>
                <c:pt idx="4225">
                  <c:v>689.709</c:v>
                </c:pt>
                <c:pt idx="4226">
                  <c:v>689.874</c:v>
                </c:pt>
                <c:pt idx="4227">
                  <c:v>690.046</c:v>
                </c:pt>
                <c:pt idx="4228">
                  <c:v>690.222</c:v>
                </c:pt>
                <c:pt idx="4229">
                  <c:v>690.398</c:v>
                </c:pt>
                <c:pt idx="4230">
                  <c:v>690.57</c:v>
                </c:pt>
                <c:pt idx="4231">
                  <c:v>690.74</c:v>
                </c:pt>
                <c:pt idx="4232">
                  <c:v>690.912</c:v>
                </c:pt>
                <c:pt idx="4233">
                  <c:v>691.085</c:v>
                </c:pt>
                <c:pt idx="4234">
                  <c:v>691.254</c:v>
                </c:pt>
                <c:pt idx="4235">
                  <c:v>691.421</c:v>
                </c:pt>
                <c:pt idx="4236">
                  <c:v>691.58</c:v>
                </c:pt>
                <c:pt idx="4237">
                  <c:v>691.741</c:v>
                </c:pt>
                <c:pt idx="4238">
                  <c:v>691.905</c:v>
                </c:pt>
                <c:pt idx="4239">
                  <c:v>692.072</c:v>
                </c:pt>
                <c:pt idx="4240">
                  <c:v>692.239</c:v>
                </c:pt>
                <c:pt idx="4241">
                  <c:v>692.414</c:v>
                </c:pt>
                <c:pt idx="4242">
                  <c:v>692.584</c:v>
                </c:pt>
                <c:pt idx="4243">
                  <c:v>692.751</c:v>
                </c:pt>
                <c:pt idx="4244">
                  <c:v>692.926</c:v>
                </c:pt>
                <c:pt idx="4245">
                  <c:v>693.104</c:v>
                </c:pt>
                <c:pt idx="4246">
                  <c:v>693.273</c:v>
                </c:pt>
                <c:pt idx="4247">
                  <c:v>693.441</c:v>
                </c:pt>
                <c:pt idx="4248">
                  <c:v>693.603</c:v>
                </c:pt>
                <c:pt idx="4249">
                  <c:v>693.764</c:v>
                </c:pt>
                <c:pt idx="4250">
                  <c:v>693.922</c:v>
                </c:pt>
                <c:pt idx="4251">
                  <c:v>694.08</c:v>
                </c:pt>
                <c:pt idx="4252">
                  <c:v>694.237</c:v>
                </c:pt>
                <c:pt idx="4253">
                  <c:v>694.401</c:v>
                </c:pt>
                <c:pt idx="4254">
                  <c:v>694.564</c:v>
                </c:pt>
                <c:pt idx="4255">
                  <c:v>694.718</c:v>
                </c:pt>
                <c:pt idx="4256">
                  <c:v>694.881</c:v>
                </c:pt>
                <c:pt idx="4257">
                  <c:v>695.049</c:v>
                </c:pt>
                <c:pt idx="4258">
                  <c:v>695.223</c:v>
                </c:pt>
                <c:pt idx="4259">
                  <c:v>695.391</c:v>
                </c:pt>
                <c:pt idx="4260">
                  <c:v>695.561</c:v>
                </c:pt>
                <c:pt idx="4261">
                  <c:v>695.738</c:v>
                </c:pt>
                <c:pt idx="4262">
                  <c:v>695.919</c:v>
                </c:pt>
                <c:pt idx="4263">
                  <c:v>696.094</c:v>
                </c:pt>
                <c:pt idx="4264">
                  <c:v>696.269</c:v>
                </c:pt>
                <c:pt idx="4265">
                  <c:v>696.439</c:v>
                </c:pt>
                <c:pt idx="4266">
                  <c:v>696.612</c:v>
                </c:pt>
                <c:pt idx="4267">
                  <c:v>696.778</c:v>
                </c:pt>
                <c:pt idx="4268">
                  <c:v>696.945</c:v>
                </c:pt>
                <c:pt idx="4269">
                  <c:v>697.115</c:v>
                </c:pt>
                <c:pt idx="4270">
                  <c:v>697.287</c:v>
                </c:pt>
                <c:pt idx="4271">
                  <c:v>697.458</c:v>
                </c:pt>
                <c:pt idx="4272">
                  <c:v>697.629</c:v>
                </c:pt>
                <c:pt idx="4273">
                  <c:v>697.806</c:v>
                </c:pt>
                <c:pt idx="4274">
                  <c:v>697.98</c:v>
                </c:pt>
                <c:pt idx="4275">
                  <c:v>698.147</c:v>
                </c:pt>
                <c:pt idx="4276">
                  <c:v>698.311</c:v>
                </c:pt>
                <c:pt idx="4277">
                  <c:v>698.477</c:v>
                </c:pt>
                <c:pt idx="4278">
                  <c:v>698.649</c:v>
                </c:pt>
                <c:pt idx="4279">
                  <c:v>698.815</c:v>
                </c:pt>
                <c:pt idx="4280">
                  <c:v>698.983</c:v>
                </c:pt>
                <c:pt idx="4281">
                  <c:v>699.145</c:v>
                </c:pt>
                <c:pt idx="4282">
                  <c:v>699.311</c:v>
                </c:pt>
                <c:pt idx="4283">
                  <c:v>699.478</c:v>
                </c:pt>
                <c:pt idx="4284">
                  <c:v>699.65</c:v>
                </c:pt>
                <c:pt idx="4285">
                  <c:v>699.825</c:v>
                </c:pt>
                <c:pt idx="4286">
                  <c:v>699.993</c:v>
                </c:pt>
                <c:pt idx="4287">
                  <c:v>700.166</c:v>
                </c:pt>
                <c:pt idx="4288">
                  <c:v>700.334</c:v>
                </c:pt>
                <c:pt idx="4289">
                  <c:v>700.502</c:v>
                </c:pt>
                <c:pt idx="4290">
                  <c:v>700.671</c:v>
                </c:pt>
                <c:pt idx="4291">
                  <c:v>700.838</c:v>
                </c:pt>
                <c:pt idx="4292">
                  <c:v>701.001</c:v>
                </c:pt>
                <c:pt idx="4293">
                  <c:v>701.165</c:v>
                </c:pt>
                <c:pt idx="4294">
                  <c:v>701.332</c:v>
                </c:pt>
                <c:pt idx="4295">
                  <c:v>701.501</c:v>
                </c:pt>
                <c:pt idx="4296">
                  <c:v>701.667</c:v>
                </c:pt>
                <c:pt idx="4297">
                  <c:v>701.833</c:v>
                </c:pt>
                <c:pt idx="4298">
                  <c:v>701.997</c:v>
                </c:pt>
                <c:pt idx="4299">
                  <c:v>702.173</c:v>
                </c:pt>
                <c:pt idx="4300">
                  <c:v>702.351</c:v>
                </c:pt>
                <c:pt idx="4301">
                  <c:v>702.518</c:v>
                </c:pt>
                <c:pt idx="4302">
                  <c:v>702.687</c:v>
                </c:pt>
                <c:pt idx="4303">
                  <c:v>702.849</c:v>
                </c:pt>
                <c:pt idx="4304">
                  <c:v>703.014</c:v>
                </c:pt>
                <c:pt idx="4305">
                  <c:v>703.183</c:v>
                </c:pt>
                <c:pt idx="4306">
                  <c:v>703.348</c:v>
                </c:pt>
                <c:pt idx="4307">
                  <c:v>703.508</c:v>
                </c:pt>
                <c:pt idx="4308">
                  <c:v>703.673</c:v>
                </c:pt>
                <c:pt idx="4309">
                  <c:v>703.839</c:v>
                </c:pt>
                <c:pt idx="4310">
                  <c:v>704.003</c:v>
                </c:pt>
                <c:pt idx="4311">
                  <c:v>704.172</c:v>
                </c:pt>
                <c:pt idx="4312">
                  <c:v>704.347</c:v>
                </c:pt>
                <c:pt idx="4313">
                  <c:v>704.514</c:v>
                </c:pt>
                <c:pt idx="4314">
                  <c:v>704.68</c:v>
                </c:pt>
                <c:pt idx="4315">
                  <c:v>704.854</c:v>
                </c:pt>
                <c:pt idx="4316">
                  <c:v>705.04</c:v>
                </c:pt>
                <c:pt idx="4317">
                  <c:v>705.218</c:v>
                </c:pt>
                <c:pt idx="4318">
                  <c:v>705.387</c:v>
                </c:pt>
                <c:pt idx="4319">
                  <c:v>705.55</c:v>
                </c:pt>
                <c:pt idx="4320">
                  <c:v>705.708</c:v>
                </c:pt>
                <c:pt idx="4321">
                  <c:v>705.869</c:v>
                </c:pt>
                <c:pt idx="4322">
                  <c:v>706.04</c:v>
                </c:pt>
                <c:pt idx="4323">
                  <c:v>706.216</c:v>
                </c:pt>
                <c:pt idx="4324">
                  <c:v>706.388</c:v>
                </c:pt>
                <c:pt idx="4325">
                  <c:v>706.558</c:v>
                </c:pt>
                <c:pt idx="4326">
                  <c:v>706.725</c:v>
                </c:pt>
                <c:pt idx="4327">
                  <c:v>706.888</c:v>
                </c:pt>
                <c:pt idx="4328">
                  <c:v>707.051</c:v>
                </c:pt>
                <c:pt idx="4329">
                  <c:v>707.219</c:v>
                </c:pt>
                <c:pt idx="4330">
                  <c:v>707.382</c:v>
                </c:pt>
                <c:pt idx="4331">
                  <c:v>707.548</c:v>
                </c:pt>
                <c:pt idx="4332">
                  <c:v>707.721</c:v>
                </c:pt>
                <c:pt idx="4333">
                  <c:v>707.889</c:v>
                </c:pt>
                <c:pt idx="4334">
                  <c:v>708.059</c:v>
                </c:pt>
                <c:pt idx="4335">
                  <c:v>708.224</c:v>
                </c:pt>
                <c:pt idx="4336">
                  <c:v>708.39</c:v>
                </c:pt>
                <c:pt idx="4337">
                  <c:v>708.561</c:v>
                </c:pt>
                <c:pt idx="4338">
                  <c:v>708.735</c:v>
                </c:pt>
                <c:pt idx="4339">
                  <c:v>708.903</c:v>
                </c:pt>
                <c:pt idx="4340">
                  <c:v>709.064</c:v>
                </c:pt>
                <c:pt idx="4341">
                  <c:v>709.23</c:v>
                </c:pt>
                <c:pt idx="4342">
                  <c:v>709.396</c:v>
                </c:pt>
                <c:pt idx="4343">
                  <c:v>709.568</c:v>
                </c:pt>
                <c:pt idx="4344">
                  <c:v>709.742</c:v>
                </c:pt>
                <c:pt idx="4345">
                  <c:v>709.915</c:v>
                </c:pt>
                <c:pt idx="4346">
                  <c:v>710.086</c:v>
                </c:pt>
                <c:pt idx="4347">
                  <c:v>710.258</c:v>
                </c:pt>
                <c:pt idx="4348">
                  <c:v>710.42</c:v>
                </c:pt>
                <c:pt idx="4349">
                  <c:v>710.58</c:v>
                </c:pt>
                <c:pt idx="4350">
                  <c:v>710.744</c:v>
                </c:pt>
                <c:pt idx="4351">
                  <c:v>710.911</c:v>
                </c:pt>
                <c:pt idx="4352">
                  <c:v>711.082</c:v>
                </c:pt>
                <c:pt idx="4353">
                  <c:v>711.256</c:v>
                </c:pt>
                <c:pt idx="4354">
                  <c:v>711.431</c:v>
                </c:pt>
                <c:pt idx="4355">
                  <c:v>711.599</c:v>
                </c:pt>
                <c:pt idx="4356">
                  <c:v>711.772</c:v>
                </c:pt>
                <c:pt idx="4357">
                  <c:v>711.943</c:v>
                </c:pt>
                <c:pt idx="4358">
                  <c:v>712.115</c:v>
                </c:pt>
                <c:pt idx="4359">
                  <c:v>712.289</c:v>
                </c:pt>
                <c:pt idx="4360">
                  <c:v>712.464</c:v>
                </c:pt>
                <c:pt idx="4361">
                  <c:v>712.635</c:v>
                </c:pt>
                <c:pt idx="4362">
                  <c:v>712.803</c:v>
                </c:pt>
                <c:pt idx="4363">
                  <c:v>712.968</c:v>
                </c:pt>
                <c:pt idx="4364">
                  <c:v>713.129</c:v>
                </c:pt>
                <c:pt idx="4365">
                  <c:v>713.292</c:v>
                </c:pt>
                <c:pt idx="4366">
                  <c:v>713.453</c:v>
                </c:pt>
                <c:pt idx="4367">
                  <c:v>713.616</c:v>
                </c:pt>
                <c:pt idx="4368">
                  <c:v>713.784</c:v>
                </c:pt>
                <c:pt idx="4369">
                  <c:v>713.953</c:v>
                </c:pt>
                <c:pt idx="4370">
                  <c:v>714.117</c:v>
                </c:pt>
                <c:pt idx="4371">
                  <c:v>714.279</c:v>
                </c:pt>
                <c:pt idx="4372">
                  <c:v>714.44</c:v>
                </c:pt>
                <c:pt idx="4373">
                  <c:v>714.607</c:v>
                </c:pt>
                <c:pt idx="4374">
                  <c:v>714.774</c:v>
                </c:pt>
                <c:pt idx="4375">
                  <c:v>714.935</c:v>
                </c:pt>
                <c:pt idx="4376">
                  <c:v>715.093</c:v>
                </c:pt>
                <c:pt idx="4377">
                  <c:v>715.248</c:v>
                </c:pt>
                <c:pt idx="4378">
                  <c:v>715.407</c:v>
                </c:pt>
                <c:pt idx="4379">
                  <c:v>715.558</c:v>
                </c:pt>
                <c:pt idx="4380">
                  <c:v>715.716</c:v>
                </c:pt>
                <c:pt idx="4381">
                  <c:v>715.883</c:v>
                </c:pt>
                <c:pt idx="4382">
                  <c:v>716.052</c:v>
                </c:pt>
                <c:pt idx="4383">
                  <c:v>716.223</c:v>
                </c:pt>
                <c:pt idx="4384">
                  <c:v>716.391</c:v>
                </c:pt>
                <c:pt idx="4385">
                  <c:v>716.562</c:v>
                </c:pt>
                <c:pt idx="4386">
                  <c:v>716.729</c:v>
                </c:pt>
                <c:pt idx="4387">
                  <c:v>716.895</c:v>
                </c:pt>
                <c:pt idx="4388">
                  <c:v>717.059</c:v>
                </c:pt>
                <c:pt idx="4389">
                  <c:v>717.229</c:v>
                </c:pt>
                <c:pt idx="4390">
                  <c:v>717.394</c:v>
                </c:pt>
                <c:pt idx="4391">
                  <c:v>717.557</c:v>
                </c:pt>
                <c:pt idx="4392">
                  <c:v>717.717</c:v>
                </c:pt>
                <c:pt idx="4393">
                  <c:v>717.87</c:v>
                </c:pt>
                <c:pt idx="4394">
                  <c:v>718.028</c:v>
                </c:pt>
                <c:pt idx="4395">
                  <c:v>718.19</c:v>
                </c:pt>
                <c:pt idx="4396">
                  <c:v>718.355</c:v>
                </c:pt>
                <c:pt idx="4397">
                  <c:v>718.52</c:v>
                </c:pt>
                <c:pt idx="4398">
                  <c:v>718.689</c:v>
                </c:pt>
                <c:pt idx="4399">
                  <c:v>718.861</c:v>
                </c:pt>
                <c:pt idx="4400">
                  <c:v>719.029</c:v>
                </c:pt>
                <c:pt idx="4401">
                  <c:v>719.201</c:v>
                </c:pt>
                <c:pt idx="4402">
                  <c:v>719.369</c:v>
                </c:pt>
                <c:pt idx="4403">
                  <c:v>719.538</c:v>
                </c:pt>
                <c:pt idx="4404">
                  <c:v>719.708</c:v>
                </c:pt>
                <c:pt idx="4405">
                  <c:v>719.878</c:v>
                </c:pt>
                <c:pt idx="4406">
                  <c:v>720.047</c:v>
                </c:pt>
                <c:pt idx="4407">
                  <c:v>720.215</c:v>
                </c:pt>
                <c:pt idx="4408">
                  <c:v>720.388</c:v>
                </c:pt>
                <c:pt idx="4409">
                  <c:v>720.547</c:v>
                </c:pt>
                <c:pt idx="4410">
                  <c:v>720.708</c:v>
                </c:pt>
                <c:pt idx="4411">
                  <c:v>720.874</c:v>
                </c:pt>
                <c:pt idx="4412">
                  <c:v>721.039</c:v>
                </c:pt>
                <c:pt idx="4413">
                  <c:v>721.206</c:v>
                </c:pt>
                <c:pt idx="4414">
                  <c:v>721.373</c:v>
                </c:pt>
                <c:pt idx="4415">
                  <c:v>721.534</c:v>
                </c:pt>
                <c:pt idx="4416">
                  <c:v>721.69</c:v>
                </c:pt>
                <c:pt idx="4417">
                  <c:v>721.855</c:v>
                </c:pt>
                <c:pt idx="4418">
                  <c:v>722.025</c:v>
                </c:pt>
                <c:pt idx="4419">
                  <c:v>722.196</c:v>
                </c:pt>
                <c:pt idx="4420">
                  <c:v>722.366</c:v>
                </c:pt>
                <c:pt idx="4421">
                  <c:v>722.537</c:v>
                </c:pt>
                <c:pt idx="4422">
                  <c:v>722.706</c:v>
                </c:pt>
                <c:pt idx="4423">
                  <c:v>722.867</c:v>
                </c:pt>
                <c:pt idx="4424">
                  <c:v>723.026</c:v>
                </c:pt>
                <c:pt idx="4425">
                  <c:v>723.186</c:v>
                </c:pt>
                <c:pt idx="4426">
                  <c:v>723.352</c:v>
                </c:pt>
                <c:pt idx="4427">
                  <c:v>723.523</c:v>
                </c:pt>
                <c:pt idx="4428">
                  <c:v>723.695</c:v>
                </c:pt>
                <c:pt idx="4429">
                  <c:v>723.866</c:v>
                </c:pt>
                <c:pt idx="4430">
                  <c:v>724.035</c:v>
                </c:pt>
                <c:pt idx="4431">
                  <c:v>724.2</c:v>
                </c:pt>
                <c:pt idx="4432">
                  <c:v>724.365</c:v>
                </c:pt>
                <c:pt idx="4433">
                  <c:v>724.535</c:v>
                </c:pt>
                <c:pt idx="4434">
                  <c:v>724.706</c:v>
                </c:pt>
                <c:pt idx="4435">
                  <c:v>724.873</c:v>
                </c:pt>
                <c:pt idx="4436">
                  <c:v>725.043</c:v>
                </c:pt>
                <c:pt idx="4437">
                  <c:v>725.215</c:v>
                </c:pt>
                <c:pt idx="4438">
                  <c:v>725.391</c:v>
                </c:pt>
                <c:pt idx="4439">
                  <c:v>725.564</c:v>
                </c:pt>
                <c:pt idx="4440">
                  <c:v>725.731</c:v>
                </c:pt>
                <c:pt idx="4441">
                  <c:v>725.896</c:v>
                </c:pt>
                <c:pt idx="4442">
                  <c:v>726.053</c:v>
                </c:pt>
                <c:pt idx="4443">
                  <c:v>726.21</c:v>
                </c:pt>
                <c:pt idx="4444">
                  <c:v>726.373</c:v>
                </c:pt>
                <c:pt idx="4445">
                  <c:v>726.541</c:v>
                </c:pt>
                <c:pt idx="4446">
                  <c:v>726.709</c:v>
                </c:pt>
                <c:pt idx="4447">
                  <c:v>726.872</c:v>
                </c:pt>
                <c:pt idx="4448">
                  <c:v>727.034</c:v>
                </c:pt>
                <c:pt idx="4449">
                  <c:v>727.205</c:v>
                </c:pt>
                <c:pt idx="4450">
                  <c:v>727.386</c:v>
                </c:pt>
                <c:pt idx="4451">
                  <c:v>727.559</c:v>
                </c:pt>
                <c:pt idx="4452">
                  <c:v>727.735</c:v>
                </c:pt>
                <c:pt idx="4453">
                  <c:v>727.905</c:v>
                </c:pt>
                <c:pt idx="4454">
                  <c:v>728.072</c:v>
                </c:pt>
                <c:pt idx="4455">
                  <c:v>728.237</c:v>
                </c:pt>
                <c:pt idx="4456">
                  <c:v>728.402</c:v>
                </c:pt>
                <c:pt idx="4457">
                  <c:v>728.566</c:v>
                </c:pt>
                <c:pt idx="4458">
                  <c:v>728.732</c:v>
                </c:pt>
                <c:pt idx="4459">
                  <c:v>728.901</c:v>
                </c:pt>
                <c:pt idx="4460">
                  <c:v>729.067</c:v>
                </c:pt>
                <c:pt idx="4461">
                  <c:v>729.224</c:v>
                </c:pt>
                <c:pt idx="4462">
                  <c:v>729.385</c:v>
                </c:pt>
                <c:pt idx="4463">
                  <c:v>729.555</c:v>
                </c:pt>
                <c:pt idx="4464">
                  <c:v>729.727</c:v>
                </c:pt>
                <c:pt idx="4465">
                  <c:v>729.895</c:v>
                </c:pt>
                <c:pt idx="4466">
                  <c:v>730.06</c:v>
                </c:pt>
                <c:pt idx="4467">
                  <c:v>730.229</c:v>
                </c:pt>
                <c:pt idx="4468">
                  <c:v>730.394</c:v>
                </c:pt>
                <c:pt idx="4469">
                  <c:v>730.562</c:v>
                </c:pt>
                <c:pt idx="4470">
                  <c:v>730.736</c:v>
                </c:pt>
                <c:pt idx="4471">
                  <c:v>730.911</c:v>
                </c:pt>
                <c:pt idx="4472">
                  <c:v>731.085</c:v>
                </c:pt>
                <c:pt idx="4473">
                  <c:v>731.255</c:v>
                </c:pt>
                <c:pt idx="4474">
                  <c:v>731.422</c:v>
                </c:pt>
                <c:pt idx="4475">
                  <c:v>731.593</c:v>
                </c:pt>
                <c:pt idx="4476">
                  <c:v>731.764</c:v>
                </c:pt>
                <c:pt idx="4477">
                  <c:v>731.929</c:v>
                </c:pt>
                <c:pt idx="4478">
                  <c:v>732.099</c:v>
                </c:pt>
                <c:pt idx="4479">
                  <c:v>732.276</c:v>
                </c:pt>
                <c:pt idx="4480">
                  <c:v>732.452</c:v>
                </c:pt>
                <c:pt idx="4481">
                  <c:v>732.624</c:v>
                </c:pt>
                <c:pt idx="4482">
                  <c:v>732.795</c:v>
                </c:pt>
                <c:pt idx="4483">
                  <c:v>732.963</c:v>
                </c:pt>
                <c:pt idx="4484">
                  <c:v>733.126</c:v>
                </c:pt>
                <c:pt idx="4485">
                  <c:v>733.293</c:v>
                </c:pt>
                <c:pt idx="4486">
                  <c:v>733.463</c:v>
                </c:pt>
                <c:pt idx="4487">
                  <c:v>733.64</c:v>
                </c:pt>
                <c:pt idx="4488">
                  <c:v>733.821</c:v>
                </c:pt>
                <c:pt idx="4489">
                  <c:v>734.001</c:v>
                </c:pt>
                <c:pt idx="4490">
                  <c:v>734.182</c:v>
                </c:pt>
                <c:pt idx="4491">
                  <c:v>734.362</c:v>
                </c:pt>
                <c:pt idx="4492">
                  <c:v>734.536</c:v>
                </c:pt>
                <c:pt idx="4493">
                  <c:v>734.702</c:v>
                </c:pt>
                <c:pt idx="4494">
                  <c:v>734.865</c:v>
                </c:pt>
                <c:pt idx="4495">
                  <c:v>735.021</c:v>
                </c:pt>
                <c:pt idx="4496">
                  <c:v>735.179</c:v>
                </c:pt>
                <c:pt idx="4497">
                  <c:v>735.341</c:v>
                </c:pt>
                <c:pt idx="4498">
                  <c:v>735.504</c:v>
                </c:pt>
                <c:pt idx="4499">
                  <c:v>735.677</c:v>
                </c:pt>
                <c:pt idx="4500">
                  <c:v>735.848</c:v>
                </c:pt>
                <c:pt idx="4501">
                  <c:v>736.023</c:v>
                </c:pt>
                <c:pt idx="4502">
                  <c:v>736.2</c:v>
                </c:pt>
                <c:pt idx="4503">
                  <c:v>736.381</c:v>
                </c:pt>
                <c:pt idx="4504">
                  <c:v>736.558</c:v>
                </c:pt>
                <c:pt idx="4505">
                  <c:v>736.732</c:v>
                </c:pt>
                <c:pt idx="4506">
                  <c:v>736.903</c:v>
                </c:pt>
                <c:pt idx="4507">
                  <c:v>737.069</c:v>
                </c:pt>
                <c:pt idx="4508">
                  <c:v>737.234</c:v>
                </c:pt>
                <c:pt idx="4509">
                  <c:v>737.399</c:v>
                </c:pt>
                <c:pt idx="4510">
                  <c:v>737.566</c:v>
                </c:pt>
                <c:pt idx="4511">
                  <c:v>737.737</c:v>
                </c:pt>
                <c:pt idx="4512">
                  <c:v>737.909</c:v>
                </c:pt>
                <c:pt idx="4513">
                  <c:v>738.076</c:v>
                </c:pt>
                <c:pt idx="4514">
                  <c:v>738.23</c:v>
                </c:pt>
                <c:pt idx="4515">
                  <c:v>738.392</c:v>
                </c:pt>
                <c:pt idx="4516">
                  <c:v>738.559</c:v>
                </c:pt>
                <c:pt idx="4517">
                  <c:v>738.721</c:v>
                </c:pt>
                <c:pt idx="4518">
                  <c:v>738.889</c:v>
                </c:pt>
                <c:pt idx="4519">
                  <c:v>739.05</c:v>
                </c:pt>
                <c:pt idx="4520">
                  <c:v>739.209</c:v>
                </c:pt>
                <c:pt idx="4521">
                  <c:v>739.372</c:v>
                </c:pt>
                <c:pt idx="4522">
                  <c:v>739.535</c:v>
                </c:pt>
                <c:pt idx="4523">
                  <c:v>739.702</c:v>
                </c:pt>
                <c:pt idx="4524">
                  <c:v>739.875</c:v>
                </c:pt>
                <c:pt idx="4525">
                  <c:v>740.041</c:v>
                </c:pt>
                <c:pt idx="4526">
                  <c:v>740.207</c:v>
                </c:pt>
                <c:pt idx="4527">
                  <c:v>740.372</c:v>
                </c:pt>
                <c:pt idx="4528">
                  <c:v>740.546</c:v>
                </c:pt>
                <c:pt idx="4529">
                  <c:v>740.714</c:v>
                </c:pt>
                <c:pt idx="4530">
                  <c:v>740.881</c:v>
                </c:pt>
                <c:pt idx="4531">
                  <c:v>741.046</c:v>
                </c:pt>
                <c:pt idx="4532">
                  <c:v>741.211</c:v>
                </c:pt>
                <c:pt idx="4533">
                  <c:v>741.374</c:v>
                </c:pt>
                <c:pt idx="4534">
                  <c:v>741.532</c:v>
                </c:pt>
                <c:pt idx="4535">
                  <c:v>741.687</c:v>
                </c:pt>
                <c:pt idx="4536">
                  <c:v>741.838</c:v>
                </c:pt>
                <c:pt idx="4537">
                  <c:v>741.991</c:v>
                </c:pt>
                <c:pt idx="4538">
                  <c:v>742.146</c:v>
                </c:pt>
                <c:pt idx="4539">
                  <c:v>742.304</c:v>
                </c:pt>
                <c:pt idx="4540">
                  <c:v>742.471</c:v>
                </c:pt>
                <c:pt idx="4541">
                  <c:v>742.639</c:v>
                </c:pt>
                <c:pt idx="4542">
                  <c:v>742.807</c:v>
                </c:pt>
                <c:pt idx="4543">
                  <c:v>742.974</c:v>
                </c:pt>
                <c:pt idx="4544">
                  <c:v>743.146</c:v>
                </c:pt>
                <c:pt idx="4545">
                  <c:v>743.32</c:v>
                </c:pt>
                <c:pt idx="4546">
                  <c:v>743.495</c:v>
                </c:pt>
                <c:pt idx="4547">
                  <c:v>743.669</c:v>
                </c:pt>
                <c:pt idx="4548">
                  <c:v>743.839</c:v>
                </c:pt>
                <c:pt idx="4549">
                  <c:v>744.009</c:v>
                </c:pt>
                <c:pt idx="4550">
                  <c:v>744.179</c:v>
                </c:pt>
                <c:pt idx="4551">
                  <c:v>744.346</c:v>
                </c:pt>
                <c:pt idx="4552">
                  <c:v>744.512</c:v>
                </c:pt>
                <c:pt idx="4553">
                  <c:v>744.686</c:v>
                </c:pt>
                <c:pt idx="4554">
                  <c:v>744.853</c:v>
                </c:pt>
                <c:pt idx="4555">
                  <c:v>745.017</c:v>
                </c:pt>
                <c:pt idx="4556">
                  <c:v>745.184</c:v>
                </c:pt>
                <c:pt idx="4557">
                  <c:v>745.352</c:v>
                </c:pt>
                <c:pt idx="4558">
                  <c:v>745.524</c:v>
                </c:pt>
                <c:pt idx="4559">
                  <c:v>745.698</c:v>
                </c:pt>
                <c:pt idx="4560">
                  <c:v>745.868</c:v>
                </c:pt>
                <c:pt idx="4561">
                  <c:v>746.041</c:v>
                </c:pt>
                <c:pt idx="4562">
                  <c:v>746.203</c:v>
                </c:pt>
                <c:pt idx="4563">
                  <c:v>746.369</c:v>
                </c:pt>
                <c:pt idx="4564">
                  <c:v>746.537</c:v>
                </c:pt>
                <c:pt idx="4565">
                  <c:v>746.698</c:v>
                </c:pt>
                <c:pt idx="4566">
                  <c:v>746.862</c:v>
                </c:pt>
                <c:pt idx="4567">
                  <c:v>747.022</c:v>
                </c:pt>
                <c:pt idx="4568">
                  <c:v>747.175</c:v>
                </c:pt>
                <c:pt idx="4569">
                  <c:v>747.327</c:v>
                </c:pt>
                <c:pt idx="4570">
                  <c:v>747.487</c:v>
                </c:pt>
                <c:pt idx="4571">
                  <c:v>747.641</c:v>
                </c:pt>
                <c:pt idx="4572">
                  <c:v>747.803</c:v>
                </c:pt>
                <c:pt idx="4573">
                  <c:v>747.968</c:v>
                </c:pt>
                <c:pt idx="4574">
                  <c:v>748.13</c:v>
                </c:pt>
                <c:pt idx="4575">
                  <c:v>748.293</c:v>
                </c:pt>
                <c:pt idx="4576">
                  <c:v>748.465</c:v>
                </c:pt>
                <c:pt idx="4577">
                  <c:v>748.634</c:v>
                </c:pt>
                <c:pt idx="4578">
                  <c:v>748.796</c:v>
                </c:pt>
                <c:pt idx="4579">
                  <c:v>748.962</c:v>
                </c:pt>
                <c:pt idx="4580">
                  <c:v>749.122</c:v>
                </c:pt>
                <c:pt idx="4581">
                  <c:v>749.286</c:v>
                </c:pt>
                <c:pt idx="4582">
                  <c:v>749.459</c:v>
                </c:pt>
                <c:pt idx="4583">
                  <c:v>749.627</c:v>
                </c:pt>
                <c:pt idx="4584">
                  <c:v>749.787</c:v>
                </c:pt>
                <c:pt idx="4585">
                  <c:v>749.948</c:v>
                </c:pt>
                <c:pt idx="4586">
                  <c:v>750.111</c:v>
                </c:pt>
                <c:pt idx="4587">
                  <c:v>750.266</c:v>
                </c:pt>
                <c:pt idx="4588">
                  <c:v>750.425</c:v>
                </c:pt>
                <c:pt idx="4589">
                  <c:v>750.578</c:v>
                </c:pt>
                <c:pt idx="4590">
                  <c:v>750.739</c:v>
                </c:pt>
                <c:pt idx="4591">
                  <c:v>750.901</c:v>
                </c:pt>
                <c:pt idx="4592">
                  <c:v>751.055</c:v>
                </c:pt>
                <c:pt idx="4593">
                  <c:v>751.213</c:v>
                </c:pt>
                <c:pt idx="4594">
                  <c:v>751.369</c:v>
                </c:pt>
                <c:pt idx="4595">
                  <c:v>751.529</c:v>
                </c:pt>
                <c:pt idx="4596">
                  <c:v>751.695</c:v>
                </c:pt>
                <c:pt idx="4597">
                  <c:v>751.864</c:v>
                </c:pt>
                <c:pt idx="4598">
                  <c:v>752.038</c:v>
                </c:pt>
                <c:pt idx="4599">
                  <c:v>752.221</c:v>
                </c:pt>
                <c:pt idx="4600">
                  <c:v>752.403</c:v>
                </c:pt>
                <c:pt idx="4601">
                  <c:v>752.584</c:v>
                </c:pt>
                <c:pt idx="4602">
                  <c:v>752.766</c:v>
                </c:pt>
                <c:pt idx="4603">
                  <c:v>752.935</c:v>
                </c:pt>
                <c:pt idx="4604">
                  <c:v>753.104</c:v>
                </c:pt>
                <c:pt idx="4605">
                  <c:v>753.264</c:v>
                </c:pt>
                <c:pt idx="4606">
                  <c:v>753.415</c:v>
                </c:pt>
                <c:pt idx="4607">
                  <c:v>753.567</c:v>
                </c:pt>
                <c:pt idx="4608">
                  <c:v>753.723</c:v>
                </c:pt>
                <c:pt idx="4609">
                  <c:v>753.891</c:v>
                </c:pt>
                <c:pt idx="4610">
                  <c:v>754.062</c:v>
                </c:pt>
                <c:pt idx="4611">
                  <c:v>754.238</c:v>
                </c:pt>
                <c:pt idx="4612">
                  <c:v>754.407</c:v>
                </c:pt>
                <c:pt idx="4613">
                  <c:v>754.569</c:v>
                </c:pt>
                <c:pt idx="4614">
                  <c:v>754.73</c:v>
                </c:pt>
                <c:pt idx="4615">
                  <c:v>754.894</c:v>
                </c:pt>
                <c:pt idx="4616">
                  <c:v>755.061</c:v>
                </c:pt>
                <c:pt idx="4617">
                  <c:v>755.224</c:v>
                </c:pt>
                <c:pt idx="4618">
                  <c:v>755.39</c:v>
                </c:pt>
                <c:pt idx="4619">
                  <c:v>755.569</c:v>
                </c:pt>
                <c:pt idx="4620">
                  <c:v>755.743</c:v>
                </c:pt>
                <c:pt idx="4621">
                  <c:v>755.909</c:v>
                </c:pt>
                <c:pt idx="4622">
                  <c:v>756.077</c:v>
                </c:pt>
                <c:pt idx="4623">
                  <c:v>756.247</c:v>
                </c:pt>
                <c:pt idx="4624">
                  <c:v>756.414</c:v>
                </c:pt>
                <c:pt idx="4625">
                  <c:v>756.586</c:v>
                </c:pt>
                <c:pt idx="4626">
                  <c:v>756.76</c:v>
                </c:pt>
                <c:pt idx="4627">
                  <c:v>756.932</c:v>
                </c:pt>
                <c:pt idx="4628">
                  <c:v>757.106</c:v>
                </c:pt>
                <c:pt idx="4629">
                  <c:v>757.278</c:v>
                </c:pt>
                <c:pt idx="4630">
                  <c:v>757.444</c:v>
                </c:pt>
                <c:pt idx="4631">
                  <c:v>757.617</c:v>
                </c:pt>
                <c:pt idx="4632">
                  <c:v>757.786</c:v>
                </c:pt>
                <c:pt idx="4633">
                  <c:v>757.967</c:v>
                </c:pt>
                <c:pt idx="4634">
                  <c:v>758.145</c:v>
                </c:pt>
                <c:pt idx="4635">
                  <c:v>758.327</c:v>
                </c:pt>
                <c:pt idx="4636">
                  <c:v>758.509</c:v>
                </c:pt>
                <c:pt idx="4637">
                  <c:v>758.689</c:v>
                </c:pt>
                <c:pt idx="4638">
                  <c:v>758.874</c:v>
                </c:pt>
                <c:pt idx="4639">
                  <c:v>759.048</c:v>
                </c:pt>
                <c:pt idx="4640">
                  <c:v>759.217</c:v>
                </c:pt>
                <c:pt idx="4641">
                  <c:v>759.384</c:v>
                </c:pt>
                <c:pt idx="4642">
                  <c:v>759.544</c:v>
                </c:pt>
                <c:pt idx="4643">
                  <c:v>759.7</c:v>
                </c:pt>
                <c:pt idx="4644">
                  <c:v>759.864</c:v>
                </c:pt>
                <c:pt idx="4645">
                  <c:v>760.03</c:v>
                </c:pt>
                <c:pt idx="4646">
                  <c:v>760.202</c:v>
                </c:pt>
                <c:pt idx="4647">
                  <c:v>760.38</c:v>
                </c:pt>
                <c:pt idx="4648">
                  <c:v>760.558</c:v>
                </c:pt>
                <c:pt idx="4649">
                  <c:v>760.737</c:v>
                </c:pt>
                <c:pt idx="4650">
                  <c:v>760.915</c:v>
                </c:pt>
                <c:pt idx="4651">
                  <c:v>761.095</c:v>
                </c:pt>
                <c:pt idx="4652">
                  <c:v>761.269</c:v>
                </c:pt>
                <c:pt idx="4653">
                  <c:v>761.439</c:v>
                </c:pt>
                <c:pt idx="4654">
                  <c:v>761.606</c:v>
                </c:pt>
                <c:pt idx="4655">
                  <c:v>761.766</c:v>
                </c:pt>
                <c:pt idx="4656">
                  <c:v>761.925</c:v>
                </c:pt>
                <c:pt idx="4657">
                  <c:v>762.085</c:v>
                </c:pt>
                <c:pt idx="4658">
                  <c:v>762.254</c:v>
                </c:pt>
                <c:pt idx="4659">
                  <c:v>762.427</c:v>
                </c:pt>
                <c:pt idx="4660">
                  <c:v>762.601</c:v>
                </c:pt>
                <c:pt idx="4661">
                  <c:v>762.772</c:v>
                </c:pt>
                <c:pt idx="4662">
                  <c:v>762.942</c:v>
                </c:pt>
                <c:pt idx="4663">
                  <c:v>763.114</c:v>
                </c:pt>
                <c:pt idx="4664">
                  <c:v>763.291</c:v>
                </c:pt>
                <c:pt idx="4665">
                  <c:v>763.472</c:v>
                </c:pt>
                <c:pt idx="4666">
                  <c:v>763.645</c:v>
                </c:pt>
                <c:pt idx="4667">
                  <c:v>763.817</c:v>
                </c:pt>
                <c:pt idx="4668">
                  <c:v>763.986</c:v>
                </c:pt>
                <c:pt idx="4669">
                  <c:v>764.154</c:v>
                </c:pt>
                <c:pt idx="4670">
                  <c:v>764.33</c:v>
                </c:pt>
                <c:pt idx="4671">
                  <c:v>764.501</c:v>
                </c:pt>
                <c:pt idx="4672">
                  <c:v>764.676</c:v>
                </c:pt>
                <c:pt idx="4673">
                  <c:v>764.849</c:v>
                </c:pt>
                <c:pt idx="4674">
                  <c:v>765.021</c:v>
                </c:pt>
                <c:pt idx="4675">
                  <c:v>765.19</c:v>
                </c:pt>
                <c:pt idx="4676">
                  <c:v>765.363</c:v>
                </c:pt>
                <c:pt idx="4677">
                  <c:v>765.532</c:v>
                </c:pt>
                <c:pt idx="4678">
                  <c:v>765.696</c:v>
                </c:pt>
                <c:pt idx="4679">
                  <c:v>765.863</c:v>
                </c:pt>
                <c:pt idx="4680">
                  <c:v>766.029</c:v>
                </c:pt>
                <c:pt idx="4681">
                  <c:v>766.195</c:v>
                </c:pt>
                <c:pt idx="4682">
                  <c:v>766.364</c:v>
                </c:pt>
                <c:pt idx="4683">
                  <c:v>766.531</c:v>
                </c:pt>
                <c:pt idx="4684">
                  <c:v>766.698</c:v>
                </c:pt>
                <c:pt idx="4685">
                  <c:v>766.861</c:v>
                </c:pt>
                <c:pt idx="4686">
                  <c:v>767.031</c:v>
                </c:pt>
                <c:pt idx="4687">
                  <c:v>767.198</c:v>
                </c:pt>
                <c:pt idx="4688">
                  <c:v>767.362</c:v>
                </c:pt>
                <c:pt idx="4689">
                  <c:v>767.527</c:v>
                </c:pt>
                <c:pt idx="4690">
                  <c:v>767.695</c:v>
                </c:pt>
                <c:pt idx="4691">
                  <c:v>767.861</c:v>
                </c:pt>
                <c:pt idx="4692">
                  <c:v>768.021</c:v>
                </c:pt>
                <c:pt idx="4693">
                  <c:v>768.189</c:v>
                </c:pt>
                <c:pt idx="4694">
                  <c:v>768.367</c:v>
                </c:pt>
                <c:pt idx="4695">
                  <c:v>768.541</c:v>
                </c:pt>
                <c:pt idx="4696">
                  <c:v>768.703</c:v>
                </c:pt>
                <c:pt idx="4697">
                  <c:v>768.864</c:v>
                </c:pt>
                <c:pt idx="4698">
                  <c:v>769.023</c:v>
                </c:pt>
                <c:pt idx="4699">
                  <c:v>769.18</c:v>
                </c:pt>
                <c:pt idx="4700">
                  <c:v>769.346</c:v>
                </c:pt>
                <c:pt idx="4701">
                  <c:v>769.516</c:v>
                </c:pt>
                <c:pt idx="4702">
                  <c:v>769.684</c:v>
                </c:pt>
                <c:pt idx="4703">
                  <c:v>769.853</c:v>
                </c:pt>
                <c:pt idx="4704">
                  <c:v>770.022</c:v>
                </c:pt>
                <c:pt idx="4705">
                  <c:v>770.192</c:v>
                </c:pt>
                <c:pt idx="4706">
                  <c:v>770.356</c:v>
                </c:pt>
                <c:pt idx="4707">
                  <c:v>770.518</c:v>
                </c:pt>
                <c:pt idx="4708">
                  <c:v>770.684</c:v>
                </c:pt>
                <c:pt idx="4709">
                  <c:v>770.858</c:v>
                </c:pt>
                <c:pt idx="4710">
                  <c:v>771.033</c:v>
                </c:pt>
                <c:pt idx="4711">
                  <c:v>771.201</c:v>
                </c:pt>
                <c:pt idx="4712">
                  <c:v>771.376</c:v>
                </c:pt>
                <c:pt idx="4713">
                  <c:v>771.554</c:v>
                </c:pt>
                <c:pt idx="4714">
                  <c:v>771.736</c:v>
                </c:pt>
                <c:pt idx="4715">
                  <c:v>771.917</c:v>
                </c:pt>
                <c:pt idx="4716">
                  <c:v>772.095</c:v>
                </c:pt>
                <c:pt idx="4717">
                  <c:v>772.266</c:v>
                </c:pt>
                <c:pt idx="4718">
                  <c:v>772.432</c:v>
                </c:pt>
                <c:pt idx="4719">
                  <c:v>772.593</c:v>
                </c:pt>
                <c:pt idx="4720">
                  <c:v>772.754</c:v>
                </c:pt>
                <c:pt idx="4721">
                  <c:v>772.907</c:v>
                </c:pt>
                <c:pt idx="4722">
                  <c:v>773.062</c:v>
                </c:pt>
                <c:pt idx="4723">
                  <c:v>773.226</c:v>
                </c:pt>
                <c:pt idx="4724">
                  <c:v>773.398</c:v>
                </c:pt>
                <c:pt idx="4725">
                  <c:v>773.571</c:v>
                </c:pt>
                <c:pt idx="4726">
                  <c:v>773.738</c:v>
                </c:pt>
                <c:pt idx="4727">
                  <c:v>773.908</c:v>
                </c:pt>
                <c:pt idx="4728">
                  <c:v>774.08</c:v>
                </c:pt>
                <c:pt idx="4729">
                  <c:v>774.264</c:v>
                </c:pt>
                <c:pt idx="4730">
                  <c:v>774.442</c:v>
                </c:pt>
                <c:pt idx="4731">
                  <c:v>774.609</c:v>
                </c:pt>
                <c:pt idx="4732">
                  <c:v>774.773</c:v>
                </c:pt>
                <c:pt idx="4733">
                  <c:v>774.942</c:v>
                </c:pt>
                <c:pt idx="4734">
                  <c:v>775.111</c:v>
                </c:pt>
                <c:pt idx="4735">
                  <c:v>775.283</c:v>
                </c:pt>
                <c:pt idx="4736">
                  <c:v>775.455</c:v>
                </c:pt>
                <c:pt idx="4737">
                  <c:v>775.633</c:v>
                </c:pt>
                <c:pt idx="4738">
                  <c:v>775.814</c:v>
                </c:pt>
                <c:pt idx="4739">
                  <c:v>775.99</c:v>
                </c:pt>
                <c:pt idx="4740">
                  <c:v>776.161</c:v>
                </c:pt>
                <c:pt idx="4741">
                  <c:v>776.331</c:v>
                </c:pt>
                <c:pt idx="4742">
                  <c:v>776.496</c:v>
                </c:pt>
                <c:pt idx="4743">
                  <c:v>776.658</c:v>
                </c:pt>
                <c:pt idx="4744">
                  <c:v>776.825</c:v>
                </c:pt>
                <c:pt idx="4745">
                  <c:v>776.996</c:v>
                </c:pt>
                <c:pt idx="4746">
                  <c:v>777.168</c:v>
                </c:pt>
                <c:pt idx="4747">
                  <c:v>777.34</c:v>
                </c:pt>
                <c:pt idx="4748">
                  <c:v>777.512</c:v>
                </c:pt>
                <c:pt idx="4749">
                  <c:v>777.684</c:v>
                </c:pt>
                <c:pt idx="4750">
                  <c:v>777.855</c:v>
                </c:pt>
                <c:pt idx="4751">
                  <c:v>778.019</c:v>
                </c:pt>
                <c:pt idx="4752">
                  <c:v>778.18</c:v>
                </c:pt>
                <c:pt idx="4753">
                  <c:v>778.338</c:v>
                </c:pt>
                <c:pt idx="4754">
                  <c:v>778.492</c:v>
                </c:pt>
                <c:pt idx="4755">
                  <c:v>778.646</c:v>
                </c:pt>
                <c:pt idx="4756">
                  <c:v>778.807</c:v>
                </c:pt>
                <c:pt idx="4757">
                  <c:v>778.969</c:v>
                </c:pt>
                <c:pt idx="4758">
                  <c:v>779.137</c:v>
                </c:pt>
                <c:pt idx="4759">
                  <c:v>779.306</c:v>
                </c:pt>
                <c:pt idx="4760">
                  <c:v>779.472</c:v>
                </c:pt>
                <c:pt idx="4761">
                  <c:v>779.64</c:v>
                </c:pt>
                <c:pt idx="4762">
                  <c:v>779.81</c:v>
                </c:pt>
                <c:pt idx="4763">
                  <c:v>779.99</c:v>
                </c:pt>
                <c:pt idx="4764">
                  <c:v>780.165</c:v>
                </c:pt>
                <c:pt idx="4765">
                  <c:v>780.345</c:v>
                </c:pt>
                <c:pt idx="4766">
                  <c:v>780.515</c:v>
                </c:pt>
                <c:pt idx="4767">
                  <c:v>780.676</c:v>
                </c:pt>
                <c:pt idx="4768">
                  <c:v>780.834</c:v>
                </c:pt>
                <c:pt idx="4769">
                  <c:v>781.003</c:v>
                </c:pt>
                <c:pt idx="4770">
                  <c:v>781.174</c:v>
                </c:pt>
                <c:pt idx="4771">
                  <c:v>781.331</c:v>
                </c:pt>
                <c:pt idx="4772">
                  <c:v>781.487</c:v>
                </c:pt>
                <c:pt idx="4773">
                  <c:v>781.645</c:v>
                </c:pt>
                <c:pt idx="4774">
                  <c:v>781.813</c:v>
                </c:pt>
                <c:pt idx="4775">
                  <c:v>781.992</c:v>
                </c:pt>
                <c:pt idx="4776">
                  <c:v>782.165</c:v>
                </c:pt>
                <c:pt idx="4777">
                  <c:v>782.337</c:v>
                </c:pt>
                <c:pt idx="4778">
                  <c:v>782.502</c:v>
                </c:pt>
                <c:pt idx="4779">
                  <c:v>782.666</c:v>
                </c:pt>
                <c:pt idx="4780">
                  <c:v>782.832</c:v>
                </c:pt>
                <c:pt idx="4781">
                  <c:v>783</c:v>
                </c:pt>
                <c:pt idx="4782">
                  <c:v>783.168</c:v>
                </c:pt>
                <c:pt idx="4783">
                  <c:v>783.334</c:v>
                </c:pt>
                <c:pt idx="4784">
                  <c:v>783.503</c:v>
                </c:pt>
                <c:pt idx="4785">
                  <c:v>783.669</c:v>
                </c:pt>
                <c:pt idx="4786">
                  <c:v>783.828</c:v>
                </c:pt>
                <c:pt idx="4787">
                  <c:v>783.983</c:v>
                </c:pt>
                <c:pt idx="4788">
                  <c:v>784.128</c:v>
                </c:pt>
                <c:pt idx="4789">
                  <c:v>784.274</c:v>
                </c:pt>
                <c:pt idx="4790">
                  <c:v>784.42</c:v>
                </c:pt>
                <c:pt idx="4791">
                  <c:v>784.565</c:v>
                </c:pt>
                <c:pt idx="4792">
                  <c:v>784.724</c:v>
                </c:pt>
                <c:pt idx="4793">
                  <c:v>784.89</c:v>
                </c:pt>
                <c:pt idx="4794">
                  <c:v>785.057</c:v>
                </c:pt>
                <c:pt idx="4795">
                  <c:v>785.217</c:v>
                </c:pt>
                <c:pt idx="4796">
                  <c:v>785.388</c:v>
                </c:pt>
                <c:pt idx="4797">
                  <c:v>785.558</c:v>
                </c:pt>
                <c:pt idx="4798">
                  <c:v>785.725</c:v>
                </c:pt>
                <c:pt idx="4799">
                  <c:v>785.896</c:v>
                </c:pt>
                <c:pt idx="4800">
                  <c:v>786.066</c:v>
                </c:pt>
                <c:pt idx="4801">
                  <c:v>786.227</c:v>
                </c:pt>
                <c:pt idx="4802">
                  <c:v>786.395</c:v>
                </c:pt>
                <c:pt idx="4803">
                  <c:v>786.557</c:v>
                </c:pt>
                <c:pt idx="4804">
                  <c:v>786.727</c:v>
                </c:pt>
                <c:pt idx="4805">
                  <c:v>786.899</c:v>
                </c:pt>
                <c:pt idx="4806">
                  <c:v>787.073</c:v>
                </c:pt>
                <c:pt idx="4807">
                  <c:v>787.252</c:v>
                </c:pt>
                <c:pt idx="4808">
                  <c:v>787.432</c:v>
                </c:pt>
                <c:pt idx="4809">
                  <c:v>787.613</c:v>
                </c:pt>
                <c:pt idx="4810">
                  <c:v>787.781</c:v>
                </c:pt>
                <c:pt idx="4811">
                  <c:v>787.947</c:v>
                </c:pt>
                <c:pt idx="4812">
                  <c:v>788.107</c:v>
                </c:pt>
                <c:pt idx="4813">
                  <c:v>788.267</c:v>
                </c:pt>
                <c:pt idx="4814">
                  <c:v>788.427</c:v>
                </c:pt>
                <c:pt idx="4815">
                  <c:v>788.593</c:v>
                </c:pt>
                <c:pt idx="4816">
                  <c:v>788.759</c:v>
                </c:pt>
                <c:pt idx="4817">
                  <c:v>788.923</c:v>
                </c:pt>
                <c:pt idx="4818">
                  <c:v>789.086</c:v>
                </c:pt>
                <c:pt idx="4819">
                  <c:v>789.254</c:v>
                </c:pt>
                <c:pt idx="4820">
                  <c:v>789.417</c:v>
                </c:pt>
                <c:pt idx="4821">
                  <c:v>789.577</c:v>
                </c:pt>
                <c:pt idx="4822">
                  <c:v>789.741</c:v>
                </c:pt>
                <c:pt idx="4823">
                  <c:v>789.904</c:v>
                </c:pt>
                <c:pt idx="4824">
                  <c:v>790.071</c:v>
                </c:pt>
                <c:pt idx="4825">
                  <c:v>790.248</c:v>
                </c:pt>
                <c:pt idx="4826">
                  <c:v>790.417</c:v>
                </c:pt>
                <c:pt idx="4827">
                  <c:v>790.586</c:v>
                </c:pt>
                <c:pt idx="4828">
                  <c:v>790.751</c:v>
                </c:pt>
                <c:pt idx="4829">
                  <c:v>790.91</c:v>
                </c:pt>
                <c:pt idx="4830">
                  <c:v>791.068</c:v>
                </c:pt>
                <c:pt idx="4831">
                  <c:v>791.226</c:v>
                </c:pt>
                <c:pt idx="4832">
                  <c:v>791.39</c:v>
                </c:pt>
                <c:pt idx="4833">
                  <c:v>791.557</c:v>
                </c:pt>
                <c:pt idx="4834">
                  <c:v>791.728</c:v>
                </c:pt>
                <c:pt idx="4835">
                  <c:v>791.897</c:v>
                </c:pt>
                <c:pt idx="4836">
                  <c:v>792.064</c:v>
                </c:pt>
                <c:pt idx="4837">
                  <c:v>792.225</c:v>
                </c:pt>
                <c:pt idx="4838">
                  <c:v>792.383</c:v>
                </c:pt>
                <c:pt idx="4839">
                  <c:v>792.54</c:v>
                </c:pt>
                <c:pt idx="4840">
                  <c:v>792.696</c:v>
                </c:pt>
                <c:pt idx="4841">
                  <c:v>792.857</c:v>
                </c:pt>
                <c:pt idx="4842">
                  <c:v>793.025</c:v>
                </c:pt>
                <c:pt idx="4843">
                  <c:v>793.195</c:v>
                </c:pt>
                <c:pt idx="4844">
                  <c:v>793.372</c:v>
                </c:pt>
                <c:pt idx="4845">
                  <c:v>793.55</c:v>
                </c:pt>
                <c:pt idx="4846">
                  <c:v>793.729</c:v>
                </c:pt>
                <c:pt idx="4847">
                  <c:v>793.898</c:v>
                </c:pt>
                <c:pt idx="4848">
                  <c:v>794.066</c:v>
                </c:pt>
                <c:pt idx="4849">
                  <c:v>794.229</c:v>
                </c:pt>
                <c:pt idx="4850">
                  <c:v>794.391</c:v>
                </c:pt>
                <c:pt idx="4851">
                  <c:v>794.567</c:v>
                </c:pt>
                <c:pt idx="4852">
                  <c:v>794.745</c:v>
                </c:pt>
                <c:pt idx="4853">
                  <c:v>794.922</c:v>
                </c:pt>
                <c:pt idx="4854">
                  <c:v>795.097</c:v>
                </c:pt>
                <c:pt idx="4855">
                  <c:v>795.267</c:v>
                </c:pt>
                <c:pt idx="4856">
                  <c:v>795.438</c:v>
                </c:pt>
                <c:pt idx="4857">
                  <c:v>795.6</c:v>
                </c:pt>
                <c:pt idx="4858">
                  <c:v>795.757</c:v>
                </c:pt>
                <c:pt idx="4859">
                  <c:v>795.911</c:v>
                </c:pt>
                <c:pt idx="4860">
                  <c:v>796.068</c:v>
                </c:pt>
                <c:pt idx="4861">
                  <c:v>796.224</c:v>
                </c:pt>
                <c:pt idx="4862">
                  <c:v>796.385</c:v>
                </c:pt>
                <c:pt idx="4863">
                  <c:v>796.554</c:v>
                </c:pt>
                <c:pt idx="4864">
                  <c:v>796.733</c:v>
                </c:pt>
                <c:pt idx="4865">
                  <c:v>796.908</c:v>
                </c:pt>
                <c:pt idx="4866">
                  <c:v>797.076</c:v>
                </c:pt>
                <c:pt idx="4867">
                  <c:v>797.248</c:v>
                </c:pt>
                <c:pt idx="4868">
                  <c:v>797.423</c:v>
                </c:pt>
                <c:pt idx="4869">
                  <c:v>797.603</c:v>
                </c:pt>
                <c:pt idx="4870">
                  <c:v>797.778</c:v>
                </c:pt>
                <c:pt idx="4871">
                  <c:v>797.953</c:v>
                </c:pt>
                <c:pt idx="4872">
                  <c:v>798.125</c:v>
                </c:pt>
                <c:pt idx="4873">
                  <c:v>798.289</c:v>
                </c:pt>
                <c:pt idx="4874">
                  <c:v>798.448</c:v>
                </c:pt>
                <c:pt idx="4875">
                  <c:v>798.603</c:v>
                </c:pt>
                <c:pt idx="4876">
                  <c:v>798.759</c:v>
                </c:pt>
                <c:pt idx="4877">
                  <c:v>798.924</c:v>
                </c:pt>
                <c:pt idx="4878">
                  <c:v>799.088</c:v>
                </c:pt>
                <c:pt idx="4879">
                  <c:v>799.247</c:v>
                </c:pt>
                <c:pt idx="4880">
                  <c:v>799.41</c:v>
                </c:pt>
                <c:pt idx="4881">
                  <c:v>799.576</c:v>
                </c:pt>
                <c:pt idx="4882">
                  <c:v>799.743</c:v>
                </c:pt>
                <c:pt idx="4883">
                  <c:v>799.921</c:v>
                </c:pt>
                <c:pt idx="4884">
                  <c:v>800.095</c:v>
                </c:pt>
                <c:pt idx="4885">
                  <c:v>800.272</c:v>
                </c:pt>
                <c:pt idx="4886">
                  <c:v>800.443</c:v>
                </c:pt>
                <c:pt idx="4887">
                  <c:v>800.611</c:v>
                </c:pt>
                <c:pt idx="4888">
                  <c:v>800.784</c:v>
                </c:pt>
                <c:pt idx="4889">
                  <c:v>800.952</c:v>
                </c:pt>
                <c:pt idx="4890">
                  <c:v>801.118</c:v>
                </c:pt>
                <c:pt idx="4891">
                  <c:v>801.275</c:v>
                </c:pt>
                <c:pt idx="4892">
                  <c:v>801.436</c:v>
                </c:pt>
                <c:pt idx="4893">
                  <c:v>801.593</c:v>
                </c:pt>
                <c:pt idx="4894">
                  <c:v>801.746</c:v>
                </c:pt>
                <c:pt idx="4895">
                  <c:v>801.905</c:v>
                </c:pt>
                <c:pt idx="4896">
                  <c:v>802.063</c:v>
                </c:pt>
                <c:pt idx="4897">
                  <c:v>802.217</c:v>
                </c:pt>
                <c:pt idx="4898">
                  <c:v>802.38</c:v>
                </c:pt>
                <c:pt idx="4899">
                  <c:v>802.555</c:v>
                </c:pt>
                <c:pt idx="4900">
                  <c:v>802.725</c:v>
                </c:pt>
                <c:pt idx="4901">
                  <c:v>802.897</c:v>
                </c:pt>
                <c:pt idx="4902">
                  <c:v>803.071</c:v>
                </c:pt>
                <c:pt idx="4903">
                  <c:v>803.245</c:v>
                </c:pt>
                <c:pt idx="4904">
                  <c:v>803.42</c:v>
                </c:pt>
                <c:pt idx="4905">
                  <c:v>803.593</c:v>
                </c:pt>
                <c:pt idx="4906">
                  <c:v>803.761</c:v>
                </c:pt>
                <c:pt idx="4907">
                  <c:v>803.931</c:v>
                </c:pt>
                <c:pt idx="4908">
                  <c:v>804.111</c:v>
                </c:pt>
                <c:pt idx="4909">
                  <c:v>804.291</c:v>
                </c:pt>
                <c:pt idx="4910">
                  <c:v>804.462</c:v>
                </c:pt>
                <c:pt idx="4911">
                  <c:v>804.63</c:v>
                </c:pt>
                <c:pt idx="4912">
                  <c:v>804.797</c:v>
                </c:pt>
                <c:pt idx="4913">
                  <c:v>804.962</c:v>
                </c:pt>
                <c:pt idx="4914">
                  <c:v>805.125</c:v>
                </c:pt>
                <c:pt idx="4915">
                  <c:v>805.286</c:v>
                </c:pt>
                <c:pt idx="4916">
                  <c:v>805.451</c:v>
                </c:pt>
                <c:pt idx="4917">
                  <c:v>805.62</c:v>
                </c:pt>
                <c:pt idx="4918">
                  <c:v>805.785</c:v>
                </c:pt>
                <c:pt idx="4919">
                  <c:v>805.949</c:v>
                </c:pt>
                <c:pt idx="4920">
                  <c:v>806.11</c:v>
                </c:pt>
                <c:pt idx="4921">
                  <c:v>806.271</c:v>
                </c:pt>
                <c:pt idx="4922">
                  <c:v>806.439</c:v>
                </c:pt>
                <c:pt idx="4923">
                  <c:v>806.609</c:v>
                </c:pt>
                <c:pt idx="4924">
                  <c:v>806.788</c:v>
                </c:pt>
                <c:pt idx="4925">
                  <c:v>806.962</c:v>
                </c:pt>
                <c:pt idx="4926">
                  <c:v>807.138</c:v>
                </c:pt>
                <c:pt idx="4927">
                  <c:v>807.312</c:v>
                </c:pt>
                <c:pt idx="4928">
                  <c:v>807.484</c:v>
                </c:pt>
                <c:pt idx="4929">
                  <c:v>807.662</c:v>
                </c:pt>
                <c:pt idx="4930">
                  <c:v>807.842</c:v>
                </c:pt>
                <c:pt idx="4931">
                  <c:v>808.018</c:v>
                </c:pt>
                <c:pt idx="4932">
                  <c:v>808.19</c:v>
                </c:pt>
                <c:pt idx="4933">
                  <c:v>808.356</c:v>
                </c:pt>
                <c:pt idx="4934">
                  <c:v>808.525</c:v>
                </c:pt>
                <c:pt idx="4935">
                  <c:v>808.698</c:v>
                </c:pt>
                <c:pt idx="4936">
                  <c:v>808.875</c:v>
                </c:pt>
                <c:pt idx="4937">
                  <c:v>809.053</c:v>
                </c:pt>
                <c:pt idx="4938">
                  <c:v>809.229</c:v>
                </c:pt>
                <c:pt idx="4939">
                  <c:v>809.397</c:v>
                </c:pt>
                <c:pt idx="4940">
                  <c:v>809.569</c:v>
                </c:pt>
                <c:pt idx="4941">
                  <c:v>809.747</c:v>
                </c:pt>
                <c:pt idx="4942">
                  <c:v>809.919</c:v>
                </c:pt>
                <c:pt idx="4943">
                  <c:v>810.093</c:v>
                </c:pt>
                <c:pt idx="4944">
                  <c:v>810.266</c:v>
                </c:pt>
                <c:pt idx="4945">
                  <c:v>810.445</c:v>
                </c:pt>
                <c:pt idx="4946">
                  <c:v>810.624</c:v>
                </c:pt>
                <c:pt idx="4947">
                  <c:v>810.801</c:v>
                </c:pt>
                <c:pt idx="4948">
                  <c:v>810.973</c:v>
                </c:pt>
                <c:pt idx="4949">
                  <c:v>811.143</c:v>
                </c:pt>
                <c:pt idx="4950">
                  <c:v>811.31</c:v>
                </c:pt>
                <c:pt idx="4951">
                  <c:v>811.47</c:v>
                </c:pt>
                <c:pt idx="4952">
                  <c:v>811.629</c:v>
                </c:pt>
                <c:pt idx="4953">
                  <c:v>811.793</c:v>
                </c:pt>
                <c:pt idx="4954">
                  <c:v>811.958</c:v>
                </c:pt>
                <c:pt idx="4955">
                  <c:v>812.122</c:v>
                </c:pt>
                <c:pt idx="4956">
                  <c:v>812.279</c:v>
                </c:pt>
                <c:pt idx="4957">
                  <c:v>812.435</c:v>
                </c:pt>
                <c:pt idx="4958">
                  <c:v>812.598</c:v>
                </c:pt>
                <c:pt idx="4959">
                  <c:v>812.772</c:v>
                </c:pt>
                <c:pt idx="4960">
                  <c:v>812.943</c:v>
                </c:pt>
                <c:pt idx="4961">
                  <c:v>813.114</c:v>
                </c:pt>
                <c:pt idx="4962">
                  <c:v>813.289</c:v>
                </c:pt>
                <c:pt idx="4963">
                  <c:v>813.466</c:v>
                </c:pt>
                <c:pt idx="4964">
                  <c:v>813.639</c:v>
                </c:pt>
                <c:pt idx="4965">
                  <c:v>813.816</c:v>
                </c:pt>
                <c:pt idx="4966">
                  <c:v>813.99</c:v>
                </c:pt>
                <c:pt idx="4967">
                  <c:v>814.16</c:v>
                </c:pt>
                <c:pt idx="4968">
                  <c:v>814.325</c:v>
                </c:pt>
                <c:pt idx="4969">
                  <c:v>814.481</c:v>
                </c:pt>
                <c:pt idx="4970">
                  <c:v>814.631</c:v>
                </c:pt>
                <c:pt idx="4971">
                  <c:v>814.78</c:v>
                </c:pt>
                <c:pt idx="4972">
                  <c:v>814.935</c:v>
                </c:pt>
                <c:pt idx="4973">
                  <c:v>815.091</c:v>
                </c:pt>
                <c:pt idx="4974">
                  <c:v>815.244</c:v>
                </c:pt>
                <c:pt idx="4975">
                  <c:v>815.4</c:v>
                </c:pt>
                <c:pt idx="4976">
                  <c:v>815.554</c:v>
                </c:pt>
                <c:pt idx="4977">
                  <c:v>815.709</c:v>
                </c:pt>
                <c:pt idx="4978">
                  <c:v>815.869</c:v>
                </c:pt>
                <c:pt idx="4979">
                  <c:v>816.027</c:v>
                </c:pt>
                <c:pt idx="4980">
                  <c:v>816.188</c:v>
                </c:pt>
                <c:pt idx="4981">
                  <c:v>816.357</c:v>
                </c:pt>
                <c:pt idx="4982">
                  <c:v>816.54</c:v>
                </c:pt>
                <c:pt idx="4983">
                  <c:v>816.727</c:v>
                </c:pt>
                <c:pt idx="4984">
                  <c:v>816.914</c:v>
                </c:pt>
                <c:pt idx="4985">
                  <c:v>817.095</c:v>
                </c:pt>
                <c:pt idx="4986">
                  <c:v>817.28</c:v>
                </c:pt>
                <c:pt idx="4987">
                  <c:v>817.459</c:v>
                </c:pt>
                <c:pt idx="4988">
                  <c:v>817.641</c:v>
                </c:pt>
                <c:pt idx="4989">
                  <c:v>817.813</c:v>
                </c:pt>
                <c:pt idx="4990">
                  <c:v>817.982</c:v>
                </c:pt>
                <c:pt idx="4991">
                  <c:v>818.162</c:v>
                </c:pt>
                <c:pt idx="4992">
                  <c:v>818.329</c:v>
                </c:pt>
                <c:pt idx="4993">
                  <c:v>818.486</c:v>
                </c:pt>
                <c:pt idx="4994">
                  <c:v>818.642</c:v>
                </c:pt>
                <c:pt idx="4995">
                  <c:v>818.798</c:v>
                </c:pt>
                <c:pt idx="4996">
                  <c:v>818.95</c:v>
                </c:pt>
                <c:pt idx="4997">
                  <c:v>819.108</c:v>
                </c:pt>
                <c:pt idx="4998">
                  <c:v>819.27</c:v>
                </c:pt>
                <c:pt idx="4999">
                  <c:v>819.433</c:v>
                </c:pt>
                <c:pt idx="5000">
                  <c:v>819.594</c:v>
                </c:pt>
                <c:pt idx="5001">
                  <c:v>819.759</c:v>
                </c:pt>
                <c:pt idx="5002">
                  <c:v>819.92</c:v>
                </c:pt>
                <c:pt idx="5003">
                  <c:v>820.079</c:v>
                </c:pt>
                <c:pt idx="5004">
                  <c:v>820.252</c:v>
                </c:pt>
                <c:pt idx="5005">
                  <c:v>820.436</c:v>
                </c:pt>
                <c:pt idx="5006">
                  <c:v>820.62</c:v>
                </c:pt>
                <c:pt idx="5007">
                  <c:v>820.795</c:v>
                </c:pt>
                <c:pt idx="5008">
                  <c:v>820.959</c:v>
                </c:pt>
                <c:pt idx="5009">
                  <c:v>821.119</c:v>
                </c:pt>
                <c:pt idx="5010">
                  <c:v>821.276</c:v>
                </c:pt>
                <c:pt idx="5011">
                  <c:v>821.433</c:v>
                </c:pt>
                <c:pt idx="5012">
                  <c:v>821.583</c:v>
                </c:pt>
                <c:pt idx="5013">
                  <c:v>821.736</c:v>
                </c:pt>
                <c:pt idx="5014">
                  <c:v>821.897</c:v>
                </c:pt>
                <c:pt idx="5015">
                  <c:v>822.062</c:v>
                </c:pt>
                <c:pt idx="5016">
                  <c:v>822.221</c:v>
                </c:pt>
                <c:pt idx="5017">
                  <c:v>822.382</c:v>
                </c:pt>
                <c:pt idx="5018">
                  <c:v>822.54</c:v>
                </c:pt>
                <c:pt idx="5019">
                  <c:v>822.702</c:v>
                </c:pt>
                <c:pt idx="5020">
                  <c:v>822.869</c:v>
                </c:pt>
                <c:pt idx="5021">
                  <c:v>823.044</c:v>
                </c:pt>
                <c:pt idx="5022">
                  <c:v>823.212</c:v>
                </c:pt>
                <c:pt idx="5023">
                  <c:v>823.375</c:v>
                </c:pt>
                <c:pt idx="5024">
                  <c:v>823.534</c:v>
                </c:pt>
                <c:pt idx="5025">
                  <c:v>823.691</c:v>
                </c:pt>
                <c:pt idx="5026">
                  <c:v>823.847</c:v>
                </c:pt>
                <c:pt idx="5027">
                  <c:v>824.01</c:v>
                </c:pt>
                <c:pt idx="5028">
                  <c:v>824.168</c:v>
                </c:pt>
                <c:pt idx="5029">
                  <c:v>824.328</c:v>
                </c:pt>
                <c:pt idx="5030">
                  <c:v>824.49</c:v>
                </c:pt>
                <c:pt idx="5031">
                  <c:v>824.654</c:v>
                </c:pt>
                <c:pt idx="5032">
                  <c:v>824.821</c:v>
                </c:pt>
                <c:pt idx="5033">
                  <c:v>824.986</c:v>
                </c:pt>
                <c:pt idx="5034">
                  <c:v>825.147</c:v>
                </c:pt>
                <c:pt idx="5035">
                  <c:v>825.297</c:v>
                </c:pt>
                <c:pt idx="5036">
                  <c:v>825.451</c:v>
                </c:pt>
                <c:pt idx="5037">
                  <c:v>825.613</c:v>
                </c:pt>
                <c:pt idx="5038">
                  <c:v>825.777</c:v>
                </c:pt>
                <c:pt idx="5039">
                  <c:v>825.938</c:v>
                </c:pt>
                <c:pt idx="5040">
                  <c:v>826.098</c:v>
                </c:pt>
                <c:pt idx="5041">
                  <c:v>826.265</c:v>
                </c:pt>
                <c:pt idx="5042">
                  <c:v>826.44</c:v>
                </c:pt>
                <c:pt idx="5043">
                  <c:v>826.604</c:v>
                </c:pt>
                <c:pt idx="5044">
                  <c:v>826.759</c:v>
                </c:pt>
                <c:pt idx="5045">
                  <c:v>826.924</c:v>
                </c:pt>
                <c:pt idx="5046">
                  <c:v>827.09</c:v>
                </c:pt>
                <c:pt idx="5047">
                  <c:v>827.256</c:v>
                </c:pt>
                <c:pt idx="5048">
                  <c:v>827.428</c:v>
                </c:pt>
                <c:pt idx="5049">
                  <c:v>827.595</c:v>
                </c:pt>
                <c:pt idx="5050">
                  <c:v>827.759</c:v>
                </c:pt>
                <c:pt idx="5051">
                  <c:v>827.923</c:v>
                </c:pt>
                <c:pt idx="5052">
                  <c:v>828.087</c:v>
                </c:pt>
                <c:pt idx="5053">
                  <c:v>828.248</c:v>
                </c:pt>
                <c:pt idx="5054">
                  <c:v>828.407</c:v>
                </c:pt>
                <c:pt idx="5055">
                  <c:v>828.57</c:v>
                </c:pt>
                <c:pt idx="5056">
                  <c:v>828.73</c:v>
                </c:pt>
                <c:pt idx="5057">
                  <c:v>828.893</c:v>
                </c:pt>
                <c:pt idx="5058">
                  <c:v>829.052</c:v>
                </c:pt>
                <c:pt idx="5059">
                  <c:v>829.204</c:v>
                </c:pt>
                <c:pt idx="5060">
                  <c:v>829.356</c:v>
                </c:pt>
                <c:pt idx="5061">
                  <c:v>829.508</c:v>
                </c:pt>
                <c:pt idx="5062">
                  <c:v>829.661</c:v>
                </c:pt>
                <c:pt idx="5063">
                  <c:v>829.814</c:v>
                </c:pt>
                <c:pt idx="5064">
                  <c:v>829.968</c:v>
                </c:pt>
                <c:pt idx="5065">
                  <c:v>830.126</c:v>
                </c:pt>
                <c:pt idx="5066">
                  <c:v>830.286</c:v>
                </c:pt>
                <c:pt idx="5067">
                  <c:v>830.443</c:v>
                </c:pt>
                <c:pt idx="5068">
                  <c:v>830.601</c:v>
                </c:pt>
                <c:pt idx="5069">
                  <c:v>830.767</c:v>
                </c:pt>
                <c:pt idx="5070">
                  <c:v>830.928</c:v>
                </c:pt>
                <c:pt idx="5071">
                  <c:v>831.093</c:v>
                </c:pt>
                <c:pt idx="5072">
                  <c:v>831.257</c:v>
                </c:pt>
                <c:pt idx="5073">
                  <c:v>831.405</c:v>
                </c:pt>
                <c:pt idx="5074">
                  <c:v>831.547</c:v>
                </c:pt>
                <c:pt idx="5075">
                  <c:v>831.697</c:v>
                </c:pt>
                <c:pt idx="5076">
                  <c:v>831.85</c:v>
                </c:pt>
                <c:pt idx="5077">
                  <c:v>832.002</c:v>
                </c:pt>
                <c:pt idx="5078">
                  <c:v>832.15</c:v>
                </c:pt>
                <c:pt idx="5079">
                  <c:v>832.292</c:v>
                </c:pt>
                <c:pt idx="5080">
                  <c:v>832.439</c:v>
                </c:pt>
                <c:pt idx="5081">
                  <c:v>832.6</c:v>
                </c:pt>
                <c:pt idx="5082">
                  <c:v>832.772</c:v>
                </c:pt>
                <c:pt idx="5083">
                  <c:v>832.937</c:v>
                </c:pt>
                <c:pt idx="5084">
                  <c:v>833.098</c:v>
                </c:pt>
                <c:pt idx="5085">
                  <c:v>833.264</c:v>
                </c:pt>
                <c:pt idx="5086">
                  <c:v>833.435</c:v>
                </c:pt>
                <c:pt idx="5087">
                  <c:v>833.609</c:v>
                </c:pt>
                <c:pt idx="5088">
                  <c:v>833.782</c:v>
                </c:pt>
                <c:pt idx="5089">
                  <c:v>833.949</c:v>
                </c:pt>
                <c:pt idx="5090">
                  <c:v>834.114</c:v>
                </c:pt>
                <c:pt idx="5091">
                  <c:v>834.274</c:v>
                </c:pt>
                <c:pt idx="5092">
                  <c:v>834.431</c:v>
                </c:pt>
                <c:pt idx="5093">
                  <c:v>834.583</c:v>
                </c:pt>
                <c:pt idx="5094">
                  <c:v>834.737</c:v>
                </c:pt>
                <c:pt idx="5095">
                  <c:v>834.903</c:v>
                </c:pt>
                <c:pt idx="5096">
                  <c:v>835.07</c:v>
                </c:pt>
                <c:pt idx="5097">
                  <c:v>835.237</c:v>
                </c:pt>
                <c:pt idx="5098">
                  <c:v>835.396</c:v>
                </c:pt>
                <c:pt idx="5099">
                  <c:v>835.554</c:v>
                </c:pt>
                <c:pt idx="5100">
                  <c:v>835.719</c:v>
                </c:pt>
                <c:pt idx="5101">
                  <c:v>835.88</c:v>
                </c:pt>
                <c:pt idx="5102">
                  <c:v>836.036</c:v>
                </c:pt>
                <c:pt idx="5103">
                  <c:v>836.196</c:v>
                </c:pt>
                <c:pt idx="5104">
                  <c:v>836.349</c:v>
                </c:pt>
                <c:pt idx="5105">
                  <c:v>836.5</c:v>
                </c:pt>
                <c:pt idx="5106">
                  <c:v>836.66</c:v>
                </c:pt>
                <c:pt idx="5107">
                  <c:v>836.818</c:v>
                </c:pt>
                <c:pt idx="5108">
                  <c:v>836.971</c:v>
                </c:pt>
                <c:pt idx="5109">
                  <c:v>837.122</c:v>
                </c:pt>
                <c:pt idx="5110">
                  <c:v>837.273</c:v>
                </c:pt>
                <c:pt idx="5111">
                  <c:v>837.428</c:v>
                </c:pt>
                <c:pt idx="5112">
                  <c:v>837.586</c:v>
                </c:pt>
                <c:pt idx="5113">
                  <c:v>837.748</c:v>
                </c:pt>
                <c:pt idx="5114">
                  <c:v>837.905</c:v>
                </c:pt>
                <c:pt idx="5115">
                  <c:v>838.069</c:v>
                </c:pt>
                <c:pt idx="5116">
                  <c:v>838.238</c:v>
                </c:pt>
                <c:pt idx="5117">
                  <c:v>838.4</c:v>
                </c:pt>
                <c:pt idx="5118">
                  <c:v>838.555</c:v>
                </c:pt>
                <c:pt idx="5119">
                  <c:v>838.708</c:v>
                </c:pt>
                <c:pt idx="5120">
                  <c:v>838.863</c:v>
                </c:pt>
                <c:pt idx="5121">
                  <c:v>839.032</c:v>
                </c:pt>
                <c:pt idx="5122">
                  <c:v>839.205</c:v>
                </c:pt>
                <c:pt idx="5123">
                  <c:v>839.369</c:v>
                </c:pt>
                <c:pt idx="5124">
                  <c:v>839.531</c:v>
                </c:pt>
                <c:pt idx="5125">
                  <c:v>839.693</c:v>
                </c:pt>
                <c:pt idx="5126">
                  <c:v>839.854</c:v>
                </c:pt>
                <c:pt idx="5127">
                  <c:v>840.02</c:v>
                </c:pt>
                <c:pt idx="5128">
                  <c:v>840.186</c:v>
                </c:pt>
                <c:pt idx="5129">
                  <c:v>840.353</c:v>
                </c:pt>
                <c:pt idx="5130">
                  <c:v>840.52</c:v>
                </c:pt>
                <c:pt idx="5131">
                  <c:v>840.683</c:v>
                </c:pt>
                <c:pt idx="5132">
                  <c:v>840.845</c:v>
                </c:pt>
                <c:pt idx="5133">
                  <c:v>840.996</c:v>
                </c:pt>
                <c:pt idx="5134">
                  <c:v>841.144</c:v>
                </c:pt>
                <c:pt idx="5135">
                  <c:v>841.299</c:v>
                </c:pt>
                <c:pt idx="5136">
                  <c:v>841.456</c:v>
                </c:pt>
                <c:pt idx="5137">
                  <c:v>841.615</c:v>
                </c:pt>
                <c:pt idx="5138">
                  <c:v>841.773</c:v>
                </c:pt>
                <c:pt idx="5139">
                  <c:v>841.937</c:v>
                </c:pt>
                <c:pt idx="5140">
                  <c:v>842.104</c:v>
                </c:pt>
                <c:pt idx="5141">
                  <c:v>842.273</c:v>
                </c:pt>
                <c:pt idx="5142">
                  <c:v>842.435</c:v>
                </c:pt>
                <c:pt idx="5143">
                  <c:v>842.604</c:v>
                </c:pt>
                <c:pt idx="5144">
                  <c:v>842.771</c:v>
                </c:pt>
                <c:pt idx="5145">
                  <c:v>842.941</c:v>
                </c:pt>
                <c:pt idx="5146">
                  <c:v>843.101</c:v>
                </c:pt>
                <c:pt idx="5147">
                  <c:v>843.26</c:v>
                </c:pt>
                <c:pt idx="5148">
                  <c:v>843.417</c:v>
                </c:pt>
                <c:pt idx="5149">
                  <c:v>843.573</c:v>
                </c:pt>
                <c:pt idx="5150">
                  <c:v>843.733</c:v>
                </c:pt>
                <c:pt idx="5151">
                  <c:v>843.896</c:v>
                </c:pt>
                <c:pt idx="5152">
                  <c:v>844.057</c:v>
                </c:pt>
                <c:pt idx="5153">
                  <c:v>844.221</c:v>
                </c:pt>
                <c:pt idx="5154">
                  <c:v>844.385</c:v>
                </c:pt>
                <c:pt idx="5155">
                  <c:v>844.549</c:v>
                </c:pt>
                <c:pt idx="5156">
                  <c:v>844.72</c:v>
                </c:pt>
                <c:pt idx="5157">
                  <c:v>844.889</c:v>
                </c:pt>
                <c:pt idx="5158">
                  <c:v>845.052</c:v>
                </c:pt>
                <c:pt idx="5159">
                  <c:v>845.218</c:v>
                </c:pt>
                <c:pt idx="5160">
                  <c:v>845.391</c:v>
                </c:pt>
                <c:pt idx="5161">
                  <c:v>845.573</c:v>
                </c:pt>
                <c:pt idx="5162">
                  <c:v>845.758</c:v>
                </c:pt>
                <c:pt idx="5163">
                  <c:v>845.932</c:v>
                </c:pt>
                <c:pt idx="5164">
                  <c:v>846.091</c:v>
                </c:pt>
                <c:pt idx="5165">
                  <c:v>846.231</c:v>
                </c:pt>
                <c:pt idx="5166">
                  <c:v>846.348</c:v>
                </c:pt>
                <c:pt idx="5167">
                  <c:v>846.431</c:v>
                </c:pt>
                <c:pt idx="5168">
                  <c:v>846.49</c:v>
                </c:pt>
                <c:pt idx="5169">
                  <c:v>846.535</c:v>
                </c:pt>
                <c:pt idx="5170">
                  <c:v>846.568</c:v>
                </c:pt>
                <c:pt idx="5171">
                  <c:v>846.588</c:v>
                </c:pt>
                <c:pt idx="5172">
                  <c:v>846.595</c:v>
                </c:pt>
                <c:pt idx="5173">
                  <c:v>846.598</c:v>
                </c:pt>
                <c:pt idx="5174">
                  <c:v>846.599</c:v>
                </c:pt>
                <c:pt idx="5175">
                  <c:v>846.591</c:v>
                </c:pt>
                <c:pt idx="5176">
                  <c:v>846.58</c:v>
                </c:pt>
                <c:pt idx="5177">
                  <c:v>846.568</c:v>
                </c:pt>
                <c:pt idx="5178">
                  <c:v>846.556</c:v>
                </c:pt>
                <c:pt idx="5179">
                  <c:v>846.544</c:v>
                </c:pt>
                <c:pt idx="5180">
                  <c:v>846.54</c:v>
                </c:pt>
                <c:pt idx="5181">
                  <c:v>846.548</c:v>
                </c:pt>
                <c:pt idx="5182">
                  <c:v>846.555</c:v>
                </c:pt>
                <c:pt idx="5183">
                  <c:v>846.554</c:v>
                </c:pt>
                <c:pt idx="5184">
                  <c:v>846.549</c:v>
                </c:pt>
                <c:pt idx="5185">
                  <c:v>846.545</c:v>
                </c:pt>
                <c:pt idx="5186">
                  <c:v>846.536</c:v>
                </c:pt>
                <c:pt idx="5187">
                  <c:v>846.526</c:v>
                </c:pt>
                <c:pt idx="5188">
                  <c:v>846.528</c:v>
                </c:pt>
                <c:pt idx="5189">
                  <c:v>846.535</c:v>
                </c:pt>
                <c:pt idx="5190">
                  <c:v>846.55</c:v>
                </c:pt>
                <c:pt idx="5191">
                  <c:v>846.56</c:v>
                </c:pt>
                <c:pt idx="5192">
                  <c:v>846.563</c:v>
                </c:pt>
                <c:pt idx="5193">
                  <c:v>846.566</c:v>
                </c:pt>
                <c:pt idx="5194">
                  <c:v>846.568</c:v>
                </c:pt>
                <c:pt idx="5195">
                  <c:v>846.565</c:v>
                </c:pt>
                <c:pt idx="5196">
                  <c:v>846.57</c:v>
                </c:pt>
                <c:pt idx="5197">
                  <c:v>846.572</c:v>
                </c:pt>
                <c:pt idx="5198">
                  <c:v>846.574</c:v>
                </c:pt>
                <c:pt idx="5199">
                  <c:v>846.574</c:v>
                </c:pt>
                <c:pt idx="5200">
                  <c:v>846.583</c:v>
                </c:pt>
                <c:pt idx="5201">
                  <c:v>846.596</c:v>
                </c:pt>
                <c:pt idx="5202">
                  <c:v>846.603</c:v>
                </c:pt>
                <c:pt idx="5203">
                  <c:v>846.606</c:v>
                </c:pt>
                <c:pt idx="5204">
                  <c:v>846.608</c:v>
                </c:pt>
                <c:pt idx="5205">
                  <c:v>846.607</c:v>
                </c:pt>
                <c:pt idx="5206">
                  <c:v>846.602</c:v>
                </c:pt>
                <c:pt idx="5207">
                  <c:v>846.595</c:v>
                </c:pt>
                <c:pt idx="5208">
                  <c:v>846.588</c:v>
                </c:pt>
                <c:pt idx="5209">
                  <c:v>846.579</c:v>
                </c:pt>
                <c:pt idx="5210">
                  <c:v>846.569</c:v>
                </c:pt>
                <c:pt idx="5211">
                  <c:v>846.554</c:v>
                </c:pt>
                <c:pt idx="5212">
                  <c:v>846.544</c:v>
                </c:pt>
                <c:pt idx="5213">
                  <c:v>846.525</c:v>
                </c:pt>
                <c:pt idx="5214">
                  <c:v>846.514</c:v>
                </c:pt>
                <c:pt idx="5215">
                  <c:v>846.51</c:v>
                </c:pt>
                <c:pt idx="5216">
                  <c:v>846.51</c:v>
                </c:pt>
                <c:pt idx="5217">
                  <c:v>846.502</c:v>
                </c:pt>
                <c:pt idx="5218">
                  <c:v>846.497</c:v>
                </c:pt>
                <c:pt idx="5219">
                  <c:v>846.496</c:v>
                </c:pt>
                <c:pt idx="5220">
                  <c:v>846.499</c:v>
                </c:pt>
                <c:pt idx="5221">
                  <c:v>846.504</c:v>
                </c:pt>
                <c:pt idx="5222">
                  <c:v>846.504</c:v>
                </c:pt>
                <c:pt idx="5223">
                  <c:v>846.504</c:v>
                </c:pt>
                <c:pt idx="5224">
                  <c:v>846.495</c:v>
                </c:pt>
                <c:pt idx="5225">
                  <c:v>846.478</c:v>
                </c:pt>
                <c:pt idx="5226">
                  <c:v>846.456</c:v>
                </c:pt>
                <c:pt idx="5227">
                  <c:v>846.437</c:v>
                </c:pt>
                <c:pt idx="5228">
                  <c:v>846.425</c:v>
                </c:pt>
                <c:pt idx="5229">
                  <c:v>846.422</c:v>
                </c:pt>
                <c:pt idx="5230">
                  <c:v>846.421</c:v>
                </c:pt>
                <c:pt idx="5231">
                  <c:v>846.431</c:v>
                </c:pt>
                <c:pt idx="5232">
                  <c:v>846.438</c:v>
                </c:pt>
                <c:pt idx="5233">
                  <c:v>846.439</c:v>
                </c:pt>
                <c:pt idx="5234">
                  <c:v>846.429</c:v>
                </c:pt>
                <c:pt idx="5235">
                  <c:v>846.42</c:v>
                </c:pt>
                <c:pt idx="5236">
                  <c:v>846.41</c:v>
                </c:pt>
                <c:pt idx="5237">
                  <c:v>846.394</c:v>
                </c:pt>
                <c:pt idx="5238">
                  <c:v>846.378</c:v>
                </c:pt>
                <c:pt idx="5239">
                  <c:v>846.361</c:v>
                </c:pt>
                <c:pt idx="5240">
                  <c:v>846.352</c:v>
                </c:pt>
                <c:pt idx="5241">
                  <c:v>846.345</c:v>
                </c:pt>
                <c:pt idx="5242">
                  <c:v>846.342</c:v>
                </c:pt>
                <c:pt idx="5243">
                  <c:v>846.34</c:v>
                </c:pt>
                <c:pt idx="5244">
                  <c:v>846.338</c:v>
                </c:pt>
                <c:pt idx="5245">
                  <c:v>846.329</c:v>
                </c:pt>
                <c:pt idx="5246">
                  <c:v>846.319</c:v>
                </c:pt>
                <c:pt idx="5247">
                  <c:v>846.3</c:v>
                </c:pt>
                <c:pt idx="5248">
                  <c:v>846.275</c:v>
                </c:pt>
                <c:pt idx="5249">
                  <c:v>846.259</c:v>
                </c:pt>
                <c:pt idx="5250">
                  <c:v>846.244</c:v>
                </c:pt>
                <c:pt idx="5251">
                  <c:v>846.228</c:v>
                </c:pt>
                <c:pt idx="5252">
                  <c:v>846.215</c:v>
                </c:pt>
                <c:pt idx="5253">
                  <c:v>846.201</c:v>
                </c:pt>
                <c:pt idx="5254">
                  <c:v>846.19</c:v>
                </c:pt>
                <c:pt idx="5255">
                  <c:v>846.173</c:v>
                </c:pt>
                <c:pt idx="5256">
                  <c:v>846.155</c:v>
                </c:pt>
                <c:pt idx="5257">
                  <c:v>846.139</c:v>
                </c:pt>
                <c:pt idx="5258">
                  <c:v>846.124</c:v>
                </c:pt>
                <c:pt idx="5259">
                  <c:v>846.114</c:v>
                </c:pt>
                <c:pt idx="5260">
                  <c:v>846.101</c:v>
                </c:pt>
                <c:pt idx="5261">
                  <c:v>846.097</c:v>
                </c:pt>
                <c:pt idx="5262">
                  <c:v>846.086</c:v>
                </c:pt>
                <c:pt idx="5263">
                  <c:v>846.076</c:v>
                </c:pt>
                <c:pt idx="5264">
                  <c:v>846.069</c:v>
                </c:pt>
                <c:pt idx="5265">
                  <c:v>846.066</c:v>
                </c:pt>
                <c:pt idx="5266">
                  <c:v>846.054</c:v>
                </c:pt>
                <c:pt idx="5267">
                  <c:v>846.029</c:v>
                </c:pt>
                <c:pt idx="5268">
                  <c:v>846.009</c:v>
                </c:pt>
                <c:pt idx="5269">
                  <c:v>845.999</c:v>
                </c:pt>
                <c:pt idx="5270">
                  <c:v>845.993</c:v>
                </c:pt>
                <c:pt idx="5271">
                  <c:v>845.989</c:v>
                </c:pt>
                <c:pt idx="5272">
                  <c:v>845.986</c:v>
                </c:pt>
                <c:pt idx="5273">
                  <c:v>845.978</c:v>
                </c:pt>
                <c:pt idx="5274">
                  <c:v>845.964</c:v>
                </c:pt>
                <c:pt idx="5275">
                  <c:v>845.945</c:v>
                </c:pt>
                <c:pt idx="5276">
                  <c:v>845.93</c:v>
                </c:pt>
                <c:pt idx="5277">
                  <c:v>845.92</c:v>
                </c:pt>
                <c:pt idx="5278">
                  <c:v>845.913</c:v>
                </c:pt>
                <c:pt idx="5279">
                  <c:v>845.914</c:v>
                </c:pt>
                <c:pt idx="5280">
                  <c:v>845.919</c:v>
                </c:pt>
                <c:pt idx="5281">
                  <c:v>845.917</c:v>
                </c:pt>
                <c:pt idx="5282">
                  <c:v>845.913</c:v>
                </c:pt>
                <c:pt idx="5283">
                  <c:v>845.898</c:v>
                </c:pt>
                <c:pt idx="5284">
                  <c:v>845.879</c:v>
                </c:pt>
                <c:pt idx="5285">
                  <c:v>845.857</c:v>
                </c:pt>
                <c:pt idx="5286">
                  <c:v>845.832</c:v>
                </c:pt>
                <c:pt idx="5287">
                  <c:v>845.81</c:v>
                </c:pt>
                <c:pt idx="5288">
                  <c:v>845.79</c:v>
                </c:pt>
                <c:pt idx="5289">
                  <c:v>845.778</c:v>
                </c:pt>
                <c:pt idx="5290">
                  <c:v>845.769</c:v>
                </c:pt>
                <c:pt idx="5291">
                  <c:v>845.764</c:v>
                </c:pt>
                <c:pt idx="5292">
                  <c:v>845.764</c:v>
                </c:pt>
                <c:pt idx="5293">
                  <c:v>845.76</c:v>
                </c:pt>
                <c:pt idx="5294">
                  <c:v>845.75</c:v>
                </c:pt>
                <c:pt idx="5295">
                  <c:v>845.734</c:v>
                </c:pt>
                <c:pt idx="5296">
                  <c:v>845.715</c:v>
                </c:pt>
                <c:pt idx="5297">
                  <c:v>845.694</c:v>
                </c:pt>
                <c:pt idx="5298">
                  <c:v>845.682</c:v>
                </c:pt>
                <c:pt idx="5299">
                  <c:v>845.676</c:v>
                </c:pt>
                <c:pt idx="5300">
                  <c:v>845.672</c:v>
                </c:pt>
                <c:pt idx="5301">
                  <c:v>845.669</c:v>
                </c:pt>
                <c:pt idx="5302">
                  <c:v>845.667</c:v>
                </c:pt>
                <c:pt idx="5303">
                  <c:v>845.657</c:v>
                </c:pt>
                <c:pt idx="5304">
                  <c:v>845.655</c:v>
                </c:pt>
                <c:pt idx="5305">
                  <c:v>845.651</c:v>
                </c:pt>
                <c:pt idx="5306">
                  <c:v>845.649</c:v>
                </c:pt>
                <c:pt idx="5307">
                  <c:v>845.647</c:v>
                </c:pt>
                <c:pt idx="5308">
                  <c:v>845.643</c:v>
                </c:pt>
                <c:pt idx="5309">
                  <c:v>845.637</c:v>
                </c:pt>
                <c:pt idx="5310">
                  <c:v>845.622</c:v>
                </c:pt>
                <c:pt idx="5311">
                  <c:v>845.609</c:v>
                </c:pt>
                <c:pt idx="5312">
                  <c:v>845.606</c:v>
                </c:pt>
                <c:pt idx="5313">
                  <c:v>845.607</c:v>
                </c:pt>
                <c:pt idx="5314">
                  <c:v>845.602</c:v>
                </c:pt>
                <c:pt idx="5315">
                  <c:v>845.583</c:v>
                </c:pt>
                <c:pt idx="5316">
                  <c:v>845.564</c:v>
                </c:pt>
                <c:pt idx="5317">
                  <c:v>845.543</c:v>
                </c:pt>
                <c:pt idx="5318">
                  <c:v>845.527</c:v>
                </c:pt>
                <c:pt idx="5319">
                  <c:v>845.511</c:v>
                </c:pt>
                <c:pt idx="5320">
                  <c:v>845.5</c:v>
                </c:pt>
                <c:pt idx="5321">
                  <c:v>845.497</c:v>
                </c:pt>
                <c:pt idx="5322">
                  <c:v>845.492</c:v>
                </c:pt>
                <c:pt idx="5323">
                  <c:v>845.486</c:v>
                </c:pt>
                <c:pt idx="5324">
                  <c:v>845.48</c:v>
                </c:pt>
                <c:pt idx="5325">
                  <c:v>845.474</c:v>
                </c:pt>
                <c:pt idx="5326">
                  <c:v>845.473</c:v>
                </c:pt>
                <c:pt idx="5327">
                  <c:v>845.475</c:v>
                </c:pt>
                <c:pt idx="5328">
                  <c:v>845.48</c:v>
                </c:pt>
                <c:pt idx="5329">
                  <c:v>845.484</c:v>
                </c:pt>
                <c:pt idx="5330">
                  <c:v>845.485</c:v>
                </c:pt>
                <c:pt idx="5331">
                  <c:v>845.492</c:v>
                </c:pt>
                <c:pt idx="5332">
                  <c:v>845.504</c:v>
                </c:pt>
                <c:pt idx="5333">
                  <c:v>845.512</c:v>
                </c:pt>
                <c:pt idx="5334">
                  <c:v>845.517</c:v>
                </c:pt>
                <c:pt idx="5335">
                  <c:v>845.516</c:v>
                </c:pt>
                <c:pt idx="5336">
                  <c:v>845.516</c:v>
                </c:pt>
                <c:pt idx="5337">
                  <c:v>845.509</c:v>
                </c:pt>
                <c:pt idx="5338">
                  <c:v>845.496</c:v>
                </c:pt>
                <c:pt idx="5339">
                  <c:v>845.489</c:v>
                </c:pt>
                <c:pt idx="5340">
                  <c:v>845.484</c:v>
                </c:pt>
                <c:pt idx="5341">
                  <c:v>845.467</c:v>
                </c:pt>
                <c:pt idx="5342">
                  <c:v>845.456</c:v>
                </c:pt>
                <c:pt idx="5343">
                  <c:v>845.446</c:v>
                </c:pt>
                <c:pt idx="5344">
                  <c:v>845.444</c:v>
                </c:pt>
                <c:pt idx="5345">
                  <c:v>845.441</c:v>
                </c:pt>
                <c:pt idx="5346">
                  <c:v>845.439</c:v>
                </c:pt>
                <c:pt idx="5347">
                  <c:v>845.434</c:v>
                </c:pt>
                <c:pt idx="5348">
                  <c:v>845.422</c:v>
                </c:pt>
                <c:pt idx="5349">
                  <c:v>845.421</c:v>
                </c:pt>
                <c:pt idx="5350">
                  <c:v>845.428</c:v>
                </c:pt>
                <c:pt idx="5351">
                  <c:v>845.428</c:v>
                </c:pt>
                <c:pt idx="5352">
                  <c:v>845.425</c:v>
                </c:pt>
                <c:pt idx="5353">
                  <c:v>845.42</c:v>
                </c:pt>
                <c:pt idx="5354">
                  <c:v>845.409</c:v>
                </c:pt>
                <c:pt idx="5355">
                  <c:v>845.391</c:v>
                </c:pt>
                <c:pt idx="5356">
                  <c:v>845.371</c:v>
                </c:pt>
                <c:pt idx="5357">
                  <c:v>845.355</c:v>
                </c:pt>
                <c:pt idx="5358">
                  <c:v>845.345</c:v>
                </c:pt>
                <c:pt idx="5359">
                  <c:v>845.337</c:v>
                </c:pt>
                <c:pt idx="5360">
                  <c:v>845.337</c:v>
                </c:pt>
                <c:pt idx="5361">
                  <c:v>845.337</c:v>
                </c:pt>
                <c:pt idx="5362">
                  <c:v>845.338</c:v>
                </c:pt>
                <c:pt idx="5363">
                  <c:v>845.34</c:v>
                </c:pt>
                <c:pt idx="5364">
                  <c:v>845.347</c:v>
                </c:pt>
                <c:pt idx="5365">
                  <c:v>845.356</c:v>
                </c:pt>
                <c:pt idx="5366">
                  <c:v>845.359</c:v>
                </c:pt>
                <c:pt idx="5367">
                  <c:v>845.353</c:v>
                </c:pt>
                <c:pt idx="5368">
                  <c:v>845.344</c:v>
                </c:pt>
                <c:pt idx="5369">
                  <c:v>845.331</c:v>
                </c:pt>
                <c:pt idx="5370">
                  <c:v>845.317</c:v>
                </c:pt>
                <c:pt idx="5371">
                  <c:v>845.299</c:v>
                </c:pt>
                <c:pt idx="5372">
                  <c:v>845.278</c:v>
                </c:pt>
                <c:pt idx="5373">
                  <c:v>845.261</c:v>
                </c:pt>
                <c:pt idx="5374">
                  <c:v>845.252</c:v>
                </c:pt>
                <c:pt idx="5375">
                  <c:v>845.25</c:v>
                </c:pt>
                <c:pt idx="5376">
                  <c:v>845.236</c:v>
                </c:pt>
                <c:pt idx="5377">
                  <c:v>845.24</c:v>
                </c:pt>
                <c:pt idx="5378">
                  <c:v>845.242</c:v>
                </c:pt>
                <c:pt idx="5379">
                  <c:v>845.249</c:v>
                </c:pt>
                <c:pt idx="5380">
                  <c:v>845.266</c:v>
                </c:pt>
                <c:pt idx="5381">
                  <c:v>845.286</c:v>
                </c:pt>
                <c:pt idx="5382">
                  <c:v>845.306</c:v>
                </c:pt>
                <c:pt idx="5383">
                  <c:v>845.317</c:v>
                </c:pt>
                <c:pt idx="5384">
                  <c:v>845.319</c:v>
                </c:pt>
                <c:pt idx="5385">
                  <c:v>845.314</c:v>
                </c:pt>
                <c:pt idx="5386">
                  <c:v>845.308</c:v>
                </c:pt>
                <c:pt idx="5387">
                  <c:v>845.304</c:v>
                </c:pt>
                <c:pt idx="5388">
                  <c:v>845.3</c:v>
                </c:pt>
                <c:pt idx="5389">
                  <c:v>845.294</c:v>
                </c:pt>
                <c:pt idx="5390">
                  <c:v>845.288</c:v>
                </c:pt>
                <c:pt idx="5391">
                  <c:v>845.294</c:v>
                </c:pt>
                <c:pt idx="5392">
                  <c:v>845.296</c:v>
                </c:pt>
                <c:pt idx="5393">
                  <c:v>845.304</c:v>
                </c:pt>
                <c:pt idx="5394">
                  <c:v>845.304</c:v>
                </c:pt>
                <c:pt idx="5395">
                  <c:v>845.294</c:v>
                </c:pt>
                <c:pt idx="5396">
                  <c:v>845.271</c:v>
                </c:pt>
                <c:pt idx="5397">
                  <c:v>845.246</c:v>
                </c:pt>
                <c:pt idx="5398">
                  <c:v>845.23</c:v>
                </c:pt>
                <c:pt idx="5399">
                  <c:v>845.216</c:v>
                </c:pt>
                <c:pt idx="5400">
                  <c:v>845.207</c:v>
                </c:pt>
                <c:pt idx="5401">
                  <c:v>845.197</c:v>
                </c:pt>
                <c:pt idx="5402">
                  <c:v>845.188</c:v>
                </c:pt>
                <c:pt idx="5403">
                  <c:v>845.181</c:v>
                </c:pt>
                <c:pt idx="5404">
                  <c:v>845.172</c:v>
                </c:pt>
                <c:pt idx="5405">
                  <c:v>845.159</c:v>
                </c:pt>
                <c:pt idx="5406">
                  <c:v>845.15</c:v>
                </c:pt>
                <c:pt idx="5407">
                  <c:v>845.146</c:v>
                </c:pt>
                <c:pt idx="5408">
                  <c:v>845.145</c:v>
                </c:pt>
                <c:pt idx="5409">
                  <c:v>845.144</c:v>
                </c:pt>
                <c:pt idx="5410">
                  <c:v>845.143</c:v>
                </c:pt>
                <c:pt idx="5411">
                  <c:v>845.144</c:v>
                </c:pt>
                <c:pt idx="5412">
                  <c:v>845.149</c:v>
                </c:pt>
                <c:pt idx="5413">
                  <c:v>845.16</c:v>
                </c:pt>
                <c:pt idx="5414">
                  <c:v>845.165</c:v>
                </c:pt>
                <c:pt idx="5415">
                  <c:v>845.153</c:v>
                </c:pt>
                <c:pt idx="5416">
                  <c:v>845.144</c:v>
                </c:pt>
                <c:pt idx="5417">
                  <c:v>845.125</c:v>
                </c:pt>
                <c:pt idx="5418">
                  <c:v>845.11</c:v>
                </c:pt>
                <c:pt idx="5419">
                  <c:v>845.098</c:v>
                </c:pt>
                <c:pt idx="5420">
                  <c:v>845.079</c:v>
                </c:pt>
                <c:pt idx="5421">
                  <c:v>845.065</c:v>
                </c:pt>
                <c:pt idx="5422">
                  <c:v>845.046</c:v>
                </c:pt>
                <c:pt idx="5423">
                  <c:v>845.033</c:v>
                </c:pt>
                <c:pt idx="5424">
                  <c:v>845.023</c:v>
                </c:pt>
                <c:pt idx="5425">
                  <c:v>845.005</c:v>
                </c:pt>
                <c:pt idx="5426">
                  <c:v>844.98</c:v>
                </c:pt>
                <c:pt idx="5427">
                  <c:v>844.961</c:v>
                </c:pt>
                <c:pt idx="5428">
                  <c:v>844.946</c:v>
                </c:pt>
                <c:pt idx="5429">
                  <c:v>844.927</c:v>
                </c:pt>
                <c:pt idx="5430">
                  <c:v>844.92</c:v>
                </c:pt>
                <c:pt idx="5431">
                  <c:v>844.924</c:v>
                </c:pt>
                <c:pt idx="5432">
                  <c:v>844.935</c:v>
                </c:pt>
                <c:pt idx="5433">
                  <c:v>844.942</c:v>
                </c:pt>
                <c:pt idx="5434">
                  <c:v>844.946</c:v>
                </c:pt>
                <c:pt idx="5435">
                  <c:v>844.945</c:v>
                </c:pt>
                <c:pt idx="5436">
                  <c:v>844.945</c:v>
                </c:pt>
                <c:pt idx="5437">
                  <c:v>844.943</c:v>
                </c:pt>
                <c:pt idx="5438">
                  <c:v>844.944</c:v>
                </c:pt>
                <c:pt idx="5439">
                  <c:v>844.943</c:v>
                </c:pt>
                <c:pt idx="5440">
                  <c:v>844.938</c:v>
                </c:pt>
                <c:pt idx="5441">
                  <c:v>844.938</c:v>
                </c:pt>
                <c:pt idx="5442">
                  <c:v>844.929</c:v>
                </c:pt>
                <c:pt idx="5443">
                  <c:v>844.916</c:v>
                </c:pt>
                <c:pt idx="5444">
                  <c:v>844.908</c:v>
                </c:pt>
                <c:pt idx="5445">
                  <c:v>844.903</c:v>
                </c:pt>
                <c:pt idx="5446">
                  <c:v>844.89</c:v>
                </c:pt>
                <c:pt idx="5447">
                  <c:v>844.89</c:v>
                </c:pt>
                <c:pt idx="5448">
                  <c:v>844.896</c:v>
                </c:pt>
                <c:pt idx="5449">
                  <c:v>844.903</c:v>
                </c:pt>
                <c:pt idx="5450">
                  <c:v>844.9</c:v>
                </c:pt>
                <c:pt idx="5451">
                  <c:v>844.887</c:v>
                </c:pt>
                <c:pt idx="5452">
                  <c:v>844.88</c:v>
                </c:pt>
                <c:pt idx="5453">
                  <c:v>844.876</c:v>
                </c:pt>
                <c:pt idx="5454">
                  <c:v>844.868</c:v>
                </c:pt>
                <c:pt idx="5455">
                  <c:v>844.86</c:v>
                </c:pt>
                <c:pt idx="5456">
                  <c:v>844.843</c:v>
                </c:pt>
                <c:pt idx="5457">
                  <c:v>844.827</c:v>
                </c:pt>
                <c:pt idx="5458">
                  <c:v>844.816</c:v>
                </c:pt>
                <c:pt idx="5459">
                  <c:v>844.814</c:v>
                </c:pt>
                <c:pt idx="5460">
                  <c:v>844.817</c:v>
                </c:pt>
                <c:pt idx="5461">
                  <c:v>844.82</c:v>
                </c:pt>
                <c:pt idx="5462">
                  <c:v>844.822</c:v>
                </c:pt>
                <c:pt idx="5463">
                  <c:v>844.821</c:v>
                </c:pt>
                <c:pt idx="5464">
                  <c:v>844.819</c:v>
                </c:pt>
                <c:pt idx="5465">
                  <c:v>844.808</c:v>
                </c:pt>
                <c:pt idx="5466">
                  <c:v>844.797</c:v>
                </c:pt>
                <c:pt idx="5467">
                  <c:v>844.792</c:v>
                </c:pt>
                <c:pt idx="5468">
                  <c:v>844.786</c:v>
                </c:pt>
                <c:pt idx="5469">
                  <c:v>844.784</c:v>
                </c:pt>
                <c:pt idx="5470">
                  <c:v>844.78</c:v>
                </c:pt>
                <c:pt idx="5471">
                  <c:v>844.778</c:v>
                </c:pt>
                <c:pt idx="5472">
                  <c:v>844.771</c:v>
                </c:pt>
                <c:pt idx="5473">
                  <c:v>844.761</c:v>
                </c:pt>
                <c:pt idx="5474">
                  <c:v>844.755</c:v>
                </c:pt>
                <c:pt idx="5475">
                  <c:v>844.756</c:v>
                </c:pt>
                <c:pt idx="5476">
                  <c:v>844.755</c:v>
                </c:pt>
                <c:pt idx="5477">
                  <c:v>844.756</c:v>
                </c:pt>
                <c:pt idx="5478">
                  <c:v>844.762</c:v>
                </c:pt>
                <c:pt idx="5479">
                  <c:v>844.763</c:v>
                </c:pt>
                <c:pt idx="5480">
                  <c:v>844.757</c:v>
                </c:pt>
                <c:pt idx="5481">
                  <c:v>844.75</c:v>
                </c:pt>
                <c:pt idx="5482">
                  <c:v>844.747</c:v>
                </c:pt>
                <c:pt idx="5483">
                  <c:v>844.738</c:v>
                </c:pt>
                <c:pt idx="5484">
                  <c:v>844.724</c:v>
                </c:pt>
                <c:pt idx="5485">
                  <c:v>844.706</c:v>
                </c:pt>
                <c:pt idx="5486">
                  <c:v>844.687</c:v>
                </c:pt>
                <c:pt idx="5487">
                  <c:v>844.667</c:v>
                </c:pt>
                <c:pt idx="5488">
                  <c:v>844.65</c:v>
                </c:pt>
                <c:pt idx="5489">
                  <c:v>844.637</c:v>
                </c:pt>
                <c:pt idx="5490">
                  <c:v>844.628</c:v>
                </c:pt>
                <c:pt idx="5491">
                  <c:v>844.622</c:v>
                </c:pt>
                <c:pt idx="5492">
                  <c:v>844.609</c:v>
                </c:pt>
                <c:pt idx="5493">
                  <c:v>844.598</c:v>
                </c:pt>
                <c:pt idx="5494">
                  <c:v>844.592</c:v>
                </c:pt>
                <c:pt idx="5495">
                  <c:v>844.589</c:v>
                </c:pt>
                <c:pt idx="5496">
                  <c:v>844.588</c:v>
                </c:pt>
                <c:pt idx="5497">
                  <c:v>844.59</c:v>
                </c:pt>
                <c:pt idx="5498">
                  <c:v>844.589</c:v>
                </c:pt>
                <c:pt idx="5499">
                  <c:v>844.593</c:v>
                </c:pt>
                <c:pt idx="5500">
                  <c:v>844.601</c:v>
                </c:pt>
                <c:pt idx="5501">
                  <c:v>844.608</c:v>
                </c:pt>
                <c:pt idx="5502">
                  <c:v>844.619</c:v>
                </c:pt>
                <c:pt idx="5503">
                  <c:v>844.629</c:v>
                </c:pt>
                <c:pt idx="5504">
                  <c:v>844.633</c:v>
                </c:pt>
                <c:pt idx="5505">
                  <c:v>844.634</c:v>
                </c:pt>
                <c:pt idx="5506">
                  <c:v>844.631</c:v>
                </c:pt>
                <c:pt idx="5507">
                  <c:v>844.621</c:v>
                </c:pt>
                <c:pt idx="5508">
                  <c:v>844.605</c:v>
                </c:pt>
                <c:pt idx="5509">
                  <c:v>844.596</c:v>
                </c:pt>
                <c:pt idx="5510">
                  <c:v>844.592</c:v>
                </c:pt>
                <c:pt idx="5511">
                  <c:v>844.588</c:v>
                </c:pt>
                <c:pt idx="5512">
                  <c:v>844.585</c:v>
                </c:pt>
                <c:pt idx="5513">
                  <c:v>844.581</c:v>
                </c:pt>
                <c:pt idx="5514">
                  <c:v>844.569</c:v>
                </c:pt>
                <c:pt idx="5515">
                  <c:v>844.558</c:v>
                </c:pt>
                <c:pt idx="5516">
                  <c:v>844.554</c:v>
                </c:pt>
                <c:pt idx="5517">
                  <c:v>844.553</c:v>
                </c:pt>
                <c:pt idx="5518">
                  <c:v>844.558</c:v>
                </c:pt>
                <c:pt idx="5519">
                  <c:v>844.568</c:v>
                </c:pt>
                <c:pt idx="5520">
                  <c:v>844.589</c:v>
                </c:pt>
                <c:pt idx="5521">
                  <c:v>844.61</c:v>
                </c:pt>
                <c:pt idx="5522">
                  <c:v>844.622</c:v>
                </c:pt>
                <c:pt idx="5523">
                  <c:v>844.627</c:v>
                </c:pt>
                <c:pt idx="5524">
                  <c:v>844.63</c:v>
                </c:pt>
                <c:pt idx="5525">
                  <c:v>844.632</c:v>
                </c:pt>
                <c:pt idx="5526">
                  <c:v>844.632</c:v>
                </c:pt>
                <c:pt idx="5527">
                  <c:v>844.629</c:v>
                </c:pt>
                <c:pt idx="5528">
                  <c:v>844.627</c:v>
                </c:pt>
                <c:pt idx="5529">
                  <c:v>844.627</c:v>
                </c:pt>
                <c:pt idx="5530">
                  <c:v>844.627</c:v>
                </c:pt>
                <c:pt idx="5531">
                  <c:v>844.624</c:v>
                </c:pt>
                <c:pt idx="5532">
                  <c:v>844.625</c:v>
                </c:pt>
                <c:pt idx="5533">
                  <c:v>844.631</c:v>
                </c:pt>
                <c:pt idx="5534">
                  <c:v>844.631</c:v>
                </c:pt>
                <c:pt idx="5535">
                  <c:v>844.631</c:v>
                </c:pt>
                <c:pt idx="5536">
                  <c:v>844.63</c:v>
                </c:pt>
                <c:pt idx="5537">
                  <c:v>844.624</c:v>
                </c:pt>
                <c:pt idx="5538">
                  <c:v>844.612</c:v>
                </c:pt>
                <c:pt idx="5539">
                  <c:v>844.6</c:v>
                </c:pt>
                <c:pt idx="5540">
                  <c:v>844.594</c:v>
                </c:pt>
                <c:pt idx="5541">
                  <c:v>844.591</c:v>
                </c:pt>
                <c:pt idx="5542">
                  <c:v>844.591</c:v>
                </c:pt>
                <c:pt idx="5543">
                  <c:v>844.595</c:v>
                </c:pt>
                <c:pt idx="5544">
                  <c:v>844.593</c:v>
                </c:pt>
                <c:pt idx="5545">
                  <c:v>844.589</c:v>
                </c:pt>
                <c:pt idx="5546">
                  <c:v>844.588</c:v>
                </c:pt>
                <c:pt idx="5547">
                  <c:v>844.579</c:v>
                </c:pt>
                <c:pt idx="5548">
                  <c:v>844.569</c:v>
                </c:pt>
                <c:pt idx="5549">
                  <c:v>844.567</c:v>
                </c:pt>
                <c:pt idx="5550">
                  <c:v>844.577</c:v>
                </c:pt>
                <c:pt idx="5551">
                  <c:v>844.582</c:v>
                </c:pt>
                <c:pt idx="5552">
                  <c:v>844.585</c:v>
                </c:pt>
                <c:pt idx="5553">
                  <c:v>844.586</c:v>
                </c:pt>
                <c:pt idx="5554">
                  <c:v>844.583</c:v>
                </c:pt>
                <c:pt idx="5555">
                  <c:v>844.58</c:v>
                </c:pt>
                <c:pt idx="5556">
                  <c:v>844.58</c:v>
                </c:pt>
                <c:pt idx="5557">
                  <c:v>844.583</c:v>
                </c:pt>
                <c:pt idx="5558">
                  <c:v>844.595</c:v>
                </c:pt>
                <c:pt idx="5559">
                  <c:v>844.606</c:v>
                </c:pt>
                <c:pt idx="5560">
                  <c:v>844.611</c:v>
                </c:pt>
                <c:pt idx="5561">
                  <c:v>844.604</c:v>
                </c:pt>
                <c:pt idx="5562">
                  <c:v>844.597</c:v>
                </c:pt>
                <c:pt idx="5563">
                  <c:v>844.592</c:v>
                </c:pt>
                <c:pt idx="5564">
                  <c:v>844.586</c:v>
                </c:pt>
                <c:pt idx="5565">
                  <c:v>844.574</c:v>
                </c:pt>
                <c:pt idx="5566">
                  <c:v>844.574</c:v>
                </c:pt>
                <c:pt idx="5567">
                  <c:v>844.568</c:v>
                </c:pt>
                <c:pt idx="5568">
                  <c:v>844.56</c:v>
                </c:pt>
                <c:pt idx="5569">
                  <c:v>844.555</c:v>
                </c:pt>
                <c:pt idx="5570">
                  <c:v>844.546</c:v>
                </c:pt>
                <c:pt idx="5571">
                  <c:v>844.544</c:v>
                </c:pt>
                <c:pt idx="5572">
                  <c:v>844.537</c:v>
                </c:pt>
                <c:pt idx="5573">
                  <c:v>844.525</c:v>
                </c:pt>
                <c:pt idx="5574">
                  <c:v>844.506</c:v>
                </c:pt>
                <c:pt idx="5575">
                  <c:v>844.492</c:v>
                </c:pt>
                <c:pt idx="5576">
                  <c:v>844.49</c:v>
                </c:pt>
                <c:pt idx="5577">
                  <c:v>844.498</c:v>
                </c:pt>
                <c:pt idx="5578">
                  <c:v>844.508</c:v>
                </c:pt>
                <c:pt idx="5579">
                  <c:v>844.524</c:v>
                </c:pt>
                <c:pt idx="5580">
                  <c:v>844.533</c:v>
                </c:pt>
                <c:pt idx="5581">
                  <c:v>844.54</c:v>
                </c:pt>
                <c:pt idx="5582">
                  <c:v>844.545</c:v>
                </c:pt>
                <c:pt idx="5583">
                  <c:v>844.547</c:v>
                </c:pt>
                <c:pt idx="5584">
                  <c:v>844.546</c:v>
                </c:pt>
                <c:pt idx="5585">
                  <c:v>844.547</c:v>
                </c:pt>
                <c:pt idx="5586">
                  <c:v>844.547</c:v>
                </c:pt>
                <c:pt idx="5587">
                  <c:v>844.534</c:v>
                </c:pt>
                <c:pt idx="5588">
                  <c:v>844.52</c:v>
                </c:pt>
                <c:pt idx="5589">
                  <c:v>844.504</c:v>
                </c:pt>
                <c:pt idx="5590">
                  <c:v>844.489</c:v>
                </c:pt>
                <c:pt idx="5591">
                  <c:v>844.482</c:v>
                </c:pt>
                <c:pt idx="5592">
                  <c:v>844.476</c:v>
                </c:pt>
                <c:pt idx="5593">
                  <c:v>844.474</c:v>
                </c:pt>
                <c:pt idx="5594">
                  <c:v>844.473</c:v>
                </c:pt>
                <c:pt idx="5595">
                  <c:v>844.469</c:v>
                </c:pt>
                <c:pt idx="5596">
                  <c:v>844.469</c:v>
                </c:pt>
                <c:pt idx="5597">
                  <c:v>844.469</c:v>
                </c:pt>
                <c:pt idx="5598">
                  <c:v>844.461</c:v>
                </c:pt>
                <c:pt idx="5599">
                  <c:v>844.455</c:v>
                </c:pt>
                <c:pt idx="5600">
                  <c:v>844.456</c:v>
                </c:pt>
                <c:pt idx="5601">
                  <c:v>844.465</c:v>
                </c:pt>
                <c:pt idx="5602">
                  <c:v>844.47</c:v>
                </c:pt>
                <c:pt idx="5603">
                  <c:v>844.473</c:v>
                </c:pt>
                <c:pt idx="5604">
                  <c:v>844.471</c:v>
                </c:pt>
                <c:pt idx="5605">
                  <c:v>844.469</c:v>
                </c:pt>
                <c:pt idx="5606">
                  <c:v>844.459</c:v>
                </c:pt>
                <c:pt idx="5607">
                  <c:v>844.449</c:v>
                </c:pt>
                <c:pt idx="5608">
                  <c:v>844.449</c:v>
                </c:pt>
                <c:pt idx="5609">
                  <c:v>844.456</c:v>
                </c:pt>
                <c:pt idx="5610">
                  <c:v>844.465</c:v>
                </c:pt>
                <c:pt idx="5611">
                  <c:v>844.471</c:v>
                </c:pt>
                <c:pt idx="5612">
                  <c:v>844.469</c:v>
                </c:pt>
                <c:pt idx="5613">
                  <c:v>844.469</c:v>
                </c:pt>
                <c:pt idx="5614">
                  <c:v>844.471</c:v>
                </c:pt>
                <c:pt idx="5615">
                  <c:v>844.472</c:v>
                </c:pt>
                <c:pt idx="5616">
                  <c:v>844.47</c:v>
                </c:pt>
                <c:pt idx="5617">
                  <c:v>844.457</c:v>
                </c:pt>
                <c:pt idx="5618">
                  <c:v>844.457</c:v>
                </c:pt>
                <c:pt idx="5619">
                  <c:v>844.458</c:v>
                </c:pt>
                <c:pt idx="5620">
                  <c:v>844.451</c:v>
                </c:pt>
                <c:pt idx="5621">
                  <c:v>844.435</c:v>
                </c:pt>
                <c:pt idx="5622">
                  <c:v>844.424</c:v>
                </c:pt>
                <c:pt idx="5623">
                  <c:v>844.422</c:v>
                </c:pt>
                <c:pt idx="5624">
                  <c:v>844.426</c:v>
                </c:pt>
                <c:pt idx="5625">
                  <c:v>844.428</c:v>
                </c:pt>
                <c:pt idx="5626">
                  <c:v>844.427</c:v>
                </c:pt>
                <c:pt idx="5627">
                  <c:v>844.428</c:v>
                </c:pt>
                <c:pt idx="5628">
                  <c:v>844.424</c:v>
                </c:pt>
                <c:pt idx="5629">
                  <c:v>844.41</c:v>
                </c:pt>
                <c:pt idx="5630">
                  <c:v>844.402</c:v>
                </c:pt>
                <c:pt idx="5631">
                  <c:v>844.39</c:v>
                </c:pt>
                <c:pt idx="5632">
                  <c:v>844.375</c:v>
                </c:pt>
                <c:pt idx="5633">
                  <c:v>844.367</c:v>
                </c:pt>
                <c:pt idx="5634">
                  <c:v>844.364</c:v>
                </c:pt>
                <c:pt idx="5635">
                  <c:v>844.361</c:v>
                </c:pt>
                <c:pt idx="5636">
                  <c:v>844.36</c:v>
                </c:pt>
                <c:pt idx="5637">
                  <c:v>844.357</c:v>
                </c:pt>
                <c:pt idx="5638">
                  <c:v>844.353</c:v>
                </c:pt>
                <c:pt idx="5639">
                  <c:v>844.351</c:v>
                </c:pt>
                <c:pt idx="5640">
                  <c:v>844.354</c:v>
                </c:pt>
                <c:pt idx="5641">
                  <c:v>844.352</c:v>
                </c:pt>
                <c:pt idx="5642">
                  <c:v>844.353</c:v>
                </c:pt>
                <c:pt idx="5643">
                  <c:v>844.355</c:v>
                </c:pt>
                <c:pt idx="5644">
                  <c:v>844.355</c:v>
                </c:pt>
                <c:pt idx="5645">
                  <c:v>844.35</c:v>
                </c:pt>
                <c:pt idx="5646">
                  <c:v>844.342</c:v>
                </c:pt>
                <c:pt idx="5647">
                  <c:v>844.333</c:v>
                </c:pt>
                <c:pt idx="5648">
                  <c:v>844.327</c:v>
                </c:pt>
                <c:pt idx="5649">
                  <c:v>844.324</c:v>
                </c:pt>
                <c:pt idx="5650">
                  <c:v>844.32</c:v>
                </c:pt>
                <c:pt idx="5651">
                  <c:v>844.319</c:v>
                </c:pt>
                <c:pt idx="5652">
                  <c:v>844.319</c:v>
                </c:pt>
                <c:pt idx="5653">
                  <c:v>844.321</c:v>
                </c:pt>
                <c:pt idx="5654">
                  <c:v>844.322</c:v>
                </c:pt>
                <c:pt idx="5655">
                  <c:v>844.331</c:v>
                </c:pt>
                <c:pt idx="5656">
                  <c:v>844.337</c:v>
                </c:pt>
                <c:pt idx="5657">
                  <c:v>844.339</c:v>
                </c:pt>
                <c:pt idx="5658">
                  <c:v>844.333</c:v>
                </c:pt>
                <c:pt idx="5659">
                  <c:v>844.321</c:v>
                </c:pt>
                <c:pt idx="5660">
                  <c:v>844.31</c:v>
                </c:pt>
                <c:pt idx="5661">
                  <c:v>844.297</c:v>
                </c:pt>
                <c:pt idx="5662">
                  <c:v>844.289</c:v>
                </c:pt>
                <c:pt idx="5663">
                  <c:v>844.28</c:v>
                </c:pt>
                <c:pt idx="5664">
                  <c:v>844.269</c:v>
                </c:pt>
                <c:pt idx="5665">
                  <c:v>844.258</c:v>
                </c:pt>
                <c:pt idx="5666">
                  <c:v>844.261</c:v>
                </c:pt>
                <c:pt idx="5667">
                  <c:v>844.265</c:v>
                </c:pt>
                <c:pt idx="5668">
                  <c:v>844.269</c:v>
                </c:pt>
                <c:pt idx="5669">
                  <c:v>844.275</c:v>
                </c:pt>
                <c:pt idx="5670">
                  <c:v>844.278</c:v>
                </c:pt>
                <c:pt idx="5671">
                  <c:v>844.283</c:v>
                </c:pt>
                <c:pt idx="5672">
                  <c:v>844.283</c:v>
                </c:pt>
                <c:pt idx="5673">
                  <c:v>844.284</c:v>
                </c:pt>
                <c:pt idx="5674">
                  <c:v>844.287</c:v>
                </c:pt>
                <c:pt idx="5675">
                  <c:v>844.285</c:v>
                </c:pt>
                <c:pt idx="5676">
                  <c:v>844.277</c:v>
                </c:pt>
                <c:pt idx="5677">
                  <c:v>844.261</c:v>
                </c:pt>
                <c:pt idx="5678">
                  <c:v>844.254</c:v>
                </c:pt>
                <c:pt idx="5679">
                  <c:v>844.249</c:v>
                </c:pt>
                <c:pt idx="5680">
                  <c:v>844.25</c:v>
                </c:pt>
                <c:pt idx="5681">
                  <c:v>844.247</c:v>
                </c:pt>
                <c:pt idx="5682">
                  <c:v>844.243</c:v>
                </c:pt>
                <c:pt idx="5683">
                  <c:v>844.237</c:v>
                </c:pt>
                <c:pt idx="5684">
                  <c:v>844.24</c:v>
                </c:pt>
                <c:pt idx="5685">
                  <c:v>844.242</c:v>
                </c:pt>
                <c:pt idx="5686">
                  <c:v>844.244</c:v>
                </c:pt>
                <c:pt idx="5687">
                  <c:v>844.242</c:v>
                </c:pt>
                <c:pt idx="5688">
                  <c:v>844.237</c:v>
                </c:pt>
                <c:pt idx="5689">
                  <c:v>844.235</c:v>
                </c:pt>
                <c:pt idx="5690">
                  <c:v>844.224</c:v>
                </c:pt>
                <c:pt idx="5691">
                  <c:v>844.217</c:v>
                </c:pt>
                <c:pt idx="5692">
                  <c:v>844.212</c:v>
                </c:pt>
                <c:pt idx="5693">
                  <c:v>844.207</c:v>
                </c:pt>
                <c:pt idx="5694">
                  <c:v>844.2</c:v>
                </c:pt>
                <c:pt idx="5695">
                  <c:v>844.2</c:v>
                </c:pt>
                <c:pt idx="5696">
                  <c:v>844.203</c:v>
                </c:pt>
                <c:pt idx="5697">
                  <c:v>844.204</c:v>
                </c:pt>
                <c:pt idx="5698">
                  <c:v>844.2</c:v>
                </c:pt>
                <c:pt idx="5699">
                  <c:v>844.189</c:v>
                </c:pt>
                <c:pt idx="5700">
                  <c:v>844.174</c:v>
                </c:pt>
                <c:pt idx="5701">
                  <c:v>844.157</c:v>
                </c:pt>
                <c:pt idx="5702">
                  <c:v>844.138</c:v>
                </c:pt>
                <c:pt idx="5703">
                  <c:v>844.117</c:v>
                </c:pt>
                <c:pt idx="5704">
                  <c:v>844.101</c:v>
                </c:pt>
                <c:pt idx="5705">
                  <c:v>844.088</c:v>
                </c:pt>
                <c:pt idx="5706">
                  <c:v>844.07</c:v>
                </c:pt>
                <c:pt idx="5707">
                  <c:v>844.062</c:v>
                </c:pt>
                <c:pt idx="5708">
                  <c:v>844.058</c:v>
                </c:pt>
                <c:pt idx="5709">
                  <c:v>844.056</c:v>
                </c:pt>
                <c:pt idx="5710">
                  <c:v>844.053</c:v>
                </c:pt>
                <c:pt idx="5711">
                  <c:v>844.05</c:v>
                </c:pt>
                <c:pt idx="5712">
                  <c:v>844.049</c:v>
                </c:pt>
                <c:pt idx="5713">
                  <c:v>844.047</c:v>
                </c:pt>
                <c:pt idx="5714">
                  <c:v>844.049</c:v>
                </c:pt>
                <c:pt idx="5715">
                  <c:v>844.048</c:v>
                </c:pt>
                <c:pt idx="5716">
                  <c:v>844.047</c:v>
                </c:pt>
                <c:pt idx="5717">
                  <c:v>844.045</c:v>
                </c:pt>
                <c:pt idx="5718">
                  <c:v>844.043</c:v>
                </c:pt>
                <c:pt idx="5719">
                  <c:v>844.036</c:v>
                </c:pt>
                <c:pt idx="5720">
                  <c:v>844.026</c:v>
                </c:pt>
                <c:pt idx="5721">
                  <c:v>844.022</c:v>
                </c:pt>
                <c:pt idx="5722">
                  <c:v>844.021</c:v>
                </c:pt>
                <c:pt idx="5723">
                  <c:v>844.016</c:v>
                </c:pt>
                <c:pt idx="5724">
                  <c:v>844.013</c:v>
                </c:pt>
                <c:pt idx="5725">
                  <c:v>844.014</c:v>
                </c:pt>
                <c:pt idx="5726">
                  <c:v>844.022</c:v>
                </c:pt>
                <c:pt idx="5727">
                  <c:v>844.03</c:v>
                </c:pt>
                <c:pt idx="5728">
                  <c:v>844.035</c:v>
                </c:pt>
                <c:pt idx="5729">
                  <c:v>844.026</c:v>
                </c:pt>
                <c:pt idx="5730">
                  <c:v>844.017</c:v>
                </c:pt>
                <c:pt idx="5731">
                  <c:v>844.008</c:v>
                </c:pt>
                <c:pt idx="5732">
                  <c:v>844.002</c:v>
                </c:pt>
                <c:pt idx="5733">
                  <c:v>843.997</c:v>
                </c:pt>
                <c:pt idx="5734">
                  <c:v>844.003</c:v>
                </c:pt>
                <c:pt idx="5735">
                  <c:v>844.015</c:v>
                </c:pt>
                <c:pt idx="5736">
                  <c:v>844.033</c:v>
                </c:pt>
                <c:pt idx="5737">
                  <c:v>844.052</c:v>
                </c:pt>
                <c:pt idx="5738">
                  <c:v>844.055</c:v>
                </c:pt>
                <c:pt idx="5739">
                  <c:v>844.053</c:v>
                </c:pt>
                <c:pt idx="5740">
                  <c:v>844.049</c:v>
                </c:pt>
                <c:pt idx="5741">
                  <c:v>844.039</c:v>
                </c:pt>
                <c:pt idx="5742">
                  <c:v>844.016</c:v>
                </c:pt>
                <c:pt idx="5743">
                  <c:v>843.979</c:v>
                </c:pt>
                <c:pt idx="5744">
                  <c:v>843.955</c:v>
                </c:pt>
                <c:pt idx="5745">
                  <c:v>843.949</c:v>
                </c:pt>
                <c:pt idx="5746">
                  <c:v>843.958</c:v>
                </c:pt>
                <c:pt idx="5747">
                  <c:v>843.972</c:v>
                </c:pt>
                <c:pt idx="5748">
                  <c:v>843.975</c:v>
                </c:pt>
                <c:pt idx="5749">
                  <c:v>843.985</c:v>
                </c:pt>
                <c:pt idx="5750">
                  <c:v>844.001</c:v>
                </c:pt>
                <c:pt idx="5751">
                  <c:v>844.007</c:v>
                </c:pt>
                <c:pt idx="5752">
                  <c:v>844.009</c:v>
                </c:pt>
                <c:pt idx="5753">
                  <c:v>844.013</c:v>
                </c:pt>
                <c:pt idx="5754">
                  <c:v>844.015</c:v>
                </c:pt>
                <c:pt idx="5755">
                  <c:v>844.02</c:v>
                </c:pt>
                <c:pt idx="5756">
                  <c:v>844.017</c:v>
                </c:pt>
                <c:pt idx="5757">
                  <c:v>844.025</c:v>
                </c:pt>
                <c:pt idx="5758">
                  <c:v>844.023</c:v>
                </c:pt>
                <c:pt idx="5759">
                  <c:v>844.017</c:v>
                </c:pt>
                <c:pt idx="5760">
                  <c:v>844.013</c:v>
                </c:pt>
                <c:pt idx="5761">
                  <c:v>844.007</c:v>
                </c:pt>
                <c:pt idx="5762">
                  <c:v>844.005</c:v>
                </c:pt>
                <c:pt idx="5763">
                  <c:v>843.993</c:v>
                </c:pt>
                <c:pt idx="5764">
                  <c:v>843.982</c:v>
                </c:pt>
                <c:pt idx="5765">
                  <c:v>843.974</c:v>
                </c:pt>
                <c:pt idx="5766">
                  <c:v>843.972</c:v>
                </c:pt>
                <c:pt idx="5767">
                  <c:v>843.973</c:v>
                </c:pt>
                <c:pt idx="5768">
                  <c:v>843.975</c:v>
                </c:pt>
                <c:pt idx="5769">
                  <c:v>843.973</c:v>
                </c:pt>
                <c:pt idx="5770">
                  <c:v>843.975</c:v>
                </c:pt>
                <c:pt idx="5771">
                  <c:v>843.976</c:v>
                </c:pt>
                <c:pt idx="5772">
                  <c:v>843.977</c:v>
                </c:pt>
                <c:pt idx="5773">
                  <c:v>843.983</c:v>
                </c:pt>
                <c:pt idx="5774">
                  <c:v>843.984</c:v>
                </c:pt>
                <c:pt idx="5775">
                  <c:v>843.979</c:v>
                </c:pt>
                <c:pt idx="5776">
                  <c:v>843.973</c:v>
                </c:pt>
                <c:pt idx="5777">
                  <c:v>843.964</c:v>
                </c:pt>
                <c:pt idx="5778">
                  <c:v>843.946</c:v>
                </c:pt>
                <c:pt idx="5779">
                  <c:v>843.933</c:v>
                </c:pt>
                <c:pt idx="5780">
                  <c:v>843.925</c:v>
                </c:pt>
                <c:pt idx="5781">
                  <c:v>843.923</c:v>
                </c:pt>
                <c:pt idx="5782">
                  <c:v>843.922</c:v>
                </c:pt>
                <c:pt idx="5783">
                  <c:v>843.923</c:v>
                </c:pt>
                <c:pt idx="5784">
                  <c:v>843.918</c:v>
                </c:pt>
                <c:pt idx="5785">
                  <c:v>843.915</c:v>
                </c:pt>
                <c:pt idx="5786">
                  <c:v>843.916</c:v>
                </c:pt>
                <c:pt idx="5787">
                  <c:v>843.921</c:v>
                </c:pt>
                <c:pt idx="5788">
                  <c:v>843.919</c:v>
                </c:pt>
                <c:pt idx="5789">
                  <c:v>843.913</c:v>
                </c:pt>
                <c:pt idx="5790">
                  <c:v>843.905</c:v>
                </c:pt>
                <c:pt idx="5791">
                  <c:v>843.897</c:v>
                </c:pt>
                <c:pt idx="5792">
                  <c:v>843.895</c:v>
                </c:pt>
                <c:pt idx="5793">
                  <c:v>843.898</c:v>
                </c:pt>
                <c:pt idx="5794">
                  <c:v>843.906</c:v>
                </c:pt>
                <c:pt idx="5795">
                  <c:v>843.915</c:v>
                </c:pt>
                <c:pt idx="5796">
                  <c:v>843.92</c:v>
                </c:pt>
                <c:pt idx="5797">
                  <c:v>843.919</c:v>
                </c:pt>
                <c:pt idx="5798">
                  <c:v>843.917</c:v>
                </c:pt>
                <c:pt idx="5799">
                  <c:v>843.909</c:v>
                </c:pt>
                <c:pt idx="5800">
                  <c:v>843.909</c:v>
                </c:pt>
                <c:pt idx="5801">
                  <c:v>843.917</c:v>
                </c:pt>
                <c:pt idx="5802">
                  <c:v>843.925</c:v>
                </c:pt>
                <c:pt idx="5803">
                  <c:v>843.931</c:v>
                </c:pt>
                <c:pt idx="5804">
                  <c:v>843.937</c:v>
                </c:pt>
                <c:pt idx="5805">
                  <c:v>843.937</c:v>
                </c:pt>
                <c:pt idx="5806">
                  <c:v>843.938</c:v>
                </c:pt>
                <c:pt idx="5807">
                  <c:v>843.936</c:v>
                </c:pt>
                <c:pt idx="5808">
                  <c:v>843.94</c:v>
                </c:pt>
                <c:pt idx="5809">
                  <c:v>843.952</c:v>
                </c:pt>
                <c:pt idx="5810">
                  <c:v>843.947</c:v>
                </c:pt>
                <c:pt idx="5811">
                  <c:v>843.932</c:v>
                </c:pt>
                <c:pt idx="5812">
                  <c:v>843.914</c:v>
                </c:pt>
                <c:pt idx="5813">
                  <c:v>843.911</c:v>
                </c:pt>
                <c:pt idx="5814">
                  <c:v>843.91</c:v>
                </c:pt>
                <c:pt idx="5815">
                  <c:v>843.9</c:v>
                </c:pt>
                <c:pt idx="5816">
                  <c:v>843.894</c:v>
                </c:pt>
                <c:pt idx="5817">
                  <c:v>843.892</c:v>
                </c:pt>
                <c:pt idx="5818">
                  <c:v>843.891</c:v>
                </c:pt>
                <c:pt idx="5819">
                  <c:v>843.891</c:v>
                </c:pt>
                <c:pt idx="5820">
                  <c:v>843.889</c:v>
                </c:pt>
                <c:pt idx="5821">
                  <c:v>843.897</c:v>
                </c:pt>
                <c:pt idx="5822">
                  <c:v>843.896</c:v>
                </c:pt>
                <c:pt idx="5823">
                  <c:v>843.892</c:v>
                </c:pt>
                <c:pt idx="5824">
                  <c:v>843.887</c:v>
                </c:pt>
                <c:pt idx="5825">
                  <c:v>843.882</c:v>
                </c:pt>
                <c:pt idx="5826">
                  <c:v>843.873</c:v>
                </c:pt>
                <c:pt idx="5827">
                  <c:v>843.876</c:v>
                </c:pt>
                <c:pt idx="5828">
                  <c:v>843.867</c:v>
                </c:pt>
                <c:pt idx="5829">
                  <c:v>843.858</c:v>
                </c:pt>
                <c:pt idx="5830">
                  <c:v>843.854</c:v>
                </c:pt>
                <c:pt idx="5831">
                  <c:v>843.847</c:v>
                </c:pt>
                <c:pt idx="5832">
                  <c:v>843.838</c:v>
                </c:pt>
                <c:pt idx="5833">
                  <c:v>843.823</c:v>
                </c:pt>
                <c:pt idx="5834">
                  <c:v>843.813</c:v>
                </c:pt>
                <c:pt idx="5835">
                  <c:v>843.806</c:v>
                </c:pt>
                <c:pt idx="5836">
                  <c:v>843.803</c:v>
                </c:pt>
                <c:pt idx="5837">
                  <c:v>843.792</c:v>
                </c:pt>
                <c:pt idx="5838">
                  <c:v>843.786</c:v>
                </c:pt>
                <c:pt idx="5839">
                  <c:v>843.788</c:v>
                </c:pt>
                <c:pt idx="5840">
                  <c:v>843.791</c:v>
                </c:pt>
                <c:pt idx="5841">
                  <c:v>843.788</c:v>
                </c:pt>
                <c:pt idx="5842">
                  <c:v>843.789</c:v>
                </c:pt>
                <c:pt idx="5843">
                  <c:v>843.787</c:v>
                </c:pt>
                <c:pt idx="5844">
                  <c:v>843.786</c:v>
                </c:pt>
                <c:pt idx="5845">
                  <c:v>843.782</c:v>
                </c:pt>
                <c:pt idx="5846">
                  <c:v>843.778</c:v>
                </c:pt>
                <c:pt idx="5847">
                  <c:v>843.769</c:v>
                </c:pt>
                <c:pt idx="5848">
                  <c:v>843.76</c:v>
                </c:pt>
                <c:pt idx="5849">
                  <c:v>843.752</c:v>
                </c:pt>
                <c:pt idx="5850">
                  <c:v>843.744</c:v>
                </c:pt>
                <c:pt idx="5851">
                  <c:v>843.723</c:v>
                </c:pt>
                <c:pt idx="5852">
                  <c:v>843.708</c:v>
                </c:pt>
                <c:pt idx="5853">
                  <c:v>843.683</c:v>
                </c:pt>
                <c:pt idx="5854">
                  <c:v>843.67</c:v>
                </c:pt>
                <c:pt idx="5855">
                  <c:v>843.662</c:v>
                </c:pt>
                <c:pt idx="5856">
                  <c:v>843.658</c:v>
                </c:pt>
                <c:pt idx="5857">
                  <c:v>843.652</c:v>
                </c:pt>
                <c:pt idx="5858">
                  <c:v>843.646</c:v>
                </c:pt>
                <c:pt idx="5859">
                  <c:v>843.644</c:v>
                </c:pt>
                <c:pt idx="5860">
                  <c:v>843.651</c:v>
                </c:pt>
                <c:pt idx="5861">
                  <c:v>843.659</c:v>
                </c:pt>
                <c:pt idx="5862">
                  <c:v>843.666</c:v>
                </c:pt>
                <c:pt idx="5863">
                  <c:v>843.675</c:v>
                </c:pt>
                <c:pt idx="5864">
                  <c:v>843.682</c:v>
                </c:pt>
                <c:pt idx="5865">
                  <c:v>843.687</c:v>
                </c:pt>
                <c:pt idx="5866">
                  <c:v>843.684</c:v>
                </c:pt>
                <c:pt idx="5867">
                  <c:v>843.679</c:v>
                </c:pt>
                <c:pt idx="5868">
                  <c:v>843.682</c:v>
                </c:pt>
                <c:pt idx="5869">
                  <c:v>843.682</c:v>
                </c:pt>
                <c:pt idx="5870">
                  <c:v>843.683</c:v>
                </c:pt>
                <c:pt idx="5871">
                  <c:v>843.682</c:v>
                </c:pt>
                <c:pt idx="5872">
                  <c:v>843.683</c:v>
                </c:pt>
                <c:pt idx="5873">
                  <c:v>843.687</c:v>
                </c:pt>
                <c:pt idx="5874">
                  <c:v>843.689</c:v>
                </c:pt>
                <c:pt idx="5875">
                  <c:v>843.691</c:v>
                </c:pt>
                <c:pt idx="5876">
                  <c:v>843.69</c:v>
                </c:pt>
                <c:pt idx="5877">
                  <c:v>843.692</c:v>
                </c:pt>
                <c:pt idx="5878">
                  <c:v>843.69</c:v>
                </c:pt>
                <c:pt idx="5879">
                  <c:v>843.679</c:v>
                </c:pt>
                <c:pt idx="5880">
                  <c:v>843.665</c:v>
                </c:pt>
                <c:pt idx="5881">
                  <c:v>843.656</c:v>
                </c:pt>
                <c:pt idx="5882">
                  <c:v>843.642</c:v>
                </c:pt>
                <c:pt idx="5883">
                  <c:v>843.63</c:v>
                </c:pt>
                <c:pt idx="5884">
                  <c:v>843.623</c:v>
                </c:pt>
                <c:pt idx="5885">
                  <c:v>843.616</c:v>
                </c:pt>
                <c:pt idx="5886">
                  <c:v>843.612</c:v>
                </c:pt>
                <c:pt idx="5887">
                  <c:v>843.598</c:v>
                </c:pt>
                <c:pt idx="5888">
                  <c:v>843.59</c:v>
                </c:pt>
                <c:pt idx="5889">
                  <c:v>843.581</c:v>
                </c:pt>
                <c:pt idx="5890">
                  <c:v>843.577</c:v>
                </c:pt>
                <c:pt idx="5891">
                  <c:v>843.579</c:v>
                </c:pt>
                <c:pt idx="5892">
                  <c:v>843.59</c:v>
                </c:pt>
                <c:pt idx="5893">
                  <c:v>843.606</c:v>
                </c:pt>
                <c:pt idx="5894">
                  <c:v>843.626</c:v>
                </c:pt>
                <c:pt idx="5895">
                  <c:v>843.653</c:v>
                </c:pt>
                <c:pt idx="5896">
                  <c:v>843.676</c:v>
                </c:pt>
                <c:pt idx="5897">
                  <c:v>843.702</c:v>
                </c:pt>
                <c:pt idx="5898">
                  <c:v>843.722</c:v>
                </c:pt>
                <c:pt idx="5899">
                  <c:v>843.741</c:v>
                </c:pt>
                <c:pt idx="5900">
                  <c:v>843.761</c:v>
                </c:pt>
                <c:pt idx="5901">
                  <c:v>843.786</c:v>
                </c:pt>
                <c:pt idx="5902">
                  <c:v>843.798</c:v>
                </c:pt>
                <c:pt idx="5903">
                  <c:v>843.803</c:v>
                </c:pt>
                <c:pt idx="5904">
                  <c:v>843.808</c:v>
                </c:pt>
                <c:pt idx="5905">
                  <c:v>843.814</c:v>
                </c:pt>
                <c:pt idx="5906">
                  <c:v>843.816</c:v>
                </c:pt>
                <c:pt idx="5907">
                  <c:v>843.815</c:v>
                </c:pt>
                <c:pt idx="5908">
                  <c:v>843.814</c:v>
                </c:pt>
                <c:pt idx="5909">
                  <c:v>843.814</c:v>
                </c:pt>
                <c:pt idx="5910">
                  <c:v>843.819</c:v>
                </c:pt>
                <c:pt idx="5911">
                  <c:v>843.818</c:v>
                </c:pt>
                <c:pt idx="5912">
                  <c:v>843.817</c:v>
                </c:pt>
                <c:pt idx="5913">
                  <c:v>843.824</c:v>
                </c:pt>
                <c:pt idx="5914">
                  <c:v>843.832</c:v>
                </c:pt>
                <c:pt idx="5915">
                  <c:v>843.844</c:v>
                </c:pt>
                <c:pt idx="5916">
                  <c:v>843.854</c:v>
                </c:pt>
                <c:pt idx="5917">
                  <c:v>843.854</c:v>
                </c:pt>
                <c:pt idx="5918">
                  <c:v>843.855</c:v>
                </c:pt>
                <c:pt idx="5919">
                  <c:v>843.856</c:v>
                </c:pt>
                <c:pt idx="5920">
                  <c:v>843.857</c:v>
                </c:pt>
                <c:pt idx="5921">
                  <c:v>843.866</c:v>
                </c:pt>
                <c:pt idx="5922">
                  <c:v>843.872</c:v>
                </c:pt>
                <c:pt idx="5923">
                  <c:v>843.876</c:v>
                </c:pt>
                <c:pt idx="5924">
                  <c:v>843.877</c:v>
                </c:pt>
                <c:pt idx="5925">
                  <c:v>843.871</c:v>
                </c:pt>
                <c:pt idx="5926">
                  <c:v>843.86</c:v>
                </c:pt>
                <c:pt idx="5927">
                  <c:v>843.853</c:v>
                </c:pt>
                <c:pt idx="5928">
                  <c:v>843.845</c:v>
                </c:pt>
                <c:pt idx="5929">
                  <c:v>843.835</c:v>
                </c:pt>
                <c:pt idx="5930">
                  <c:v>843.829</c:v>
                </c:pt>
                <c:pt idx="5931">
                  <c:v>843.832</c:v>
                </c:pt>
                <c:pt idx="5932">
                  <c:v>843.825</c:v>
                </c:pt>
                <c:pt idx="5933">
                  <c:v>843.826</c:v>
                </c:pt>
                <c:pt idx="5934">
                  <c:v>843.832</c:v>
                </c:pt>
                <c:pt idx="5935">
                  <c:v>843.826</c:v>
                </c:pt>
                <c:pt idx="5936">
                  <c:v>843.819</c:v>
                </c:pt>
                <c:pt idx="5937">
                  <c:v>843.797</c:v>
                </c:pt>
                <c:pt idx="5938">
                  <c:v>843.781</c:v>
                </c:pt>
                <c:pt idx="5939">
                  <c:v>843.77</c:v>
                </c:pt>
                <c:pt idx="5940">
                  <c:v>843.763</c:v>
                </c:pt>
                <c:pt idx="5941">
                  <c:v>843.769</c:v>
                </c:pt>
                <c:pt idx="5942">
                  <c:v>843.775</c:v>
                </c:pt>
                <c:pt idx="5943">
                  <c:v>843.788</c:v>
                </c:pt>
                <c:pt idx="5944">
                  <c:v>843.803</c:v>
                </c:pt>
                <c:pt idx="5945">
                  <c:v>843.824</c:v>
                </c:pt>
                <c:pt idx="5946">
                  <c:v>843.832</c:v>
                </c:pt>
                <c:pt idx="5947">
                  <c:v>843.838</c:v>
                </c:pt>
                <c:pt idx="5948">
                  <c:v>843.842</c:v>
                </c:pt>
                <c:pt idx="5949">
                  <c:v>843.828</c:v>
                </c:pt>
                <c:pt idx="5950">
                  <c:v>843.819</c:v>
                </c:pt>
                <c:pt idx="5951">
                  <c:v>843.811</c:v>
                </c:pt>
                <c:pt idx="5952">
                  <c:v>843.802</c:v>
                </c:pt>
                <c:pt idx="5953">
                  <c:v>843.791</c:v>
                </c:pt>
                <c:pt idx="5954">
                  <c:v>843.786</c:v>
                </c:pt>
                <c:pt idx="5955">
                  <c:v>843.767</c:v>
                </c:pt>
                <c:pt idx="5956">
                  <c:v>843.752</c:v>
                </c:pt>
                <c:pt idx="5957">
                  <c:v>843.734</c:v>
                </c:pt>
                <c:pt idx="5958">
                  <c:v>843.72</c:v>
                </c:pt>
                <c:pt idx="5959">
                  <c:v>843.713</c:v>
                </c:pt>
                <c:pt idx="5960">
                  <c:v>843.71</c:v>
                </c:pt>
                <c:pt idx="5961">
                  <c:v>843.71</c:v>
                </c:pt>
                <c:pt idx="5962">
                  <c:v>843.709</c:v>
                </c:pt>
                <c:pt idx="5963">
                  <c:v>843.708</c:v>
                </c:pt>
                <c:pt idx="5964">
                  <c:v>843.704</c:v>
                </c:pt>
                <c:pt idx="5965">
                  <c:v>843.702</c:v>
                </c:pt>
                <c:pt idx="5966">
                  <c:v>843.702</c:v>
                </c:pt>
                <c:pt idx="5967">
                  <c:v>843.705</c:v>
                </c:pt>
                <c:pt idx="5968">
                  <c:v>843.708</c:v>
                </c:pt>
                <c:pt idx="5969">
                  <c:v>843.715</c:v>
                </c:pt>
                <c:pt idx="5970">
                  <c:v>843.721</c:v>
                </c:pt>
                <c:pt idx="5971">
                  <c:v>843.728</c:v>
                </c:pt>
                <c:pt idx="5972">
                  <c:v>843.737</c:v>
                </c:pt>
                <c:pt idx="5973">
                  <c:v>843.738</c:v>
                </c:pt>
                <c:pt idx="5974">
                  <c:v>843.72</c:v>
                </c:pt>
                <c:pt idx="5975">
                  <c:v>843.704</c:v>
                </c:pt>
                <c:pt idx="5976">
                  <c:v>843.695</c:v>
                </c:pt>
                <c:pt idx="5977">
                  <c:v>843.691</c:v>
                </c:pt>
                <c:pt idx="5978">
                  <c:v>843.678</c:v>
                </c:pt>
                <c:pt idx="5979">
                  <c:v>843.67</c:v>
                </c:pt>
                <c:pt idx="5980">
                  <c:v>843.667</c:v>
                </c:pt>
                <c:pt idx="5981">
                  <c:v>843.672</c:v>
                </c:pt>
                <c:pt idx="5982">
                  <c:v>843.682</c:v>
                </c:pt>
                <c:pt idx="5983">
                  <c:v>843.688</c:v>
                </c:pt>
                <c:pt idx="5984">
                  <c:v>843.689</c:v>
                </c:pt>
                <c:pt idx="5985">
                  <c:v>843.69</c:v>
                </c:pt>
                <c:pt idx="5986">
                  <c:v>843.692</c:v>
                </c:pt>
                <c:pt idx="5987">
                  <c:v>843.696</c:v>
                </c:pt>
                <c:pt idx="5988">
                  <c:v>843.697</c:v>
                </c:pt>
                <c:pt idx="5989">
                  <c:v>843.696</c:v>
                </c:pt>
                <c:pt idx="5990">
                  <c:v>843.698</c:v>
                </c:pt>
                <c:pt idx="5991">
                  <c:v>843.696</c:v>
                </c:pt>
                <c:pt idx="5992">
                  <c:v>843.694</c:v>
                </c:pt>
                <c:pt idx="5993">
                  <c:v>843.683</c:v>
                </c:pt>
                <c:pt idx="5994">
                  <c:v>843.672</c:v>
                </c:pt>
                <c:pt idx="5995">
                  <c:v>843.661</c:v>
                </c:pt>
                <c:pt idx="5996">
                  <c:v>843.661</c:v>
                </c:pt>
                <c:pt idx="5997">
                  <c:v>843.658</c:v>
                </c:pt>
                <c:pt idx="5998">
                  <c:v>843.662</c:v>
                </c:pt>
                <c:pt idx="5999">
                  <c:v>843.666</c:v>
                </c:pt>
                <c:pt idx="6000">
                  <c:v>843.675</c:v>
                </c:pt>
                <c:pt idx="6001">
                  <c:v>843.674</c:v>
                </c:pt>
                <c:pt idx="6002">
                  <c:v>843.672</c:v>
                </c:pt>
                <c:pt idx="6003">
                  <c:v>843.681</c:v>
                </c:pt>
                <c:pt idx="6004">
                  <c:v>843.69</c:v>
                </c:pt>
                <c:pt idx="6005">
                  <c:v>843.698</c:v>
                </c:pt>
                <c:pt idx="6006">
                  <c:v>843.711</c:v>
                </c:pt>
                <c:pt idx="6007">
                  <c:v>843.718</c:v>
                </c:pt>
                <c:pt idx="6008">
                  <c:v>843.724</c:v>
                </c:pt>
                <c:pt idx="6009">
                  <c:v>843.718</c:v>
                </c:pt>
                <c:pt idx="6010">
                  <c:v>843.705</c:v>
                </c:pt>
                <c:pt idx="6011">
                  <c:v>843.693</c:v>
                </c:pt>
                <c:pt idx="6012">
                  <c:v>843.675</c:v>
                </c:pt>
                <c:pt idx="6013">
                  <c:v>843.659</c:v>
                </c:pt>
                <c:pt idx="6014">
                  <c:v>843.645</c:v>
                </c:pt>
                <c:pt idx="6015">
                  <c:v>843.646</c:v>
                </c:pt>
                <c:pt idx="6016">
                  <c:v>843.655</c:v>
                </c:pt>
                <c:pt idx="6017">
                  <c:v>843.658</c:v>
                </c:pt>
                <c:pt idx="6018">
                  <c:v>843.658</c:v>
                </c:pt>
                <c:pt idx="6019">
                  <c:v>843.658</c:v>
                </c:pt>
                <c:pt idx="6020">
                  <c:v>843.668</c:v>
                </c:pt>
                <c:pt idx="6021">
                  <c:v>843.682</c:v>
                </c:pt>
                <c:pt idx="6022">
                  <c:v>843.702</c:v>
                </c:pt>
                <c:pt idx="6023">
                  <c:v>843.71</c:v>
                </c:pt>
                <c:pt idx="6024">
                  <c:v>843.713</c:v>
                </c:pt>
                <c:pt idx="6025">
                  <c:v>843.726</c:v>
                </c:pt>
                <c:pt idx="6026">
                  <c:v>843.739</c:v>
                </c:pt>
                <c:pt idx="6027">
                  <c:v>843.753</c:v>
                </c:pt>
                <c:pt idx="6028">
                  <c:v>843.747</c:v>
                </c:pt>
                <c:pt idx="6029">
                  <c:v>843.732</c:v>
                </c:pt>
                <c:pt idx="6030">
                  <c:v>843.725</c:v>
                </c:pt>
                <c:pt idx="6031">
                  <c:v>843.718</c:v>
                </c:pt>
                <c:pt idx="6032">
                  <c:v>843.712</c:v>
                </c:pt>
                <c:pt idx="6033">
                  <c:v>843.703</c:v>
                </c:pt>
                <c:pt idx="6034">
                  <c:v>843.691</c:v>
                </c:pt>
                <c:pt idx="6035">
                  <c:v>843.686</c:v>
                </c:pt>
                <c:pt idx="6036">
                  <c:v>843.682</c:v>
                </c:pt>
                <c:pt idx="6037">
                  <c:v>843.672</c:v>
                </c:pt>
                <c:pt idx="6038">
                  <c:v>843.665</c:v>
                </c:pt>
                <c:pt idx="6039">
                  <c:v>843.659</c:v>
                </c:pt>
                <c:pt idx="6040">
                  <c:v>843.653</c:v>
                </c:pt>
                <c:pt idx="6041">
                  <c:v>843.649</c:v>
                </c:pt>
                <c:pt idx="6042">
                  <c:v>843.645</c:v>
                </c:pt>
                <c:pt idx="6043">
                  <c:v>843.645</c:v>
                </c:pt>
                <c:pt idx="6044">
                  <c:v>843.649</c:v>
                </c:pt>
                <c:pt idx="6045">
                  <c:v>843.649</c:v>
                </c:pt>
                <c:pt idx="6046">
                  <c:v>843.647</c:v>
                </c:pt>
                <c:pt idx="6047">
                  <c:v>843.643</c:v>
                </c:pt>
                <c:pt idx="6048">
                  <c:v>843.632</c:v>
                </c:pt>
                <c:pt idx="6049">
                  <c:v>843.632</c:v>
                </c:pt>
                <c:pt idx="6050">
                  <c:v>843.629</c:v>
                </c:pt>
                <c:pt idx="6051">
                  <c:v>843.637</c:v>
                </c:pt>
                <c:pt idx="6052">
                  <c:v>843.644</c:v>
                </c:pt>
                <c:pt idx="6053">
                  <c:v>843.648</c:v>
                </c:pt>
                <c:pt idx="6054">
                  <c:v>843.649</c:v>
                </c:pt>
                <c:pt idx="6055">
                  <c:v>843.649</c:v>
                </c:pt>
                <c:pt idx="6056">
                  <c:v>843.652</c:v>
                </c:pt>
                <c:pt idx="6057">
                  <c:v>843.654</c:v>
                </c:pt>
                <c:pt idx="6058">
                  <c:v>843.654</c:v>
                </c:pt>
                <c:pt idx="6059">
                  <c:v>843.649</c:v>
                </c:pt>
                <c:pt idx="6060">
                  <c:v>843.649</c:v>
                </c:pt>
                <c:pt idx="6061">
                  <c:v>843.65</c:v>
                </c:pt>
              </c:numCache>
            </c:numRef>
          </c:xVal>
          <c:yVal>
            <c:numRef>
              <c:f>'E239 + 6% Cardura'!$K$4:$K$6065</c:f>
              <c:numCache>
                <c:formatCode>General</c:formatCode>
                <c:ptCount val="606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.000903066362</c:v>
                </c:pt>
                <c:pt idx="4">
                  <c:v>100.000903066362</c:v>
                </c:pt>
                <c:pt idx="5">
                  <c:v>100.000903066362</c:v>
                </c:pt>
                <c:pt idx="6">
                  <c:v>100.000903066362</c:v>
                </c:pt>
                <c:pt idx="7">
                  <c:v>100.001811921611</c:v>
                </c:pt>
                <c:pt idx="8">
                  <c:v>100.001811921611</c:v>
                </c:pt>
                <c:pt idx="9">
                  <c:v>100.000903066362</c:v>
                </c:pt>
                <c:pt idx="10">
                  <c:v>100.000903066362</c:v>
                </c:pt>
                <c:pt idx="11">
                  <c:v>100.000903066362</c:v>
                </c:pt>
                <c:pt idx="12">
                  <c:v>100.000903066362</c:v>
                </c:pt>
                <c:pt idx="13">
                  <c:v>100.001811921611</c:v>
                </c:pt>
                <c:pt idx="14">
                  <c:v>100.000903066362</c:v>
                </c:pt>
                <c:pt idx="15">
                  <c:v>100.000903066362</c:v>
                </c:pt>
                <c:pt idx="16">
                  <c:v>100.000903066362</c:v>
                </c:pt>
                <c:pt idx="17">
                  <c:v>100.000903066362</c:v>
                </c:pt>
                <c:pt idx="18">
                  <c:v>100.000903066362</c:v>
                </c:pt>
                <c:pt idx="19">
                  <c:v>100.000903066362</c:v>
                </c:pt>
                <c:pt idx="20">
                  <c:v>100.000903066362</c:v>
                </c:pt>
                <c:pt idx="21">
                  <c:v>100.000903066362</c:v>
                </c:pt>
                <c:pt idx="22">
                  <c:v>100.001811921611</c:v>
                </c:pt>
                <c:pt idx="23">
                  <c:v>100.001811921611</c:v>
                </c:pt>
                <c:pt idx="24">
                  <c:v>100.001811921611</c:v>
                </c:pt>
                <c:pt idx="25">
                  <c:v>100.000903066362</c:v>
                </c:pt>
                <c:pt idx="26">
                  <c:v>100.000903066362</c:v>
                </c:pt>
                <c:pt idx="27">
                  <c:v>100.000903066362</c:v>
                </c:pt>
                <c:pt idx="28">
                  <c:v>100</c:v>
                </c:pt>
                <c:pt idx="29">
                  <c:v>100.000903066362</c:v>
                </c:pt>
                <c:pt idx="30">
                  <c:v>100</c:v>
                </c:pt>
                <c:pt idx="31">
                  <c:v>100</c:v>
                </c:pt>
                <c:pt idx="32">
                  <c:v>100</c:v>
                </c:pt>
                <c:pt idx="33">
                  <c:v>100</c:v>
                </c:pt>
                <c:pt idx="34">
                  <c:v>100.000903066362</c:v>
                </c:pt>
                <c:pt idx="35">
                  <c:v>100.000903066362</c:v>
                </c:pt>
                <c:pt idx="36">
                  <c:v>100.000903066362</c:v>
                </c:pt>
                <c:pt idx="37">
                  <c:v>100.000903066362</c:v>
                </c:pt>
                <c:pt idx="38">
                  <c:v>100.000903066362</c:v>
                </c:pt>
                <c:pt idx="39">
                  <c:v>100.000903066362</c:v>
                </c:pt>
                <c:pt idx="40">
                  <c:v>100.000903066362</c:v>
                </c:pt>
                <c:pt idx="41">
                  <c:v>100</c:v>
                </c:pt>
                <c:pt idx="42">
                  <c:v>100</c:v>
                </c:pt>
                <c:pt idx="43">
                  <c:v>100.000903066362</c:v>
                </c:pt>
                <c:pt idx="44">
                  <c:v>100</c:v>
                </c:pt>
                <c:pt idx="45">
                  <c:v>100.000903066362</c:v>
                </c:pt>
                <c:pt idx="46">
                  <c:v>100.000903066362</c:v>
                </c:pt>
                <c:pt idx="47">
                  <c:v>100.000903066362</c:v>
                </c:pt>
                <c:pt idx="48">
                  <c:v>100.000903066362</c:v>
                </c:pt>
                <c:pt idx="49">
                  <c:v>100.000903066362</c:v>
                </c:pt>
                <c:pt idx="50">
                  <c:v>100</c:v>
                </c:pt>
                <c:pt idx="51">
                  <c:v>100</c:v>
                </c:pt>
                <c:pt idx="52">
                  <c:v>100</c:v>
                </c:pt>
                <c:pt idx="53">
                  <c:v>100</c:v>
                </c:pt>
                <c:pt idx="54">
                  <c:v>100</c:v>
                </c:pt>
                <c:pt idx="55">
                  <c:v>100</c:v>
                </c:pt>
                <c:pt idx="56">
                  <c:v>100.000903066362</c:v>
                </c:pt>
                <c:pt idx="57">
                  <c:v>100.000903066362</c:v>
                </c:pt>
                <c:pt idx="58">
                  <c:v>100</c:v>
                </c:pt>
                <c:pt idx="59">
                  <c:v>100</c:v>
                </c:pt>
                <c:pt idx="60">
                  <c:v>100</c:v>
                </c:pt>
                <c:pt idx="61">
                  <c:v>100.000903066362</c:v>
                </c:pt>
                <c:pt idx="62">
                  <c:v>100</c:v>
                </c:pt>
                <c:pt idx="63">
                  <c:v>100</c:v>
                </c:pt>
                <c:pt idx="64">
                  <c:v>100</c:v>
                </c:pt>
                <c:pt idx="65">
                  <c:v>100</c:v>
                </c:pt>
                <c:pt idx="66">
                  <c:v>100</c:v>
                </c:pt>
                <c:pt idx="67">
                  <c:v>100</c:v>
                </c:pt>
                <c:pt idx="68">
                  <c:v>100</c:v>
                </c:pt>
                <c:pt idx="69">
                  <c:v>100.000903066362</c:v>
                </c:pt>
                <c:pt idx="70">
                  <c:v>100.000903066362</c:v>
                </c:pt>
                <c:pt idx="71">
                  <c:v>100.000903066362</c:v>
                </c:pt>
                <c:pt idx="72">
                  <c:v>100</c:v>
                </c:pt>
                <c:pt idx="73">
                  <c:v>100</c:v>
                </c:pt>
                <c:pt idx="74">
                  <c:v>100</c:v>
                </c:pt>
                <c:pt idx="75">
                  <c:v>100</c:v>
                </c:pt>
                <c:pt idx="76">
                  <c:v>100</c:v>
                </c:pt>
                <c:pt idx="77">
                  <c:v>100</c:v>
                </c:pt>
                <c:pt idx="78">
                  <c:v>99.9990911447512</c:v>
                </c:pt>
                <c:pt idx="79">
                  <c:v>99.9990911447512</c:v>
                </c:pt>
                <c:pt idx="80">
                  <c:v>99.9990911447512</c:v>
                </c:pt>
                <c:pt idx="81">
                  <c:v>100</c:v>
                </c:pt>
                <c:pt idx="82">
                  <c:v>99.9990911447512</c:v>
                </c:pt>
                <c:pt idx="83">
                  <c:v>100</c:v>
                </c:pt>
                <c:pt idx="84">
                  <c:v>100</c:v>
                </c:pt>
                <c:pt idx="85">
                  <c:v>100</c:v>
                </c:pt>
                <c:pt idx="86">
                  <c:v>100</c:v>
                </c:pt>
                <c:pt idx="87">
                  <c:v>100</c:v>
                </c:pt>
                <c:pt idx="88">
                  <c:v>100</c:v>
                </c:pt>
                <c:pt idx="89">
                  <c:v>100</c:v>
                </c:pt>
                <c:pt idx="90">
                  <c:v>100</c:v>
                </c:pt>
                <c:pt idx="91">
                  <c:v>100</c:v>
                </c:pt>
                <c:pt idx="92">
                  <c:v>100</c:v>
                </c:pt>
                <c:pt idx="93">
                  <c:v>100</c:v>
                </c:pt>
                <c:pt idx="94">
                  <c:v>99.9990911447512</c:v>
                </c:pt>
                <c:pt idx="95">
                  <c:v>99.9990911447512</c:v>
                </c:pt>
                <c:pt idx="96">
                  <c:v>99.9990911447512</c:v>
                </c:pt>
                <c:pt idx="97">
                  <c:v>99.9990911447512</c:v>
                </c:pt>
                <c:pt idx="98">
                  <c:v>99.9990911447512</c:v>
                </c:pt>
                <c:pt idx="99">
                  <c:v>99.9990911447512</c:v>
                </c:pt>
                <c:pt idx="100">
                  <c:v>99.9990911447512</c:v>
                </c:pt>
                <c:pt idx="101">
                  <c:v>99.9990911447512</c:v>
                </c:pt>
                <c:pt idx="102">
                  <c:v>100</c:v>
                </c:pt>
                <c:pt idx="103">
                  <c:v>100</c:v>
                </c:pt>
                <c:pt idx="104">
                  <c:v>100</c:v>
                </c:pt>
                <c:pt idx="105">
                  <c:v>100</c:v>
                </c:pt>
                <c:pt idx="106">
                  <c:v>100</c:v>
                </c:pt>
                <c:pt idx="107">
                  <c:v>100</c:v>
                </c:pt>
                <c:pt idx="108">
                  <c:v>99.9990911447512</c:v>
                </c:pt>
                <c:pt idx="109">
                  <c:v>99.9990911447512</c:v>
                </c:pt>
                <c:pt idx="110">
                  <c:v>99.9990911447512</c:v>
                </c:pt>
                <c:pt idx="111">
                  <c:v>100</c:v>
                </c:pt>
                <c:pt idx="112">
                  <c:v>99.9990911447512</c:v>
                </c:pt>
                <c:pt idx="113">
                  <c:v>99.9990911447512</c:v>
                </c:pt>
                <c:pt idx="114">
                  <c:v>99.9990911447512</c:v>
                </c:pt>
                <c:pt idx="115">
                  <c:v>99.9990911447512</c:v>
                </c:pt>
                <c:pt idx="116">
                  <c:v>99.9990911447512</c:v>
                </c:pt>
                <c:pt idx="117">
                  <c:v>99.9990911447512</c:v>
                </c:pt>
                <c:pt idx="118">
                  <c:v>99.9990911447512</c:v>
                </c:pt>
                <c:pt idx="119">
                  <c:v>99.9990911447512</c:v>
                </c:pt>
                <c:pt idx="120">
                  <c:v>99.9990911447512</c:v>
                </c:pt>
                <c:pt idx="121">
                  <c:v>99.9981880783894</c:v>
                </c:pt>
                <c:pt idx="122">
                  <c:v>99.9981880783894</c:v>
                </c:pt>
                <c:pt idx="123">
                  <c:v>99.9981880783894</c:v>
                </c:pt>
                <c:pt idx="124">
                  <c:v>99.9990911447512</c:v>
                </c:pt>
                <c:pt idx="125">
                  <c:v>99.9990911447512</c:v>
                </c:pt>
                <c:pt idx="126">
                  <c:v>99.9990911447512</c:v>
                </c:pt>
                <c:pt idx="127">
                  <c:v>99.9990911447512</c:v>
                </c:pt>
                <c:pt idx="128">
                  <c:v>99.9990911447512</c:v>
                </c:pt>
                <c:pt idx="129">
                  <c:v>99.9990911447512</c:v>
                </c:pt>
                <c:pt idx="130">
                  <c:v>99.9990911447512</c:v>
                </c:pt>
                <c:pt idx="131">
                  <c:v>99.9990911447512</c:v>
                </c:pt>
                <c:pt idx="132">
                  <c:v>99.9990911447512</c:v>
                </c:pt>
                <c:pt idx="133">
                  <c:v>99.9990911447512</c:v>
                </c:pt>
                <c:pt idx="134">
                  <c:v>99.9981880783894</c:v>
                </c:pt>
                <c:pt idx="135">
                  <c:v>99.9990911447512</c:v>
                </c:pt>
                <c:pt idx="136">
                  <c:v>99.9990911447512</c:v>
                </c:pt>
                <c:pt idx="137">
                  <c:v>99.9990911447512</c:v>
                </c:pt>
                <c:pt idx="138">
                  <c:v>99.9990911447512</c:v>
                </c:pt>
                <c:pt idx="139">
                  <c:v>99.9990911447512</c:v>
                </c:pt>
                <c:pt idx="140">
                  <c:v>99.9990911447512</c:v>
                </c:pt>
                <c:pt idx="141">
                  <c:v>99.9990911447512</c:v>
                </c:pt>
                <c:pt idx="142">
                  <c:v>99.9981880783894</c:v>
                </c:pt>
                <c:pt idx="143">
                  <c:v>99.9990911447512</c:v>
                </c:pt>
                <c:pt idx="144">
                  <c:v>99.9981880783894</c:v>
                </c:pt>
                <c:pt idx="145">
                  <c:v>99.9981880783894</c:v>
                </c:pt>
                <c:pt idx="146">
                  <c:v>99.9981880783894</c:v>
                </c:pt>
                <c:pt idx="147">
                  <c:v>99.9990911447512</c:v>
                </c:pt>
                <c:pt idx="148">
                  <c:v>99.9990911447512</c:v>
                </c:pt>
                <c:pt idx="149">
                  <c:v>99.9990911447512</c:v>
                </c:pt>
                <c:pt idx="150">
                  <c:v>99.9990911447512</c:v>
                </c:pt>
                <c:pt idx="151">
                  <c:v>99.9990911447512</c:v>
                </c:pt>
                <c:pt idx="152">
                  <c:v>99.9990911447512</c:v>
                </c:pt>
                <c:pt idx="153">
                  <c:v>99.9990911447512</c:v>
                </c:pt>
                <c:pt idx="154">
                  <c:v>99.9981880783894</c:v>
                </c:pt>
                <c:pt idx="155">
                  <c:v>99.9981880783894</c:v>
                </c:pt>
                <c:pt idx="156">
                  <c:v>99.9981880783894</c:v>
                </c:pt>
                <c:pt idx="157">
                  <c:v>99.9981880783894</c:v>
                </c:pt>
                <c:pt idx="158">
                  <c:v>99.9981880783894</c:v>
                </c:pt>
                <c:pt idx="159">
                  <c:v>99.9981880783894</c:v>
                </c:pt>
                <c:pt idx="160">
                  <c:v>99.9981880783894</c:v>
                </c:pt>
                <c:pt idx="161">
                  <c:v>99.9981880783894</c:v>
                </c:pt>
                <c:pt idx="162">
                  <c:v>99.9981880783894</c:v>
                </c:pt>
                <c:pt idx="163">
                  <c:v>99.9981880783894</c:v>
                </c:pt>
                <c:pt idx="164">
                  <c:v>99.9981880783894</c:v>
                </c:pt>
                <c:pt idx="165">
                  <c:v>99.9981880783894</c:v>
                </c:pt>
                <c:pt idx="166">
                  <c:v>99.9981880783894</c:v>
                </c:pt>
                <c:pt idx="167">
                  <c:v>99.9990911447512</c:v>
                </c:pt>
                <c:pt idx="168">
                  <c:v>99.9981880783894</c:v>
                </c:pt>
                <c:pt idx="169">
                  <c:v>99.9990911447512</c:v>
                </c:pt>
                <c:pt idx="170">
                  <c:v>99.9990911447512</c:v>
                </c:pt>
                <c:pt idx="171">
                  <c:v>99.9990911447512</c:v>
                </c:pt>
                <c:pt idx="172">
                  <c:v>99.9990911447512</c:v>
                </c:pt>
                <c:pt idx="173">
                  <c:v>99.9981880783894</c:v>
                </c:pt>
                <c:pt idx="174">
                  <c:v>99.9981880783894</c:v>
                </c:pt>
                <c:pt idx="175">
                  <c:v>99.9981880783894</c:v>
                </c:pt>
                <c:pt idx="176">
                  <c:v>99.9981880783894</c:v>
                </c:pt>
                <c:pt idx="177">
                  <c:v>99.9990911447512</c:v>
                </c:pt>
                <c:pt idx="178">
                  <c:v>99.9981880783894</c:v>
                </c:pt>
                <c:pt idx="179">
                  <c:v>99.9981880783894</c:v>
                </c:pt>
                <c:pt idx="180">
                  <c:v>99.9981880783894</c:v>
                </c:pt>
                <c:pt idx="181">
                  <c:v>99.9981880783894</c:v>
                </c:pt>
                <c:pt idx="182">
                  <c:v>99.9981880783894</c:v>
                </c:pt>
                <c:pt idx="183">
                  <c:v>99.9981880783894</c:v>
                </c:pt>
                <c:pt idx="184">
                  <c:v>99.9981880783894</c:v>
                </c:pt>
                <c:pt idx="185">
                  <c:v>99.9981880783894</c:v>
                </c:pt>
                <c:pt idx="186">
                  <c:v>99.9981880783894</c:v>
                </c:pt>
                <c:pt idx="187">
                  <c:v>99.9981880783894</c:v>
                </c:pt>
                <c:pt idx="188">
                  <c:v>99.9981880783894</c:v>
                </c:pt>
                <c:pt idx="189">
                  <c:v>99.9981880783894</c:v>
                </c:pt>
                <c:pt idx="190">
                  <c:v>99.9981880783894</c:v>
                </c:pt>
                <c:pt idx="191">
                  <c:v>99.9981880783894</c:v>
                </c:pt>
                <c:pt idx="192">
                  <c:v>99.9981880783894</c:v>
                </c:pt>
                <c:pt idx="193">
                  <c:v>99.9981880783894</c:v>
                </c:pt>
                <c:pt idx="194">
                  <c:v>99.9981880783894</c:v>
                </c:pt>
                <c:pt idx="195">
                  <c:v>99.9981880783894</c:v>
                </c:pt>
                <c:pt idx="196">
                  <c:v>99.9981880783894</c:v>
                </c:pt>
                <c:pt idx="197">
                  <c:v>99.9981880783894</c:v>
                </c:pt>
                <c:pt idx="198">
                  <c:v>99.9981880783894</c:v>
                </c:pt>
                <c:pt idx="199">
                  <c:v>99.9981880783894</c:v>
                </c:pt>
                <c:pt idx="200">
                  <c:v>99.9972792231406</c:v>
                </c:pt>
                <c:pt idx="201">
                  <c:v>99.9981880783894</c:v>
                </c:pt>
                <c:pt idx="202">
                  <c:v>99.9972792231406</c:v>
                </c:pt>
                <c:pt idx="203">
                  <c:v>99.9981880783894</c:v>
                </c:pt>
                <c:pt idx="204">
                  <c:v>99.9972792231406</c:v>
                </c:pt>
                <c:pt idx="205">
                  <c:v>99.9981880783894</c:v>
                </c:pt>
                <c:pt idx="206">
                  <c:v>99.9972792231406</c:v>
                </c:pt>
                <c:pt idx="207">
                  <c:v>99.9972792231406</c:v>
                </c:pt>
                <c:pt idx="208">
                  <c:v>99.9972792231406</c:v>
                </c:pt>
                <c:pt idx="209">
                  <c:v>99.9972792231406</c:v>
                </c:pt>
                <c:pt idx="210">
                  <c:v>99.9981880783894</c:v>
                </c:pt>
                <c:pt idx="211">
                  <c:v>99.9972792231406</c:v>
                </c:pt>
                <c:pt idx="212">
                  <c:v>99.9981880783894</c:v>
                </c:pt>
                <c:pt idx="213">
                  <c:v>99.9972792231406</c:v>
                </c:pt>
                <c:pt idx="214">
                  <c:v>99.9981880783894</c:v>
                </c:pt>
                <c:pt idx="215">
                  <c:v>99.9981880783894</c:v>
                </c:pt>
                <c:pt idx="216">
                  <c:v>99.9981880783894</c:v>
                </c:pt>
                <c:pt idx="217">
                  <c:v>99.9972792231406</c:v>
                </c:pt>
                <c:pt idx="218">
                  <c:v>99.9972792231406</c:v>
                </c:pt>
                <c:pt idx="219">
                  <c:v>99.9972792231406</c:v>
                </c:pt>
                <c:pt idx="220">
                  <c:v>99.9972792231406</c:v>
                </c:pt>
                <c:pt idx="221">
                  <c:v>99.9972792231406</c:v>
                </c:pt>
                <c:pt idx="222">
                  <c:v>99.9972792231406</c:v>
                </c:pt>
                <c:pt idx="223">
                  <c:v>99.9972792231406</c:v>
                </c:pt>
                <c:pt idx="224">
                  <c:v>99.9972792231406</c:v>
                </c:pt>
                <c:pt idx="225">
                  <c:v>99.9972792231406</c:v>
                </c:pt>
                <c:pt idx="226">
                  <c:v>99.9981880783894</c:v>
                </c:pt>
                <c:pt idx="227">
                  <c:v>99.9981880783894</c:v>
                </c:pt>
                <c:pt idx="228">
                  <c:v>99.9981880783894</c:v>
                </c:pt>
                <c:pt idx="229">
                  <c:v>99.9981880783894</c:v>
                </c:pt>
                <c:pt idx="230">
                  <c:v>99.9972792231406</c:v>
                </c:pt>
                <c:pt idx="231">
                  <c:v>99.9972792231406</c:v>
                </c:pt>
                <c:pt idx="232">
                  <c:v>99.9972792231406</c:v>
                </c:pt>
                <c:pt idx="233">
                  <c:v>99.9972792231406</c:v>
                </c:pt>
                <c:pt idx="234">
                  <c:v>99.9963761567788</c:v>
                </c:pt>
                <c:pt idx="235">
                  <c:v>99.9972792231406</c:v>
                </c:pt>
                <c:pt idx="236">
                  <c:v>100</c:v>
                </c:pt>
                <c:pt idx="237">
                  <c:v>100</c:v>
                </c:pt>
                <c:pt idx="238">
                  <c:v>100.000903066362</c:v>
                </c:pt>
                <c:pt idx="239">
                  <c:v>100.001811921611</c:v>
                </c:pt>
                <c:pt idx="240">
                  <c:v>100.000903066362</c:v>
                </c:pt>
                <c:pt idx="241">
                  <c:v>100.000903066362</c:v>
                </c:pt>
                <c:pt idx="242">
                  <c:v>100.000903066362</c:v>
                </c:pt>
                <c:pt idx="243">
                  <c:v>100.000903066362</c:v>
                </c:pt>
                <c:pt idx="244">
                  <c:v>100.000903066362</c:v>
                </c:pt>
                <c:pt idx="245">
                  <c:v>100.000903066362</c:v>
                </c:pt>
                <c:pt idx="246">
                  <c:v>100.000903066362</c:v>
                </c:pt>
                <c:pt idx="247">
                  <c:v>100.000903066362</c:v>
                </c:pt>
                <c:pt idx="248">
                  <c:v>100.000903066362</c:v>
                </c:pt>
                <c:pt idx="249">
                  <c:v>100.001811921611</c:v>
                </c:pt>
                <c:pt idx="250">
                  <c:v>100.000903066362</c:v>
                </c:pt>
                <c:pt idx="251">
                  <c:v>100.003623843221</c:v>
                </c:pt>
                <c:pt idx="252">
                  <c:v>99.9990911447512</c:v>
                </c:pt>
                <c:pt idx="253">
                  <c:v>99.9972792231406</c:v>
                </c:pt>
                <c:pt idx="254">
                  <c:v>99.9972792231406</c:v>
                </c:pt>
                <c:pt idx="255">
                  <c:v>99.9972792231406</c:v>
                </c:pt>
                <c:pt idx="256">
                  <c:v>99.9972792231406</c:v>
                </c:pt>
                <c:pt idx="257">
                  <c:v>99.9972792231406</c:v>
                </c:pt>
                <c:pt idx="258">
                  <c:v>99.9972792231406</c:v>
                </c:pt>
                <c:pt idx="259">
                  <c:v>99.9972792231406</c:v>
                </c:pt>
                <c:pt idx="260">
                  <c:v>99.9972792231406</c:v>
                </c:pt>
                <c:pt idx="261">
                  <c:v>99.9972792231406</c:v>
                </c:pt>
                <c:pt idx="262">
                  <c:v>99.9972792231406</c:v>
                </c:pt>
                <c:pt idx="263">
                  <c:v>99.9972792231406</c:v>
                </c:pt>
                <c:pt idx="264">
                  <c:v>99.9972792231406</c:v>
                </c:pt>
                <c:pt idx="265">
                  <c:v>99.9972792231406</c:v>
                </c:pt>
                <c:pt idx="266">
                  <c:v>99.9972792231406</c:v>
                </c:pt>
                <c:pt idx="267">
                  <c:v>99.9981880783894</c:v>
                </c:pt>
                <c:pt idx="268">
                  <c:v>99.9972792231406</c:v>
                </c:pt>
                <c:pt idx="269">
                  <c:v>99.9972792231406</c:v>
                </c:pt>
                <c:pt idx="270">
                  <c:v>99.9972792231406</c:v>
                </c:pt>
                <c:pt idx="271">
                  <c:v>99.9972792231406</c:v>
                </c:pt>
                <c:pt idx="272">
                  <c:v>99.9972792231406</c:v>
                </c:pt>
                <c:pt idx="273">
                  <c:v>99.9972792231406</c:v>
                </c:pt>
                <c:pt idx="274">
                  <c:v>99.9972792231406</c:v>
                </c:pt>
                <c:pt idx="275">
                  <c:v>99.9972792231406</c:v>
                </c:pt>
                <c:pt idx="276">
                  <c:v>99.9972792231406</c:v>
                </c:pt>
                <c:pt idx="277">
                  <c:v>99.9972792231406</c:v>
                </c:pt>
                <c:pt idx="278">
                  <c:v>99.9972792231406</c:v>
                </c:pt>
                <c:pt idx="279">
                  <c:v>99.9972792231406</c:v>
                </c:pt>
                <c:pt idx="280">
                  <c:v>99.9972792231406</c:v>
                </c:pt>
                <c:pt idx="281">
                  <c:v>99.9972792231406</c:v>
                </c:pt>
                <c:pt idx="282">
                  <c:v>99.9972792231406</c:v>
                </c:pt>
                <c:pt idx="283">
                  <c:v>99.9972792231406</c:v>
                </c:pt>
                <c:pt idx="284">
                  <c:v>99.9972792231406</c:v>
                </c:pt>
                <c:pt idx="285">
                  <c:v>99.9972792231406</c:v>
                </c:pt>
                <c:pt idx="286">
                  <c:v>99.9972792231406</c:v>
                </c:pt>
                <c:pt idx="287">
                  <c:v>99.9963761567788</c:v>
                </c:pt>
                <c:pt idx="288">
                  <c:v>99.9963761567788</c:v>
                </c:pt>
                <c:pt idx="289">
                  <c:v>99.9963761567788</c:v>
                </c:pt>
                <c:pt idx="290">
                  <c:v>99.9963761567788</c:v>
                </c:pt>
                <c:pt idx="291">
                  <c:v>99.9963761567788</c:v>
                </c:pt>
                <c:pt idx="292">
                  <c:v>99.9963761567788</c:v>
                </c:pt>
                <c:pt idx="293">
                  <c:v>99.9963761567788</c:v>
                </c:pt>
                <c:pt idx="294">
                  <c:v>99.9963761567788</c:v>
                </c:pt>
                <c:pt idx="295">
                  <c:v>99.9963761567788</c:v>
                </c:pt>
                <c:pt idx="296">
                  <c:v>99.9963761567788</c:v>
                </c:pt>
                <c:pt idx="297">
                  <c:v>99.9963761567788</c:v>
                </c:pt>
                <c:pt idx="298">
                  <c:v>99.9963761567788</c:v>
                </c:pt>
                <c:pt idx="299">
                  <c:v>99.9963761567788</c:v>
                </c:pt>
                <c:pt idx="300">
                  <c:v>99.9963761567788</c:v>
                </c:pt>
                <c:pt idx="301">
                  <c:v>0</c:v>
                </c:pt>
                <c:pt idx="302">
                  <c:v>99.9963761567788</c:v>
                </c:pt>
                <c:pt idx="303">
                  <c:v>99.9963761567788</c:v>
                </c:pt>
                <c:pt idx="304">
                  <c:v>99.9963761567788</c:v>
                </c:pt>
                <c:pt idx="305">
                  <c:v>99.9963761567788</c:v>
                </c:pt>
                <c:pt idx="306">
                  <c:v>99.9972792231406</c:v>
                </c:pt>
                <c:pt idx="307">
                  <c:v>99.9972792231406</c:v>
                </c:pt>
                <c:pt idx="308">
                  <c:v>99.9972792231406</c:v>
                </c:pt>
                <c:pt idx="309">
                  <c:v>99.9972792231406</c:v>
                </c:pt>
                <c:pt idx="310">
                  <c:v>99.9972792231406</c:v>
                </c:pt>
                <c:pt idx="311">
                  <c:v>99.9972792231406</c:v>
                </c:pt>
                <c:pt idx="312">
                  <c:v>99.9981880783894</c:v>
                </c:pt>
                <c:pt idx="313">
                  <c:v>99.9981880783894</c:v>
                </c:pt>
                <c:pt idx="314">
                  <c:v>100</c:v>
                </c:pt>
                <c:pt idx="315">
                  <c:v>100.002720776859</c:v>
                </c:pt>
                <c:pt idx="316">
                  <c:v>100.00453269847</c:v>
                </c:pt>
                <c:pt idx="317">
                  <c:v>100.005435764832</c:v>
                </c:pt>
                <c:pt idx="318">
                  <c:v>100.005435764832</c:v>
                </c:pt>
                <c:pt idx="319">
                  <c:v>100.00453269847</c:v>
                </c:pt>
                <c:pt idx="320">
                  <c:v>100.00453269847</c:v>
                </c:pt>
                <c:pt idx="321">
                  <c:v>100.00453269847</c:v>
                </c:pt>
                <c:pt idx="322">
                  <c:v>100.003623843221</c:v>
                </c:pt>
                <c:pt idx="323">
                  <c:v>100.003623843221</c:v>
                </c:pt>
                <c:pt idx="324">
                  <c:v>100.003623843221</c:v>
                </c:pt>
                <c:pt idx="325">
                  <c:v>100.003623843221</c:v>
                </c:pt>
                <c:pt idx="326">
                  <c:v>100.005435764832</c:v>
                </c:pt>
                <c:pt idx="327">
                  <c:v>100.007247686442</c:v>
                </c:pt>
                <c:pt idx="328">
                  <c:v>100.009059608053</c:v>
                </c:pt>
                <c:pt idx="329">
                  <c:v>100.009059608053</c:v>
                </c:pt>
                <c:pt idx="330">
                  <c:v>100.009059608053</c:v>
                </c:pt>
                <c:pt idx="331">
                  <c:v>100.009059608053</c:v>
                </c:pt>
                <c:pt idx="332">
                  <c:v>100.008156541691</c:v>
                </c:pt>
                <c:pt idx="333">
                  <c:v>100.007247686442</c:v>
                </c:pt>
                <c:pt idx="334">
                  <c:v>100.007247686442</c:v>
                </c:pt>
                <c:pt idx="335">
                  <c:v>100.007247686442</c:v>
                </c:pt>
                <c:pt idx="336">
                  <c:v>100.007247686442</c:v>
                </c:pt>
                <c:pt idx="337">
                  <c:v>100.009059608053</c:v>
                </c:pt>
                <c:pt idx="338">
                  <c:v>100.010877318551</c:v>
                </c:pt>
                <c:pt idx="339">
                  <c:v>100.011780384912</c:v>
                </c:pt>
                <c:pt idx="340">
                  <c:v>100.011780384912</c:v>
                </c:pt>
                <c:pt idx="341">
                  <c:v>100.010877318551</c:v>
                </c:pt>
                <c:pt idx="342">
                  <c:v>100.010877318551</c:v>
                </c:pt>
                <c:pt idx="343">
                  <c:v>100.009968463302</c:v>
                </c:pt>
                <c:pt idx="344">
                  <c:v>100.009059608053</c:v>
                </c:pt>
                <c:pt idx="345">
                  <c:v>100.009059608053</c:v>
                </c:pt>
                <c:pt idx="346">
                  <c:v>100.009059608053</c:v>
                </c:pt>
                <c:pt idx="347">
                  <c:v>100.010877318551</c:v>
                </c:pt>
                <c:pt idx="348">
                  <c:v>100.012689240161</c:v>
                </c:pt>
                <c:pt idx="349">
                  <c:v>100.012689240161</c:v>
                </c:pt>
                <c:pt idx="350">
                  <c:v>100.012689240161</c:v>
                </c:pt>
                <c:pt idx="351">
                  <c:v>100.012689240161</c:v>
                </c:pt>
                <c:pt idx="352">
                  <c:v>100.011780384912</c:v>
                </c:pt>
                <c:pt idx="353">
                  <c:v>100.010877318551</c:v>
                </c:pt>
                <c:pt idx="354">
                  <c:v>100.009968463302</c:v>
                </c:pt>
                <c:pt idx="355">
                  <c:v>100.009968463302</c:v>
                </c:pt>
                <c:pt idx="356">
                  <c:v>100.009968463302</c:v>
                </c:pt>
                <c:pt idx="357">
                  <c:v>100.011780384912</c:v>
                </c:pt>
                <c:pt idx="358">
                  <c:v>100.013592306523</c:v>
                </c:pt>
                <c:pt idx="359">
                  <c:v>100.013592306523</c:v>
                </c:pt>
                <c:pt idx="360">
                  <c:v>100.013592306523</c:v>
                </c:pt>
                <c:pt idx="361">
                  <c:v>100.012689240161</c:v>
                </c:pt>
                <c:pt idx="362">
                  <c:v>100.012689240161</c:v>
                </c:pt>
                <c:pt idx="363">
                  <c:v>100.011780384912</c:v>
                </c:pt>
                <c:pt idx="364">
                  <c:v>100.010877318551</c:v>
                </c:pt>
                <c:pt idx="365">
                  <c:v>100.010877318551</c:v>
                </c:pt>
                <c:pt idx="366">
                  <c:v>100.011780384912</c:v>
                </c:pt>
                <c:pt idx="367">
                  <c:v>100.013592306523</c:v>
                </c:pt>
                <c:pt idx="368">
                  <c:v>100.014501161772</c:v>
                </c:pt>
                <c:pt idx="369">
                  <c:v>100.013592306523</c:v>
                </c:pt>
                <c:pt idx="370">
                  <c:v>100.014501161772</c:v>
                </c:pt>
                <c:pt idx="371">
                  <c:v>100.012689240161</c:v>
                </c:pt>
                <c:pt idx="372">
                  <c:v>100.012689240161</c:v>
                </c:pt>
                <c:pt idx="373">
                  <c:v>100.011780384912</c:v>
                </c:pt>
                <c:pt idx="374">
                  <c:v>100.010877318551</c:v>
                </c:pt>
                <c:pt idx="375">
                  <c:v>100.012689240161</c:v>
                </c:pt>
                <c:pt idx="376">
                  <c:v>100.014501161772</c:v>
                </c:pt>
                <c:pt idx="377">
                  <c:v>100.014501161772</c:v>
                </c:pt>
                <c:pt idx="378">
                  <c:v>100.014501161772</c:v>
                </c:pt>
                <c:pt idx="379">
                  <c:v>100.013592306523</c:v>
                </c:pt>
                <c:pt idx="380">
                  <c:v>100.013592306523</c:v>
                </c:pt>
                <c:pt idx="381">
                  <c:v>100.012689240161</c:v>
                </c:pt>
                <c:pt idx="382">
                  <c:v>100.011780384912</c:v>
                </c:pt>
                <c:pt idx="383">
                  <c:v>100.012689240161</c:v>
                </c:pt>
                <c:pt idx="384">
                  <c:v>100.014501161772</c:v>
                </c:pt>
                <c:pt idx="385">
                  <c:v>100.014501161772</c:v>
                </c:pt>
                <c:pt idx="386">
                  <c:v>100.015404228134</c:v>
                </c:pt>
                <c:pt idx="387">
                  <c:v>100.014501161772</c:v>
                </c:pt>
                <c:pt idx="388">
                  <c:v>100.013592306523</c:v>
                </c:pt>
                <c:pt idx="389">
                  <c:v>100.012689240161</c:v>
                </c:pt>
                <c:pt idx="390">
                  <c:v>100.011780384912</c:v>
                </c:pt>
                <c:pt idx="391">
                  <c:v>100.011780384912</c:v>
                </c:pt>
                <c:pt idx="392">
                  <c:v>100.012689240161</c:v>
                </c:pt>
                <c:pt idx="393">
                  <c:v>100.014501161772</c:v>
                </c:pt>
                <c:pt idx="394">
                  <c:v>100.015404228134</c:v>
                </c:pt>
                <c:pt idx="395">
                  <c:v>100.015404228134</c:v>
                </c:pt>
                <c:pt idx="396">
                  <c:v>100.014501161772</c:v>
                </c:pt>
                <c:pt idx="397">
                  <c:v>100.013592306523</c:v>
                </c:pt>
                <c:pt idx="398">
                  <c:v>100.012689240161</c:v>
                </c:pt>
                <c:pt idx="399">
                  <c:v>100.011780384912</c:v>
                </c:pt>
                <c:pt idx="400">
                  <c:v>100.012689240161</c:v>
                </c:pt>
                <c:pt idx="401">
                  <c:v>100.014501161772</c:v>
                </c:pt>
                <c:pt idx="402">
                  <c:v>100.014501161772</c:v>
                </c:pt>
                <c:pt idx="403">
                  <c:v>100.014501161772</c:v>
                </c:pt>
                <c:pt idx="404">
                  <c:v>100.014501161772</c:v>
                </c:pt>
                <c:pt idx="405">
                  <c:v>100.013592306523</c:v>
                </c:pt>
                <c:pt idx="406">
                  <c:v>100.012689240161</c:v>
                </c:pt>
                <c:pt idx="407">
                  <c:v>100.012689240161</c:v>
                </c:pt>
                <c:pt idx="408">
                  <c:v>100.013592306523</c:v>
                </c:pt>
                <c:pt idx="409">
                  <c:v>100.014501161772</c:v>
                </c:pt>
                <c:pt idx="410">
                  <c:v>100.014501161772</c:v>
                </c:pt>
                <c:pt idx="411">
                  <c:v>100.014501161772</c:v>
                </c:pt>
                <c:pt idx="412">
                  <c:v>100.013592306523</c:v>
                </c:pt>
                <c:pt idx="413">
                  <c:v>100.013592306523</c:v>
                </c:pt>
                <c:pt idx="414">
                  <c:v>100.012689240161</c:v>
                </c:pt>
                <c:pt idx="415">
                  <c:v>100.012689240161</c:v>
                </c:pt>
                <c:pt idx="416">
                  <c:v>100.013592306523</c:v>
                </c:pt>
                <c:pt idx="417">
                  <c:v>100.014501161772</c:v>
                </c:pt>
                <c:pt idx="418">
                  <c:v>100.014501161772</c:v>
                </c:pt>
                <c:pt idx="419">
                  <c:v>100.013592306523</c:v>
                </c:pt>
                <c:pt idx="420">
                  <c:v>100.013592306523</c:v>
                </c:pt>
                <c:pt idx="421">
                  <c:v>100.012689240161</c:v>
                </c:pt>
                <c:pt idx="422">
                  <c:v>100.011780384912</c:v>
                </c:pt>
                <c:pt idx="423">
                  <c:v>100.012689240161</c:v>
                </c:pt>
                <c:pt idx="424">
                  <c:v>100.014501161772</c:v>
                </c:pt>
                <c:pt idx="425">
                  <c:v>100.014501161772</c:v>
                </c:pt>
                <c:pt idx="426">
                  <c:v>100.014501161772</c:v>
                </c:pt>
                <c:pt idx="427">
                  <c:v>100.014501161772</c:v>
                </c:pt>
                <c:pt idx="428">
                  <c:v>100.013592306523</c:v>
                </c:pt>
                <c:pt idx="429">
                  <c:v>100.012689240161</c:v>
                </c:pt>
                <c:pt idx="430">
                  <c:v>100.012689240161</c:v>
                </c:pt>
                <c:pt idx="431">
                  <c:v>100.016313083382</c:v>
                </c:pt>
                <c:pt idx="432">
                  <c:v>100.018125004993</c:v>
                </c:pt>
                <c:pt idx="433">
                  <c:v>100.019033860242</c:v>
                </c:pt>
                <c:pt idx="434">
                  <c:v>100.019033860242</c:v>
                </c:pt>
                <c:pt idx="435">
                  <c:v>100.018125004993</c:v>
                </c:pt>
                <c:pt idx="436">
                  <c:v>100.017216149744</c:v>
                </c:pt>
                <c:pt idx="437">
                  <c:v>100.016313083382</c:v>
                </c:pt>
                <c:pt idx="438">
                  <c:v>100.014501161772</c:v>
                </c:pt>
                <c:pt idx="439">
                  <c:v>100.013592306523</c:v>
                </c:pt>
                <c:pt idx="440">
                  <c:v>100.012689240161</c:v>
                </c:pt>
                <c:pt idx="441">
                  <c:v>100.011780384912</c:v>
                </c:pt>
                <c:pt idx="442">
                  <c:v>100.010877318551</c:v>
                </c:pt>
                <c:pt idx="443">
                  <c:v>100.013592306523</c:v>
                </c:pt>
                <c:pt idx="444">
                  <c:v>100.017216149744</c:v>
                </c:pt>
                <c:pt idx="445">
                  <c:v>100.018125004993</c:v>
                </c:pt>
                <c:pt idx="446">
                  <c:v>100.018125004993</c:v>
                </c:pt>
                <c:pt idx="447">
                  <c:v>100.017216149744</c:v>
                </c:pt>
                <c:pt idx="448">
                  <c:v>100.016313083382</c:v>
                </c:pt>
                <c:pt idx="449">
                  <c:v>100.015404228134</c:v>
                </c:pt>
                <c:pt idx="450">
                  <c:v>100.014501161772</c:v>
                </c:pt>
                <c:pt idx="451">
                  <c:v>100.012689240161</c:v>
                </c:pt>
                <c:pt idx="452">
                  <c:v>100.011780384912</c:v>
                </c:pt>
                <c:pt idx="453">
                  <c:v>100.011780384912</c:v>
                </c:pt>
                <c:pt idx="454">
                  <c:v>100.010877318551</c:v>
                </c:pt>
                <c:pt idx="455">
                  <c:v>100.013592306523</c:v>
                </c:pt>
                <c:pt idx="456">
                  <c:v>100.016313083382</c:v>
                </c:pt>
                <c:pt idx="457">
                  <c:v>100.017216149744</c:v>
                </c:pt>
                <c:pt idx="458">
                  <c:v>100.017216149744</c:v>
                </c:pt>
                <c:pt idx="459">
                  <c:v>100.016313083382</c:v>
                </c:pt>
                <c:pt idx="460">
                  <c:v>100.016313083382</c:v>
                </c:pt>
                <c:pt idx="461">
                  <c:v>100.014501161772</c:v>
                </c:pt>
                <c:pt idx="462">
                  <c:v>100.013592306523</c:v>
                </c:pt>
                <c:pt idx="463">
                  <c:v>100.011780384912</c:v>
                </c:pt>
                <c:pt idx="464">
                  <c:v>100.011780384912</c:v>
                </c:pt>
                <c:pt idx="465">
                  <c:v>100.009968463302</c:v>
                </c:pt>
                <c:pt idx="466">
                  <c:v>100.010877318551</c:v>
                </c:pt>
                <c:pt idx="467">
                  <c:v>100.013592306523</c:v>
                </c:pt>
                <c:pt idx="468">
                  <c:v>100.016313083382</c:v>
                </c:pt>
                <c:pt idx="469">
                  <c:v>100.017216149744</c:v>
                </c:pt>
                <c:pt idx="470">
                  <c:v>100.016313083382</c:v>
                </c:pt>
                <c:pt idx="471">
                  <c:v>100.016313083382</c:v>
                </c:pt>
                <c:pt idx="472">
                  <c:v>100.015404228134</c:v>
                </c:pt>
                <c:pt idx="473">
                  <c:v>100.013592306523</c:v>
                </c:pt>
                <c:pt idx="474">
                  <c:v>100.012689240161</c:v>
                </c:pt>
                <c:pt idx="475">
                  <c:v>100.011780384912</c:v>
                </c:pt>
                <c:pt idx="476">
                  <c:v>100.010877318551</c:v>
                </c:pt>
                <c:pt idx="477">
                  <c:v>100.009968463302</c:v>
                </c:pt>
                <c:pt idx="478">
                  <c:v>100.012689240161</c:v>
                </c:pt>
                <c:pt idx="479">
                  <c:v>100.014501161772</c:v>
                </c:pt>
                <c:pt idx="480">
                  <c:v>100.016313083382</c:v>
                </c:pt>
                <c:pt idx="481">
                  <c:v>100.016313083382</c:v>
                </c:pt>
                <c:pt idx="482">
                  <c:v>100.015404228134</c:v>
                </c:pt>
                <c:pt idx="483">
                  <c:v>100.014501161772</c:v>
                </c:pt>
                <c:pt idx="484">
                  <c:v>100.013592306523</c:v>
                </c:pt>
                <c:pt idx="485">
                  <c:v>100.012689240161</c:v>
                </c:pt>
                <c:pt idx="486">
                  <c:v>100.010877318551</c:v>
                </c:pt>
                <c:pt idx="487">
                  <c:v>100.010877318551</c:v>
                </c:pt>
                <c:pt idx="488">
                  <c:v>100.009968463302</c:v>
                </c:pt>
                <c:pt idx="489">
                  <c:v>100.010877318551</c:v>
                </c:pt>
                <c:pt idx="490">
                  <c:v>100.011780384912</c:v>
                </c:pt>
                <c:pt idx="491">
                  <c:v>100.011780384912</c:v>
                </c:pt>
                <c:pt idx="492">
                  <c:v>100.010877318551</c:v>
                </c:pt>
                <c:pt idx="493">
                  <c:v>100.009968463302</c:v>
                </c:pt>
                <c:pt idx="494">
                  <c:v>100.009968463302</c:v>
                </c:pt>
                <c:pt idx="495">
                  <c:v>100.009968463302</c:v>
                </c:pt>
                <c:pt idx="496">
                  <c:v>100.010877318551</c:v>
                </c:pt>
                <c:pt idx="497">
                  <c:v>100.011780384912</c:v>
                </c:pt>
                <c:pt idx="498">
                  <c:v>100.011780384912</c:v>
                </c:pt>
                <c:pt idx="499">
                  <c:v>100.010877318551</c:v>
                </c:pt>
                <c:pt idx="500">
                  <c:v>100.009968463302</c:v>
                </c:pt>
                <c:pt idx="501">
                  <c:v>100.009968463302</c:v>
                </c:pt>
                <c:pt idx="502">
                  <c:v>100.011780384912</c:v>
                </c:pt>
                <c:pt idx="503">
                  <c:v>100.011780384912</c:v>
                </c:pt>
                <c:pt idx="504">
                  <c:v>100.010877318551</c:v>
                </c:pt>
                <c:pt idx="505">
                  <c:v>100.010877318551</c:v>
                </c:pt>
                <c:pt idx="506">
                  <c:v>100.009968463302</c:v>
                </c:pt>
                <c:pt idx="507">
                  <c:v>100.009968463302</c:v>
                </c:pt>
                <c:pt idx="508">
                  <c:v>100.011780384912</c:v>
                </c:pt>
                <c:pt idx="509">
                  <c:v>100.011780384912</c:v>
                </c:pt>
                <c:pt idx="510">
                  <c:v>100.011780384912</c:v>
                </c:pt>
                <c:pt idx="511">
                  <c:v>100.010877318551</c:v>
                </c:pt>
                <c:pt idx="512">
                  <c:v>100.009968463302</c:v>
                </c:pt>
                <c:pt idx="513">
                  <c:v>100.009968463302</c:v>
                </c:pt>
                <c:pt idx="514">
                  <c:v>100.010877318551</c:v>
                </c:pt>
                <c:pt idx="515">
                  <c:v>100.011780384912</c:v>
                </c:pt>
                <c:pt idx="516">
                  <c:v>100.010877318551</c:v>
                </c:pt>
                <c:pt idx="517">
                  <c:v>100.009968463302</c:v>
                </c:pt>
                <c:pt idx="518">
                  <c:v>100.009968463302</c:v>
                </c:pt>
                <c:pt idx="519">
                  <c:v>100.009968463302</c:v>
                </c:pt>
                <c:pt idx="520">
                  <c:v>100.010877318551</c:v>
                </c:pt>
                <c:pt idx="521">
                  <c:v>100.010877318551</c:v>
                </c:pt>
                <c:pt idx="522">
                  <c:v>100.010877318551</c:v>
                </c:pt>
                <c:pt idx="523">
                  <c:v>100.009968463302</c:v>
                </c:pt>
                <c:pt idx="524">
                  <c:v>100.009968463302</c:v>
                </c:pt>
                <c:pt idx="525">
                  <c:v>100.010877318551</c:v>
                </c:pt>
                <c:pt idx="526">
                  <c:v>100.010877318551</c:v>
                </c:pt>
                <c:pt idx="527">
                  <c:v>100.010877318551</c:v>
                </c:pt>
                <c:pt idx="528">
                  <c:v>100.009968463302</c:v>
                </c:pt>
                <c:pt idx="529">
                  <c:v>100.009968463302</c:v>
                </c:pt>
                <c:pt idx="530">
                  <c:v>100.009968463302</c:v>
                </c:pt>
                <c:pt idx="531">
                  <c:v>100.009968463302</c:v>
                </c:pt>
                <c:pt idx="532">
                  <c:v>100.010877318551</c:v>
                </c:pt>
                <c:pt idx="533">
                  <c:v>100.009968463302</c:v>
                </c:pt>
                <c:pt idx="534">
                  <c:v>100.009968463302</c:v>
                </c:pt>
                <c:pt idx="535">
                  <c:v>100.009059608053</c:v>
                </c:pt>
                <c:pt idx="536">
                  <c:v>100.009968463302</c:v>
                </c:pt>
                <c:pt idx="537">
                  <c:v>100.009968463302</c:v>
                </c:pt>
                <c:pt idx="538">
                  <c:v>100.010877318551</c:v>
                </c:pt>
                <c:pt idx="539">
                  <c:v>100.009968463302</c:v>
                </c:pt>
                <c:pt idx="540">
                  <c:v>100.009059608053</c:v>
                </c:pt>
                <c:pt idx="541">
                  <c:v>100.009059608053</c:v>
                </c:pt>
                <c:pt idx="542">
                  <c:v>100.009968463302</c:v>
                </c:pt>
                <c:pt idx="543">
                  <c:v>100.009968463302</c:v>
                </c:pt>
                <c:pt idx="544">
                  <c:v>100.009968463302</c:v>
                </c:pt>
                <c:pt idx="545">
                  <c:v>100.009059608053</c:v>
                </c:pt>
                <c:pt idx="546">
                  <c:v>100.009059608053</c:v>
                </c:pt>
                <c:pt idx="547">
                  <c:v>100.009968463302</c:v>
                </c:pt>
                <c:pt idx="548">
                  <c:v>100.011780384912</c:v>
                </c:pt>
                <c:pt idx="549">
                  <c:v>100.012689240161</c:v>
                </c:pt>
                <c:pt idx="550">
                  <c:v>100.012689240161</c:v>
                </c:pt>
                <c:pt idx="551">
                  <c:v>100.011780384912</c:v>
                </c:pt>
                <c:pt idx="552">
                  <c:v>100.010877318551</c:v>
                </c:pt>
                <c:pt idx="553">
                  <c:v>100.009968463302</c:v>
                </c:pt>
                <c:pt idx="554">
                  <c:v>100.008156541691</c:v>
                </c:pt>
                <c:pt idx="555">
                  <c:v>100.007247686442</c:v>
                </c:pt>
                <c:pt idx="556">
                  <c:v>100.008156541691</c:v>
                </c:pt>
                <c:pt idx="557">
                  <c:v>100.009059608053</c:v>
                </c:pt>
                <c:pt idx="558">
                  <c:v>100.009059608053</c:v>
                </c:pt>
                <c:pt idx="559">
                  <c:v>100.008156541691</c:v>
                </c:pt>
                <c:pt idx="560">
                  <c:v>100.007247686442</c:v>
                </c:pt>
                <c:pt idx="561">
                  <c:v>100.007247686442</c:v>
                </c:pt>
                <c:pt idx="562">
                  <c:v>100.008156541691</c:v>
                </c:pt>
                <c:pt idx="563">
                  <c:v>100.008156541691</c:v>
                </c:pt>
                <c:pt idx="564">
                  <c:v>100.008156541691</c:v>
                </c:pt>
                <c:pt idx="565">
                  <c:v>100.007247686442</c:v>
                </c:pt>
                <c:pt idx="566">
                  <c:v>100.007247686442</c:v>
                </c:pt>
                <c:pt idx="567">
                  <c:v>100.008156541691</c:v>
                </c:pt>
                <c:pt idx="568">
                  <c:v>100.008156541691</c:v>
                </c:pt>
                <c:pt idx="569">
                  <c:v>100.007247686442</c:v>
                </c:pt>
                <c:pt idx="570">
                  <c:v>100.007247686442</c:v>
                </c:pt>
                <c:pt idx="571">
                  <c:v>100.006344620081</c:v>
                </c:pt>
                <c:pt idx="572">
                  <c:v>100.007247686442</c:v>
                </c:pt>
                <c:pt idx="573">
                  <c:v>100.007247686442</c:v>
                </c:pt>
                <c:pt idx="574">
                  <c:v>100.007247686442</c:v>
                </c:pt>
                <c:pt idx="575">
                  <c:v>100.006344620081</c:v>
                </c:pt>
                <c:pt idx="576">
                  <c:v>100.006344620081</c:v>
                </c:pt>
                <c:pt idx="577">
                  <c:v>100.007247686442</c:v>
                </c:pt>
                <c:pt idx="578">
                  <c:v>100.007247686442</c:v>
                </c:pt>
                <c:pt idx="579">
                  <c:v>100.007247686442</c:v>
                </c:pt>
                <c:pt idx="580">
                  <c:v>100.006344620081</c:v>
                </c:pt>
                <c:pt idx="581">
                  <c:v>100.006344620081</c:v>
                </c:pt>
                <c:pt idx="582">
                  <c:v>100.007247686442</c:v>
                </c:pt>
                <c:pt idx="583">
                  <c:v>100.007247686442</c:v>
                </c:pt>
                <c:pt idx="584">
                  <c:v>100.007247686442</c:v>
                </c:pt>
                <c:pt idx="585">
                  <c:v>100.006344620081</c:v>
                </c:pt>
                <c:pt idx="586">
                  <c:v>100.006344620081</c:v>
                </c:pt>
                <c:pt idx="587">
                  <c:v>100.007247686442</c:v>
                </c:pt>
                <c:pt idx="588">
                  <c:v>100.007247686442</c:v>
                </c:pt>
                <c:pt idx="589">
                  <c:v>100.006344620081</c:v>
                </c:pt>
                <c:pt idx="590">
                  <c:v>100.005435764832</c:v>
                </c:pt>
                <c:pt idx="591">
                  <c:v>100.006344620081</c:v>
                </c:pt>
                <c:pt idx="592">
                  <c:v>100.006344620081</c:v>
                </c:pt>
                <c:pt idx="593">
                  <c:v>100.006344620081</c:v>
                </c:pt>
                <c:pt idx="594">
                  <c:v>100.006344620081</c:v>
                </c:pt>
                <c:pt idx="595">
                  <c:v>100.005435764832</c:v>
                </c:pt>
                <c:pt idx="596">
                  <c:v>100.005435764832</c:v>
                </c:pt>
                <c:pt idx="597">
                  <c:v>100.005435764832</c:v>
                </c:pt>
                <c:pt idx="598">
                  <c:v>100.005435764832</c:v>
                </c:pt>
                <c:pt idx="599">
                  <c:v>100.005435764832</c:v>
                </c:pt>
                <c:pt idx="600">
                  <c:v>100.00453269847</c:v>
                </c:pt>
                <c:pt idx="601">
                  <c:v>100.005435764832</c:v>
                </c:pt>
                <c:pt idx="602">
                  <c:v>100.005435764832</c:v>
                </c:pt>
                <c:pt idx="603">
                  <c:v>100.005435764832</c:v>
                </c:pt>
                <c:pt idx="604">
                  <c:v>100.00453269847</c:v>
                </c:pt>
                <c:pt idx="605">
                  <c:v>100.00453269847</c:v>
                </c:pt>
                <c:pt idx="606">
                  <c:v>100.00453269847</c:v>
                </c:pt>
                <c:pt idx="607">
                  <c:v>100.00453269847</c:v>
                </c:pt>
                <c:pt idx="608">
                  <c:v>100.00453269847</c:v>
                </c:pt>
                <c:pt idx="609">
                  <c:v>100.003623843221</c:v>
                </c:pt>
                <c:pt idx="610">
                  <c:v>100.003623843221</c:v>
                </c:pt>
                <c:pt idx="611">
                  <c:v>100.00453269847</c:v>
                </c:pt>
                <c:pt idx="612">
                  <c:v>100.003623843221</c:v>
                </c:pt>
                <c:pt idx="613">
                  <c:v>100.002720776859</c:v>
                </c:pt>
                <c:pt idx="614">
                  <c:v>100.002720776859</c:v>
                </c:pt>
                <c:pt idx="615">
                  <c:v>100.002720776859</c:v>
                </c:pt>
                <c:pt idx="616">
                  <c:v>100.003623843221</c:v>
                </c:pt>
                <c:pt idx="617">
                  <c:v>100.002720776859</c:v>
                </c:pt>
                <c:pt idx="618">
                  <c:v>100.001811921611</c:v>
                </c:pt>
                <c:pt idx="619">
                  <c:v>100.002720776859</c:v>
                </c:pt>
                <c:pt idx="620">
                  <c:v>100.00453269847</c:v>
                </c:pt>
                <c:pt idx="621">
                  <c:v>100.005435764832</c:v>
                </c:pt>
                <c:pt idx="622">
                  <c:v>100.00453269847</c:v>
                </c:pt>
                <c:pt idx="623">
                  <c:v>100.003623843221</c:v>
                </c:pt>
                <c:pt idx="624">
                  <c:v>100.002720776859</c:v>
                </c:pt>
                <c:pt idx="625">
                  <c:v>100.001811921611</c:v>
                </c:pt>
                <c:pt idx="626">
                  <c:v>100.000903066362</c:v>
                </c:pt>
                <c:pt idx="627">
                  <c:v>100.001811921611</c:v>
                </c:pt>
                <c:pt idx="628">
                  <c:v>100.002720776859</c:v>
                </c:pt>
                <c:pt idx="629">
                  <c:v>100.003623843221</c:v>
                </c:pt>
                <c:pt idx="630">
                  <c:v>100.003623843221</c:v>
                </c:pt>
                <c:pt idx="631">
                  <c:v>100.002720776859</c:v>
                </c:pt>
                <c:pt idx="632">
                  <c:v>100.000903066362</c:v>
                </c:pt>
                <c:pt idx="633">
                  <c:v>100</c:v>
                </c:pt>
                <c:pt idx="634">
                  <c:v>99.9990911447512</c:v>
                </c:pt>
                <c:pt idx="635">
                  <c:v>99.9990911447512</c:v>
                </c:pt>
                <c:pt idx="636">
                  <c:v>99.9990911447512</c:v>
                </c:pt>
                <c:pt idx="637">
                  <c:v>99.9990911447512</c:v>
                </c:pt>
                <c:pt idx="638">
                  <c:v>99.9981880783894</c:v>
                </c:pt>
                <c:pt idx="639">
                  <c:v>99.9981880783894</c:v>
                </c:pt>
                <c:pt idx="640">
                  <c:v>99.9981880783894</c:v>
                </c:pt>
                <c:pt idx="641">
                  <c:v>99.9990911447512</c:v>
                </c:pt>
                <c:pt idx="642">
                  <c:v>99.9981880783894</c:v>
                </c:pt>
                <c:pt idx="643">
                  <c:v>99.9972792231406</c:v>
                </c:pt>
                <c:pt idx="644">
                  <c:v>99.9981880783894</c:v>
                </c:pt>
                <c:pt idx="645">
                  <c:v>99.9981880783894</c:v>
                </c:pt>
                <c:pt idx="646">
                  <c:v>99.9972792231406</c:v>
                </c:pt>
                <c:pt idx="647">
                  <c:v>99.9963761567788</c:v>
                </c:pt>
                <c:pt idx="648">
                  <c:v>99.9963761567788</c:v>
                </c:pt>
                <c:pt idx="649">
                  <c:v>99.9972792231406</c:v>
                </c:pt>
                <c:pt idx="650">
                  <c:v>99.9972792231406</c:v>
                </c:pt>
                <c:pt idx="651">
                  <c:v>99.9954673015301</c:v>
                </c:pt>
                <c:pt idx="652">
                  <c:v>99.9963761567788</c:v>
                </c:pt>
                <c:pt idx="653">
                  <c:v>99.9963761567788</c:v>
                </c:pt>
                <c:pt idx="654">
                  <c:v>99.9954673015301</c:v>
                </c:pt>
                <c:pt idx="655">
                  <c:v>99.9954673015301</c:v>
                </c:pt>
                <c:pt idx="656">
                  <c:v>99.9945642351682</c:v>
                </c:pt>
                <c:pt idx="657">
                  <c:v>99.9954673015301</c:v>
                </c:pt>
                <c:pt idx="658">
                  <c:v>99.9954673015301</c:v>
                </c:pt>
                <c:pt idx="659">
                  <c:v>99.9945642351682</c:v>
                </c:pt>
                <c:pt idx="660">
                  <c:v>99.9936553799195</c:v>
                </c:pt>
                <c:pt idx="661">
                  <c:v>99.9945642351682</c:v>
                </c:pt>
                <c:pt idx="662">
                  <c:v>99.9945642351682</c:v>
                </c:pt>
                <c:pt idx="663">
                  <c:v>99.9936553799195</c:v>
                </c:pt>
                <c:pt idx="664">
                  <c:v>99.9927465246707</c:v>
                </c:pt>
                <c:pt idx="665">
                  <c:v>99.9936553799195</c:v>
                </c:pt>
                <c:pt idx="666">
                  <c:v>99.9936553799195</c:v>
                </c:pt>
                <c:pt idx="667">
                  <c:v>99.9927465246707</c:v>
                </c:pt>
                <c:pt idx="668">
                  <c:v>99.9918434583089</c:v>
                </c:pt>
                <c:pt idx="669">
                  <c:v>99.9927465246707</c:v>
                </c:pt>
                <c:pt idx="670">
                  <c:v>99.9927465246707</c:v>
                </c:pt>
                <c:pt idx="671">
                  <c:v>99.9918434583089</c:v>
                </c:pt>
                <c:pt idx="672">
                  <c:v>99.9918434583089</c:v>
                </c:pt>
                <c:pt idx="673">
                  <c:v>99.9918434583089</c:v>
                </c:pt>
                <c:pt idx="674">
                  <c:v>99.9918434583089</c:v>
                </c:pt>
                <c:pt idx="675">
                  <c:v>99.9909346030601</c:v>
                </c:pt>
                <c:pt idx="676">
                  <c:v>99.9909346030601</c:v>
                </c:pt>
                <c:pt idx="677">
                  <c:v>99.9909346030601</c:v>
                </c:pt>
                <c:pt idx="678">
                  <c:v>99.9909346030601</c:v>
                </c:pt>
                <c:pt idx="679">
                  <c:v>99.9900315366983</c:v>
                </c:pt>
                <c:pt idx="680">
                  <c:v>99.9900315366983</c:v>
                </c:pt>
                <c:pt idx="681">
                  <c:v>99.9900315366983</c:v>
                </c:pt>
                <c:pt idx="682">
                  <c:v>99.9900315366983</c:v>
                </c:pt>
                <c:pt idx="683">
                  <c:v>99.9900315366983</c:v>
                </c:pt>
                <c:pt idx="684">
                  <c:v>99.9891226814495</c:v>
                </c:pt>
                <c:pt idx="685">
                  <c:v>99.9891226814495</c:v>
                </c:pt>
                <c:pt idx="686">
                  <c:v>99.9891226814495</c:v>
                </c:pt>
                <c:pt idx="687">
                  <c:v>99.9882196150876</c:v>
                </c:pt>
                <c:pt idx="688">
                  <c:v>99.9882196150876</c:v>
                </c:pt>
                <c:pt idx="689">
                  <c:v>99.9882196150876</c:v>
                </c:pt>
                <c:pt idx="690">
                  <c:v>99.9882196150876</c:v>
                </c:pt>
                <c:pt idx="691">
                  <c:v>99.9873107598389</c:v>
                </c:pt>
                <c:pt idx="692">
                  <c:v>99.9873107598389</c:v>
                </c:pt>
                <c:pt idx="693">
                  <c:v>99.9873107598389</c:v>
                </c:pt>
                <c:pt idx="694">
                  <c:v>99.9873107598389</c:v>
                </c:pt>
                <c:pt idx="695">
                  <c:v>99.9864076934771</c:v>
                </c:pt>
                <c:pt idx="696">
                  <c:v>99.9864076934771</c:v>
                </c:pt>
                <c:pt idx="697">
                  <c:v>99.9864076934771</c:v>
                </c:pt>
                <c:pt idx="698">
                  <c:v>99.9864076934771</c:v>
                </c:pt>
                <c:pt idx="699">
                  <c:v>99.9854988382283</c:v>
                </c:pt>
                <c:pt idx="700">
                  <c:v>99.9845899829795</c:v>
                </c:pt>
                <c:pt idx="701">
                  <c:v>99.9845899829795</c:v>
                </c:pt>
                <c:pt idx="702">
                  <c:v>99.9845899829795</c:v>
                </c:pt>
                <c:pt idx="703">
                  <c:v>99.9836869166177</c:v>
                </c:pt>
                <c:pt idx="704">
                  <c:v>99.9845899829795</c:v>
                </c:pt>
                <c:pt idx="705">
                  <c:v>99.9836869166177</c:v>
                </c:pt>
                <c:pt idx="706">
                  <c:v>99.9836869166177</c:v>
                </c:pt>
                <c:pt idx="707">
                  <c:v>99.9827780613689</c:v>
                </c:pt>
                <c:pt idx="708">
                  <c:v>99.9827780613689</c:v>
                </c:pt>
                <c:pt idx="709">
                  <c:v>99.9827780613689</c:v>
                </c:pt>
                <c:pt idx="710">
                  <c:v>99.9827780613689</c:v>
                </c:pt>
                <c:pt idx="711">
                  <c:v>99.9818749950071</c:v>
                </c:pt>
                <c:pt idx="712">
                  <c:v>99.9818749950071</c:v>
                </c:pt>
                <c:pt idx="713">
                  <c:v>99.9818749950071</c:v>
                </c:pt>
                <c:pt idx="714">
                  <c:v>99.9818749950071</c:v>
                </c:pt>
                <c:pt idx="715">
                  <c:v>99.9809661397583</c:v>
                </c:pt>
                <c:pt idx="716">
                  <c:v>99.9809661397583</c:v>
                </c:pt>
                <c:pt idx="717">
                  <c:v>99.9809661397583</c:v>
                </c:pt>
                <c:pt idx="718">
                  <c:v>99.9800630733965</c:v>
                </c:pt>
                <c:pt idx="719">
                  <c:v>99.9800630733965</c:v>
                </c:pt>
                <c:pt idx="720">
                  <c:v>99.9800630733965</c:v>
                </c:pt>
                <c:pt idx="721">
                  <c:v>99.9791542181477</c:v>
                </c:pt>
                <c:pt idx="722">
                  <c:v>99.978245362899</c:v>
                </c:pt>
                <c:pt idx="723">
                  <c:v>99.978245362899</c:v>
                </c:pt>
                <c:pt idx="724">
                  <c:v>99.978245362899</c:v>
                </c:pt>
                <c:pt idx="725">
                  <c:v>99.978245362899</c:v>
                </c:pt>
                <c:pt idx="726">
                  <c:v>99.9773422965371</c:v>
                </c:pt>
                <c:pt idx="727">
                  <c:v>99.9773422965371</c:v>
                </c:pt>
                <c:pt idx="728">
                  <c:v>99.9773422965371</c:v>
                </c:pt>
                <c:pt idx="729">
                  <c:v>99.9764334412884</c:v>
                </c:pt>
                <c:pt idx="730">
                  <c:v>99.9755303749265</c:v>
                </c:pt>
                <c:pt idx="731">
                  <c:v>99.9755303749265</c:v>
                </c:pt>
                <c:pt idx="732">
                  <c:v>99.9764334412884</c:v>
                </c:pt>
                <c:pt idx="733">
                  <c:v>99.9755303749265</c:v>
                </c:pt>
                <c:pt idx="734">
                  <c:v>99.9746215196778</c:v>
                </c:pt>
                <c:pt idx="735">
                  <c:v>99.9746215196778</c:v>
                </c:pt>
                <c:pt idx="736">
                  <c:v>99.9746215196778</c:v>
                </c:pt>
                <c:pt idx="737">
                  <c:v>99.9746215196778</c:v>
                </c:pt>
                <c:pt idx="738">
                  <c:v>99.9737184533159</c:v>
                </c:pt>
                <c:pt idx="739">
                  <c:v>99.9737184533159</c:v>
                </c:pt>
                <c:pt idx="740">
                  <c:v>99.9728095980672</c:v>
                </c:pt>
                <c:pt idx="741">
                  <c:v>99.9719065317053</c:v>
                </c:pt>
                <c:pt idx="742">
                  <c:v>99.9719065317053</c:v>
                </c:pt>
                <c:pt idx="743">
                  <c:v>99.9719065317053</c:v>
                </c:pt>
                <c:pt idx="744">
                  <c:v>99.9709976764566</c:v>
                </c:pt>
                <c:pt idx="745">
                  <c:v>99.9709976764566</c:v>
                </c:pt>
                <c:pt idx="746">
                  <c:v>99.9709976764566</c:v>
                </c:pt>
                <c:pt idx="747">
                  <c:v>99.9709976764566</c:v>
                </c:pt>
                <c:pt idx="748">
                  <c:v>99.9700888212078</c:v>
                </c:pt>
                <c:pt idx="749">
                  <c:v>99.9700888212078</c:v>
                </c:pt>
                <c:pt idx="750">
                  <c:v>99.9700888212078</c:v>
                </c:pt>
                <c:pt idx="751">
                  <c:v>99.969185754846</c:v>
                </c:pt>
                <c:pt idx="752">
                  <c:v>99.969185754846</c:v>
                </c:pt>
                <c:pt idx="753">
                  <c:v>99.9682768995972</c:v>
                </c:pt>
                <c:pt idx="754">
                  <c:v>99.9682768995972</c:v>
                </c:pt>
                <c:pt idx="755">
                  <c:v>99.9673738332354</c:v>
                </c:pt>
                <c:pt idx="756">
                  <c:v>99.9673738332354</c:v>
                </c:pt>
                <c:pt idx="757">
                  <c:v>99.9673738332354</c:v>
                </c:pt>
                <c:pt idx="758">
                  <c:v>99.9664649779866</c:v>
                </c:pt>
                <c:pt idx="759">
                  <c:v>99.9664649779866</c:v>
                </c:pt>
                <c:pt idx="760">
                  <c:v>99.9664649779866</c:v>
                </c:pt>
                <c:pt idx="761">
                  <c:v>99.9655619116248</c:v>
                </c:pt>
                <c:pt idx="762">
                  <c:v>99.964653056376</c:v>
                </c:pt>
                <c:pt idx="763">
                  <c:v>99.964653056376</c:v>
                </c:pt>
                <c:pt idx="764">
                  <c:v>99.964653056376</c:v>
                </c:pt>
                <c:pt idx="765">
                  <c:v>99.964653056376</c:v>
                </c:pt>
                <c:pt idx="766">
                  <c:v>99.9637499900142</c:v>
                </c:pt>
                <c:pt idx="767">
                  <c:v>99.9637499900142</c:v>
                </c:pt>
                <c:pt idx="768">
                  <c:v>99.9628411347654</c:v>
                </c:pt>
                <c:pt idx="769">
                  <c:v>99.9628411347654</c:v>
                </c:pt>
                <c:pt idx="770">
                  <c:v>99.9628411347654</c:v>
                </c:pt>
                <c:pt idx="771">
                  <c:v>99.9619322795167</c:v>
                </c:pt>
                <c:pt idx="772">
                  <c:v>99.9619322795167</c:v>
                </c:pt>
                <c:pt idx="773">
                  <c:v>99.9610292131548</c:v>
                </c:pt>
                <c:pt idx="774">
                  <c:v>99.9610292131548</c:v>
                </c:pt>
                <c:pt idx="775">
                  <c:v>99.9610292131548</c:v>
                </c:pt>
                <c:pt idx="776">
                  <c:v>99.9601203579061</c:v>
                </c:pt>
                <c:pt idx="777">
                  <c:v>99.9592172915442</c:v>
                </c:pt>
                <c:pt idx="778">
                  <c:v>99.9592172915442</c:v>
                </c:pt>
                <c:pt idx="779">
                  <c:v>99.9592172915442</c:v>
                </c:pt>
                <c:pt idx="780">
                  <c:v>99.9583084362954</c:v>
                </c:pt>
                <c:pt idx="781">
                  <c:v>99.9583084362954</c:v>
                </c:pt>
                <c:pt idx="782">
                  <c:v>99.9583084362954</c:v>
                </c:pt>
                <c:pt idx="783">
                  <c:v>99.9574053699336</c:v>
                </c:pt>
                <c:pt idx="784">
                  <c:v>99.9564965146849</c:v>
                </c:pt>
                <c:pt idx="785">
                  <c:v>99.9564965146849</c:v>
                </c:pt>
                <c:pt idx="786">
                  <c:v>99.9564965146849</c:v>
                </c:pt>
                <c:pt idx="787">
                  <c:v>99.955593448323</c:v>
                </c:pt>
                <c:pt idx="788">
                  <c:v>99.955593448323</c:v>
                </c:pt>
                <c:pt idx="789">
                  <c:v>99.955593448323</c:v>
                </c:pt>
                <c:pt idx="790">
                  <c:v>99.9546845930743</c:v>
                </c:pt>
                <c:pt idx="791">
                  <c:v>99.9546845930743</c:v>
                </c:pt>
                <c:pt idx="792">
                  <c:v>99.9546845930743</c:v>
                </c:pt>
                <c:pt idx="793">
                  <c:v>99.9537757378255</c:v>
                </c:pt>
                <c:pt idx="794">
                  <c:v>99.9528726714637</c:v>
                </c:pt>
                <c:pt idx="795">
                  <c:v>99.9537757378255</c:v>
                </c:pt>
                <c:pt idx="796">
                  <c:v>99.9519638162149</c:v>
                </c:pt>
                <c:pt idx="797">
                  <c:v>99.9510607498531</c:v>
                </c:pt>
                <c:pt idx="798">
                  <c:v>99.9510607498531</c:v>
                </c:pt>
                <c:pt idx="799">
                  <c:v>99.9510607498531</c:v>
                </c:pt>
                <c:pt idx="800">
                  <c:v>99.9501518946043</c:v>
                </c:pt>
                <c:pt idx="801">
                  <c:v>99.9501518946043</c:v>
                </c:pt>
                <c:pt idx="802">
                  <c:v>99.9492488282425</c:v>
                </c:pt>
                <c:pt idx="803">
                  <c:v>99.9492488282425</c:v>
                </c:pt>
                <c:pt idx="804">
                  <c:v>99.9492488282425</c:v>
                </c:pt>
                <c:pt idx="805">
                  <c:v>99.9492488282425</c:v>
                </c:pt>
                <c:pt idx="806">
                  <c:v>99.9483399729937</c:v>
                </c:pt>
                <c:pt idx="807">
                  <c:v>99.9483399729937</c:v>
                </c:pt>
                <c:pt idx="808">
                  <c:v>99.9474369066319</c:v>
                </c:pt>
                <c:pt idx="809">
                  <c:v>99.9474369066319</c:v>
                </c:pt>
                <c:pt idx="810">
                  <c:v>99.9465280513831</c:v>
                </c:pt>
                <c:pt idx="811">
                  <c:v>99.9465280513831</c:v>
                </c:pt>
                <c:pt idx="812">
                  <c:v>99.9465280513831</c:v>
                </c:pt>
                <c:pt idx="813">
                  <c:v>99.9456191961343</c:v>
                </c:pt>
                <c:pt idx="814">
                  <c:v>99.9456191961343</c:v>
                </c:pt>
                <c:pt idx="815">
                  <c:v>99.9447161297725</c:v>
                </c:pt>
                <c:pt idx="816">
                  <c:v>99.9447161297725</c:v>
                </c:pt>
                <c:pt idx="817">
                  <c:v>99.9438072745237</c:v>
                </c:pt>
                <c:pt idx="818">
                  <c:v>99.9438072745237</c:v>
                </c:pt>
                <c:pt idx="819">
                  <c:v>99.9429042081619</c:v>
                </c:pt>
                <c:pt idx="820">
                  <c:v>99.9419953529131</c:v>
                </c:pt>
                <c:pt idx="821">
                  <c:v>99.9419953529131</c:v>
                </c:pt>
                <c:pt idx="822">
                  <c:v>99.9419953529131</c:v>
                </c:pt>
                <c:pt idx="823">
                  <c:v>99.9410922865513</c:v>
                </c:pt>
                <c:pt idx="824">
                  <c:v>99.9410922865513</c:v>
                </c:pt>
                <c:pt idx="825">
                  <c:v>99.9401834313025</c:v>
                </c:pt>
                <c:pt idx="826">
                  <c:v>99.9401834313025</c:v>
                </c:pt>
                <c:pt idx="827">
                  <c:v>99.9392745760538</c:v>
                </c:pt>
                <c:pt idx="828">
                  <c:v>99.9392745760538</c:v>
                </c:pt>
                <c:pt idx="829">
                  <c:v>99.9383715096919</c:v>
                </c:pt>
                <c:pt idx="830">
                  <c:v>99.9383715096919</c:v>
                </c:pt>
                <c:pt idx="831">
                  <c:v>99.9383715096919</c:v>
                </c:pt>
                <c:pt idx="832">
                  <c:v>99.9374626544432</c:v>
                </c:pt>
                <c:pt idx="833">
                  <c:v>99.9374626544432</c:v>
                </c:pt>
                <c:pt idx="834">
                  <c:v>99.9365595880813</c:v>
                </c:pt>
                <c:pt idx="835">
                  <c:v>99.9365595880813</c:v>
                </c:pt>
                <c:pt idx="836">
                  <c:v>99.9356507328326</c:v>
                </c:pt>
                <c:pt idx="837">
                  <c:v>99.9356507328326</c:v>
                </c:pt>
                <c:pt idx="838">
                  <c:v>99.9347476664707</c:v>
                </c:pt>
                <c:pt idx="839">
                  <c:v>99.933838811222</c:v>
                </c:pt>
                <c:pt idx="840">
                  <c:v>99.933838811222</c:v>
                </c:pt>
                <c:pt idx="841">
                  <c:v>99.933838811222</c:v>
                </c:pt>
                <c:pt idx="842">
                  <c:v>99.9329357448601</c:v>
                </c:pt>
                <c:pt idx="843">
                  <c:v>99.9329357448601</c:v>
                </c:pt>
                <c:pt idx="844">
                  <c:v>99.9320268896114</c:v>
                </c:pt>
                <c:pt idx="845">
                  <c:v>99.9311180343626</c:v>
                </c:pt>
                <c:pt idx="846">
                  <c:v>99.9311180343626</c:v>
                </c:pt>
                <c:pt idx="847">
                  <c:v>99.9302149680008</c:v>
                </c:pt>
                <c:pt idx="848">
                  <c:v>99.9302149680008</c:v>
                </c:pt>
                <c:pt idx="849">
                  <c:v>99.9302149680008</c:v>
                </c:pt>
                <c:pt idx="850">
                  <c:v>99.929306112752</c:v>
                </c:pt>
                <c:pt idx="851">
                  <c:v>99.9284030463902</c:v>
                </c:pt>
                <c:pt idx="852">
                  <c:v>99.9284030463902</c:v>
                </c:pt>
                <c:pt idx="853">
                  <c:v>99.9274941911414</c:v>
                </c:pt>
                <c:pt idx="854">
                  <c:v>99.9274941911414</c:v>
                </c:pt>
                <c:pt idx="855">
                  <c:v>99.9274941911414</c:v>
                </c:pt>
                <c:pt idx="856">
                  <c:v>99.9265911247796</c:v>
                </c:pt>
                <c:pt idx="857">
                  <c:v>99.9256822695308</c:v>
                </c:pt>
                <c:pt idx="858">
                  <c:v>99.9265911247796</c:v>
                </c:pt>
                <c:pt idx="859">
                  <c:v>99.9256822695308</c:v>
                </c:pt>
                <c:pt idx="860">
                  <c:v>99.924779203169</c:v>
                </c:pt>
                <c:pt idx="861">
                  <c:v>99.924779203169</c:v>
                </c:pt>
                <c:pt idx="862">
                  <c:v>99.9238703479202</c:v>
                </c:pt>
                <c:pt idx="863">
                  <c:v>99.9229614926715</c:v>
                </c:pt>
                <c:pt idx="864">
                  <c:v>99.9229614926715</c:v>
                </c:pt>
                <c:pt idx="865">
                  <c:v>99.9229614926715</c:v>
                </c:pt>
                <c:pt idx="866">
                  <c:v>99.9220584263096</c:v>
                </c:pt>
                <c:pt idx="867">
                  <c:v>99.9220584263096</c:v>
                </c:pt>
                <c:pt idx="868">
                  <c:v>99.9211495710609</c:v>
                </c:pt>
                <c:pt idx="869">
                  <c:v>99.9211495710609</c:v>
                </c:pt>
                <c:pt idx="870">
                  <c:v>99.920246504699</c:v>
                </c:pt>
                <c:pt idx="871">
                  <c:v>99.920246504699</c:v>
                </c:pt>
                <c:pt idx="872">
                  <c:v>99.9193376494503</c:v>
                </c:pt>
                <c:pt idx="873">
                  <c:v>99.9193376494503</c:v>
                </c:pt>
                <c:pt idx="874">
                  <c:v>99.9184345830884</c:v>
                </c:pt>
                <c:pt idx="875">
                  <c:v>99.9184345830884</c:v>
                </c:pt>
                <c:pt idx="876">
                  <c:v>99.9175257278397</c:v>
                </c:pt>
                <c:pt idx="877">
                  <c:v>99.9166226614778</c:v>
                </c:pt>
                <c:pt idx="878">
                  <c:v>99.9166226614778</c:v>
                </c:pt>
                <c:pt idx="879">
                  <c:v>99.9157138062291</c:v>
                </c:pt>
                <c:pt idx="880">
                  <c:v>99.9148049509803</c:v>
                </c:pt>
                <c:pt idx="881">
                  <c:v>99.9148049509803</c:v>
                </c:pt>
                <c:pt idx="882">
                  <c:v>99.9148049509803</c:v>
                </c:pt>
                <c:pt idx="883">
                  <c:v>99.9139018846185</c:v>
                </c:pt>
                <c:pt idx="884">
                  <c:v>99.9129930293697</c:v>
                </c:pt>
                <c:pt idx="885">
                  <c:v>99.9120899630079</c:v>
                </c:pt>
                <c:pt idx="886">
                  <c:v>99.9120899630079</c:v>
                </c:pt>
                <c:pt idx="887">
                  <c:v>99.9111811077591</c:v>
                </c:pt>
                <c:pt idx="888">
                  <c:v>99.9111811077591</c:v>
                </c:pt>
                <c:pt idx="889">
                  <c:v>99.9102780413973</c:v>
                </c:pt>
                <c:pt idx="890">
                  <c:v>99.9102780413973</c:v>
                </c:pt>
                <c:pt idx="891">
                  <c:v>99.9102780413973</c:v>
                </c:pt>
                <c:pt idx="892">
                  <c:v>99.9093691861485</c:v>
                </c:pt>
                <c:pt idx="893">
                  <c:v>99.9093691861485</c:v>
                </c:pt>
                <c:pt idx="894">
                  <c:v>99.9084603308997</c:v>
                </c:pt>
                <c:pt idx="895">
                  <c:v>99.9084603308997</c:v>
                </c:pt>
                <c:pt idx="896">
                  <c:v>99.9075572645379</c:v>
                </c:pt>
                <c:pt idx="897">
                  <c:v>99.9075572645379</c:v>
                </c:pt>
                <c:pt idx="898">
                  <c:v>99.9066484092891</c:v>
                </c:pt>
                <c:pt idx="899">
                  <c:v>99.9066484092891</c:v>
                </c:pt>
                <c:pt idx="900">
                  <c:v>99.9057453429273</c:v>
                </c:pt>
                <c:pt idx="901">
                  <c:v>99.9057453429273</c:v>
                </c:pt>
                <c:pt idx="902">
                  <c:v>99.9048364876785</c:v>
                </c:pt>
                <c:pt idx="903">
                  <c:v>99.9039334213167</c:v>
                </c:pt>
                <c:pt idx="904">
                  <c:v>99.9039334213167</c:v>
                </c:pt>
                <c:pt idx="905">
                  <c:v>99.9030245660679</c:v>
                </c:pt>
                <c:pt idx="906">
                  <c:v>99.9030245660679</c:v>
                </c:pt>
                <c:pt idx="907">
                  <c:v>99.9021214997061</c:v>
                </c:pt>
                <c:pt idx="908">
                  <c:v>99.9012126444573</c:v>
                </c:pt>
                <c:pt idx="909">
                  <c:v>99.9012126444573</c:v>
                </c:pt>
                <c:pt idx="910">
                  <c:v>99.9012126444573</c:v>
                </c:pt>
                <c:pt idx="911">
                  <c:v>99.9003037892086</c:v>
                </c:pt>
                <c:pt idx="912">
                  <c:v>99.9003037892086</c:v>
                </c:pt>
                <c:pt idx="913">
                  <c:v>99.8994007228468</c:v>
                </c:pt>
                <c:pt idx="914">
                  <c:v>99.898491867598</c:v>
                </c:pt>
                <c:pt idx="915">
                  <c:v>99.898491867598</c:v>
                </c:pt>
                <c:pt idx="916">
                  <c:v>99.8975888012361</c:v>
                </c:pt>
                <c:pt idx="917">
                  <c:v>99.8966799459874</c:v>
                </c:pt>
                <c:pt idx="918">
                  <c:v>99.8966799459874</c:v>
                </c:pt>
                <c:pt idx="919">
                  <c:v>99.8957768796256</c:v>
                </c:pt>
                <c:pt idx="920">
                  <c:v>99.8957768796256</c:v>
                </c:pt>
                <c:pt idx="921">
                  <c:v>99.8948680243768</c:v>
                </c:pt>
                <c:pt idx="922">
                  <c:v>99.893964958015</c:v>
                </c:pt>
                <c:pt idx="923">
                  <c:v>99.893964958015</c:v>
                </c:pt>
                <c:pt idx="924">
                  <c:v>99.8930561027662</c:v>
                </c:pt>
                <c:pt idx="925">
                  <c:v>99.8930561027662</c:v>
                </c:pt>
                <c:pt idx="926">
                  <c:v>99.8921472475174</c:v>
                </c:pt>
                <c:pt idx="927">
                  <c:v>99.8912441811556</c:v>
                </c:pt>
                <c:pt idx="928">
                  <c:v>99.8912441811556</c:v>
                </c:pt>
                <c:pt idx="929">
                  <c:v>99.8903353259068</c:v>
                </c:pt>
                <c:pt idx="930">
                  <c:v>99.8903353259068</c:v>
                </c:pt>
                <c:pt idx="931">
                  <c:v>99.8903353259068</c:v>
                </c:pt>
                <c:pt idx="932">
                  <c:v>99.889432259545</c:v>
                </c:pt>
                <c:pt idx="933">
                  <c:v>99.889432259545</c:v>
                </c:pt>
                <c:pt idx="934">
                  <c:v>99.8885234042962</c:v>
                </c:pt>
                <c:pt idx="935">
                  <c:v>99.8876203379344</c:v>
                </c:pt>
                <c:pt idx="936">
                  <c:v>99.8876203379344</c:v>
                </c:pt>
                <c:pt idx="937">
                  <c:v>99.8876203379344</c:v>
                </c:pt>
                <c:pt idx="938">
                  <c:v>99.8876203379344</c:v>
                </c:pt>
                <c:pt idx="939">
                  <c:v>99.8867114826856</c:v>
                </c:pt>
                <c:pt idx="940">
                  <c:v>99.8858084163238</c:v>
                </c:pt>
                <c:pt idx="941">
                  <c:v>99.8858084163238</c:v>
                </c:pt>
                <c:pt idx="942">
                  <c:v>99.8858084163238</c:v>
                </c:pt>
                <c:pt idx="943">
                  <c:v>99.884899561075</c:v>
                </c:pt>
                <c:pt idx="944">
                  <c:v>99.884899561075</c:v>
                </c:pt>
                <c:pt idx="945">
                  <c:v>99.884899561075</c:v>
                </c:pt>
                <c:pt idx="946">
                  <c:v>99.884899561075</c:v>
                </c:pt>
                <c:pt idx="947">
                  <c:v>99.8839907058263</c:v>
                </c:pt>
                <c:pt idx="948">
                  <c:v>99.8839907058263</c:v>
                </c:pt>
                <c:pt idx="949">
                  <c:v>99.8830876394644</c:v>
                </c:pt>
                <c:pt idx="950">
                  <c:v>99.8830876394644</c:v>
                </c:pt>
                <c:pt idx="951">
                  <c:v>99.8830876394644</c:v>
                </c:pt>
                <c:pt idx="952">
                  <c:v>99.8821787842157</c:v>
                </c:pt>
                <c:pt idx="953">
                  <c:v>99.8821787842157</c:v>
                </c:pt>
                <c:pt idx="954">
                  <c:v>99.8821787842157</c:v>
                </c:pt>
                <c:pt idx="955">
                  <c:v>99.8812757178538</c:v>
                </c:pt>
                <c:pt idx="956">
                  <c:v>99.8812757178538</c:v>
                </c:pt>
                <c:pt idx="957">
                  <c:v>99.8803668626051</c:v>
                </c:pt>
                <c:pt idx="958">
                  <c:v>99.8803668626051</c:v>
                </c:pt>
                <c:pt idx="959">
                  <c:v>99.8803668626051</c:v>
                </c:pt>
                <c:pt idx="960">
                  <c:v>99.8803668626051</c:v>
                </c:pt>
                <c:pt idx="961">
                  <c:v>99.8803668626051</c:v>
                </c:pt>
                <c:pt idx="962">
                  <c:v>99.8803668626051</c:v>
                </c:pt>
                <c:pt idx="963">
                  <c:v>99.8803668626051</c:v>
                </c:pt>
                <c:pt idx="964">
                  <c:v>99.8794637962432</c:v>
                </c:pt>
                <c:pt idx="965">
                  <c:v>99.8785549409945</c:v>
                </c:pt>
                <c:pt idx="966">
                  <c:v>99.8785549409945</c:v>
                </c:pt>
                <c:pt idx="967">
                  <c:v>99.8776518746326</c:v>
                </c:pt>
                <c:pt idx="968">
                  <c:v>99.8767430193839</c:v>
                </c:pt>
                <c:pt idx="969">
                  <c:v>99.8758341641351</c:v>
                </c:pt>
                <c:pt idx="970">
                  <c:v>99.8749310977733</c:v>
                </c:pt>
                <c:pt idx="971">
                  <c:v>99.8740222425245</c:v>
                </c:pt>
                <c:pt idx="972">
                  <c:v>99.8731191761627</c:v>
                </c:pt>
                <c:pt idx="973">
                  <c:v>99.8722103209139</c:v>
                </c:pt>
                <c:pt idx="974">
                  <c:v>99.8722103209139</c:v>
                </c:pt>
                <c:pt idx="975">
                  <c:v>99.8713072545521</c:v>
                </c:pt>
                <c:pt idx="976">
                  <c:v>99.8713072545521</c:v>
                </c:pt>
                <c:pt idx="977">
                  <c:v>99.8713072545521</c:v>
                </c:pt>
                <c:pt idx="978">
                  <c:v>99.8703983993033</c:v>
                </c:pt>
                <c:pt idx="979">
                  <c:v>99.8703983993033</c:v>
                </c:pt>
                <c:pt idx="980">
                  <c:v>99.8703983993033</c:v>
                </c:pt>
                <c:pt idx="981">
                  <c:v>99.8703983993033</c:v>
                </c:pt>
                <c:pt idx="982">
                  <c:v>99.8694895440546</c:v>
                </c:pt>
                <c:pt idx="983">
                  <c:v>99.8694895440546</c:v>
                </c:pt>
                <c:pt idx="984">
                  <c:v>99.8694895440546</c:v>
                </c:pt>
                <c:pt idx="985">
                  <c:v>99.8694895440546</c:v>
                </c:pt>
                <c:pt idx="986">
                  <c:v>99.8685864776927</c:v>
                </c:pt>
                <c:pt idx="987">
                  <c:v>99.8685864776927</c:v>
                </c:pt>
                <c:pt idx="988">
                  <c:v>99.8685864776927</c:v>
                </c:pt>
                <c:pt idx="989">
                  <c:v>99.8685864776927</c:v>
                </c:pt>
                <c:pt idx="990">
                  <c:v>99.8676776224439</c:v>
                </c:pt>
                <c:pt idx="991">
                  <c:v>99.8676776224439</c:v>
                </c:pt>
                <c:pt idx="992">
                  <c:v>99.8676776224439</c:v>
                </c:pt>
                <c:pt idx="993">
                  <c:v>99.8676776224439</c:v>
                </c:pt>
                <c:pt idx="994">
                  <c:v>99.8676776224439</c:v>
                </c:pt>
                <c:pt idx="995">
                  <c:v>99.8667745560821</c:v>
                </c:pt>
                <c:pt idx="996">
                  <c:v>99.8667745560821</c:v>
                </c:pt>
                <c:pt idx="997">
                  <c:v>99.8667745560821</c:v>
                </c:pt>
                <c:pt idx="998">
                  <c:v>99.8667745560821</c:v>
                </c:pt>
                <c:pt idx="999">
                  <c:v>99.8658657008333</c:v>
                </c:pt>
                <c:pt idx="1000">
                  <c:v>99.8658657008333</c:v>
                </c:pt>
                <c:pt idx="1001">
                  <c:v>99.8658657008333</c:v>
                </c:pt>
                <c:pt idx="1002">
                  <c:v>99.8649626344715</c:v>
                </c:pt>
                <c:pt idx="1003">
                  <c:v>99.8649626344715</c:v>
                </c:pt>
                <c:pt idx="1004">
                  <c:v>99.8649626344715</c:v>
                </c:pt>
                <c:pt idx="1005">
                  <c:v>99.8640537792227</c:v>
                </c:pt>
                <c:pt idx="1006">
                  <c:v>99.8640537792227</c:v>
                </c:pt>
                <c:pt idx="1007">
                  <c:v>99.8640537792227</c:v>
                </c:pt>
                <c:pt idx="1008">
                  <c:v>99.8631507128609</c:v>
                </c:pt>
                <c:pt idx="1009">
                  <c:v>99.8631507128609</c:v>
                </c:pt>
                <c:pt idx="1010">
                  <c:v>99.8631507128609</c:v>
                </c:pt>
                <c:pt idx="1011">
                  <c:v>99.8622418576122</c:v>
                </c:pt>
                <c:pt idx="1012">
                  <c:v>99.8622418576122</c:v>
                </c:pt>
                <c:pt idx="1013">
                  <c:v>99.8622418576122</c:v>
                </c:pt>
                <c:pt idx="1014">
                  <c:v>99.8613330023634</c:v>
                </c:pt>
                <c:pt idx="1015">
                  <c:v>99.8613330023634</c:v>
                </c:pt>
                <c:pt idx="1016">
                  <c:v>99.8613330023634</c:v>
                </c:pt>
                <c:pt idx="1017">
                  <c:v>99.8613330023634</c:v>
                </c:pt>
                <c:pt idx="1018">
                  <c:v>99.8604299360016</c:v>
                </c:pt>
                <c:pt idx="1019">
                  <c:v>99.8604299360016</c:v>
                </c:pt>
                <c:pt idx="1020">
                  <c:v>99.8604299360016</c:v>
                </c:pt>
                <c:pt idx="1021">
                  <c:v>99.8595210807528</c:v>
                </c:pt>
                <c:pt idx="1022">
                  <c:v>99.8595210807528</c:v>
                </c:pt>
                <c:pt idx="1023">
                  <c:v>99.858618014391</c:v>
                </c:pt>
                <c:pt idx="1024">
                  <c:v>99.858618014391</c:v>
                </c:pt>
                <c:pt idx="1025">
                  <c:v>99.858618014391</c:v>
                </c:pt>
                <c:pt idx="1026">
                  <c:v>99.8577091591422</c:v>
                </c:pt>
                <c:pt idx="1027">
                  <c:v>99.8577091591422</c:v>
                </c:pt>
                <c:pt idx="1028">
                  <c:v>99.8577091591422</c:v>
                </c:pt>
                <c:pt idx="1029">
                  <c:v>99.8568060927804</c:v>
                </c:pt>
                <c:pt idx="1030">
                  <c:v>99.8568060927804</c:v>
                </c:pt>
                <c:pt idx="1031">
                  <c:v>99.8558972375316</c:v>
                </c:pt>
                <c:pt idx="1032">
                  <c:v>99.8558972375316</c:v>
                </c:pt>
                <c:pt idx="1033">
                  <c:v>99.8558972375316</c:v>
                </c:pt>
                <c:pt idx="1034">
                  <c:v>99.8549941711698</c:v>
                </c:pt>
                <c:pt idx="1035">
                  <c:v>99.8549941711698</c:v>
                </c:pt>
                <c:pt idx="1036">
                  <c:v>99.854085315921</c:v>
                </c:pt>
                <c:pt idx="1037">
                  <c:v>99.854085315921</c:v>
                </c:pt>
                <c:pt idx="1038">
                  <c:v>99.854085315921</c:v>
                </c:pt>
                <c:pt idx="1039">
                  <c:v>99.8531764606722</c:v>
                </c:pt>
                <c:pt idx="1040">
                  <c:v>99.8531764606722</c:v>
                </c:pt>
                <c:pt idx="1041">
                  <c:v>99.8531764606722</c:v>
                </c:pt>
                <c:pt idx="1042">
                  <c:v>99.8522733943104</c:v>
                </c:pt>
                <c:pt idx="1043">
                  <c:v>99.8522733943104</c:v>
                </c:pt>
                <c:pt idx="1044">
                  <c:v>99.8513645390616</c:v>
                </c:pt>
                <c:pt idx="1045">
                  <c:v>99.8513645390616</c:v>
                </c:pt>
                <c:pt idx="1046">
                  <c:v>99.8504614726998</c:v>
                </c:pt>
                <c:pt idx="1047">
                  <c:v>99.8504614726998</c:v>
                </c:pt>
                <c:pt idx="1048">
                  <c:v>99.8504614726998</c:v>
                </c:pt>
                <c:pt idx="1049">
                  <c:v>99.849552617451</c:v>
                </c:pt>
                <c:pt idx="1050">
                  <c:v>99.849552617451</c:v>
                </c:pt>
                <c:pt idx="1051">
                  <c:v>99.849552617451</c:v>
                </c:pt>
                <c:pt idx="1052">
                  <c:v>99.8486495510892</c:v>
                </c:pt>
                <c:pt idx="1053">
                  <c:v>99.8486495510892</c:v>
                </c:pt>
                <c:pt idx="1054">
                  <c:v>99.8486495510892</c:v>
                </c:pt>
                <c:pt idx="1055">
                  <c:v>99.8477406958404</c:v>
                </c:pt>
                <c:pt idx="1056">
                  <c:v>99.8468376294786</c:v>
                </c:pt>
                <c:pt idx="1057">
                  <c:v>99.8468376294786</c:v>
                </c:pt>
                <c:pt idx="1058">
                  <c:v>99.8468376294786</c:v>
                </c:pt>
                <c:pt idx="1059">
                  <c:v>99.8459287742298</c:v>
                </c:pt>
                <c:pt idx="1060">
                  <c:v>99.8459287742298</c:v>
                </c:pt>
                <c:pt idx="1061">
                  <c:v>99.8450199189811</c:v>
                </c:pt>
                <c:pt idx="1062">
                  <c:v>99.8450199189811</c:v>
                </c:pt>
                <c:pt idx="1063">
                  <c:v>99.8450199189811</c:v>
                </c:pt>
                <c:pt idx="1064">
                  <c:v>99.8441168526192</c:v>
                </c:pt>
                <c:pt idx="1065">
                  <c:v>99.8441168526192</c:v>
                </c:pt>
                <c:pt idx="1066">
                  <c:v>99.8432079973705</c:v>
                </c:pt>
                <c:pt idx="1067">
                  <c:v>99.8432079973705</c:v>
                </c:pt>
                <c:pt idx="1068">
                  <c:v>99.8432079973705</c:v>
                </c:pt>
                <c:pt idx="1069">
                  <c:v>99.8423049310086</c:v>
                </c:pt>
                <c:pt idx="1070">
                  <c:v>99.8413960757599</c:v>
                </c:pt>
                <c:pt idx="1071">
                  <c:v>99.8413960757599</c:v>
                </c:pt>
                <c:pt idx="1072">
                  <c:v>99.8413960757599</c:v>
                </c:pt>
                <c:pt idx="1073">
                  <c:v>99.840493009398</c:v>
                </c:pt>
                <c:pt idx="1074">
                  <c:v>99.840493009398</c:v>
                </c:pt>
                <c:pt idx="1075">
                  <c:v>99.8395841541493</c:v>
                </c:pt>
                <c:pt idx="1076">
                  <c:v>99.8395841541493</c:v>
                </c:pt>
                <c:pt idx="1077">
                  <c:v>99.8386810877875</c:v>
                </c:pt>
                <c:pt idx="1078">
                  <c:v>99.8386810877875</c:v>
                </c:pt>
                <c:pt idx="1079">
                  <c:v>99.8386810877875</c:v>
                </c:pt>
                <c:pt idx="1080">
                  <c:v>99.8377722325387</c:v>
                </c:pt>
                <c:pt idx="1081">
                  <c:v>99.8368633772899</c:v>
                </c:pt>
                <c:pt idx="1082">
                  <c:v>99.8368633772899</c:v>
                </c:pt>
                <c:pt idx="1083">
                  <c:v>99.8368633772899</c:v>
                </c:pt>
                <c:pt idx="1084">
                  <c:v>99.8359603109281</c:v>
                </c:pt>
                <c:pt idx="1085">
                  <c:v>99.8359603109281</c:v>
                </c:pt>
                <c:pt idx="1086">
                  <c:v>99.8350514556793</c:v>
                </c:pt>
                <c:pt idx="1087">
                  <c:v>99.8350514556793</c:v>
                </c:pt>
                <c:pt idx="1088">
                  <c:v>99.8341483893175</c:v>
                </c:pt>
                <c:pt idx="1089">
                  <c:v>99.8341483893175</c:v>
                </c:pt>
                <c:pt idx="1090">
                  <c:v>99.8332395340687</c:v>
                </c:pt>
                <c:pt idx="1091">
                  <c:v>99.8332395340687</c:v>
                </c:pt>
                <c:pt idx="1092">
                  <c:v>99.8332395340687</c:v>
                </c:pt>
                <c:pt idx="1093">
                  <c:v>99.8323364677069</c:v>
                </c:pt>
                <c:pt idx="1094">
                  <c:v>99.8314276124581</c:v>
                </c:pt>
                <c:pt idx="1095">
                  <c:v>99.8314276124581</c:v>
                </c:pt>
                <c:pt idx="1096">
                  <c:v>99.8314276124581</c:v>
                </c:pt>
                <c:pt idx="1097">
                  <c:v>99.8305187572094</c:v>
                </c:pt>
                <c:pt idx="1098">
                  <c:v>99.8296156908475</c:v>
                </c:pt>
                <c:pt idx="1099">
                  <c:v>99.8296156908475</c:v>
                </c:pt>
                <c:pt idx="1100">
                  <c:v>99.8287068355988</c:v>
                </c:pt>
                <c:pt idx="1101">
                  <c:v>99.8296156908475</c:v>
                </c:pt>
                <c:pt idx="1102">
                  <c:v>99.8287068355988</c:v>
                </c:pt>
                <c:pt idx="1103">
                  <c:v>99.8287068355988</c:v>
                </c:pt>
                <c:pt idx="1104">
                  <c:v>99.8278037692369</c:v>
                </c:pt>
                <c:pt idx="1105">
                  <c:v>99.8278037692369</c:v>
                </c:pt>
                <c:pt idx="1106">
                  <c:v>99.8268949139882</c:v>
                </c:pt>
                <c:pt idx="1107">
                  <c:v>99.8268949139882</c:v>
                </c:pt>
                <c:pt idx="1108">
                  <c:v>99.8259918476263</c:v>
                </c:pt>
                <c:pt idx="1109">
                  <c:v>99.8250829923776</c:v>
                </c:pt>
                <c:pt idx="1110">
                  <c:v>99.8259918476263</c:v>
                </c:pt>
                <c:pt idx="1111">
                  <c:v>99.8250829923776</c:v>
                </c:pt>
                <c:pt idx="1112">
                  <c:v>99.8250829923776</c:v>
                </c:pt>
                <c:pt idx="1113">
                  <c:v>99.8241799260157</c:v>
                </c:pt>
                <c:pt idx="1114">
                  <c:v>99.8241799260157</c:v>
                </c:pt>
                <c:pt idx="1115">
                  <c:v>99.823271070767</c:v>
                </c:pt>
                <c:pt idx="1116">
                  <c:v>99.823271070767</c:v>
                </c:pt>
                <c:pt idx="1117">
                  <c:v>99.8223622155182</c:v>
                </c:pt>
                <c:pt idx="1118">
                  <c:v>99.8214591491563</c:v>
                </c:pt>
                <c:pt idx="1119">
                  <c:v>99.8214591491563</c:v>
                </c:pt>
                <c:pt idx="1120">
                  <c:v>99.8205502939076</c:v>
                </c:pt>
                <c:pt idx="1121">
                  <c:v>99.8214591491563</c:v>
                </c:pt>
                <c:pt idx="1122">
                  <c:v>99.8205502939076</c:v>
                </c:pt>
                <c:pt idx="1123">
                  <c:v>99.8205502939076</c:v>
                </c:pt>
                <c:pt idx="1124">
                  <c:v>99.8196472275458</c:v>
                </c:pt>
                <c:pt idx="1125">
                  <c:v>99.818738372297</c:v>
                </c:pt>
                <c:pt idx="1126">
                  <c:v>99.818738372297</c:v>
                </c:pt>
                <c:pt idx="1127">
                  <c:v>99.8178353059352</c:v>
                </c:pt>
                <c:pt idx="1128">
                  <c:v>99.8178353059352</c:v>
                </c:pt>
                <c:pt idx="1129">
                  <c:v>99.8169264506864</c:v>
                </c:pt>
                <c:pt idx="1130">
                  <c:v>99.8169264506864</c:v>
                </c:pt>
                <c:pt idx="1131">
                  <c:v>99.8160233843246</c:v>
                </c:pt>
                <c:pt idx="1132">
                  <c:v>99.8160233843246</c:v>
                </c:pt>
                <c:pt idx="1133">
                  <c:v>99.8160233843246</c:v>
                </c:pt>
                <c:pt idx="1134">
                  <c:v>99.8151145290758</c:v>
                </c:pt>
                <c:pt idx="1135">
                  <c:v>99.8151145290758</c:v>
                </c:pt>
                <c:pt idx="1136">
                  <c:v>99.814205673827</c:v>
                </c:pt>
                <c:pt idx="1137">
                  <c:v>99.814205673827</c:v>
                </c:pt>
                <c:pt idx="1138">
                  <c:v>99.8133026074652</c:v>
                </c:pt>
                <c:pt idx="1139">
                  <c:v>99.8123937522164</c:v>
                </c:pt>
                <c:pt idx="1140">
                  <c:v>99.8123937522164</c:v>
                </c:pt>
                <c:pt idx="1141">
                  <c:v>99.8123937522164</c:v>
                </c:pt>
                <c:pt idx="1142">
                  <c:v>99.8114906858546</c:v>
                </c:pt>
                <c:pt idx="1143">
                  <c:v>99.8114906858546</c:v>
                </c:pt>
                <c:pt idx="1144">
                  <c:v>99.8105818306058</c:v>
                </c:pt>
                <c:pt idx="1145">
                  <c:v>99.8105818306058</c:v>
                </c:pt>
                <c:pt idx="1146">
                  <c:v>99.8105818306058</c:v>
                </c:pt>
                <c:pt idx="1147">
                  <c:v>99.809678764244</c:v>
                </c:pt>
                <c:pt idx="1148">
                  <c:v>99.8087699089953</c:v>
                </c:pt>
                <c:pt idx="1149">
                  <c:v>99.8087699089953</c:v>
                </c:pt>
                <c:pt idx="1150">
                  <c:v>99.8087699089953</c:v>
                </c:pt>
                <c:pt idx="1151">
                  <c:v>99.8078668426334</c:v>
                </c:pt>
                <c:pt idx="1152">
                  <c:v>99.8078668426334</c:v>
                </c:pt>
                <c:pt idx="1153">
                  <c:v>99.8069579873846</c:v>
                </c:pt>
                <c:pt idx="1154">
                  <c:v>99.8060491321359</c:v>
                </c:pt>
                <c:pt idx="1155">
                  <c:v>99.8060491321359</c:v>
                </c:pt>
                <c:pt idx="1156">
                  <c:v>99.8060491321359</c:v>
                </c:pt>
                <c:pt idx="1157">
                  <c:v>99.805146065774</c:v>
                </c:pt>
                <c:pt idx="1158">
                  <c:v>99.805146065774</c:v>
                </c:pt>
                <c:pt idx="1159">
                  <c:v>99.8042372105253</c:v>
                </c:pt>
                <c:pt idx="1160">
                  <c:v>99.8033341441634</c:v>
                </c:pt>
                <c:pt idx="1161">
                  <c:v>99.8033341441634</c:v>
                </c:pt>
                <c:pt idx="1162">
                  <c:v>99.8024252889147</c:v>
                </c:pt>
                <c:pt idx="1163">
                  <c:v>99.8024252889147</c:v>
                </c:pt>
                <c:pt idx="1164">
                  <c:v>99.8024252889147</c:v>
                </c:pt>
                <c:pt idx="1165">
                  <c:v>99.8015222225529</c:v>
                </c:pt>
                <c:pt idx="1166">
                  <c:v>99.8006133673041</c:v>
                </c:pt>
                <c:pt idx="1167">
                  <c:v>99.8006133673041</c:v>
                </c:pt>
                <c:pt idx="1168">
                  <c:v>99.7997103009422</c:v>
                </c:pt>
                <c:pt idx="1169">
                  <c:v>99.7997103009422</c:v>
                </c:pt>
                <c:pt idx="1170">
                  <c:v>99.7988014456935</c:v>
                </c:pt>
                <c:pt idx="1171">
                  <c:v>99.7988014456935</c:v>
                </c:pt>
                <c:pt idx="1172">
                  <c:v>99.7978925904447</c:v>
                </c:pt>
                <c:pt idx="1173">
                  <c:v>99.7978925904447</c:v>
                </c:pt>
                <c:pt idx="1174">
                  <c:v>99.7969895240829</c:v>
                </c:pt>
                <c:pt idx="1175">
                  <c:v>99.7960806688341</c:v>
                </c:pt>
                <c:pt idx="1176">
                  <c:v>99.7960806688341</c:v>
                </c:pt>
                <c:pt idx="1177">
                  <c:v>99.7960806688341</c:v>
                </c:pt>
                <c:pt idx="1178">
                  <c:v>99.7960806688341</c:v>
                </c:pt>
                <c:pt idx="1179">
                  <c:v>99.7951776024723</c:v>
                </c:pt>
                <c:pt idx="1180">
                  <c:v>99.7942687472235</c:v>
                </c:pt>
                <c:pt idx="1181">
                  <c:v>99.7942687472235</c:v>
                </c:pt>
                <c:pt idx="1182">
                  <c:v>99.7933656808617</c:v>
                </c:pt>
                <c:pt idx="1183">
                  <c:v>99.7933656808617</c:v>
                </c:pt>
                <c:pt idx="1184">
                  <c:v>99.7933656808617</c:v>
                </c:pt>
                <c:pt idx="1185">
                  <c:v>99.7924568256129</c:v>
                </c:pt>
                <c:pt idx="1186">
                  <c:v>99.7915479703641</c:v>
                </c:pt>
                <c:pt idx="1187">
                  <c:v>99.7915479703641</c:v>
                </c:pt>
                <c:pt idx="1188">
                  <c:v>99.7906449040023</c:v>
                </c:pt>
                <c:pt idx="1189">
                  <c:v>99.7897360487536</c:v>
                </c:pt>
                <c:pt idx="1190">
                  <c:v>99.7897360487536</c:v>
                </c:pt>
                <c:pt idx="1191">
                  <c:v>99.7888329823917</c:v>
                </c:pt>
                <c:pt idx="1192">
                  <c:v>99.7888329823917</c:v>
                </c:pt>
                <c:pt idx="1193">
                  <c:v>99.787924127143</c:v>
                </c:pt>
                <c:pt idx="1194">
                  <c:v>99.787924127143</c:v>
                </c:pt>
                <c:pt idx="1195">
                  <c:v>99.7870210607811</c:v>
                </c:pt>
                <c:pt idx="1196">
                  <c:v>99.7870210607811</c:v>
                </c:pt>
                <c:pt idx="1197">
                  <c:v>99.7861122055324</c:v>
                </c:pt>
                <c:pt idx="1198">
                  <c:v>99.7861122055324</c:v>
                </c:pt>
                <c:pt idx="1199">
                  <c:v>99.7852091391705</c:v>
                </c:pt>
                <c:pt idx="1200">
                  <c:v>99.7852091391705</c:v>
                </c:pt>
                <c:pt idx="1201">
                  <c:v>99.7843002839218</c:v>
                </c:pt>
                <c:pt idx="1202">
                  <c:v>99.7843002839218</c:v>
                </c:pt>
                <c:pt idx="1203">
                  <c:v>99.7843002839218</c:v>
                </c:pt>
                <c:pt idx="1204">
                  <c:v>99.783391428673</c:v>
                </c:pt>
                <c:pt idx="1205">
                  <c:v>99.7824883623112</c:v>
                </c:pt>
                <c:pt idx="1206">
                  <c:v>99.7815795070624</c:v>
                </c:pt>
                <c:pt idx="1207">
                  <c:v>99.7815795070624</c:v>
                </c:pt>
                <c:pt idx="1208">
                  <c:v>99.7815795070624</c:v>
                </c:pt>
                <c:pt idx="1209">
                  <c:v>99.7806764407006</c:v>
                </c:pt>
                <c:pt idx="1210">
                  <c:v>99.7797675854518</c:v>
                </c:pt>
                <c:pt idx="1211">
                  <c:v>99.7797675854518</c:v>
                </c:pt>
                <c:pt idx="1212">
                  <c:v>99.77886451909</c:v>
                </c:pt>
                <c:pt idx="1213">
                  <c:v>99.77886451909</c:v>
                </c:pt>
                <c:pt idx="1214">
                  <c:v>99.7779556638412</c:v>
                </c:pt>
                <c:pt idx="1215">
                  <c:v>99.7779556638412</c:v>
                </c:pt>
                <c:pt idx="1216">
                  <c:v>99.7770525974794</c:v>
                </c:pt>
                <c:pt idx="1217">
                  <c:v>99.7770525974794</c:v>
                </c:pt>
                <c:pt idx="1218">
                  <c:v>99.7770525974794</c:v>
                </c:pt>
                <c:pt idx="1219">
                  <c:v>99.7761437422306</c:v>
                </c:pt>
                <c:pt idx="1220">
                  <c:v>99.7752348869818</c:v>
                </c:pt>
                <c:pt idx="1221">
                  <c:v>99.7752348869818</c:v>
                </c:pt>
                <c:pt idx="1222">
                  <c:v>99.77433182062</c:v>
                </c:pt>
                <c:pt idx="1223">
                  <c:v>99.77433182062</c:v>
                </c:pt>
                <c:pt idx="1224">
                  <c:v>99.7734229653712</c:v>
                </c:pt>
                <c:pt idx="1225">
                  <c:v>99.7734229653712</c:v>
                </c:pt>
                <c:pt idx="1226">
                  <c:v>99.7734229653712</c:v>
                </c:pt>
                <c:pt idx="1227">
                  <c:v>99.7725198990094</c:v>
                </c:pt>
                <c:pt idx="1228">
                  <c:v>99.7716110437606</c:v>
                </c:pt>
                <c:pt idx="1229">
                  <c:v>99.7716110437606</c:v>
                </c:pt>
                <c:pt idx="1230">
                  <c:v>99.7707079773988</c:v>
                </c:pt>
                <c:pt idx="1231">
                  <c:v>99.7707079773988</c:v>
                </c:pt>
                <c:pt idx="1232">
                  <c:v>99.76979912215</c:v>
                </c:pt>
                <c:pt idx="1233">
                  <c:v>99.7688960557882</c:v>
                </c:pt>
                <c:pt idx="1234">
                  <c:v>99.7688960557882</c:v>
                </c:pt>
                <c:pt idx="1235">
                  <c:v>99.7679872005394</c:v>
                </c:pt>
                <c:pt idx="1236">
                  <c:v>99.7679872005394</c:v>
                </c:pt>
                <c:pt idx="1237">
                  <c:v>99.7670783452907</c:v>
                </c:pt>
                <c:pt idx="1238">
                  <c:v>99.7670783452907</c:v>
                </c:pt>
                <c:pt idx="1239">
                  <c:v>99.7661752789288</c:v>
                </c:pt>
                <c:pt idx="1240">
                  <c:v>99.7661752789288</c:v>
                </c:pt>
                <c:pt idx="1241">
                  <c:v>99.7652664236801</c:v>
                </c:pt>
                <c:pt idx="1242">
                  <c:v>99.7643633573183</c:v>
                </c:pt>
                <c:pt idx="1243">
                  <c:v>99.7643633573183</c:v>
                </c:pt>
                <c:pt idx="1244">
                  <c:v>99.7634545020695</c:v>
                </c:pt>
                <c:pt idx="1245">
                  <c:v>99.7634545020695</c:v>
                </c:pt>
                <c:pt idx="1246">
                  <c:v>99.7625514357077</c:v>
                </c:pt>
                <c:pt idx="1247">
                  <c:v>99.7625514357077</c:v>
                </c:pt>
                <c:pt idx="1248">
                  <c:v>99.7625514357077</c:v>
                </c:pt>
                <c:pt idx="1249">
                  <c:v>99.7616425804589</c:v>
                </c:pt>
                <c:pt idx="1250">
                  <c:v>99.760739514097</c:v>
                </c:pt>
                <c:pt idx="1251">
                  <c:v>99.760739514097</c:v>
                </c:pt>
                <c:pt idx="1252">
                  <c:v>99.7598306588483</c:v>
                </c:pt>
                <c:pt idx="1253">
                  <c:v>99.7598306588483</c:v>
                </c:pt>
                <c:pt idx="1254">
                  <c:v>99.7589218035995</c:v>
                </c:pt>
                <c:pt idx="1255">
                  <c:v>99.7580187372377</c:v>
                </c:pt>
                <c:pt idx="1256">
                  <c:v>99.7580187372377</c:v>
                </c:pt>
                <c:pt idx="1257">
                  <c:v>99.7571098819889</c:v>
                </c:pt>
                <c:pt idx="1258">
                  <c:v>99.7571098819889</c:v>
                </c:pt>
                <c:pt idx="1259">
                  <c:v>99.7562068156271</c:v>
                </c:pt>
                <c:pt idx="1260">
                  <c:v>99.7562068156271</c:v>
                </c:pt>
                <c:pt idx="1261">
                  <c:v>99.7552979603783</c:v>
                </c:pt>
                <c:pt idx="1262">
                  <c:v>99.7552979603783</c:v>
                </c:pt>
                <c:pt idx="1263">
                  <c:v>99.7543948940165</c:v>
                </c:pt>
                <c:pt idx="1264">
                  <c:v>99.7543948940165</c:v>
                </c:pt>
                <c:pt idx="1265">
                  <c:v>99.7534860387677</c:v>
                </c:pt>
                <c:pt idx="1266">
                  <c:v>99.752577183519</c:v>
                </c:pt>
                <c:pt idx="1267">
                  <c:v>99.752577183519</c:v>
                </c:pt>
                <c:pt idx="1268">
                  <c:v>99.7516741171571</c:v>
                </c:pt>
                <c:pt idx="1269">
                  <c:v>99.7516741171571</c:v>
                </c:pt>
                <c:pt idx="1270">
                  <c:v>99.7507652619084</c:v>
                </c:pt>
                <c:pt idx="1271">
                  <c:v>99.7507652619084</c:v>
                </c:pt>
                <c:pt idx="1272">
                  <c:v>99.7507652619084</c:v>
                </c:pt>
                <c:pt idx="1273">
                  <c:v>99.7498621955465</c:v>
                </c:pt>
                <c:pt idx="1274">
                  <c:v>99.7489533402978</c:v>
                </c:pt>
                <c:pt idx="1275">
                  <c:v>99.7489533402978</c:v>
                </c:pt>
                <c:pt idx="1276">
                  <c:v>99.748050273936</c:v>
                </c:pt>
                <c:pt idx="1277">
                  <c:v>99.7471414186872</c:v>
                </c:pt>
                <c:pt idx="1278">
                  <c:v>99.7462383523253</c:v>
                </c:pt>
                <c:pt idx="1279">
                  <c:v>99.7462383523253</c:v>
                </c:pt>
                <c:pt idx="1280">
                  <c:v>99.7453294970766</c:v>
                </c:pt>
                <c:pt idx="1281">
                  <c:v>99.7453294970766</c:v>
                </c:pt>
                <c:pt idx="1282">
                  <c:v>99.7444206418278</c:v>
                </c:pt>
                <c:pt idx="1283">
                  <c:v>99.7444206418278</c:v>
                </c:pt>
                <c:pt idx="1284">
                  <c:v>99.743517575466</c:v>
                </c:pt>
                <c:pt idx="1285">
                  <c:v>99.743517575466</c:v>
                </c:pt>
                <c:pt idx="1286">
                  <c:v>99.743517575466</c:v>
                </c:pt>
                <c:pt idx="1287">
                  <c:v>99.7426087202172</c:v>
                </c:pt>
                <c:pt idx="1288">
                  <c:v>99.7417056538554</c:v>
                </c:pt>
                <c:pt idx="1289">
                  <c:v>99.7407967986066</c:v>
                </c:pt>
                <c:pt idx="1290">
                  <c:v>99.7407967986066</c:v>
                </c:pt>
                <c:pt idx="1291">
                  <c:v>99.7398937322448</c:v>
                </c:pt>
                <c:pt idx="1292">
                  <c:v>99.738984876996</c:v>
                </c:pt>
                <c:pt idx="1293">
                  <c:v>99.738984876996</c:v>
                </c:pt>
                <c:pt idx="1294">
                  <c:v>99.7380818106342</c:v>
                </c:pt>
                <c:pt idx="1295">
                  <c:v>99.7380818106342</c:v>
                </c:pt>
                <c:pt idx="1296">
                  <c:v>99.7371729553854</c:v>
                </c:pt>
                <c:pt idx="1297">
                  <c:v>99.7371729553854</c:v>
                </c:pt>
                <c:pt idx="1298">
                  <c:v>99.7362641001366</c:v>
                </c:pt>
                <c:pt idx="1299">
                  <c:v>99.7362641001366</c:v>
                </c:pt>
                <c:pt idx="1300">
                  <c:v>99.7353610337748</c:v>
                </c:pt>
                <c:pt idx="1301">
                  <c:v>99.7353610337748</c:v>
                </c:pt>
                <c:pt idx="1302">
                  <c:v>99.734452178526</c:v>
                </c:pt>
                <c:pt idx="1303">
                  <c:v>99.7335491121642</c:v>
                </c:pt>
                <c:pt idx="1304">
                  <c:v>99.7335491121642</c:v>
                </c:pt>
                <c:pt idx="1305">
                  <c:v>99.7326402569155</c:v>
                </c:pt>
                <c:pt idx="1306">
                  <c:v>99.7317371905536</c:v>
                </c:pt>
                <c:pt idx="1307">
                  <c:v>99.7317371905536</c:v>
                </c:pt>
                <c:pt idx="1308">
                  <c:v>99.7308283353048</c:v>
                </c:pt>
                <c:pt idx="1309">
                  <c:v>99.7308283353048</c:v>
                </c:pt>
                <c:pt idx="1310">
                  <c:v>99.729925268943</c:v>
                </c:pt>
                <c:pt idx="1311">
                  <c:v>99.729925268943</c:v>
                </c:pt>
                <c:pt idx="1312">
                  <c:v>99.7290164136943</c:v>
                </c:pt>
                <c:pt idx="1313">
                  <c:v>99.7281075584455</c:v>
                </c:pt>
                <c:pt idx="1314">
                  <c:v>99.7281075584455</c:v>
                </c:pt>
                <c:pt idx="1315">
                  <c:v>99.7272044920836</c:v>
                </c:pt>
                <c:pt idx="1316">
                  <c:v>99.7262956368349</c:v>
                </c:pt>
                <c:pt idx="1317">
                  <c:v>99.7262956368349</c:v>
                </c:pt>
                <c:pt idx="1318">
                  <c:v>99.7253925704731</c:v>
                </c:pt>
                <c:pt idx="1319">
                  <c:v>99.7253925704731</c:v>
                </c:pt>
                <c:pt idx="1320">
                  <c:v>99.7244837152243</c:v>
                </c:pt>
                <c:pt idx="1321">
                  <c:v>99.7235806488625</c:v>
                </c:pt>
                <c:pt idx="1322">
                  <c:v>99.7226717936137</c:v>
                </c:pt>
                <c:pt idx="1323">
                  <c:v>99.7226717936137</c:v>
                </c:pt>
                <c:pt idx="1324">
                  <c:v>99.7217687272518</c:v>
                </c:pt>
                <c:pt idx="1325">
                  <c:v>99.7217687272518</c:v>
                </c:pt>
                <c:pt idx="1326">
                  <c:v>99.7217687272518</c:v>
                </c:pt>
                <c:pt idx="1327">
                  <c:v>99.7208598720031</c:v>
                </c:pt>
                <c:pt idx="1328">
                  <c:v>99.7199510167543</c:v>
                </c:pt>
                <c:pt idx="1329">
                  <c:v>99.7199510167543</c:v>
                </c:pt>
                <c:pt idx="1330">
                  <c:v>99.7190479503925</c:v>
                </c:pt>
                <c:pt idx="1331">
                  <c:v>99.7190479503925</c:v>
                </c:pt>
                <c:pt idx="1332">
                  <c:v>99.7181390951437</c:v>
                </c:pt>
                <c:pt idx="1333">
                  <c:v>99.7181390951437</c:v>
                </c:pt>
                <c:pt idx="1334">
                  <c:v>99.7172360287819</c:v>
                </c:pt>
                <c:pt idx="1335">
                  <c:v>99.7163271735331</c:v>
                </c:pt>
                <c:pt idx="1336">
                  <c:v>99.7163271735331</c:v>
                </c:pt>
                <c:pt idx="1337">
                  <c:v>99.7154241071713</c:v>
                </c:pt>
                <c:pt idx="1338">
                  <c:v>99.7145152519225</c:v>
                </c:pt>
                <c:pt idx="1339">
                  <c:v>99.7145152519225</c:v>
                </c:pt>
                <c:pt idx="1340">
                  <c:v>99.7136063966738</c:v>
                </c:pt>
                <c:pt idx="1341">
                  <c:v>99.7136063966738</c:v>
                </c:pt>
                <c:pt idx="1342">
                  <c:v>99.7127033303119</c:v>
                </c:pt>
                <c:pt idx="1343">
                  <c:v>99.7117944750632</c:v>
                </c:pt>
                <c:pt idx="1344">
                  <c:v>99.7117944750632</c:v>
                </c:pt>
                <c:pt idx="1345">
                  <c:v>99.7108914087013</c:v>
                </c:pt>
                <c:pt idx="1346">
                  <c:v>99.7099825534526</c:v>
                </c:pt>
                <c:pt idx="1347">
                  <c:v>99.7099825534526</c:v>
                </c:pt>
                <c:pt idx="1348">
                  <c:v>99.7099825534526</c:v>
                </c:pt>
                <c:pt idx="1349">
                  <c:v>99.7090794870907</c:v>
                </c:pt>
                <c:pt idx="1350">
                  <c:v>99.708170631842</c:v>
                </c:pt>
                <c:pt idx="1351">
                  <c:v>99.708170631842</c:v>
                </c:pt>
                <c:pt idx="1352">
                  <c:v>99.7072675654801</c:v>
                </c:pt>
                <c:pt idx="1353">
                  <c:v>99.7072675654801</c:v>
                </c:pt>
                <c:pt idx="1354">
                  <c:v>99.7063587102314</c:v>
                </c:pt>
                <c:pt idx="1355">
                  <c:v>99.7054498549826</c:v>
                </c:pt>
                <c:pt idx="1356">
                  <c:v>99.7045467886208</c:v>
                </c:pt>
                <c:pt idx="1357">
                  <c:v>99.7045467886208</c:v>
                </c:pt>
                <c:pt idx="1358">
                  <c:v>99.703637933372</c:v>
                </c:pt>
                <c:pt idx="1359">
                  <c:v>99.703637933372</c:v>
                </c:pt>
                <c:pt idx="1360">
                  <c:v>99.7027348670102</c:v>
                </c:pt>
                <c:pt idx="1361">
                  <c:v>99.7018260117614</c:v>
                </c:pt>
                <c:pt idx="1362">
                  <c:v>99.7018260117614</c:v>
                </c:pt>
                <c:pt idx="1363">
                  <c:v>99.7009229453996</c:v>
                </c:pt>
                <c:pt idx="1364">
                  <c:v>99.7009229453996</c:v>
                </c:pt>
                <c:pt idx="1365">
                  <c:v>99.7000140901508</c:v>
                </c:pt>
                <c:pt idx="1366">
                  <c:v>99.7000140901508</c:v>
                </c:pt>
                <c:pt idx="1367">
                  <c:v>99.699111023789</c:v>
                </c:pt>
                <c:pt idx="1368">
                  <c:v>99.6982021685402</c:v>
                </c:pt>
                <c:pt idx="1369">
                  <c:v>99.6972933132915</c:v>
                </c:pt>
                <c:pt idx="1370">
                  <c:v>99.6972933132915</c:v>
                </c:pt>
                <c:pt idx="1371">
                  <c:v>99.6972933132915</c:v>
                </c:pt>
                <c:pt idx="1372">
                  <c:v>99.6963902469296</c:v>
                </c:pt>
                <c:pt idx="1373">
                  <c:v>99.6954813916808</c:v>
                </c:pt>
                <c:pt idx="1374">
                  <c:v>99.694578325319</c:v>
                </c:pt>
                <c:pt idx="1375">
                  <c:v>99.6936694700703</c:v>
                </c:pt>
                <c:pt idx="1376">
                  <c:v>99.6936694700703</c:v>
                </c:pt>
                <c:pt idx="1377">
                  <c:v>99.6927664037084</c:v>
                </c:pt>
                <c:pt idx="1378">
                  <c:v>99.6918575484597</c:v>
                </c:pt>
                <c:pt idx="1379">
                  <c:v>99.6918575484597</c:v>
                </c:pt>
                <c:pt idx="1380">
                  <c:v>99.6909544820978</c:v>
                </c:pt>
                <c:pt idx="1381">
                  <c:v>99.6900456268491</c:v>
                </c:pt>
                <c:pt idx="1382">
                  <c:v>99.6900456268491</c:v>
                </c:pt>
                <c:pt idx="1383">
                  <c:v>99.6891367716003</c:v>
                </c:pt>
                <c:pt idx="1384">
                  <c:v>99.6891367716003</c:v>
                </c:pt>
                <c:pt idx="1385">
                  <c:v>99.6882337052385</c:v>
                </c:pt>
                <c:pt idx="1386">
                  <c:v>99.6873248499897</c:v>
                </c:pt>
                <c:pt idx="1387">
                  <c:v>99.6873248499897</c:v>
                </c:pt>
                <c:pt idx="1388">
                  <c:v>99.6864217836279</c:v>
                </c:pt>
                <c:pt idx="1389">
                  <c:v>99.6855129283791</c:v>
                </c:pt>
                <c:pt idx="1390">
                  <c:v>99.6855129283791</c:v>
                </c:pt>
                <c:pt idx="1391">
                  <c:v>99.6846098620173</c:v>
                </c:pt>
                <c:pt idx="1392">
                  <c:v>99.6837010067685</c:v>
                </c:pt>
                <c:pt idx="1393">
                  <c:v>99.6837010067685</c:v>
                </c:pt>
                <c:pt idx="1394">
                  <c:v>99.6827921515197</c:v>
                </c:pt>
                <c:pt idx="1395">
                  <c:v>99.6818890851579</c:v>
                </c:pt>
                <c:pt idx="1396">
                  <c:v>99.6809802299091</c:v>
                </c:pt>
                <c:pt idx="1397">
                  <c:v>99.6809802299091</c:v>
                </c:pt>
                <c:pt idx="1398">
                  <c:v>99.6800771635473</c:v>
                </c:pt>
                <c:pt idx="1399">
                  <c:v>99.6800771635473</c:v>
                </c:pt>
                <c:pt idx="1400">
                  <c:v>99.6791683082985</c:v>
                </c:pt>
                <c:pt idx="1401">
                  <c:v>99.6782652419367</c:v>
                </c:pt>
                <c:pt idx="1402">
                  <c:v>99.6782652419367</c:v>
                </c:pt>
                <c:pt idx="1403">
                  <c:v>99.6773563866879</c:v>
                </c:pt>
                <c:pt idx="1404">
                  <c:v>99.6764533203261</c:v>
                </c:pt>
                <c:pt idx="1405">
                  <c:v>99.6755444650773</c:v>
                </c:pt>
                <c:pt idx="1406">
                  <c:v>99.6755444650773</c:v>
                </c:pt>
                <c:pt idx="1407">
                  <c:v>99.6746356098286</c:v>
                </c:pt>
                <c:pt idx="1408">
                  <c:v>99.6737325434667</c:v>
                </c:pt>
                <c:pt idx="1409">
                  <c:v>99.6737325434667</c:v>
                </c:pt>
                <c:pt idx="1410">
                  <c:v>99.672823688218</c:v>
                </c:pt>
                <c:pt idx="1411">
                  <c:v>99.6719206218562</c:v>
                </c:pt>
                <c:pt idx="1412">
                  <c:v>99.6719206218562</c:v>
                </c:pt>
                <c:pt idx="1413">
                  <c:v>99.6710117666074</c:v>
                </c:pt>
                <c:pt idx="1414">
                  <c:v>99.6701087002455</c:v>
                </c:pt>
                <c:pt idx="1415">
                  <c:v>99.6701087002455</c:v>
                </c:pt>
                <c:pt idx="1416">
                  <c:v>99.6691998449968</c:v>
                </c:pt>
                <c:pt idx="1417">
                  <c:v>99.6682967786349</c:v>
                </c:pt>
                <c:pt idx="1418">
                  <c:v>99.6673879233862</c:v>
                </c:pt>
                <c:pt idx="1419">
                  <c:v>99.6673879233862</c:v>
                </c:pt>
                <c:pt idx="1420">
                  <c:v>99.6664790681374</c:v>
                </c:pt>
                <c:pt idx="1421">
                  <c:v>99.6655760017756</c:v>
                </c:pt>
                <c:pt idx="1422">
                  <c:v>99.6646671465268</c:v>
                </c:pt>
                <c:pt idx="1423">
                  <c:v>99.6646671465268</c:v>
                </c:pt>
                <c:pt idx="1424">
                  <c:v>99.663764080165</c:v>
                </c:pt>
                <c:pt idx="1425">
                  <c:v>99.6628552249162</c:v>
                </c:pt>
                <c:pt idx="1426">
                  <c:v>99.6628552249162</c:v>
                </c:pt>
                <c:pt idx="1427">
                  <c:v>99.6619521585544</c:v>
                </c:pt>
                <c:pt idx="1428">
                  <c:v>99.6610433033056</c:v>
                </c:pt>
                <c:pt idx="1429">
                  <c:v>99.6610433033056</c:v>
                </c:pt>
                <c:pt idx="1430">
                  <c:v>99.6601402369438</c:v>
                </c:pt>
                <c:pt idx="1431">
                  <c:v>99.659231381695</c:v>
                </c:pt>
                <c:pt idx="1432">
                  <c:v>99.6583225264462</c:v>
                </c:pt>
                <c:pt idx="1433">
                  <c:v>99.6574194600844</c:v>
                </c:pt>
                <c:pt idx="1434">
                  <c:v>99.6574194600844</c:v>
                </c:pt>
                <c:pt idx="1435">
                  <c:v>99.6565106048357</c:v>
                </c:pt>
                <c:pt idx="1436">
                  <c:v>99.6556075384738</c:v>
                </c:pt>
                <c:pt idx="1437">
                  <c:v>99.6546986832251</c:v>
                </c:pt>
                <c:pt idx="1438">
                  <c:v>99.6546986832251</c:v>
                </c:pt>
                <c:pt idx="1439">
                  <c:v>99.6537956168632</c:v>
                </c:pt>
                <c:pt idx="1440">
                  <c:v>99.6537956168632</c:v>
                </c:pt>
                <c:pt idx="1441">
                  <c:v>99.6528867616145</c:v>
                </c:pt>
                <c:pt idx="1442">
                  <c:v>99.6519836952526</c:v>
                </c:pt>
                <c:pt idx="1443">
                  <c:v>99.6519836952526</c:v>
                </c:pt>
                <c:pt idx="1444">
                  <c:v>99.6510748400039</c:v>
                </c:pt>
                <c:pt idx="1445">
                  <c:v>99.6501659847551</c:v>
                </c:pt>
                <c:pt idx="1446">
                  <c:v>99.6492629183933</c:v>
                </c:pt>
                <c:pt idx="1447">
                  <c:v>99.6483540631445</c:v>
                </c:pt>
                <c:pt idx="1448">
                  <c:v>99.6483540631445</c:v>
                </c:pt>
                <c:pt idx="1449">
                  <c:v>99.6474509967827</c:v>
                </c:pt>
                <c:pt idx="1450">
                  <c:v>99.6465421415339</c:v>
                </c:pt>
                <c:pt idx="1451">
                  <c:v>99.6456390751721</c:v>
                </c:pt>
                <c:pt idx="1452">
                  <c:v>99.6456390751721</c:v>
                </c:pt>
                <c:pt idx="1453">
                  <c:v>99.6447302199233</c:v>
                </c:pt>
                <c:pt idx="1454">
                  <c:v>99.6438213646745</c:v>
                </c:pt>
                <c:pt idx="1455">
                  <c:v>99.6429182983127</c:v>
                </c:pt>
                <c:pt idx="1456">
                  <c:v>99.6420094430639</c:v>
                </c:pt>
                <c:pt idx="1457">
                  <c:v>99.6420094430639</c:v>
                </c:pt>
                <c:pt idx="1458">
                  <c:v>99.6411063767021</c:v>
                </c:pt>
                <c:pt idx="1459">
                  <c:v>99.6401975214533</c:v>
                </c:pt>
                <c:pt idx="1460">
                  <c:v>99.6401975214533</c:v>
                </c:pt>
                <c:pt idx="1461">
                  <c:v>99.6392944550915</c:v>
                </c:pt>
                <c:pt idx="1462">
                  <c:v>99.6383855998427</c:v>
                </c:pt>
                <c:pt idx="1463">
                  <c:v>99.6374825334809</c:v>
                </c:pt>
                <c:pt idx="1464">
                  <c:v>99.6365736782321</c:v>
                </c:pt>
                <c:pt idx="1465">
                  <c:v>99.6365736782321</c:v>
                </c:pt>
                <c:pt idx="1466">
                  <c:v>99.6356648229834</c:v>
                </c:pt>
                <c:pt idx="1467">
                  <c:v>99.6347617566215</c:v>
                </c:pt>
                <c:pt idx="1468">
                  <c:v>99.6338529013728</c:v>
                </c:pt>
                <c:pt idx="1469">
                  <c:v>99.6338529013728</c:v>
                </c:pt>
                <c:pt idx="1470">
                  <c:v>99.632949835011</c:v>
                </c:pt>
                <c:pt idx="1471">
                  <c:v>99.6320409797622</c:v>
                </c:pt>
                <c:pt idx="1472">
                  <c:v>99.6311379134003</c:v>
                </c:pt>
                <c:pt idx="1473">
                  <c:v>99.6311379134003</c:v>
                </c:pt>
                <c:pt idx="1474">
                  <c:v>99.6293259917898</c:v>
                </c:pt>
                <c:pt idx="1475">
                  <c:v>99.6293259917898</c:v>
                </c:pt>
                <c:pt idx="1476">
                  <c:v>99.628417136541</c:v>
                </c:pt>
                <c:pt idx="1477">
                  <c:v>99.6275082812922</c:v>
                </c:pt>
                <c:pt idx="1478">
                  <c:v>99.6266052149304</c:v>
                </c:pt>
                <c:pt idx="1479">
                  <c:v>99.6266052149304</c:v>
                </c:pt>
                <c:pt idx="1480">
                  <c:v>99.6256963596816</c:v>
                </c:pt>
                <c:pt idx="1481">
                  <c:v>99.6247932933198</c:v>
                </c:pt>
                <c:pt idx="1482">
                  <c:v>99.623884438071</c:v>
                </c:pt>
                <c:pt idx="1483">
                  <c:v>99.623884438071</c:v>
                </c:pt>
                <c:pt idx="1484">
                  <c:v>99.6229813717092</c:v>
                </c:pt>
                <c:pt idx="1485">
                  <c:v>99.6220725164604</c:v>
                </c:pt>
                <c:pt idx="1486">
                  <c:v>99.6211694500986</c:v>
                </c:pt>
                <c:pt idx="1487">
                  <c:v>99.6202605948498</c:v>
                </c:pt>
                <c:pt idx="1488">
                  <c:v>99.6202605948498</c:v>
                </c:pt>
                <c:pt idx="1489">
                  <c:v>99.619351739601</c:v>
                </c:pt>
                <c:pt idx="1490">
                  <c:v>99.6184486732392</c:v>
                </c:pt>
                <c:pt idx="1491">
                  <c:v>99.6175398179905</c:v>
                </c:pt>
                <c:pt idx="1492">
                  <c:v>99.6175398179905</c:v>
                </c:pt>
                <c:pt idx="1493">
                  <c:v>99.6157278963799</c:v>
                </c:pt>
                <c:pt idx="1494">
                  <c:v>99.6157278963799</c:v>
                </c:pt>
                <c:pt idx="1495">
                  <c:v>99.614824830018</c:v>
                </c:pt>
                <c:pt idx="1496">
                  <c:v>99.6139159747693</c:v>
                </c:pt>
                <c:pt idx="1497">
                  <c:v>99.6130129084074</c:v>
                </c:pt>
                <c:pt idx="1498">
                  <c:v>99.6130129084074</c:v>
                </c:pt>
                <c:pt idx="1499">
                  <c:v>99.6121040531587</c:v>
                </c:pt>
                <c:pt idx="1500">
                  <c:v>99.6111951979099</c:v>
                </c:pt>
                <c:pt idx="1501">
                  <c:v>99.6111951979099</c:v>
                </c:pt>
                <c:pt idx="1502">
                  <c:v>99.6102921315481</c:v>
                </c:pt>
                <c:pt idx="1503">
                  <c:v>99.6093832762993</c:v>
                </c:pt>
                <c:pt idx="1504">
                  <c:v>99.6084802099375</c:v>
                </c:pt>
                <c:pt idx="1505">
                  <c:v>99.6075713546887</c:v>
                </c:pt>
                <c:pt idx="1506">
                  <c:v>99.6066682883269</c:v>
                </c:pt>
                <c:pt idx="1507">
                  <c:v>99.6057594330781</c:v>
                </c:pt>
                <c:pt idx="1508">
                  <c:v>99.6057594330781</c:v>
                </c:pt>
                <c:pt idx="1509">
                  <c:v>99.6048505778293</c:v>
                </c:pt>
                <c:pt idx="1510">
                  <c:v>99.6039475114675</c:v>
                </c:pt>
                <c:pt idx="1511">
                  <c:v>99.6039475114675</c:v>
                </c:pt>
                <c:pt idx="1512">
                  <c:v>99.6030386562187</c:v>
                </c:pt>
                <c:pt idx="1513">
                  <c:v>99.6021355898569</c:v>
                </c:pt>
                <c:pt idx="1514">
                  <c:v>99.6012267346081</c:v>
                </c:pt>
                <c:pt idx="1515">
                  <c:v>99.6003236682463</c:v>
                </c:pt>
                <c:pt idx="1516">
                  <c:v>99.5994148129975</c:v>
                </c:pt>
                <c:pt idx="1517">
                  <c:v>99.5985117466357</c:v>
                </c:pt>
                <c:pt idx="1518">
                  <c:v>99.5976028913869</c:v>
                </c:pt>
                <c:pt idx="1519">
                  <c:v>99.5966940361382</c:v>
                </c:pt>
                <c:pt idx="1520">
                  <c:v>99.5966940361382</c:v>
                </c:pt>
                <c:pt idx="1521">
                  <c:v>99.5957909697764</c:v>
                </c:pt>
                <c:pt idx="1522">
                  <c:v>99.5948821145276</c:v>
                </c:pt>
                <c:pt idx="1523">
                  <c:v>99.5939790481657</c:v>
                </c:pt>
                <c:pt idx="1524">
                  <c:v>99.593070192917</c:v>
                </c:pt>
                <c:pt idx="1525">
                  <c:v>99.5921671265552</c:v>
                </c:pt>
                <c:pt idx="1526">
                  <c:v>99.5921671265552</c:v>
                </c:pt>
                <c:pt idx="1527">
                  <c:v>99.5903552049446</c:v>
                </c:pt>
                <c:pt idx="1528">
                  <c:v>99.5903552049446</c:v>
                </c:pt>
                <c:pt idx="1529">
                  <c:v>99.5894463496958</c:v>
                </c:pt>
                <c:pt idx="1530">
                  <c:v>99.588537494447</c:v>
                </c:pt>
                <c:pt idx="1531">
                  <c:v>99.588537494447</c:v>
                </c:pt>
                <c:pt idx="1532">
                  <c:v>99.5867255728364</c:v>
                </c:pt>
                <c:pt idx="1533">
                  <c:v>99.5867255728364</c:v>
                </c:pt>
                <c:pt idx="1534">
                  <c:v>99.5858225064746</c:v>
                </c:pt>
                <c:pt idx="1535">
                  <c:v>99.5849136512258</c:v>
                </c:pt>
                <c:pt idx="1536">
                  <c:v>99.584010584864</c:v>
                </c:pt>
                <c:pt idx="1537">
                  <c:v>99.5831017296152</c:v>
                </c:pt>
                <c:pt idx="1538">
                  <c:v>99.5821986632534</c:v>
                </c:pt>
                <c:pt idx="1539">
                  <c:v>99.5812898080046</c:v>
                </c:pt>
                <c:pt idx="1540">
                  <c:v>99.5803809527559</c:v>
                </c:pt>
                <c:pt idx="1541">
                  <c:v>99.579477886394</c:v>
                </c:pt>
                <c:pt idx="1542">
                  <c:v>99.5785690311453</c:v>
                </c:pt>
                <c:pt idx="1543">
                  <c:v>99.5776659647834</c:v>
                </c:pt>
                <c:pt idx="1544">
                  <c:v>99.5776659647834</c:v>
                </c:pt>
                <c:pt idx="1545">
                  <c:v>99.5767571095347</c:v>
                </c:pt>
                <c:pt idx="1546">
                  <c:v>99.5758540431728</c:v>
                </c:pt>
                <c:pt idx="1547">
                  <c:v>99.5749451879241</c:v>
                </c:pt>
                <c:pt idx="1548">
                  <c:v>99.5740421215622</c:v>
                </c:pt>
                <c:pt idx="1549">
                  <c:v>99.5731332663135</c:v>
                </c:pt>
                <c:pt idx="1550">
                  <c:v>99.5731332663135</c:v>
                </c:pt>
                <c:pt idx="1551">
                  <c:v>99.5722244110647</c:v>
                </c:pt>
                <c:pt idx="1552">
                  <c:v>99.5713213447029</c:v>
                </c:pt>
                <c:pt idx="1553">
                  <c:v>99.5695094230923</c:v>
                </c:pt>
                <c:pt idx="1554">
                  <c:v>99.5695094230923</c:v>
                </c:pt>
                <c:pt idx="1555">
                  <c:v>99.5686005678435</c:v>
                </c:pt>
                <c:pt idx="1556">
                  <c:v>99.5676975014817</c:v>
                </c:pt>
                <c:pt idx="1557">
                  <c:v>99.5667886462329</c:v>
                </c:pt>
                <c:pt idx="1558">
                  <c:v>99.5658797909841</c:v>
                </c:pt>
                <c:pt idx="1559">
                  <c:v>99.5649767246223</c:v>
                </c:pt>
                <c:pt idx="1560">
                  <c:v>99.5640678693735</c:v>
                </c:pt>
                <c:pt idx="1561">
                  <c:v>99.5631648030117</c:v>
                </c:pt>
                <c:pt idx="1562">
                  <c:v>99.5631648030117</c:v>
                </c:pt>
                <c:pt idx="1563">
                  <c:v>99.562255947763</c:v>
                </c:pt>
                <c:pt idx="1564">
                  <c:v>99.5604440261524</c:v>
                </c:pt>
                <c:pt idx="1565">
                  <c:v>99.5604440261524</c:v>
                </c:pt>
                <c:pt idx="1566">
                  <c:v>99.5595409597905</c:v>
                </c:pt>
                <c:pt idx="1567">
                  <c:v>99.5586321045417</c:v>
                </c:pt>
                <c:pt idx="1568">
                  <c:v>99.557723249293</c:v>
                </c:pt>
                <c:pt idx="1569">
                  <c:v>99.5568201829312</c:v>
                </c:pt>
                <c:pt idx="1570">
                  <c:v>99.5559113276824</c:v>
                </c:pt>
                <c:pt idx="1571">
                  <c:v>99.5550082613205</c:v>
                </c:pt>
                <c:pt idx="1572">
                  <c:v>99.5540994060718</c:v>
                </c:pt>
                <c:pt idx="1573">
                  <c:v>99.55319633971</c:v>
                </c:pt>
                <c:pt idx="1574">
                  <c:v>99.5522874844612</c:v>
                </c:pt>
                <c:pt idx="1575">
                  <c:v>99.5522874844612</c:v>
                </c:pt>
                <c:pt idx="1576">
                  <c:v>99.5504755628506</c:v>
                </c:pt>
                <c:pt idx="1577">
                  <c:v>99.5495667076018</c:v>
                </c:pt>
                <c:pt idx="1578">
                  <c:v>99.5495667076018</c:v>
                </c:pt>
                <c:pt idx="1579">
                  <c:v>99.54866364124</c:v>
                </c:pt>
                <c:pt idx="1580">
                  <c:v>99.5477547859912</c:v>
                </c:pt>
                <c:pt idx="1581">
                  <c:v>99.5468517196294</c:v>
                </c:pt>
                <c:pt idx="1582">
                  <c:v>99.5459428643806</c:v>
                </c:pt>
                <c:pt idx="1583">
                  <c:v>99.5450397980188</c:v>
                </c:pt>
                <c:pt idx="1584">
                  <c:v>99.54413094277</c:v>
                </c:pt>
                <c:pt idx="1585">
                  <c:v>99.5432278764082</c:v>
                </c:pt>
                <c:pt idx="1586">
                  <c:v>99.5423190211594</c:v>
                </c:pt>
                <c:pt idx="1587">
                  <c:v>99.5414101659107</c:v>
                </c:pt>
                <c:pt idx="1588">
                  <c:v>99.5405070995488</c:v>
                </c:pt>
                <c:pt idx="1589">
                  <c:v>99.5405070995488</c:v>
                </c:pt>
                <c:pt idx="1590">
                  <c:v>99.5395982443001</c:v>
                </c:pt>
                <c:pt idx="1591">
                  <c:v>99.5386951779382</c:v>
                </c:pt>
                <c:pt idx="1592">
                  <c:v>99.5368832563276</c:v>
                </c:pt>
                <c:pt idx="1593">
                  <c:v>99.5359744010789</c:v>
                </c:pt>
                <c:pt idx="1594">
                  <c:v>99.5359744010789</c:v>
                </c:pt>
                <c:pt idx="1595">
                  <c:v>99.5341624794683</c:v>
                </c:pt>
                <c:pt idx="1596">
                  <c:v>99.5341624794683</c:v>
                </c:pt>
                <c:pt idx="1597">
                  <c:v>99.5332536242195</c:v>
                </c:pt>
                <c:pt idx="1598">
                  <c:v>99.5323505578577</c:v>
                </c:pt>
                <c:pt idx="1599">
                  <c:v>99.5314417026089</c:v>
                </c:pt>
                <c:pt idx="1600">
                  <c:v>99.5305386362471</c:v>
                </c:pt>
                <c:pt idx="1601">
                  <c:v>99.5296297809983</c:v>
                </c:pt>
                <c:pt idx="1602">
                  <c:v>99.5278178593877</c:v>
                </c:pt>
                <c:pt idx="1603">
                  <c:v>99.5278178593877</c:v>
                </c:pt>
                <c:pt idx="1604">
                  <c:v>99.526909004139</c:v>
                </c:pt>
                <c:pt idx="1605">
                  <c:v>99.5260059377771</c:v>
                </c:pt>
                <c:pt idx="1606">
                  <c:v>99.5250970825284</c:v>
                </c:pt>
                <c:pt idx="1607">
                  <c:v>99.5241940161665</c:v>
                </c:pt>
                <c:pt idx="1608">
                  <c:v>99.5232851609178</c:v>
                </c:pt>
                <c:pt idx="1609">
                  <c:v>99.5223820945559</c:v>
                </c:pt>
                <c:pt idx="1610">
                  <c:v>99.5214732393071</c:v>
                </c:pt>
                <c:pt idx="1611">
                  <c:v>99.5205701729453</c:v>
                </c:pt>
                <c:pt idx="1612">
                  <c:v>99.5196613176966</c:v>
                </c:pt>
                <c:pt idx="1613">
                  <c:v>99.5187524624478</c:v>
                </c:pt>
                <c:pt idx="1614">
                  <c:v>99.517849396086</c:v>
                </c:pt>
                <c:pt idx="1615">
                  <c:v>99.5169405408372</c:v>
                </c:pt>
                <c:pt idx="1616">
                  <c:v>99.5160374744754</c:v>
                </c:pt>
                <c:pt idx="1617">
                  <c:v>99.5151286192266</c:v>
                </c:pt>
                <c:pt idx="1618">
                  <c:v>99.5142255528648</c:v>
                </c:pt>
                <c:pt idx="1619">
                  <c:v>99.513316697616</c:v>
                </c:pt>
                <c:pt idx="1620">
                  <c:v>99.5124136312542</c:v>
                </c:pt>
                <c:pt idx="1621">
                  <c:v>99.5115047760054</c:v>
                </c:pt>
                <c:pt idx="1622">
                  <c:v>99.5115047760054</c:v>
                </c:pt>
                <c:pt idx="1623">
                  <c:v>99.5096928543948</c:v>
                </c:pt>
                <c:pt idx="1624">
                  <c:v>99.508783999146</c:v>
                </c:pt>
                <c:pt idx="1625">
                  <c:v>99.5078809327842</c:v>
                </c:pt>
                <c:pt idx="1626">
                  <c:v>99.5069720775354</c:v>
                </c:pt>
                <c:pt idx="1627">
                  <c:v>99.5060690111736</c:v>
                </c:pt>
                <c:pt idx="1628">
                  <c:v>99.5051601559248</c:v>
                </c:pt>
                <c:pt idx="1629">
                  <c:v>99.504257089563</c:v>
                </c:pt>
                <c:pt idx="1630">
                  <c:v>99.5033482343142</c:v>
                </c:pt>
                <c:pt idx="1631">
                  <c:v>99.5024393790655</c:v>
                </c:pt>
                <c:pt idx="1632">
                  <c:v>99.5015363127037</c:v>
                </c:pt>
                <c:pt idx="1633">
                  <c:v>99.5006274574549</c:v>
                </c:pt>
                <c:pt idx="1634">
                  <c:v>99.4997243910931</c:v>
                </c:pt>
                <c:pt idx="1635">
                  <c:v>99.4988155358443</c:v>
                </c:pt>
                <c:pt idx="1636">
                  <c:v>99.4979124694824</c:v>
                </c:pt>
                <c:pt idx="1637">
                  <c:v>99.4970036142337</c:v>
                </c:pt>
                <c:pt idx="1638">
                  <c:v>99.4961005478719</c:v>
                </c:pt>
                <c:pt idx="1639">
                  <c:v>99.4951916926231</c:v>
                </c:pt>
                <c:pt idx="1640">
                  <c:v>99.4942828373743</c:v>
                </c:pt>
                <c:pt idx="1641">
                  <c:v>99.4933797710125</c:v>
                </c:pt>
                <c:pt idx="1642">
                  <c:v>99.4924709157637</c:v>
                </c:pt>
                <c:pt idx="1643">
                  <c:v>99.4915678494019</c:v>
                </c:pt>
                <c:pt idx="1644">
                  <c:v>99.4906589941531</c:v>
                </c:pt>
                <c:pt idx="1645">
                  <c:v>99.4897559277913</c:v>
                </c:pt>
                <c:pt idx="1646">
                  <c:v>99.4888470725425</c:v>
                </c:pt>
                <c:pt idx="1647">
                  <c:v>99.4879382172938</c:v>
                </c:pt>
                <c:pt idx="1648">
                  <c:v>99.4870351509319</c:v>
                </c:pt>
                <c:pt idx="1649">
                  <c:v>99.4861262956832</c:v>
                </c:pt>
                <c:pt idx="1650">
                  <c:v>99.4852232293213</c:v>
                </c:pt>
                <c:pt idx="1651">
                  <c:v>99.4843143740726</c:v>
                </c:pt>
                <c:pt idx="1652">
                  <c:v>99.4834113077107</c:v>
                </c:pt>
                <c:pt idx="1653">
                  <c:v>99.482502452462</c:v>
                </c:pt>
                <c:pt idx="1654">
                  <c:v>99.4815993861001</c:v>
                </c:pt>
                <c:pt idx="1655">
                  <c:v>99.4806905308514</c:v>
                </c:pt>
                <c:pt idx="1656">
                  <c:v>99.4797816756026</c:v>
                </c:pt>
                <c:pt idx="1657">
                  <c:v>99.4788786092408</c:v>
                </c:pt>
                <c:pt idx="1658">
                  <c:v>99.477969753992</c:v>
                </c:pt>
                <c:pt idx="1659">
                  <c:v>99.4770666876302</c:v>
                </c:pt>
                <c:pt idx="1660">
                  <c:v>99.4761578323814</c:v>
                </c:pt>
                <c:pt idx="1661">
                  <c:v>99.4752547660196</c:v>
                </c:pt>
                <c:pt idx="1662">
                  <c:v>99.4743459107708</c:v>
                </c:pt>
                <c:pt idx="1663">
                  <c:v>99.473442844409</c:v>
                </c:pt>
                <c:pt idx="1664">
                  <c:v>99.4725339891602</c:v>
                </c:pt>
                <c:pt idx="1665">
                  <c:v>99.4716251339114</c:v>
                </c:pt>
                <c:pt idx="1666">
                  <c:v>99.4707220675496</c:v>
                </c:pt>
                <c:pt idx="1667">
                  <c:v>99.4698132123009</c:v>
                </c:pt>
                <c:pt idx="1668">
                  <c:v>99.468910145939</c:v>
                </c:pt>
                <c:pt idx="1669">
                  <c:v>99.4680012906902</c:v>
                </c:pt>
                <c:pt idx="1670">
                  <c:v>99.4670982243284</c:v>
                </c:pt>
                <c:pt idx="1671">
                  <c:v>99.4652863027178</c:v>
                </c:pt>
                <c:pt idx="1672">
                  <c:v>99.4643774474691</c:v>
                </c:pt>
                <c:pt idx="1673">
                  <c:v>99.4643774474691</c:v>
                </c:pt>
                <c:pt idx="1674">
                  <c:v>99.4634685922203</c:v>
                </c:pt>
                <c:pt idx="1675">
                  <c:v>99.4625655258585</c:v>
                </c:pt>
                <c:pt idx="1676">
                  <c:v>99.4616566706097</c:v>
                </c:pt>
                <c:pt idx="1677">
                  <c:v>99.4607536042478</c:v>
                </c:pt>
                <c:pt idx="1678">
                  <c:v>99.4598447489991</c:v>
                </c:pt>
                <c:pt idx="1679">
                  <c:v>99.4589416826373</c:v>
                </c:pt>
                <c:pt idx="1680">
                  <c:v>99.4580328273885</c:v>
                </c:pt>
                <c:pt idx="1681">
                  <c:v>99.4571297610267</c:v>
                </c:pt>
                <c:pt idx="1682">
                  <c:v>99.4562209057779</c:v>
                </c:pt>
                <c:pt idx="1683">
                  <c:v>99.4553120505291</c:v>
                </c:pt>
                <c:pt idx="1684">
                  <c:v>99.4544089841673</c:v>
                </c:pt>
                <c:pt idx="1685">
                  <c:v>99.4535001289185</c:v>
                </c:pt>
                <c:pt idx="1686">
                  <c:v>99.4525970625567</c:v>
                </c:pt>
                <c:pt idx="1687">
                  <c:v>99.4516882073079</c:v>
                </c:pt>
                <c:pt idx="1688">
                  <c:v>99.4507851409461</c:v>
                </c:pt>
                <c:pt idx="1689">
                  <c:v>99.4498762856973</c:v>
                </c:pt>
                <c:pt idx="1690">
                  <c:v>99.4489674304486</c:v>
                </c:pt>
                <c:pt idx="1691">
                  <c:v>99.4480643640867</c:v>
                </c:pt>
                <c:pt idx="1692">
                  <c:v>99.447155508838</c:v>
                </c:pt>
                <c:pt idx="1693">
                  <c:v>99.4462524424761</c:v>
                </c:pt>
                <c:pt idx="1694">
                  <c:v>99.4453435872274</c:v>
                </c:pt>
                <c:pt idx="1695">
                  <c:v>99.4444405208655</c:v>
                </c:pt>
                <c:pt idx="1696">
                  <c:v>99.4435316656168</c:v>
                </c:pt>
                <c:pt idx="1697">
                  <c:v>99.4426285992549</c:v>
                </c:pt>
                <c:pt idx="1698">
                  <c:v>99.4417197440062</c:v>
                </c:pt>
                <c:pt idx="1699">
                  <c:v>99.4408108887574</c:v>
                </c:pt>
                <c:pt idx="1700">
                  <c:v>99.4399078223956</c:v>
                </c:pt>
                <c:pt idx="1701">
                  <c:v>99.4389989671468</c:v>
                </c:pt>
                <c:pt idx="1702">
                  <c:v>99.438095900785</c:v>
                </c:pt>
                <c:pt idx="1703">
                  <c:v>99.4371870455362</c:v>
                </c:pt>
                <c:pt idx="1704">
                  <c:v>99.4362839791744</c:v>
                </c:pt>
                <c:pt idx="1705">
                  <c:v>99.4353751239256</c:v>
                </c:pt>
                <c:pt idx="1706">
                  <c:v>99.4353751239256</c:v>
                </c:pt>
                <c:pt idx="1707">
                  <c:v>99.4344720575638</c:v>
                </c:pt>
                <c:pt idx="1708">
                  <c:v>99.433563202315</c:v>
                </c:pt>
                <c:pt idx="1709">
                  <c:v>99.4326543470663</c:v>
                </c:pt>
                <c:pt idx="1710">
                  <c:v>99.4317512807044</c:v>
                </c:pt>
                <c:pt idx="1711">
                  <c:v>99.4308424254556</c:v>
                </c:pt>
                <c:pt idx="1712">
                  <c:v>99.4299393590938</c:v>
                </c:pt>
                <c:pt idx="1713">
                  <c:v>99.4290305038451</c:v>
                </c:pt>
                <c:pt idx="1714">
                  <c:v>99.4281274374832</c:v>
                </c:pt>
                <c:pt idx="1715">
                  <c:v>99.4272185822345</c:v>
                </c:pt>
                <c:pt idx="1716">
                  <c:v>99.4263155158726</c:v>
                </c:pt>
                <c:pt idx="1717">
                  <c:v>99.4254066606239</c:v>
                </c:pt>
                <c:pt idx="1718">
                  <c:v>99.4244978053751</c:v>
                </c:pt>
                <c:pt idx="1719">
                  <c:v>99.4235947390133</c:v>
                </c:pt>
                <c:pt idx="1720">
                  <c:v>99.4226858837645</c:v>
                </c:pt>
                <c:pt idx="1721">
                  <c:v>99.4217828174026</c:v>
                </c:pt>
                <c:pt idx="1722">
                  <c:v>99.4208739621539</c:v>
                </c:pt>
                <c:pt idx="1723">
                  <c:v>99.4199708957921</c:v>
                </c:pt>
                <c:pt idx="1724">
                  <c:v>99.4199708957921</c:v>
                </c:pt>
                <c:pt idx="1725">
                  <c:v>99.4190620405433</c:v>
                </c:pt>
                <c:pt idx="1726">
                  <c:v>99.4181531852945</c:v>
                </c:pt>
                <c:pt idx="1727">
                  <c:v>99.4172501189327</c:v>
                </c:pt>
                <c:pt idx="1728">
                  <c:v>99.4163412636839</c:v>
                </c:pt>
                <c:pt idx="1729">
                  <c:v>99.4163412636839</c:v>
                </c:pt>
                <c:pt idx="1730">
                  <c:v>99.4154381973221</c:v>
                </c:pt>
                <c:pt idx="1731">
                  <c:v>99.4136262757115</c:v>
                </c:pt>
                <c:pt idx="1732">
                  <c:v>99.4136262757115</c:v>
                </c:pt>
                <c:pt idx="1733">
                  <c:v>99.4127174204627</c:v>
                </c:pt>
                <c:pt idx="1734">
                  <c:v>99.4118143541009</c:v>
                </c:pt>
                <c:pt idx="1735">
                  <c:v>99.4109054988521</c:v>
                </c:pt>
                <c:pt idx="1736">
                  <c:v>99.4099966436034</c:v>
                </c:pt>
                <c:pt idx="1737">
                  <c:v>99.4090935772416</c:v>
                </c:pt>
                <c:pt idx="1738">
                  <c:v>99.4090935772416</c:v>
                </c:pt>
                <c:pt idx="1739">
                  <c:v>99.4081847219928</c:v>
                </c:pt>
                <c:pt idx="1740">
                  <c:v>99.4072816556309</c:v>
                </c:pt>
                <c:pt idx="1741">
                  <c:v>99.4063728003822</c:v>
                </c:pt>
                <c:pt idx="1742">
                  <c:v>99.4054697340203</c:v>
                </c:pt>
                <c:pt idx="1743">
                  <c:v>99.4054697340203</c:v>
                </c:pt>
                <c:pt idx="1744">
                  <c:v>99.4045608787716</c:v>
                </c:pt>
                <c:pt idx="1745">
                  <c:v>99.4036578124097</c:v>
                </c:pt>
                <c:pt idx="1746">
                  <c:v>99.402748957161</c:v>
                </c:pt>
                <c:pt idx="1747">
                  <c:v>99.4018401019122</c:v>
                </c:pt>
                <c:pt idx="1748">
                  <c:v>99.4018401019122</c:v>
                </c:pt>
                <c:pt idx="1749">
                  <c:v>99.4009370355504</c:v>
                </c:pt>
                <c:pt idx="1750">
                  <c:v>99.4000281803016</c:v>
                </c:pt>
                <c:pt idx="1751">
                  <c:v>99.3991251139398</c:v>
                </c:pt>
                <c:pt idx="1752">
                  <c:v>99.398216258691</c:v>
                </c:pt>
                <c:pt idx="1753">
                  <c:v>99.398216258691</c:v>
                </c:pt>
                <c:pt idx="1754">
                  <c:v>99.3973131923292</c:v>
                </c:pt>
                <c:pt idx="1755">
                  <c:v>99.3964043370804</c:v>
                </c:pt>
                <c:pt idx="1756">
                  <c:v>99.3955012707186</c:v>
                </c:pt>
                <c:pt idx="1757">
                  <c:v>99.3945924154698</c:v>
                </c:pt>
                <c:pt idx="1758">
                  <c:v>99.3945924154698</c:v>
                </c:pt>
                <c:pt idx="1759">
                  <c:v>99.3936835602211</c:v>
                </c:pt>
                <c:pt idx="1760">
                  <c:v>99.3936835602211</c:v>
                </c:pt>
                <c:pt idx="1761">
                  <c:v>99.3927804938592</c:v>
                </c:pt>
                <c:pt idx="1762">
                  <c:v>99.3918716386104</c:v>
                </c:pt>
                <c:pt idx="1763">
                  <c:v>99.3918716386104</c:v>
                </c:pt>
                <c:pt idx="1764">
                  <c:v>99.3909685722486</c:v>
                </c:pt>
                <c:pt idx="1765">
                  <c:v>99.3900597169999</c:v>
                </c:pt>
                <c:pt idx="1766">
                  <c:v>99.389156650638</c:v>
                </c:pt>
                <c:pt idx="1767">
                  <c:v>99.389156650638</c:v>
                </c:pt>
                <c:pt idx="1768">
                  <c:v>99.3882477953892</c:v>
                </c:pt>
                <c:pt idx="1769">
                  <c:v>99.3873447290274</c:v>
                </c:pt>
                <c:pt idx="1770">
                  <c:v>99.3873447290274</c:v>
                </c:pt>
                <c:pt idx="1771">
                  <c:v>99.3864358737787</c:v>
                </c:pt>
                <c:pt idx="1772">
                  <c:v>99.3864358737787</c:v>
                </c:pt>
                <c:pt idx="1773">
                  <c:v>99.3855270185299</c:v>
                </c:pt>
                <c:pt idx="1774">
                  <c:v>99.3855270185299</c:v>
                </c:pt>
                <c:pt idx="1775">
                  <c:v>99.3846239521681</c:v>
                </c:pt>
                <c:pt idx="1776">
                  <c:v>99.3837150969193</c:v>
                </c:pt>
                <c:pt idx="1777">
                  <c:v>99.3837150969193</c:v>
                </c:pt>
                <c:pt idx="1778">
                  <c:v>99.3828120305575</c:v>
                </c:pt>
                <c:pt idx="1779">
                  <c:v>99.3828120305575</c:v>
                </c:pt>
                <c:pt idx="1780">
                  <c:v>99.3819031753087</c:v>
                </c:pt>
                <c:pt idx="1781">
                  <c:v>99.3810001089469</c:v>
                </c:pt>
                <c:pt idx="1782">
                  <c:v>99.3810001089469</c:v>
                </c:pt>
                <c:pt idx="1783">
                  <c:v>99.3800912536981</c:v>
                </c:pt>
                <c:pt idx="1784">
                  <c:v>99.3800912536981</c:v>
                </c:pt>
                <c:pt idx="1785">
                  <c:v>99.3791823984493</c:v>
                </c:pt>
                <c:pt idx="1786">
                  <c:v>99.3791823984493</c:v>
                </c:pt>
                <c:pt idx="1787">
                  <c:v>99.3782793320875</c:v>
                </c:pt>
                <c:pt idx="1788">
                  <c:v>99.3782793320875</c:v>
                </c:pt>
                <c:pt idx="1789">
                  <c:v>99.3773704768387</c:v>
                </c:pt>
                <c:pt idx="1790">
                  <c:v>99.3764674104769</c:v>
                </c:pt>
                <c:pt idx="1791">
                  <c:v>99.3764674104769</c:v>
                </c:pt>
                <c:pt idx="1792">
                  <c:v>99.3755585552281</c:v>
                </c:pt>
                <c:pt idx="1793">
                  <c:v>99.3755585552281</c:v>
                </c:pt>
                <c:pt idx="1794">
                  <c:v>99.3746554888663</c:v>
                </c:pt>
                <c:pt idx="1795">
                  <c:v>99.3737466336175</c:v>
                </c:pt>
                <c:pt idx="1796">
                  <c:v>99.3737466336175</c:v>
                </c:pt>
                <c:pt idx="1797">
                  <c:v>99.3728435672557</c:v>
                </c:pt>
                <c:pt idx="1798">
                  <c:v>99.3728435672557</c:v>
                </c:pt>
                <c:pt idx="1799">
                  <c:v>99.3719347120069</c:v>
                </c:pt>
                <c:pt idx="1800">
                  <c:v>99.3719347120069</c:v>
                </c:pt>
                <c:pt idx="1801">
                  <c:v>99.3719347120069</c:v>
                </c:pt>
                <c:pt idx="1802">
                  <c:v>99.3710258567582</c:v>
                </c:pt>
                <c:pt idx="1803">
                  <c:v>99.3710258567582</c:v>
                </c:pt>
                <c:pt idx="1804">
                  <c:v>99.3701227903963</c:v>
                </c:pt>
                <c:pt idx="1805">
                  <c:v>99.3692139351476</c:v>
                </c:pt>
                <c:pt idx="1806">
                  <c:v>99.3692139351476</c:v>
                </c:pt>
                <c:pt idx="1807">
                  <c:v>99.3683108687857</c:v>
                </c:pt>
                <c:pt idx="1808">
                  <c:v>99.3683108687857</c:v>
                </c:pt>
                <c:pt idx="1809">
                  <c:v>99.367402013537</c:v>
                </c:pt>
                <c:pt idx="1810">
                  <c:v>99.367402013537</c:v>
                </c:pt>
                <c:pt idx="1811">
                  <c:v>99.367402013537</c:v>
                </c:pt>
                <c:pt idx="1812">
                  <c:v>99.3664989471752</c:v>
                </c:pt>
                <c:pt idx="1813">
                  <c:v>99.3664989471752</c:v>
                </c:pt>
                <c:pt idx="1814">
                  <c:v>99.3655900919264</c:v>
                </c:pt>
                <c:pt idx="1815">
                  <c:v>99.3655900919264</c:v>
                </c:pt>
                <c:pt idx="1816">
                  <c:v>99.3655900919264</c:v>
                </c:pt>
                <c:pt idx="1817">
                  <c:v>99.3646870255646</c:v>
                </c:pt>
                <c:pt idx="1818">
                  <c:v>99.3637781703158</c:v>
                </c:pt>
                <c:pt idx="1819">
                  <c:v>99.3637781703158</c:v>
                </c:pt>
                <c:pt idx="1820">
                  <c:v>99.362869315067</c:v>
                </c:pt>
                <c:pt idx="1821">
                  <c:v>99.362869315067</c:v>
                </c:pt>
                <c:pt idx="1822">
                  <c:v>99.362869315067</c:v>
                </c:pt>
                <c:pt idx="1823">
                  <c:v>99.3619662487052</c:v>
                </c:pt>
                <c:pt idx="1824">
                  <c:v>99.3619662487052</c:v>
                </c:pt>
                <c:pt idx="1825">
                  <c:v>99.3610573934564</c:v>
                </c:pt>
                <c:pt idx="1826">
                  <c:v>99.3610573934564</c:v>
                </c:pt>
                <c:pt idx="1827">
                  <c:v>99.3610573934564</c:v>
                </c:pt>
                <c:pt idx="1828">
                  <c:v>99.3601543270946</c:v>
                </c:pt>
                <c:pt idx="1829">
                  <c:v>99.3592454718458</c:v>
                </c:pt>
                <c:pt idx="1830">
                  <c:v>99.3592454718458</c:v>
                </c:pt>
                <c:pt idx="1831">
                  <c:v>99.358342405484</c:v>
                </c:pt>
                <c:pt idx="1832">
                  <c:v>99.358342405484</c:v>
                </c:pt>
                <c:pt idx="1833">
                  <c:v>99.3574335502352</c:v>
                </c:pt>
                <c:pt idx="1834">
                  <c:v>99.3574335502352</c:v>
                </c:pt>
                <c:pt idx="1835">
                  <c:v>99.3565304838734</c:v>
                </c:pt>
                <c:pt idx="1836">
                  <c:v>99.3565304838734</c:v>
                </c:pt>
                <c:pt idx="1837">
                  <c:v>99.3565304838734</c:v>
                </c:pt>
                <c:pt idx="1838">
                  <c:v>99.3565304838734</c:v>
                </c:pt>
                <c:pt idx="1839">
                  <c:v>99.3556216286246</c:v>
                </c:pt>
                <c:pt idx="1840">
                  <c:v>99.3547127733759</c:v>
                </c:pt>
                <c:pt idx="1841">
                  <c:v>99.3547127733759</c:v>
                </c:pt>
                <c:pt idx="1842">
                  <c:v>99.3547127733759</c:v>
                </c:pt>
                <c:pt idx="1843">
                  <c:v>99.353809707014</c:v>
                </c:pt>
                <c:pt idx="1844">
                  <c:v>99.353809707014</c:v>
                </c:pt>
                <c:pt idx="1845">
                  <c:v>99.3529008517652</c:v>
                </c:pt>
                <c:pt idx="1846">
                  <c:v>99.3529008517652</c:v>
                </c:pt>
                <c:pt idx="1847">
                  <c:v>99.3529008517652</c:v>
                </c:pt>
                <c:pt idx="1848">
                  <c:v>99.3529008517652</c:v>
                </c:pt>
                <c:pt idx="1849">
                  <c:v>99.3519977854034</c:v>
                </c:pt>
                <c:pt idx="1850">
                  <c:v>99.3510889301547</c:v>
                </c:pt>
                <c:pt idx="1851">
                  <c:v>99.3510889301547</c:v>
                </c:pt>
                <c:pt idx="1852">
                  <c:v>99.3510889301547</c:v>
                </c:pt>
                <c:pt idx="1853">
                  <c:v>99.3501858637928</c:v>
                </c:pt>
                <c:pt idx="1854">
                  <c:v>99.3501858637928</c:v>
                </c:pt>
                <c:pt idx="1855">
                  <c:v>99.3492770085441</c:v>
                </c:pt>
                <c:pt idx="1856">
                  <c:v>99.3492770085441</c:v>
                </c:pt>
                <c:pt idx="1857">
                  <c:v>99.3492770085441</c:v>
                </c:pt>
                <c:pt idx="1858">
                  <c:v>99.3483739421822</c:v>
                </c:pt>
                <c:pt idx="1859">
                  <c:v>99.3474650869335</c:v>
                </c:pt>
                <c:pt idx="1860">
                  <c:v>99.3474650869335</c:v>
                </c:pt>
                <c:pt idx="1861">
                  <c:v>99.3474650869335</c:v>
                </c:pt>
                <c:pt idx="1862">
                  <c:v>99.3465562316847</c:v>
                </c:pt>
                <c:pt idx="1863">
                  <c:v>99.3456531653229</c:v>
                </c:pt>
                <c:pt idx="1864">
                  <c:v>99.3456531653229</c:v>
                </c:pt>
                <c:pt idx="1865">
                  <c:v>99.3456531653229</c:v>
                </c:pt>
                <c:pt idx="1866">
                  <c:v>99.3447443100741</c:v>
                </c:pt>
                <c:pt idx="1867">
                  <c:v>99.3456531653229</c:v>
                </c:pt>
                <c:pt idx="1868">
                  <c:v>99.3447443100741</c:v>
                </c:pt>
                <c:pt idx="1869">
                  <c:v>99.3438412437123</c:v>
                </c:pt>
                <c:pt idx="1870">
                  <c:v>99.3438412437123</c:v>
                </c:pt>
                <c:pt idx="1871">
                  <c:v>99.3429323884635</c:v>
                </c:pt>
                <c:pt idx="1872">
                  <c:v>99.3429323884635</c:v>
                </c:pt>
                <c:pt idx="1873">
                  <c:v>99.3420293221017</c:v>
                </c:pt>
                <c:pt idx="1874">
                  <c:v>99.3420293221017</c:v>
                </c:pt>
                <c:pt idx="1875">
                  <c:v>99.3420293221017</c:v>
                </c:pt>
                <c:pt idx="1876">
                  <c:v>99.3411204668529</c:v>
                </c:pt>
                <c:pt idx="1877">
                  <c:v>99.3411204668529</c:v>
                </c:pt>
                <c:pt idx="1878">
                  <c:v>99.3411204668529</c:v>
                </c:pt>
                <c:pt idx="1879">
                  <c:v>99.3402116116041</c:v>
                </c:pt>
                <c:pt idx="1880">
                  <c:v>99.3402116116041</c:v>
                </c:pt>
                <c:pt idx="1881">
                  <c:v>99.3402116116041</c:v>
                </c:pt>
                <c:pt idx="1882">
                  <c:v>99.3393085452423</c:v>
                </c:pt>
                <c:pt idx="1883">
                  <c:v>99.3393085452423</c:v>
                </c:pt>
                <c:pt idx="1884">
                  <c:v>99.3383996899935</c:v>
                </c:pt>
                <c:pt idx="1885">
                  <c:v>99.3383996899935</c:v>
                </c:pt>
                <c:pt idx="1886">
                  <c:v>99.3374966236317</c:v>
                </c:pt>
                <c:pt idx="1887">
                  <c:v>99.3365877683829</c:v>
                </c:pt>
                <c:pt idx="1888">
                  <c:v>99.3365877683829</c:v>
                </c:pt>
                <c:pt idx="1889">
                  <c:v>99.3365877683829</c:v>
                </c:pt>
                <c:pt idx="1890">
                  <c:v>99.3356847020211</c:v>
                </c:pt>
                <c:pt idx="1891">
                  <c:v>99.3356847020211</c:v>
                </c:pt>
                <c:pt idx="1892">
                  <c:v>99.3347758467724</c:v>
                </c:pt>
                <c:pt idx="1893">
                  <c:v>99.3347758467724</c:v>
                </c:pt>
                <c:pt idx="1894">
                  <c:v>99.3347758467724</c:v>
                </c:pt>
                <c:pt idx="1895">
                  <c:v>99.3338727804105</c:v>
                </c:pt>
                <c:pt idx="1896">
                  <c:v>99.3329639251618</c:v>
                </c:pt>
                <c:pt idx="1897">
                  <c:v>99.3329639251618</c:v>
                </c:pt>
                <c:pt idx="1898">
                  <c:v>99.3329639251618</c:v>
                </c:pt>
                <c:pt idx="1899">
                  <c:v>99.332055069913</c:v>
                </c:pt>
                <c:pt idx="1900">
                  <c:v>99.332055069913</c:v>
                </c:pt>
                <c:pt idx="1901">
                  <c:v>99.3311520035511</c:v>
                </c:pt>
                <c:pt idx="1902">
                  <c:v>99.3311520035511</c:v>
                </c:pt>
                <c:pt idx="1903">
                  <c:v>99.3311520035511</c:v>
                </c:pt>
                <c:pt idx="1904">
                  <c:v>99.3302431483024</c:v>
                </c:pt>
                <c:pt idx="1905">
                  <c:v>99.3302431483024</c:v>
                </c:pt>
                <c:pt idx="1906">
                  <c:v>99.3293400819406</c:v>
                </c:pt>
                <c:pt idx="1907">
                  <c:v>99.3293400819406</c:v>
                </c:pt>
                <c:pt idx="1908">
                  <c:v>99.3293400819406</c:v>
                </c:pt>
                <c:pt idx="1909">
                  <c:v>99.3284312266918</c:v>
                </c:pt>
                <c:pt idx="1910">
                  <c:v>99.3284312266918</c:v>
                </c:pt>
                <c:pt idx="1911">
                  <c:v>99.3275281603299</c:v>
                </c:pt>
                <c:pt idx="1912">
                  <c:v>99.3275281603299</c:v>
                </c:pt>
                <c:pt idx="1913">
                  <c:v>99.3275281603299</c:v>
                </c:pt>
                <c:pt idx="1914">
                  <c:v>99.3266193050812</c:v>
                </c:pt>
                <c:pt idx="1915">
                  <c:v>99.3266193050812</c:v>
                </c:pt>
                <c:pt idx="1916">
                  <c:v>99.3266193050812</c:v>
                </c:pt>
                <c:pt idx="1917">
                  <c:v>99.3257162387194</c:v>
                </c:pt>
                <c:pt idx="1918">
                  <c:v>99.3248073834706</c:v>
                </c:pt>
                <c:pt idx="1919">
                  <c:v>99.3257162387194</c:v>
                </c:pt>
                <c:pt idx="1920">
                  <c:v>99.3248073834706</c:v>
                </c:pt>
                <c:pt idx="1921">
                  <c:v>99.3248073834706</c:v>
                </c:pt>
                <c:pt idx="1922">
                  <c:v>99.3238985282218</c:v>
                </c:pt>
                <c:pt idx="1923">
                  <c:v>99.3238985282218</c:v>
                </c:pt>
                <c:pt idx="1924">
                  <c:v>99.32299546186</c:v>
                </c:pt>
                <c:pt idx="1925">
                  <c:v>99.32299546186</c:v>
                </c:pt>
                <c:pt idx="1926">
                  <c:v>99.3220866066112</c:v>
                </c:pt>
                <c:pt idx="1927">
                  <c:v>99.3220866066112</c:v>
                </c:pt>
                <c:pt idx="1928">
                  <c:v>99.3220866066112</c:v>
                </c:pt>
                <c:pt idx="1929">
                  <c:v>99.3211835402494</c:v>
                </c:pt>
                <c:pt idx="1930">
                  <c:v>99.3211835402494</c:v>
                </c:pt>
                <c:pt idx="1931">
                  <c:v>99.3202746850006</c:v>
                </c:pt>
                <c:pt idx="1932">
                  <c:v>99.3202746850006</c:v>
                </c:pt>
                <c:pt idx="1933">
                  <c:v>99.3202746850006</c:v>
                </c:pt>
                <c:pt idx="1934">
                  <c:v>99.3193716186388</c:v>
                </c:pt>
                <c:pt idx="1935">
                  <c:v>99.31846276339</c:v>
                </c:pt>
                <c:pt idx="1936">
                  <c:v>99.31846276339</c:v>
                </c:pt>
                <c:pt idx="1937">
                  <c:v>99.31846276339</c:v>
                </c:pt>
                <c:pt idx="1938">
                  <c:v>99.3175596970282</c:v>
                </c:pt>
                <c:pt idx="1939">
                  <c:v>99.3175596970282</c:v>
                </c:pt>
                <c:pt idx="1940">
                  <c:v>99.3175596970282</c:v>
                </c:pt>
                <c:pt idx="1941">
                  <c:v>99.3166508417794</c:v>
                </c:pt>
                <c:pt idx="1942">
                  <c:v>99.3157419865307</c:v>
                </c:pt>
                <c:pt idx="1943">
                  <c:v>99.3157419865307</c:v>
                </c:pt>
                <c:pt idx="1944">
                  <c:v>99.3157419865307</c:v>
                </c:pt>
                <c:pt idx="1945">
                  <c:v>99.3157419865307</c:v>
                </c:pt>
                <c:pt idx="1946">
                  <c:v>99.3148389201688</c:v>
                </c:pt>
                <c:pt idx="1947">
                  <c:v>99.3148389201688</c:v>
                </c:pt>
                <c:pt idx="1948">
                  <c:v>99.3139300649201</c:v>
                </c:pt>
                <c:pt idx="1949">
                  <c:v>99.3139300649201</c:v>
                </c:pt>
                <c:pt idx="1950">
                  <c:v>99.3130269985582</c:v>
                </c:pt>
                <c:pt idx="1951">
                  <c:v>99.3130269985582</c:v>
                </c:pt>
                <c:pt idx="1952">
                  <c:v>99.3130269985582</c:v>
                </c:pt>
                <c:pt idx="1953">
                  <c:v>99.3130269985582</c:v>
                </c:pt>
                <c:pt idx="1954">
                  <c:v>99.3121181433095</c:v>
                </c:pt>
                <c:pt idx="1955">
                  <c:v>99.3121181433095</c:v>
                </c:pt>
                <c:pt idx="1956">
                  <c:v>99.3121181433095</c:v>
                </c:pt>
                <c:pt idx="1957">
                  <c:v>99.3112150769476</c:v>
                </c:pt>
                <c:pt idx="1958">
                  <c:v>99.3112150769476</c:v>
                </c:pt>
                <c:pt idx="1959">
                  <c:v>99.3103062216989</c:v>
                </c:pt>
                <c:pt idx="1960">
                  <c:v>99.3103062216989</c:v>
                </c:pt>
                <c:pt idx="1961">
                  <c:v>99.309403155337</c:v>
                </c:pt>
                <c:pt idx="1962">
                  <c:v>99.309403155337</c:v>
                </c:pt>
                <c:pt idx="1963">
                  <c:v>99.309403155337</c:v>
                </c:pt>
                <c:pt idx="1964">
                  <c:v>99.309403155337</c:v>
                </c:pt>
                <c:pt idx="1965">
                  <c:v>99.3084943000883</c:v>
                </c:pt>
                <c:pt idx="1966">
                  <c:v>99.3084943000883</c:v>
                </c:pt>
                <c:pt idx="1967">
                  <c:v>99.3075854448395</c:v>
                </c:pt>
                <c:pt idx="1968">
                  <c:v>99.3075854448395</c:v>
                </c:pt>
                <c:pt idx="1969">
                  <c:v>99.3066823784777</c:v>
                </c:pt>
                <c:pt idx="1970">
                  <c:v>99.3066823784777</c:v>
                </c:pt>
                <c:pt idx="1971">
                  <c:v>99.3066823784777</c:v>
                </c:pt>
                <c:pt idx="1972">
                  <c:v>99.3066823784777</c:v>
                </c:pt>
                <c:pt idx="1973">
                  <c:v>99.3057735232289</c:v>
                </c:pt>
                <c:pt idx="1974">
                  <c:v>99.3057735232289</c:v>
                </c:pt>
                <c:pt idx="1975">
                  <c:v>99.3048704568671</c:v>
                </c:pt>
                <c:pt idx="1976">
                  <c:v>99.3048704568671</c:v>
                </c:pt>
                <c:pt idx="1977">
                  <c:v>99.3048704568671</c:v>
                </c:pt>
                <c:pt idx="1978">
                  <c:v>99.3039616016183</c:v>
                </c:pt>
                <c:pt idx="1979">
                  <c:v>99.3039616016183</c:v>
                </c:pt>
                <c:pt idx="1980">
                  <c:v>99.3030585352565</c:v>
                </c:pt>
                <c:pt idx="1981">
                  <c:v>99.3030585352565</c:v>
                </c:pt>
                <c:pt idx="1982">
                  <c:v>99.3021496800077</c:v>
                </c:pt>
                <c:pt idx="1983">
                  <c:v>99.3021496800077</c:v>
                </c:pt>
                <c:pt idx="1984">
                  <c:v>99.3021496800077</c:v>
                </c:pt>
                <c:pt idx="1985">
                  <c:v>99.3012408247589</c:v>
                </c:pt>
                <c:pt idx="1986">
                  <c:v>99.3012408247589</c:v>
                </c:pt>
                <c:pt idx="1987">
                  <c:v>99.3003377583971</c:v>
                </c:pt>
                <c:pt idx="1988">
                  <c:v>99.3003377583971</c:v>
                </c:pt>
                <c:pt idx="1989">
                  <c:v>99.3003377583971</c:v>
                </c:pt>
                <c:pt idx="1990">
                  <c:v>99.3003377583971</c:v>
                </c:pt>
                <c:pt idx="1991">
                  <c:v>99.2994289031483</c:v>
                </c:pt>
                <c:pt idx="1992">
                  <c:v>99.2985258367865</c:v>
                </c:pt>
                <c:pt idx="1993">
                  <c:v>99.2985258367865</c:v>
                </c:pt>
                <c:pt idx="1994">
                  <c:v>99.2976169815377</c:v>
                </c:pt>
                <c:pt idx="1995">
                  <c:v>99.2976169815377</c:v>
                </c:pt>
                <c:pt idx="1996">
                  <c:v>99.2967139151759</c:v>
                </c:pt>
                <c:pt idx="1997">
                  <c:v>99.2967139151759</c:v>
                </c:pt>
                <c:pt idx="1998">
                  <c:v>99.2958050599272</c:v>
                </c:pt>
                <c:pt idx="1999">
                  <c:v>99.2958050599272</c:v>
                </c:pt>
                <c:pt idx="2000">
                  <c:v>99.2949019935653</c:v>
                </c:pt>
                <c:pt idx="2001">
                  <c:v>99.2949019935653</c:v>
                </c:pt>
                <c:pt idx="2002">
                  <c:v>99.2949019935653</c:v>
                </c:pt>
                <c:pt idx="2003">
                  <c:v>99.2939931383166</c:v>
                </c:pt>
                <c:pt idx="2004">
                  <c:v>99.2939931383166</c:v>
                </c:pt>
                <c:pt idx="2005">
                  <c:v>99.2930842830678</c:v>
                </c:pt>
                <c:pt idx="2006">
                  <c:v>99.2930842830678</c:v>
                </c:pt>
                <c:pt idx="2007">
                  <c:v>99.2930842830678</c:v>
                </c:pt>
                <c:pt idx="2008">
                  <c:v>99.2930842830678</c:v>
                </c:pt>
                <c:pt idx="2009">
                  <c:v>99.2921812167059</c:v>
                </c:pt>
                <c:pt idx="2010">
                  <c:v>99.2921812167059</c:v>
                </c:pt>
                <c:pt idx="2011">
                  <c:v>99.2912723614572</c:v>
                </c:pt>
                <c:pt idx="2012">
                  <c:v>99.2912723614572</c:v>
                </c:pt>
                <c:pt idx="2013">
                  <c:v>99.2903692950954</c:v>
                </c:pt>
                <c:pt idx="2014">
                  <c:v>99.2903692950954</c:v>
                </c:pt>
                <c:pt idx="2015">
                  <c:v>99.2894604398466</c:v>
                </c:pt>
                <c:pt idx="2016">
                  <c:v>99.2894604398466</c:v>
                </c:pt>
                <c:pt idx="2017">
                  <c:v>99.2894604398466</c:v>
                </c:pt>
                <c:pt idx="2018">
                  <c:v>99.2894604398466</c:v>
                </c:pt>
                <c:pt idx="2019">
                  <c:v>99.2885573734848</c:v>
                </c:pt>
                <c:pt idx="2020">
                  <c:v>99.2885573734848</c:v>
                </c:pt>
                <c:pt idx="2021">
                  <c:v>99.287648518236</c:v>
                </c:pt>
                <c:pt idx="2022">
                  <c:v>99.287648518236</c:v>
                </c:pt>
                <c:pt idx="2023">
                  <c:v>99.287648518236</c:v>
                </c:pt>
                <c:pt idx="2024">
                  <c:v>99.2867454518742</c:v>
                </c:pt>
                <c:pt idx="2025">
                  <c:v>99.2867454518742</c:v>
                </c:pt>
                <c:pt idx="2026">
                  <c:v>99.2858365966254</c:v>
                </c:pt>
                <c:pt idx="2027">
                  <c:v>99.2858365966254</c:v>
                </c:pt>
                <c:pt idx="2028">
                  <c:v>99.2849277413766</c:v>
                </c:pt>
                <c:pt idx="2029">
                  <c:v>99.2849277413766</c:v>
                </c:pt>
                <c:pt idx="2030">
                  <c:v>99.2840246750148</c:v>
                </c:pt>
                <c:pt idx="2031">
                  <c:v>99.2840246750148</c:v>
                </c:pt>
                <c:pt idx="2032">
                  <c:v>99.2840246750148</c:v>
                </c:pt>
                <c:pt idx="2033">
                  <c:v>99.283115819766</c:v>
                </c:pt>
                <c:pt idx="2034">
                  <c:v>99.283115819766</c:v>
                </c:pt>
                <c:pt idx="2035">
                  <c:v>99.2822127534042</c:v>
                </c:pt>
                <c:pt idx="2036">
                  <c:v>99.2822127534042</c:v>
                </c:pt>
                <c:pt idx="2037">
                  <c:v>99.2822127534042</c:v>
                </c:pt>
                <c:pt idx="2038">
                  <c:v>99.2813038981554</c:v>
                </c:pt>
                <c:pt idx="2039">
                  <c:v>99.2813038981554</c:v>
                </c:pt>
                <c:pt idx="2040">
                  <c:v>99.2804008317936</c:v>
                </c:pt>
                <c:pt idx="2041">
                  <c:v>99.2804008317936</c:v>
                </c:pt>
                <c:pt idx="2042">
                  <c:v>99.2794919765448</c:v>
                </c:pt>
                <c:pt idx="2043">
                  <c:v>99.2794919765448</c:v>
                </c:pt>
                <c:pt idx="2044">
                  <c:v>99.278588910183</c:v>
                </c:pt>
                <c:pt idx="2045">
                  <c:v>99.278588910183</c:v>
                </c:pt>
                <c:pt idx="2046">
                  <c:v>99.2776800549342</c:v>
                </c:pt>
                <c:pt idx="2047">
                  <c:v>99.2776800549342</c:v>
                </c:pt>
                <c:pt idx="2048">
                  <c:v>99.2776800549342</c:v>
                </c:pt>
                <c:pt idx="2049">
                  <c:v>99.2767711996855</c:v>
                </c:pt>
                <c:pt idx="2050">
                  <c:v>99.2767711996855</c:v>
                </c:pt>
                <c:pt idx="2051">
                  <c:v>99.2758681333236</c:v>
                </c:pt>
                <c:pt idx="2052">
                  <c:v>99.2758681333236</c:v>
                </c:pt>
                <c:pt idx="2053">
                  <c:v>99.2758681333236</c:v>
                </c:pt>
                <c:pt idx="2054">
                  <c:v>99.2749592780749</c:v>
                </c:pt>
                <c:pt idx="2055">
                  <c:v>99.2749592780749</c:v>
                </c:pt>
                <c:pt idx="2056">
                  <c:v>99.274056211713</c:v>
                </c:pt>
                <c:pt idx="2057">
                  <c:v>99.2731473564643</c:v>
                </c:pt>
                <c:pt idx="2058">
                  <c:v>99.2731473564643</c:v>
                </c:pt>
                <c:pt idx="2059">
                  <c:v>99.2731473564643</c:v>
                </c:pt>
                <c:pt idx="2060">
                  <c:v>99.2731473564643</c:v>
                </c:pt>
                <c:pt idx="2061">
                  <c:v>99.2722442901024</c:v>
                </c:pt>
                <c:pt idx="2062">
                  <c:v>99.2713354348537</c:v>
                </c:pt>
                <c:pt idx="2063">
                  <c:v>99.2713354348537</c:v>
                </c:pt>
                <c:pt idx="2064">
                  <c:v>99.2704323684918</c:v>
                </c:pt>
                <c:pt idx="2065">
                  <c:v>99.2704323684918</c:v>
                </c:pt>
                <c:pt idx="2066">
                  <c:v>99.2704323684918</c:v>
                </c:pt>
                <c:pt idx="2067">
                  <c:v>99.2695235132431</c:v>
                </c:pt>
                <c:pt idx="2068">
                  <c:v>99.2695235132431</c:v>
                </c:pt>
                <c:pt idx="2069">
                  <c:v>99.2686146579943</c:v>
                </c:pt>
                <c:pt idx="2070">
                  <c:v>99.2677115916325</c:v>
                </c:pt>
                <c:pt idx="2071">
                  <c:v>99.2677115916325</c:v>
                </c:pt>
                <c:pt idx="2072">
                  <c:v>99.2668027363837</c:v>
                </c:pt>
                <c:pt idx="2073">
                  <c:v>99.2668027363837</c:v>
                </c:pt>
                <c:pt idx="2074">
                  <c:v>99.2658996700219</c:v>
                </c:pt>
                <c:pt idx="2075">
                  <c:v>99.2658996700219</c:v>
                </c:pt>
                <c:pt idx="2076">
                  <c:v>99.2658996700219</c:v>
                </c:pt>
                <c:pt idx="2077">
                  <c:v>99.2649908147731</c:v>
                </c:pt>
                <c:pt idx="2078">
                  <c:v>99.2649908147731</c:v>
                </c:pt>
                <c:pt idx="2079">
                  <c:v>99.2640877484113</c:v>
                </c:pt>
                <c:pt idx="2080">
                  <c:v>99.2640877484113</c:v>
                </c:pt>
                <c:pt idx="2081">
                  <c:v>99.2640877484113</c:v>
                </c:pt>
                <c:pt idx="2082">
                  <c:v>99.2631788931625</c:v>
                </c:pt>
                <c:pt idx="2083">
                  <c:v>99.2622700379138</c:v>
                </c:pt>
                <c:pt idx="2084">
                  <c:v>99.2622700379138</c:v>
                </c:pt>
                <c:pt idx="2085">
                  <c:v>99.2613669715519</c:v>
                </c:pt>
                <c:pt idx="2086">
                  <c:v>99.2613669715519</c:v>
                </c:pt>
                <c:pt idx="2087">
                  <c:v>99.2604581163032</c:v>
                </c:pt>
                <c:pt idx="2088">
                  <c:v>99.2604581163032</c:v>
                </c:pt>
                <c:pt idx="2089">
                  <c:v>99.2604581163032</c:v>
                </c:pt>
                <c:pt idx="2090">
                  <c:v>99.2595550499413</c:v>
                </c:pt>
                <c:pt idx="2091">
                  <c:v>99.2586461946926</c:v>
                </c:pt>
                <c:pt idx="2092">
                  <c:v>99.2586461946926</c:v>
                </c:pt>
                <c:pt idx="2093">
                  <c:v>99.2586461946926</c:v>
                </c:pt>
                <c:pt idx="2094">
                  <c:v>99.2577431283307</c:v>
                </c:pt>
                <c:pt idx="2095">
                  <c:v>99.256834273082</c:v>
                </c:pt>
                <c:pt idx="2096">
                  <c:v>99.256834273082</c:v>
                </c:pt>
                <c:pt idx="2097">
                  <c:v>99.2559312067201</c:v>
                </c:pt>
                <c:pt idx="2098">
                  <c:v>99.2559312067201</c:v>
                </c:pt>
                <c:pt idx="2099">
                  <c:v>99.2550223514713</c:v>
                </c:pt>
                <c:pt idx="2100">
                  <c:v>99.2550223514713</c:v>
                </c:pt>
                <c:pt idx="2101">
                  <c:v>99.2541134962226</c:v>
                </c:pt>
                <c:pt idx="2102">
                  <c:v>99.2541134962226</c:v>
                </c:pt>
                <c:pt idx="2103">
                  <c:v>99.2541134962226</c:v>
                </c:pt>
                <c:pt idx="2104">
                  <c:v>99.2532104298608</c:v>
                </c:pt>
                <c:pt idx="2105">
                  <c:v>99.252301574612</c:v>
                </c:pt>
                <c:pt idx="2106">
                  <c:v>99.252301574612</c:v>
                </c:pt>
                <c:pt idx="2107">
                  <c:v>99.2513985082502</c:v>
                </c:pt>
                <c:pt idx="2108">
                  <c:v>99.2513985082502</c:v>
                </c:pt>
                <c:pt idx="2109">
                  <c:v>99.2504896530014</c:v>
                </c:pt>
                <c:pt idx="2110">
                  <c:v>99.2504896530014</c:v>
                </c:pt>
                <c:pt idx="2111">
                  <c:v>99.2504896530014</c:v>
                </c:pt>
                <c:pt idx="2112">
                  <c:v>99.2495865866396</c:v>
                </c:pt>
                <c:pt idx="2113">
                  <c:v>99.2486777313908</c:v>
                </c:pt>
                <c:pt idx="2114">
                  <c:v>99.2486777313908</c:v>
                </c:pt>
                <c:pt idx="2115">
                  <c:v>99.247774665029</c:v>
                </c:pt>
                <c:pt idx="2116">
                  <c:v>99.2468658097802</c:v>
                </c:pt>
                <c:pt idx="2117">
                  <c:v>99.2468658097802</c:v>
                </c:pt>
                <c:pt idx="2118">
                  <c:v>99.2459569545314</c:v>
                </c:pt>
                <c:pt idx="2119">
                  <c:v>99.2459569545314</c:v>
                </c:pt>
                <c:pt idx="2120">
                  <c:v>99.2450538881696</c:v>
                </c:pt>
                <c:pt idx="2121">
                  <c:v>99.2441450329208</c:v>
                </c:pt>
                <c:pt idx="2122">
                  <c:v>99.2441450329208</c:v>
                </c:pt>
                <c:pt idx="2123">
                  <c:v>99.243241966559</c:v>
                </c:pt>
                <c:pt idx="2124">
                  <c:v>99.2423331113102</c:v>
                </c:pt>
                <c:pt idx="2125">
                  <c:v>99.2423331113102</c:v>
                </c:pt>
                <c:pt idx="2126">
                  <c:v>99.2414300449484</c:v>
                </c:pt>
                <c:pt idx="2127">
                  <c:v>99.2414300449484</c:v>
                </c:pt>
                <c:pt idx="2128">
                  <c:v>99.2405211896996</c:v>
                </c:pt>
                <c:pt idx="2129">
                  <c:v>99.2405211896996</c:v>
                </c:pt>
                <c:pt idx="2130">
                  <c:v>99.2396181233378</c:v>
                </c:pt>
                <c:pt idx="2131">
                  <c:v>99.238709268089</c:v>
                </c:pt>
                <c:pt idx="2132">
                  <c:v>99.238709268089</c:v>
                </c:pt>
                <c:pt idx="2133">
                  <c:v>99.2378004128403</c:v>
                </c:pt>
                <c:pt idx="2134">
                  <c:v>99.2378004128403</c:v>
                </c:pt>
                <c:pt idx="2135">
                  <c:v>99.2368973464784</c:v>
                </c:pt>
                <c:pt idx="2136">
                  <c:v>99.2368973464784</c:v>
                </c:pt>
                <c:pt idx="2137">
                  <c:v>99.2359884912297</c:v>
                </c:pt>
                <c:pt idx="2138">
                  <c:v>99.2350854248679</c:v>
                </c:pt>
                <c:pt idx="2139">
                  <c:v>99.2350854248679</c:v>
                </c:pt>
                <c:pt idx="2140">
                  <c:v>99.2341765696191</c:v>
                </c:pt>
                <c:pt idx="2141">
                  <c:v>99.2332735032572</c:v>
                </c:pt>
                <c:pt idx="2142">
                  <c:v>99.2332735032572</c:v>
                </c:pt>
                <c:pt idx="2143">
                  <c:v>99.2323646480085</c:v>
                </c:pt>
                <c:pt idx="2144">
                  <c:v>99.2323646480085</c:v>
                </c:pt>
                <c:pt idx="2145">
                  <c:v>99.2314615816466</c:v>
                </c:pt>
                <c:pt idx="2146">
                  <c:v>99.2314615816466</c:v>
                </c:pt>
                <c:pt idx="2147">
                  <c:v>99.2305527263979</c:v>
                </c:pt>
                <c:pt idx="2148">
                  <c:v>99.2296438711491</c:v>
                </c:pt>
                <c:pt idx="2149">
                  <c:v>99.2287408047873</c:v>
                </c:pt>
                <c:pt idx="2150">
                  <c:v>99.2287408047873</c:v>
                </c:pt>
                <c:pt idx="2151">
                  <c:v>99.2278319495385</c:v>
                </c:pt>
                <c:pt idx="2152">
                  <c:v>99.2269288831767</c:v>
                </c:pt>
                <c:pt idx="2153">
                  <c:v>99.2269288831767</c:v>
                </c:pt>
                <c:pt idx="2154">
                  <c:v>99.2260200279279</c:v>
                </c:pt>
                <c:pt idx="2155">
                  <c:v>99.2251169615661</c:v>
                </c:pt>
                <c:pt idx="2156">
                  <c:v>99.2251169615661</c:v>
                </c:pt>
                <c:pt idx="2157">
                  <c:v>99.2242081063173</c:v>
                </c:pt>
                <c:pt idx="2158">
                  <c:v>99.2242081063173</c:v>
                </c:pt>
                <c:pt idx="2159">
                  <c:v>99.2232992510686</c:v>
                </c:pt>
                <c:pt idx="2160">
                  <c:v>99.2223961847067</c:v>
                </c:pt>
                <c:pt idx="2161">
                  <c:v>99.2223961847067</c:v>
                </c:pt>
                <c:pt idx="2162">
                  <c:v>99.2205842630961</c:v>
                </c:pt>
                <c:pt idx="2163">
                  <c:v>99.2205842630961</c:v>
                </c:pt>
                <c:pt idx="2164">
                  <c:v>99.2196754078474</c:v>
                </c:pt>
                <c:pt idx="2165">
                  <c:v>99.2196754078474</c:v>
                </c:pt>
                <c:pt idx="2166">
                  <c:v>99.2187723414855</c:v>
                </c:pt>
                <c:pt idx="2167">
                  <c:v>99.2178634862368</c:v>
                </c:pt>
                <c:pt idx="2168">
                  <c:v>99.2169604198749</c:v>
                </c:pt>
                <c:pt idx="2169">
                  <c:v>99.2160515646262</c:v>
                </c:pt>
                <c:pt idx="2170">
                  <c:v>99.2160515646262</c:v>
                </c:pt>
                <c:pt idx="2171">
                  <c:v>99.2151427093774</c:v>
                </c:pt>
                <c:pt idx="2172">
                  <c:v>99.2151427093774</c:v>
                </c:pt>
                <c:pt idx="2173">
                  <c:v>99.2133307877668</c:v>
                </c:pt>
                <c:pt idx="2174">
                  <c:v>99.2133307877668</c:v>
                </c:pt>
                <c:pt idx="2175">
                  <c:v>99.212427721405</c:v>
                </c:pt>
                <c:pt idx="2176">
                  <c:v>99.2115188661562</c:v>
                </c:pt>
                <c:pt idx="2177">
                  <c:v>99.2115188661562</c:v>
                </c:pt>
                <c:pt idx="2178">
                  <c:v>99.2106157997944</c:v>
                </c:pt>
                <c:pt idx="2179">
                  <c:v>99.2097069445456</c:v>
                </c:pt>
                <c:pt idx="2180">
                  <c:v>99.2088038781838</c:v>
                </c:pt>
                <c:pt idx="2181">
                  <c:v>99.207895022935</c:v>
                </c:pt>
                <c:pt idx="2182">
                  <c:v>99.207895022935</c:v>
                </c:pt>
                <c:pt idx="2183">
                  <c:v>99.2069861676862</c:v>
                </c:pt>
                <c:pt idx="2184">
                  <c:v>99.2060831013244</c:v>
                </c:pt>
                <c:pt idx="2185">
                  <c:v>99.2051742460756</c:v>
                </c:pt>
                <c:pt idx="2186">
                  <c:v>99.2051742460756</c:v>
                </c:pt>
                <c:pt idx="2187">
                  <c:v>99.2042711797138</c:v>
                </c:pt>
                <c:pt idx="2188">
                  <c:v>99.2033623244651</c:v>
                </c:pt>
                <c:pt idx="2189">
                  <c:v>99.2024592581032</c:v>
                </c:pt>
                <c:pt idx="2190">
                  <c:v>99.2015504028544</c:v>
                </c:pt>
                <c:pt idx="2191">
                  <c:v>99.2006473364926</c:v>
                </c:pt>
                <c:pt idx="2192">
                  <c:v>99.1997384812439</c:v>
                </c:pt>
                <c:pt idx="2193">
                  <c:v>99.1997384812439</c:v>
                </c:pt>
                <c:pt idx="2194">
                  <c:v>99.1997384812439</c:v>
                </c:pt>
                <c:pt idx="2195">
                  <c:v>99.1979265596333</c:v>
                </c:pt>
                <c:pt idx="2196">
                  <c:v>99.1979265596333</c:v>
                </c:pt>
                <c:pt idx="2197">
                  <c:v>99.1970177043845</c:v>
                </c:pt>
                <c:pt idx="2198">
                  <c:v>99.1961146380227</c:v>
                </c:pt>
                <c:pt idx="2199">
                  <c:v>99.1952057827739</c:v>
                </c:pt>
                <c:pt idx="2200">
                  <c:v>99.194302716412</c:v>
                </c:pt>
                <c:pt idx="2201">
                  <c:v>99.194302716412</c:v>
                </c:pt>
                <c:pt idx="2202">
                  <c:v>99.1924907948014</c:v>
                </c:pt>
                <c:pt idx="2203">
                  <c:v>99.1915819395527</c:v>
                </c:pt>
                <c:pt idx="2204">
                  <c:v>99.1906730843039</c:v>
                </c:pt>
                <c:pt idx="2205">
                  <c:v>99.1897700179421</c:v>
                </c:pt>
                <c:pt idx="2206">
                  <c:v>99.1888611626933</c:v>
                </c:pt>
                <c:pt idx="2207">
                  <c:v>99.1888611626933</c:v>
                </c:pt>
                <c:pt idx="2208">
                  <c:v>99.1879580963315</c:v>
                </c:pt>
                <c:pt idx="2209">
                  <c:v>99.1870492410827</c:v>
                </c:pt>
                <c:pt idx="2210">
                  <c:v>99.1861461747209</c:v>
                </c:pt>
                <c:pt idx="2211">
                  <c:v>99.1852373194721</c:v>
                </c:pt>
                <c:pt idx="2212">
                  <c:v>99.1843284642234</c:v>
                </c:pt>
                <c:pt idx="2213">
                  <c:v>99.1834253978615</c:v>
                </c:pt>
                <c:pt idx="2214">
                  <c:v>99.1825165426128</c:v>
                </c:pt>
                <c:pt idx="2215">
                  <c:v>99.1816134762509</c:v>
                </c:pt>
                <c:pt idx="2216">
                  <c:v>99.1807046210022</c:v>
                </c:pt>
                <c:pt idx="2217">
                  <c:v>99.1798015546403</c:v>
                </c:pt>
                <c:pt idx="2218">
                  <c:v>99.1788926993916</c:v>
                </c:pt>
                <c:pt idx="2219">
                  <c:v>99.1779896330297</c:v>
                </c:pt>
                <c:pt idx="2220">
                  <c:v>99.177080777781</c:v>
                </c:pt>
                <c:pt idx="2221">
                  <c:v>99.1761719225322</c:v>
                </c:pt>
                <c:pt idx="2222">
                  <c:v>99.1752688561704</c:v>
                </c:pt>
                <c:pt idx="2223">
                  <c:v>99.1743600009216</c:v>
                </c:pt>
                <c:pt idx="2224">
                  <c:v>99.1734569345598</c:v>
                </c:pt>
                <c:pt idx="2225">
                  <c:v>99.172548079311</c:v>
                </c:pt>
                <c:pt idx="2226">
                  <c:v>99.1716450129492</c:v>
                </c:pt>
                <c:pt idx="2227">
                  <c:v>99.1707361577004</c:v>
                </c:pt>
                <c:pt idx="2228">
                  <c:v>99.1698330913386</c:v>
                </c:pt>
                <c:pt idx="2229">
                  <c:v>99.1689242360898</c:v>
                </c:pt>
                <c:pt idx="2230">
                  <c:v>99.168015380841</c:v>
                </c:pt>
                <c:pt idx="2231">
                  <c:v>99.1671123144792</c:v>
                </c:pt>
                <c:pt idx="2232">
                  <c:v>99.1653003928686</c:v>
                </c:pt>
                <c:pt idx="2233">
                  <c:v>99.1643915376198</c:v>
                </c:pt>
                <c:pt idx="2234">
                  <c:v>99.163488471258</c:v>
                </c:pt>
                <c:pt idx="2235">
                  <c:v>99.1625796160093</c:v>
                </c:pt>
                <c:pt idx="2236">
                  <c:v>99.1616765496474</c:v>
                </c:pt>
                <c:pt idx="2237">
                  <c:v>99.1607676943987</c:v>
                </c:pt>
                <c:pt idx="2238">
                  <c:v>99.1607676943987</c:v>
                </c:pt>
                <c:pt idx="2239">
                  <c:v>99.1589557727881</c:v>
                </c:pt>
                <c:pt idx="2240">
                  <c:v>99.1580469175393</c:v>
                </c:pt>
                <c:pt idx="2241">
                  <c:v>99.1571438511775</c:v>
                </c:pt>
                <c:pt idx="2242">
                  <c:v>99.1553319295668</c:v>
                </c:pt>
                <c:pt idx="2243">
                  <c:v>99.1544230743181</c:v>
                </c:pt>
                <c:pt idx="2244">
                  <c:v>99.1535142190693</c:v>
                </c:pt>
                <c:pt idx="2245">
                  <c:v>99.1526111527075</c:v>
                </c:pt>
                <c:pt idx="2246">
                  <c:v>99.1517022974587</c:v>
                </c:pt>
                <c:pt idx="2247">
                  <c:v>99.1507992310969</c:v>
                </c:pt>
                <c:pt idx="2248">
                  <c:v>99.1498903758481</c:v>
                </c:pt>
                <c:pt idx="2249">
                  <c:v>99.1480784542375</c:v>
                </c:pt>
                <c:pt idx="2250">
                  <c:v>99.1471753878757</c:v>
                </c:pt>
                <c:pt idx="2251">
                  <c:v>99.1462665326269</c:v>
                </c:pt>
                <c:pt idx="2252">
                  <c:v>99.1453576773782</c:v>
                </c:pt>
                <c:pt idx="2253">
                  <c:v>99.1435457557676</c:v>
                </c:pt>
                <c:pt idx="2254">
                  <c:v>99.1426426894057</c:v>
                </c:pt>
                <c:pt idx="2255">
                  <c:v>99.141733834157</c:v>
                </c:pt>
                <c:pt idx="2256">
                  <c:v>99.1408307677951</c:v>
                </c:pt>
                <c:pt idx="2257">
                  <c:v>99.1390188461845</c:v>
                </c:pt>
                <c:pt idx="2258">
                  <c:v>99.1381099909358</c:v>
                </c:pt>
                <c:pt idx="2259">
                  <c:v>99.137201135687</c:v>
                </c:pt>
                <c:pt idx="2260">
                  <c:v>99.1353892140764</c:v>
                </c:pt>
                <c:pt idx="2261">
                  <c:v>99.1344861477146</c:v>
                </c:pt>
                <c:pt idx="2262">
                  <c:v>99.132674226104</c:v>
                </c:pt>
                <c:pt idx="2263">
                  <c:v>99.1317653708552</c:v>
                </c:pt>
                <c:pt idx="2264">
                  <c:v>99.1308623044934</c:v>
                </c:pt>
                <c:pt idx="2265">
                  <c:v>99.1290445939958</c:v>
                </c:pt>
                <c:pt idx="2266">
                  <c:v>99.128141527634</c:v>
                </c:pt>
                <c:pt idx="2267">
                  <c:v>99.1272326723853</c:v>
                </c:pt>
                <c:pt idx="2268">
                  <c:v>99.1254207507746</c:v>
                </c:pt>
                <c:pt idx="2269">
                  <c:v>99.1245176844128</c:v>
                </c:pt>
                <c:pt idx="2270">
                  <c:v>99.1227057628022</c:v>
                </c:pt>
                <c:pt idx="2271">
                  <c:v>99.1217969075535</c:v>
                </c:pt>
                <c:pt idx="2272">
                  <c:v>99.1208880523047</c:v>
                </c:pt>
                <c:pt idx="2273">
                  <c:v>99.1190761306941</c:v>
                </c:pt>
                <c:pt idx="2274">
                  <c:v>99.1181730643323</c:v>
                </c:pt>
                <c:pt idx="2275">
                  <c:v>99.1163611427217</c:v>
                </c:pt>
                <c:pt idx="2276">
                  <c:v>99.1154522874729</c:v>
                </c:pt>
                <c:pt idx="2277">
                  <c:v>99.1136403658623</c:v>
                </c:pt>
                <c:pt idx="2278">
                  <c:v>99.1118284442517</c:v>
                </c:pt>
                <c:pt idx="2279">
                  <c:v>99.1109195890029</c:v>
                </c:pt>
                <c:pt idx="2280">
                  <c:v>99.1091076673923</c:v>
                </c:pt>
                <c:pt idx="2281">
                  <c:v>99.1082046010305</c:v>
                </c:pt>
                <c:pt idx="2282">
                  <c:v>99.106386890533</c:v>
                </c:pt>
                <c:pt idx="2283">
                  <c:v>99.1054838241711</c:v>
                </c:pt>
                <c:pt idx="2284">
                  <c:v>99.1036719025605</c:v>
                </c:pt>
                <c:pt idx="2285">
                  <c:v>99.10185998095</c:v>
                </c:pt>
                <c:pt idx="2286">
                  <c:v>99.1009511257012</c:v>
                </c:pt>
                <c:pt idx="2287">
                  <c:v>99.0991392040906</c:v>
                </c:pt>
                <c:pt idx="2288">
                  <c:v>99.09732728248</c:v>
                </c:pt>
                <c:pt idx="2289">
                  <c:v>99.0964184272312</c:v>
                </c:pt>
                <c:pt idx="2290">
                  <c:v>99.0946065056206</c:v>
                </c:pt>
                <c:pt idx="2291">
                  <c:v>99.09279458401</c:v>
                </c:pt>
                <c:pt idx="2292">
                  <c:v>99.0918915176482</c:v>
                </c:pt>
                <c:pt idx="2293">
                  <c:v>99.0900738071507</c:v>
                </c:pt>
                <c:pt idx="2294">
                  <c:v>99.0882618855401</c:v>
                </c:pt>
                <c:pt idx="2295">
                  <c:v>99.0873588191782</c:v>
                </c:pt>
                <c:pt idx="2296">
                  <c:v>99.0855468975676</c:v>
                </c:pt>
                <c:pt idx="2297">
                  <c:v>99.083734975957</c:v>
                </c:pt>
                <c:pt idx="2298">
                  <c:v>99.0828261207083</c:v>
                </c:pt>
                <c:pt idx="2299">
                  <c:v>99.0810141990977</c:v>
                </c:pt>
                <c:pt idx="2300">
                  <c:v>99.0792022774871</c:v>
                </c:pt>
                <c:pt idx="2301">
                  <c:v>99.0773903558765</c:v>
                </c:pt>
                <c:pt idx="2302">
                  <c:v>99.0764815006277</c:v>
                </c:pt>
                <c:pt idx="2303">
                  <c:v>99.0746695790171</c:v>
                </c:pt>
                <c:pt idx="2304">
                  <c:v>99.0728576574065</c:v>
                </c:pt>
                <c:pt idx="2305">
                  <c:v>99.0710457357959</c:v>
                </c:pt>
                <c:pt idx="2306">
                  <c:v>99.0701368805471</c:v>
                </c:pt>
                <c:pt idx="2307">
                  <c:v>99.0683249589365</c:v>
                </c:pt>
                <c:pt idx="2308">
                  <c:v>99.066513037326</c:v>
                </c:pt>
                <c:pt idx="2309">
                  <c:v>99.0647011157153</c:v>
                </c:pt>
                <c:pt idx="2310">
                  <c:v>99.0628891941048</c:v>
                </c:pt>
                <c:pt idx="2311">
                  <c:v>99.0610772724941</c:v>
                </c:pt>
                <c:pt idx="2312">
                  <c:v>99.0592595619966</c:v>
                </c:pt>
                <c:pt idx="2313">
                  <c:v>99.057447640386</c:v>
                </c:pt>
                <c:pt idx="2314">
                  <c:v>99.0565445740242</c:v>
                </c:pt>
                <c:pt idx="2315">
                  <c:v>99.0547326524136</c:v>
                </c:pt>
                <c:pt idx="2316">
                  <c:v>99.0520118755542</c:v>
                </c:pt>
                <c:pt idx="2317">
                  <c:v>99.0511030203055</c:v>
                </c:pt>
                <c:pt idx="2318">
                  <c:v>99.0492910986949</c:v>
                </c:pt>
                <c:pt idx="2319">
                  <c:v>99.0474791770843</c:v>
                </c:pt>
                <c:pt idx="2320">
                  <c:v>99.0456672554737</c:v>
                </c:pt>
                <c:pt idx="2321">
                  <c:v>99.0438553338631</c:v>
                </c:pt>
                <c:pt idx="2322">
                  <c:v>99.0420434122525</c:v>
                </c:pt>
                <c:pt idx="2323">
                  <c:v>99.0402314906419</c:v>
                </c:pt>
                <c:pt idx="2324">
                  <c:v>99.0384195690313</c:v>
                </c:pt>
                <c:pt idx="2325">
                  <c:v>99.0366018585337</c:v>
                </c:pt>
                <c:pt idx="2326">
                  <c:v>99.0347899369232</c:v>
                </c:pt>
                <c:pt idx="2327">
                  <c:v>99.0329780153126</c:v>
                </c:pt>
                <c:pt idx="2328">
                  <c:v>99.0311660937019</c:v>
                </c:pt>
                <c:pt idx="2329">
                  <c:v>99.0293541720914</c:v>
                </c:pt>
                <c:pt idx="2330">
                  <c:v>99.0275422504807</c:v>
                </c:pt>
                <c:pt idx="2331">
                  <c:v>99.0257303288701</c:v>
                </c:pt>
                <c:pt idx="2332">
                  <c:v>99.0239184072596</c:v>
                </c:pt>
                <c:pt idx="2333">
                  <c:v>99.0211976304002</c:v>
                </c:pt>
                <c:pt idx="2334">
                  <c:v>99.0193857087896</c:v>
                </c:pt>
                <c:pt idx="2335">
                  <c:v>99.017573787179</c:v>
                </c:pt>
                <c:pt idx="2336">
                  <c:v>99.0148530103196</c:v>
                </c:pt>
                <c:pt idx="2337">
                  <c:v>99.013041088709</c:v>
                </c:pt>
                <c:pt idx="2338">
                  <c:v>99.0112291670984</c:v>
                </c:pt>
                <c:pt idx="2339">
                  <c:v>99.0094172454878</c:v>
                </c:pt>
                <c:pt idx="2340">
                  <c:v>99.0076053238772</c:v>
                </c:pt>
                <c:pt idx="2341">
                  <c:v>99.0048845470179</c:v>
                </c:pt>
                <c:pt idx="2342">
                  <c:v>99.0030726254073</c:v>
                </c:pt>
                <c:pt idx="2343">
                  <c:v>99.0003518485479</c:v>
                </c:pt>
                <c:pt idx="2344">
                  <c:v>98.9985399269373</c:v>
                </c:pt>
                <c:pt idx="2345">
                  <c:v>98.9967280053267</c:v>
                </c:pt>
                <c:pt idx="2346">
                  <c:v>98.9940072284674</c:v>
                </c:pt>
                <c:pt idx="2347">
                  <c:v>98.9921953068567</c:v>
                </c:pt>
                <c:pt idx="2348">
                  <c:v>98.9894745299974</c:v>
                </c:pt>
                <c:pt idx="2349">
                  <c:v>98.9876626083868</c:v>
                </c:pt>
                <c:pt idx="2350">
                  <c:v>98.9849476204144</c:v>
                </c:pt>
                <c:pt idx="2351">
                  <c:v>98.9831356988038</c:v>
                </c:pt>
                <c:pt idx="2352">
                  <c:v>98.9804149219444</c:v>
                </c:pt>
                <c:pt idx="2353">
                  <c:v>98.9786030003338</c:v>
                </c:pt>
                <c:pt idx="2354">
                  <c:v>98.9758822234744</c:v>
                </c:pt>
                <c:pt idx="2355">
                  <c:v>98.9740703018638</c:v>
                </c:pt>
                <c:pt idx="2356">
                  <c:v>98.9713495250045</c:v>
                </c:pt>
                <c:pt idx="2357">
                  <c:v>98.9686345370321</c:v>
                </c:pt>
                <c:pt idx="2358">
                  <c:v>98.9668226154214</c:v>
                </c:pt>
                <c:pt idx="2359">
                  <c:v>98.9641018385621</c:v>
                </c:pt>
                <c:pt idx="2360">
                  <c:v>98.9613810617027</c:v>
                </c:pt>
                <c:pt idx="2361">
                  <c:v>98.9595691400921</c:v>
                </c:pt>
                <c:pt idx="2362">
                  <c:v>98.9568483632328</c:v>
                </c:pt>
                <c:pt idx="2363">
                  <c:v>98.9541333752603</c:v>
                </c:pt>
                <c:pt idx="2364">
                  <c:v>98.951412598401</c:v>
                </c:pt>
                <c:pt idx="2365">
                  <c:v>98.9486918215416</c:v>
                </c:pt>
                <c:pt idx="2366">
                  <c:v>98.9459768335692</c:v>
                </c:pt>
                <c:pt idx="2367">
                  <c:v>98.9432560567098</c:v>
                </c:pt>
                <c:pt idx="2368">
                  <c:v>98.9405352798504</c:v>
                </c:pt>
                <c:pt idx="2369">
                  <c:v>98.937820291878</c:v>
                </c:pt>
                <c:pt idx="2370">
                  <c:v>98.9360083702674</c:v>
                </c:pt>
                <c:pt idx="2371">
                  <c:v>98.9323787381593</c:v>
                </c:pt>
                <c:pt idx="2372">
                  <c:v>98.9305668165487</c:v>
                </c:pt>
                <c:pt idx="2373">
                  <c:v>98.9278460396893</c:v>
                </c:pt>
                <c:pt idx="2374">
                  <c:v>98.9242221964681</c:v>
                </c:pt>
                <c:pt idx="2375">
                  <c:v>98.9215072084957</c:v>
                </c:pt>
                <c:pt idx="2376">
                  <c:v>98.9187864316363</c:v>
                </c:pt>
                <c:pt idx="2377">
                  <c:v>98.9151625884151</c:v>
                </c:pt>
                <c:pt idx="2378">
                  <c:v>98.9124418115558</c:v>
                </c:pt>
                <c:pt idx="2379">
                  <c:v>98.9097210346964</c:v>
                </c:pt>
                <c:pt idx="2380">
                  <c:v>98.9060971914752</c:v>
                </c:pt>
                <c:pt idx="2381">
                  <c:v>98.9033764146158</c:v>
                </c:pt>
                <c:pt idx="2382">
                  <c:v>98.9006614266434</c:v>
                </c:pt>
                <c:pt idx="2383">
                  <c:v>98.8970375834222</c:v>
                </c:pt>
                <c:pt idx="2384">
                  <c:v>98.8943168065628</c:v>
                </c:pt>
                <c:pt idx="2385">
                  <c:v>98.8915960297035</c:v>
                </c:pt>
                <c:pt idx="2386">
                  <c:v>98.8879721864823</c:v>
                </c:pt>
                <c:pt idx="2387">
                  <c:v>98.8843483432611</c:v>
                </c:pt>
                <c:pt idx="2388">
                  <c:v>98.8816275664017</c:v>
                </c:pt>
                <c:pt idx="2389">
                  <c:v>98.8780037231805</c:v>
                </c:pt>
                <c:pt idx="2390">
                  <c:v>98.8752829463212</c:v>
                </c:pt>
                <c:pt idx="2391">
                  <c:v>98.8716591031</c:v>
                </c:pt>
                <c:pt idx="2392">
                  <c:v>98.8680352598788</c:v>
                </c:pt>
                <c:pt idx="2393">
                  <c:v>98.8644056277706</c:v>
                </c:pt>
                <c:pt idx="2394">
                  <c:v>98.8616906397982</c:v>
                </c:pt>
                <c:pt idx="2395">
                  <c:v>98.858066796577</c:v>
                </c:pt>
                <c:pt idx="2396">
                  <c:v>98.8544371644689</c:v>
                </c:pt>
                <c:pt idx="2397">
                  <c:v>98.8517221764965</c:v>
                </c:pt>
                <c:pt idx="2398">
                  <c:v>98.8471894780265</c:v>
                </c:pt>
                <c:pt idx="2399">
                  <c:v>98.8444687011671</c:v>
                </c:pt>
                <c:pt idx="2400">
                  <c:v>98.8408448579459</c:v>
                </c:pt>
                <c:pt idx="2401">
                  <c:v>98.8372210147247</c:v>
                </c:pt>
                <c:pt idx="2402">
                  <c:v>98.8335913826166</c:v>
                </c:pt>
                <c:pt idx="2403">
                  <c:v>98.8299675393954</c:v>
                </c:pt>
                <c:pt idx="2404">
                  <c:v>98.8263436961742</c:v>
                </c:pt>
                <c:pt idx="2405">
                  <c:v>98.8218109977042</c:v>
                </c:pt>
                <c:pt idx="2406">
                  <c:v>98.8181871544831</c:v>
                </c:pt>
                <c:pt idx="2407">
                  <c:v>98.8145633112619</c:v>
                </c:pt>
                <c:pt idx="2408">
                  <c:v>98.8109336791537</c:v>
                </c:pt>
                <c:pt idx="2409">
                  <c:v>98.8064067695707</c:v>
                </c:pt>
                <c:pt idx="2410">
                  <c:v>98.8027771374626</c:v>
                </c:pt>
                <c:pt idx="2411">
                  <c:v>98.7982502278795</c:v>
                </c:pt>
                <c:pt idx="2412">
                  <c:v>98.7946205957714</c:v>
                </c:pt>
                <c:pt idx="2413">
                  <c:v>98.7900936861884</c:v>
                </c:pt>
                <c:pt idx="2414">
                  <c:v>98.7864640540802</c:v>
                </c:pt>
                <c:pt idx="2415">
                  <c:v>98.7819371444972</c:v>
                </c:pt>
                <c:pt idx="2416">
                  <c:v>98.7774044460273</c:v>
                </c:pt>
                <c:pt idx="2417">
                  <c:v>98.7737806028061</c:v>
                </c:pt>
                <c:pt idx="2418">
                  <c:v>98.7692479043361</c:v>
                </c:pt>
                <c:pt idx="2419">
                  <c:v>98.7647152058661</c:v>
                </c:pt>
                <c:pt idx="2420">
                  <c:v>98.7601825073962</c:v>
                </c:pt>
                <c:pt idx="2421">
                  <c:v>98.7556498089262</c:v>
                </c:pt>
                <c:pt idx="2422">
                  <c:v>98.752025965705</c:v>
                </c:pt>
                <c:pt idx="2423">
                  <c:v>98.7474932672351</c:v>
                </c:pt>
                <c:pt idx="2424">
                  <c:v>98.742966357652</c:v>
                </c:pt>
                <c:pt idx="2425">
                  <c:v>98.7375248039333</c:v>
                </c:pt>
                <c:pt idx="2426">
                  <c:v>98.7329921054634</c:v>
                </c:pt>
                <c:pt idx="2427">
                  <c:v>98.7284651958803</c:v>
                </c:pt>
                <c:pt idx="2428">
                  <c:v>98.7230236421616</c:v>
                </c:pt>
                <c:pt idx="2429">
                  <c:v>98.7184967325786</c:v>
                </c:pt>
                <c:pt idx="2430">
                  <c:v>98.7139640341086</c:v>
                </c:pt>
                <c:pt idx="2431">
                  <c:v>98.7085224803899</c:v>
                </c:pt>
                <c:pt idx="2432">
                  <c:v>98.7039955708068</c:v>
                </c:pt>
                <c:pt idx="2433">
                  <c:v>98.6985540170881</c:v>
                </c:pt>
                <c:pt idx="2434">
                  <c:v>98.6931182522563</c:v>
                </c:pt>
                <c:pt idx="2435">
                  <c:v>98.6876824874245</c:v>
                </c:pt>
                <c:pt idx="2436">
                  <c:v>98.6822409337058</c:v>
                </c:pt>
                <c:pt idx="2437">
                  <c:v>98.676805168874</c:v>
                </c:pt>
                <c:pt idx="2438">
                  <c:v>98.6713694040422</c:v>
                </c:pt>
                <c:pt idx="2439">
                  <c:v>98.6659278503235</c:v>
                </c:pt>
                <c:pt idx="2440">
                  <c:v>98.6604920854917</c:v>
                </c:pt>
                <c:pt idx="2441">
                  <c:v>98.655050531773</c:v>
                </c:pt>
                <c:pt idx="2442">
                  <c:v>98.6487117005793</c:v>
                </c:pt>
                <c:pt idx="2443">
                  <c:v>98.6432701468606</c:v>
                </c:pt>
                <c:pt idx="2444">
                  <c:v>98.6369255267801</c:v>
                </c:pt>
                <c:pt idx="2445">
                  <c:v>98.6305809066995</c:v>
                </c:pt>
                <c:pt idx="2446">
                  <c:v>98.6242362866189</c:v>
                </c:pt>
                <c:pt idx="2447">
                  <c:v>98.6178974554253</c:v>
                </c:pt>
                <c:pt idx="2448">
                  <c:v>98.6124559017066</c:v>
                </c:pt>
                <c:pt idx="2449">
                  <c:v>98.606111281626</c:v>
                </c:pt>
                <c:pt idx="2450">
                  <c:v>98.5997666615454</c:v>
                </c:pt>
                <c:pt idx="2451">
                  <c:v>98.5943308967137</c:v>
                </c:pt>
                <c:pt idx="2452">
                  <c:v>98.5888951318819</c:v>
                </c:pt>
                <c:pt idx="2453">
                  <c:v>98.5825505118013</c:v>
                </c:pt>
                <c:pt idx="2454">
                  <c:v>98.5771089580826</c:v>
                </c:pt>
                <c:pt idx="2455">
                  <c:v>98.5716731932508</c:v>
                </c:pt>
                <c:pt idx="2456">
                  <c:v>98.5671404947808</c:v>
                </c:pt>
                <c:pt idx="2457">
                  <c:v>98.5607958747003</c:v>
                </c:pt>
                <c:pt idx="2458">
                  <c:v>98.5544570435066</c:v>
                </c:pt>
                <c:pt idx="2459">
                  <c:v>98.5490154897879</c:v>
                </c:pt>
                <c:pt idx="2460">
                  <c:v>98.5435797249561</c:v>
                </c:pt>
                <c:pt idx="2461">
                  <c:v>98.5372351048755</c:v>
                </c:pt>
                <c:pt idx="2462">
                  <c:v>98.5317993400438</c:v>
                </c:pt>
                <c:pt idx="2463">
                  <c:v>98.5254547199632</c:v>
                </c:pt>
                <c:pt idx="2464">
                  <c:v>98.5200131662445</c:v>
                </c:pt>
                <c:pt idx="2465">
                  <c:v>98.5136685461639</c:v>
                </c:pt>
                <c:pt idx="2466">
                  <c:v>98.5082327813321</c:v>
                </c:pt>
                <c:pt idx="2467">
                  <c:v>98.5018881612515</c:v>
                </c:pt>
                <c:pt idx="2468">
                  <c:v>98.495543541171</c:v>
                </c:pt>
                <c:pt idx="2469">
                  <c:v>98.4891989210904</c:v>
                </c:pt>
                <c:pt idx="2470">
                  <c:v>98.4828543010099</c:v>
                </c:pt>
                <c:pt idx="2471">
                  <c:v>98.4765154698162</c:v>
                </c:pt>
                <c:pt idx="2472">
                  <c:v>98.4692619944869</c:v>
                </c:pt>
                <c:pt idx="2473">
                  <c:v>98.4629173744064</c:v>
                </c:pt>
                <c:pt idx="2474">
                  <c:v>98.455669687964</c:v>
                </c:pt>
                <c:pt idx="2475">
                  <c:v>98.4484162126346</c:v>
                </c:pt>
                <c:pt idx="2476">
                  <c:v>98.4411685261922</c:v>
                </c:pt>
                <c:pt idx="2477">
                  <c:v>98.4339150508629</c:v>
                </c:pt>
                <c:pt idx="2478">
                  <c:v>98.4266673644205</c:v>
                </c:pt>
                <c:pt idx="2479">
                  <c:v>98.4185108227294</c:v>
                </c:pt>
                <c:pt idx="2480">
                  <c:v>98.4103542810382</c:v>
                </c:pt>
                <c:pt idx="2481">
                  <c:v>98.4021977393471</c:v>
                </c:pt>
                <c:pt idx="2482">
                  <c:v>98.3949442640177</c:v>
                </c:pt>
                <c:pt idx="2483">
                  <c:v>98.3867877223266</c:v>
                </c:pt>
                <c:pt idx="2484">
                  <c:v>98.3786311806354</c:v>
                </c:pt>
                <c:pt idx="2485">
                  <c:v>98.3704746389442</c:v>
                </c:pt>
                <c:pt idx="2486">
                  <c:v>98.3632269525019</c:v>
                </c:pt>
                <c:pt idx="2487">
                  <c:v>98.3550704108107</c:v>
                </c:pt>
                <c:pt idx="2488">
                  <c:v>98.3478169354814</c:v>
                </c:pt>
                <c:pt idx="2489">
                  <c:v>98.340569249039</c:v>
                </c:pt>
                <c:pt idx="2490">
                  <c:v>98.3333157737096</c:v>
                </c:pt>
                <c:pt idx="2491">
                  <c:v>98.3260680872673</c:v>
                </c:pt>
                <c:pt idx="2492">
                  <c:v>98.3188146119379</c:v>
                </c:pt>
                <c:pt idx="2493">
                  <c:v>98.3106580702468</c:v>
                </c:pt>
                <c:pt idx="2494">
                  <c:v>98.3025015285556</c:v>
                </c:pt>
                <c:pt idx="2495">
                  <c:v>98.2952538421132</c:v>
                </c:pt>
                <c:pt idx="2496">
                  <c:v>98.2880003667839</c:v>
                </c:pt>
                <c:pt idx="2497">
                  <c:v>98.2798438250927</c:v>
                </c:pt>
                <c:pt idx="2498">
                  <c:v>98.2725961386503</c:v>
                </c:pt>
                <c:pt idx="2499">
                  <c:v>98.2644395969592</c:v>
                </c:pt>
                <c:pt idx="2500">
                  <c:v>98.256283055268</c:v>
                </c:pt>
                <c:pt idx="2501">
                  <c:v>98.2481265135769</c:v>
                </c:pt>
                <c:pt idx="2502">
                  <c:v>98.2399699718857</c:v>
                </c:pt>
                <c:pt idx="2503">
                  <c:v>98.2309045749458</c:v>
                </c:pt>
                <c:pt idx="2504">
                  <c:v>98.2227480332546</c:v>
                </c:pt>
                <c:pt idx="2505">
                  <c:v>98.2145914915635</c:v>
                </c:pt>
                <c:pt idx="2506">
                  <c:v>98.2055318835105</c:v>
                </c:pt>
                <c:pt idx="2507">
                  <c:v>98.1964664865705</c:v>
                </c:pt>
                <c:pt idx="2508">
                  <c:v>98.1874010896306</c:v>
                </c:pt>
                <c:pt idx="2509">
                  <c:v>98.1783414815776</c:v>
                </c:pt>
                <c:pt idx="2510">
                  <c:v>98.1692760846377</c:v>
                </c:pt>
                <c:pt idx="2511">
                  <c:v>98.1602164765847</c:v>
                </c:pt>
                <c:pt idx="2512">
                  <c:v>98.1511510796448</c:v>
                </c:pt>
                <c:pt idx="2513">
                  <c:v>98.1420914715918</c:v>
                </c:pt>
                <c:pt idx="2514">
                  <c:v>98.1321172194031</c:v>
                </c:pt>
                <c:pt idx="2515">
                  <c:v>98.1230576113501</c:v>
                </c:pt>
                <c:pt idx="2516">
                  <c:v>98.1121802927996</c:v>
                </c:pt>
                <c:pt idx="2517">
                  <c:v>98.1031206847466</c:v>
                </c:pt>
                <c:pt idx="2518">
                  <c:v>98.0931464325579</c:v>
                </c:pt>
                <c:pt idx="2519">
                  <c:v>98.0831779692562</c:v>
                </c:pt>
                <c:pt idx="2520">
                  <c:v>98.0723064395926</c:v>
                </c:pt>
                <c:pt idx="2521">
                  <c:v>98.061429121042</c:v>
                </c:pt>
                <c:pt idx="2522">
                  <c:v>98.0496487361297</c:v>
                </c:pt>
                <c:pt idx="2523">
                  <c:v>98.0369594959686</c:v>
                </c:pt>
                <c:pt idx="2524">
                  <c:v>98.0251791110562</c:v>
                </c:pt>
                <c:pt idx="2525">
                  <c:v>98.0143017925057</c:v>
                </c:pt>
                <c:pt idx="2526">
                  <c:v>98.0034244739552</c:v>
                </c:pt>
                <c:pt idx="2527">
                  <c:v>97.9943648659022</c:v>
                </c:pt>
                <c:pt idx="2528">
                  <c:v>97.9843906137135</c:v>
                </c:pt>
                <c:pt idx="2529">
                  <c:v>97.9744221504117</c:v>
                </c:pt>
                <c:pt idx="2530">
                  <c:v>97.9653625423587</c:v>
                </c:pt>
                <c:pt idx="2531">
                  <c:v>97.9544852238082</c:v>
                </c:pt>
                <c:pt idx="2532">
                  <c:v>97.9445167605065</c:v>
                </c:pt>
                <c:pt idx="2533">
                  <c:v>97.933639441956</c:v>
                </c:pt>
                <c:pt idx="2534">
                  <c:v>97.9227621234054</c:v>
                </c:pt>
                <c:pt idx="2535">
                  <c:v>97.9127936601037</c:v>
                </c:pt>
                <c:pt idx="2536">
                  <c:v>97.9010132751913</c:v>
                </c:pt>
                <c:pt idx="2537">
                  <c:v>97.8901359566408</c:v>
                </c:pt>
                <c:pt idx="2538">
                  <c:v>97.8783555717284</c:v>
                </c:pt>
                <c:pt idx="2539">
                  <c:v>97.8665751868161</c:v>
                </c:pt>
                <c:pt idx="2540">
                  <c:v>97.8547948019037</c:v>
                </c:pt>
                <c:pt idx="2541">
                  <c:v>97.8421055617426</c:v>
                </c:pt>
                <c:pt idx="2542">
                  <c:v>97.8294163215815</c:v>
                </c:pt>
                <c:pt idx="2543">
                  <c:v>97.8176359366691</c:v>
                </c:pt>
                <c:pt idx="2544">
                  <c:v>97.8040378412592</c:v>
                </c:pt>
                <c:pt idx="2545">
                  <c:v>97.7913486010981</c:v>
                </c:pt>
                <c:pt idx="2546">
                  <c:v>97.7777562945752</c:v>
                </c:pt>
                <c:pt idx="2547">
                  <c:v>97.765067054414</c:v>
                </c:pt>
                <c:pt idx="2548">
                  <c:v>97.7505658926423</c:v>
                </c:pt>
                <c:pt idx="2549">
                  <c:v>97.7369735861194</c:v>
                </c:pt>
                <c:pt idx="2550">
                  <c:v>97.7233812795964</c:v>
                </c:pt>
                <c:pt idx="2551">
                  <c:v>97.7097831841865</c:v>
                </c:pt>
                <c:pt idx="2552">
                  <c:v>97.6952820224148</c:v>
                </c:pt>
                <c:pt idx="2553">
                  <c:v>97.6807808606431</c:v>
                </c:pt>
                <c:pt idx="2554">
                  <c:v>97.6671885541201</c:v>
                </c:pt>
                <c:pt idx="2555">
                  <c:v>97.6517843259866</c:v>
                </c:pt>
                <c:pt idx="2556">
                  <c:v>97.6363743089661</c:v>
                </c:pt>
                <c:pt idx="2557">
                  <c:v>97.6209700808326</c:v>
                </c:pt>
                <c:pt idx="2558">
                  <c:v>97.6046512085633</c:v>
                </c:pt>
                <c:pt idx="2559">
                  <c:v>97.588338125181</c:v>
                </c:pt>
                <c:pt idx="2560">
                  <c:v>97.5720250417987</c:v>
                </c:pt>
                <c:pt idx="2561">
                  <c:v>97.5557119584163</c:v>
                </c:pt>
                <c:pt idx="2562">
                  <c:v>97.539398875034</c:v>
                </c:pt>
                <c:pt idx="2563">
                  <c:v>97.5212738700411</c:v>
                </c:pt>
                <c:pt idx="2564">
                  <c:v>97.5031488650482</c:v>
                </c:pt>
                <c:pt idx="2565">
                  <c:v>97.4859269264171</c:v>
                </c:pt>
                <c:pt idx="2566">
                  <c:v>97.4705226982836</c:v>
                </c:pt>
                <c:pt idx="2567">
                  <c:v>97.4551126812631</c:v>
                </c:pt>
                <c:pt idx="2568">
                  <c:v>97.4387995978808</c:v>
                </c:pt>
                <c:pt idx="2569">
                  <c:v>97.4224865144984</c:v>
                </c:pt>
                <c:pt idx="2570">
                  <c:v>97.4061734311161</c:v>
                </c:pt>
                <c:pt idx="2571">
                  <c:v>97.3898603477338</c:v>
                </c:pt>
                <c:pt idx="2572">
                  <c:v>97.3717353427409</c:v>
                </c:pt>
                <c:pt idx="2573">
                  <c:v>97.353610337748</c:v>
                </c:pt>
                <c:pt idx="2574">
                  <c:v>97.3354853327551</c:v>
                </c:pt>
                <c:pt idx="2575">
                  <c:v>97.3164514725134</c:v>
                </c:pt>
                <c:pt idx="2576">
                  <c:v>97.2983264675205</c:v>
                </c:pt>
                <c:pt idx="2577">
                  <c:v>97.2792926072788</c:v>
                </c:pt>
                <c:pt idx="2578">
                  <c:v>97.2602587470371</c:v>
                </c:pt>
                <c:pt idx="2579">
                  <c:v>97.2412306756824</c:v>
                </c:pt>
                <c:pt idx="2580">
                  <c:v>97.2212879601919</c:v>
                </c:pt>
                <c:pt idx="2581">
                  <c:v>97.2004479672266</c:v>
                </c:pt>
                <c:pt idx="2582">
                  <c:v>97.1796021853743</c:v>
                </c:pt>
                <c:pt idx="2583">
                  <c:v>97.158756403522</c:v>
                </c:pt>
                <c:pt idx="2584">
                  <c:v>97.1388194769185</c:v>
                </c:pt>
                <c:pt idx="2585">
                  <c:v>97.1188767614281</c:v>
                </c:pt>
                <c:pt idx="2586">
                  <c:v>97.0980309795758</c:v>
                </c:pt>
                <c:pt idx="2587">
                  <c:v>97.0780940529723</c:v>
                </c:pt>
                <c:pt idx="2588">
                  <c:v>97.05724827112</c:v>
                </c:pt>
                <c:pt idx="2589">
                  <c:v>97.0373113445165</c:v>
                </c:pt>
                <c:pt idx="2590">
                  <c:v>97.017374417913</c:v>
                </c:pt>
                <c:pt idx="2591">
                  <c:v>96.9965286360607</c:v>
                </c:pt>
                <c:pt idx="2592">
                  <c:v>96.9747797878466</c:v>
                </c:pt>
                <c:pt idx="2593">
                  <c:v>96.9530251507455</c:v>
                </c:pt>
                <c:pt idx="2594">
                  <c:v>96.9303674472826</c:v>
                </c:pt>
                <c:pt idx="2595">
                  <c:v>96.9068066774579</c:v>
                </c:pt>
                <c:pt idx="2596">
                  <c:v>96.8832401187463</c:v>
                </c:pt>
                <c:pt idx="2597">
                  <c:v>96.857867427311</c:v>
                </c:pt>
                <c:pt idx="2598">
                  <c:v>96.8324889469887</c:v>
                </c:pt>
                <c:pt idx="2599">
                  <c:v>96.8052985450559</c:v>
                </c:pt>
                <c:pt idx="2600">
                  <c:v>96.7717635230425</c:v>
                </c:pt>
                <c:pt idx="2601">
                  <c:v>96.7400462115267</c:v>
                </c:pt>
                <c:pt idx="2602">
                  <c:v>96.7110438879832</c:v>
                </c:pt>
                <c:pt idx="2603">
                  <c:v>96.6838534860504</c:v>
                </c:pt>
                <c:pt idx="2604">
                  <c:v>96.6575719393663</c:v>
                </c:pt>
                <c:pt idx="2605">
                  <c:v>96.6312903926822</c:v>
                </c:pt>
                <c:pt idx="2606">
                  <c:v>96.60591191236</c:v>
                </c:pt>
                <c:pt idx="2607">
                  <c:v>96.5787272993141</c:v>
                </c:pt>
                <c:pt idx="2608">
                  <c:v>96.5515368973812</c:v>
                </c:pt>
                <c:pt idx="2609">
                  <c:v>96.5225345738378</c:v>
                </c:pt>
                <c:pt idx="2610">
                  <c:v>96.4935322502944</c:v>
                </c:pt>
                <c:pt idx="2611">
                  <c:v>96.4663418483615</c:v>
                </c:pt>
                <c:pt idx="2612">
                  <c:v>96.4391572353156</c:v>
                </c:pt>
                <c:pt idx="2613">
                  <c:v>96.411057978134</c:v>
                </c:pt>
                <c:pt idx="2614">
                  <c:v>96.3838733650881</c:v>
                </c:pt>
                <c:pt idx="2615">
                  <c:v>96.3539621862959</c:v>
                </c:pt>
                <c:pt idx="2616">
                  <c:v>96.3240567963906</c:v>
                </c:pt>
                <c:pt idx="2617">
                  <c:v>96.2932425512366</c:v>
                </c:pt>
                <c:pt idx="2618">
                  <c:v>96.2633313724444</c:v>
                </c:pt>
                <c:pt idx="2619">
                  <c:v>96.2316140609285</c:v>
                </c:pt>
                <c:pt idx="2620">
                  <c:v>96.2007998157745</c:v>
                </c:pt>
                <c:pt idx="2621">
                  <c:v>96.1681736490098</c:v>
                </c:pt>
                <c:pt idx="2622">
                  <c:v>96.1373594038558</c:v>
                </c:pt>
                <c:pt idx="2623">
                  <c:v>96.1065451587018</c:v>
                </c:pt>
                <c:pt idx="2624">
                  <c:v>96.0757309135477</c:v>
                </c:pt>
                <c:pt idx="2625">
                  <c:v>96.0440078131449</c:v>
                </c:pt>
                <c:pt idx="2626">
                  <c:v>96.0113816463803</c:v>
                </c:pt>
                <c:pt idx="2627">
                  <c:v>95.9787554796157</c:v>
                </c:pt>
                <c:pt idx="2628">
                  <c:v>95.9452204576023</c:v>
                </c:pt>
                <c:pt idx="2629">
                  <c:v>95.9098793028652</c:v>
                </c:pt>
                <c:pt idx="2630">
                  <c:v>95.8745323592412</c:v>
                </c:pt>
                <c:pt idx="2631">
                  <c:v>95.8391854156172</c:v>
                </c:pt>
                <c:pt idx="2632">
                  <c:v>95.8029354056314</c:v>
                </c:pt>
                <c:pt idx="2633">
                  <c:v>95.7703092388667</c:v>
                </c:pt>
                <c:pt idx="2634">
                  <c:v>95.7385861384639</c:v>
                </c:pt>
                <c:pt idx="2635">
                  <c:v>95.7059599716993</c:v>
                </c:pt>
                <c:pt idx="2636">
                  <c:v>95.6724249496859</c:v>
                </c:pt>
                <c:pt idx="2637">
                  <c:v>95.6361749397001</c:v>
                </c:pt>
                <c:pt idx="2638">
                  <c:v>95.6008279960761</c:v>
                </c:pt>
                <c:pt idx="2639">
                  <c:v>95.5654810524521</c:v>
                </c:pt>
                <c:pt idx="2640">
                  <c:v>95.5283279761044</c:v>
                </c:pt>
                <c:pt idx="2641">
                  <c:v>95.490260255621</c:v>
                </c:pt>
                <c:pt idx="2642">
                  <c:v>95.4521983240246</c:v>
                </c:pt>
                <c:pt idx="2643">
                  <c:v>95.4141306035413</c:v>
                </c:pt>
                <c:pt idx="2644">
                  <c:v>95.3769717383067</c:v>
                </c:pt>
                <c:pt idx="2645">
                  <c:v>95.3389098067102</c:v>
                </c:pt>
                <c:pt idx="2646">
                  <c:v>95.3008420862269</c:v>
                </c:pt>
                <c:pt idx="2647">
                  <c:v>95.2618712993817</c:v>
                </c:pt>
                <c:pt idx="2648">
                  <c:v>95.2238093677852</c:v>
                </c:pt>
                <c:pt idx="2649">
                  <c:v>95.1839297256913</c:v>
                </c:pt>
                <c:pt idx="2650">
                  <c:v>95.1440558724842</c:v>
                </c:pt>
                <c:pt idx="2651">
                  <c:v>95.1014612424179</c:v>
                </c:pt>
                <c:pt idx="2652">
                  <c:v>95.0597696787133</c:v>
                </c:pt>
                <c:pt idx="2653">
                  <c:v>95.0189869702575</c:v>
                </c:pt>
                <c:pt idx="2654">
                  <c:v>94.9800161834123</c:v>
                </c:pt>
                <c:pt idx="2655">
                  <c:v>94.9392334749565</c:v>
                </c:pt>
                <c:pt idx="2656">
                  <c:v>94.897541911252</c:v>
                </c:pt>
                <c:pt idx="2657">
                  <c:v>94.8549472811856</c:v>
                </c:pt>
                <c:pt idx="2658">
                  <c:v>94.813255717481</c:v>
                </c:pt>
                <c:pt idx="2659">
                  <c:v>94.7724730090252</c:v>
                </c:pt>
                <c:pt idx="2660">
                  <c:v>94.7298783789588</c:v>
                </c:pt>
                <c:pt idx="2661">
                  <c:v>94.6872837488925</c:v>
                </c:pt>
                <c:pt idx="2662">
                  <c:v>94.6428714083285</c:v>
                </c:pt>
                <c:pt idx="2663">
                  <c:v>94.5975560014028</c:v>
                </c:pt>
                <c:pt idx="2664">
                  <c:v>94.5513375281152</c:v>
                </c:pt>
                <c:pt idx="2665">
                  <c:v>94.5069251875513</c:v>
                </c:pt>
                <c:pt idx="2666">
                  <c:v>94.4625186358743</c:v>
                </c:pt>
                <c:pt idx="2667">
                  <c:v>94.4163001625867</c:v>
                </c:pt>
                <c:pt idx="2668">
                  <c:v>94.3700759004122</c:v>
                </c:pt>
                <c:pt idx="2669">
                  <c:v>94.3229485718758</c:v>
                </c:pt>
                <c:pt idx="2670">
                  <c:v>94.2758212433395</c:v>
                </c:pt>
                <c:pt idx="2671">
                  <c:v>94.2277908484413</c:v>
                </c:pt>
                <c:pt idx="2672">
                  <c:v>94.1788458094074</c:v>
                </c:pt>
                <c:pt idx="2673">
                  <c:v>94.1299065592604</c:v>
                </c:pt>
                <c:pt idx="2674">
                  <c:v>94.0800642427517</c:v>
                </c:pt>
                <c:pt idx="2675">
                  <c:v>94.0293072821072</c:v>
                </c:pt>
                <c:pt idx="2676">
                  <c:v>93.9785561103496</c:v>
                </c:pt>
                <c:pt idx="2677">
                  <c:v>93.9278049385921</c:v>
                </c:pt>
                <c:pt idx="2678">
                  <c:v>93.8761449115858</c:v>
                </c:pt>
                <c:pt idx="2679">
                  <c:v>93.8226729629689</c:v>
                </c:pt>
                <c:pt idx="2680">
                  <c:v>93.7701098696007</c:v>
                </c:pt>
                <c:pt idx="2681">
                  <c:v>93.7166379209838</c:v>
                </c:pt>
                <c:pt idx="2682">
                  <c:v>93.6640690387287</c:v>
                </c:pt>
                <c:pt idx="2683">
                  <c:v>93.60969402375</c:v>
                </c:pt>
                <c:pt idx="2684">
                  <c:v>93.5553132198843</c:v>
                </c:pt>
                <c:pt idx="2685">
                  <c:v>93.5000293496568</c:v>
                </c:pt>
                <c:pt idx="2686">
                  <c:v>93.4438424130674</c:v>
                </c:pt>
                <c:pt idx="2687">
                  <c:v>93.3894616092018</c:v>
                </c:pt>
                <c:pt idx="2688">
                  <c:v>93.3332746726124</c:v>
                </c:pt>
                <c:pt idx="2689">
                  <c:v>93.2770819471361</c:v>
                </c:pt>
                <c:pt idx="2690">
                  <c:v>93.2190773000493</c:v>
                </c:pt>
                <c:pt idx="2691">
                  <c:v>93.1601695866006</c:v>
                </c:pt>
                <c:pt idx="2692">
                  <c:v>93.1021649395137</c:v>
                </c:pt>
                <c:pt idx="2693">
                  <c:v>93.0441660813137</c:v>
                </c:pt>
                <c:pt idx="2694">
                  <c:v>92.9861614342269</c:v>
                </c:pt>
                <c:pt idx="2695">
                  <c:v>92.9263448655294</c:v>
                </c:pt>
                <c:pt idx="2696">
                  <c:v>92.8656252304701</c:v>
                </c:pt>
                <c:pt idx="2697">
                  <c:v>92.803996740162</c:v>
                </c:pt>
                <c:pt idx="2698">
                  <c:v>92.7423682498539</c:v>
                </c:pt>
                <c:pt idx="2699">
                  <c:v>92.6807397595459</c:v>
                </c:pt>
                <c:pt idx="2700">
                  <c:v>92.618202413989</c:v>
                </c:pt>
                <c:pt idx="2701">
                  <c:v>92.5556708573191</c:v>
                </c:pt>
                <c:pt idx="2702">
                  <c:v>92.4922304454005</c:v>
                </c:pt>
                <c:pt idx="2703">
                  <c:v>92.4287842445948</c:v>
                </c:pt>
                <c:pt idx="2704">
                  <c:v>92.3635319110656</c:v>
                </c:pt>
                <c:pt idx="2705">
                  <c:v>92.2973765111745</c:v>
                </c:pt>
                <c:pt idx="2706">
                  <c:v>92.2321183887583</c:v>
                </c:pt>
                <c:pt idx="2707">
                  <c:v>92.1659629888672</c:v>
                </c:pt>
                <c:pt idx="2708">
                  <c:v>92.0979898784785</c:v>
                </c:pt>
                <c:pt idx="2709">
                  <c:v>92.0300167680899</c:v>
                </c:pt>
                <c:pt idx="2710">
                  <c:v>91.9620436577013</c:v>
                </c:pt>
                <c:pt idx="2711">
                  <c:v>91.8931674809508</c:v>
                </c:pt>
                <c:pt idx="2712">
                  <c:v>91.8233824489516</c:v>
                </c:pt>
                <c:pt idx="2713">
                  <c:v>91.7535974169524</c:v>
                </c:pt>
                <c:pt idx="2714">
                  <c:v>91.6829035297044</c:v>
                </c:pt>
                <c:pt idx="2715">
                  <c:v>91.6113065760945</c:v>
                </c:pt>
                <c:pt idx="2716">
                  <c:v>91.5397096224847</c:v>
                </c:pt>
                <c:pt idx="2717">
                  <c:v>91.4663007472643</c:v>
                </c:pt>
                <c:pt idx="2718">
                  <c:v>91.3928860831569</c:v>
                </c:pt>
                <c:pt idx="2719">
                  <c:v>91.3194772079365</c:v>
                </c:pt>
                <c:pt idx="2720">
                  <c:v>91.2451594774673</c:v>
                </c:pt>
                <c:pt idx="2721">
                  <c:v>91.170847535885</c:v>
                </c:pt>
                <c:pt idx="2722">
                  <c:v>91.0965298054158</c:v>
                </c:pt>
                <c:pt idx="2723">
                  <c:v>91.020400153336</c:v>
                </c:pt>
                <c:pt idx="2724">
                  <c:v>90.9424585796457</c:v>
                </c:pt>
                <c:pt idx="2725">
                  <c:v>90.8645170059553</c:v>
                </c:pt>
                <c:pt idx="2726">
                  <c:v>90.7856665770161</c:v>
                </c:pt>
                <c:pt idx="2727">
                  <c:v>90.7050100153533</c:v>
                </c:pt>
                <c:pt idx="2728">
                  <c:v>90.6252565200523</c:v>
                </c:pt>
                <c:pt idx="2729">
                  <c:v>90.5436853142538</c:v>
                </c:pt>
                <c:pt idx="2730">
                  <c:v>90.463028752591</c:v>
                </c:pt>
                <c:pt idx="2731">
                  <c:v>90.3796456251819</c:v>
                </c:pt>
                <c:pt idx="2732">
                  <c:v>90.2962682866597</c:v>
                </c:pt>
                <c:pt idx="2733">
                  <c:v>90.2101701712781</c:v>
                </c:pt>
                <c:pt idx="2734">
                  <c:v>90.1258839775072</c:v>
                </c:pt>
                <c:pt idx="2735">
                  <c:v>90.0397858621256</c:v>
                </c:pt>
                <c:pt idx="2736">
                  <c:v>89.9527788914953</c:v>
                </c:pt>
                <c:pt idx="2737">
                  <c:v>89.8648688545032</c:v>
                </c:pt>
                <c:pt idx="2738">
                  <c:v>89.7760557511492</c:v>
                </c:pt>
                <c:pt idx="2739">
                  <c:v>89.6872368589083</c:v>
                </c:pt>
                <c:pt idx="2740">
                  <c:v>89.5975149003055</c:v>
                </c:pt>
                <c:pt idx="2741">
                  <c:v>89.5059752312053</c:v>
                </c:pt>
                <c:pt idx="2742">
                  <c:v>89.4135324957432</c:v>
                </c:pt>
                <c:pt idx="2743">
                  <c:v>89.321089760281</c:v>
                </c:pt>
                <c:pt idx="2744">
                  <c:v>89.2268351032083</c:v>
                </c:pt>
                <c:pt idx="2745">
                  <c:v>89.1316773797738</c:v>
                </c:pt>
                <c:pt idx="2746">
                  <c:v>89.0365138674523</c:v>
                </c:pt>
                <c:pt idx="2747">
                  <c:v>88.9413503551309</c:v>
                </c:pt>
                <c:pt idx="2748">
                  <c:v>88.8452837764475</c:v>
                </c:pt>
                <c:pt idx="2749">
                  <c:v>88.7492171977642</c:v>
                </c:pt>
                <c:pt idx="2750">
                  <c:v>88.6513386974704</c:v>
                </c:pt>
                <c:pt idx="2751">
                  <c:v>88.5525513419277</c:v>
                </c:pt>
                <c:pt idx="2752">
                  <c:v>88.4519520647744</c:v>
                </c:pt>
                <c:pt idx="2753">
                  <c:v>88.3504439323724</c:v>
                </c:pt>
                <c:pt idx="2754">
                  <c:v>88.2480327336085</c:v>
                </c:pt>
                <c:pt idx="2755">
                  <c:v>88.1447184684828</c:v>
                </c:pt>
                <c:pt idx="2756">
                  <c:v>88.0404953481084</c:v>
                </c:pt>
                <c:pt idx="2757">
                  <c:v>87.9353633724851</c:v>
                </c:pt>
                <c:pt idx="2758">
                  <c:v>87.8284194752513</c:v>
                </c:pt>
                <c:pt idx="2759">
                  <c:v>87.7205725116557</c:v>
                </c:pt>
                <c:pt idx="2760">
                  <c:v>87.6136286144218</c:v>
                </c:pt>
                <c:pt idx="2761">
                  <c:v>87.5057758619392</c:v>
                </c:pt>
                <c:pt idx="2762">
                  <c:v>87.3979288983436</c:v>
                </c:pt>
                <c:pt idx="2763">
                  <c:v>87.2891730794991</c:v>
                </c:pt>
                <c:pt idx="2764">
                  <c:v>87.1804172606547</c:v>
                </c:pt>
                <c:pt idx="2765">
                  <c:v>87.0689406649509</c:v>
                </c:pt>
                <c:pt idx="2766">
                  <c:v>86.9583729244959</c:v>
                </c:pt>
                <c:pt idx="2767">
                  <c:v>86.8459932624303</c:v>
                </c:pt>
                <c:pt idx="2768">
                  <c:v>86.7327047451159</c:v>
                </c:pt>
                <c:pt idx="2769">
                  <c:v>86.6185131614397</c:v>
                </c:pt>
                <c:pt idx="2770">
                  <c:v>86.5025038672659</c:v>
                </c:pt>
                <c:pt idx="2771">
                  <c:v>86.3865003619791</c:v>
                </c:pt>
                <c:pt idx="2772">
                  <c:v>86.2695880014435</c:v>
                </c:pt>
                <c:pt idx="2773">
                  <c:v>86.1526756409079</c:v>
                </c:pt>
                <c:pt idx="2774">
                  <c:v>86.033042503513</c:v>
                </c:pt>
                <c:pt idx="2775">
                  <c:v>85.9134093661181</c:v>
                </c:pt>
                <c:pt idx="2776">
                  <c:v>85.79378201761</c:v>
                </c:pt>
                <c:pt idx="2777">
                  <c:v>85.6723369586045</c:v>
                </c:pt>
                <c:pt idx="2778">
                  <c:v>85.5490799779883</c:v>
                </c:pt>
                <c:pt idx="2779">
                  <c:v>85.4240110757616</c:v>
                </c:pt>
                <c:pt idx="2780">
                  <c:v>85.2980333182861</c:v>
                </c:pt>
                <c:pt idx="2781">
                  <c:v>85.1711524944488</c:v>
                </c:pt>
                <c:pt idx="2782">
                  <c:v>85.0433686042496</c:v>
                </c:pt>
                <c:pt idx="2783">
                  <c:v>84.9146700699147</c:v>
                </c:pt>
                <c:pt idx="2784">
                  <c:v>84.7859773244668</c:v>
                </c:pt>
                <c:pt idx="2785">
                  <c:v>84.6554726574082</c:v>
                </c:pt>
                <c:pt idx="2786">
                  <c:v>84.5267741230734</c:v>
                </c:pt>
                <c:pt idx="2787">
                  <c:v>84.3944575344042</c:v>
                </c:pt>
                <c:pt idx="2788">
                  <c:v>84.2603232352376</c:v>
                </c:pt>
                <c:pt idx="2789">
                  <c:v>84.1252858697091</c:v>
                </c:pt>
                <c:pt idx="2790">
                  <c:v>83.9902485041806</c:v>
                </c:pt>
                <c:pt idx="2791">
                  <c:v>83.8533992170415</c:v>
                </c:pt>
                <c:pt idx="2792">
                  <c:v>83.7165441410154</c:v>
                </c:pt>
                <c:pt idx="2793">
                  <c:v>83.576974077017</c:v>
                </c:pt>
                <c:pt idx="2794">
                  <c:v>83.4374040130185</c:v>
                </c:pt>
                <c:pt idx="2795">
                  <c:v>83.2978339490201</c:v>
                </c:pt>
                <c:pt idx="2796">
                  <c:v>83.156451963411</c:v>
                </c:pt>
                <c:pt idx="2797">
                  <c:v>83.0150699778019</c:v>
                </c:pt>
                <c:pt idx="2798">
                  <c:v>82.8736879921929</c:v>
                </c:pt>
                <c:pt idx="2799">
                  <c:v>82.7323060065838</c:v>
                </c:pt>
                <c:pt idx="2800">
                  <c:v>82.590015165726</c:v>
                </c:pt>
                <c:pt idx="2801">
                  <c:v>82.4459181921445</c:v>
                </c:pt>
                <c:pt idx="2802">
                  <c:v>82.2990946528167</c:v>
                </c:pt>
                <c:pt idx="2803">
                  <c:v>82.1522769023759</c:v>
                </c:pt>
                <c:pt idx="2804">
                  <c:v>82.0036414414375</c:v>
                </c:pt>
                <c:pt idx="2805">
                  <c:v>81.8541029141373</c:v>
                </c:pt>
                <c:pt idx="2806">
                  <c:v>81.7036555315883</c:v>
                </c:pt>
                <c:pt idx="2807">
                  <c:v>81.5514020163156</c:v>
                </c:pt>
                <c:pt idx="2808">
                  <c:v>81.3982338569073</c:v>
                </c:pt>
                <c:pt idx="2809">
                  <c:v>81.2441626311371</c:v>
                </c:pt>
                <c:pt idx="2810">
                  <c:v>81.0910002606157</c:v>
                </c:pt>
                <c:pt idx="2811">
                  <c:v>80.9378378900943</c:v>
                </c:pt>
                <c:pt idx="2812">
                  <c:v>80.7819547427135</c:v>
                </c:pt>
                <c:pt idx="2813">
                  <c:v>80.625162740084</c:v>
                </c:pt>
                <c:pt idx="2814">
                  <c:v>80.4683765263414</c:v>
                </c:pt>
                <c:pt idx="2815">
                  <c:v>80.3106756684631</c:v>
                </c:pt>
                <c:pt idx="2816">
                  <c:v>80.1529805994717</c:v>
                </c:pt>
                <c:pt idx="2817">
                  <c:v>79.9961943857291</c:v>
                </c:pt>
                <c:pt idx="2818">
                  <c:v>79.8384993167377</c:v>
                </c:pt>
                <c:pt idx="2819">
                  <c:v>79.6771746156382</c:v>
                </c:pt>
                <c:pt idx="2820">
                  <c:v>79.5104199385938</c:v>
                </c:pt>
                <c:pt idx="2821">
                  <c:v>79.3400356294413</c:v>
                </c:pt>
                <c:pt idx="2822">
                  <c:v>79.1660216881807</c:v>
                </c:pt>
                <c:pt idx="2823">
                  <c:v>78.9929223910558</c:v>
                </c:pt>
                <c:pt idx="2824">
                  <c:v>78.8180053834333</c:v>
                </c:pt>
                <c:pt idx="2825">
                  <c:v>78.6430883758109</c:v>
                </c:pt>
                <c:pt idx="2826">
                  <c:v>78.4690802234372</c:v>
                </c:pt>
                <c:pt idx="2827">
                  <c:v>78.2959809263122</c:v>
                </c:pt>
                <c:pt idx="2828">
                  <c:v>78.1237789066622</c:v>
                </c:pt>
                <c:pt idx="2829">
                  <c:v>77.9506796095373</c:v>
                </c:pt>
                <c:pt idx="2830">
                  <c:v>77.7757626019148</c:v>
                </c:pt>
                <c:pt idx="2831">
                  <c:v>77.5990336726818</c:v>
                </c:pt>
                <c:pt idx="2832">
                  <c:v>77.4195897554763</c:v>
                </c:pt>
                <c:pt idx="2833">
                  <c:v>77.2383281277732</c:v>
                </c:pt>
                <c:pt idx="2834">
                  <c:v>77.0552545784596</c:v>
                </c:pt>
                <c:pt idx="2835">
                  <c:v>76.8721868180329</c:v>
                </c:pt>
                <c:pt idx="2836">
                  <c:v>76.6900163350812</c:v>
                </c:pt>
                <c:pt idx="2837">
                  <c:v>76.5069485746545</c:v>
                </c:pt>
                <c:pt idx="2838">
                  <c:v>76.3247780917027</c:v>
                </c:pt>
                <c:pt idx="2839">
                  <c:v>76.1435222528866</c:v>
                </c:pt>
                <c:pt idx="2840">
                  <c:v>75.9622606251836</c:v>
                </c:pt>
                <c:pt idx="2841">
                  <c:v>75.7764720878976</c:v>
                </c:pt>
                <c:pt idx="2842">
                  <c:v>75.588865840114</c:v>
                </c:pt>
                <c:pt idx="2843">
                  <c:v>75.3994476707198</c:v>
                </c:pt>
                <c:pt idx="2844">
                  <c:v>75.2073145133532</c:v>
                </c:pt>
                <c:pt idx="2845">
                  <c:v>75.0124605791272</c:v>
                </c:pt>
                <c:pt idx="2846">
                  <c:v>74.8176066449012</c:v>
                </c:pt>
                <c:pt idx="2847">
                  <c:v>74.623661565924</c:v>
                </c:pt>
                <c:pt idx="2848">
                  <c:v>74.4297106980599</c:v>
                </c:pt>
                <c:pt idx="2849">
                  <c:v>74.2366686854445</c:v>
                </c:pt>
                <c:pt idx="2850">
                  <c:v>74.0454385944397</c:v>
                </c:pt>
                <c:pt idx="2851">
                  <c:v>73.8560262139325</c:v>
                </c:pt>
                <c:pt idx="2852">
                  <c:v>73.6647961229277</c:v>
                </c:pt>
                <c:pt idx="2853">
                  <c:v>73.4699421887017</c:v>
                </c:pt>
                <c:pt idx="2854">
                  <c:v>73.2750882544758</c:v>
                </c:pt>
                <c:pt idx="2855">
                  <c:v>73.0820462418604</c:v>
                </c:pt>
                <c:pt idx="2856">
                  <c:v>72.8908161508556</c:v>
                </c:pt>
                <c:pt idx="2857">
                  <c:v>72.6968710718784</c:v>
                </c:pt>
                <c:pt idx="2858">
                  <c:v>72.5002052160419</c:v>
                </c:pt>
                <c:pt idx="2859">
                  <c:v>72.3044424265671</c:v>
                </c:pt>
                <c:pt idx="2860">
                  <c:v>72.1086854259793</c:v>
                </c:pt>
                <c:pt idx="2861">
                  <c:v>71.9102018596452</c:v>
                </c:pt>
                <c:pt idx="2862">
                  <c:v>71.7189717686404</c:v>
                </c:pt>
                <c:pt idx="2863">
                  <c:v>71.525935544912</c:v>
                </c:pt>
                <c:pt idx="2864">
                  <c:v>71.3301727554373</c:v>
                </c:pt>
                <c:pt idx="2865">
                  <c:v>71.1353188212113</c:v>
                </c:pt>
                <c:pt idx="2866">
                  <c:v>70.9350291221535</c:v>
                </c:pt>
                <c:pt idx="2867">
                  <c:v>70.7265770925176</c:v>
                </c:pt>
                <c:pt idx="2868">
                  <c:v>70.5208516286281</c:v>
                </c:pt>
                <c:pt idx="2869">
                  <c:v>70.3114965326304</c:v>
                </c:pt>
                <c:pt idx="2870">
                  <c:v>70.1048564246052</c:v>
                </c:pt>
                <c:pt idx="2871">
                  <c:v>69.9054697919092</c:v>
                </c:pt>
                <c:pt idx="2872">
                  <c:v>69.6943027743009</c:v>
                </c:pt>
                <c:pt idx="2873">
                  <c:v>69.4541334331492</c:v>
                </c:pt>
                <c:pt idx="2874">
                  <c:v>69.1777140820116</c:v>
                </c:pt>
                <c:pt idx="2875">
                  <c:v>68.8822608706324</c:v>
                </c:pt>
                <c:pt idx="2876">
                  <c:v>68.6076534411054</c:v>
                </c:pt>
                <c:pt idx="2877">
                  <c:v>68.352982938182</c:v>
                </c:pt>
                <c:pt idx="2878">
                  <c:v>68.0974093688967</c:v>
                </c:pt>
                <c:pt idx="2879">
                  <c:v>67.8237050057316</c:v>
                </c:pt>
                <c:pt idx="2880">
                  <c:v>67.5219071742718</c:v>
                </c:pt>
                <c:pt idx="2881">
                  <c:v>67.1811385559668</c:v>
                </c:pt>
                <c:pt idx="2882">
                  <c:v>66.8285895527494</c:v>
                </c:pt>
                <c:pt idx="2883">
                  <c:v>66.5050428730755</c:v>
                </c:pt>
                <c:pt idx="2884">
                  <c:v>66.2114015833069</c:v>
                </c:pt>
                <c:pt idx="2885">
                  <c:v>65.9313583889481</c:v>
                </c:pt>
                <c:pt idx="2886">
                  <c:v>65.6612778690042</c:v>
                </c:pt>
                <c:pt idx="2887">
                  <c:v>65.4029835228596</c:v>
                </c:pt>
                <c:pt idx="2888">
                  <c:v>65.1555664952655</c:v>
                </c:pt>
                <c:pt idx="2889">
                  <c:v>64.914488298865</c:v>
                </c:pt>
                <c:pt idx="2890">
                  <c:v>64.6788516561832</c:v>
                </c:pt>
                <c:pt idx="2891">
                  <c:v>64.4441238687502</c:v>
                </c:pt>
                <c:pt idx="2892">
                  <c:v>64.2084814371815</c:v>
                </c:pt>
                <c:pt idx="2893">
                  <c:v>63.9755655713591</c:v>
                </c:pt>
                <c:pt idx="2894">
                  <c:v>63.7462735487579</c:v>
                </c:pt>
                <c:pt idx="2895">
                  <c:v>63.5151638156592</c:v>
                </c:pt>
                <c:pt idx="2896">
                  <c:v>63.272279486535</c:v>
                </c:pt>
                <c:pt idx="2897">
                  <c:v>63.0194209052222</c:v>
                </c:pt>
                <c:pt idx="2898">
                  <c:v>62.7738157992386</c:v>
                </c:pt>
                <c:pt idx="2899">
                  <c:v>62.5445237766374</c:v>
                </c:pt>
                <c:pt idx="2900">
                  <c:v>62.3161348203981</c:v>
                </c:pt>
                <c:pt idx="2901">
                  <c:v>62.0669000823064</c:v>
                </c:pt>
                <c:pt idx="2902">
                  <c:v>61.7977342064982</c:v>
                </c:pt>
                <c:pt idx="2903">
                  <c:v>61.5249386985818</c:v>
                </c:pt>
                <c:pt idx="2904">
                  <c:v>61.2557670338866</c:v>
                </c:pt>
                <c:pt idx="2905">
                  <c:v>60.9920311340233</c:v>
                </c:pt>
                <c:pt idx="2906">
                  <c:v>60.7328337215168</c:v>
                </c:pt>
                <c:pt idx="2907">
                  <c:v>60.4781632185934</c:v>
                </c:pt>
                <c:pt idx="2908">
                  <c:v>60.2225838604211</c:v>
                </c:pt>
                <c:pt idx="2909">
                  <c:v>59.9606656710553</c:v>
                </c:pt>
                <c:pt idx="2910">
                  <c:v>59.6933059279707</c:v>
                </c:pt>
                <c:pt idx="2911">
                  <c:v>59.4223281305519</c:v>
                </c:pt>
                <c:pt idx="2912">
                  <c:v>59.1531564658567</c:v>
                </c:pt>
                <c:pt idx="2913">
                  <c:v>58.8894205659934</c:v>
                </c:pt>
                <c:pt idx="2914">
                  <c:v>58.6329381414593</c:v>
                </c:pt>
                <c:pt idx="2915">
                  <c:v>58.3773645721741</c:v>
                </c:pt>
                <c:pt idx="2916">
                  <c:v>58.1154463828082</c:v>
                </c:pt>
                <c:pt idx="2917">
                  <c:v>57.8471777844749</c:v>
                </c:pt>
                <c:pt idx="2918">
                  <c:v>57.5725703549479</c:v>
                </c:pt>
                <c:pt idx="2919">
                  <c:v>57.2925271605892</c:v>
                </c:pt>
                <c:pt idx="2920">
                  <c:v>57.0097631893711</c:v>
                </c:pt>
                <c:pt idx="2921">
                  <c:v>56.7279022845148</c:v>
                </c:pt>
                <c:pt idx="2922">
                  <c:v>56.4487621565179</c:v>
                </c:pt>
                <c:pt idx="2923">
                  <c:v>56.1723428053803</c:v>
                </c:pt>
                <c:pt idx="2924">
                  <c:v>55.8977353758533</c:v>
                </c:pt>
                <c:pt idx="2925">
                  <c:v>55.6240310126882</c:v>
                </c:pt>
                <c:pt idx="2926">
                  <c:v>55.3494235831613</c:v>
                </c:pt>
                <c:pt idx="2927">
                  <c:v>55.0748161536343</c:v>
                </c:pt>
                <c:pt idx="2928">
                  <c:v>54.7992998688586</c:v>
                </c:pt>
                <c:pt idx="2929">
                  <c:v>54.5246924393316</c:v>
                </c:pt>
                <c:pt idx="2930">
                  <c:v>54.2500850098046</c:v>
                </c:pt>
                <c:pt idx="2931">
                  <c:v>53.9754775802777</c:v>
                </c:pt>
                <c:pt idx="2932">
                  <c:v>53.7008643618638</c:v>
                </c:pt>
                <c:pt idx="2933">
                  <c:v>53.4262569323368</c:v>
                </c:pt>
                <c:pt idx="2934">
                  <c:v>53.150746436448</c:v>
                </c:pt>
                <c:pt idx="2935">
                  <c:v>52.8770420732829</c:v>
                </c:pt>
                <c:pt idx="2936">
                  <c:v>52.6006227221454</c:v>
                </c:pt>
                <c:pt idx="2937">
                  <c:v>52.3251064373696</c:v>
                </c:pt>
                <c:pt idx="2938">
                  <c:v>52.0504990078427</c:v>
                </c:pt>
                <c:pt idx="2939">
                  <c:v>51.7758915783157</c:v>
                </c:pt>
                <c:pt idx="2940">
                  <c:v>51.5030960703994</c:v>
                </c:pt>
                <c:pt idx="2941">
                  <c:v>51.230300562483</c:v>
                </c:pt>
                <c:pt idx="2942">
                  <c:v>50.9575050545666</c:v>
                </c:pt>
                <c:pt idx="2943">
                  <c:v>50.6838006914015</c:v>
                </c:pt>
                <c:pt idx="2944">
                  <c:v>50.4082844066258</c:v>
                </c:pt>
                <c:pt idx="2945">
                  <c:v>50.132773910737</c:v>
                </c:pt>
                <c:pt idx="2946">
                  <c:v>49.85816648121</c:v>
                </c:pt>
                <c:pt idx="2947">
                  <c:v>49.5835532627961</c:v>
                </c:pt>
                <c:pt idx="2948">
                  <c:v>49.3107577548798</c:v>
                </c:pt>
                <c:pt idx="2949">
                  <c:v>49.0361503253528</c:v>
                </c:pt>
                <c:pt idx="2950">
                  <c:v>48.7615428958259</c:v>
                </c:pt>
                <c:pt idx="2951">
                  <c:v>48.4860266110501</c:v>
                </c:pt>
                <c:pt idx="2952">
                  <c:v>48.2123280367719</c:v>
                </c:pt>
                <c:pt idx="2953">
                  <c:v>47.9395325288556</c:v>
                </c:pt>
                <c:pt idx="2954">
                  <c:v>47.6676400873011</c:v>
                </c:pt>
                <c:pt idx="2955">
                  <c:v>47.3966565009953</c:v>
                </c:pt>
                <c:pt idx="2956">
                  <c:v>47.1256787035765</c:v>
                </c:pt>
                <c:pt idx="2957">
                  <c:v>46.8555981836325</c:v>
                </c:pt>
                <c:pt idx="2958">
                  <c:v>46.5846145973268</c:v>
                </c:pt>
                <c:pt idx="2959">
                  <c:v>46.3118190894104</c:v>
                </c:pt>
                <c:pt idx="2960">
                  <c:v>46.0390235814941</c:v>
                </c:pt>
                <c:pt idx="2961">
                  <c:v>45.7653250072159</c:v>
                </c:pt>
                <c:pt idx="2962">
                  <c:v>45.490711788802</c:v>
                </c:pt>
                <c:pt idx="2963">
                  <c:v>45.2152012929132</c:v>
                </c:pt>
                <c:pt idx="2964">
                  <c:v>44.941496929748</c:v>
                </c:pt>
                <c:pt idx="2965">
                  <c:v>44.6687014218317</c:v>
                </c:pt>
                <c:pt idx="2966">
                  <c:v>44.3968147691641</c:v>
                </c:pt>
                <c:pt idx="2967">
                  <c:v>44.1258311828583</c:v>
                </c:pt>
                <c:pt idx="2968">
                  <c:v>43.8548475965526</c:v>
                </c:pt>
                <c:pt idx="2969">
                  <c:v>43.5865847871062</c:v>
                </c:pt>
                <c:pt idx="2970">
                  <c:v>43.317413122411</c:v>
                </c:pt>
                <c:pt idx="2971">
                  <c:v>43.0491503129646</c:v>
                </c:pt>
                <c:pt idx="2972">
                  <c:v>42.78179056988</c:v>
                </c:pt>
                <c:pt idx="2973">
                  <c:v>42.5153396820442</c:v>
                </c:pt>
                <c:pt idx="2974">
                  <c:v>42.2516037821809</c:v>
                </c:pt>
                <c:pt idx="2975">
                  <c:v>41.9887825264532</c:v>
                </c:pt>
                <c:pt idx="2976">
                  <c:v>41.7268585482004</c:v>
                </c:pt>
                <c:pt idx="2977">
                  <c:v>41.4658434251964</c:v>
                </c:pt>
                <c:pt idx="2978">
                  <c:v>41.2066460126899</c:v>
                </c:pt>
                <c:pt idx="2979">
                  <c:v>40.9474428112965</c:v>
                </c:pt>
                <c:pt idx="2980">
                  <c:v>40.6900573204007</c:v>
                </c:pt>
                <c:pt idx="2981">
                  <c:v>40.4335748958666</c:v>
                </c:pt>
                <c:pt idx="2982">
                  <c:v>40.1789043929432</c:v>
                </c:pt>
                <c:pt idx="2983">
                  <c:v>39.9260458116303</c:v>
                </c:pt>
                <c:pt idx="2984">
                  <c:v>39.6740960855662</c:v>
                </c:pt>
                <c:pt idx="2985">
                  <c:v>39.4239582811128</c:v>
                </c:pt>
                <c:pt idx="2986">
                  <c:v>39.1756323982699</c:v>
                </c:pt>
                <c:pt idx="2987">
                  <c:v>38.9282095817888</c:v>
                </c:pt>
                <c:pt idx="2988">
                  <c:v>38.6826044758053</c:v>
                </c:pt>
                <c:pt idx="2989">
                  <c:v>38.4379024361836</c:v>
                </c:pt>
                <c:pt idx="2990">
                  <c:v>38.1959211734213</c:v>
                </c:pt>
                <c:pt idx="2991">
                  <c:v>37.953939910659</c:v>
                </c:pt>
                <c:pt idx="2992">
                  <c:v>37.7137705695072</c:v>
                </c:pt>
                <c:pt idx="2993">
                  <c:v>37.4745100836043</c:v>
                </c:pt>
                <c:pt idx="2994">
                  <c:v>37.2361526640631</c:v>
                </c:pt>
                <c:pt idx="2995">
                  <c:v>36.9996071661326</c:v>
                </c:pt>
                <c:pt idx="2996">
                  <c:v>36.7639705234508</c:v>
                </c:pt>
                <c:pt idx="2997">
                  <c:v>36.5301458023797</c:v>
                </c:pt>
                <c:pt idx="2998">
                  <c:v>36.2981330029191</c:v>
                </c:pt>
                <c:pt idx="2999">
                  <c:v>36.0679379139561</c:v>
                </c:pt>
                <c:pt idx="3000">
                  <c:v>35.8404578129655</c:v>
                </c:pt>
                <c:pt idx="3001">
                  <c:v>35.6147896335855</c:v>
                </c:pt>
                <c:pt idx="3002">
                  <c:v>35.3909333758161</c:v>
                </c:pt>
                <c:pt idx="3003">
                  <c:v>35.1697921060191</c:v>
                </c:pt>
                <c:pt idx="3004">
                  <c:v>34.9504685467196</c:v>
                </c:pt>
                <c:pt idx="3005">
                  <c:v>34.7338657642795</c:v>
                </c:pt>
                <c:pt idx="3006">
                  <c:v>34.5190749034501</c:v>
                </c:pt>
                <c:pt idx="3007">
                  <c:v>34.3060901753442</c:v>
                </c:pt>
                <c:pt idx="3008">
                  <c:v>34.0949231577359</c:v>
                </c:pt>
                <c:pt idx="3009">
                  <c:v>33.886476916987</c:v>
                </c:pt>
                <c:pt idx="3010">
                  <c:v>33.6789337425999</c:v>
                </c:pt>
                <c:pt idx="3011">
                  <c:v>33.4741113450722</c:v>
                </c:pt>
                <c:pt idx="3012">
                  <c:v>33.2720097244038</c:v>
                </c:pt>
                <c:pt idx="3013">
                  <c:v>33.0708111700973</c:v>
                </c:pt>
                <c:pt idx="3014">
                  <c:v>32.873236459012</c:v>
                </c:pt>
                <c:pt idx="3015">
                  <c:v>32.6774736695372</c:v>
                </c:pt>
                <c:pt idx="3016">
                  <c:v>32.4826197353113</c:v>
                </c:pt>
                <c:pt idx="3017">
                  <c:v>32.2904865779447</c:v>
                </c:pt>
                <c:pt idx="3018">
                  <c:v>32.1010684085505</c:v>
                </c:pt>
                <c:pt idx="3019">
                  <c:v>31.9134679496538</c:v>
                </c:pt>
                <c:pt idx="3020">
                  <c:v>31.7285824787296</c:v>
                </c:pt>
                <c:pt idx="3021">
                  <c:v>31.5464177846648</c:v>
                </c:pt>
                <c:pt idx="3022">
                  <c:v>31.3660650122105</c:v>
                </c:pt>
                <c:pt idx="3023">
                  <c:v>31.1884272277287</c:v>
                </c:pt>
                <c:pt idx="3024">
                  <c:v>31.0135102201062</c:v>
                </c:pt>
                <c:pt idx="3025">
                  <c:v>30.8404109229813</c:v>
                </c:pt>
                <c:pt idx="3026">
                  <c:v>30.6700266138288</c:v>
                </c:pt>
                <c:pt idx="3027">
                  <c:v>30.5023630815357</c:v>
                </c:pt>
                <c:pt idx="3028">
                  <c:v>30.3365056819662</c:v>
                </c:pt>
                <c:pt idx="3029">
                  <c:v>30.173374848143</c:v>
                </c:pt>
                <c:pt idx="3030">
                  <c:v>30.0129590022923</c:v>
                </c:pt>
                <c:pt idx="3031">
                  <c:v>29.8543550780521</c:v>
                </c:pt>
                <c:pt idx="3032">
                  <c:v>29.6984719306714</c:v>
                </c:pt>
                <c:pt idx="3033">
                  <c:v>29.5444064937881</c:v>
                </c:pt>
                <c:pt idx="3034">
                  <c:v>29.3930502559904</c:v>
                </c:pt>
                <c:pt idx="3035">
                  <c:v>29.2444205839389</c:v>
                </c:pt>
                <c:pt idx="3036">
                  <c:v>29.0975970446111</c:v>
                </c:pt>
                <c:pt idx="3037">
                  <c:v>28.9525912157809</c:v>
                </c:pt>
                <c:pt idx="3038">
                  <c:v>28.8103003749231</c:v>
                </c:pt>
                <c:pt idx="3039">
                  <c:v>28.6698272445628</c:v>
                </c:pt>
                <c:pt idx="3040">
                  <c:v>28.5320691021749</c:v>
                </c:pt>
                <c:pt idx="3041">
                  <c:v>28.3961228813976</c:v>
                </c:pt>
                <c:pt idx="3042">
                  <c:v>28.2647093590903</c:v>
                </c:pt>
                <c:pt idx="3043">
                  <c:v>28.1342046920318</c:v>
                </c:pt>
                <c:pt idx="3044">
                  <c:v>28.0064150129457</c:v>
                </c:pt>
                <c:pt idx="3045">
                  <c:v>27.8795341891084</c:v>
                </c:pt>
                <c:pt idx="3046">
                  <c:v>27.7535564316328</c:v>
                </c:pt>
                <c:pt idx="3047">
                  <c:v>27.6275844630443</c:v>
                </c:pt>
                <c:pt idx="3048">
                  <c:v>27.5052363376769</c:v>
                </c:pt>
                <c:pt idx="3049">
                  <c:v>27.3856032002819</c:v>
                </c:pt>
                <c:pt idx="3050">
                  <c:v>27.2677819844976</c:v>
                </c:pt>
                <c:pt idx="3051">
                  <c:v>27.1526815455726</c:v>
                </c:pt>
                <c:pt idx="3052">
                  <c:v>27.0393988171452</c:v>
                </c:pt>
                <c:pt idx="3053">
                  <c:v>26.9279222214414</c:v>
                </c:pt>
                <c:pt idx="3054">
                  <c:v>26.8182575473482</c:v>
                </c:pt>
                <c:pt idx="3055">
                  <c:v>26.7122225053631</c:v>
                </c:pt>
                <c:pt idx="3056">
                  <c:v>26.6089024513505</c:v>
                </c:pt>
                <c:pt idx="3057">
                  <c:v>26.5083031741972</c:v>
                </c:pt>
                <c:pt idx="3058">
                  <c:v>26.4086127522927</c:v>
                </c:pt>
                <c:pt idx="3059">
                  <c:v>26.3098253967501</c:v>
                </c:pt>
                <c:pt idx="3060">
                  <c:v>26.2119468964562</c:v>
                </c:pt>
                <c:pt idx="3061">
                  <c:v>26.1149714625241</c:v>
                </c:pt>
                <c:pt idx="3062">
                  <c:v>26.017996028592</c:v>
                </c:pt>
                <c:pt idx="3063">
                  <c:v>25.9219294499087</c:v>
                </c:pt>
                <c:pt idx="3064">
                  <c:v>25.827674792836</c:v>
                </c:pt>
                <c:pt idx="3065">
                  <c:v>25.7343289910121</c:v>
                </c:pt>
                <c:pt idx="3066">
                  <c:v>25.64188625555</c:v>
                </c:pt>
                <c:pt idx="3067">
                  <c:v>25.5512554416984</c:v>
                </c:pt>
                <c:pt idx="3068">
                  <c:v>25.4642484710681</c:v>
                </c:pt>
                <c:pt idx="3069">
                  <c:v>25.3799680661841</c:v>
                </c:pt>
                <c:pt idx="3070">
                  <c:v>25.2983968603856</c:v>
                </c:pt>
                <c:pt idx="3071">
                  <c:v>25.2177402987228</c:v>
                </c:pt>
                <c:pt idx="3072">
                  <c:v>25.137077948173</c:v>
                </c:pt>
                <c:pt idx="3073">
                  <c:v>25.0591363744826</c:v>
                </c:pt>
                <c:pt idx="3074">
                  <c:v>24.9820978671541</c:v>
                </c:pt>
                <c:pt idx="3075">
                  <c:v>24.9059740039612</c:v>
                </c:pt>
                <c:pt idx="3076">
                  <c:v>24.8325593398539</c:v>
                </c:pt>
                <c:pt idx="3077">
                  <c:v>24.7591504646334</c:v>
                </c:pt>
                <c:pt idx="3078">
                  <c:v>24.685741589413</c:v>
                </c:pt>
                <c:pt idx="3079">
                  <c:v>24.615047702165</c:v>
                </c:pt>
                <c:pt idx="3080">
                  <c:v>24.544359603804</c:v>
                </c:pt>
                <c:pt idx="3081">
                  <c:v>24.4754776381666</c:v>
                </c:pt>
                <c:pt idx="3082">
                  <c:v>24.4075103166649</c:v>
                </c:pt>
                <c:pt idx="3083">
                  <c:v>24.3404402726381</c:v>
                </c:pt>
                <c:pt idx="3084">
                  <c:v>24.2751879391088</c:v>
                </c:pt>
                <c:pt idx="3085">
                  <c:v>24.2108386719414</c:v>
                </c:pt>
                <c:pt idx="3086">
                  <c:v>24.1473982600227</c:v>
                </c:pt>
                <c:pt idx="3087">
                  <c:v>24.0830547817422</c:v>
                </c:pt>
                <c:pt idx="3088">
                  <c:v>24.0187055145747</c:v>
                </c:pt>
                <c:pt idx="3089">
                  <c:v>23.9543562474073</c:v>
                </c:pt>
                <c:pt idx="3090">
                  <c:v>23.8909158354886</c:v>
                </c:pt>
                <c:pt idx="3091">
                  <c:v>23.8292873451806</c:v>
                </c:pt>
                <c:pt idx="3092">
                  <c:v>23.7712884869806</c:v>
                </c:pt>
                <c:pt idx="3093">
                  <c:v>23.7150957615043</c:v>
                </c:pt>
                <c:pt idx="3094">
                  <c:v>23.6598118912768</c:v>
                </c:pt>
                <c:pt idx="3095">
                  <c:v>23.6054368762981</c:v>
                </c:pt>
                <c:pt idx="3096">
                  <c:v>23.5510560724324</c:v>
                </c:pt>
                <c:pt idx="3097">
                  <c:v>23.4966810574537</c:v>
                </c:pt>
                <c:pt idx="3098">
                  <c:v>23.4413913983392</c:v>
                </c:pt>
                <c:pt idx="3099">
                  <c:v>23.3861075281117</c:v>
                </c:pt>
                <c:pt idx="3100">
                  <c:v>23.3308236578842</c:v>
                </c:pt>
                <c:pt idx="3101">
                  <c:v>23.2755397876567</c:v>
                </c:pt>
                <c:pt idx="3102">
                  <c:v>23.2229766942885</c:v>
                </c:pt>
                <c:pt idx="3103">
                  <c:v>23.1731285888928</c:v>
                </c:pt>
                <c:pt idx="3104">
                  <c:v>23.1260012603565</c:v>
                </c:pt>
                <c:pt idx="3105">
                  <c:v>23.0806858534307</c:v>
                </c:pt>
                <c:pt idx="3106">
                  <c:v>23.0362793017537</c:v>
                </c:pt>
                <c:pt idx="3107">
                  <c:v>22.9918727500767</c:v>
                </c:pt>
                <c:pt idx="3108">
                  <c:v>22.9474604095128</c:v>
                </c:pt>
                <c:pt idx="3109">
                  <c:v>22.9039569241977</c:v>
                </c:pt>
                <c:pt idx="3110">
                  <c:v>22.8595503725207</c:v>
                </c:pt>
                <c:pt idx="3111">
                  <c:v>22.8160468872055</c:v>
                </c:pt>
                <c:pt idx="3112">
                  <c:v>22.7725434018904</c:v>
                </c:pt>
                <c:pt idx="3113">
                  <c:v>22.729948771824</c:v>
                </c:pt>
                <c:pt idx="3114">
                  <c:v>22.6882629970063</c:v>
                </c:pt>
                <c:pt idx="3115">
                  <c:v>22.6465714333018</c:v>
                </c:pt>
                <c:pt idx="3116">
                  <c:v>22.6066917912078</c:v>
                </c:pt>
                <c:pt idx="3117">
                  <c:v>22.5686298596114</c:v>
                </c:pt>
                <c:pt idx="3118">
                  <c:v>22.530562139128</c:v>
                </c:pt>
                <c:pt idx="3119">
                  <c:v>22.4934090627804</c:v>
                </c:pt>
                <c:pt idx="3120">
                  <c:v>22.4562501975458</c:v>
                </c:pt>
                <c:pt idx="3121">
                  <c:v>22.4190913323112</c:v>
                </c:pt>
                <c:pt idx="3122">
                  <c:v>22.3819324670766</c:v>
                </c:pt>
                <c:pt idx="3123">
                  <c:v>22.3456824570907</c:v>
                </c:pt>
                <c:pt idx="3124">
                  <c:v>22.3085235918562</c:v>
                </c:pt>
                <c:pt idx="3125">
                  <c:v>22.2713647266216</c:v>
                </c:pt>
                <c:pt idx="3126">
                  <c:v>22.2351089277488</c:v>
                </c:pt>
                <c:pt idx="3127">
                  <c:v>22.2006708393736</c:v>
                </c:pt>
                <c:pt idx="3128">
                  <c:v>22.1689535278577</c:v>
                </c:pt>
                <c:pt idx="3129">
                  <c:v>22.1381392827037</c:v>
                </c:pt>
                <c:pt idx="3130">
                  <c:v>22.105513115939</c:v>
                </c:pt>
                <c:pt idx="3131">
                  <c:v>22.0719780939256</c:v>
                </c:pt>
                <c:pt idx="3132">
                  <c:v>22.0384430719122</c:v>
                </c:pt>
                <c:pt idx="3133">
                  <c:v>22.004004983537</c:v>
                </c:pt>
                <c:pt idx="3134">
                  <c:v>21.9704699615236</c:v>
                </c:pt>
                <c:pt idx="3135">
                  <c:v>21.937843794759</c:v>
                </c:pt>
                <c:pt idx="3136">
                  <c:v>21.9061264832431</c:v>
                </c:pt>
                <c:pt idx="3137">
                  <c:v>21.8753122380891</c:v>
                </c:pt>
                <c:pt idx="3138">
                  <c:v>21.8463099145456</c:v>
                </c:pt>
                <c:pt idx="3139">
                  <c:v>21.8164045246403</c:v>
                </c:pt>
                <c:pt idx="3140">
                  <c:v>21.7864933458481</c:v>
                </c:pt>
                <c:pt idx="3141">
                  <c:v>21.7574910223047</c:v>
                </c:pt>
                <c:pt idx="3142">
                  <c:v>21.7275856323994</c:v>
                </c:pt>
                <c:pt idx="3143">
                  <c:v>21.6958625319966</c:v>
                </c:pt>
                <c:pt idx="3144">
                  <c:v>21.663236365232</c:v>
                </c:pt>
                <c:pt idx="3145">
                  <c:v>21.6306101984674</c:v>
                </c:pt>
                <c:pt idx="3146">
                  <c:v>21.5997959533133</c:v>
                </c:pt>
                <c:pt idx="3147">
                  <c:v>21.5689817081593</c:v>
                </c:pt>
                <c:pt idx="3148">
                  <c:v>21.5408882398646</c:v>
                </c:pt>
                <c:pt idx="3149">
                  <c:v>21.5127947715699</c:v>
                </c:pt>
                <c:pt idx="3150">
                  <c:v>21.4846955143883</c:v>
                </c:pt>
                <c:pt idx="3151">
                  <c:v>21.4575109013424</c:v>
                </c:pt>
                <c:pt idx="3152">
                  <c:v>21.4312235657714</c:v>
                </c:pt>
                <c:pt idx="3153">
                  <c:v>21.406753940698</c:v>
                </c:pt>
                <c:pt idx="3154">
                  <c:v>21.3813812492626</c:v>
                </c:pt>
                <c:pt idx="3155">
                  <c:v>21.357814690551</c:v>
                </c:pt>
                <c:pt idx="3156">
                  <c:v>21.3333450654775</c:v>
                </c:pt>
                <c:pt idx="3157">
                  <c:v>21.3079665851553</c:v>
                </c:pt>
                <c:pt idx="3158">
                  <c:v>21.2834969600818</c:v>
                </c:pt>
                <c:pt idx="3159">
                  <c:v>21.2608392566189</c:v>
                </c:pt>
                <c:pt idx="3160">
                  <c:v>21.2381815531561</c:v>
                </c:pt>
                <c:pt idx="3161">
                  <c:v>21.2155238496932</c:v>
                </c:pt>
                <c:pt idx="3162">
                  <c:v>21.1919630798685</c:v>
                </c:pt>
                <c:pt idx="3163">
                  <c:v>21.1683965211568</c:v>
                </c:pt>
                <c:pt idx="3164">
                  <c:v>21.1448357513321</c:v>
                </c:pt>
                <c:pt idx="3165">
                  <c:v>21.1221780478692</c:v>
                </c:pt>
                <c:pt idx="3166">
                  <c:v>21.0995203444064</c:v>
                </c:pt>
                <c:pt idx="3167">
                  <c:v>21.0777714961922</c:v>
                </c:pt>
                <c:pt idx="3168">
                  <c:v>21.05692571434</c:v>
                </c:pt>
                <c:pt idx="3169">
                  <c:v>21.0360799324877</c:v>
                </c:pt>
                <c:pt idx="3170">
                  <c:v>21.0143310842736</c:v>
                </c:pt>
                <c:pt idx="3171">
                  <c:v>20.9943883687831</c:v>
                </c:pt>
                <c:pt idx="3172">
                  <c:v>20.9753602974284</c:v>
                </c:pt>
                <c:pt idx="3173">
                  <c:v>20.9563264371867</c:v>
                </c:pt>
                <c:pt idx="3174">
                  <c:v>20.9363895105832</c:v>
                </c:pt>
                <c:pt idx="3175">
                  <c:v>20.9164467950927</c:v>
                </c:pt>
                <c:pt idx="3176">
                  <c:v>20.8965098684892</c:v>
                </c:pt>
                <c:pt idx="3177">
                  <c:v>20.8765729418857</c:v>
                </c:pt>
                <c:pt idx="3178">
                  <c:v>20.8566302263953</c:v>
                </c:pt>
                <c:pt idx="3179">
                  <c:v>20.8376021550405</c:v>
                </c:pt>
                <c:pt idx="3180">
                  <c:v>20.8185682947988</c:v>
                </c:pt>
                <c:pt idx="3181">
                  <c:v>20.7986313681953</c:v>
                </c:pt>
                <c:pt idx="3182">
                  <c:v>20.7795975079536</c:v>
                </c:pt>
                <c:pt idx="3183">
                  <c:v>20.7596605813501</c:v>
                </c:pt>
                <c:pt idx="3184">
                  <c:v>20.7415355763572</c:v>
                </c:pt>
                <c:pt idx="3185">
                  <c:v>20.7243136377261</c:v>
                </c:pt>
                <c:pt idx="3186">
                  <c:v>20.7070916990951</c:v>
                </c:pt>
                <c:pt idx="3187">
                  <c:v>20.6889666941021</c:v>
                </c:pt>
                <c:pt idx="3188">
                  <c:v>20.671750544358</c:v>
                </c:pt>
                <c:pt idx="3189">
                  <c:v>20.6545286057269</c:v>
                </c:pt>
                <c:pt idx="3190">
                  <c:v>20.6382155223446</c:v>
                </c:pt>
                <c:pt idx="3191">
                  <c:v>20.6219024389623</c:v>
                </c:pt>
                <c:pt idx="3192">
                  <c:v>20.60558935558</c:v>
                </c:pt>
                <c:pt idx="3193">
                  <c:v>20.5883674169489</c:v>
                </c:pt>
                <c:pt idx="3194">
                  <c:v>20.5711512672047</c:v>
                </c:pt>
                <c:pt idx="3195">
                  <c:v>20.5548381838224</c:v>
                </c:pt>
                <c:pt idx="3196">
                  <c:v>20.5385193115532</c:v>
                </c:pt>
                <c:pt idx="3197">
                  <c:v>20.521303161809</c:v>
                </c:pt>
                <c:pt idx="3198">
                  <c:v>20.5058931447885</c:v>
                </c:pt>
                <c:pt idx="3199">
                  <c:v>20.490488916655</c:v>
                </c:pt>
                <c:pt idx="3200">
                  <c:v>20.4759877548832</c:v>
                </c:pt>
                <c:pt idx="3201">
                  <c:v>20.4605777378628</c:v>
                </c:pt>
                <c:pt idx="3202">
                  <c:v>20.446082364978</c:v>
                </c:pt>
                <c:pt idx="3203">
                  <c:v>20.4306723479575</c:v>
                </c:pt>
                <c:pt idx="3204">
                  <c:v>20.4152681198239</c:v>
                </c:pt>
                <c:pt idx="3205">
                  <c:v>20.4016700244141</c:v>
                </c:pt>
                <c:pt idx="3206">
                  <c:v>20.3880777178911</c:v>
                </c:pt>
                <c:pt idx="3207">
                  <c:v>20.3744796224812</c:v>
                </c:pt>
                <c:pt idx="3208">
                  <c:v>20.3608873159583</c:v>
                </c:pt>
                <c:pt idx="3209">
                  <c:v>20.3463861541865</c:v>
                </c:pt>
                <c:pt idx="3210">
                  <c:v>20.3336969140254</c:v>
                </c:pt>
                <c:pt idx="3211">
                  <c:v>20.3210076738643</c:v>
                </c:pt>
                <c:pt idx="3212">
                  <c:v>20.3083242225901</c:v>
                </c:pt>
                <c:pt idx="3213">
                  <c:v>20.2947261271802</c:v>
                </c:pt>
                <c:pt idx="3214">
                  <c:v>20.2820368870191</c:v>
                </c:pt>
                <c:pt idx="3215">
                  <c:v>20.2684445804962</c:v>
                </c:pt>
                <c:pt idx="3216">
                  <c:v>20.255755340335</c:v>
                </c:pt>
                <c:pt idx="3217">
                  <c:v>20.2439749554227</c:v>
                </c:pt>
                <c:pt idx="3218">
                  <c:v>20.2312857152616</c:v>
                </c:pt>
                <c:pt idx="3219">
                  <c:v>20.2185964751004</c:v>
                </c:pt>
                <c:pt idx="3220">
                  <c:v>20.2068160901881</c:v>
                </c:pt>
                <c:pt idx="3221">
                  <c:v>20.194126850027</c:v>
                </c:pt>
                <c:pt idx="3222">
                  <c:v>20.1823464651146</c:v>
                </c:pt>
                <c:pt idx="3223">
                  <c:v>20.1696572249535</c:v>
                </c:pt>
                <c:pt idx="3224">
                  <c:v>20.1587856952899</c:v>
                </c:pt>
                <c:pt idx="3225">
                  <c:v>20.1460964551288</c:v>
                </c:pt>
                <c:pt idx="3226">
                  <c:v>20.1343160702164</c:v>
                </c:pt>
                <c:pt idx="3227">
                  <c:v>20.1234387516659</c:v>
                </c:pt>
                <c:pt idx="3228">
                  <c:v>20.1116583667535</c:v>
                </c:pt>
                <c:pt idx="3229">
                  <c:v>20.100781048203</c:v>
                </c:pt>
                <c:pt idx="3230">
                  <c:v>20.0899037296525</c:v>
                </c:pt>
                <c:pt idx="3231">
                  <c:v>20.079026411102</c:v>
                </c:pt>
                <c:pt idx="3232">
                  <c:v>20.0681548814384</c:v>
                </c:pt>
                <c:pt idx="3233">
                  <c:v>20.0572775628879</c:v>
                </c:pt>
                <c:pt idx="3234">
                  <c:v>20.0464002443373</c:v>
                </c:pt>
                <c:pt idx="3235">
                  <c:v>20.0355287146738</c:v>
                </c:pt>
                <c:pt idx="3236">
                  <c:v>20.0246513961232</c:v>
                </c:pt>
                <c:pt idx="3237">
                  <c:v>20.0137740775727</c:v>
                </c:pt>
                <c:pt idx="3238">
                  <c:v>20.003805614271</c:v>
                </c:pt>
                <c:pt idx="3239">
                  <c:v>19.9938371509692</c:v>
                </c:pt>
                <c:pt idx="3240">
                  <c:v>19.9829598324187</c:v>
                </c:pt>
                <c:pt idx="3241">
                  <c:v>19.9729913691169</c:v>
                </c:pt>
                <c:pt idx="3242">
                  <c:v>19.9630229058152</c:v>
                </c:pt>
                <c:pt idx="3243">
                  <c:v>19.9521455872646</c:v>
                </c:pt>
                <c:pt idx="3244">
                  <c:v>19.9421771239629</c:v>
                </c:pt>
                <c:pt idx="3245">
                  <c:v>19.9331175159099</c:v>
                </c:pt>
                <c:pt idx="3246">
                  <c:v>19.9231432637212</c:v>
                </c:pt>
                <c:pt idx="3247">
                  <c:v>19.9140836556682</c:v>
                </c:pt>
                <c:pt idx="3248">
                  <c:v>19.9050182587283</c:v>
                </c:pt>
                <c:pt idx="3249">
                  <c:v>19.8959586506753</c:v>
                </c:pt>
                <c:pt idx="3250">
                  <c:v>19.8878021089841</c:v>
                </c:pt>
                <c:pt idx="3251">
                  <c:v>19.879645567293</c:v>
                </c:pt>
                <c:pt idx="3252">
                  <c:v>19.8705801703531</c:v>
                </c:pt>
                <c:pt idx="3253">
                  <c:v>19.8624236286619</c:v>
                </c:pt>
                <c:pt idx="3254">
                  <c:v>19.853358231722</c:v>
                </c:pt>
                <c:pt idx="3255">
                  <c:v>19.8452016900308</c:v>
                </c:pt>
                <c:pt idx="3256">
                  <c:v>19.8361420819778</c:v>
                </c:pt>
                <c:pt idx="3257">
                  <c:v>19.8270766850379</c:v>
                </c:pt>
                <c:pt idx="3258">
                  <c:v>19.8189201433467</c:v>
                </c:pt>
                <c:pt idx="3259">
                  <c:v>19.8098605352937</c:v>
                </c:pt>
                <c:pt idx="3260">
                  <c:v>19.8017039936026</c:v>
                </c:pt>
                <c:pt idx="3261">
                  <c:v>19.7926385966627</c:v>
                </c:pt>
                <c:pt idx="3262">
                  <c:v>19.7844820549715</c:v>
                </c:pt>
                <c:pt idx="3263">
                  <c:v>19.7763255132803</c:v>
                </c:pt>
                <c:pt idx="3264">
                  <c:v>19.7681689715892</c:v>
                </c:pt>
                <c:pt idx="3265">
                  <c:v>19.760012429898</c:v>
                </c:pt>
                <c:pt idx="3266">
                  <c:v>19.7518558882069</c:v>
                </c:pt>
                <c:pt idx="3267">
                  <c:v>19.7436993465157</c:v>
                </c:pt>
                <c:pt idx="3268">
                  <c:v>19.7355428048246</c:v>
                </c:pt>
                <c:pt idx="3269">
                  <c:v>19.7273862631334</c:v>
                </c:pt>
                <c:pt idx="3270">
                  <c:v>19.7201327878041</c:v>
                </c:pt>
                <c:pt idx="3271">
                  <c:v>19.7119762461129</c:v>
                </c:pt>
                <c:pt idx="3272">
                  <c:v>19.7047285596705</c:v>
                </c:pt>
                <c:pt idx="3273">
                  <c:v>19.6965720179794</c:v>
                </c:pt>
                <c:pt idx="3274">
                  <c:v>19.6884154762882</c:v>
                </c:pt>
                <c:pt idx="3275">
                  <c:v>19.680258934597</c:v>
                </c:pt>
                <c:pt idx="3276">
                  <c:v>19.6730054592677</c:v>
                </c:pt>
                <c:pt idx="3277">
                  <c:v>19.6657577728253</c:v>
                </c:pt>
                <c:pt idx="3278">
                  <c:v>19.658504297496</c:v>
                </c:pt>
                <c:pt idx="3279">
                  <c:v>19.6503477558048</c:v>
                </c:pt>
                <c:pt idx="3280">
                  <c:v>19.6431000693624</c:v>
                </c:pt>
                <c:pt idx="3281">
                  <c:v>19.6367554492819</c:v>
                </c:pt>
                <c:pt idx="3282">
                  <c:v>19.6295077628395</c:v>
                </c:pt>
                <c:pt idx="3283">
                  <c:v>19.6222542875102</c:v>
                </c:pt>
                <c:pt idx="3284">
                  <c:v>19.6159096674296</c:v>
                </c:pt>
                <c:pt idx="3285">
                  <c:v>19.6086619809872</c:v>
                </c:pt>
                <c:pt idx="3286">
                  <c:v>19.6023173609067</c:v>
                </c:pt>
                <c:pt idx="3287">
                  <c:v>19.5950638855773</c:v>
                </c:pt>
                <c:pt idx="3288">
                  <c:v>19.5887192654968</c:v>
                </c:pt>
                <c:pt idx="3289">
                  <c:v>19.5823804343031</c:v>
                </c:pt>
                <c:pt idx="3290">
                  <c:v>19.5760358142226</c:v>
                </c:pt>
                <c:pt idx="3291">
                  <c:v>19.5687823388933</c:v>
                </c:pt>
                <c:pt idx="3292">
                  <c:v>19.5615346524509</c:v>
                </c:pt>
                <c:pt idx="3293">
                  <c:v>19.5551900323703</c:v>
                </c:pt>
                <c:pt idx="3294">
                  <c:v>19.5488454122897</c:v>
                </c:pt>
                <c:pt idx="3295">
                  <c:v>19.5415919369604</c:v>
                </c:pt>
                <c:pt idx="3296">
                  <c:v>19.5352531057668</c:v>
                </c:pt>
                <c:pt idx="3297">
                  <c:v>19.5289084856862</c:v>
                </c:pt>
                <c:pt idx="3298">
                  <c:v>19.5225638656057</c:v>
                </c:pt>
                <c:pt idx="3299">
                  <c:v>19.5153103902763</c:v>
                </c:pt>
                <c:pt idx="3300">
                  <c:v>19.5089657701958</c:v>
                </c:pt>
                <c:pt idx="3301">
                  <c:v>19.5026211501152</c:v>
                </c:pt>
                <c:pt idx="3302">
                  <c:v>19.4962823189216</c:v>
                </c:pt>
                <c:pt idx="3303">
                  <c:v>19.489937698841</c:v>
                </c:pt>
                <c:pt idx="3304">
                  <c:v>19.4835930787605</c:v>
                </c:pt>
                <c:pt idx="3305">
                  <c:v>19.4772484586799</c:v>
                </c:pt>
                <c:pt idx="3306">
                  <c:v>19.4709038385994</c:v>
                </c:pt>
                <c:pt idx="3307">
                  <c:v>19.4654680737676</c:v>
                </c:pt>
                <c:pt idx="3308">
                  <c:v>19.459123453687</c:v>
                </c:pt>
                <c:pt idx="3309">
                  <c:v>19.4527788336064</c:v>
                </c:pt>
                <c:pt idx="3310">
                  <c:v>19.4464342135259</c:v>
                </c:pt>
                <c:pt idx="3311">
                  <c:v>19.4400895934453</c:v>
                </c:pt>
                <c:pt idx="3312">
                  <c:v>19.4337449733648</c:v>
                </c:pt>
                <c:pt idx="3313">
                  <c:v>19.4274003532842</c:v>
                </c:pt>
                <c:pt idx="3314">
                  <c:v>19.4210557332036</c:v>
                </c:pt>
                <c:pt idx="3315">
                  <c:v>19.4147111131231</c:v>
                </c:pt>
                <c:pt idx="3316">
                  <c:v>19.4083664930425</c:v>
                </c:pt>
                <c:pt idx="3317">
                  <c:v>19.402021872962</c:v>
                </c:pt>
                <c:pt idx="3318">
                  <c:v>19.3965861081302</c:v>
                </c:pt>
                <c:pt idx="3319">
                  <c:v>19.3902414880496</c:v>
                </c:pt>
                <c:pt idx="3320">
                  <c:v>19.383896867969</c:v>
                </c:pt>
                <c:pt idx="3321">
                  <c:v>19.3784611031372</c:v>
                </c:pt>
                <c:pt idx="3322">
                  <c:v>19.3721164830567</c:v>
                </c:pt>
                <c:pt idx="3323">
                  <c:v>19.3657718629761</c:v>
                </c:pt>
                <c:pt idx="3324">
                  <c:v>19.3603360981443</c:v>
                </c:pt>
                <c:pt idx="3325">
                  <c:v>19.3548945444256</c:v>
                </c:pt>
                <c:pt idx="3326">
                  <c:v>19.3494587795938</c:v>
                </c:pt>
                <c:pt idx="3327">
                  <c:v>19.344023014762</c:v>
                </c:pt>
                <c:pt idx="3328">
                  <c:v>19.3385814610433</c:v>
                </c:pt>
                <c:pt idx="3329">
                  <c:v>19.3331456962115</c:v>
                </c:pt>
                <c:pt idx="3330">
                  <c:v>19.3268010761309</c:v>
                </c:pt>
                <c:pt idx="3331">
                  <c:v>19.3213653112991</c:v>
                </c:pt>
                <c:pt idx="3332">
                  <c:v>19.3159237575804</c:v>
                </c:pt>
                <c:pt idx="3333">
                  <c:v>19.3104879927486</c:v>
                </c:pt>
                <c:pt idx="3334">
                  <c:v>19.3041433726681</c:v>
                </c:pt>
                <c:pt idx="3335">
                  <c:v>19.2987076078363</c:v>
                </c:pt>
                <c:pt idx="3336">
                  <c:v>19.2932660541175</c:v>
                </c:pt>
                <c:pt idx="3337">
                  <c:v>19.2878302892857</c:v>
                </c:pt>
                <c:pt idx="3338">
                  <c:v>19.2832975908158</c:v>
                </c:pt>
                <c:pt idx="3339">
                  <c:v>19.277861825984</c:v>
                </c:pt>
                <c:pt idx="3340">
                  <c:v>19.2724260611522</c:v>
                </c:pt>
                <c:pt idx="3341">
                  <c:v>19.2669845074335</c:v>
                </c:pt>
                <c:pt idx="3342">
                  <c:v>19.2615487426017</c:v>
                </c:pt>
                <c:pt idx="3343">
                  <c:v>19.2561129777699</c:v>
                </c:pt>
                <c:pt idx="3344">
                  <c:v>19.2506714240511</c:v>
                </c:pt>
                <c:pt idx="3345">
                  <c:v>19.2452356592193</c:v>
                </c:pt>
                <c:pt idx="3346">
                  <c:v>19.2397998943876</c:v>
                </c:pt>
                <c:pt idx="3347">
                  <c:v>19.2343583406688</c:v>
                </c:pt>
                <c:pt idx="3348">
                  <c:v>19.228922575837</c:v>
                </c:pt>
                <c:pt idx="3349">
                  <c:v>19.2234810221183</c:v>
                </c:pt>
                <c:pt idx="3350">
                  <c:v>19.2180452572865</c:v>
                </c:pt>
                <c:pt idx="3351">
                  <c:v>19.2117006372059</c:v>
                </c:pt>
                <c:pt idx="3352">
                  <c:v>19.2062648723741</c:v>
                </c:pt>
                <c:pt idx="3353">
                  <c:v>19.2017321739042</c:v>
                </c:pt>
                <c:pt idx="3354">
                  <c:v>19.1962964090724</c:v>
                </c:pt>
                <c:pt idx="3355">
                  <c:v>19.1917637106024</c:v>
                </c:pt>
                <c:pt idx="3356">
                  <c:v>19.1863279457706</c:v>
                </c:pt>
                <c:pt idx="3357">
                  <c:v>19.1808863920519</c:v>
                </c:pt>
                <c:pt idx="3358">
                  <c:v>19.1763536935819</c:v>
                </c:pt>
                <c:pt idx="3359">
                  <c:v>19.1709179287502</c:v>
                </c:pt>
                <c:pt idx="3360">
                  <c:v>19.1663852302802</c:v>
                </c:pt>
                <c:pt idx="3361">
                  <c:v>19.1609494654484</c:v>
                </c:pt>
                <c:pt idx="3362">
                  <c:v>19.1564167669784</c:v>
                </c:pt>
                <c:pt idx="3363">
                  <c:v>19.1518840685085</c:v>
                </c:pt>
                <c:pt idx="3364">
                  <c:v>19.1473571589254</c:v>
                </c:pt>
                <c:pt idx="3365">
                  <c:v>19.1419156052067</c:v>
                </c:pt>
                <c:pt idx="3366">
                  <c:v>19.1373829067368</c:v>
                </c:pt>
                <c:pt idx="3367">
                  <c:v>19.131947141905</c:v>
                </c:pt>
                <c:pt idx="3368">
                  <c:v>19.127414443435</c:v>
                </c:pt>
                <c:pt idx="3369">
                  <c:v>19.122887533852</c:v>
                </c:pt>
                <c:pt idx="3370">
                  <c:v>19.1174459801332</c:v>
                </c:pt>
                <c:pt idx="3371">
                  <c:v>19.113822136912</c:v>
                </c:pt>
                <c:pt idx="3372">
                  <c:v>19.1083863720802</c:v>
                </c:pt>
                <c:pt idx="3373">
                  <c:v>19.1038536736103</c:v>
                </c:pt>
                <c:pt idx="3374">
                  <c:v>19.0993209751403</c:v>
                </c:pt>
                <c:pt idx="3375">
                  <c:v>19.0938852103085</c:v>
                </c:pt>
                <c:pt idx="3376">
                  <c:v>19.0893525118386</c:v>
                </c:pt>
                <c:pt idx="3377">
                  <c:v>19.0848198133686</c:v>
                </c:pt>
                <c:pt idx="3378">
                  <c:v>19.0793840485368</c:v>
                </c:pt>
                <c:pt idx="3379">
                  <c:v>19.0748513500668</c:v>
                </c:pt>
                <c:pt idx="3380">
                  <c:v>19.0703186515969</c:v>
                </c:pt>
                <c:pt idx="3381">
                  <c:v>19.0657859531269</c:v>
                </c:pt>
                <c:pt idx="3382">
                  <c:v>19.0603501882951</c:v>
                </c:pt>
                <c:pt idx="3383">
                  <c:v>19.0567263450739</c:v>
                </c:pt>
                <c:pt idx="3384">
                  <c:v>19.0512847913552</c:v>
                </c:pt>
                <c:pt idx="3385">
                  <c:v>19.0467578817722</c:v>
                </c:pt>
                <c:pt idx="3386">
                  <c:v>19.0422251833022</c:v>
                </c:pt>
                <c:pt idx="3387">
                  <c:v>19.0367836295835</c:v>
                </c:pt>
                <c:pt idx="3388">
                  <c:v>19.0322567200005</c:v>
                </c:pt>
                <c:pt idx="3389">
                  <c:v>19.0277240215305</c:v>
                </c:pt>
                <c:pt idx="3390">
                  <c:v>19.0231913230605</c:v>
                </c:pt>
                <c:pt idx="3391">
                  <c:v>19.0186586245906</c:v>
                </c:pt>
                <c:pt idx="3392">
                  <c:v>19.0141317150075</c:v>
                </c:pt>
                <c:pt idx="3393">
                  <c:v>19.0095990165376</c:v>
                </c:pt>
                <c:pt idx="3394">
                  <c:v>19.0041574628189</c:v>
                </c:pt>
                <c:pt idx="3395">
                  <c:v>19.0005336195977</c:v>
                </c:pt>
                <c:pt idx="3396">
                  <c:v>18.9950978547659</c:v>
                </c:pt>
                <c:pt idx="3397">
                  <c:v>18.9905651562959</c:v>
                </c:pt>
                <c:pt idx="3398">
                  <c:v>18.9860324578259</c:v>
                </c:pt>
                <c:pt idx="3399">
                  <c:v>18.9824086146047</c:v>
                </c:pt>
                <c:pt idx="3400">
                  <c:v>18.9778759161348</c:v>
                </c:pt>
                <c:pt idx="3401">
                  <c:v>18.9733432176648</c:v>
                </c:pt>
                <c:pt idx="3402">
                  <c:v>18.9688163080818</c:v>
                </c:pt>
                <c:pt idx="3403">
                  <c:v>18.9642836096118</c:v>
                </c:pt>
                <c:pt idx="3404">
                  <c:v>18.9597509111419</c:v>
                </c:pt>
                <c:pt idx="3405">
                  <c:v>18.9552182126719</c:v>
                </c:pt>
                <c:pt idx="3406">
                  <c:v>18.9506855142019</c:v>
                </c:pt>
                <c:pt idx="3407">
                  <c:v>18.9470616709807</c:v>
                </c:pt>
                <c:pt idx="3408">
                  <c:v>18.9425289725108</c:v>
                </c:pt>
                <c:pt idx="3409">
                  <c:v>18.9380020629278</c:v>
                </c:pt>
                <c:pt idx="3410">
                  <c:v>18.9343724308196</c:v>
                </c:pt>
                <c:pt idx="3411">
                  <c:v>18.9298455212366</c:v>
                </c:pt>
                <c:pt idx="3412">
                  <c:v>18.9253128227666</c:v>
                </c:pt>
                <c:pt idx="3413">
                  <c:v>18.9207801242967</c:v>
                </c:pt>
                <c:pt idx="3414">
                  <c:v>18.9162474258267</c:v>
                </c:pt>
                <c:pt idx="3415">
                  <c:v>18.9117147273567</c:v>
                </c:pt>
                <c:pt idx="3416">
                  <c:v>18.9071878177737</c:v>
                </c:pt>
                <c:pt idx="3417">
                  <c:v>18.9035581856656</c:v>
                </c:pt>
                <c:pt idx="3418">
                  <c:v>18.8999343424444</c:v>
                </c:pt>
                <c:pt idx="3419">
                  <c:v>18.8954016439744</c:v>
                </c:pt>
                <c:pt idx="3420">
                  <c:v>18.8908747343914</c:v>
                </c:pt>
                <c:pt idx="3421">
                  <c:v>18.8863420359214</c:v>
                </c:pt>
                <c:pt idx="3422">
                  <c:v>18.8818093374515</c:v>
                </c:pt>
                <c:pt idx="3423">
                  <c:v>18.8781854942303</c:v>
                </c:pt>
                <c:pt idx="3424">
                  <c:v>18.8736527957603</c:v>
                </c:pt>
                <c:pt idx="3425">
                  <c:v>18.8691200972904</c:v>
                </c:pt>
                <c:pt idx="3426">
                  <c:v>18.8654962540692</c:v>
                </c:pt>
                <c:pt idx="3427">
                  <c:v>18.8609635555992</c:v>
                </c:pt>
                <c:pt idx="3428">
                  <c:v>18.857339712378</c:v>
                </c:pt>
                <c:pt idx="3429">
                  <c:v>18.852807013908</c:v>
                </c:pt>
                <c:pt idx="3430">
                  <c:v>18.8482743154381</c:v>
                </c:pt>
                <c:pt idx="3431">
                  <c:v>18.843747405855</c:v>
                </c:pt>
                <c:pt idx="3432">
                  <c:v>18.8401177737469</c:v>
                </c:pt>
                <c:pt idx="3433">
                  <c:v>18.8355908641639</c:v>
                </c:pt>
                <c:pt idx="3434">
                  <c:v>18.8310581656939</c:v>
                </c:pt>
                <c:pt idx="3435">
                  <c:v>18.826525467224</c:v>
                </c:pt>
                <c:pt idx="3436">
                  <c:v>18.821992768754</c:v>
                </c:pt>
                <c:pt idx="3437">
                  <c:v>18.8183689255328</c:v>
                </c:pt>
                <c:pt idx="3438">
                  <c:v>18.8138362270628</c:v>
                </c:pt>
                <c:pt idx="3439">
                  <c:v>18.8102123838416</c:v>
                </c:pt>
                <c:pt idx="3440">
                  <c:v>18.8056796853717</c:v>
                </c:pt>
                <c:pt idx="3441">
                  <c:v>18.8020558421505</c:v>
                </c:pt>
                <c:pt idx="3442">
                  <c:v>18.7975231436805</c:v>
                </c:pt>
                <c:pt idx="3443">
                  <c:v>18.7929904452106</c:v>
                </c:pt>
                <c:pt idx="3444">
                  <c:v>18.7893666019894</c:v>
                </c:pt>
                <c:pt idx="3445">
                  <c:v>18.7848339035194</c:v>
                </c:pt>
                <c:pt idx="3446">
                  <c:v>18.7812100602982</c:v>
                </c:pt>
                <c:pt idx="3447">
                  <c:v>18.777586217077</c:v>
                </c:pt>
                <c:pt idx="3448">
                  <c:v>18.773053518607</c:v>
                </c:pt>
                <c:pt idx="3449">
                  <c:v>18.7694296753859</c:v>
                </c:pt>
                <c:pt idx="3450">
                  <c:v>18.7648969769159</c:v>
                </c:pt>
                <c:pt idx="3451">
                  <c:v>18.7612731336947</c:v>
                </c:pt>
                <c:pt idx="3452">
                  <c:v>18.7567404352247</c:v>
                </c:pt>
                <c:pt idx="3453">
                  <c:v>18.7531165920035</c:v>
                </c:pt>
                <c:pt idx="3454">
                  <c:v>18.7494927487823</c:v>
                </c:pt>
                <c:pt idx="3455">
                  <c:v>18.7449600503124</c:v>
                </c:pt>
                <c:pt idx="3456">
                  <c:v>18.7413362070912</c:v>
                </c:pt>
                <c:pt idx="3457">
                  <c:v>18.7368035086212</c:v>
                </c:pt>
                <c:pt idx="3458">
                  <c:v>18.7331738765131</c:v>
                </c:pt>
                <c:pt idx="3459">
                  <c:v>18.7295500332919</c:v>
                </c:pt>
                <c:pt idx="3460">
                  <c:v>18.7250173348219</c:v>
                </c:pt>
                <c:pt idx="3461">
                  <c:v>18.7213934916007</c:v>
                </c:pt>
                <c:pt idx="3462">
                  <c:v>18.7177696483795</c:v>
                </c:pt>
                <c:pt idx="3463">
                  <c:v>18.7132369499096</c:v>
                </c:pt>
                <c:pt idx="3464">
                  <c:v>18.7096131066884</c:v>
                </c:pt>
                <c:pt idx="3465">
                  <c:v>18.7050804082184</c:v>
                </c:pt>
                <c:pt idx="3466">
                  <c:v>18.7014565649972</c:v>
                </c:pt>
                <c:pt idx="3467">
                  <c:v>18.697832721776</c:v>
                </c:pt>
                <c:pt idx="3468">
                  <c:v>18.6933000233061</c:v>
                </c:pt>
                <c:pt idx="3469">
                  <c:v>18.6896761800849</c:v>
                </c:pt>
                <c:pt idx="3470">
                  <c:v>18.6860465479767</c:v>
                </c:pt>
                <c:pt idx="3471">
                  <c:v>18.6824227047555</c:v>
                </c:pt>
                <c:pt idx="3472">
                  <c:v>18.6787988615343</c:v>
                </c:pt>
                <c:pt idx="3473">
                  <c:v>18.6742661630644</c:v>
                </c:pt>
                <c:pt idx="3474">
                  <c:v>18.6706423198432</c:v>
                </c:pt>
                <c:pt idx="3475">
                  <c:v>18.667018476622</c:v>
                </c:pt>
                <c:pt idx="3476">
                  <c:v>18.6633946334008</c:v>
                </c:pt>
                <c:pt idx="3477">
                  <c:v>18.6588619349308</c:v>
                </c:pt>
                <c:pt idx="3478">
                  <c:v>18.6552323028227</c:v>
                </c:pt>
                <c:pt idx="3479">
                  <c:v>18.6516084596015</c:v>
                </c:pt>
                <c:pt idx="3480">
                  <c:v>18.6479846163803</c:v>
                </c:pt>
                <c:pt idx="3481">
                  <c:v>18.6443607731591</c:v>
                </c:pt>
                <c:pt idx="3482">
                  <c:v>18.6407369299379</c:v>
                </c:pt>
                <c:pt idx="3483">
                  <c:v>18.6371072978298</c:v>
                </c:pt>
                <c:pt idx="3484">
                  <c:v>18.6334834546086</c:v>
                </c:pt>
                <c:pt idx="3485">
                  <c:v>18.6298596113874</c:v>
                </c:pt>
                <c:pt idx="3486">
                  <c:v>18.6262357681662</c:v>
                </c:pt>
                <c:pt idx="3487">
                  <c:v>18.6226061360581</c:v>
                </c:pt>
                <c:pt idx="3488">
                  <c:v>18.6189822928369</c:v>
                </c:pt>
                <c:pt idx="3489">
                  <c:v>18.6153584496157</c:v>
                </c:pt>
                <c:pt idx="3490">
                  <c:v>18.6117346063945</c:v>
                </c:pt>
                <c:pt idx="3491">
                  <c:v>18.6081049742863</c:v>
                </c:pt>
                <c:pt idx="3492">
                  <c:v>18.6044811310652</c:v>
                </c:pt>
                <c:pt idx="3493">
                  <c:v>18.600857287844</c:v>
                </c:pt>
                <c:pt idx="3494">
                  <c:v>18.5972334446228</c:v>
                </c:pt>
                <c:pt idx="3495">
                  <c:v>18.5936096014016</c:v>
                </c:pt>
                <c:pt idx="3496">
                  <c:v>18.5899799692934</c:v>
                </c:pt>
                <c:pt idx="3497">
                  <c:v>18.5854472708235</c:v>
                </c:pt>
                <c:pt idx="3498">
                  <c:v>18.582732282851</c:v>
                </c:pt>
                <c:pt idx="3499">
                  <c:v>18.5781995843811</c:v>
                </c:pt>
                <c:pt idx="3500">
                  <c:v>18.5745757411599</c:v>
                </c:pt>
                <c:pt idx="3501">
                  <c:v>18.5718549643005</c:v>
                </c:pt>
                <c:pt idx="3502">
                  <c:v>18.5673222658306</c:v>
                </c:pt>
                <c:pt idx="3503">
                  <c:v>18.5636984226094</c:v>
                </c:pt>
                <c:pt idx="3504">
                  <c:v>18.56097764575</c:v>
                </c:pt>
                <c:pt idx="3505">
                  <c:v>18.5573538025288</c:v>
                </c:pt>
                <c:pt idx="3506">
                  <c:v>18.5537299593076</c:v>
                </c:pt>
                <c:pt idx="3507">
                  <c:v>18.5501061160864</c:v>
                </c:pt>
                <c:pt idx="3508">
                  <c:v>18.5464764839783</c:v>
                </c:pt>
                <c:pt idx="3509">
                  <c:v>18.5428526407571</c:v>
                </c:pt>
                <c:pt idx="3510">
                  <c:v>18.5392287975359</c:v>
                </c:pt>
                <c:pt idx="3511">
                  <c:v>18.5356049543147</c:v>
                </c:pt>
                <c:pt idx="3512">
                  <c:v>18.5319811110935</c:v>
                </c:pt>
                <c:pt idx="3513">
                  <c:v>18.5283514789854</c:v>
                </c:pt>
                <c:pt idx="3514">
                  <c:v>18.5247276357642</c:v>
                </c:pt>
                <c:pt idx="3515">
                  <c:v>18.521103792543</c:v>
                </c:pt>
                <c:pt idx="3516">
                  <c:v>18.5174799493218</c:v>
                </c:pt>
                <c:pt idx="3517">
                  <c:v>18.5147591724624</c:v>
                </c:pt>
                <c:pt idx="3518">
                  <c:v>18.5111353292412</c:v>
                </c:pt>
                <c:pt idx="3519">
                  <c:v>18.5075056971331</c:v>
                </c:pt>
                <c:pt idx="3520">
                  <c:v>18.5038818539119</c:v>
                </c:pt>
                <c:pt idx="3521">
                  <c:v>18.5011668659395</c:v>
                </c:pt>
                <c:pt idx="3522">
                  <c:v>18.4966341674695</c:v>
                </c:pt>
                <c:pt idx="3523">
                  <c:v>18.4939133906101</c:v>
                </c:pt>
                <c:pt idx="3524">
                  <c:v>18.4902895473889</c:v>
                </c:pt>
                <c:pt idx="3525">
                  <c:v>18.4866657041677</c:v>
                </c:pt>
                <c:pt idx="3526">
                  <c:v>18.4830360720596</c:v>
                </c:pt>
                <c:pt idx="3527">
                  <c:v>18.4794122288384</c:v>
                </c:pt>
                <c:pt idx="3528">
                  <c:v>18.476697240866</c:v>
                </c:pt>
                <c:pt idx="3529">
                  <c:v>18.4730676087578</c:v>
                </c:pt>
                <c:pt idx="3530">
                  <c:v>18.4694437655367</c:v>
                </c:pt>
                <c:pt idx="3531">
                  <c:v>18.4658199223155</c:v>
                </c:pt>
                <c:pt idx="3532">
                  <c:v>18.4621960790943</c:v>
                </c:pt>
                <c:pt idx="3533">
                  <c:v>18.4594753022349</c:v>
                </c:pt>
                <c:pt idx="3534">
                  <c:v>18.4558514590137</c:v>
                </c:pt>
                <c:pt idx="3535">
                  <c:v>18.4522218269056</c:v>
                </c:pt>
                <c:pt idx="3536">
                  <c:v>18.4485979836844</c:v>
                </c:pt>
                <c:pt idx="3537">
                  <c:v>18.4458829957119</c:v>
                </c:pt>
                <c:pt idx="3538">
                  <c:v>18.4422533636038</c:v>
                </c:pt>
                <c:pt idx="3539">
                  <c:v>18.4386295203826</c:v>
                </c:pt>
                <c:pt idx="3540">
                  <c:v>18.4359087435233</c:v>
                </c:pt>
                <c:pt idx="3541">
                  <c:v>18.4322849003021</c:v>
                </c:pt>
                <c:pt idx="3542">
                  <c:v>18.4286610570809</c:v>
                </c:pt>
                <c:pt idx="3543">
                  <c:v>18.4250372138597</c:v>
                </c:pt>
                <c:pt idx="3544">
                  <c:v>18.4223164370003</c:v>
                </c:pt>
                <c:pt idx="3545">
                  <c:v>18.4186925937791</c:v>
                </c:pt>
                <c:pt idx="3546">
                  <c:v>18.4150687505579</c:v>
                </c:pt>
                <c:pt idx="3547">
                  <c:v>18.4123479736985</c:v>
                </c:pt>
                <c:pt idx="3548">
                  <c:v>18.4087241304773</c:v>
                </c:pt>
                <c:pt idx="3549">
                  <c:v>18.4050944983692</c:v>
                </c:pt>
                <c:pt idx="3550">
                  <c:v>18.4023795103968</c:v>
                </c:pt>
                <c:pt idx="3551">
                  <c:v>18.3987556671756</c:v>
                </c:pt>
                <c:pt idx="3552">
                  <c:v>18.3960348903162</c:v>
                </c:pt>
                <c:pt idx="3553">
                  <c:v>18.392411047095</c:v>
                </c:pt>
                <c:pt idx="3554">
                  <c:v>18.3887814149869</c:v>
                </c:pt>
                <c:pt idx="3555">
                  <c:v>18.3860664270145</c:v>
                </c:pt>
                <c:pt idx="3556">
                  <c:v>18.3824367949063</c:v>
                </c:pt>
                <c:pt idx="3557">
                  <c:v>18.3797218069339</c:v>
                </c:pt>
                <c:pt idx="3558">
                  <c:v>18.3760979637127</c:v>
                </c:pt>
                <c:pt idx="3559">
                  <c:v>18.3724683316046</c:v>
                </c:pt>
                <c:pt idx="3560">
                  <c:v>18.3697533436322</c:v>
                </c:pt>
                <c:pt idx="3561">
                  <c:v>18.366123711524</c:v>
                </c:pt>
                <c:pt idx="3562">
                  <c:v>18.3634087235516</c:v>
                </c:pt>
                <c:pt idx="3563">
                  <c:v>18.3597848803304</c:v>
                </c:pt>
                <c:pt idx="3564">
                  <c:v>18.3561552482223</c:v>
                </c:pt>
                <c:pt idx="3565">
                  <c:v>18.3534402602498</c:v>
                </c:pt>
                <c:pt idx="3566">
                  <c:v>18.3498106281417</c:v>
                </c:pt>
                <c:pt idx="3567">
                  <c:v>18.3470956401693</c:v>
                </c:pt>
                <c:pt idx="3568">
                  <c:v>18.3434660080611</c:v>
                </c:pt>
                <c:pt idx="3569">
                  <c:v>18.3398421648399</c:v>
                </c:pt>
                <c:pt idx="3570">
                  <c:v>18.3371271768675</c:v>
                </c:pt>
                <c:pt idx="3571">
                  <c:v>18.3344064000082</c:v>
                </c:pt>
                <c:pt idx="3572">
                  <c:v>18.330782556787</c:v>
                </c:pt>
                <c:pt idx="3573">
                  <c:v>18.3280617799276</c:v>
                </c:pt>
                <c:pt idx="3574">
                  <c:v>18.3244379367064</c:v>
                </c:pt>
                <c:pt idx="3575">
                  <c:v>18.321717159847</c:v>
                </c:pt>
                <c:pt idx="3576">
                  <c:v>18.3189963829877</c:v>
                </c:pt>
                <c:pt idx="3577">
                  <c:v>18.3153725397665</c:v>
                </c:pt>
                <c:pt idx="3578">
                  <c:v>18.3126517629071</c:v>
                </c:pt>
                <c:pt idx="3579">
                  <c:v>18.3090279196859</c:v>
                </c:pt>
                <c:pt idx="3580">
                  <c:v>18.3063129317135</c:v>
                </c:pt>
                <c:pt idx="3581">
                  <c:v>18.3035921548541</c:v>
                </c:pt>
                <c:pt idx="3582">
                  <c:v>18.2999683116329</c:v>
                </c:pt>
                <c:pt idx="3583">
                  <c:v>18.2972475347736</c:v>
                </c:pt>
                <c:pt idx="3584">
                  <c:v>18.2945267579142</c:v>
                </c:pt>
                <c:pt idx="3585">
                  <c:v>18.290902914693</c:v>
                </c:pt>
                <c:pt idx="3586">
                  <c:v>18.2881821378336</c:v>
                </c:pt>
                <c:pt idx="3587">
                  <c:v>18.2854671498612</c:v>
                </c:pt>
                <c:pt idx="3588">
                  <c:v>18.2818375177531</c:v>
                </c:pt>
                <c:pt idx="3589">
                  <c:v>18.2791225297806</c:v>
                </c:pt>
                <c:pt idx="3590">
                  <c:v>18.2764017529213</c:v>
                </c:pt>
                <c:pt idx="3591">
                  <c:v>18.2736809760619</c:v>
                </c:pt>
                <c:pt idx="3592">
                  <c:v>18.2700571328407</c:v>
                </c:pt>
                <c:pt idx="3593">
                  <c:v>18.2673421448683</c:v>
                </c:pt>
                <c:pt idx="3594">
                  <c:v>18.2646213680089</c:v>
                </c:pt>
                <c:pt idx="3595">
                  <c:v>18.2619005911496</c:v>
                </c:pt>
                <c:pt idx="3596">
                  <c:v>18.2582767479284</c:v>
                </c:pt>
                <c:pt idx="3597">
                  <c:v>18.255555971069</c:v>
                </c:pt>
                <c:pt idx="3598">
                  <c:v>18.2528409830966</c:v>
                </c:pt>
                <c:pt idx="3599">
                  <c:v>18.2492113509884</c:v>
                </c:pt>
                <c:pt idx="3600">
                  <c:v>18.246496363016</c:v>
                </c:pt>
                <c:pt idx="3601">
                  <c:v>18.2437755861566</c:v>
                </c:pt>
                <c:pt idx="3602">
                  <c:v>18.2410548092973</c:v>
                </c:pt>
                <c:pt idx="3603">
                  <c:v>18.2383398213248</c:v>
                </c:pt>
                <c:pt idx="3604">
                  <c:v>18.2347101892167</c:v>
                </c:pt>
                <c:pt idx="3605">
                  <c:v>18.2319952012443</c:v>
                </c:pt>
                <c:pt idx="3606">
                  <c:v>18.2292744243849</c:v>
                </c:pt>
                <c:pt idx="3607">
                  <c:v>18.2256505811637</c:v>
                </c:pt>
                <c:pt idx="3608">
                  <c:v>18.2229298043044</c:v>
                </c:pt>
                <c:pt idx="3609">
                  <c:v>18.2202148163319</c:v>
                </c:pt>
                <c:pt idx="3610">
                  <c:v>18.2174940394726</c:v>
                </c:pt>
                <c:pt idx="3611">
                  <c:v>18.2147732626132</c:v>
                </c:pt>
                <c:pt idx="3612">
                  <c:v>18.2120582746408</c:v>
                </c:pt>
                <c:pt idx="3613">
                  <c:v>18.2093374977814</c:v>
                </c:pt>
                <c:pt idx="3614">
                  <c:v>18.2057136545602</c:v>
                </c:pt>
                <c:pt idx="3615">
                  <c:v>18.2029928777009</c:v>
                </c:pt>
                <c:pt idx="3616">
                  <c:v>18.2002721008415</c:v>
                </c:pt>
                <c:pt idx="3617">
                  <c:v>18.1975571128691</c:v>
                </c:pt>
                <c:pt idx="3618">
                  <c:v>18.1948363360097</c:v>
                </c:pt>
                <c:pt idx="3619">
                  <c:v>18.1912124927885</c:v>
                </c:pt>
                <c:pt idx="3620">
                  <c:v>18.1884917159291</c:v>
                </c:pt>
                <c:pt idx="3621">
                  <c:v>18.1857709390698</c:v>
                </c:pt>
                <c:pt idx="3622">
                  <c:v>18.1830559510973</c:v>
                </c:pt>
                <c:pt idx="3623">
                  <c:v>18.180335174238</c:v>
                </c:pt>
                <c:pt idx="3624">
                  <c:v>18.1776143973786</c:v>
                </c:pt>
                <c:pt idx="3625">
                  <c:v>18.1748994094062</c:v>
                </c:pt>
                <c:pt idx="3626">
                  <c:v>18.1712697772981</c:v>
                </c:pt>
                <c:pt idx="3627">
                  <c:v>18.1685547893256</c:v>
                </c:pt>
                <c:pt idx="3628">
                  <c:v>18.1658340124663</c:v>
                </c:pt>
                <c:pt idx="3629">
                  <c:v>18.1631132356069</c:v>
                </c:pt>
                <c:pt idx="3630">
                  <c:v>18.1603982476345</c:v>
                </c:pt>
                <c:pt idx="3631">
                  <c:v>18.1576774707751</c:v>
                </c:pt>
                <c:pt idx="3632">
                  <c:v>18.1549566939157</c:v>
                </c:pt>
                <c:pt idx="3633">
                  <c:v>18.1522417059433</c:v>
                </c:pt>
                <c:pt idx="3634">
                  <c:v>18.1495209290839</c:v>
                </c:pt>
                <c:pt idx="3635">
                  <c:v>18.1468001522246</c:v>
                </c:pt>
                <c:pt idx="3636">
                  <c:v>18.1440851642521</c:v>
                </c:pt>
                <c:pt idx="3637">
                  <c:v>18.1413643873928</c:v>
                </c:pt>
                <c:pt idx="3638">
                  <c:v>18.1386436105334</c:v>
                </c:pt>
                <c:pt idx="3639">
                  <c:v>18.135928622561</c:v>
                </c:pt>
                <c:pt idx="3640">
                  <c:v>18.1332078457016</c:v>
                </c:pt>
                <c:pt idx="3641">
                  <c:v>18.1304870688423</c:v>
                </c:pt>
                <c:pt idx="3642">
                  <c:v>18.1268632256211</c:v>
                </c:pt>
                <c:pt idx="3643">
                  <c:v>18.1250513040105</c:v>
                </c:pt>
                <c:pt idx="3644">
                  <c:v>18.1214274607893</c:v>
                </c:pt>
                <c:pt idx="3645">
                  <c:v>18.1196155391787</c:v>
                </c:pt>
                <c:pt idx="3646">
                  <c:v>18.1168947623193</c:v>
                </c:pt>
                <c:pt idx="3647">
                  <c:v>18.1141739854599</c:v>
                </c:pt>
                <c:pt idx="3648">
                  <c:v>18.1114589974875</c:v>
                </c:pt>
                <c:pt idx="3649">
                  <c:v>18.1087382206281</c:v>
                </c:pt>
                <c:pt idx="3650">
                  <c:v>18.1060174437688</c:v>
                </c:pt>
                <c:pt idx="3651">
                  <c:v>18.1033024557964</c:v>
                </c:pt>
                <c:pt idx="3652">
                  <c:v>18.100581678937</c:v>
                </c:pt>
                <c:pt idx="3653">
                  <c:v>18.0978609020776</c:v>
                </c:pt>
                <c:pt idx="3654">
                  <c:v>18.0951459141052</c:v>
                </c:pt>
                <c:pt idx="3655">
                  <c:v>18.0924251372458</c:v>
                </c:pt>
                <c:pt idx="3656">
                  <c:v>18.0897043603865</c:v>
                </c:pt>
                <c:pt idx="3657">
                  <c:v>18.0869835835271</c:v>
                </c:pt>
                <c:pt idx="3658">
                  <c:v>18.0842685955547</c:v>
                </c:pt>
                <c:pt idx="3659">
                  <c:v>18.0815478186953</c:v>
                </c:pt>
                <c:pt idx="3660">
                  <c:v>18.0797358970847</c:v>
                </c:pt>
                <c:pt idx="3661">
                  <c:v>18.0770151202253</c:v>
                </c:pt>
                <c:pt idx="3662">
                  <c:v>18.0743001322529</c:v>
                </c:pt>
                <c:pt idx="3663">
                  <c:v>18.0715793553935</c:v>
                </c:pt>
                <c:pt idx="3664">
                  <c:v>18.0688585785342</c:v>
                </c:pt>
                <c:pt idx="3665">
                  <c:v>18.0661435905618</c:v>
                </c:pt>
                <c:pt idx="3666">
                  <c:v>18.0634228137024</c:v>
                </c:pt>
                <c:pt idx="3667">
                  <c:v>18.0616108920918</c:v>
                </c:pt>
                <c:pt idx="3668">
                  <c:v>18.0588901152324</c:v>
                </c:pt>
                <c:pt idx="3669">
                  <c:v>18.0561693383731</c:v>
                </c:pt>
                <c:pt idx="3670">
                  <c:v>18.0534543504006</c:v>
                </c:pt>
                <c:pt idx="3671">
                  <c:v>18.05164242879</c:v>
                </c:pt>
                <c:pt idx="3672">
                  <c:v>18.0489216519307</c:v>
                </c:pt>
                <c:pt idx="3673">
                  <c:v>18.0462008750713</c:v>
                </c:pt>
                <c:pt idx="3674">
                  <c:v>18.0434858870989</c:v>
                </c:pt>
                <c:pt idx="3675">
                  <c:v>18.0407651102395</c:v>
                </c:pt>
                <c:pt idx="3676">
                  <c:v>18.0389531886289</c:v>
                </c:pt>
                <c:pt idx="3677">
                  <c:v>18.0362324117695</c:v>
                </c:pt>
                <c:pt idx="3678">
                  <c:v>18.0335174237971</c:v>
                </c:pt>
                <c:pt idx="3679">
                  <c:v>18.0307966469378</c:v>
                </c:pt>
                <c:pt idx="3680">
                  <c:v>18.0280758700784</c:v>
                </c:pt>
                <c:pt idx="3681">
                  <c:v>18.0262639484678</c:v>
                </c:pt>
                <c:pt idx="3682">
                  <c:v>18.0235431716084</c:v>
                </c:pt>
                <c:pt idx="3683">
                  <c:v>18.020828183636</c:v>
                </c:pt>
                <c:pt idx="3684">
                  <c:v>18.0190162620254</c:v>
                </c:pt>
                <c:pt idx="3685">
                  <c:v>18.016295485166</c:v>
                </c:pt>
                <c:pt idx="3686">
                  <c:v>18.0135747083067</c:v>
                </c:pt>
                <c:pt idx="3687">
                  <c:v>18.0108597203342</c:v>
                </c:pt>
                <c:pt idx="3688">
                  <c:v>18.0090420098367</c:v>
                </c:pt>
                <c:pt idx="3689">
                  <c:v>18.0063270218643</c:v>
                </c:pt>
                <c:pt idx="3690">
                  <c:v>18.0036062450049</c:v>
                </c:pt>
                <c:pt idx="3691">
                  <c:v>18.0017943233943</c:v>
                </c:pt>
                <c:pt idx="3692">
                  <c:v>17.999073546535</c:v>
                </c:pt>
                <c:pt idx="3693">
                  <c:v>17.9963585585625</c:v>
                </c:pt>
                <c:pt idx="3694">
                  <c:v>17.9936377817032</c:v>
                </c:pt>
                <c:pt idx="3695">
                  <c:v>17.9909170048438</c:v>
                </c:pt>
                <c:pt idx="3696">
                  <c:v>17.9891050832332</c:v>
                </c:pt>
                <c:pt idx="3697">
                  <c:v>17.9863900952608</c:v>
                </c:pt>
                <c:pt idx="3698">
                  <c:v>17.9836693184014</c:v>
                </c:pt>
                <c:pt idx="3699">
                  <c:v>17.980948541542</c:v>
                </c:pt>
                <c:pt idx="3700">
                  <c:v>17.9791366199314</c:v>
                </c:pt>
                <c:pt idx="3701">
                  <c:v>17.9764158430721</c:v>
                </c:pt>
                <c:pt idx="3702">
                  <c:v>17.9737008550996</c:v>
                </c:pt>
                <c:pt idx="3703">
                  <c:v>17.9709800782403</c:v>
                </c:pt>
                <c:pt idx="3704">
                  <c:v>17.9691681566297</c:v>
                </c:pt>
                <c:pt idx="3705">
                  <c:v>17.9664473797703</c:v>
                </c:pt>
                <c:pt idx="3706">
                  <c:v>17.9646354581597</c:v>
                </c:pt>
                <c:pt idx="3707">
                  <c:v>17.9619146813004</c:v>
                </c:pt>
                <c:pt idx="3708">
                  <c:v>17.9591996933279</c:v>
                </c:pt>
                <c:pt idx="3709">
                  <c:v>17.9573877717173</c:v>
                </c:pt>
                <c:pt idx="3710">
                  <c:v>17.954666994858</c:v>
                </c:pt>
                <c:pt idx="3711">
                  <c:v>17.9519462179986</c:v>
                </c:pt>
                <c:pt idx="3712">
                  <c:v>17.9492312300262</c:v>
                </c:pt>
                <c:pt idx="3713">
                  <c:v>17.9474193084156</c:v>
                </c:pt>
                <c:pt idx="3714">
                  <c:v>17.9446985315562</c:v>
                </c:pt>
                <c:pt idx="3715">
                  <c:v>17.9419777546968</c:v>
                </c:pt>
                <c:pt idx="3716">
                  <c:v>17.9401658330862</c:v>
                </c:pt>
                <c:pt idx="3717">
                  <c:v>17.9374450562269</c:v>
                </c:pt>
                <c:pt idx="3718">
                  <c:v>17.9347300682545</c:v>
                </c:pt>
                <c:pt idx="3719">
                  <c:v>17.9320092913951</c:v>
                </c:pt>
                <c:pt idx="3720">
                  <c:v>17.9301973697845</c:v>
                </c:pt>
                <c:pt idx="3721">
                  <c:v>17.9274765929251</c:v>
                </c:pt>
                <c:pt idx="3722">
                  <c:v>17.9247616049527</c:v>
                </c:pt>
                <c:pt idx="3723">
                  <c:v>17.9220408280933</c:v>
                </c:pt>
                <c:pt idx="3724">
                  <c:v>17.9202289064827</c:v>
                </c:pt>
                <c:pt idx="3725">
                  <c:v>17.9175081296234</c:v>
                </c:pt>
                <c:pt idx="3726">
                  <c:v>17.914787352764</c:v>
                </c:pt>
                <c:pt idx="3727">
                  <c:v>17.9120723647916</c:v>
                </c:pt>
                <c:pt idx="3728">
                  <c:v>17.910260443181</c:v>
                </c:pt>
                <c:pt idx="3729">
                  <c:v>17.9075396663216</c:v>
                </c:pt>
                <c:pt idx="3730">
                  <c:v>17.9048188894622</c:v>
                </c:pt>
                <c:pt idx="3731">
                  <c:v>17.9030069678517</c:v>
                </c:pt>
                <c:pt idx="3732">
                  <c:v>17.9002861909923</c:v>
                </c:pt>
                <c:pt idx="3733">
                  <c:v>17.8975712030199</c:v>
                </c:pt>
                <c:pt idx="3734">
                  <c:v>17.8957592814093</c:v>
                </c:pt>
                <c:pt idx="3735">
                  <c:v>17.8930385045499</c:v>
                </c:pt>
                <c:pt idx="3736">
                  <c:v>17.8903177276905</c:v>
                </c:pt>
                <c:pt idx="3737">
                  <c:v>17.8876027397181</c:v>
                </c:pt>
                <c:pt idx="3738">
                  <c:v>17.8857908181075</c:v>
                </c:pt>
                <c:pt idx="3739">
                  <c:v>17.8830700412481</c:v>
                </c:pt>
                <c:pt idx="3740">
                  <c:v>17.8803492643888</c:v>
                </c:pt>
                <c:pt idx="3741">
                  <c:v>17.8776342764163</c:v>
                </c:pt>
                <c:pt idx="3742">
                  <c:v>17.8758165659188</c:v>
                </c:pt>
                <c:pt idx="3743">
                  <c:v>17.8731015779464</c:v>
                </c:pt>
                <c:pt idx="3744">
                  <c:v>17.870380801087</c:v>
                </c:pt>
                <c:pt idx="3745">
                  <c:v>17.8676600242277</c:v>
                </c:pt>
                <c:pt idx="3746">
                  <c:v>17.8658481026171</c:v>
                </c:pt>
                <c:pt idx="3747">
                  <c:v>17.8631331146446</c:v>
                </c:pt>
                <c:pt idx="3748">
                  <c:v>17.8604123377853</c:v>
                </c:pt>
                <c:pt idx="3749">
                  <c:v>17.8576915609259</c:v>
                </c:pt>
                <c:pt idx="3750">
                  <c:v>17.8549765729535</c:v>
                </c:pt>
                <c:pt idx="3751">
                  <c:v>17.8522557960941</c:v>
                </c:pt>
                <c:pt idx="3752">
                  <c:v>17.8495350192347</c:v>
                </c:pt>
                <c:pt idx="3753">
                  <c:v>17.8477230976241</c:v>
                </c:pt>
                <c:pt idx="3754">
                  <c:v>17.8450023207648</c:v>
                </c:pt>
                <c:pt idx="3755">
                  <c:v>17.8422873327923</c:v>
                </c:pt>
                <c:pt idx="3756">
                  <c:v>17.839566555933</c:v>
                </c:pt>
                <c:pt idx="3757">
                  <c:v>17.8368457790736</c:v>
                </c:pt>
                <c:pt idx="3758">
                  <c:v>17.8341307911012</c:v>
                </c:pt>
                <c:pt idx="3759">
                  <c:v>17.8314100142418</c:v>
                </c:pt>
                <c:pt idx="3760">
                  <c:v>17.8286892373825</c:v>
                </c:pt>
                <c:pt idx="3761">
                  <c:v>17.8268773157719</c:v>
                </c:pt>
                <c:pt idx="3762">
                  <c:v>17.8241623277994</c:v>
                </c:pt>
                <c:pt idx="3763">
                  <c:v>17.8214415509401</c:v>
                </c:pt>
                <c:pt idx="3764">
                  <c:v>17.8187207740807</c:v>
                </c:pt>
                <c:pt idx="3765">
                  <c:v>17.8160057861083</c:v>
                </c:pt>
                <c:pt idx="3766">
                  <c:v>17.8132850092489</c:v>
                </c:pt>
                <c:pt idx="3767">
                  <c:v>17.8105642323895</c:v>
                </c:pt>
                <c:pt idx="3768">
                  <c:v>17.8078492444171</c:v>
                </c:pt>
                <c:pt idx="3769">
                  <c:v>17.8051284675577</c:v>
                </c:pt>
                <c:pt idx="3770">
                  <c:v>17.8033165459471</c:v>
                </c:pt>
                <c:pt idx="3771">
                  <c:v>17.8005957690878</c:v>
                </c:pt>
                <c:pt idx="3772">
                  <c:v>17.7978749922284</c:v>
                </c:pt>
                <c:pt idx="3773">
                  <c:v>17.795160004256</c:v>
                </c:pt>
                <c:pt idx="3774">
                  <c:v>17.7924392273966</c:v>
                </c:pt>
                <c:pt idx="3775">
                  <c:v>17.7897184505373</c:v>
                </c:pt>
                <c:pt idx="3776">
                  <c:v>17.7870034625648</c:v>
                </c:pt>
                <c:pt idx="3777">
                  <c:v>17.7842826857055</c:v>
                </c:pt>
                <c:pt idx="3778">
                  <c:v>17.7815619088461</c:v>
                </c:pt>
                <c:pt idx="3779">
                  <c:v>17.7788469208737</c:v>
                </c:pt>
                <c:pt idx="3780">
                  <c:v>17.7761261440143</c:v>
                </c:pt>
                <c:pt idx="3781">
                  <c:v>17.7734053671549</c:v>
                </c:pt>
                <c:pt idx="3782">
                  <c:v>17.7706903791825</c:v>
                </c:pt>
                <c:pt idx="3783">
                  <c:v>17.7679696023232</c:v>
                </c:pt>
                <c:pt idx="3784">
                  <c:v>17.7652488254638</c:v>
                </c:pt>
                <c:pt idx="3785">
                  <c:v>17.7616249822426</c:v>
                </c:pt>
                <c:pt idx="3786">
                  <c:v>17.7589042053832</c:v>
                </c:pt>
                <c:pt idx="3787">
                  <c:v>17.7561892174108</c:v>
                </c:pt>
                <c:pt idx="3788">
                  <c:v>17.7534684405514</c:v>
                </c:pt>
                <c:pt idx="3789">
                  <c:v>17.7507476636921</c:v>
                </c:pt>
                <c:pt idx="3790">
                  <c:v>17.7480326757196</c:v>
                </c:pt>
                <c:pt idx="3791">
                  <c:v>17.7453118988603</c:v>
                </c:pt>
                <c:pt idx="3792">
                  <c:v>17.7425911220009</c:v>
                </c:pt>
                <c:pt idx="3793">
                  <c:v>17.7398761340285</c:v>
                </c:pt>
                <c:pt idx="3794">
                  <c:v>17.7371553571691</c:v>
                </c:pt>
                <c:pt idx="3795">
                  <c:v>17.7344345803098</c:v>
                </c:pt>
                <c:pt idx="3796">
                  <c:v>17.7317195923373</c:v>
                </c:pt>
                <c:pt idx="3797">
                  <c:v>17.728998815478</c:v>
                </c:pt>
                <c:pt idx="3798">
                  <c:v>17.7262780386186</c:v>
                </c:pt>
                <c:pt idx="3799">
                  <c:v>17.7235630506462</c:v>
                </c:pt>
                <c:pt idx="3800">
                  <c:v>17.719933418538</c:v>
                </c:pt>
                <c:pt idx="3801">
                  <c:v>17.7172184305656</c:v>
                </c:pt>
                <c:pt idx="3802">
                  <c:v>17.7144976537062</c:v>
                </c:pt>
                <c:pt idx="3803">
                  <c:v>17.7117768768469</c:v>
                </c:pt>
                <c:pt idx="3804">
                  <c:v>17.7081530336257</c:v>
                </c:pt>
                <c:pt idx="3805">
                  <c:v>17.7054322567663</c:v>
                </c:pt>
                <c:pt idx="3806">
                  <c:v>17.7027172687939</c:v>
                </c:pt>
                <c:pt idx="3807">
                  <c:v>17.6999964919345</c:v>
                </c:pt>
                <c:pt idx="3808">
                  <c:v>17.6972757150752</c:v>
                </c:pt>
                <c:pt idx="3809">
                  <c:v>17.6945607271027</c:v>
                </c:pt>
                <c:pt idx="3810">
                  <c:v>17.6918399502434</c:v>
                </c:pt>
                <c:pt idx="3811">
                  <c:v>17.6882161070222</c:v>
                </c:pt>
                <c:pt idx="3812">
                  <c:v>17.6854953301628</c:v>
                </c:pt>
                <c:pt idx="3813">
                  <c:v>17.6827803421904</c:v>
                </c:pt>
                <c:pt idx="3814">
                  <c:v>17.680059565331</c:v>
                </c:pt>
                <c:pt idx="3815">
                  <c:v>17.6773387884716</c:v>
                </c:pt>
                <c:pt idx="3816">
                  <c:v>17.6746180116123</c:v>
                </c:pt>
                <c:pt idx="3817">
                  <c:v>17.6709941683911</c:v>
                </c:pt>
                <c:pt idx="3818">
                  <c:v>17.6682791804187</c:v>
                </c:pt>
                <c:pt idx="3819">
                  <c:v>17.6646495483105</c:v>
                </c:pt>
                <c:pt idx="3820">
                  <c:v>17.6619345603381</c:v>
                </c:pt>
                <c:pt idx="3821">
                  <c:v>17.6592137834787</c:v>
                </c:pt>
                <c:pt idx="3822">
                  <c:v>17.6564930066194</c:v>
                </c:pt>
                <c:pt idx="3823">
                  <c:v>17.6537780186469</c:v>
                </c:pt>
                <c:pt idx="3824">
                  <c:v>17.6501483865388</c:v>
                </c:pt>
                <c:pt idx="3825">
                  <c:v>17.6474333985664</c:v>
                </c:pt>
                <c:pt idx="3826">
                  <c:v>17.644712621707</c:v>
                </c:pt>
                <c:pt idx="3827">
                  <c:v>17.6410887784858</c:v>
                </c:pt>
                <c:pt idx="3828">
                  <c:v>17.6383680016264</c:v>
                </c:pt>
                <c:pt idx="3829">
                  <c:v>17.6356472247671</c:v>
                </c:pt>
                <c:pt idx="3830">
                  <c:v>17.6320233815459</c:v>
                </c:pt>
                <c:pt idx="3831">
                  <c:v>17.6293083935735</c:v>
                </c:pt>
                <c:pt idx="3832">
                  <c:v>17.6256787614653</c:v>
                </c:pt>
                <c:pt idx="3833">
                  <c:v>17.6229637734929</c:v>
                </c:pt>
                <c:pt idx="3834">
                  <c:v>17.6202429966335</c:v>
                </c:pt>
                <c:pt idx="3835">
                  <c:v>17.6175222197742</c:v>
                </c:pt>
                <c:pt idx="3836">
                  <c:v>17.6148072318017</c:v>
                </c:pt>
                <c:pt idx="3837">
                  <c:v>17.6111775996936</c:v>
                </c:pt>
                <c:pt idx="3838">
                  <c:v>17.6084626117212</c:v>
                </c:pt>
                <c:pt idx="3839">
                  <c:v>17.6057418348618</c:v>
                </c:pt>
                <c:pt idx="3840">
                  <c:v>17.6021179916406</c:v>
                </c:pt>
                <c:pt idx="3841">
                  <c:v>17.5993972147813</c:v>
                </c:pt>
                <c:pt idx="3842">
                  <c:v>17.5966764379219</c:v>
                </c:pt>
                <c:pt idx="3843">
                  <c:v>17.5930525947007</c:v>
                </c:pt>
                <c:pt idx="3844">
                  <c:v>17.5903376067283</c:v>
                </c:pt>
                <c:pt idx="3845">
                  <c:v>17.5876168298689</c:v>
                </c:pt>
                <c:pt idx="3846">
                  <c:v>17.5848960530095</c:v>
                </c:pt>
                <c:pt idx="3847">
                  <c:v>17.5812722097883</c:v>
                </c:pt>
                <c:pt idx="3848">
                  <c:v>17.578551432929</c:v>
                </c:pt>
                <c:pt idx="3849">
                  <c:v>17.5758364449565</c:v>
                </c:pt>
                <c:pt idx="3850">
                  <c:v>17.5722068128484</c:v>
                </c:pt>
                <c:pt idx="3851">
                  <c:v>17.569491824876</c:v>
                </c:pt>
                <c:pt idx="3852">
                  <c:v>17.5658621927679</c:v>
                </c:pt>
                <c:pt idx="3853">
                  <c:v>17.5631472047954</c:v>
                </c:pt>
                <c:pt idx="3854">
                  <c:v>17.5595233615742</c:v>
                </c:pt>
                <c:pt idx="3855">
                  <c:v>17.5568025847149</c:v>
                </c:pt>
                <c:pt idx="3856">
                  <c:v>17.5531787414937</c:v>
                </c:pt>
                <c:pt idx="3857">
                  <c:v>17.5495491093855</c:v>
                </c:pt>
                <c:pt idx="3858">
                  <c:v>17.5468341214131</c:v>
                </c:pt>
                <c:pt idx="3859">
                  <c:v>17.5441133445537</c:v>
                </c:pt>
                <c:pt idx="3860">
                  <c:v>17.5404895013325</c:v>
                </c:pt>
                <c:pt idx="3861">
                  <c:v>17.5377687244732</c:v>
                </c:pt>
                <c:pt idx="3862">
                  <c:v>17.534144881252</c:v>
                </c:pt>
                <c:pt idx="3863">
                  <c:v>17.5305210380308</c:v>
                </c:pt>
                <c:pt idx="3864">
                  <c:v>17.5278002611714</c:v>
                </c:pt>
                <c:pt idx="3865">
                  <c:v>17.5250794843121</c:v>
                </c:pt>
                <c:pt idx="3866">
                  <c:v>17.5214556410909</c:v>
                </c:pt>
                <c:pt idx="3867">
                  <c:v>17.5178317978697</c:v>
                </c:pt>
                <c:pt idx="3868">
                  <c:v>17.5151110210103</c:v>
                </c:pt>
                <c:pt idx="3869">
                  <c:v>17.5114871777891</c:v>
                </c:pt>
                <c:pt idx="3870">
                  <c:v>17.5078633345679</c:v>
                </c:pt>
                <c:pt idx="3871">
                  <c:v>17.5051425577086</c:v>
                </c:pt>
                <c:pt idx="3872">
                  <c:v>17.5015187144874</c:v>
                </c:pt>
                <c:pt idx="3873">
                  <c:v>17.498797937628</c:v>
                </c:pt>
                <c:pt idx="3874">
                  <c:v>17.4951740944068</c:v>
                </c:pt>
                <c:pt idx="3875">
                  <c:v>17.4924533175474</c:v>
                </c:pt>
                <c:pt idx="3876">
                  <c:v>17.4888294743262</c:v>
                </c:pt>
                <c:pt idx="3877">
                  <c:v>17.4861086974669</c:v>
                </c:pt>
                <c:pt idx="3878">
                  <c:v>17.4824848542457</c:v>
                </c:pt>
                <c:pt idx="3879">
                  <c:v>17.4797640773863</c:v>
                </c:pt>
                <c:pt idx="3880">
                  <c:v>17.4761402341651</c:v>
                </c:pt>
                <c:pt idx="3881">
                  <c:v>17.4734252461927</c:v>
                </c:pt>
                <c:pt idx="3882">
                  <c:v>17.4697956140846</c:v>
                </c:pt>
                <c:pt idx="3883">
                  <c:v>17.4661717708634</c:v>
                </c:pt>
                <c:pt idx="3884">
                  <c:v>17.463450994004</c:v>
                </c:pt>
                <c:pt idx="3885">
                  <c:v>17.4598271507828</c:v>
                </c:pt>
                <c:pt idx="3886">
                  <c:v>17.4571121628104</c:v>
                </c:pt>
                <c:pt idx="3887">
                  <c:v>17.4534825307022</c:v>
                </c:pt>
                <c:pt idx="3888">
                  <c:v>17.449858687481</c:v>
                </c:pt>
                <c:pt idx="3889">
                  <c:v>17.4471379106217</c:v>
                </c:pt>
                <c:pt idx="3890">
                  <c:v>17.4435140674005</c:v>
                </c:pt>
                <c:pt idx="3891">
                  <c:v>17.4398902241793</c:v>
                </c:pt>
                <c:pt idx="3892">
                  <c:v>17.4371694473199</c:v>
                </c:pt>
                <c:pt idx="3893">
                  <c:v>17.4335456040987</c:v>
                </c:pt>
                <c:pt idx="3894">
                  <c:v>17.4299217608775</c:v>
                </c:pt>
                <c:pt idx="3895">
                  <c:v>17.4272009840182</c:v>
                </c:pt>
                <c:pt idx="3896">
                  <c:v>17.4244802071588</c:v>
                </c:pt>
                <c:pt idx="3897">
                  <c:v>17.4208563639376</c:v>
                </c:pt>
                <c:pt idx="3898">
                  <c:v>17.4172325207164</c:v>
                </c:pt>
                <c:pt idx="3899">
                  <c:v>17.414511743857</c:v>
                </c:pt>
                <c:pt idx="3900">
                  <c:v>17.4108879006358</c:v>
                </c:pt>
                <c:pt idx="3901">
                  <c:v>17.4072640574146</c:v>
                </c:pt>
                <c:pt idx="3902">
                  <c:v>17.4045432805553</c:v>
                </c:pt>
                <c:pt idx="3903">
                  <c:v>17.4009194373341</c:v>
                </c:pt>
                <c:pt idx="3904">
                  <c:v>17.3981986604747</c:v>
                </c:pt>
                <c:pt idx="3905">
                  <c:v>17.3945748172535</c:v>
                </c:pt>
                <c:pt idx="3906">
                  <c:v>17.3909509740323</c:v>
                </c:pt>
                <c:pt idx="3907">
                  <c:v>17.388230197173</c:v>
                </c:pt>
                <c:pt idx="3908">
                  <c:v>17.3846063539518</c:v>
                </c:pt>
                <c:pt idx="3909">
                  <c:v>17.3809825107306</c:v>
                </c:pt>
                <c:pt idx="3910">
                  <c:v>17.3773528786224</c:v>
                </c:pt>
                <c:pt idx="3911">
                  <c:v>17.3737290354012</c:v>
                </c:pt>
                <c:pt idx="3912">
                  <c:v>17.3710082585419</c:v>
                </c:pt>
                <c:pt idx="3913">
                  <c:v>17.3673844153207</c:v>
                </c:pt>
                <c:pt idx="3914">
                  <c:v>17.3646694273483</c:v>
                </c:pt>
                <c:pt idx="3915">
                  <c:v>17.3610397952401</c:v>
                </c:pt>
                <c:pt idx="3916">
                  <c:v>17.3574159520189</c:v>
                </c:pt>
                <c:pt idx="3917">
                  <c:v>17.3537921087977</c:v>
                </c:pt>
                <c:pt idx="3918">
                  <c:v>17.3510713319384</c:v>
                </c:pt>
                <c:pt idx="3919">
                  <c:v>17.3474474887172</c:v>
                </c:pt>
                <c:pt idx="3920">
                  <c:v>17.3447267118578</c:v>
                </c:pt>
                <c:pt idx="3921">
                  <c:v>17.3411028686366</c:v>
                </c:pt>
                <c:pt idx="3922">
                  <c:v>17.3374790254154</c:v>
                </c:pt>
                <c:pt idx="3923">
                  <c:v>17.3347582485561</c:v>
                </c:pt>
                <c:pt idx="3924">
                  <c:v>17.3311344053349</c:v>
                </c:pt>
                <c:pt idx="3925">
                  <c:v>17.3275105621137</c:v>
                </c:pt>
                <c:pt idx="3926">
                  <c:v>17.3247897852543</c:v>
                </c:pt>
                <c:pt idx="3927">
                  <c:v>17.3211659420331</c:v>
                </c:pt>
                <c:pt idx="3928">
                  <c:v>17.3175420988119</c:v>
                </c:pt>
                <c:pt idx="3929">
                  <c:v>17.3148213219525</c:v>
                </c:pt>
                <c:pt idx="3930">
                  <c:v>17.3111974787313</c:v>
                </c:pt>
                <c:pt idx="3931">
                  <c:v>17.3075678466232</c:v>
                </c:pt>
                <c:pt idx="3932">
                  <c:v>17.3048528586508</c:v>
                </c:pt>
                <c:pt idx="3933">
                  <c:v>17.3012232265427</c:v>
                </c:pt>
                <c:pt idx="3934">
                  <c:v>17.2985082385702</c:v>
                </c:pt>
                <c:pt idx="3935">
                  <c:v>17.294884395349</c:v>
                </c:pt>
                <c:pt idx="3936">
                  <c:v>17.2912547632409</c:v>
                </c:pt>
                <c:pt idx="3937">
                  <c:v>17.2876309200197</c:v>
                </c:pt>
                <c:pt idx="3938">
                  <c:v>17.2840070767985</c:v>
                </c:pt>
                <c:pt idx="3939">
                  <c:v>17.2812862999391</c:v>
                </c:pt>
                <c:pt idx="3940">
                  <c:v>17.2776624567179</c:v>
                </c:pt>
                <c:pt idx="3941">
                  <c:v>17.2740386134967</c:v>
                </c:pt>
                <c:pt idx="3942">
                  <c:v>17.2704147702756</c:v>
                </c:pt>
                <c:pt idx="3943">
                  <c:v>17.2676939934162</c:v>
                </c:pt>
                <c:pt idx="3944">
                  <c:v>17.264070150195</c:v>
                </c:pt>
                <c:pt idx="3945">
                  <c:v>17.2604405180869</c:v>
                </c:pt>
                <c:pt idx="3946">
                  <c:v>17.2568166748657</c:v>
                </c:pt>
                <c:pt idx="3947">
                  <c:v>17.2540958980063</c:v>
                </c:pt>
                <c:pt idx="3948">
                  <c:v>17.2504720547851</c:v>
                </c:pt>
                <c:pt idx="3949">
                  <c:v>17.2468482115639</c:v>
                </c:pt>
                <c:pt idx="3950">
                  <c:v>17.2432243683427</c:v>
                </c:pt>
                <c:pt idx="3951">
                  <c:v>17.2405035914833</c:v>
                </c:pt>
                <c:pt idx="3952">
                  <c:v>17.2368797482621</c:v>
                </c:pt>
                <c:pt idx="3953">
                  <c:v>17.233255905041</c:v>
                </c:pt>
                <c:pt idx="3954">
                  <c:v>17.2296262729328</c:v>
                </c:pt>
                <c:pt idx="3955">
                  <c:v>17.2269112849604</c:v>
                </c:pt>
                <c:pt idx="3956">
                  <c:v>17.2232816528523</c:v>
                </c:pt>
                <c:pt idx="3957">
                  <c:v>17.2196578096311</c:v>
                </c:pt>
                <c:pt idx="3958">
                  <c:v>17.2160339664099</c:v>
                </c:pt>
                <c:pt idx="3959">
                  <c:v>17.2133131895505</c:v>
                </c:pt>
                <c:pt idx="3960">
                  <c:v>17.2096893463293</c:v>
                </c:pt>
                <c:pt idx="3961">
                  <c:v>17.2069685694699</c:v>
                </c:pt>
                <c:pt idx="3962">
                  <c:v>17.2033447262487</c:v>
                </c:pt>
                <c:pt idx="3963">
                  <c:v>17.2006297382763</c:v>
                </c:pt>
                <c:pt idx="3964">
                  <c:v>17.1970001061682</c:v>
                </c:pt>
                <c:pt idx="3965">
                  <c:v>17.193376262947</c:v>
                </c:pt>
                <c:pt idx="3966">
                  <c:v>17.1906554860876</c:v>
                </c:pt>
                <c:pt idx="3967">
                  <c:v>17.1870316428664</c:v>
                </c:pt>
                <c:pt idx="3968">
                  <c:v>17.1834077996452</c:v>
                </c:pt>
                <c:pt idx="3969">
                  <c:v>17.179783956424</c:v>
                </c:pt>
                <c:pt idx="3970">
                  <c:v>17.1770631795647</c:v>
                </c:pt>
                <c:pt idx="3971">
                  <c:v>17.1734393363435</c:v>
                </c:pt>
                <c:pt idx="3972">
                  <c:v>17.1698154931223</c:v>
                </c:pt>
                <c:pt idx="3973">
                  <c:v>17.1670947162629</c:v>
                </c:pt>
                <c:pt idx="3974">
                  <c:v>17.1634708730417</c:v>
                </c:pt>
                <c:pt idx="3975">
                  <c:v>17.1598412409336</c:v>
                </c:pt>
                <c:pt idx="3976">
                  <c:v>17.1571262529612</c:v>
                </c:pt>
                <c:pt idx="3977">
                  <c:v>17.15350240974</c:v>
                </c:pt>
                <c:pt idx="3978">
                  <c:v>17.1498727776318</c:v>
                </c:pt>
                <c:pt idx="3979">
                  <c:v>17.1462489344106</c:v>
                </c:pt>
                <c:pt idx="3980">
                  <c:v>17.1426250911894</c:v>
                </c:pt>
                <c:pt idx="3981">
                  <c:v>17.1399043143301</c:v>
                </c:pt>
                <c:pt idx="3982">
                  <c:v>17.1362804711089</c:v>
                </c:pt>
                <c:pt idx="3983">
                  <c:v>17.1326566278877</c:v>
                </c:pt>
                <c:pt idx="3984">
                  <c:v>17.1290269957796</c:v>
                </c:pt>
                <c:pt idx="3985">
                  <c:v>17.1254031525584</c:v>
                </c:pt>
                <c:pt idx="3986">
                  <c:v>17.1217793093372</c:v>
                </c:pt>
                <c:pt idx="3987">
                  <c:v>17.1190585324778</c:v>
                </c:pt>
                <c:pt idx="3988">
                  <c:v>17.1154346892566</c:v>
                </c:pt>
                <c:pt idx="3989">
                  <c:v>17.1127139123972</c:v>
                </c:pt>
                <c:pt idx="3990">
                  <c:v>17.109090069176</c:v>
                </c:pt>
                <c:pt idx="3991">
                  <c:v>17.1054662259548</c:v>
                </c:pt>
                <c:pt idx="3992">
                  <c:v>17.1018423827337</c:v>
                </c:pt>
                <c:pt idx="3993">
                  <c:v>17.0982127506255</c:v>
                </c:pt>
                <c:pt idx="3994">
                  <c:v>17.0954977626531</c:v>
                </c:pt>
                <c:pt idx="3995">
                  <c:v>17.0918739194319</c:v>
                </c:pt>
                <c:pt idx="3996">
                  <c:v>17.0882442873238</c:v>
                </c:pt>
                <c:pt idx="3997">
                  <c:v>17.0855292993513</c:v>
                </c:pt>
                <c:pt idx="3998">
                  <c:v>17.0818996672432</c:v>
                </c:pt>
                <c:pt idx="3999">
                  <c:v>17.078275824022</c:v>
                </c:pt>
                <c:pt idx="4000">
                  <c:v>17.0755550471626</c:v>
                </c:pt>
                <c:pt idx="4001">
                  <c:v>17.0719312039414</c:v>
                </c:pt>
                <c:pt idx="4002">
                  <c:v>17.0683073607203</c:v>
                </c:pt>
                <c:pt idx="4003">
                  <c:v>17.0655865838609</c:v>
                </c:pt>
                <c:pt idx="4004">
                  <c:v>17.0619627406397</c:v>
                </c:pt>
                <c:pt idx="4005">
                  <c:v>17.0583388974185</c:v>
                </c:pt>
                <c:pt idx="4006">
                  <c:v>17.0547150541973</c:v>
                </c:pt>
                <c:pt idx="4007">
                  <c:v>17.0519942773379</c:v>
                </c:pt>
                <c:pt idx="4008">
                  <c:v>17.0483704341167</c:v>
                </c:pt>
                <c:pt idx="4009">
                  <c:v>17.0447465908955</c:v>
                </c:pt>
                <c:pt idx="4010">
                  <c:v>17.0411169587874</c:v>
                </c:pt>
                <c:pt idx="4011">
                  <c:v>17.038401970815</c:v>
                </c:pt>
                <c:pt idx="4012">
                  <c:v>17.0347723387069</c:v>
                </c:pt>
                <c:pt idx="4013">
                  <c:v>17.0320573507344</c:v>
                </c:pt>
                <c:pt idx="4014">
                  <c:v>17.0284277186263</c:v>
                </c:pt>
                <c:pt idx="4015">
                  <c:v>17.0248038754051</c:v>
                </c:pt>
                <c:pt idx="4016">
                  <c:v>17.0211800321839</c:v>
                </c:pt>
                <c:pt idx="4017">
                  <c:v>17.0184592553245</c:v>
                </c:pt>
                <c:pt idx="4018">
                  <c:v>17.0148354121033</c:v>
                </c:pt>
                <c:pt idx="4019">
                  <c:v>17.012114635244</c:v>
                </c:pt>
                <c:pt idx="4020">
                  <c:v>17.0093996472715</c:v>
                </c:pt>
                <c:pt idx="4021">
                  <c:v>17.0057758040503</c:v>
                </c:pt>
                <c:pt idx="4022">
                  <c:v>17.0021461719422</c:v>
                </c:pt>
                <c:pt idx="4023">
                  <c:v>16.9994311839698</c:v>
                </c:pt>
                <c:pt idx="4024">
                  <c:v>16.9958015518617</c:v>
                </c:pt>
                <c:pt idx="4025">
                  <c:v>16.9921777086405</c:v>
                </c:pt>
                <c:pt idx="4026">
                  <c:v>16.9885538654193</c:v>
                </c:pt>
                <c:pt idx="4027">
                  <c:v>16.9858330885599</c:v>
                </c:pt>
                <c:pt idx="4028">
                  <c:v>16.9822092453387</c:v>
                </c:pt>
                <c:pt idx="4029">
                  <c:v>16.9785854021175</c:v>
                </c:pt>
                <c:pt idx="4030">
                  <c:v>16.9749615588963</c:v>
                </c:pt>
                <c:pt idx="4031">
                  <c:v>16.9722407820369</c:v>
                </c:pt>
                <c:pt idx="4032">
                  <c:v>16.9695200051776</c:v>
                </c:pt>
                <c:pt idx="4033">
                  <c:v>16.9658961619564</c:v>
                </c:pt>
                <c:pt idx="4034">
                  <c:v>16.963175385097</c:v>
                </c:pt>
                <c:pt idx="4035">
                  <c:v>16.9595515418758</c:v>
                </c:pt>
                <c:pt idx="4036">
                  <c:v>16.9568307650165</c:v>
                </c:pt>
                <c:pt idx="4037">
                  <c:v>16.9532069217953</c:v>
                </c:pt>
                <c:pt idx="4038">
                  <c:v>16.9504861449359</c:v>
                </c:pt>
                <c:pt idx="4039">
                  <c:v>16.9468623017147</c:v>
                </c:pt>
                <c:pt idx="4040">
                  <c:v>16.9441473137423</c:v>
                </c:pt>
                <c:pt idx="4041">
                  <c:v>16.9405176816341</c:v>
                </c:pt>
                <c:pt idx="4042">
                  <c:v>16.9378026936617</c:v>
                </c:pt>
                <c:pt idx="4043">
                  <c:v>16.9341730615536</c:v>
                </c:pt>
                <c:pt idx="4044">
                  <c:v>16.9305492183324</c:v>
                </c:pt>
                <c:pt idx="4045">
                  <c:v>16.92783423036</c:v>
                </c:pt>
                <c:pt idx="4046">
                  <c:v>16.9251134535006</c:v>
                </c:pt>
                <c:pt idx="4047">
                  <c:v>16.9214896102794</c:v>
                </c:pt>
                <c:pt idx="4048">
                  <c:v>16.91876883342</c:v>
                </c:pt>
                <c:pt idx="4049">
                  <c:v>16.9160480565607</c:v>
                </c:pt>
                <c:pt idx="4050">
                  <c:v>16.9124242133395</c:v>
                </c:pt>
                <c:pt idx="4051">
                  <c:v>16.9097034364801</c:v>
                </c:pt>
                <c:pt idx="4052">
                  <c:v>16.9060795932589</c:v>
                </c:pt>
                <c:pt idx="4053">
                  <c:v>16.9024557500377</c:v>
                </c:pt>
                <c:pt idx="4054">
                  <c:v>16.8997349731784</c:v>
                </c:pt>
                <c:pt idx="4055">
                  <c:v>16.8961111299572</c:v>
                </c:pt>
                <c:pt idx="4056">
                  <c:v>16.892487286736</c:v>
                </c:pt>
                <c:pt idx="4057">
                  <c:v>16.8897665098766</c:v>
                </c:pt>
                <c:pt idx="4058">
                  <c:v>16.8861426666554</c:v>
                </c:pt>
                <c:pt idx="4059">
                  <c:v>16.883421889796</c:v>
                </c:pt>
                <c:pt idx="4060">
                  <c:v>16.8797980465748</c:v>
                </c:pt>
                <c:pt idx="4061">
                  <c:v>16.8770772697155</c:v>
                </c:pt>
                <c:pt idx="4062">
                  <c:v>16.8734534264943</c:v>
                </c:pt>
                <c:pt idx="4063">
                  <c:v>16.8707326496349</c:v>
                </c:pt>
                <c:pt idx="4064">
                  <c:v>16.8671088064137</c:v>
                </c:pt>
                <c:pt idx="4065">
                  <c:v>16.8643880295544</c:v>
                </c:pt>
                <c:pt idx="4066">
                  <c:v>16.8616730415819</c:v>
                </c:pt>
                <c:pt idx="4067">
                  <c:v>16.8580491983607</c:v>
                </c:pt>
                <c:pt idx="4068">
                  <c:v>16.8553284215014</c:v>
                </c:pt>
                <c:pt idx="4069">
                  <c:v>16.852607644642</c:v>
                </c:pt>
                <c:pt idx="4070">
                  <c:v>16.8498926566696</c:v>
                </c:pt>
                <c:pt idx="4071">
                  <c:v>16.8462630245614</c:v>
                </c:pt>
                <c:pt idx="4072">
                  <c:v>16.843548036589</c:v>
                </c:pt>
                <c:pt idx="4073">
                  <c:v>16.8399184044809</c:v>
                </c:pt>
                <c:pt idx="4074">
                  <c:v>16.8372034165085</c:v>
                </c:pt>
                <c:pt idx="4075">
                  <c:v>16.8335737844003</c:v>
                </c:pt>
                <c:pt idx="4076">
                  <c:v>16.8308587964279</c:v>
                </c:pt>
                <c:pt idx="4077">
                  <c:v>16.8272349532067</c:v>
                </c:pt>
                <c:pt idx="4078">
                  <c:v>16.8245141763473</c:v>
                </c:pt>
                <c:pt idx="4079">
                  <c:v>16.8208903331261</c:v>
                </c:pt>
                <c:pt idx="4080">
                  <c:v>16.8181695562668</c:v>
                </c:pt>
                <c:pt idx="4081">
                  <c:v>16.8154487794074</c:v>
                </c:pt>
                <c:pt idx="4082">
                  <c:v>16.812733791435</c:v>
                </c:pt>
                <c:pt idx="4083">
                  <c:v>16.8091041593268</c:v>
                </c:pt>
                <c:pt idx="4084">
                  <c:v>16.8063891713544</c:v>
                </c:pt>
                <c:pt idx="4085">
                  <c:v>16.8036683944951</c:v>
                </c:pt>
                <c:pt idx="4086">
                  <c:v>16.8000445512739</c:v>
                </c:pt>
                <c:pt idx="4087">
                  <c:v>16.7973237744145</c:v>
                </c:pt>
                <c:pt idx="4088">
                  <c:v>16.7936999311933</c:v>
                </c:pt>
                <c:pt idx="4089">
                  <c:v>16.7909791543339</c:v>
                </c:pt>
                <c:pt idx="4090">
                  <c:v>16.7882641663615</c:v>
                </c:pt>
                <c:pt idx="4091">
                  <c:v>16.7846345342534</c:v>
                </c:pt>
                <c:pt idx="4092">
                  <c:v>16.7819195462809</c:v>
                </c:pt>
                <c:pt idx="4093">
                  <c:v>16.7791987694216</c:v>
                </c:pt>
                <c:pt idx="4094">
                  <c:v>16.7764779925622</c:v>
                </c:pt>
                <c:pt idx="4095">
                  <c:v>16.772854149341</c:v>
                </c:pt>
                <c:pt idx="4096">
                  <c:v>16.7701333724816</c:v>
                </c:pt>
                <c:pt idx="4097">
                  <c:v>16.7674183845092</c:v>
                </c:pt>
                <c:pt idx="4098">
                  <c:v>16.7646976076499</c:v>
                </c:pt>
                <c:pt idx="4099">
                  <c:v>16.7619768307905</c:v>
                </c:pt>
                <c:pt idx="4100">
                  <c:v>16.7583529875693</c:v>
                </c:pt>
                <c:pt idx="4101">
                  <c:v>16.7556322107099</c:v>
                </c:pt>
                <c:pt idx="4102">
                  <c:v>16.7529172227375</c:v>
                </c:pt>
                <c:pt idx="4103">
                  <c:v>16.7501964458781</c:v>
                </c:pt>
                <c:pt idx="4104">
                  <c:v>16.7474756690188</c:v>
                </c:pt>
                <c:pt idx="4105">
                  <c:v>16.7438518257976</c:v>
                </c:pt>
                <c:pt idx="4106">
                  <c:v>16.7411368378251</c:v>
                </c:pt>
                <c:pt idx="4107">
                  <c:v>16.7384160609658</c:v>
                </c:pt>
                <c:pt idx="4108">
                  <c:v>16.7356952841064</c:v>
                </c:pt>
                <c:pt idx="4109">
                  <c:v>16.7329745072471</c:v>
                </c:pt>
                <c:pt idx="4110">
                  <c:v>16.7302595192746</c:v>
                </c:pt>
                <c:pt idx="4111">
                  <c:v>16.7275387424153</c:v>
                </c:pt>
                <c:pt idx="4112">
                  <c:v>16.7248179655559</c:v>
                </c:pt>
                <c:pt idx="4113">
                  <c:v>16.7221029775835</c:v>
                </c:pt>
                <c:pt idx="4114">
                  <c:v>16.7193822007241</c:v>
                </c:pt>
                <c:pt idx="4115">
                  <c:v>16.7166614238647</c:v>
                </c:pt>
                <c:pt idx="4116">
                  <c:v>16.7139464358923</c:v>
                </c:pt>
                <c:pt idx="4117">
                  <c:v>16.7112256590329</c:v>
                </c:pt>
                <c:pt idx="4118">
                  <c:v>16.7085048821736</c:v>
                </c:pt>
                <c:pt idx="4119">
                  <c:v>16.7057898942011</c:v>
                </c:pt>
                <c:pt idx="4120">
                  <c:v>16.7030691173418</c:v>
                </c:pt>
                <c:pt idx="4121">
                  <c:v>16.7003483404824</c:v>
                </c:pt>
                <c:pt idx="4122">
                  <c:v>16.69763335251</c:v>
                </c:pt>
                <c:pt idx="4123">
                  <c:v>16.6949125756506</c:v>
                </c:pt>
                <c:pt idx="4124">
                  <c:v>16.6921917987913</c:v>
                </c:pt>
                <c:pt idx="4125">
                  <c:v>16.6894768108188</c:v>
                </c:pt>
                <c:pt idx="4126">
                  <c:v>16.6867560339595</c:v>
                </c:pt>
                <c:pt idx="4127">
                  <c:v>16.6840352571001</c:v>
                </c:pt>
                <c:pt idx="4128">
                  <c:v>16.6813202691277</c:v>
                </c:pt>
                <c:pt idx="4129">
                  <c:v>16.6785994922683</c:v>
                </c:pt>
                <c:pt idx="4130">
                  <c:v>16.6749756490471</c:v>
                </c:pt>
                <c:pt idx="4131">
                  <c:v>16.6722548721877</c:v>
                </c:pt>
                <c:pt idx="4132">
                  <c:v>16.6695340953284</c:v>
                </c:pt>
                <c:pt idx="4133">
                  <c:v>16.666819107356</c:v>
                </c:pt>
                <c:pt idx="4134">
                  <c:v>16.6640983304966</c:v>
                </c:pt>
                <c:pt idx="4135">
                  <c:v>16.6613775536372</c:v>
                </c:pt>
                <c:pt idx="4136">
                  <c:v>16.6586625656648</c:v>
                </c:pt>
                <c:pt idx="4137">
                  <c:v>16.6559417888054</c:v>
                </c:pt>
                <c:pt idx="4138">
                  <c:v>16.6532210119461</c:v>
                </c:pt>
                <c:pt idx="4139">
                  <c:v>16.6505060239736</c:v>
                </c:pt>
                <c:pt idx="4140">
                  <c:v>16.6477852471143</c:v>
                </c:pt>
                <c:pt idx="4141">
                  <c:v>16.6450644702549</c:v>
                </c:pt>
                <c:pt idx="4142">
                  <c:v>16.6423494822825</c:v>
                </c:pt>
                <c:pt idx="4143">
                  <c:v>16.6396287054231</c:v>
                </c:pt>
                <c:pt idx="4144">
                  <c:v>16.6369079285637</c:v>
                </c:pt>
                <c:pt idx="4145">
                  <c:v>16.6341929405913</c:v>
                </c:pt>
                <c:pt idx="4146">
                  <c:v>16.631472163732</c:v>
                </c:pt>
                <c:pt idx="4147">
                  <c:v>16.6287513868726</c:v>
                </c:pt>
                <c:pt idx="4148">
                  <c:v>16.6260363989002</c:v>
                </c:pt>
                <c:pt idx="4149">
                  <c:v>16.6242244772896</c:v>
                </c:pt>
                <c:pt idx="4150">
                  <c:v>16.6215037004302</c:v>
                </c:pt>
                <c:pt idx="4151">
                  <c:v>16.6187829235708</c:v>
                </c:pt>
                <c:pt idx="4152">
                  <c:v>16.6160621467115</c:v>
                </c:pt>
                <c:pt idx="4153">
                  <c:v>16.613347158739</c:v>
                </c:pt>
                <c:pt idx="4154">
                  <c:v>16.6115352371284</c:v>
                </c:pt>
                <c:pt idx="4155">
                  <c:v>16.6088144602691</c:v>
                </c:pt>
                <c:pt idx="4156">
                  <c:v>16.6060936834097</c:v>
                </c:pt>
                <c:pt idx="4157">
                  <c:v>16.6033786954373</c:v>
                </c:pt>
                <c:pt idx="4158">
                  <c:v>16.6006579185779</c:v>
                </c:pt>
                <c:pt idx="4159">
                  <c:v>16.5979371417186</c:v>
                </c:pt>
                <c:pt idx="4160">
                  <c:v>16.5952221537461</c:v>
                </c:pt>
                <c:pt idx="4161">
                  <c:v>16.5934102321355</c:v>
                </c:pt>
                <c:pt idx="4162">
                  <c:v>16.5906894552762</c:v>
                </c:pt>
                <c:pt idx="4163">
                  <c:v>16.5879686784168</c:v>
                </c:pt>
                <c:pt idx="4164">
                  <c:v>16.5852479015574</c:v>
                </c:pt>
                <c:pt idx="4165">
                  <c:v>16.582532913585</c:v>
                </c:pt>
                <c:pt idx="4166">
                  <c:v>16.5798121367256</c:v>
                </c:pt>
                <c:pt idx="4167">
                  <c:v>16.578000215115</c:v>
                </c:pt>
                <c:pt idx="4168">
                  <c:v>16.5752794382557</c:v>
                </c:pt>
                <c:pt idx="4169">
                  <c:v>16.5725644502832</c:v>
                </c:pt>
                <c:pt idx="4170">
                  <c:v>16.5707525286726</c:v>
                </c:pt>
                <c:pt idx="4171">
                  <c:v>16.5680317518133</c:v>
                </c:pt>
                <c:pt idx="4172">
                  <c:v>16.5653109749539</c:v>
                </c:pt>
                <c:pt idx="4173">
                  <c:v>16.5634990533433</c:v>
                </c:pt>
                <c:pt idx="4174">
                  <c:v>16.560778276484</c:v>
                </c:pt>
                <c:pt idx="4175">
                  <c:v>16.5580632885115</c:v>
                </c:pt>
                <c:pt idx="4176">
                  <c:v>16.5553425116522</c:v>
                </c:pt>
                <c:pt idx="4177">
                  <c:v>16.5535305900416</c:v>
                </c:pt>
                <c:pt idx="4178">
                  <c:v>16.5508098131822</c:v>
                </c:pt>
                <c:pt idx="4179">
                  <c:v>16.5480948252098</c:v>
                </c:pt>
                <c:pt idx="4180">
                  <c:v>16.5453740483504</c:v>
                </c:pt>
                <c:pt idx="4181">
                  <c:v>16.5435621267398</c:v>
                </c:pt>
                <c:pt idx="4182">
                  <c:v>16.5408413498804</c:v>
                </c:pt>
                <c:pt idx="4183">
                  <c:v>16.5381205730211</c:v>
                </c:pt>
                <c:pt idx="4184">
                  <c:v>16.5363086514105</c:v>
                </c:pt>
                <c:pt idx="4185">
                  <c:v>16.5335936634381</c:v>
                </c:pt>
                <c:pt idx="4186">
                  <c:v>16.5317817418275</c:v>
                </c:pt>
                <c:pt idx="4187">
                  <c:v>16.5290609649681</c:v>
                </c:pt>
                <c:pt idx="4188">
                  <c:v>16.5263401881087</c:v>
                </c:pt>
                <c:pt idx="4189">
                  <c:v>16.5245282664981</c:v>
                </c:pt>
                <c:pt idx="4190">
                  <c:v>16.5218074896388</c:v>
                </c:pt>
                <c:pt idx="4191">
                  <c:v>16.5199955680282</c:v>
                </c:pt>
                <c:pt idx="4192">
                  <c:v>16.5172805800557</c:v>
                </c:pt>
                <c:pt idx="4193">
                  <c:v>16.5154686584451</c:v>
                </c:pt>
                <c:pt idx="4194">
                  <c:v>16.5127478815858</c:v>
                </c:pt>
                <c:pt idx="4195">
                  <c:v>16.5109359599752</c:v>
                </c:pt>
                <c:pt idx="4196">
                  <c:v>16.5082151831158</c:v>
                </c:pt>
                <c:pt idx="4197">
                  <c:v>16.5064032615052</c:v>
                </c:pt>
                <c:pt idx="4198">
                  <c:v>16.5036824846459</c:v>
                </c:pt>
                <c:pt idx="4199">
                  <c:v>16.5018705630352</c:v>
                </c:pt>
                <c:pt idx="4200">
                  <c:v>16.5000586414247</c:v>
                </c:pt>
                <c:pt idx="4201">
                  <c:v>16.4973378645653</c:v>
                </c:pt>
                <c:pt idx="4202">
                  <c:v>16.4955259429547</c:v>
                </c:pt>
                <c:pt idx="4203">
                  <c:v>16.4928109549823</c:v>
                </c:pt>
                <c:pt idx="4204">
                  <c:v>16.4909932444847</c:v>
                </c:pt>
                <c:pt idx="4205">
                  <c:v>16.4882782565123</c:v>
                </c:pt>
                <c:pt idx="4206">
                  <c:v>16.4864663349017</c:v>
                </c:pt>
                <c:pt idx="4207">
                  <c:v>16.4837455580423</c:v>
                </c:pt>
                <c:pt idx="4208">
                  <c:v>16.481024781183</c:v>
                </c:pt>
                <c:pt idx="4209">
                  <c:v>16.4792128595724</c:v>
                </c:pt>
                <c:pt idx="4210">
                  <c:v>16.4774009379618</c:v>
                </c:pt>
                <c:pt idx="4211">
                  <c:v>16.4746801611024</c:v>
                </c:pt>
                <c:pt idx="4212">
                  <c:v>16.4728682394918</c:v>
                </c:pt>
                <c:pt idx="4213">
                  <c:v>16.4710563178812</c:v>
                </c:pt>
                <c:pt idx="4214">
                  <c:v>16.4692443962706</c:v>
                </c:pt>
                <c:pt idx="4215">
                  <c:v>16.4665236194112</c:v>
                </c:pt>
                <c:pt idx="4216">
                  <c:v>16.4647116978007</c:v>
                </c:pt>
                <c:pt idx="4217">
                  <c:v>16.4628997761901</c:v>
                </c:pt>
                <c:pt idx="4218">
                  <c:v>16.4610878545795</c:v>
                </c:pt>
                <c:pt idx="4219">
                  <c:v>16.4583670777201</c:v>
                </c:pt>
                <c:pt idx="4220">
                  <c:v>16.4565551561095</c:v>
                </c:pt>
                <c:pt idx="4221">
                  <c:v>16.4547432344989</c:v>
                </c:pt>
                <c:pt idx="4222">
                  <c:v>16.4520224576395</c:v>
                </c:pt>
                <c:pt idx="4223">
                  <c:v>16.4502105360289</c:v>
                </c:pt>
                <c:pt idx="4224">
                  <c:v>16.4483986144183</c:v>
                </c:pt>
                <c:pt idx="4225">
                  <c:v>16.4465866928077</c:v>
                </c:pt>
                <c:pt idx="4226">
                  <c:v>16.4438659159484</c:v>
                </c:pt>
                <c:pt idx="4227">
                  <c:v>16.4420539943378</c:v>
                </c:pt>
                <c:pt idx="4228">
                  <c:v>16.4402420727272</c:v>
                </c:pt>
                <c:pt idx="4229">
                  <c:v>16.4375270847548</c:v>
                </c:pt>
                <c:pt idx="4230">
                  <c:v>16.4357093742572</c:v>
                </c:pt>
                <c:pt idx="4231">
                  <c:v>16.4338974526466</c:v>
                </c:pt>
                <c:pt idx="4232">
                  <c:v>16.4311824646742</c:v>
                </c:pt>
                <c:pt idx="4233">
                  <c:v>16.4293647541767</c:v>
                </c:pt>
                <c:pt idx="4234">
                  <c:v>16.4275528325661</c:v>
                </c:pt>
                <c:pt idx="4235">
                  <c:v>16.4248378445936</c:v>
                </c:pt>
                <c:pt idx="4236">
                  <c:v>16.423025922983</c:v>
                </c:pt>
                <c:pt idx="4237">
                  <c:v>16.4212082124855</c:v>
                </c:pt>
                <c:pt idx="4238">
                  <c:v>16.4193962908749</c:v>
                </c:pt>
                <c:pt idx="4239">
                  <c:v>16.4166813029025</c:v>
                </c:pt>
                <c:pt idx="4240">
                  <c:v>16.4148693812919</c:v>
                </c:pt>
                <c:pt idx="4241">
                  <c:v>16.4130516707943</c:v>
                </c:pt>
                <c:pt idx="4242">
                  <c:v>16.4112397491837</c:v>
                </c:pt>
                <c:pt idx="4243">
                  <c:v>16.4085247612113</c:v>
                </c:pt>
                <c:pt idx="4244">
                  <c:v>16.4067128396007</c:v>
                </c:pt>
                <c:pt idx="4245">
                  <c:v>16.4048951291032</c:v>
                </c:pt>
                <c:pt idx="4246">
                  <c:v>16.4030832074926</c:v>
                </c:pt>
                <c:pt idx="4247">
                  <c:v>16.401271285882</c:v>
                </c:pt>
                <c:pt idx="4248">
                  <c:v>16.3994593642714</c:v>
                </c:pt>
                <c:pt idx="4249">
                  <c:v>16.3976474426608</c:v>
                </c:pt>
                <c:pt idx="4250">
                  <c:v>16.3949266658014</c:v>
                </c:pt>
                <c:pt idx="4251">
                  <c:v>16.3931147441908</c:v>
                </c:pt>
                <c:pt idx="4252">
                  <c:v>16.3913028225802</c:v>
                </c:pt>
                <c:pt idx="4253">
                  <c:v>16.3894909009696</c:v>
                </c:pt>
                <c:pt idx="4254">
                  <c:v>16.387678979359</c:v>
                </c:pt>
                <c:pt idx="4255">
                  <c:v>16.3858670577484</c:v>
                </c:pt>
                <c:pt idx="4256">
                  <c:v>16.3840551361378</c:v>
                </c:pt>
                <c:pt idx="4257">
                  <c:v>16.3822374256403</c:v>
                </c:pt>
                <c:pt idx="4258">
                  <c:v>16.3804255040297</c:v>
                </c:pt>
                <c:pt idx="4259">
                  <c:v>16.3786135824191</c:v>
                </c:pt>
                <c:pt idx="4260">
                  <c:v>16.3758985944467</c:v>
                </c:pt>
                <c:pt idx="4261">
                  <c:v>16.3740808839491</c:v>
                </c:pt>
                <c:pt idx="4262">
                  <c:v>16.3722689623385</c:v>
                </c:pt>
                <c:pt idx="4263">
                  <c:v>16.3713658959767</c:v>
                </c:pt>
                <c:pt idx="4264">
                  <c:v>16.3686451191174</c:v>
                </c:pt>
                <c:pt idx="4265">
                  <c:v>16.3668331975068</c:v>
                </c:pt>
                <c:pt idx="4266">
                  <c:v>16.3650212758962</c:v>
                </c:pt>
                <c:pt idx="4267">
                  <c:v>16.3632093542856</c:v>
                </c:pt>
                <c:pt idx="4268">
                  <c:v>16.361397432675</c:v>
                </c:pt>
                <c:pt idx="4269">
                  <c:v>16.3595855110644</c:v>
                </c:pt>
                <c:pt idx="4270">
                  <c:v>16.3577678005668</c:v>
                </c:pt>
                <c:pt idx="4271">
                  <c:v>16.3559558789562</c:v>
                </c:pt>
                <c:pt idx="4272">
                  <c:v>16.3541439573456</c:v>
                </c:pt>
                <c:pt idx="4273">
                  <c:v>16.352332035735</c:v>
                </c:pt>
                <c:pt idx="4274">
                  <c:v>16.3505201141244</c:v>
                </c:pt>
                <c:pt idx="4275">
                  <c:v>16.3487081925138</c:v>
                </c:pt>
                <c:pt idx="4276">
                  <c:v>16.3468962709032</c:v>
                </c:pt>
                <c:pt idx="4277">
                  <c:v>16.3450843492926</c:v>
                </c:pt>
                <c:pt idx="4278">
                  <c:v>16.3432666387951</c:v>
                </c:pt>
                <c:pt idx="4279">
                  <c:v>16.3414547171845</c:v>
                </c:pt>
                <c:pt idx="4280">
                  <c:v>16.3396427955739</c:v>
                </c:pt>
                <c:pt idx="4281">
                  <c:v>16.3378308739633</c:v>
                </c:pt>
                <c:pt idx="4282">
                  <c:v>16.3360189523527</c:v>
                </c:pt>
                <c:pt idx="4283">
                  <c:v>16.3342070307421</c:v>
                </c:pt>
                <c:pt idx="4284">
                  <c:v>16.3323951091315</c:v>
                </c:pt>
                <c:pt idx="4285">
                  <c:v>16.3296743322722</c:v>
                </c:pt>
                <c:pt idx="4286">
                  <c:v>16.3278624106616</c:v>
                </c:pt>
                <c:pt idx="4287">
                  <c:v>16.326050489051</c:v>
                </c:pt>
                <c:pt idx="4288">
                  <c:v>16.3242385674404</c:v>
                </c:pt>
                <c:pt idx="4289">
                  <c:v>16.3233297121916</c:v>
                </c:pt>
                <c:pt idx="4290">
                  <c:v>16.321517790581</c:v>
                </c:pt>
                <c:pt idx="4291">
                  <c:v>16.3187970137216</c:v>
                </c:pt>
                <c:pt idx="4292">
                  <c:v>16.3178939473598</c:v>
                </c:pt>
                <c:pt idx="4293">
                  <c:v>16.3160820257492</c:v>
                </c:pt>
                <c:pt idx="4294">
                  <c:v>16.3142701041386</c:v>
                </c:pt>
                <c:pt idx="4295">
                  <c:v>16.3124523936411</c:v>
                </c:pt>
                <c:pt idx="4296">
                  <c:v>16.3115493272792</c:v>
                </c:pt>
                <c:pt idx="4297">
                  <c:v>16.3097374056686</c:v>
                </c:pt>
                <c:pt idx="4298">
                  <c:v>16.307925484058</c:v>
                </c:pt>
                <c:pt idx="4299">
                  <c:v>16.3061135624474</c:v>
                </c:pt>
                <c:pt idx="4300">
                  <c:v>16.3042958519499</c:v>
                </c:pt>
                <c:pt idx="4301">
                  <c:v>16.3024839303393</c:v>
                </c:pt>
                <c:pt idx="4302">
                  <c:v>16.3006720087287</c:v>
                </c:pt>
                <c:pt idx="4303">
                  <c:v>16.2988600871181</c:v>
                </c:pt>
                <c:pt idx="4304">
                  <c:v>16.2979570207563</c:v>
                </c:pt>
                <c:pt idx="4305">
                  <c:v>16.2952362438969</c:v>
                </c:pt>
                <c:pt idx="4306">
                  <c:v>16.2943273886482</c:v>
                </c:pt>
                <c:pt idx="4307">
                  <c:v>16.2925154670376</c:v>
                </c:pt>
                <c:pt idx="4308">
                  <c:v>16.290703545427</c:v>
                </c:pt>
                <c:pt idx="4309">
                  <c:v>16.2888916238164</c:v>
                </c:pt>
                <c:pt idx="4310">
                  <c:v>16.2870797022058</c:v>
                </c:pt>
                <c:pt idx="4311">
                  <c:v>16.2852677805952</c:v>
                </c:pt>
                <c:pt idx="4312">
                  <c:v>16.2843589253464</c:v>
                </c:pt>
                <c:pt idx="4313">
                  <c:v>16.2825470037358</c:v>
                </c:pt>
                <c:pt idx="4314">
                  <c:v>16.2807350821252</c:v>
                </c:pt>
                <c:pt idx="4315">
                  <c:v>16.2789231605146</c:v>
                </c:pt>
                <c:pt idx="4316">
                  <c:v>16.2780143052658</c:v>
                </c:pt>
                <c:pt idx="4317">
                  <c:v>16.2762023836552</c:v>
                </c:pt>
                <c:pt idx="4318">
                  <c:v>16.2743904620446</c:v>
                </c:pt>
                <c:pt idx="4319">
                  <c:v>16.272578540434</c:v>
                </c:pt>
                <c:pt idx="4320">
                  <c:v>16.2707666188234</c:v>
                </c:pt>
                <c:pt idx="4321">
                  <c:v>16.2689546972129</c:v>
                </c:pt>
                <c:pt idx="4322">
                  <c:v>16.2671427756023</c:v>
                </c:pt>
                <c:pt idx="4323">
                  <c:v>16.2662339203535</c:v>
                </c:pt>
                <c:pt idx="4324">
                  <c:v>16.2644219987429</c:v>
                </c:pt>
                <c:pt idx="4325">
                  <c:v>16.2626100771323</c:v>
                </c:pt>
                <c:pt idx="4326">
                  <c:v>16.2617012218835</c:v>
                </c:pt>
                <c:pt idx="4327">
                  <c:v>16.2598893002729</c:v>
                </c:pt>
                <c:pt idx="4328">
                  <c:v>16.2580773786623</c:v>
                </c:pt>
                <c:pt idx="4329">
                  <c:v>16.2562654570517</c:v>
                </c:pt>
                <c:pt idx="4330">
                  <c:v>16.2544535354411</c:v>
                </c:pt>
                <c:pt idx="4331">
                  <c:v>16.2526416138305</c:v>
                </c:pt>
                <c:pt idx="4332">
                  <c:v>16.2517327585818</c:v>
                </c:pt>
                <c:pt idx="4333">
                  <c:v>16.2499208369712</c:v>
                </c:pt>
                <c:pt idx="4334">
                  <c:v>16.2481089153606</c:v>
                </c:pt>
                <c:pt idx="4335">
                  <c:v>16.24629699375</c:v>
                </c:pt>
                <c:pt idx="4336">
                  <c:v>16.2453881385012</c:v>
                </c:pt>
                <c:pt idx="4337">
                  <c:v>16.2435762168906</c:v>
                </c:pt>
                <c:pt idx="4338">
                  <c:v>16.24176429528</c:v>
                </c:pt>
                <c:pt idx="4339">
                  <c:v>16.2408554400312</c:v>
                </c:pt>
                <c:pt idx="4340">
                  <c:v>16.2390435184206</c:v>
                </c:pt>
                <c:pt idx="4341">
                  <c:v>16.23723159681</c:v>
                </c:pt>
                <c:pt idx="4342">
                  <c:v>16.2363285304482</c:v>
                </c:pt>
                <c:pt idx="4343">
                  <c:v>16.2345108199507</c:v>
                </c:pt>
                <c:pt idx="4344">
                  <c:v>16.2326988983401</c:v>
                </c:pt>
                <c:pt idx="4345">
                  <c:v>16.2308869767295</c:v>
                </c:pt>
                <c:pt idx="4346">
                  <c:v>16.2299839103677</c:v>
                </c:pt>
                <c:pt idx="4347">
                  <c:v>16.2281719887571</c:v>
                </c:pt>
                <c:pt idx="4348">
                  <c:v>16.2263542782595</c:v>
                </c:pt>
                <c:pt idx="4349">
                  <c:v>16.2254512118977</c:v>
                </c:pt>
                <c:pt idx="4350">
                  <c:v>16.2236392902871</c:v>
                </c:pt>
                <c:pt idx="4351">
                  <c:v>16.2218273686765</c:v>
                </c:pt>
                <c:pt idx="4352">
                  <c:v>16.2209185134277</c:v>
                </c:pt>
                <c:pt idx="4353">
                  <c:v>16.2191065918171</c:v>
                </c:pt>
                <c:pt idx="4354">
                  <c:v>16.2172946702065</c:v>
                </c:pt>
                <c:pt idx="4355">
                  <c:v>16.2154827485959</c:v>
                </c:pt>
                <c:pt idx="4356">
                  <c:v>16.2145738933472</c:v>
                </c:pt>
                <c:pt idx="4357">
                  <c:v>16.2127619717366</c:v>
                </c:pt>
                <c:pt idx="4358">
                  <c:v>16.210950050126</c:v>
                </c:pt>
                <c:pt idx="4359">
                  <c:v>16.2100411948772</c:v>
                </c:pt>
                <c:pt idx="4360">
                  <c:v>16.2082292732666</c:v>
                </c:pt>
                <c:pt idx="4361">
                  <c:v>16.206417351656</c:v>
                </c:pt>
                <c:pt idx="4362">
                  <c:v>16.2055142852942</c:v>
                </c:pt>
                <c:pt idx="4363">
                  <c:v>16.2036965747966</c:v>
                </c:pt>
                <c:pt idx="4364">
                  <c:v>16.2027935084348</c:v>
                </c:pt>
                <c:pt idx="4365">
                  <c:v>16.2009815868242</c:v>
                </c:pt>
                <c:pt idx="4366">
                  <c:v>16.1991696652136</c:v>
                </c:pt>
                <c:pt idx="4367">
                  <c:v>16.1982608099649</c:v>
                </c:pt>
                <c:pt idx="4368">
                  <c:v>16.197357743603</c:v>
                </c:pt>
                <c:pt idx="4369">
                  <c:v>16.1955400331055</c:v>
                </c:pt>
                <c:pt idx="4370">
                  <c:v>16.1937281114949</c:v>
                </c:pt>
                <c:pt idx="4371">
                  <c:v>16.1928250451331</c:v>
                </c:pt>
                <c:pt idx="4372">
                  <c:v>16.1910131235225</c:v>
                </c:pt>
                <c:pt idx="4373">
                  <c:v>16.1892012019119</c:v>
                </c:pt>
                <c:pt idx="4374">
                  <c:v>16.1882923466631</c:v>
                </c:pt>
                <c:pt idx="4375">
                  <c:v>16.1864804250525</c:v>
                </c:pt>
                <c:pt idx="4376">
                  <c:v>16.1846685034419</c:v>
                </c:pt>
                <c:pt idx="4377">
                  <c:v>16.1828565818313</c:v>
                </c:pt>
                <c:pt idx="4378">
                  <c:v>16.1819477265825</c:v>
                </c:pt>
                <c:pt idx="4379">
                  <c:v>16.1801358049719</c:v>
                </c:pt>
                <c:pt idx="4380">
                  <c:v>16.1783238833613</c:v>
                </c:pt>
                <c:pt idx="4381">
                  <c:v>16.1774150281126</c:v>
                </c:pt>
                <c:pt idx="4382">
                  <c:v>16.175603106502</c:v>
                </c:pt>
                <c:pt idx="4383">
                  <c:v>16.1737911848914</c:v>
                </c:pt>
                <c:pt idx="4384">
                  <c:v>16.1719792632808</c:v>
                </c:pt>
                <c:pt idx="4385">
                  <c:v>16.171070408032</c:v>
                </c:pt>
                <c:pt idx="4386">
                  <c:v>16.1692584864214</c:v>
                </c:pt>
                <c:pt idx="4387">
                  <c:v>16.1674465648108</c:v>
                </c:pt>
                <c:pt idx="4388">
                  <c:v>16.166543498449</c:v>
                </c:pt>
                <c:pt idx="4389">
                  <c:v>16.1647257879515</c:v>
                </c:pt>
                <c:pt idx="4390">
                  <c:v>16.1629138663409</c:v>
                </c:pt>
                <c:pt idx="4391">
                  <c:v>16.1611019447303</c:v>
                </c:pt>
                <c:pt idx="4392">
                  <c:v>16.1601988783684</c:v>
                </c:pt>
                <c:pt idx="4393">
                  <c:v>16.1583869567578</c:v>
                </c:pt>
                <c:pt idx="4394">
                  <c:v>16.1574781015091</c:v>
                </c:pt>
                <c:pt idx="4395">
                  <c:v>16.1556661798985</c:v>
                </c:pt>
                <c:pt idx="4396">
                  <c:v>16.1538542582879</c:v>
                </c:pt>
                <c:pt idx="4397">
                  <c:v>16.1529454030391</c:v>
                </c:pt>
                <c:pt idx="4398">
                  <c:v>16.1520423366773</c:v>
                </c:pt>
                <c:pt idx="4399">
                  <c:v>16.1502304150667</c:v>
                </c:pt>
                <c:pt idx="4400">
                  <c:v>16.1484127045691</c:v>
                </c:pt>
                <c:pt idx="4401">
                  <c:v>16.1466007829585</c:v>
                </c:pt>
                <c:pt idx="4402">
                  <c:v>16.1456977165967</c:v>
                </c:pt>
                <c:pt idx="4403">
                  <c:v>16.1438857949861</c:v>
                </c:pt>
                <c:pt idx="4404">
                  <c:v>16.1420738733755</c:v>
                </c:pt>
                <c:pt idx="4405">
                  <c:v>16.1411650181267</c:v>
                </c:pt>
                <c:pt idx="4406">
                  <c:v>16.1393530965161</c:v>
                </c:pt>
                <c:pt idx="4407">
                  <c:v>16.1384442412674</c:v>
                </c:pt>
                <c:pt idx="4408">
                  <c:v>16.1366323196568</c:v>
                </c:pt>
                <c:pt idx="4409">
                  <c:v>16.135729253295</c:v>
                </c:pt>
                <c:pt idx="4410">
                  <c:v>16.1339173316844</c:v>
                </c:pt>
                <c:pt idx="4411">
                  <c:v>16.1320996211868</c:v>
                </c:pt>
                <c:pt idx="4412">
                  <c:v>16.131196554825</c:v>
                </c:pt>
                <c:pt idx="4413">
                  <c:v>16.1293846332144</c:v>
                </c:pt>
                <c:pt idx="4414">
                  <c:v>16.1275727116038</c:v>
                </c:pt>
                <c:pt idx="4415">
                  <c:v>16.126663856355</c:v>
                </c:pt>
                <c:pt idx="4416">
                  <c:v>16.1248519347444</c:v>
                </c:pt>
                <c:pt idx="4417">
                  <c:v>16.1230400131338</c:v>
                </c:pt>
                <c:pt idx="4418">
                  <c:v>16.1221311578851</c:v>
                </c:pt>
                <c:pt idx="4419">
                  <c:v>16.1203192362745</c:v>
                </c:pt>
                <c:pt idx="4420">
                  <c:v>16.1185073146639</c:v>
                </c:pt>
                <c:pt idx="4421">
                  <c:v>16.1175984594151</c:v>
                </c:pt>
                <c:pt idx="4422">
                  <c:v>16.1157865378045</c:v>
                </c:pt>
                <c:pt idx="4423">
                  <c:v>16.1139746161939</c:v>
                </c:pt>
                <c:pt idx="4424">
                  <c:v>16.1130715498321</c:v>
                </c:pt>
                <c:pt idx="4425">
                  <c:v>16.1112596282215</c:v>
                </c:pt>
                <c:pt idx="4426">
                  <c:v>16.1094419177239</c:v>
                </c:pt>
                <c:pt idx="4427">
                  <c:v>16.1085388513621</c:v>
                </c:pt>
                <c:pt idx="4428">
                  <c:v>16.1067269297515</c:v>
                </c:pt>
                <c:pt idx="4429">
                  <c:v>16.1058180745027</c:v>
                </c:pt>
                <c:pt idx="4430">
                  <c:v>16.1040061528921</c:v>
                </c:pt>
                <c:pt idx="4431">
                  <c:v>16.1021942312815</c:v>
                </c:pt>
                <c:pt idx="4432">
                  <c:v>16.1012853760328</c:v>
                </c:pt>
                <c:pt idx="4433">
                  <c:v>16.0994734544222</c:v>
                </c:pt>
                <c:pt idx="4434">
                  <c:v>16.0976615328116</c:v>
                </c:pt>
                <c:pt idx="4435">
                  <c:v>16.095849611201</c:v>
                </c:pt>
                <c:pt idx="4436">
                  <c:v>16.0949465448392</c:v>
                </c:pt>
                <c:pt idx="4437">
                  <c:v>16.0931288343416</c:v>
                </c:pt>
                <c:pt idx="4438">
                  <c:v>16.0922257679798</c:v>
                </c:pt>
                <c:pt idx="4439">
                  <c:v>16.0904138463692</c:v>
                </c:pt>
                <c:pt idx="4440">
                  <c:v>16.0886019247586</c:v>
                </c:pt>
                <c:pt idx="4441">
                  <c:v>16.0876930695098</c:v>
                </c:pt>
                <c:pt idx="4442">
                  <c:v>16.0858811478992</c:v>
                </c:pt>
                <c:pt idx="4443">
                  <c:v>16.0849722926505</c:v>
                </c:pt>
                <c:pt idx="4444">
                  <c:v>16.0831603710399</c:v>
                </c:pt>
                <c:pt idx="4445">
                  <c:v>16.082257304678</c:v>
                </c:pt>
                <c:pt idx="4446">
                  <c:v>16.0804453830674</c:v>
                </c:pt>
                <c:pt idx="4447">
                  <c:v>16.0795365278187</c:v>
                </c:pt>
                <c:pt idx="4448">
                  <c:v>16.0777246062081</c:v>
                </c:pt>
                <c:pt idx="4449">
                  <c:v>16.0759126845975</c:v>
                </c:pt>
                <c:pt idx="4450">
                  <c:v>16.0750038293487</c:v>
                </c:pt>
                <c:pt idx="4451">
                  <c:v>16.0731919077381</c:v>
                </c:pt>
                <c:pt idx="4452">
                  <c:v>16.0722888413763</c:v>
                </c:pt>
                <c:pt idx="4453">
                  <c:v>16.0704711308787</c:v>
                </c:pt>
                <c:pt idx="4454">
                  <c:v>16.0686592092681</c:v>
                </c:pt>
                <c:pt idx="4455">
                  <c:v>16.0677561429063</c:v>
                </c:pt>
                <c:pt idx="4456">
                  <c:v>16.0659442212957</c:v>
                </c:pt>
                <c:pt idx="4457">
                  <c:v>16.065035366047</c:v>
                </c:pt>
                <c:pt idx="4458">
                  <c:v>16.0632234444364</c:v>
                </c:pt>
                <c:pt idx="4459">
                  <c:v>16.0623145891876</c:v>
                </c:pt>
                <c:pt idx="4460">
                  <c:v>16.0614115228258</c:v>
                </c:pt>
                <c:pt idx="4461">
                  <c:v>16.0595996012152</c:v>
                </c:pt>
                <c:pt idx="4462">
                  <c:v>16.0577876796046</c:v>
                </c:pt>
                <c:pt idx="4463">
                  <c:v>16.055969969107</c:v>
                </c:pt>
                <c:pt idx="4464">
                  <c:v>16.0541580474964</c:v>
                </c:pt>
                <c:pt idx="4465">
                  <c:v>16.0532549811346</c:v>
                </c:pt>
                <c:pt idx="4466">
                  <c:v>16.051443059524</c:v>
                </c:pt>
                <c:pt idx="4467">
                  <c:v>16.0505342042752</c:v>
                </c:pt>
                <c:pt idx="4468">
                  <c:v>16.0487222826646</c:v>
                </c:pt>
                <c:pt idx="4469">
                  <c:v>16.046910361054</c:v>
                </c:pt>
                <c:pt idx="4470">
                  <c:v>16.0460015058053</c:v>
                </c:pt>
                <c:pt idx="4471">
                  <c:v>16.0441895841947</c:v>
                </c:pt>
                <c:pt idx="4472">
                  <c:v>16.0432865178328</c:v>
                </c:pt>
                <c:pt idx="4473">
                  <c:v>16.0414745962222</c:v>
                </c:pt>
                <c:pt idx="4474">
                  <c:v>16.0396568857247</c:v>
                </c:pt>
                <c:pt idx="4475">
                  <c:v>16.0387538193629</c:v>
                </c:pt>
                <c:pt idx="4476">
                  <c:v>16.0378449641141</c:v>
                </c:pt>
                <c:pt idx="4477">
                  <c:v>16.0360330425035</c:v>
                </c:pt>
                <c:pt idx="4478">
                  <c:v>16.0351299761417</c:v>
                </c:pt>
                <c:pt idx="4479">
                  <c:v>16.0333180545311</c:v>
                </c:pt>
                <c:pt idx="4480">
                  <c:v>16.0315003440336</c:v>
                </c:pt>
                <c:pt idx="4481">
                  <c:v>16.0305972776717</c:v>
                </c:pt>
                <c:pt idx="4482">
                  <c:v>16.0287853560611</c:v>
                </c:pt>
                <c:pt idx="4483">
                  <c:v>16.0278765008124</c:v>
                </c:pt>
                <c:pt idx="4484">
                  <c:v>16.0260645792018</c:v>
                </c:pt>
                <c:pt idx="4485">
                  <c:v>16.0242526575912</c:v>
                </c:pt>
                <c:pt idx="4486">
                  <c:v>16.0233438023424</c:v>
                </c:pt>
                <c:pt idx="4487">
                  <c:v>16.0215318807318</c:v>
                </c:pt>
                <c:pt idx="4488">
                  <c:v>16.02062881437</c:v>
                </c:pt>
                <c:pt idx="4489">
                  <c:v>16.0188168927594</c:v>
                </c:pt>
                <c:pt idx="4490">
                  <c:v>16.0179080375106</c:v>
                </c:pt>
                <c:pt idx="4491">
                  <c:v>16.0160961159</c:v>
                </c:pt>
                <c:pt idx="4492">
                  <c:v>16.0151872606512</c:v>
                </c:pt>
                <c:pt idx="4493">
                  <c:v>16.0133753390406</c:v>
                </c:pt>
                <c:pt idx="4494">
                  <c:v>16.01156341743</c:v>
                </c:pt>
                <c:pt idx="4495">
                  <c:v>16.0106603510682</c:v>
                </c:pt>
                <c:pt idx="4496">
                  <c:v>16.0088426405707</c:v>
                </c:pt>
                <c:pt idx="4497">
                  <c:v>16.0070307189601</c:v>
                </c:pt>
                <c:pt idx="4498">
                  <c:v>16.0061276525982</c:v>
                </c:pt>
                <c:pt idx="4499">
                  <c:v>16.0052187973495</c:v>
                </c:pt>
                <c:pt idx="4500">
                  <c:v>16.0034068757389</c:v>
                </c:pt>
                <c:pt idx="4501">
                  <c:v>16.0015949541283</c:v>
                </c:pt>
                <c:pt idx="4502">
                  <c:v>16.0006860988795</c:v>
                </c:pt>
                <c:pt idx="4503">
                  <c:v>15.9988741772689</c:v>
                </c:pt>
                <c:pt idx="4504">
                  <c:v>15.9970622556583</c:v>
                </c:pt>
                <c:pt idx="4505">
                  <c:v>15.9952503340477</c:v>
                </c:pt>
                <c:pt idx="4506">
                  <c:v>15.9943472676859</c:v>
                </c:pt>
                <c:pt idx="4507">
                  <c:v>15.9925295571884</c:v>
                </c:pt>
                <c:pt idx="4508">
                  <c:v>15.9916264908265</c:v>
                </c:pt>
                <c:pt idx="4509">
                  <c:v>15.9898145692159</c:v>
                </c:pt>
                <c:pt idx="4510">
                  <c:v>15.9880026476053</c:v>
                </c:pt>
                <c:pt idx="4511">
                  <c:v>15.9870937923566</c:v>
                </c:pt>
                <c:pt idx="4512">
                  <c:v>15.985281870746</c:v>
                </c:pt>
                <c:pt idx="4513">
                  <c:v>15.9834699491354</c:v>
                </c:pt>
                <c:pt idx="4514">
                  <c:v>15.9825610938866</c:v>
                </c:pt>
                <c:pt idx="4515">
                  <c:v>15.980749172276</c:v>
                </c:pt>
                <c:pt idx="4516">
                  <c:v>15.9789372506654</c:v>
                </c:pt>
                <c:pt idx="4517">
                  <c:v>15.9771253290548</c:v>
                </c:pt>
                <c:pt idx="4518">
                  <c:v>15.976216473806</c:v>
                </c:pt>
                <c:pt idx="4519">
                  <c:v>15.9744045521954</c:v>
                </c:pt>
                <c:pt idx="4520">
                  <c:v>15.9735014858336</c:v>
                </c:pt>
                <c:pt idx="4521">
                  <c:v>15.971689564223</c:v>
                </c:pt>
                <c:pt idx="4522">
                  <c:v>15.9698718537255</c:v>
                </c:pt>
                <c:pt idx="4523">
                  <c:v>15.9689687873637</c:v>
                </c:pt>
                <c:pt idx="4524">
                  <c:v>15.967156865753</c:v>
                </c:pt>
                <c:pt idx="4525">
                  <c:v>15.9653449441425</c:v>
                </c:pt>
                <c:pt idx="4526">
                  <c:v>15.9644360888937</c:v>
                </c:pt>
                <c:pt idx="4527">
                  <c:v>15.9626241672831</c:v>
                </c:pt>
                <c:pt idx="4528">
                  <c:v>15.9608122456725</c:v>
                </c:pt>
                <c:pt idx="4529">
                  <c:v>15.9599033904237</c:v>
                </c:pt>
                <c:pt idx="4530">
                  <c:v>15.9580914688131</c:v>
                </c:pt>
                <c:pt idx="4531">
                  <c:v>15.9562795472025</c:v>
                </c:pt>
                <c:pt idx="4532">
                  <c:v>15.9553764808407</c:v>
                </c:pt>
                <c:pt idx="4533">
                  <c:v>15.9535587703432</c:v>
                </c:pt>
                <c:pt idx="4534">
                  <c:v>15.9526557039813</c:v>
                </c:pt>
                <c:pt idx="4535">
                  <c:v>15.9508437823707</c:v>
                </c:pt>
                <c:pt idx="4536">
                  <c:v>15.949934927122</c:v>
                </c:pt>
                <c:pt idx="4537">
                  <c:v>15.9481230055114</c:v>
                </c:pt>
                <c:pt idx="4538">
                  <c:v>15.9463110839008</c:v>
                </c:pt>
                <c:pt idx="4539">
                  <c:v>15.945402228652</c:v>
                </c:pt>
                <c:pt idx="4540">
                  <c:v>15.9435903070414</c:v>
                </c:pt>
                <c:pt idx="4541">
                  <c:v>15.9417783854308</c:v>
                </c:pt>
                <c:pt idx="4542">
                  <c:v>15.940875319069</c:v>
                </c:pt>
                <c:pt idx="4543">
                  <c:v>15.9390576085714</c:v>
                </c:pt>
                <c:pt idx="4544">
                  <c:v>15.9372456869608</c:v>
                </c:pt>
                <c:pt idx="4545">
                  <c:v>15.936342620599</c:v>
                </c:pt>
                <c:pt idx="4546">
                  <c:v>15.9345306989884</c:v>
                </c:pt>
                <c:pt idx="4547">
                  <c:v>15.9327187773778</c:v>
                </c:pt>
                <c:pt idx="4548">
                  <c:v>15.9318099221291</c:v>
                </c:pt>
                <c:pt idx="4549">
                  <c:v>15.9299980005185</c:v>
                </c:pt>
                <c:pt idx="4550">
                  <c:v>15.9281860789079</c:v>
                </c:pt>
                <c:pt idx="4551">
                  <c:v>15.9272772236591</c:v>
                </c:pt>
                <c:pt idx="4552">
                  <c:v>15.9254653020485</c:v>
                </c:pt>
                <c:pt idx="4553">
                  <c:v>15.9236533804379</c:v>
                </c:pt>
                <c:pt idx="4554">
                  <c:v>15.9227445251891</c:v>
                </c:pt>
                <c:pt idx="4555">
                  <c:v>15.9209326035785</c:v>
                </c:pt>
                <c:pt idx="4556">
                  <c:v>15.9200295372167</c:v>
                </c:pt>
                <c:pt idx="4557">
                  <c:v>15.9182176156061</c:v>
                </c:pt>
                <c:pt idx="4558">
                  <c:v>15.9164056939955</c:v>
                </c:pt>
                <c:pt idx="4559">
                  <c:v>15.9154968387467</c:v>
                </c:pt>
                <c:pt idx="4560">
                  <c:v>15.9136849171361</c:v>
                </c:pt>
                <c:pt idx="4561">
                  <c:v>15.9118729955255</c:v>
                </c:pt>
                <c:pt idx="4562">
                  <c:v>15.9109641402768</c:v>
                </c:pt>
                <c:pt idx="4563">
                  <c:v>15.9091522186662</c:v>
                </c:pt>
                <c:pt idx="4564">
                  <c:v>15.9073402970556</c:v>
                </c:pt>
                <c:pt idx="4565">
                  <c:v>15.9064314418068</c:v>
                </c:pt>
                <c:pt idx="4566">
                  <c:v>15.9046195201962</c:v>
                </c:pt>
                <c:pt idx="4567">
                  <c:v>15.9028075985856</c:v>
                </c:pt>
                <c:pt idx="4568">
                  <c:v>15.9019045322238</c:v>
                </c:pt>
                <c:pt idx="4569">
                  <c:v>15.9000868217263</c:v>
                </c:pt>
                <c:pt idx="4570">
                  <c:v>15.8991837553644</c:v>
                </c:pt>
                <c:pt idx="4571">
                  <c:v>15.8973718337538</c:v>
                </c:pt>
                <c:pt idx="4572">
                  <c:v>15.8955599121432</c:v>
                </c:pt>
                <c:pt idx="4573">
                  <c:v>15.8946510568945</c:v>
                </c:pt>
                <c:pt idx="4574">
                  <c:v>15.8928391352839</c:v>
                </c:pt>
                <c:pt idx="4575">
                  <c:v>15.8910272136733</c:v>
                </c:pt>
                <c:pt idx="4576">
                  <c:v>15.8901183584245</c:v>
                </c:pt>
                <c:pt idx="4577">
                  <c:v>15.8883064368139</c:v>
                </c:pt>
                <c:pt idx="4578">
                  <c:v>15.8874033704521</c:v>
                </c:pt>
                <c:pt idx="4579">
                  <c:v>15.8855914488415</c:v>
                </c:pt>
                <c:pt idx="4580">
                  <c:v>15.8846825935927</c:v>
                </c:pt>
                <c:pt idx="4581">
                  <c:v>15.8828706719821</c:v>
                </c:pt>
                <c:pt idx="4582">
                  <c:v>15.8810587503715</c:v>
                </c:pt>
                <c:pt idx="4583">
                  <c:v>15.8792468287609</c:v>
                </c:pt>
                <c:pt idx="4584">
                  <c:v>15.8783379735121</c:v>
                </c:pt>
                <c:pt idx="4585">
                  <c:v>15.8765260519015</c:v>
                </c:pt>
                <c:pt idx="4586">
                  <c:v>15.8756171966528</c:v>
                </c:pt>
                <c:pt idx="4587">
                  <c:v>15.8738052750422</c:v>
                </c:pt>
                <c:pt idx="4588">
                  <c:v>15.8729022086803</c:v>
                </c:pt>
                <c:pt idx="4589">
                  <c:v>15.8710902870697</c:v>
                </c:pt>
                <c:pt idx="4590">
                  <c:v>15.870181431821</c:v>
                </c:pt>
                <c:pt idx="4591">
                  <c:v>15.8683695102104</c:v>
                </c:pt>
                <c:pt idx="4592">
                  <c:v>15.8665575885998</c:v>
                </c:pt>
                <c:pt idx="4593">
                  <c:v>15.8647456669892</c:v>
                </c:pt>
                <c:pt idx="4594">
                  <c:v>15.8638368117404</c:v>
                </c:pt>
                <c:pt idx="4595">
                  <c:v>15.8620248901298</c:v>
                </c:pt>
                <c:pt idx="4596">
                  <c:v>15.8602129685192</c:v>
                </c:pt>
                <c:pt idx="4597">
                  <c:v>15.8593041132705</c:v>
                </c:pt>
                <c:pt idx="4598">
                  <c:v>15.8574921916599</c:v>
                </c:pt>
                <c:pt idx="4599">
                  <c:v>15.8556802700493</c:v>
                </c:pt>
                <c:pt idx="4600">
                  <c:v>15.8547772036874</c:v>
                </c:pt>
                <c:pt idx="4601">
                  <c:v>15.8529594931899</c:v>
                </c:pt>
                <c:pt idx="4602">
                  <c:v>15.8520564268281</c:v>
                </c:pt>
                <c:pt idx="4603">
                  <c:v>15.8502445052175</c:v>
                </c:pt>
                <c:pt idx="4604">
                  <c:v>15.8493356499687</c:v>
                </c:pt>
                <c:pt idx="4605">
                  <c:v>15.8475237283581</c:v>
                </c:pt>
                <c:pt idx="4606">
                  <c:v>15.8466206619963</c:v>
                </c:pt>
                <c:pt idx="4607">
                  <c:v>15.8448029514987</c:v>
                </c:pt>
                <c:pt idx="4608">
                  <c:v>15.8429910298881</c:v>
                </c:pt>
                <c:pt idx="4609">
                  <c:v>15.8420879635263</c:v>
                </c:pt>
                <c:pt idx="4610">
                  <c:v>15.8402760419157</c:v>
                </c:pt>
                <c:pt idx="4611">
                  <c:v>15.8384641203051</c:v>
                </c:pt>
                <c:pt idx="4612">
                  <c:v>15.8375552650563</c:v>
                </c:pt>
                <c:pt idx="4613">
                  <c:v>15.8366464098076</c:v>
                </c:pt>
                <c:pt idx="4614">
                  <c:v>15.834834488197</c:v>
                </c:pt>
                <c:pt idx="4615">
                  <c:v>15.8330225665864</c:v>
                </c:pt>
                <c:pt idx="4616">
                  <c:v>15.8312106449758</c:v>
                </c:pt>
                <c:pt idx="4617">
                  <c:v>15.830301789727</c:v>
                </c:pt>
                <c:pt idx="4618">
                  <c:v>15.8284898681164</c:v>
                </c:pt>
                <c:pt idx="4619">
                  <c:v>15.8275868017546</c:v>
                </c:pt>
                <c:pt idx="4620">
                  <c:v>15.825774880144</c:v>
                </c:pt>
                <c:pt idx="4621">
                  <c:v>15.8239629585334</c:v>
                </c:pt>
                <c:pt idx="4622">
                  <c:v>15.8221452480359</c:v>
                </c:pt>
                <c:pt idx="4623">
                  <c:v>15.821242181674</c:v>
                </c:pt>
                <c:pt idx="4624">
                  <c:v>15.8194302600634</c:v>
                </c:pt>
                <c:pt idx="4625">
                  <c:v>15.8176183384528</c:v>
                </c:pt>
                <c:pt idx="4626">
                  <c:v>15.8167094832041</c:v>
                </c:pt>
                <c:pt idx="4627">
                  <c:v>15.8148975615935</c:v>
                </c:pt>
                <c:pt idx="4628">
                  <c:v>15.8139887063447</c:v>
                </c:pt>
                <c:pt idx="4629">
                  <c:v>15.8121767847341</c:v>
                </c:pt>
                <c:pt idx="4630">
                  <c:v>15.8103648631235</c:v>
                </c:pt>
                <c:pt idx="4631">
                  <c:v>15.8094617967617</c:v>
                </c:pt>
                <c:pt idx="4632">
                  <c:v>15.8076498751511</c:v>
                </c:pt>
                <c:pt idx="4633">
                  <c:v>15.8058321646535</c:v>
                </c:pt>
                <c:pt idx="4634">
                  <c:v>15.8049290982917</c:v>
                </c:pt>
                <c:pt idx="4635">
                  <c:v>15.8031171766811</c:v>
                </c:pt>
                <c:pt idx="4636">
                  <c:v>15.8013052550705</c:v>
                </c:pt>
                <c:pt idx="4637">
                  <c:v>15.8003963998218</c:v>
                </c:pt>
                <c:pt idx="4638">
                  <c:v>15.7985844782112</c:v>
                </c:pt>
                <c:pt idx="4639">
                  <c:v>15.7967725566006</c:v>
                </c:pt>
                <c:pt idx="4640">
                  <c:v>15.79496063499</c:v>
                </c:pt>
                <c:pt idx="4641">
                  <c:v>15.7940517797412</c:v>
                </c:pt>
                <c:pt idx="4642">
                  <c:v>15.7931487133794</c:v>
                </c:pt>
                <c:pt idx="4643">
                  <c:v>15.7913310028818</c:v>
                </c:pt>
                <c:pt idx="4644">
                  <c:v>15.7895190812712</c:v>
                </c:pt>
                <c:pt idx="4645">
                  <c:v>15.7886160149094</c:v>
                </c:pt>
                <c:pt idx="4646">
                  <c:v>15.7868040932988</c:v>
                </c:pt>
                <c:pt idx="4647">
                  <c:v>15.78589523805</c:v>
                </c:pt>
                <c:pt idx="4648">
                  <c:v>15.7840833164394</c:v>
                </c:pt>
                <c:pt idx="4649">
                  <c:v>15.7831744611907</c:v>
                </c:pt>
                <c:pt idx="4650">
                  <c:v>15.7813625395801</c:v>
                </c:pt>
                <c:pt idx="4651">
                  <c:v>15.7804594732182</c:v>
                </c:pt>
                <c:pt idx="4652">
                  <c:v>15.7786475516076</c:v>
                </c:pt>
                <c:pt idx="4653">
                  <c:v>15.7777386963589</c:v>
                </c:pt>
                <c:pt idx="4654">
                  <c:v>15.7759267747483</c:v>
                </c:pt>
                <c:pt idx="4655">
                  <c:v>15.7741148531377</c:v>
                </c:pt>
                <c:pt idx="4656">
                  <c:v>15.7723029315271</c:v>
                </c:pt>
                <c:pt idx="4657">
                  <c:v>15.7713940762783</c:v>
                </c:pt>
                <c:pt idx="4658">
                  <c:v>15.7695821546677</c:v>
                </c:pt>
                <c:pt idx="4659">
                  <c:v>15.7686790883059</c:v>
                </c:pt>
                <c:pt idx="4660">
                  <c:v>15.7668613778084</c:v>
                </c:pt>
                <c:pt idx="4661">
                  <c:v>15.7650494561978</c:v>
                </c:pt>
                <c:pt idx="4662">
                  <c:v>15.7641463898359</c:v>
                </c:pt>
                <c:pt idx="4663">
                  <c:v>15.7623344682253</c:v>
                </c:pt>
                <c:pt idx="4664">
                  <c:v>15.7614256129766</c:v>
                </c:pt>
                <c:pt idx="4665">
                  <c:v>15.759613691366</c:v>
                </c:pt>
                <c:pt idx="4666">
                  <c:v>15.7578017697554</c:v>
                </c:pt>
                <c:pt idx="4667">
                  <c:v>15.7559898481448</c:v>
                </c:pt>
                <c:pt idx="4668">
                  <c:v>15.755080992896</c:v>
                </c:pt>
                <c:pt idx="4669">
                  <c:v>15.7532690712854</c:v>
                </c:pt>
                <c:pt idx="4670">
                  <c:v>15.7523602160366</c:v>
                </c:pt>
                <c:pt idx="4671">
                  <c:v>15.750548294426</c:v>
                </c:pt>
                <c:pt idx="4672">
                  <c:v>15.7496452280642</c:v>
                </c:pt>
                <c:pt idx="4673">
                  <c:v>15.7478333064536</c:v>
                </c:pt>
                <c:pt idx="4674">
                  <c:v>15.746021384843</c:v>
                </c:pt>
                <c:pt idx="4675">
                  <c:v>15.7451125295942</c:v>
                </c:pt>
                <c:pt idx="4676">
                  <c:v>15.7433006079836</c:v>
                </c:pt>
                <c:pt idx="4677">
                  <c:v>15.741488686373</c:v>
                </c:pt>
                <c:pt idx="4678">
                  <c:v>15.7405798311243</c:v>
                </c:pt>
                <c:pt idx="4679">
                  <c:v>15.7387679095137</c:v>
                </c:pt>
                <c:pt idx="4680">
                  <c:v>15.7378648431518</c:v>
                </c:pt>
                <c:pt idx="4681">
                  <c:v>15.7360471326543</c:v>
                </c:pt>
                <c:pt idx="4682">
                  <c:v>15.7342352110437</c:v>
                </c:pt>
                <c:pt idx="4683">
                  <c:v>15.7333321446819</c:v>
                </c:pt>
                <c:pt idx="4684">
                  <c:v>15.7315202230713</c:v>
                </c:pt>
                <c:pt idx="4685">
                  <c:v>15.7297083014607</c:v>
                </c:pt>
                <c:pt idx="4686">
                  <c:v>15.7287994462119</c:v>
                </c:pt>
                <c:pt idx="4687">
                  <c:v>15.7269875246013</c:v>
                </c:pt>
                <c:pt idx="4688">
                  <c:v>15.7251756029907</c:v>
                </c:pt>
                <c:pt idx="4689">
                  <c:v>15.724266747742</c:v>
                </c:pt>
                <c:pt idx="4690">
                  <c:v>15.7224548261314</c:v>
                </c:pt>
                <c:pt idx="4691">
                  <c:v>15.7215517597695</c:v>
                </c:pt>
                <c:pt idx="4692">
                  <c:v>15.719734049272</c:v>
                </c:pt>
                <c:pt idx="4693">
                  <c:v>15.7179221276614</c:v>
                </c:pt>
                <c:pt idx="4694">
                  <c:v>15.7170190612996</c:v>
                </c:pt>
                <c:pt idx="4695">
                  <c:v>15.715207139689</c:v>
                </c:pt>
                <c:pt idx="4696">
                  <c:v>15.7133894291914</c:v>
                </c:pt>
                <c:pt idx="4697">
                  <c:v>15.7124863628296</c:v>
                </c:pt>
                <c:pt idx="4698">
                  <c:v>15.710674441219</c:v>
                </c:pt>
                <c:pt idx="4699">
                  <c:v>15.7088625196084</c:v>
                </c:pt>
                <c:pt idx="4700">
                  <c:v>15.7079536643596</c:v>
                </c:pt>
                <c:pt idx="4701">
                  <c:v>15.706141742749</c:v>
                </c:pt>
                <c:pt idx="4702">
                  <c:v>15.7052328875003</c:v>
                </c:pt>
                <c:pt idx="4703">
                  <c:v>15.7034209658897</c:v>
                </c:pt>
                <c:pt idx="4704">
                  <c:v>15.7025178995278</c:v>
                </c:pt>
                <c:pt idx="4705">
                  <c:v>15.7007059779173</c:v>
                </c:pt>
                <c:pt idx="4706">
                  <c:v>15.6988940563067</c:v>
                </c:pt>
                <c:pt idx="4707">
                  <c:v>15.6979852010579</c:v>
                </c:pt>
                <c:pt idx="4708">
                  <c:v>15.6970763458091</c:v>
                </c:pt>
                <c:pt idx="4709">
                  <c:v>15.6952644241985</c:v>
                </c:pt>
                <c:pt idx="4710">
                  <c:v>15.6934525025879</c:v>
                </c:pt>
                <c:pt idx="4711">
                  <c:v>15.6925494362261</c:v>
                </c:pt>
                <c:pt idx="4712">
                  <c:v>15.6907375146155</c:v>
                </c:pt>
                <c:pt idx="4713">
                  <c:v>15.6898286593667</c:v>
                </c:pt>
                <c:pt idx="4714">
                  <c:v>15.6880167377561</c:v>
                </c:pt>
                <c:pt idx="4715">
                  <c:v>15.6871078825074</c:v>
                </c:pt>
                <c:pt idx="4716">
                  <c:v>15.6852959608968</c:v>
                </c:pt>
                <c:pt idx="4717">
                  <c:v>15.6834840392862</c:v>
                </c:pt>
                <c:pt idx="4718">
                  <c:v>15.6825809729243</c:v>
                </c:pt>
                <c:pt idx="4719">
                  <c:v>15.6807632624268</c:v>
                </c:pt>
                <c:pt idx="4720">
                  <c:v>15.679860196065</c:v>
                </c:pt>
                <c:pt idx="4721">
                  <c:v>15.6780482744544</c:v>
                </c:pt>
                <c:pt idx="4722">
                  <c:v>15.6762363528438</c:v>
                </c:pt>
                <c:pt idx="4723">
                  <c:v>15.675327497595</c:v>
                </c:pt>
                <c:pt idx="4724">
                  <c:v>15.6735155759844</c:v>
                </c:pt>
                <c:pt idx="4725">
                  <c:v>15.6726067207356</c:v>
                </c:pt>
                <c:pt idx="4726">
                  <c:v>15.670794799125</c:v>
                </c:pt>
                <c:pt idx="4727">
                  <c:v>15.6698917327632</c:v>
                </c:pt>
                <c:pt idx="4728">
                  <c:v>15.6680798111526</c:v>
                </c:pt>
                <c:pt idx="4729">
                  <c:v>15.6662621006551</c:v>
                </c:pt>
                <c:pt idx="4730">
                  <c:v>15.6653590342933</c:v>
                </c:pt>
                <c:pt idx="4731">
                  <c:v>15.6635471126827</c:v>
                </c:pt>
                <c:pt idx="4732">
                  <c:v>15.6626382574339</c:v>
                </c:pt>
                <c:pt idx="4733">
                  <c:v>15.6608263358233</c:v>
                </c:pt>
                <c:pt idx="4734">
                  <c:v>15.6599232694615</c:v>
                </c:pt>
                <c:pt idx="4735">
                  <c:v>15.6581055589639</c:v>
                </c:pt>
                <c:pt idx="4736">
                  <c:v>15.6572024926021</c:v>
                </c:pt>
                <c:pt idx="4737">
                  <c:v>15.6553905709915</c:v>
                </c:pt>
                <c:pt idx="4738">
                  <c:v>15.6535786493809</c:v>
                </c:pt>
                <c:pt idx="4739">
                  <c:v>15.6526697941321</c:v>
                </c:pt>
                <c:pt idx="4740">
                  <c:v>15.6508578725215</c:v>
                </c:pt>
                <c:pt idx="4741">
                  <c:v>15.6499490172728</c:v>
                </c:pt>
                <c:pt idx="4742">
                  <c:v>15.6481370956622</c:v>
                </c:pt>
                <c:pt idx="4743">
                  <c:v>15.6463251740516</c:v>
                </c:pt>
                <c:pt idx="4744">
                  <c:v>15.6454221076897</c:v>
                </c:pt>
                <c:pt idx="4745">
                  <c:v>15.6436101860791</c:v>
                </c:pt>
                <c:pt idx="4746">
                  <c:v>15.6427013308304</c:v>
                </c:pt>
                <c:pt idx="4747">
                  <c:v>15.6408894092198</c:v>
                </c:pt>
                <c:pt idx="4748">
                  <c:v>15.639980553971</c:v>
                </c:pt>
                <c:pt idx="4749">
                  <c:v>15.6381686323604</c:v>
                </c:pt>
                <c:pt idx="4750">
                  <c:v>15.6372655659986</c:v>
                </c:pt>
                <c:pt idx="4751">
                  <c:v>15.635447855501</c:v>
                </c:pt>
                <c:pt idx="4752">
                  <c:v>15.6345447891392</c:v>
                </c:pt>
                <c:pt idx="4753">
                  <c:v>15.6327328675286</c:v>
                </c:pt>
                <c:pt idx="4754">
                  <c:v>15.6318240122799</c:v>
                </c:pt>
                <c:pt idx="4755">
                  <c:v>15.6300120906693</c:v>
                </c:pt>
                <c:pt idx="4756">
                  <c:v>15.6291090243074</c:v>
                </c:pt>
                <c:pt idx="4757">
                  <c:v>15.6272913138099</c:v>
                </c:pt>
                <c:pt idx="4758">
                  <c:v>15.6263882474481</c:v>
                </c:pt>
                <c:pt idx="4759">
                  <c:v>15.6245763258375</c:v>
                </c:pt>
                <c:pt idx="4760">
                  <c:v>15.6236674705887</c:v>
                </c:pt>
                <c:pt idx="4761">
                  <c:v>15.6218555489781</c:v>
                </c:pt>
                <c:pt idx="4762">
                  <c:v>15.6209524826163</c:v>
                </c:pt>
                <c:pt idx="4763">
                  <c:v>15.6191347721187</c:v>
                </c:pt>
                <c:pt idx="4764">
                  <c:v>15.6182317057569</c:v>
                </c:pt>
                <c:pt idx="4765">
                  <c:v>15.6164197841463</c:v>
                </c:pt>
                <c:pt idx="4766">
                  <c:v>15.6146078625357</c:v>
                </c:pt>
                <c:pt idx="4767">
                  <c:v>15.6136990072869</c:v>
                </c:pt>
                <c:pt idx="4768">
                  <c:v>15.6118870856763</c:v>
                </c:pt>
                <c:pt idx="4769">
                  <c:v>15.6109782304276</c:v>
                </c:pt>
                <c:pt idx="4770">
                  <c:v>15.609166308817</c:v>
                </c:pt>
                <c:pt idx="4771">
                  <c:v>15.6082632424551</c:v>
                </c:pt>
                <c:pt idx="4772">
                  <c:v>15.6064513208445</c:v>
                </c:pt>
                <c:pt idx="4773">
                  <c:v>15.6046393992339</c:v>
                </c:pt>
                <c:pt idx="4774">
                  <c:v>15.6037305439852</c:v>
                </c:pt>
                <c:pt idx="4775">
                  <c:v>15.6028216887364</c:v>
                </c:pt>
                <c:pt idx="4776">
                  <c:v>15.6010097671258</c:v>
                </c:pt>
                <c:pt idx="4777">
                  <c:v>15.600106700764</c:v>
                </c:pt>
                <c:pt idx="4778">
                  <c:v>15.5982947791534</c:v>
                </c:pt>
                <c:pt idx="4779">
                  <c:v>15.5973859239046</c:v>
                </c:pt>
                <c:pt idx="4780">
                  <c:v>15.5964770686559</c:v>
                </c:pt>
                <c:pt idx="4781">
                  <c:v>15.5946651470453</c:v>
                </c:pt>
                <c:pt idx="4782">
                  <c:v>15.5937620806834</c:v>
                </c:pt>
                <c:pt idx="4783">
                  <c:v>15.5919501590728</c:v>
                </c:pt>
                <c:pt idx="4784">
                  <c:v>15.5910413038241</c:v>
                </c:pt>
                <c:pt idx="4785">
                  <c:v>15.5892293822135</c:v>
                </c:pt>
                <c:pt idx="4786">
                  <c:v>15.5883205269647</c:v>
                </c:pt>
                <c:pt idx="4787">
                  <c:v>15.5865086053541</c:v>
                </c:pt>
                <c:pt idx="4788">
                  <c:v>15.5856055389923</c:v>
                </c:pt>
                <c:pt idx="4789">
                  <c:v>15.5846966837435</c:v>
                </c:pt>
                <c:pt idx="4790">
                  <c:v>15.5828847621329</c:v>
                </c:pt>
                <c:pt idx="4791">
                  <c:v>15.5819816957711</c:v>
                </c:pt>
                <c:pt idx="4792">
                  <c:v>15.5801639852735</c:v>
                </c:pt>
                <c:pt idx="4793">
                  <c:v>15.5792609189117</c:v>
                </c:pt>
                <c:pt idx="4794">
                  <c:v>15.5774489973011</c:v>
                </c:pt>
                <c:pt idx="4795">
                  <c:v>15.5765401420523</c:v>
                </c:pt>
                <c:pt idx="4796">
                  <c:v>15.5747282204417</c:v>
                </c:pt>
                <c:pt idx="4797">
                  <c:v>15.5729162988311</c:v>
                </c:pt>
                <c:pt idx="4798">
                  <c:v>15.5720074435824</c:v>
                </c:pt>
                <c:pt idx="4799">
                  <c:v>15.5711043772205</c:v>
                </c:pt>
                <c:pt idx="4800">
                  <c:v>15.5692924556099</c:v>
                </c:pt>
                <c:pt idx="4801">
                  <c:v>15.5683836003612</c:v>
                </c:pt>
                <c:pt idx="4802">
                  <c:v>15.5665716787506</c:v>
                </c:pt>
                <c:pt idx="4803">
                  <c:v>15.5656628235018</c:v>
                </c:pt>
                <c:pt idx="4804">
                  <c:v>15.56475975714</c:v>
                </c:pt>
                <c:pt idx="4805">
                  <c:v>15.5629478355294</c:v>
                </c:pt>
                <c:pt idx="4806">
                  <c:v>15.5611359139188</c:v>
                </c:pt>
                <c:pt idx="4807">
                  <c:v>15.56022705867</c:v>
                </c:pt>
                <c:pt idx="4808">
                  <c:v>15.5584151370594</c:v>
                </c:pt>
                <c:pt idx="4809">
                  <c:v>15.5575062818107</c:v>
                </c:pt>
                <c:pt idx="4810">
                  <c:v>15.5566032154488</c:v>
                </c:pt>
                <c:pt idx="4811">
                  <c:v>15.5547912938382</c:v>
                </c:pt>
                <c:pt idx="4812">
                  <c:v>15.5529793722276</c:v>
                </c:pt>
                <c:pt idx="4813">
                  <c:v>15.5520705169789</c:v>
                </c:pt>
                <c:pt idx="4814">
                  <c:v>15.551167450617</c:v>
                </c:pt>
                <c:pt idx="4815">
                  <c:v>15.5493497401195</c:v>
                </c:pt>
                <c:pt idx="4816">
                  <c:v>15.5484466737577</c:v>
                </c:pt>
                <c:pt idx="4817">
                  <c:v>15.5475378185089</c:v>
                </c:pt>
                <c:pt idx="4818">
                  <c:v>15.5457258968983</c:v>
                </c:pt>
                <c:pt idx="4819">
                  <c:v>15.5448228305365</c:v>
                </c:pt>
                <c:pt idx="4820">
                  <c:v>15.5430109089259</c:v>
                </c:pt>
                <c:pt idx="4821">
                  <c:v>15.5421020536771</c:v>
                </c:pt>
                <c:pt idx="4822">
                  <c:v>15.5411931984283</c:v>
                </c:pt>
                <c:pt idx="4823">
                  <c:v>15.5393812768177</c:v>
                </c:pt>
                <c:pt idx="4824">
                  <c:v>15.5384782104559</c:v>
                </c:pt>
                <c:pt idx="4825">
                  <c:v>15.5366662888453</c:v>
                </c:pt>
                <c:pt idx="4826">
                  <c:v>15.5357574335965</c:v>
                </c:pt>
                <c:pt idx="4827">
                  <c:v>15.533945511986</c:v>
                </c:pt>
                <c:pt idx="4828">
                  <c:v>15.533945511986</c:v>
                </c:pt>
                <c:pt idx="4829">
                  <c:v>15.5321335903753</c:v>
                </c:pt>
                <c:pt idx="4830">
                  <c:v>15.5312247351266</c:v>
                </c:pt>
                <c:pt idx="4831">
                  <c:v>15.529412813516</c:v>
                </c:pt>
                <c:pt idx="4832">
                  <c:v>15.5285097471542</c:v>
                </c:pt>
                <c:pt idx="4833">
                  <c:v>15.5266920366566</c:v>
                </c:pt>
                <c:pt idx="4834">
                  <c:v>15.5257889702948</c:v>
                </c:pt>
                <c:pt idx="4835">
                  <c:v>15.5239770486842</c:v>
                </c:pt>
                <c:pt idx="4836">
                  <c:v>15.5230681934354</c:v>
                </c:pt>
                <c:pt idx="4837">
                  <c:v>15.5212562718248</c:v>
                </c:pt>
                <c:pt idx="4838">
                  <c:v>15.520353205463</c:v>
                </c:pt>
                <c:pt idx="4839">
                  <c:v>15.5194443502142</c:v>
                </c:pt>
                <c:pt idx="4840">
                  <c:v>15.5176324286036</c:v>
                </c:pt>
                <c:pt idx="4841">
                  <c:v>15.5167235733549</c:v>
                </c:pt>
                <c:pt idx="4842">
                  <c:v>15.515820506993</c:v>
                </c:pt>
                <c:pt idx="4843">
                  <c:v>15.5140085853824</c:v>
                </c:pt>
                <c:pt idx="4844">
                  <c:v>15.5130997301337</c:v>
                </c:pt>
                <c:pt idx="4845">
                  <c:v>15.5121966637718</c:v>
                </c:pt>
                <c:pt idx="4846">
                  <c:v>15.5103789532743</c:v>
                </c:pt>
                <c:pt idx="4847">
                  <c:v>15.5094758869125</c:v>
                </c:pt>
                <c:pt idx="4848">
                  <c:v>15.5085670316637</c:v>
                </c:pt>
                <c:pt idx="4849">
                  <c:v>15.5067551100531</c:v>
                </c:pt>
                <c:pt idx="4850">
                  <c:v>15.5058520436913</c:v>
                </c:pt>
                <c:pt idx="4851">
                  <c:v>15.5049431884425</c:v>
                </c:pt>
                <c:pt idx="4852">
                  <c:v>15.5031312668319</c:v>
                </c:pt>
                <c:pt idx="4853">
                  <c:v>15.5022224115831</c:v>
                </c:pt>
                <c:pt idx="4854">
                  <c:v>15.5013193452213</c:v>
                </c:pt>
                <c:pt idx="4855">
                  <c:v>15.5004104899725</c:v>
                </c:pt>
                <c:pt idx="4856">
                  <c:v>15.498598568362</c:v>
                </c:pt>
                <c:pt idx="4857">
                  <c:v>15.4976955020001</c:v>
                </c:pt>
                <c:pt idx="4858">
                  <c:v>15.4967866467514</c:v>
                </c:pt>
                <c:pt idx="4859">
                  <c:v>15.4958835803895</c:v>
                </c:pt>
                <c:pt idx="4860">
                  <c:v>15.494065869892</c:v>
                </c:pt>
                <c:pt idx="4861">
                  <c:v>15.4931628035302</c:v>
                </c:pt>
                <c:pt idx="4862">
                  <c:v>15.4922539482814</c:v>
                </c:pt>
                <c:pt idx="4863">
                  <c:v>15.4913508819196</c:v>
                </c:pt>
                <c:pt idx="4864">
                  <c:v>15.489538960309</c:v>
                </c:pt>
                <c:pt idx="4865">
                  <c:v>15.4886301050602</c:v>
                </c:pt>
                <c:pt idx="4866">
                  <c:v>15.4877212498114</c:v>
                </c:pt>
                <c:pt idx="4867">
                  <c:v>15.4868181834496</c:v>
                </c:pt>
                <c:pt idx="4868">
                  <c:v>15.485006261839</c:v>
                </c:pt>
                <c:pt idx="4869">
                  <c:v>15.4840974065902</c:v>
                </c:pt>
                <c:pt idx="4870">
                  <c:v>15.4831943402284</c:v>
                </c:pt>
                <c:pt idx="4871">
                  <c:v>15.4813824186178</c:v>
                </c:pt>
                <c:pt idx="4872">
                  <c:v>15.480473563369</c:v>
                </c:pt>
                <c:pt idx="4873">
                  <c:v>15.4795647081203</c:v>
                </c:pt>
                <c:pt idx="4874">
                  <c:v>15.4777527865097</c:v>
                </c:pt>
                <c:pt idx="4875">
                  <c:v>15.4768497201478</c:v>
                </c:pt>
                <c:pt idx="4876">
                  <c:v>15.4759408648991</c:v>
                </c:pt>
                <c:pt idx="4877">
                  <c:v>15.4750377985372</c:v>
                </c:pt>
                <c:pt idx="4878">
                  <c:v>15.4741289432885</c:v>
                </c:pt>
                <c:pt idx="4879">
                  <c:v>15.4723170216779</c:v>
                </c:pt>
                <c:pt idx="4880">
                  <c:v>15.4714081664291</c:v>
                </c:pt>
                <c:pt idx="4881">
                  <c:v>15.4705051000673</c:v>
                </c:pt>
                <c:pt idx="4882">
                  <c:v>15.4695962448185</c:v>
                </c:pt>
                <c:pt idx="4883">
                  <c:v>15.4677843232079</c:v>
                </c:pt>
                <c:pt idx="4884">
                  <c:v>15.4668812568461</c:v>
                </c:pt>
                <c:pt idx="4885">
                  <c:v>15.4659724015973</c:v>
                </c:pt>
                <c:pt idx="4886">
                  <c:v>15.4641604799867</c:v>
                </c:pt>
                <c:pt idx="4887">
                  <c:v>15.463251624738</c:v>
                </c:pt>
                <c:pt idx="4888">
                  <c:v>15.4623485583761</c:v>
                </c:pt>
                <c:pt idx="4889">
                  <c:v>15.4605366367655</c:v>
                </c:pt>
                <c:pt idx="4890">
                  <c:v>15.4596277815168</c:v>
                </c:pt>
                <c:pt idx="4891">
                  <c:v>15.4587247151549</c:v>
                </c:pt>
                <c:pt idx="4892">
                  <c:v>15.4578158599062</c:v>
                </c:pt>
                <c:pt idx="4893">
                  <c:v>15.4560039382956</c:v>
                </c:pt>
                <c:pt idx="4894">
                  <c:v>15.4550950830468</c:v>
                </c:pt>
                <c:pt idx="4895">
                  <c:v>15.454192016685</c:v>
                </c:pt>
                <c:pt idx="4896">
                  <c:v>15.4523800950744</c:v>
                </c:pt>
                <c:pt idx="4897">
                  <c:v>15.4514712398256</c:v>
                </c:pt>
                <c:pt idx="4898">
                  <c:v>15.449659318215</c:v>
                </c:pt>
                <c:pt idx="4899">
                  <c:v>15.4487504629662</c:v>
                </c:pt>
                <c:pt idx="4900">
                  <c:v>15.4478473966044</c:v>
                </c:pt>
                <c:pt idx="4901">
                  <c:v>15.4469385413556</c:v>
                </c:pt>
                <c:pt idx="4902">
                  <c:v>15.4460354749938</c:v>
                </c:pt>
                <c:pt idx="4903">
                  <c:v>15.4442235533832</c:v>
                </c:pt>
                <c:pt idx="4904">
                  <c:v>15.4433146981344</c:v>
                </c:pt>
                <c:pt idx="4905">
                  <c:v>15.4424116317726</c:v>
                </c:pt>
                <c:pt idx="4906">
                  <c:v>15.4415027765238</c:v>
                </c:pt>
                <c:pt idx="4907">
                  <c:v>15.4405939212751</c:v>
                </c:pt>
                <c:pt idx="4908">
                  <c:v>15.4387819996645</c:v>
                </c:pt>
                <c:pt idx="4909">
                  <c:v>15.4378789333026</c:v>
                </c:pt>
                <c:pt idx="4910">
                  <c:v>15.4369700780539</c:v>
                </c:pt>
                <c:pt idx="4911">
                  <c:v>15.436067011692</c:v>
                </c:pt>
                <c:pt idx="4912">
                  <c:v>15.4351581564433</c:v>
                </c:pt>
                <c:pt idx="4913">
                  <c:v>15.4342550900815</c:v>
                </c:pt>
                <c:pt idx="4914">
                  <c:v>15.4333462348327</c:v>
                </c:pt>
                <c:pt idx="4915">
                  <c:v>15.4324373795839</c:v>
                </c:pt>
                <c:pt idx="4916">
                  <c:v>15.4315343132221</c:v>
                </c:pt>
                <c:pt idx="4917">
                  <c:v>15.4306254579733</c:v>
                </c:pt>
                <c:pt idx="4918">
                  <c:v>15.4297223916115</c:v>
                </c:pt>
                <c:pt idx="4919">
                  <c:v>15.4288135363627</c:v>
                </c:pt>
                <c:pt idx="4920">
                  <c:v>15.4279104700009</c:v>
                </c:pt>
                <c:pt idx="4921">
                  <c:v>15.4270016147521</c:v>
                </c:pt>
                <c:pt idx="4922">
                  <c:v>15.4260985483903</c:v>
                </c:pt>
                <c:pt idx="4923">
                  <c:v>15.4251896931415</c:v>
                </c:pt>
                <c:pt idx="4924">
                  <c:v>15.4233777715309</c:v>
                </c:pt>
                <c:pt idx="4925">
                  <c:v>15.4224689162822</c:v>
                </c:pt>
                <c:pt idx="4926">
                  <c:v>15.4215658499203</c:v>
                </c:pt>
                <c:pt idx="4927">
                  <c:v>15.4206569946716</c:v>
                </c:pt>
                <c:pt idx="4928">
                  <c:v>15.4197539283097</c:v>
                </c:pt>
                <c:pt idx="4929">
                  <c:v>15.4179420066991</c:v>
                </c:pt>
                <c:pt idx="4930">
                  <c:v>15.4170331514504</c:v>
                </c:pt>
                <c:pt idx="4931">
                  <c:v>15.4161242962016</c:v>
                </c:pt>
                <c:pt idx="4932">
                  <c:v>15.4152212298398</c:v>
                </c:pt>
                <c:pt idx="4933">
                  <c:v>15.414312374591</c:v>
                </c:pt>
                <c:pt idx="4934">
                  <c:v>15.4134093082292</c:v>
                </c:pt>
                <c:pt idx="4935">
                  <c:v>15.4125004529804</c:v>
                </c:pt>
                <c:pt idx="4936">
                  <c:v>15.4115973866186</c:v>
                </c:pt>
                <c:pt idx="4937">
                  <c:v>15.4106885313698</c:v>
                </c:pt>
                <c:pt idx="4938">
                  <c:v>15.409779676121</c:v>
                </c:pt>
                <c:pt idx="4939">
                  <c:v>15.4088766097592</c:v>
                </c:pt>
                <c:pt idx="4940">
                  <c:v>15.4070646881486</c:v>
                </c:pt>
                <c:pt idx="4941">
                  <c:v>15.4070646881486</c:v>
                </c:pt>
                <c:pt idx="4942">
                  <c:v>15.4061558328998</c:v>
                </c:pt>
                <c:pt idx="4943">
                  <c:v>15.405252766538</c:v>
                </c:pt>
                <c:pt idx="4944">
                  <c:v>15.4043439112892</c:v>
                </c:pt>
                <c:pt idx="4945">
                  <c:v>15.4034408449274</c:v>
                </c:pt>
                <c:pt idx="4946">
                  <c:v>15.4025319896786</c:v>
                </c:pt>
                <c:pt idx="4947">
                  <c:v>15.4016231344299</c:v>
                </c:pt>
                <c:pt idx="4948">
                  <c:v>15.3998112128193</c:v>
                </c:pt>
                <c:pt idx="4949">
                  <c:v>15.3998112128193</c:v>
                </c:pt>
                <c:pt idx="4950">
                  <c:v>15.3989081464575</c:v>
                </c:pt>
                <c:pt idx="4951">
                  <c:v>15.3979992912087</c:v>
                </c:pt>
                <c:pt idx="4952">
                  <c:v>15.3970962248469</c:v>
                </c:pt>
                <c:pt idx="4953">
                  <c:v>15.3961873695981</c:v>
                </c:pt>
                <c:pt idx="4954">
                  <c:v>15.3943754479875</c:v>
                </c:pt>
                <c:pt idx="4955">
                  <c:v>15.3934665927387</c:v>
                </c:pt>
                <c:pt idx="4956">
                  <c:v>15.3925635263769</c:v>
                </c:pt>
                <c:pt idx="4957">
                  <c:v>15.3916546711281</c:v>
                </c:pt>
                <c:pt idx="4958">
                  <c:v>15.3907516047663</c:v>
                </c:pt>
                <c:pt idx="4959">
                  <c:v>15.3898427495175</c:v>
                </c:pt>
                <c:pt idx="4960">
                  <c:v>15.3889396831557</c:v>
                </c:pt>
                <c:pt idx="4961">
                  <c:v>15.3880308279069</c:v>
                </c:pt>
                <c:pt idx="4962">
                  <c:v>15.3871277615451</c:v>
                </c:pt>
                <c:pt idx="4963">
                  <c:v>15.3862189062963</c:v>
                </c:pt>
                <c:pt idx="4964">
                  <c:v>15.3853100510476</c:v>
                </c:pt>
                <c:pt idx="4965">
                  <c:v>15.3844069846857</c:v>
                </c:pt>
                <c:pt idx="4966">
                  <c:v>15.383498129437</c:v>
                </c:pt>
                <c:pt idx="4967">
                  <c:v>15.3825950630751</c:v>
                </c:pt>
                <c:pt idx="4968">
                  <c:v>15.3816862078264</c:v>
                </c:pt>
                <c:pt idx="4969">
                  <c:v>15.3807831414645</c:v>
                </c:pt>
                <c:pt idx="4970">
                  <c:v>15.3789712198539</c:v>
                </c:pt>
                <c:pt idx="4971">
                  <c:v>15.3780623646052</c:v>
                </c:pt>
                <c:pt idx="4972">
                  <c:v>15.3771535093564</c:v>
                </c:pt>
                <c:pt idx="4973">
                  <c:v>15.3762504429946</c:v>
                </c:pt>
                <c:pt idx="4974">
                  <c:v>15.3753415877458</c:v>
                </c:pt>
                <c:pt idx="4975">
                  <c:v>15.3753415877458</c:v>
                </c:pt>
                <c:pt idx="4976">
                  <c:v>15.3735296661352</c:v>
                </c:pt>
                <c:pt idx="4977">
                  <c:v>15.3735296661352</c:v>
                </c:pt>
                <c:pt idx="4978">
                  <c:v>15.3717177445246</c:v>
                </c:pt>
                <c:pt idx="4979">
                  <c:v>15.3717177445246</c:v>
                </c:pt>
                <c:pt idx="4980">
                  <c:v>15.3708088892758</c:v>
                </c:pt>
                <c:pt idx="4981">
                  <c:v>15.369905822914</c:v>
                </c:pt>
                <c:pt idx="4982">
                  <c:v>15.3689969676653</c:v>
                </c:pt>
                <c:pt idx="4983">
                  <c:v>15.3680939013034</c:v>
                </c:pt>
                <c:pt idx="4984">
                  <c:v>15.3671850460546</c:v>
                </c:pt>
                <c:pt idx="4985">
                  <c:v>15.3671850460546</c:v>
                </c:pt>
                <c:pt idx="4986">
                  <c:v>15.3662819796928</c:v>
                </c:pt>
                <c:pt idx="4987">
                  <c:v>15.3653731244441</c:v>
                </c:pt>
                <c:pt idx="4988">
                  <c:v>15.3644700580822</c:v>
                </c:pt>
                <c:pt idx="4989">
                  <c:v>15.3635612028335</c:v>
                </c:pt>
                <c:pt idx="4990">
                  <c:v>15.3626523475847</c:v>
                </c:pt>
                <c:pt idx="4991">
                  <c:v>15.3617492812229</c:v>
                </c:pt>
                <c:pt idx="4992">
                  <c:v>15.3608404259741</c:v>
                </c:pt>
                <c:pt idx="4993">
                  <c:v>15.3599373596123</c:v>
                </c:pt>
                <c:pt idx="4994">
                  <c:v>15.3590285043635</c:v>
                </c:pt>
                <c:pt idx="4995">
                  <c:v>15.3581254380017</c:v>
                </c:pt>
                <c:pt idx="4996">
                  <c:v>15.3581254380017</c:v>
                </c:pt>
                <c:pt idx="4997">
                  <c:v>15.3572165827529</c:v>
                </c:pt>
                <c:pt idx="4998">
                  <c:v>15.3563135163911</c:v>
                </c:pt>
                <c:pt idx="4999">
                  <c:v>15.3554046611423</c:v>
                </c:pt>
                <c:pt idx="5000">
                  <c:v>15.3544958058935</c:v>
                </c:pt>
                <c:pt idx="5001">
                  <c:v>15.3535927395317</c:v>
                </c:pt>
                <c:pt idx="5002">
                  <c:v>15.3526838842829</c:v>
                </c:pt>
                <c:pt idx="5003">
                  <c:v>15.3517808179211</c:v>
                </c:pt>
                <c:pt idx="5004">
                  <c:v>15.3508719626723</c:v>
                </c:pt>
                <c:pt idx="5005">
                  <c:v>15.3499688963105</c:v>
                </c:pt>
                <c:pt idx="5006">
                  <c:v>15.3490600410617</c:v>
                </c:pt>
                <c:pt idx="5007">
                  <c:v>15.3481569746999</c:v>
                </c:pt>
                <c:pt idx="5008">
                  <c:v>15.3472481194511</c:v>
                </c:pt>
                <c:pt idx="5009">
                  <c:v>15.3472481194511</c:v>
                </c:pt>
                <c:pt idx="5010">
                  <c:v>15.3463392642024</c:v>
                </c:pt>
                <c:pt idx="5011">
                  <c:v>15.3454361978405</c:v>
                </c:pt>
                <c:pt idx="5012">
                  <c:v>15.3445273425918</c:v>
                </c:pt>
                <c:pt idx="5013">
                  <c:v>15.3436242762299</c:v>
                </c:pt>
                <c:pt idx="5014">
                  <c:v>15.3427154209812</c:v>
                </c:pt>
                <c:pt idx="5015">
                  <c:v>15.3418123546193</c:v>
                </c:pt>
                <c:pt idx="5016">
                  <c:v>15.3409034993706</c:v>
                </c:pt>
                <c:pt idx="5017">
                  <c:v>15.3399946441218</c:v>
                </c:pt>
                <c:pt idx="5018">
                  <c:v>15.33909157776</c:v>
                </c:pt>
                <c:pt idx="5019">
                  <c:v>15.3381827225112</c:v>
                </c:pt>
                <c:pt idx="5020">
                  <c:v>15.3372796561494</c:v>
                </c:pt>
                <c:pt idx="5021">
                  <c:v>15.3363708009006</c:v>
                </c:pt>
                <c:pt idx="5022">
                  <c:v>15.3354677345388</c:v>
                </c:pt>
                <c:pt idx="5023">
                  <c:v>15.33455887929</c:v>
                </c:pt>
                <c:pt idx="5024">
                  <c:v>15.3336558129282</c:v>
                </c:pt>
                <c:pt idx="5025">
                  <c:v>15.3336558129282</c:v>
                </c:pt>
                <c:pt idx="5026">
                  <c:v>15.3327469576794</c:v>
                </c:pt>
                <c:pt idx="5027">
                  <c:v>15.3318381024307</c:v>
                </c:pt>
                <c:pt idx="5028">
                  <c:v>15.3309350360688</c:v>
                </c:pt>
                <c:pt idx="5029">
                  <c:v>15.3309350360688</c:v>
                </c:pt>
                <c:pt idx="5030">
                  <c:v>15.3300261808201</c:v>
                </c:pt>
                <c:pt idx="5031">
                  <c:v>15.3291231144582</c:v>
                </c:pt>
                <c:pt idx="5032">
                  <c:v>15.3282142592095</c:v>
                </c:pt>
                <c:pt idx="5033">
                  <c:v>15.3273111928476</c:v>
                </c:pt>
                <c:pt idx="5034">
                  <c:v>15.3273111928476</c:v>
                </c:pt>
                <c:pt idx="5035">
                  <c:v>15.3264023375989</c:v>
                </c:pt>
                <c:pt idx="5036">
                  <c:v>15.325499271237</c:v>
                </c:pt>
                <c:pt idx="5037">
                  <c:v>15.3245904159883</c:v>
                </c:pt>
                <c:pt idx="5038">
                  <c:v>15.3245904159883</c:v>
                </c:pt>
                <c:pt idx="5039">
                  <c:v>15.3236815607395</c:v>
                </c:pt>
                <c:pt idx="5040">
                  <c:v>15.3227784943777</c:v>
                </c:pt>
                <c:pt idx="5041">
                  <c:v>15.3218696391289</c:v>
                </c:pt>
                <c:pt idx="5042">
                  <c:v>15.3209665727671</c:v>
                </c:pt>
                <c:pt idx="5043">
                  <c:v>15.3200577175183</c:v>
                </c:pt>
                <c:pt idx="5044">
                  <c:v>15.3191546511565</c:v>
                </c:pt>
                <c:pt idx="5045">
                  <c:v>15.3182457959077</c:v>
                </c:pt>
                <c:pt idx="5046">
                  <c:v>15.3173427295459</c:v>
                </c:pt>
                <c:pt idx="5047">
                  <c:v>15.3173427295459</c:v>
                </c:pt>
                <c:pt idx="5048">
                  <c:v>15.3164338742971</c:v>
                </c:pt>
                <c:pt idx="5049">
                  <c:v>15.3155250190483</c:v>
                </c:pt>
                <c:pt idx="5050">
                  <c:v>15.3146219526865</c:v>
                </c:pt>
                <c:pt idx="5051">
                  <c:v>15.3146219526865</c:v>
                </c:pt>
                <c:pt idx="5052">
                  <c:v>15.3137130974377</c:v>
                </c:pt>
                <c:pt idx="5053">
                  <c:v>15.3128100310759</c:v>
                </c:pt>
                <c:pt idx="5054">
                  <c:v>15.3119011758271</c:v>
                </c:pt>
                <c:pt idx="5055">
                  <c:v>15.3109981094653</c:v>
                </c:pt>
                <c:pt idx="5056">
                  <c:v>15.3100892542165</c:v>
                </c:pt>
                <c:pt idx="5057">
                  <c:v>15.3100892542165</c:v>
                </c:pt>
                <c:pt idx="5058">
                  <c:v>15.3091861878547</c:v>
                </c:pt>
                <c:pt idx="5059">
                  <c:v>15.3082773326059</c:v>
                </c:pt>
                <c:pt idx="5060">
                  <c:v>15.3082773326059</c:v>
                </c:pt>
                <c:pt idx="5061">
                  <c:v>15.3073684773572</c:v>
                </c:pt>
                <c:pt idx="5062">
                  <c:v>15.3064654109953</c:v>
                </c:pt>
                <c:pt idx="5063">
                  <c:v>15.3055565557466</c:v>
                </c:pt>
                <c:pt idx="5064">
                  <c:v>15.3055565557466</c:v>
                </c:pt>
                <c:pt idx="5065">
                  <c:v>15.303744634136</c:v>
                </c:pt>
                <c:pt idx="5066">
                  <c:v>15.303744634136</c:v>
                </c:pt>
                <c:pt idx="5067">
                  <c:v>15.3028415677741</c:v>
                </c:pt>
                <c:pt idx="5068">
                  <c:v>15.3019327125254</c:v>
                </c:pt>
                <c:pt idx="5069">
                  <c:v>15.3010238572766</c:v>
                </c:pt>
                <c:pt idx="5070">
                  <c:v>15.3001207909148</c:v>
                </c:pt>
                <c:pt idx="5071">
                  <c:v>15.299211935666</c:v>
                </c:pt>
                <c:pt idx="5072">
                  <c:v>15.299211935666</c:v>
                </c:pt>
                <c:pt idx="5073">
                  <c:v>15.2983088693042</c:v>
                </c:pt>
                <c:pt idx="5074">
                  <c:v>15.2974000140554</c:v>
                </c:pt>
                <c:pt idx="5075">
                  <c:v>15.2964969476936</c:v>
                </c:pt>
                <c:pt idx="5076">
                  <c:v>15.2955880924448</c:v>
                </c:pt>
                <c:pt idx="5077">
                  <c:v>15.2955880924448</c:v>
                </c:pt>
                <c:pt idx="5078">
                  <c:v>15.294685026083</c:v>
                </c:pt>
                <c:pt idx="5079">
                  <c:v>15.2937761708342</c:v>
                </c:pt>
                <c:pt idx="5080">
                  <c:v>15.2937761708342</c:v>
                </c:pt>
                <c:pt idx="5081">
                  <c:v>15.2928673155855</c:v>
                </c:pt>
                <c:pt idx="5082">
                  <c:v>15.2919642492236</c:v>
                </c:pt>
                <c:pt idx="5083">
                  <c:v>15.2910553939749</c:v>
                </c:pt>
                <c:pt idx="5084">
                  <c:v>15.2910553939749</c:v>
                </c:pt>
                <c:pt idx="5085">
                  <c:v>15.2892434723643</c:v>
                </c:pt>
                <c:pt idx="5086">
                  <c:v>15.2892434723643</c:v>
                </c:pt>
                <c:pt idx="5087">
                  <c:v>15.2883404060024</c:v>
                </c:pt>
                <c:pt idx="5088">
                  <c:v>15.2874315507537</c:v>
                </c:pt>
                <c:pt idx="5089">
                  <c:v>15.2874315507537</c:v>
                </c:pt>
                <c:pt idx="5090">
                  <c:v>15.2856196291431</c:v>
                </c:pt>
                <c:pt idx="5091">
                  <c:v>15.2856196291431</c:v>
                </c:pt>
                <c:pt idx="5092">
                  <c:v>15.2847107738943</c:v>
                </c:pt>
                <c:pt idx="5093">
                  <c:v>15.2847107738943</c:v>
                </c:pt>
                <c:pt idx="5094">
                  <c:v>15.2838077075325</c:v>
                </c:pt>
                <c:pt idx="5095">
                  <c:v>15.2828988522837</c:v>
                </c:pt>
                <c:pt idx="5096">
                  <c:v>15.2819957859219</c:v>
                </c:pt>
                <c:pt idx="5097">
                  <c:v>15.2819957859219</c:v>
                </c:pt>
                <c:pt idx="5098">
                  <c:v>15.2810869306731</c:v>
                </c:pt>
                <c:pt idx="5099">
                  <c:v>15.2801838643113</c:v>
                </c:pt>
                <c:pt idx="5100">
                  <c:v>15.2792750090625</c:v>
                </c:pt>
                <c:pt idx="5101">
                  <c:v>15.2792750090625</c:v>
                </c:pt>
                <c:pt idx="5102">
                  <c:v>15.2783719427007</c:v>
                </c:pt>
                <c:pt idx="5103">
                  <c:v>15.2774630874519</c:v>
                </c:pt>
                <c:pt idx="5104">
                  <c:v>15.2765542322031</c:v>
                </c:pt>
                <c:pt idx="5105">
                  <c:v>15.2765542322031</c:v>
                </c:pt>
                <c:pt idx="5106">
                  <c:v>15.2756511658413</c:v>
                </c:pt>
                <c:pt idx="5107">
                  <c:v>15.2747423105925</c:v>
                </c:pt>
                <c:pt idx="5108">
                  <c:v>15.2747423105925</c:v>
                </c:pt>
                <c:pt idx="5109">
                  <c:v>15.2738392442307</c:v>
                </c:pt>
                <c:pt idx="5110">
                  <c:v>15.2729303889819</c:v>
                </c:pt>
                <c:pt idx="5111">
                  <c:v>15.2720273226201</c:v>
                </c:pt>
                <c:pt idx="5112">
                  <c:v>15.2711184673713</c:v>
                </c:pt>
                <c:pt idx="5113">
                  <c:v>15.2711184673713</c:v>
                </c:pt>
                <c:pt idx="5114">
                  <c:v>15.2702154010095</c:v>
                </c:pt>
                <c:pt idx="5115">
                  <c:v>15.2693065457607</c:v>
                </c:pt>
                <c:pt idx="5116">
                  <c:v>15.2693065457607</c:v>
                </c:pt>
                <c:pt idx="5117">
                  <c:v>15.268397690512</c:v>
                </c:pt>
                <c:pt idx="5118">
                  <c:v>15.2674946241502</c:v>
                </c:pt>
                <c:pt idx="5119">
                  <c:v>15.2665857689014</c:v>
                </c:pt>
                <c:pt idx="5120">
                  <c:v>15.2665857689014</c:v>
                </c:pt>
                <c:pt idx="5121">
                  <c:v>15.2656827025396</c:v>
                </c:pt>
                <c:pt idx="5122">
                  <c:v>15.2647738472908</c:v>
                </c:pt>
                <c:pt idx="5123">
                  <c:v>15.2647738472908</c:v>
                </c:pt>
                <c:pt idx="5124">
                  <c:v>15.2647738472908</c:v>
                </c:pt>
                <c:pt idx="5125">
                  <c:v>15.263870780929</c:v>
                </c:pt>
                <c:pt idx="5126">
                  <c:v>15.2629619256802</c:v>
                </c:pt>
                <c:pt idx="5127">
                  <c:v>15.2620530704314</c:v>
                </c:pt>
                <c:pt idx="5128">
                  <c:v>15.2620530704314</c:v>
                </c:pt>
                <c:pt idx="5129">
                  <c:v>15.2611500040696</c:v>
                </c:pt>
                <c:pt idx="5130">
                  <c:v>15.2602411488208</c:v>
                </c:pt>
                <c:pt idx="5131">
                  <c:v>15.2602411488208</c:v>
                </c:pt>
                <c:pt idx="5132">
                  <c:v>15.259338082459</c:v>
                </c:pt>
                <c:pt idx="5133">
                  <c:v>15.2584292272102</c:v>
                </c:pt>
                <c:pt idx="5134">
                  <c:v>15.2584292272102</c:v>
                </c:pt>
                <c:pt idx="5135">
                  <c:v>15.2575261608484</c:v>
                </c:pt>
                <c:pt idx="5136">
                  <c:v>15.2566173055996</c:v>
                </c:pt>
                <c:pt idx="5137">
                  <c:v>15.2557142392378</c:v>
                </c:pt>
                <c:pt idx="5138">
                  <c:v>15.254805383989</c:v>
                </c:pt>
                <c:pt idx="5139">
                  <c:v>15.2538965287403</c:v>
                </c:pt>
                <c:pt idx="5140">
                  <c:v>15.2538965287403</c:v>
                </c:pt>
                <c:pt idx="5141">
                  <c:v>15.2529934623784</c:v>
                </c:pt>
                <c:pt idx="5142">
                  <c:v>15.2529934623784</c:v>
                </c:pt>
                <c:pt idx="5143">
                  <c:v>15.2520846071297</c:v>
                </c:pt>
                <c:pt idx="5144">
                  <c:v>15.2511815407678</c:v>
                </c:pt>
                <c:pt idx="5145">
                  <c:v>15.2511815407678</c:v>
                </c:pt>
                <c:pt idx="5146">
                  <c:v>15.2502726855191</c:v>
                </c:pt>
                <c:pt idx="5147">
                  <c:v>15.2502726855191</c:v>
                </c:pt>
                <c:pt idx="5148">
                  <c:v>15.2493696191572</c:v>
                </c:pt>
                <c:pt idx="5149">
                  <c:v>15.2484607639085</c:v>
                </c:pt>
                <c:pt idx="5150">
                  <c:v>15.2475576975466</c:v>
                </c:pt>
                <c:pt idx="5151">
                  <c:v>15.2475576975466</c:v>
                </c:pt>
                <c:pt idx="5152">
                  <c:v>15.2466488422979</c:v>
                </c:pt>
                <c:pt idx="5153">
                  <c:v>15.2466488422979</c:v>
                </c:pt>
                <c:pt idx="5154">
                  <c:v>15.2457399870491</c:v>
                </c:pt>
                <c:pt idx="5155">
                  <c:v>15.2439280654385</c:v>
                </c:pt>
                <c:pt idx="5156">
                  <c:v>15.2439280654385</c:v>
                </c:pt>
                <c:pt idx="5157">
                  <c:v>15.2430249990767</c:v>
                </c:pt>
                <c:pt idx="5158">
                  <c:v>15.2421161438279</c:v>
                </c:pt>
                <c:pt idx="5159">
                  <c:v>15.2421161438279</c:v>
                </c:pt>
                <c:pt idx="5160">
                  <c:v>15.2412130774661</c:v>
                </c:pt>
                <c:pt idx="5161">
                  <c:v>15.2403042222173</c:v>
                </c:pt>
                <c:pt idx="5162">
                  <c:v>15.2403042222173</c:v>
                </c:pt>
                <c:pt idx="5163">
                  <c:v>15.2394011558555</c:v>
                </c:pt>
                <c:pt idx="5164">
                  <c:v>15.2384923006067</c:v>
                </c:pt>
                <c:pt idx="5165">
                  <c:v>15.2375834453579</c:v>
                </c:pt>
                <c:pt idx="5166">
                  <c:v>15.2366803789961</c:v>
                </c:pt>
                <c:pt idx="5167">
                  <c:v>15.2366803789961</c:v>
                </c:pt>
                <c:pt idx="5168">
                  <c:v>15.2357715237473</c:v>
                </c:pt>
                <c:pt idx="5169">
                  <c:v>15.2348684573855</c:v>
                </c:pt>
                <c:pt idx="5170">
                  <c:v>15.2348684573855</c:v>
                </c:pt>
                <c:pt idx="5171">
                  <c:v>15.2339596021367</c:v>
                </c:pt>
                <c:pt idx="5172">
                  <c:v>15.2330565357749</c:v>
                </c:pt>
                <c:pt idx="5173">
                  <c:v>15.2321476805262</c:v>
                </c:pt>
                <c:pt idx="5174">
                  <c:v>15.2312446141643</c:v>
                </c:pt>
                <c:pt idx="5175">
                  <c:v>15.2312446141643</c:v>
                </c:pt>
                <c:pt idx="5176">
                  <c:v>15.2312446141643</c:v>
                </c:pt>
                <c:pt idx="5177">
                  <c:v>15.2321476805262</c:v>
                </c:pt>
                <c:pt idx="5178">
                  <c:v>15.2330565357749</c:v>
                </c:pt>
                <c:pt idx="5179">
                  <c:v>15.2339596021367</c:v>
                </c:pt>
                <c:pt idx="5180">
                  <c:v>15.2348684573855</c:v>
                </c:pt>
                <c:pt idx="5181">
                  <c:v>15.2357715237473</c:v>
                </c:pt>
                <c:pt idx="5182">
                  <c:v>15.2366803789961</c:v>
                </c:pt>
                <c:pt idx="5183">
                  <c:v>15.2375834453579</c:v>
                </c:pt>
                <c:pt idx="5184">
                  <c:v>15.2384923006067</c:v>
                </c:pt>
                <c:pt idx="5185">
                  <c:v>15.2403042222173</c:v>
                </c:pt>
                <c:pt idx="5186">
                  <c:v>15.2412130774661</c:v>
                </c:pt>
                <c:pt idx="5187">
                  <c:v>15.2421161438279</c:v>
                </c:pt>
                <c:pt idx="5188">
                  <c:v>15.2430249990767</c:v>
                </c:pt>
                <c:pt idx="5189">
                  <c:v>15.2448369206873</c:v>
                </c:pt>
                <c:pt idx="5190">
                  <c:v>15.2457399870491</c:v>
                </c:pt>
                <c:pt idx="5191">
                  <c:v>15.2466488422979</c:v>
                </c:pt>
                <c:pt idx="5192">
                  <c:v>15.2466488422979</c:v>
                </c:pt>
                <c:pt idx="5193">
                  <c:v>15.2484607639085</c:v>
                </c:pt>
                <c:pt idx="5194">
                  <c:v>15.2484607639085</c:v>
                </c:pt>
                <c:pt idx="5195">
                  <c:v>15.2493696191572</c:v>
                </c:pt>
                <c:pt idx="5196">
                  <c:v>15.2502726855191</c:v>
                </c:pt>
                <c:pt idx="5197">
                  <c:v>15.2511815407678</c:v>
                </c:pt>
                <c:pt idx="5198">
                  <c:v>15.2511815407678</c:v>
                </c:pt>
                <c:pt idx="5199">
                  <c:v>15.2520846071297</c:v>
                </c:pt>
                <c:pt idx="5200">
                  <c:v>15.2520846071297</c:v>
                </c:pt>
                <c:pt idx="5201">
                  <c:v>15.2529934623784</c:v>
                </c:pt>
                <c:pt idx="5202">
                  <c:v>15.2529934623784</c:v>
                </c:pt>
                <c:pt idx="5203">
                  <c:v>15.2538965287403</c:v>
                </c:pt>
                <c:pt idx="5204">
                  <c:v>15.254805383989</c:v>
                </c:pt>
                <c:pt idx="5205">
                  <c:v>15.254805383989</c:v>
                </c:pt>
                <c:pt idx="5206">
                  <c:v>15.2557142392378</c:v>
                </c:pt>
                <c:pt idx="5207">
                  <c:v>15.2566173055996</c:v>
                </c:pt>
                <c:pt idx="5208">
                  <c:v>15.2566173055996</c:v>
                </c:pt>
                <c:pt idx="5209">
                  <c:v>15.2575261608484</c:v>
                </c:pt>
                <c:pt idx="5210">
                  <c:v>15.2575261608484</c:v>
                </c:pt>
                <c:pt idx="5211">
                  <c:v>15.2575261608484</c:v>
                </c:pt>
                <c:pt idx="5212">
                  <c:v>15.2584292272102</c:v>
                </c:pt>
                <c:pt idx="5213">
                  <c:v>15.2584292272102</c:v>
                </c:pt>
                <c:pt idx="5214">
                  <c:v>15.259338082459</c:v>
                </c:pt>
                <c:pt idx="5215">
                  <c:v>15.259338082459</c:v>
                </c:pt>
                <c:pt idx="5216">
                  <c:v>15.259338082459</c:v>
                </c:pt>
                <c:pt idx="5217">
                  <c:v>15.2584292272102</c:v>
                </c:pt>
                <c:pt idx="5218">
                  <c:v>15.2584292272102</c:v>
                </c:pt>
                <c:pt idx="5219">
                  <c:v>15.2584292272102</c:v>
                </c:pt>
                <c:pt idx="5220">
                  <c:v>15.2584292272102</c:v>
                </c:pt>
                <c:pt idx="5221">
                  <c:v>15.2584292272102</c:v>
                </c:pt>
                <c:pt idx="5222">
                  <c:v>15.259338082459</c:v>
                </c:pt>
                <c:pt idx="5223">
                  <c:v>15.259338082459</c:v>
                </c:pt>
                <c:pt idx="5224">
                  <c:v>15.259338082459</c:v>
                </c:pt>
                <c:pt idx="5225">
                  <c:v>15.259338082459</c:v>
                </c:pt>
                <c:pt idx="5226">
                  <c:v>15.2602411488208</c:v>
                </c:pt>
                <c:pt idx="5227">
                  <c:v>15.259338082459</c:v>
                </c:pt>
                <c:pt idx="5228">
                  <c:v>15.2602411488208</c:v>
                </c:pt>
                <c:pt idx="5229">
                  <c:v>15.259338082459</c:v>
                </c:pt>
                <c:pt idx="5230">
                  <c:v>15.259338082459</c:v>
                </c:pt>
                <c:pt idx="5231">
                  <c:v>15.259338082459</c:v>
                </c:pt>
                <c:pt idx="5232">
                  <c:v>15.259338082459</c:v>
                </c:pt>
                <c:pt idx="5233">
                  <c:v>15.259338082459</c:v>
                </c:pt>
                <c:pt idx="5234">
                  <c:v>15.259338082459</c:v>
                </c:pt>
                <c:pt idx="5235">
                  <c:v>15.259338082459</c:v>
                </c:pt>
                <c:pt idx="5236">
                  <c:v>15.2584292272102</c:v>
                </c:pt>
                <c:pt idx="5237">
                  <c:v>15.2584292272102</c:v>
                </c:pt>
                <c:pt idx="5238">
                  <c:v>15.2584292272102</c:v>
                </c:pt>
                <c:pt idx="5239">
                  <c:v>15.2584292272102</c:v>
                </c:pt>
                <c:pt idx="5240">
                  <c:v>15.2584292272102</c:v>
                </c:pt>
                <c:pt idx="5241">
                  <c:v>15.2584292272102</c:v>
                </c:pt>
                <c:pt idx="5242">
                  <c:v>15.2575261608484</c:v>
                </c:pt>
                <c:pt idx="5243">
                  <c:v>15.2575261608484</c:v>
                </c:pt>
                <c:pt idx="5244">
                  <c:v>15.2575261608484</c:v>
                </c:pt>
                <c:pt idx="5245">
                  <c:v>15.2575261608484</c:v>
                </c:pt>
                <c:pt idx="5246">
                  <c:v>15.2575261608484</c:v>
                </c:pt>
                <c:pt idx="5247">
                  <c:v>15.2575261608484</c:v>
                </c:pt>
                <c:pt idx="5248">
                  <c:v>15.2566173055996</c:v>
                </c:pt>
                <c:pt idx="5249">
                  <c:v>15.2566173055996</c:v>
                </c:pt>
                <c:pt idx="5250">
                  <c:v>15.2566173055996</c:v>
                </c:pt>
                <c:pt idx="5251">
                  <c:v>15.2566173055996</c:v>
                </c:pt>
                <c:pt idx="5252">
                  <c:v>15.2566173055996</c:v>
                </c:pt>
                <c:pt idx="5253">
                  <c:v>15.2557142392378</c:v>
                </c:pt>
                <c:pt idx="5254">
                  <c:v>15.2557142392378</c:v>
                </c:pt>
                <c:pt idx="5255">
                  <c:v>15.254805383989</c:v>
                </c:pt>
                <c:pt idx="5256">
                  <c:v>15.254805383989</c:v>
                </c:pt>
                <c:pt idx="5257">
                  <c:v>15.2538965287403</c:v>
                </c:pt>
                <c:pt idx="5258">
                  <c:v>15.2538965287403</c:v>
                </c:pt>
                <c:pt idx="5259">
                  <c:v>15.2538965287403</c:v>
                </c:pt>
                <c:pt idx="5260">
                  <c:v>15.2529934623784</c:v>
                </c:pt>
                <c:pt idx="5261">
                  <c:v>15.2529934623784</c:v>
                </c:pt>
                <c:pt idx="5262">
                  <c:v>15.2529934623784</c:v>
                </c:pt>
                <c:pt idx="5263">
                  <c:v>15.2529934623784</c:v>
                </c:pt>
                <c:pt idx="5264">
                  <c:v>15.2520846071297</c:v>
                </c:pt>
                <c:pt idx="5265">
                  <c:v>15.2520846071297</c:v>
                </c:pt>
                <c:pt idx="5266">
                  <c:v>15.2520846071297</c:v>
                </c:pt>
                <c:pt idx="5267">
                  <c:v>15.2511815407678</c:v>
                </c:pt>
                <c:pt idx="5268">
                  <c:v>15.2511815407678</c:v>
                </c:pt>
                <c:pt idx="5269">
                  <c:v>15.2511815407678</c:v>
                </c:pt>
                <c:pt idx="5270">
                  <c:v>15.2511815407678</c:v>
                </c:pt>
                <c:pt idx="5271">
                  <c:v>15.2502726855191</c:v>
                </c:pt>
                <c:pt idx="5272">
                  <c:v>15.2502726855191</c:v>
                </c:pt>
                <c:pt idx="5273">
                  <c:v>15.2493696191572</c:v>
                </c:pt>
                <c:pt idx="5274">
                  <c:v>15.2493696191572</c:v>
                </c:pt>
                <c:pt idx="5275">
                  <c:v>15.2493696191572</c:v>
                </c:pt>
                <c:pt idx="5276">
                  <c:v>15.2493696191572</c:v>
                </c:pt>
                <c:pt idx="5277">
                  <c:v>15.2484607639085</c:v>
                </c:pt>
                <c:pt idx="5278">
                  <c:v>15.2484607639085</c:v>
                </c:pt>
                <c:pt idx="5279">
                  <c:v>15.2484607639085</c:v>
                </c:pt>
                <c:pt idx="5280">
                  <c:v>15.2475576975466</c:v>
                </c:pt>
                <c:pt idx="5281">
                  <c:v>15.2475576975466</c:v>
                </c:pt>
                <c:pt idx="5282">
                  <c:v>15.2475576975466</c:v>
                </c:pt>
                <c:pt idx="5283">
                  <c:v>15.2466488422979</c:v>
                </c:pt>
                <c:pt idx="5284">
                  <c:v>15.2466488422979</c:v>
                </c:pt>
                <c:pt idx="5285">
                  <c:v>15.2466488422979</c:v>
                </c:pt>
                <c:pt idx="5286">
                  <c:v>15.2457399870491</c:v>
                </c:pt>
                <c:pt idx="5287">
                  <c:v>15.2457399870491</c:v>
                </c:pt>
                <c:pt idx="5288">
                  <c:v>15.2457399870491</c:v>
                </c:pt>
                <c:pt idx="5289">
                  <c:v>15.2448369206873</c:v>
                </c:pt>
                <c:pt idx="5290">
                  <c:v>15.2448369206873</c:v>
                </c:pt>
                <c:pt idx="5291">
                  <c:v>15.2448369206873</c:v>
                </c:pt>
                <c:pt idx="5292">
                  <c:v>15.2448369206873</c:v>
                </c:pt>
                <c:pt idx="5293">
                  <c:v>15.2439280654385</c:v>
                </c:pt>
                <c:pt idx="5294">
                  <c:v>15.2439280654385</c:v>
                </c:pt>
                <c:pt idx="5295">
                  <c:v>15.2430249990767</c:v>
                </c:pt>
                <c:pt idx="5296">
                  <c:v>15.2430249990767</c:v>
                </c:pt>
                <c:pt idx="5297">
                  <c:v>15.2430249990767</c:v>
                </c:pt>
                <c:pt idx="5298">
                  <c:v>15.2430249990767</c:v>
                </c:pt>
                <c:pt idx="5299">
                  <c:v>15.2421161438279</c:v>
                </c:pt>
                <c:pt idx="5300">
                  <c:v>15.2421161438279</c:v>
                </c:pt>
                <c:pt idx="5301">
                  <c:v>15.2421161438279</c:v>
                </c:pt>
                <c:pt idx="5302">
                  <c:v>15.2412130774661</c:v>
                </c:pt>
                <c:pt idx="5303">
                  <c:v>15.2412130774661</c:v>
                </c:pt>
                <c:pt idx="5304">
                  <c:v>15.2403042222173</c:v>
                </c:pt>
                <c:pt idx="5305">
                  <c:v>15.2403042222173</c:v>
                </c:pt>
                <c:pt idx="5306">
                  <c:v>15.2403042222173</c:v>
                </c:pt>
                <c:pt idx="5307">
                  <c:v>15.2403042222173</c:v>
                </c:pt>
                <c:pt idx="5308">
                  <c:v>15.2394011558555</c:v>
                </c:pt>
                <c:pt idx="5309">
                  <c:v>15.2394011558555</c:v>
                </c:pt>
                <c:pt idx="5310">
                  <c:v>15.2394011558555</c:v>
                </c:pt>
                <c:pt idx="5311">
                  <c:v>15.2394011558555</c:v>
                </c:pt>
                <c:pt idx="5312">
                  <c:v>15.2394011558555</c:v>
                </c:pt>
                <c:pt idx="5313">
                  <c:v>15.2384923006067</c:v>
                </c:pt>
                <c:pt idx="5314">
                  <c:v>15.2384923006067</c:v>
                </c:pt>
                <c:pt idx="5315">
                  <c:v>15.2375834453579</c:v>
                </c:pt>
                <c:pt idx="5316">
                  <c:v>15.2375834453579</c:v>
                </c:pt>
                <c:pt idx="5317">
                  <c:v>15.2375834453579</c:v>
                </c:pt>
                <c:pt idx="5318">
                  <c:v>15.2375834453579</c:v>
                </c:pt>
                <c:pt idx="5319">
                  <c:v>15.2366803789961</c:v>
                </c:pt>
                <c:pt idx="5320">
                  <c:v>15.2366803789961</c:v>
                </c:pt>
                <c:pt idx="5321">
                  <c:v>15.2366803789961</c:v>
                </c:pt>
                <c:pt idx="5322">
                  <c:v>15.2366803789961</c:v>
                </c:pt>
                <c:pt idx="5323">
                  <c:v>15.2357715237473</c:v>
                </c:pt>
                <c:pt idx="5324">
                  <c:v>15.2357715237473</c:v>
                </c:pt>
                <c:pt idx="5325">
                  <c:v>15.2357715237473</c:v>
                </c:pt>
                <c:pt idx="5326">
                  <c:v>15.2348684573855</c:v>
                </c:pt>
                <c:pt idx="5327">
                  <c:v>15.2339596021367</c:v>
                </c:pt>
                <c:pt idx="5328">
                  <c:v>15.2339596021367</c:v>
                </c:pt>
                <c:pt idx="5329">
                  <c:v>15.2339596021367</c:v>
                </c:pt>
                <c:pt idx="5330">
                  <c:v>15.2339596021367</c:v>
                </c:pt>
                <c:pt idx="5331">
                  <c:v>15.2330565357749</c:v>
                </c:pt>
                <c:pt idx="5332">
                  <c:v>15.2330565357749</c:v>
                </c:pt>
                <c:pt idx="5333">
                  <c:v>15.2330565357749</c:v>
                </c:pt>
                <c:pt idx="5334">
                  <c:v>15.2330565357749</c:v>
                </c:pt>
                <c:pt idx="5335">
                  <c:v>15.2321476805262</c:v>
                </c:pt>
                <c:pt idx="5336">
                  <c:v>15.2321476805262</c:v>
                </c:pt>
                <c:pt idx="5337">
                  <c:v>15.2321476805262</c:v>
                </c:pt>
                <c:pt idx="5338">
                  <c:v>15.2321476805262</c:v>
                </c:pt>
                <c:pt idx="5339">
                  <c:v>15.2321476805262</c:v>
                </c:pt>
                <c:pt idx="5340">
                  <c:v>15.2312446141643</c:v>
                </c:pt>
                <c:pt idx="5341">
                  <c:v>15.2312446141643</c:v>
                </c:pt>
                <c:pt idx="5342">
                  <c:v>15.2312446141643</c:v>
                </c:pt>
                <c:pt idx="5343">
                  <c:v>15.2312446141643</c:v>
                </c:pt>
                <c:pt idx="5344">
                  <c:v>15.2312446141643</c:v>
                </c:pt>
                <c:pt idx="5345">
                  <c:v>15.2303357589156</c:v>
                </c:pt>
                <c:pt idx="5346">
                  <c:v>15.2303357589156</c:v>
                </c:pt>
                <c:pt idx="5347">
                  <c:v>15.2303357589156</c:v>
                </c:pt>
                <c:pt idx="5348">
                  <c:v>15.2303357589156</c:v>
                </c:pt>
                <c:pt idx="5349">
                  <c:v>15.2303357589156</c:v>
                </c:pt>
                <c:pt idx="5350">
                  <c:v>15.2294269036668</c:v>
                </c:pt>
                <c:pt idx="5351">
                  <c:v>15.2294269036668</c:v>
                </c:pt>
                <c:pt idx="5352">
                  <c:v>15.2294269036668</c:v>
                </c:pt>
                <c:pt idx="5353">
                  <c:v>15.228523837305</c:v>
                </c:pt>
                <c:pt idx="5354">
                  <c:v>15.228523837305</c:v>
                </c:pt>
                <c:pt idx="5355">
                  <c:v>15.228523837305</c:v>
                </c:pt>
                <c:pt idx="5356">
                  <c:v>15.2276149820562</c:v>
                </c:pt>
                <c:pt idx="5357">
                  <c:v>15.2276149820562</c:v>
                </c:pt>
                <c:pt idx="5358">
                  <c:v>15.2276149820562</c:v>
                </c:pt>
                <c:pt idx="5359">
                  <c:v>15.2276149820562</c:v>
                </c:pt>
                <c:pt idx="5360">
                  <c:v>15.2267119156944</c:v>
                </c:pt>
                <c:pt idx="5361">
                  <c:v>15.2267119156944</c:v>
                </c:pt>
                <c:pt idx="5362">
                  <c:v>15.2267119156944</c:v>
                </c:pt>
                <c:pt idx="5363">
                  <c:v>15.2267119156944</c:v>
                </c:pt>
                <c:pt idx="5364">
                  <c:v>15.2267119156944</c:v>
                </c:pt>
                <c:pt idx="5365">
                  <c:v>15.2258030604456</c:v>
                </c:pt>
                <c:pt idx="5366">
                  <c:v>15.2258030604456</c:v>
                </c:pt>
                <c:pt idx="5367">
                  <c:v>15.2258030604456</c:v>
                </c:pt>
                <c:pt idx="5368">
                  <c:v>15.2258030604456</c:v>
                </c:pt>
                <c:pt idx="5369">
                  <c:v>15.2248999940838</c:v>
                </c:pt>
                <c:pt idx="5370">
                  <c:v>15.2248999940838</c:v>
                </c:pt>
                <c:pt idx="5371">
                  <c:v>15.2248999940838</c:v>
                </c:pt>
                <c:pt idx="5372">
                  <c:v>15.223991138835</c:v>
                </c:pt>
                <c:pt idx="5373">
                  <c:v>15.223991138835</c:v>
                </c:pt>
                <c:pt idx="5374">
                  <c:v>15.223991138835</c:v>
                </c:pt>
                <c:pt idx="5375">
                  <c:v>15.223991138835</c:v>
                </c:pt>
                <c:pt idx="5376">
                  <c:v>15.2230822835862</c:v>
                </c:pt>
                <c:pt idx="5377">
                  <c:v>15.2230822835862</c:v>
                </c:pt>
                <c:pt idx="5378">
                  <c:v>15.2230822835862</c:v>
                </c:pt>
                <c:pt idx="5379">
                  <c:v>15.2221792172244</c:v>
                </c:pt>
                <c:pt idx="5380">
                  <c:v>15.2221792172244</c:v>
                </c:pt>
                <c:pt idx="5381">
                  <c:v>15.2221792172244</c:v>
                </c:pt>
                <c:pt idx="5382">
                  <c:v>15.2212703619756</c:v>
                </c:pt>
                <c:pt idx="5383">
                  <c:v>15.2212703619756</c:v>
                </c:pt>
                <c:pt idx="5384">
                  <c:v>15.2203672956138</c:v>
                </c:pt>
                <c:pt idx="5385">
                  <c:v>15.2203672956138</c:v>
                </c:pt>
                <c:pt idx="5386">
                  <c:v>15.219458440365</c:v>
                </c:pt>
                <c:pt idx="5387">
                  <c:v>15.219458440365</c:v>
                </c:pt>
                <c:pt idx="5388">
                  <c:v>15.219458440365</c:v>
                </c:pt>
                <c:pt idx="5389">
                  <c:v>15.2185553740032</c:v>
                </c:pt>
                <c:pt idx="5390">
                  <c:v>15.2185553740032</c:v>
                </c:pt>
                <c:pt idx="5391">
                  <c:v>15.2185553740032</c:v>
                </c:pt>
                <c:pt idx="5392">
                  <c:v>15.2176465187544</c:v>
                </c:pt>
                <c:pt idx="5393">
                  <c:v>15.2176465187544</c:v>
                </c:pt>
                <c:pt idx="5394">
                  <c:v>15.2167434523926</c:v>
                </c:pt>
                <c:pt idx="5395">
                  <c:v>15.2167434523926</c:v>
                </c:pt>
                <c:pt idx="5396">
                  <c:v>15.2158345971438</c:v>
                </c:pt>
                <c:pt idx="5397">
                  <c:v>15.2158345971438</c:v>
                </c:pt>
                <c:pt idx="5398">
                  <c:v>15.2158345971438</c:v>
                </c:pt>
                <c:pt idx="5399">
                  <c:v>15.2158345971438</c:v>
                </c:pt>
                <c:pt idx="5400">
                  <c:v>15.2149257418951</c:v>
                </c:pt>
                <c:pt idx="5401">
                  <c:v>15.2149257418951</c:v>
                </c:pt>
                <c:pt idx="5402">
                  <c:v>15.2149257418951</c:v>
                </c:pt>
                <c:pt idx="5403">
                  <c:v>15.2149257418951</c:v>
                </c:pt>
                <c:pt idx="5404">
                  <c:v>15.2140226755332</c:v>
                </c:pt>
                <c:pt idx="5405">
                  <c:v>15.2140226755332</c:v>
                </c:pt>
                <c:pt idx="5406">
                  <c:v>15.2140226755332</c:v>
                </c:pt>
                <c:pt idx="5407">
                  <c:v>15.2131138202845</c:v>
                </c:pt>
                <c:pt idx="5408">
                  <c:v>15.2131138202845</c:v>
                </c:pt>
                <c:pt idx="5409">
                  <c:v>15.2131138202845</c:v>
                </c:pt>
                <c:pt idx="5410">
                  <c:v>15.2131138202845</c:v>
                </c:pt>
                <c:pt idx="5411">
                  <c:v>15.2122107539226</c:v>
                </c:pt>
                <c:pt idx="5412">
                  <c:v>15.2122107539226</c:v>
                </c:pt>
                <c:pt idx="5413">
                  <c:v>15.2122107539226</c:v>
                </c:pt>
                <c:pt idx="5414">
                  <c:v>15.2113018986739</c:v>
                </c:pt>
                <c:pt idx="5415">
                  <c:v>15.2113018986739</c:v>
                </c:pt>
                <c:pt idx="5416">
                  <c:v>15.210398832312</c:v>
                </c:pt>
                <c:pt idx="5417">
                  <c:v>15.210398832312</c:v>
                </c:pt>
                <c:pt idx="5418">
                  <c:v>15.210398832312</c:v>
                </c:pt>
                <c:pt idx="5419">
                  <c:v>15.2094899770633</c:v>
                </c:pt>
                <c:pt idx="5420">
                  <c:v>15.2094899770633</c:v>
                </c:pt>
                <c:pt idx="5421">
                  <c:v>15.2085869107014</c:v>
                </c:pt>
                <c:pt idx="5422">
                  <c:v>15.2085869107014</c:v>
                </c:pt>
                <c:pt idx="5423">
                  <c:v>15.2076780554527</c:v>
                </c:pt>
                <c:pt idx="5424">
                  <c:v>15.2076780554527</c:v>
                </c:pt>
                <c:pt idx="5425">
                  <c:v>15.2076780554527</c:v>
                </c:pt>
                <c:pt idx="5426">
                  <c:v>15.2067692002039</c:v>
                </c:pt>
                <c:pt idx="5427">
                  <c:v>15.2067692002039</c:v>
                </c:pt>
                <c:pt idx="5428">
                  <c:v>15.2067692002039</c:v>
                </c:pt>
                <c:pt idx="5429">
                  <c:v>15.2067692002039</c:v>
                </c:pt>
                <c:pt idx="5430">
                  <c:v>15.2058661338421</c:v>
                </c:pt>
                <c:pt idx="5431">
                  <c:v>15.2058661338421</c:v>
                </c:pt>
                <c:pt idx="5432">
                  <c:v>15.2058661338421</c:v>
                </c:pt>
                <c:pt idx="5433">
                  <c:v>15.2049572785933</c:v>
                </c:pt>
                <c:pt idx="5434">
                  <c:v>15.2049572785933</c:v>
                </c:pt>
                <c:pt idx="5435">
                  <c:v>15.2040542122315</c:v>
                </c:pt>
                <c:pt idx="5436">
                  <c:v>15.2040542122315</c:v>
                </c:pt>
                <c:pt idx="5437">
                  <c:v>15.2031453569827</c:v>
                </c:pt>
                <c:pt idx="5438">
                  <c:v>15.2031453569827</c:v>
                </c:pt>
                <c:pt idx="5439">
                  <c:v>15.2022422906209</c:v>
                </c:pt>
                <c:pt idx="5440">
                  <c:v>15.2022422906209</c:v>
                </c:pt>
                <c:pt idx="5441">
                  <c:v>15.2022422906209</c:v>
                </c:pt>
                <c:pt idx="5442">
                  <c:v>15.2013334353721</c:v>
                </c:pt>
                <c:pt idx="5443">
                  <c:v>15.2013334353721</c:v>
                </c:pt>
                <c:pt idx="5444">
                  <c:v>15.2004303690103</c:v>
                </c:pt>
                <c:pt idx="5445">
                  <c:v>15.2004303690103</c:v>
                </c:pt>
                <c:pt idx="5446">
                  <c:v>15.2004303690103</c:v>
                </c:pt>
                <c:pt idx="5447">
                  <c:v>15.1995215137615</c:v>
                </c:pt>
                <c:pt idx="5448">
                  <c:v>15.1995215137615</c:v>
                </c:pt>
                <c:pt idx="5449">
                  <c:v>15.1995215137615</c:v>
                </c:pt>
                <c:pt idx="5450">
                  <c:v>15.1986126585128</c:v>
                </c:pt>
                <c:pt idx="5451">
                  <c:v>15.1986126585128</c:v>
                </c:pt>
                <c:pt idx="5452">
                  <c:v>15.1977095921509</c:v>
                </c:pt>
                <c:pt idx="5453">
                  <c:v>15.1977095921509</c:v>
                </c:pt>
                <c:pt idx="5454">
                  <c:v>15.1977095921509</c:v>
                </c:pt>
                <c:pt idx="5455">
                  <c:v>15.1968007369022</c:v>
                </c:pt>
                <c:pt idx="5456">
                  <c:v>15.1958976705403</c:v>
                </c:pt>
                <c:pt idx="5457">
                  <c:v>15.1958976705403</c:v>
                </c:pt>
                <c:pt idx="5458">
                  <c:v>15.1949888152916</c:v>
                </c:pt>
                <c:pt idx="5459">
                  <c:v>15.1949888152916</c:v>
                </c:pt>
                <c:pt idx="5460">
                  <c:v>15.1940857489297</c:v>
                </c:pt>
                <c:pt idx="5461">
                  <c:v>15.1940857489297</c:v>
                </c:pt>
                <c:pt idx="5462">
                  <c:v>15.193176893681</c:v>
                </c:pt>
                <c:pt idx="5463">
                  <c:v>15.193176893681</c:v>
                </c:pt>
                <c:pt idx="5464">
                  <c:v>15.193176893681</c:v>
                </c:pt>
                <c:pt idx="5465">
                  <c:v>15.1922738273191</c:v>
                </c:pt>
                <c:pt idx="5466">
                  <c:v>15.1922738273191</c:v>
                </c:pt>
                <c:pt idx="5467">
                  <c:v>15.193176893681</c:v>
                </c:pt>
                <c:pt idx="5468">
                  <c:v>15.1922738273191</c:v>
                </c:pt>
                <c:pt idx="5469">
                  <c:v>15.1922738273191</c:v>
                </c:pt>
                <c:pt idx="5470">
                  <c:v>15.1913649720704</c:v>
                </c:pt>
                <c:pt idx="5471">
                  <c:v>15.1913649720704</c:v>
                </c:pt>
                <c:pt idx="5472">
                  <c:v>15.1913649720704</c:v>
                </c:pt>
                <c:pt idx="5473">
                  <c:v>15.1904561168216</c:v>
                </c:pt>
                <c:pt idx="5474">
                  <c:v>15.1904561168216</c:v>
                </c:pt>
                <c:pt idx="5475">
                  <c:v>15.1904561168216</c:v>
                </c:pt>
                <c:pt idx="5476">
                  <c:v>15.1904561168216</c:v>
                </c:pt>
                <c:pt idx="5477">
                  <c:v>15.1904561168216</c:v>
                </c:pt>
                <c:pt idx="5478">
                  <c:v>15.1895530504598</c:v>
                </c:pt>
                <c:pt idx="5479">
                  <c:v>15.1904561168216</c:v>
                </c:pt>
                <c:pt idx="5480">
                  <c:v>15.1895530504598</c:v>
                </c:pt>
                <c:pt idx="5481">
                  <c:v>15.1895530504598</c:v>
                </c:pt>
                <c:pt idx="5482">
                  <c:v>15.1895530504598</c:v>
                </c:pt>
                <c:pt idx="5483">
                  <c:v>15.1895530504598</c:v>
                </c:pt>
                <c:pt idx="5484">
                  <c:v>15.188644195211</c:v>
                </c:pt>
                <c:pt idx="5485">
                  <c:v>15.188644195211</c:v>
                </c:pt>
                <c:pt idx="5486">
                  <c:v>15.188644195211</c:v>
                </c:pt>
                <c:pt idx="5487">
                  <c:v>15.1877411288492</c:v>
                </c:pt>
                <c:pt idx="5488">
                  <c:v>15.1877411288492</c:v>
                </c:pt>
                <c:pt idx="5489">
                  <c:v>15.1868322736004</c:v>
                </c:pt>
                <c:pt idx="5490">
                  <c:v>15.1868322736004</c:v>
                </c:pt>
                <c:pt idx="5491">
                  <c:v>15.1868322736004</c:v>
                </c:pt>
                <c:pt idx="5492">
                  <c:v>15.1868322736004</c:v>
                </c:pt>
                <c:pt idx="5493">
                  <c:v>15.1859292072386</c:v>
                </c:pt>
                <c:pt idx="5494">
                  <c:v>15.1859292072386</c:v>
                </c:pt>
                <c:pt idx="5495">
                  <c:v>15.1859292072386</c:v>
                </c:pt>
                <c:pt idx="5496">
                  <c:v>15.1850203519898</c:v>
                </c:pt>
                <c:pt idx="5497">
                  <c:v>15.1850203519898</c:v>
                </c:pt>
                <c:pt idx="5498">
                  <c:v>15.1850203519898</c:v>
                </c:pt>
                <c:pt idx="5499">
                  <c:v>15.184111496741</c:v>
                </c:pt>
                <c:pt idx="5500">
                  <c:v>15.184111496741</c:v>
                </c:pt>
                <c:pt idx="5501">
                  <c:v>15.184111496741</c:v>
                </c:pt>
                <c:pt idx="5502">
                  <c:v>15.1832084303792</c:v>
                </c:pt>
                <c:pt idx="5503">
                  <c:v>15.1832084303792</c:v>
                </c:pt>
                <c:pt idx="5504">
                  <c:v>15.1832084303792</c:v>
                </c:pt>
                <c:pt idx="5505">
                  <c:v>15.1822995751304</c:v>
                </c:pt>
                <c:pt idx="5506">
                  <c:v>15.1822995751304</c:v>
                </c:pt>
                <c:pt idx="5507">
                  <c:v>15.1822995751304</c:v>
                </c:pt>
                <c:pt idx="5508">
                  <c:v>15.1813965087686</c:v>
                </c:pt>
                <c:pt idx="5509">
                  <c:v>15.1813965087686</c:v>
                </c:pt>
                <c:pt idx="5510">
                  <c:v>15.1813965087686</c:v>
                </c:pt>
                <c:pt idx="5511">
                  <c:v>15.1813965087686</c:v>
                </c:pt>
                <c:pt idx="5512">
                  <c:v>15.1804876535198</c:v>
                </c:pt>
                <c:pt idx="5513">
                  <c:v>15.1804876535198</c:v>
                </c:pt>
                <c:pt idx="5514">
                  <c:v>15.1804876535198</c:v>
                </c:pt>
                <c:pt idx="5515">
                  <c:v>15.179584587158</c:v>
                </c:pt>
                <c:pt idx="5516">
                  <c:v>15.179584587158</c:v>
                </c:pt>
                <c:pt idx="5517">
                  <c:v>15.179584587158</c:v>
                </c:pt>
                <c:pt idx="5518">
                  <c:v>15.1786757319092</c:v>
                </c:pt>
                <c:pt idx="5519">
                  <c:v>15.1786757319092</c:v>
                </c:pt>
                <c:pt idx="5520">
                  <c:v>15.1786757319092</c:v>
                </c:pt>
                <c:pt idx="5521">
                  <c:v>15.1777726655474</c:v>
                </c:pt>
                <c:pt idx="5522">
                  <c:v>15.1777726655474</c:v>
                </c:pt>
                <c:pt idx="5523">
                  <c:v>15.1768638102986</c:v>
                </c:pt>
                <c:pt idx="5524">
                  <c:v>15.1768638102986</c:v>
                </c:pt>
                <c:pt idx="5525">
                  <c:v>15.1759549550499</c:v>
                </c:pt>
                <c:pt idx="5526">
                  <c:v>15.1759549550499</c:v>
                </c:pt>
                <c:pt idx="5527">
                  <c:v>15.1759549550499</c:v>
                </c:pt>
                <c:pt idx="5528">
                  <c:v>15.175051888688</c:v>
                </c:pt>
                <c:pt idx="5529">
                  <c:v>15.175051888688</c:v>
                </c:pt>
                <c:pt idx="5530">
                  <c:v>15.175051888688</c:v>
                </c:pt>
                <c:pt idx="5531">
                  <c:v>15.175051888688</c:v>
                </c:pt>
                <c:pt idx="5532">
                  <c:v>15.1741430334393</c:v>
                </c:pt>
                <c:pt idx="5533">
                  <c:v>15.1741430334393</c:v>
                </c:pt>
                <c:pt idx="5534">
                  <c:v>15.1741430334393</c:v>
                </c:pt>
                <c:pt idx="5535">
                  <c:v>15.1732399670774</c:v>
                </c:pt>
                <c:pt idx="5536">
                  <c:v>15.1732399670774</c:v>
                </c:pt>
                <c:pt idx="5537">
                  <c:v>15.1732399670774</c:v>
                </c:pt>
                <c:pt idx="5538">
                  <c:v>15.1723311118287</c:v>
                </c:pt>
                <c:pt idx="5539">
                  <c:v>15.1723311118287</c:v>
                </c:pt>
                <c:pt idx="5540">
                  <c:v>15.1714280454668</c:v>
                </c:pt>
                <c:pt idx="5541">
                  <c:v>15.1723311118287</c:v>
                </c:pt>
                <c:pt idx="5542">
                  <c:v>15.1714280454668</c:v>
                </c:pt>
                <c:pt idx="5543">
                  <c:v>15.1714280454668</c:v>
                </c:pt>
                <c:pt idx="5544">
                  <c:v>15.1714280454668</c:v>
                </c:pt>
                <c:pt idx="5545">
                  <c:v>15.1705191902181</c:v>
                </c:pt>
                <c:pt idx="5546">
                  <c:v>15.1705191902181</c:v>
                </c:pt>
                <c:pt idx="5547">
                  <c:v>15.1705191902181</c:v>
                </c:pt>
                <c:pt idx="5548">
                  <c:v>15.1705191902181</c:v>
                </c:pt>
                <c:pt idx="5549">
                  <c:v>15.1696161238562</c:v>
                </c:pt>
                <c:pt idx="5550">
                  <c:v>15.1696161238562</c:v>
                </c:pt>
                <c:pt idx="5551">
                  <c:v>15.1696161238562</c:v>
                </c:pt>
                <c:pt idx="5552">
                  <c:v>15.1696161238562</c:v>
                </c:pt>
                <c:pt idx="5553">
                  <c:v>15.1696161238562</c:v>
                </c:pt>
                <c:pt idx="5554">
                  <c:v>15.1687072686075</c:v>
                </c:pt>
                <c:pt idx="5555">
                  <c:v>15.1696161238562</c:v>
                </c:pt>
                <c:pt idx="5556">
                  <c:v>15.1687072686075</c:v>
                </c:pt>
                <c:pt idx="5557">
                  <c:v>15.1696161238562</c:v>
                </c:pt>
                <c:pt idx="5558">
                  <c:v>15.1687072686075</c:v>
                </c:pt>
                <c:pt idx="5559">
                  <c:v>15.1687072686075</c:v>
                </c:pt>
                <c:pt idx="5560">
                  <c:v>15.1687072686075</c:v>
                </c:pt>
                <c:pt idx="5561">
                  <c:v>15.1677984133587</c:v>
                </c:pt>
                <c:pt idx="5562">
                  <c:v>15.1677984133587</c:v>
                </c:pt>
                <c:pt idx="5563">
                  <c:v>15.1668953469969</c:v>
                </c:pt>
                <c:pt idx="5564">
                  <c:v>15.1668953469969</c:v>
                </c:pt>
                <c:pt idx="5565">
                  <c:v>15.1668953469969</c:v>
                </c:pt>
                <c:pt idx="5566">
                  <c:v>15.1668953469969</c:v>
                </c:pt>
                <c:pt idx="5567">
                  <c:v>15.1659864917481</c:v>
                </c:pt>
                <c:pt idx="5568">
                  <c:v>15.1659864917481</c:v>
                </c:pt>
                <c:pt idx="5569">
                  <c:v>15.1659864917481</c:v>
                </c:pt>
                <c:pt idx="5570">
                  <c:v>15.1659864917481</c:v>
                </c:pt>
                <c:pt idx="5571">
                  <c:v>15.1650834253863</c:v>
                </c:pt>
                <c:pt idx="5572">
                  <c:v>15.1650834253863</c:v>
                </c:pt>
                <c:pt idx="5573">
                  <c:v>15.1650834253863</c:v>
                </c:pt>
                <c:pt idx="5574">
                  <c:v>15.1641745701375</c:v>
                </c:pt>
                <c:pt idx="5575">
                  <c:v>15.1641745701375</c:v>
                </c:pt>
                <c:pt idx="5576">
                  <c:v>15.1641745701375</c:v>
                </c:pt>
                <c:pt idx="5577">
                  <c:v>15.1641745701375</c:v>
                </c:pt>
                <c:pt idx="5578">
                  <c:v>15.1632715037757</c:v>
                </c:pt>
                <c:pt idx="5579">
                  <c:v>15.1632715037757</c:v>
                </c:pt>
                <c:pt idx="5580">
                  <c:v>15.1632715037757</c:v>
                </c:pt>
                <c:pt idx="5581">
                  <c:v>15.1623626485269</c:v>
                </c:pt>
                <c:pt idx="5582">
                  <c:v>15.1623626485269</c:v>
                </c:pt>
                <c:pt idx="5583">
                  <c:v>15.1623626485269</c:v>
                </c:pt>
                <c:pt idx="5584">
                  <c:v>15.1614595821651</c:v>
                </c:pt>
                <c:pt idx="5585">
                  <c:v>15.1614595821651</c:v>
                </c:pt>
                <c:pt idx="5586">
                  <c:v>15.1614595821651</c:v>
                </c:pt>
                <c:pt idx="5587">
                  <c:v>15.1605507269163</c:v>
                </c:pt>
                <c:pt idx="5588">
                  <c:v>15.1596418716676</c:v>
                </c:pt>
                <c:pt idx="5589">
                  <c:v>15.1596418716676</c:v>
                </c:pt>
                <c:pt idx="5590">
                  <c:v>15.1596418716676</c:v>
                </c:pt>
                <c:pt idx="5591">
                  <c:v>15.1587388053057</c:v>
                </c:pt>
                <c:pt idx="5592">
                  <c:v>15.1587388053057</c:v>
                </c:pt>
                <c:pt idx="5593">
                  <c:v>15.1587388053057</c:v>
                </c:pt>
                <c:pt idx="5594">
                  <c:v>15.157829950057</c:v>
                </c:pt>
                <c:pt idx="5595">
                  <c:v>15.157829950057</c:v>
                </c:pt>
                <c:pt idx="5596">
                  <c:v>15.157829950057</c:v>
                </c:pt>
                <c:pt idx="5597">
                  <c:v>15.1569268836951</c:v>
                </c:pt>
                <c:pt idx="5598">
                  <c:v>15.1569268836951</c:v>
                </c:pt>
                <c:pt idx="5599">
                  <c:v>15.1560180284464</c:v>
                </c:pt>
                <c:pt idx="5600">
                  <c:v>15.1560180284464</c:v>
                </c:pt>
                <c:pt idx="5601">
                  <c:v>15.1560180284464</c:v>
                </c:pt>
                <c:pt idx="5602">
                  <c:v>15.1560180284464</c:v>
                </c:pt>
                <c:pt idx="5603">
                  <c:v>15.1551149620845</c:v>
                </c:pt>
                <c:pt idx="5604">
                  <c:v>15.1551149620845</c:v>
                </c:pt>
                <c:pt idx="5605">
                  <c:v>15.1551149620845</c:v>
                </c:pt>
                <c:pt idx="5606">
                  <c:v>15.1551149620845</c:v>
                </c:pt>
                <c:pt idx="5607">
                  <c:v>15.1542061068358</c:v>
                </c:pt>
                <c:pt idx="5608">
                  <c:v>15.1542061068358</c:v>
                </c:pt>
                <c:pt idx="5609">
                  <c:v>15.1542061068358</c:v>
                </c:pt>
                <c:pt idx="5610">
                  <c:v>15.1542061068358</c:v>
                </c:pt>
                <c:pt idx="5611">
                  <c:v>15.1533030404739</c:v>
                </c:pt>
                <c:pt idx="5612">
                  <c:v>15.1533030404739</c:v>
                </c:pt>
                <c:pt idx="5613">
                  <c:v>15.1533030404739</c:v>
                </c:pt>
                <c:pt idx="5614">
                  <c:v>15.1523941852252</c:v>
                </c:pt>
                <c:pt idx="5615">
                  <c:v>15.1523941852252</c:v>
                </c:pt>
                <c:pt idx="5616">
                  <c:v>15.1523941852252</c:v>
                </c:pt>
                <c:pt idx="5617">
                  <c:v>15.1514853299764</c:v>
                </c:pt>
                <c:pt idx="5618">
                  <c:v>15.1514853299764</c:v>
                </c:pt>
                <c:pt idx="5619">
                  <c:v>15.1514853299764</c:v>
                </c:pt>
                <c:pt idx="5620">
                  <c:v>15.1514853299764</c:v>
                </c:pt>
                <c:pt idx="5621">
                  <c:v>15.1505822636146</c:v>
                </c:pt>
                <c:pt idx="5622">
                  <c:v>15.1505822636146</c:v>
                </c:pt>
                <c:pt idx="5623">
                  <c:v>15.1496734083658</c:v>
                </c:pt>
                <c:pt idx="5624">
                  <c:v>15.1496734083658</c:v>
                </c:pt>
                <c:pt idx="5625">
                  <c:v>15.1496734083658</c:v>
                </c:pt>
                <c:pt idx="5626">
                  <c:v>15.148770342004</c:v>
                </c:pt>
                <c:pt idx="5627">
                  <c:v>15.148770342004</c:v>
                </c:pt>
                <c:pt idx="5628">
                  <c:v>15.1478614867552</c:v>
                </c:pt>
                <c:pt idx="5629">
                  <c:v>15.1478614867552</c:v>
                </c:pt>
                <c:pt idx="5630">
                  <c:v>15.1478614867552</c:v>
                </c:pt>
                <c:pt idx="5631">
                  <c:v>15.1469584203934</c:v>
                </c:pt>
                <c:pt idx="5632">
                  <c:v>15.1469584203934</c:v>
                </c:pt>
                <c:pt idx="5633">
                  <c:v>15.1460495651446</c:v>
                </c:pt>
                <c:pt idx="5634">
                  <c:v>15.1460495651446</c:v>
                </c:pt>
                <c:pt idx="5635">
                  <c:v>15.1460495651446</c:v>
                </c:pt>
                <c:pt idx="5636">
                  <c:v>15.1460495651446</c:v>
                </c:pt>
                <c:pt idx="5637">
                  <c:v>15.1451407098958</c:v>
                </c:pt>
                <c:pt idx="5638">
                  <c:v>15.1451407098958</c:v>
                </c:pt>
                <c:pt idx="5639">
                  <c:v>15.1451407098958</c:v>
                </c:pt>
                <c:pt idx="5640">
                  <c:v>15.144237643534</c:v>
                </c:pt>
                <c:pt idx="5641">
                  <c:v>15.144237643534</c:v>
                </c:pt>
                <c:pt idx="5642">
                  <c:v>15.144237643534</c:v>
                </c:pt>
                <c:pt idx="5643">
                  <c:v>15.144237643534</c:v>
                </c:pt>
                <c:pt idx="5644">
                  <c:v>15.1433287882852</c:v>
                </c:pt>
                <c:pt idx="5645">
                  <c:v>15.1433287882852</c:v>
                </c:pt>
                <c:pt idx="5646">
                  <c:v>15.1433287882852</c:v>
                </c:pt>
                <c:pt idx="5647">
                  <c:v>15.1424257219234</c:v>
                </c:pt>
                <c:pt idx="5648">
                  <c:v>15.1424257219234</c:v>
                </c:pt>
                <c:pt idx="5649">
                  <c:v>15.1424257219234</c:v>
                </c:pt>
                <c:pt idx="5650">
                  <c:v>15.1424257219234</c:v>
                </c:pt>
                <c:pt idx="5651">
                  <c:v>15.1415168666746</c:v>
                </c:pt>
                <c:pt idx="5652">
                  <c:v>15.1415168666746</c:v>
                </c:pt>
                <c:pt idx="5653">
                  <c:v>15.1415168666746</c:v>
                </c:pt>
                <c:pt idx="5654">
                  <c:v>15.1415168666746</c:v>
                </c:pt>
                <c:pt idx="5655">
                  <c:v>15.1415168666746</c:v>
                </c:pt>
                <c:pt idx="5656">
                  <c:v>15.1415168666746</c:v>
                </c:pt>
                <c:pt idx="5657">
                  <c:v>15.1415168666746</c:v>
                </c:pt>
                <c:pt idx="5658">
                  <c:v>15.1406138003128</c:v>
                </c:pt>
                <c:pt idx="5659">
                  <c:v>15.1406138003128</c:v>
                </c:pt>
                <c:pt idx="5660">
                  <c:v>15.1406138003128</c:v>
                </c:pt>
                <c:pt idx="5661">
                  <c:v>15.139704945064</c:v>
                </c:pt>
                <c:pt idx="5662">
                  <c:v>15.139704945064</c:v>
                </c:pt>
                <c:pt idx="5663">
                  <c:v>15.139704945064</c:v>
                </c:pt>
                <c:pt idx="5664">
                  <c:v>15.139704945064</c:v>
                </c:pt>
                <c:pt idx="5665">
                  <c:v>15.1388018787022</c:v>
                </c:pt>
                <c:pt idx="5666">
                  <c:v>15.1388018787022</c:v>
                </c:pt>
                <c:pt idx="5667">
                  <c:v>15.1388018787022</c:v>
                </c:pt>
                <c:pt idx="5668">
                  <c:v>15.1388018787022</c:v>
                </c:pt>
                <c:pt idx="5669">
                  <c:v>15.1388018787022</c:v>
                </c:pt>
                <c:pt idx="5670">
                  <c:v>15.1378930234534</c:v>
                </c:pt>
                <c:pt idx="5671">
                  <c:v>15.1378930234534</c:v>
                </c:pt>
                <c:pt idx="5672">
                  <c:v>15.1369841682047</c:v>
                </c:pt>
                <c:pt idx="5673">
                  <c:v>15.1369841682047</c:v>
                </c:pt>
                <c:pt idx="5674">
                  <c:v>15.1369841682047</c:v>
                </c:pt>
                <c:pt idx="5675">
                  <c:v>15.1360811018429</c:v>
                </c:pt>
                <c:pt idx="5676">
                  <c:v>15.1360811018429</c:v>
                </c:pt>
                <c:pt idx="5677">
                  <c:v>15.1360811018429</c:v>
                </c:pt>
                <c:pt idx="5678">
                  <c:v>15.1351722465941</c:v>
                </c:pt>
                <c:pt idx="5679">
                  <c:v>15.1351722465941</c:v>
                </c:pt>
                <c:pt idx="5680">
                  <c:v>15.1342691802322</c:v>
                </c:pt>
                <c:pt idx="5681">
                  <c:v>15.1342691802322</c:v>
                </c:pt>
                <c:pt idx="5682">
                  <c:v>15.1342691802322</c:v>
                </c:pt>
                <c:pt idx="5683">
                  <c:v>15.1342691802322</c:v>
                </c:pt>
                <c:pt idx="5684">
                  <c:v>15.1333603249835</c:v>
                </c:pt>
                <c:pt idx="5685">
                  <c:v>15.1333603249835</c:v>
                </c:pt>
                <c:pt idx="5686">
                  <c:v>15.1324572586217</c:v>
                </c:pt>
                <c:pt idx="5687">
                  <c:v>15.1333603249835</c:v>
                </c:pt>
                <c:pt idx="5688">
                  <c:v>15.1324572586217</c:v>
                </c:pt>
                <c:pt idx="5689">
                  <c:v>15.1324572586217</c:v>
                </c:pt>
                <c:pt idx="5690">
                  <c:v>15.1324572586217</c:v>
                </c:pt>
                <c:pt idx="5691">
                  <c:v>15.1324572586217</c:v>
                </c:pt>
                <c:pt idx="5692">
                  <c:v>15.1315484033729</c:v>
                </c:pt>
                <c:pt idx="5693">
                  <c:v>15.1315484033729</c:v>
                </c:pt>
                <c:pt idx="5694">
                  <c:v>15.1315484033729</c:v>
                </c:pt>
                <c:pt idx="5695">
                  <c:v>15.1315484033729</c:v>
                </c:pt>
                <c:pt idx="5696">
                  <c:v>15.1315484033729</c:v>
                </c:pt>
                <c:pt idx="5697">
                  <c:v>15.1306453370111</c:v>
                </c:pt>
                <c:pt idx="5698">
                  <c:v>15.1306453370111</c:v>
                </c:pt>
                <c:pt idx="5699">
                  <c:v>15.1297364817623</c:v>
                </c:pt>
                <c:pt idx="5700">
                  <c:v>15.1297364817623</c:v>
                </c:pt>
                <c:pt idx="5701">
                  <c:v>15.1297364817623</c:v>
                </c:pt>
                <c:pt idx="5702">
                  <c:v>15.1297364817623</c:v>
                </c:pt>
                <c:pt idx="5703">
                  <c:v>15.1288276265135</c:v>
                </c:pt>
                <c:pt idx="5704">
                  <c:v>15.1288276265135</c:v>
                </c:pt>
                <c:pt idx="5705">
                  <c:v>15.1288276265135</c:v>
                </c:pt>
                <c:pt idx="5706">
                  <c:v>15.1288276265135</c:v>
                </c:pt>
                <c:pt idx="5707">
                  <c:v>15.1288276265135</c:v>
                </c:pt>
                <c:pt idx="5708">
                  <c:v>15.1279245601517</c:v>
                </c:pt>
                <c:pt idx="5709">
                  <c:v>15.1279245601517</c:v>
                </c:pt>
                <c:pt idx="5710">
                  <c:v>15.1279245601517</c:v>
                </c:pt>
                <c:pt idx="5711">
                  <c:v>15.1270157049029</c:v>
                </c:pt>
                <c:pt idx="5712">
                  <c:v>15.1270157049029</c:v>
                </c:pt>
                <c:pt idx="5713">
                  <c:v>15.1261126385411</c:v>
                </c:pt>
                <c:pt idx="5714">
                  <c:v>15.1261126385411</c:v>
                </c:pt>
                <c:pt idx="5715">
                  <c:v>15.1261126385411</c:v>
                </c:pt>
                <c:pt idx="5716">
                  <c:v>15.1261126385411</c:v>
                </c:pt>
                <c:pt idx="5717">
                  <c:v>15.1252037832923</c:v>
                </c:pt>
                <c:pt idx="5718">
                  <c:v>15.1252037832923</c:v>
                </c:pt>
                <c:pt idx="5719">
                  <c:v>15.1243007169305</c:v>
                </c:pt>
                <c:pt idx="5720">
                  <c:v>15.1243007169305</c:v>
                </c:pt>
                <c:pt idx="5721">
                  <c:v>15.1243007169305</c:v>
                </c:pt>
                <c:pt idx="5722">
                  <c:v>15.1233918616817</c:v>
                </c:pt>
                <c:pt idx="5723">
                  <c:v>15.1233918616817</c:v>
                </c:pt>
                <c:pt idx="5724">
                  <c:v>15.1224887953199</c:v>
                </c:pt>
                <c:pt idx="5725">
                  <c:v>15.1224887953199</c:v>
                </c:pt>
                <c:pt idx="5726">
                  <c:v>15.1224887953199</c:v>
                </c:pt>
                <c:pt idx="5727">
                  <c:v>15.1215799400711</c:v>
                </c:pt>
                <c:pt idx="5728">
                  <c:v>15.1215799400711</c:v>
                </c:pt>
                <c:pt idx="5729">
                  <c:v>15.1215799400711</c:v>
                </c:pt>
                <c:pt idx="5730">
                  <c:v>15.1215799400711</c:v>
                </c:pt>
                <c:pt idx="5731">
                  <c:v>15.1215799400711</c:v>
                </c:pt>
                <c:pt idx="5732">
                  <c:v>15.1206710848224</c:v>
                </c:pt>
                <c:pt idx="5733">
                  <c:v>15.1206710848224</c:v>
                </c:pt>
                <c:pt idx="5734">
                  <c:v>15.1206710848224</c:v>
                </c:pt>
                <c:pt idx="5735">
                  <c:v>15.1197680184605</c:v>
                </c:pt>
                <c:pt idx="5736">
                  <c:v>15.1197680184605</c:v>
                </c:pt>
                <c:pt idx="5737">
                  <c:v>15.1197680184605</c:v>
                </c:pt>
                <c:pt idx="5738">
                  <c:v>15.1197680184605</c:v>
                </c:pt>
                <c:pt idx="5739">
                  <c:v>15.1188591632118</c:v>
                </c:pt>
                <c:pt idx="5740">
                  <c:v>15.1188591632118</c:v>
                </c:pt>
                <c:pt idx="5741">
                  <c:v>15.1179560968499</c:v>
                </c:pt>
                <c:pt idx="5742">
                  <c:v>15.1179560968499</c:v>
                </c:pt>
                <c:pt idx="5743">
                  <c:v>15.1179560968499</c:v>
                </c:pt>
                <c:pt idx="5744">
                  <c:v>15.1179560968499</c:v>
                </c:pt>
                <c:pt idx="5745">
                  <c:v>15.1179560968499</c:v>
                </c:pt>
                <c:pt idx="5746">
                  <c:v>15.1170472416012</c:v>
                </c:pt>
                <c:pt idx="5747">
                  <c:v>15.1170472416012</c:v>
                </c:pt>
                <c:pt idx="5748">
                  <c:v>15.1170472416012</c:v>
                </c:pt>
                <c:pt idx="5749">
                  <c:v>15.1161441752393</c:v>
                </c:pt>
                <c:pt idx="5750">
                  <c:v>15.1161441752393</c:v>
                </c:pt>
                <c:pt idx="5751">
                  <c:v>15.1161441752393</c:v>
                </c:pt>
                <c:pt idx="5752">
                  <c:v>15.1152353199906</c:v>
                </c:pt>
                <c:pt idx="5753">
                  <c:v>15.1152353199906</c:v>
                </c:pt>
                <c:pt idx="5754">
                  <c:v>15.1152353199906</c:v>
                </c:pt>
                <c:pt idx="5755">
                  <c:v>15.1143322536287</c:v>
                </c:pt>
                <c:pt idx="5756">
                  <c:v>15.1143322536287</c:v>
                </c:pt>
                <c:pt idx="5757">
                  <c:v>15.1143322536287</c:v>
                </c:pt>
                <c:pt idx="5758">
                  <c:v>15.1143322536287</c:v>
                </c:pt>
                <c:pt idx="5759">
                  <c:v>15.11342339838</c:v>
                </c:pt>
                <c:pt idx="5760">
                  <c:v>15.11342339838</c:v>
                </c:pt>
                <c:pt idx="5761">
                  <c:v>15.11342339838</c:v>
                </c:pt>
                <c:pt idx="5762">
                  <c:v>15.11342339838</c:v>
                </c:pt>
                <c:pt idx="5763">
                  <c:v>15.11342339838</c:v>
                </c:pt>
                <c:pt idx="5764">
                  <c:v>15.11342339838</c:v>
                </c:pt>
                <c:pt idx="5765">
                  <c:v>15.1125145431312</c:v>
                </c:pt>
                <c:pt idx="5766">
                  <c:v>15.1125145431312</c:v>
                </c:pt>
                <c:pt idx="5767">
                  <c:v>15.1125145431312</c:v>
                </c:pt>
                <c:pt idx="5768">
                  <c:v>15.1116114767694</c:v>
                </c:pt>
                <c:pt idx="5769">
                  <c:v>15.1116114767694</c:v>
                </c:pt>
                <c:pt idx="5770">
                  <c:v>15.1116114767694</c:v>
                </c:pt>
                <c:pt idx="5771">
                  <c:v>15.1116114767694</c:v>
                </c:pt>
                <c:pt idx="5772">
                  <c:v>15.1107026215206</c:v>
                </c:pt>
                <c:pt idx="5773">
                  <c:v>15.1107026215206</c:v>
                </c:pt>
                <c:pt idx="5774">
                  <c:v>15.1107026215206</c:v>
                </c:pt>
                <c:pt idx="5775">
                  <c:v>15.1107026215206</c:v>
                </c:pt>
                <c:pt idx="5776">
                  <c:v>15.1097995551588</c:v>
                </c:pt>
                <c:pt idx="5777">
                  <c:v>15.1097995551588</c:v>
                </c:pt>
                <c:pt idx="5778">
                  <c:v>15.1097995551588</c:v>
                </c:pt>
                <c:pt idx="5779">
                  <c:v>15.1097995551588</c:v>
                </c:pt>
                <c:pt idx="5780">
                  <c:v>15.1097995551588</c:v>
                </c:pt>
                <c:pt idx="5781">
                  <c:v>15.10889069991</c:v>
                </c:pt>
                <c:pt idx="5782">
                  <c:v>15.10889069991</c:v>
                </c:pt>
                <c:pt idx="5783">
                  <c:v>15.10889069991</c:v>
                </c:pt>
                <c:pt idx="5784">
                  <c:v>15.10889069991</c:v>
                </c:pt>
                <c:pt idx="5785">
                  <c:v>15.1079876335482</c:v>
                </c:pt>
                <c:pt idx="5786">
                  <c:v>15.1079876335482</c:v>
                </c:pt>
                <c:pt idx="5787">
                  <c:v>15.1079876335482</c:v>
                </c:pt>
                <c:pt idx="5788">
                  <c:v>15.1079876335482</c:v>
                </c:pt>
                <c:pt idx="5789">
                  <c:v>15.1070787782994</c:v>
                </c:pt>
                <c:pt idx="5790">
                  <c:v>15.1070787782994</c:v>
                </c:pt>
                <c:pt idx="5791">
                  <c:v>15.1070787782994</c:v>
                </c:pt>
                <c:pt idx="5792">
                  <c:v>15.1061699230506</c:v>
                </c:pt>
                <c:pt idx="5793">
                  <c:v>15.1061699230506</c:v>
                </c:pt>
                <c:pt idx="5794">
                  <c:v>15.1052668566888</c:v>
                </c:pt>
                <c:pt idx="5795">
                  <c:v>15.1052668566888</c:v>
                </c:pt>
                <c:pt idx="5796">
                  <c:v>15.1052668566888</c:v>
                </c:pt>
                <c:pt idx="5797">
                  <c:v>15.1052668566888</c:v>
                </c:pt>
                <c:pt idx="5798">
                  <c:v>15.10435800144</c:v>
                </c:pt>
                <c:pt idx="5799">
                  <c:v>15.10435800144</c:v>
                </c:pt>
                <c:pt idx="5800">
                  <c:v>15.10435800144</c:v>
                </c:pt>
                <c:pt idx="5801">
                  <c:v>15.1034549350782</c:v>
                </c:pt>
                <c:pt idx="5802">
                  <c:v>15.1034549350782</c:v>
                </c:pt>
                <c:pt idx="5803">
                  <c:v>15.1034549350782</c:v>
                </c:pt>
                <c:pt idx="5804">
                  <c:v>15.1025460798294</c:v>
                </c:pt>
                <c:pt idx="5805">
                  <c:v>15.1016430134676</c:v>
                </c:pt>
                <c:pt idx="5806">
                  <c:v>15.1016430134676</c:v>
                </c:pt>
                <c:pt idx="5807">
                  <c:v>15.1016430134676</c:v>
                </c:pt>
                <c:pt idx="5808">
                  <c:v>15.1016430134676</c:v>
                </c:pt>
                <c:pt idx="5809">
                  <c:v>15.1007341582188</c:v>
                </c:pt>
                <c:pt idx="5810">
                  <c:v>15.1007341582188</c:v>
                </c:pt>
                <c:pt idx="5811">
                  <c:v>15.099831091857</c:v>
                </c:pt>
                <c:pt idx="5812">
                  <c:v>15.099831091857</c:v>
                </c:pt>
                <c:pt idx="5813">
                  <c:v>15.099831091857</c:v>
                </c:pt>
                <c:pt idx="5814">
                  <c:v>15.099831091857</c:v>
                </c:pt>
                <c:pt idx="5815">
                  <c:v>15.099831091857</c:v>
                </c:pt>
                <c:pt idx="5816">
                  <c:v>15.099831091857</c:v>
                </c:pt>
                <c:pt idx="5817">
                  <c:v>15.0989222366083</c:v>
                </c:pt>
                <c:pt idx="5818">
                  <c:v>15.0989222366083</c:v>
                </c:pt>
                <c:pt idx="5819">
                  <c:v>15.0989222366083</c:v>
                </c:pt>
                <c:pt idx="5820">
                  <c:v>15.0989222366083</c:v>
                </c:pt>
                <c:pt idx="5821">
                  <c:v>15.0980133813595</c:v>
                </c:pt>
                <c:pt idx="5822">
                  <c:v>15.0980133813595</c:v>
                </c:pt>
                <c:pt idx="5823">
                  <c:v>15.0980133813595</c:v>
                </c:pt>
                <c:pt idx="5824">
                  <c:v>15.0980133813595</c:v>
                </c:pt>
                <c:pt idx="5825">
                  <c:v>15.0980133813595</c:v>
                </c:pt>
                <c:pt idx="5826">
                  <c:v>15.0980133813595</c:v>
                </c:pt>
                <c:pt idx="5827">
                  <c:v>15.0971103149977</c:v>
                </c:pt>
                <c:pt idx="5828">
                  <c:v>15.0971103149977</c:v>
                </c:pt>
                <c:pt idx="5829">
                  <c:v>15.0971103149977</c:v>
                </c:pt>
                <c:pt idx="5830">
                  <c:v>15.0971103149977</c:v>
                </c:pt>
                <c:pt idx="5831">
                  <c:v>15.0962014597489</c:v>
                </c:pt>
                <c:pt idx="5832">
                  <c:v>15.0962014597489</c:v>
                </c:pt>
                <c:pt idx="5833">
                  <c:v>15.0962014597489</c:v>
                </c:pt>
                <c:pt idx="5834">
                  <c:v>15.0962014597489</c:v>
                </c:pt>
                <c:pt idx="5835">
                  <c:v>15.0962014597489</c:v>
                </c:pt>
                <c:pt idx="5836">
                  <c:v>15.0952983933871</c:v>
                </c:pt>
                <c:pt idx="5837">
                  <c:v>15.0943895381383</c:v>
                </c:pt>
                <c:pt idx="5838">
                  <c:v>15.0943895381383</c:v>
                </c:pt>
                <c:pt idx="5839">
                  <c:v>15.0934864717765</c:v>
                </c:pt>
                <c:pt idx="5840">
                  <c:v>15.0934864717765</c:v>
                </c:pt>
                <c:pt idx="5841">
                  <c:v>15.0934864717765</c:v>
                </c:pt>
                <c:pt idx="5842">
                  <c:v>15.0925776165277</c:v>
                </c:pt>
                <c:pt idx="5843">
                  <c:v>15.0925776165277</c:v>
                </c:pt>
                <c:pt idx="5844">
                  <c:v>15.0925776165277</c:v>
                </c:pt>
                <c:pt idx="5845">
                  <c:v>15.0916745501659</c:v>
                </c:pt>
                <c:pt idx="5846">
                  <c:v>15.0916745501659</c:v>
                </c:pt>
                <c:pt idx="5847">
                  <c:v>15.0916745501659</c:v>
                </c:pt>
                <c:pt idx="5848">
                  <c:v>15.0916745501659</c:v>
                </c:pt>
                <c:pt idx="5849">
                  <c:v>15.0907656949171</c:v>
                </c:pt>
                <c:pt idx="5850">
                  <c:v>15.0907656949171</c:v>
                </c:pt>
                <c:pt idx="5851">
                  <c:v>15.0907656949171</c:v>
                </c:pt>
                <c:pt idx="5852">
                  <c:v>15.0907656949171</c:v>
                </c:pt>
                <c:pt idx="5853">
                  <c:v>15.0907656949171</c:v>
                </c:pt>
                <c:pt idx="5854">
                  <c:v>15.0907656949171</c:v>
                </c:pt>
                <c:pt idx="5855">
                  <c:v>15.0898568396683</c:v>
                </c:pt>
                <c:pt idx="5856">
                  <c:v>15.0898568396683</c:v>
                </c:pt>
                <c:pt idx="5857">
                  <c:v>15.0898568396683</c:v>
                </c:pt>
                <c:pt idx="5858">
                  <c:v>15.0889537733065</c:v>
                </c:pt>
                <c:pt idx="5859">
                  <c:v>15.0889537733065</c:v>
                </c:pt>
                <c:pt idx="5860">
                  <c:v>15.0889537733065</c:v>
                </c:pt>
                <c:pt idx="5861">
                  <c:v>15.0889537733065</c:v>
                </c:pt>
                <c:pt idx="5862">
                  <c:v>15.0880449180577</c:v>
                </c:pt>
                <c:pt idx="5863">
                  <c:v>15.0880449180577</c:v>
                </c:pt>
                <c:pt idx="5864">
                  <c:v>15.0880449180577</c:v>
                </c:pt>
                <c:pt idx="5865">
                  <c:v>15.0880449180577</c:v>
                </c:pt>
                <c:pt idx="5866">
                  <c:v>15.0880449180577</c:v>
                </c:pt>
                <c:pt idx="5867">
                  <c:v>15.0871418516959</c:v>
                </c:pt>
                <c:pt idx="5868">
                  <c:v>15.0871418516959</c:v>
                </c:pt>
                <c:pt idx="5869">
                  <c:v>15.0871418516959</c:v>
                </c:pt>
                <c:pt idx="5870">
                  <c:v>15.0871418516959</c:v>
                </c:pt>
                <c:pt idx="5871">
                  <c:v>15.0862329964471</c:v>
                </c:pt>
                <c:pt idx="5872">
                  <c:v>15.0862329964471</c:v>
                </c:pt>
                <c:pt idx="5873">
                  <c:v>15.0862329964471</c:v>
                </c:pt>
                <c:pt idx="5874">
                  <c:v>15.0853299300853</c:v>
                </c:pt>
                <c:pt idx="5875">
                  <c:v>15.0853299300853</c:v>
                </c:pt>
                <c:pt idx="5876">
                  <c:v>15.0853299300853</c:v>
                </c:pt>
                <c:pt idx="5877">
                  <c:v>15.0844210748365</c:v>
                </c:pt>
                <c:pt idx="5878">
                  <c:v>15.0844210748365</c:v>
                </c:pt>
                <c:pt idx="5879">
                  <c:v>15.0844210748365</c:v>
                </c:pt>
                <c:pt idx="5880">
                  <c:v>15.0835180084747</c:v>
                </c:pt>
                <c:pt idx="5881">
                  <c:v>15.0835180084747</c:v>
                </c:pt>
                <c:pt idx="5882">
                  <c:v>15.0835180084747</c:v>
                </c:pt>
                <c:pt idx="5883">
                  <c:v>15.0835180084747</c:v>
                </c:pt>
                <c:pt idx="5884">
                  <c:v>15.0835180084747</c:v>
                </c:pt>
                <c:pt idx="5885">
                  <c:v>15.0826091532259</c:v>
                </c:pt>
                <c:pt idx="5886">
                  <c:v>15.0826091532259</c:v>
                </c:pt>
                <c:pt idx="5887">
                  <c:v>15.0817002979772</c:v>
                </c:pt>
                <c:pt idx="5888">
                  <c:v>15.0817002979772</c:v>
                </c:pt>
                <c:pt idx="5889">
                  <c:v>15.0817002979772</c:v>
                </c:pt>
                <c:pt idx="5890">
                  <c:v>15.0817002979772</c:v>
                </c:pt>
                <c:pt idx="5891">
                  <c:v>15.0807972316153</c:v>
                </c:pt>
                <c:pt idx="5892">
                  <c:v>15.0807972316153</c:v>
                </c:pt>
                <c:pt idx="5893">
                  <c:v>15.0798883763666</c:v>
                </c:pt>
                <c:pt idx="5894">
                  <c:v>15.0798883763666</c:v>
                </c:pt>
                <c:pt idx="5895">
                  <c:v>15.0798883763666</c:v>
                </c:pt>
                <c:pt idx="5896">
                  <c:v>15.0798883763666</c:v>
                </c:pt>
                <c:pt idx="5897">
                  <c:v>15.0798883763666</c:v>
                </c:pt>
                <c:pt idx="5898">
                  <c:v>15.0798883763666</c:v>
                </c:pt>
                <c:pt idx="5899">
                  <c:v>15.0798883763666</c:v>
                </c:pt>
                <c:pt idx="5900">
                  <c:v>15.0789853100047</c:v>
                </c:pt>
                <c:pt idx="5901">
                  <c:v>15.0789853100047</c:v>
                </c:pt>
                <c:pt idx="5902">
                  <c:v>15.0789853100047</c:v>
                </c:pt>
                <c:pt idx="5903">
                  <c:v>15.0789853100047</c:v>
                </c:pt>
                <c:pt idx="5904">
                  <c:v>15.0789853100047</c:v>
                </c:pt>
                <c:pt idx="5905">
                  <c:v>15.078076454756</c:v>
                </c:pt>
                <c:pt idx="5906">
                  <c:v>15.078076454756</c:v>
                </c:pt>
                <c:pt idx="5907">
                  <c:v>15.078076454756</c:v>
                </c:pt>
                <c:pt idx="5908">
                  <c:v>15.0771733883941</c:v>
                </c:pt>
                <c:pt idx="5909">
                  <c:v>15.0771733883941</c:v>
                </c:pt>
                <c:pt idx="5910">
                  <c:v>15.0771733883941</c:v>
                </c:pt>
                <c:pt idx="5911">
                  <c:v>15.0762645331454</c:v>
                </c:pt>
                <c:pt idx="5912">
                  <c:v>15.0762645331454</c:v>
                </c:pt>
                <c:pt idx="5913">
                  <c:v>15.0762645331454</c:v>
                </c:pt>
                <c:pt idx="5914">
                  <c:v>15.0762645331454</c:v>
                </c:pt>
                <c:pt idx="5915">
                  <c:v>15.0762645331454</c:v>
                </c:pt>
                <c:pt idx="5916">
                  <c:v>15.0753556778966</c:v>
                </c:pt>
                <c:pt idx="5917">
                  <c:v>15.0753556778966</c:v>
                </c:pt>
                <c:pt idx="5918">
                  <c:v>15.0753556778966</c:v>
                </c:pt>
                <c:pt idx="5919">
                  <c:v>15.0753556778966</c:v>
                </c:pt>
                <c:pt idx="5920">
                  <c:v>15.0744526115348</c:v>
                </c:pt>
                <c:pt idx="5921">
                  <c:v>15.0744526115348</c:v>
                </c:pt>
                <c:pt idx="5922">
                  <c:v>15.0744526115348</c:v>
                </c:pt>
                <c:pt idx="5923">
                  <c:v>15.073543756286</c:v>
                </c:pt>
                <c:pt idx="5924">
                  <c:v>15.073543756286</c:v>
                </c:pt>
                <c:pt idx="5925">
                  <c:v>15.073543756286</c:v>
                </c:pt>
                <c:pt idx="5926">
                  <c:v>15.073543756286</c:v>
                </c:pt>
                <c:pt idx="5927">
                  <c:v>15.0726406899242</c:v>
                </c:pt>
                <c:pt idx="5928">
                  <c:v>15.0726406899242</c:v>
                </c:pt>
                <c:pt idx="5929">
                  <c:v>15.0726406899242</c:v>
                </c:pt>
                <c:pt idx="5930">
                  <c:v>15.0717318346754</c:v>
                </c:pt>
                <c:pt idx="5931">
                  <c:v>15.0717318346754</c:v>
                </c:pt>
                <c:pt idx="5932">
                  <c:v>15.0717318346754</c:v>
                </c:pt>
                <c:pt idx="5933">
                  <c:v>15.0708287683136</c:v>
                </c:pt>
                <c:pt idx="5934">
                  <c:v>15.0708287683136</c:v>
                </c:pt>
                <c:pt idx="5935">
                  <c:v>15.0708287683136</c:v>
                </c:pt>
                <c:pt idx="5936">
                  <c:v>15.0708287683136</c:v>
                </c:pt>
                <c:pt idx="5937">
                  <c:v>15.0699199130648</c:v>
                </c:pt>
                <c:pt idx="5938">
                  <c:v>15.0699199130648</c:v>
                </c:pt>
                <c:pt idx="5939">
                  <c:v>15.0699199130648</c:v>
                </c:pt>
                <c:pt idx="5940">
                  <c:v>15.069016846703</c:v>
                </c:pt>
                <c:pt idx="5941">
                  <c:v>15.069016846703</c:v>
                </c:pt>
                <c:pt idx="5942">
                  <c:v>15.069016846703</c:v>
                </c:pt>
                <c:pt idx="5943">
                  <c:v>15.0681079914542</c:v>
                </c:pt>
                <c:pt idx="5944">
                  <c:v>15.0681079914542</c:v>
                </c:pt>
                <c:pt idx="5945">
                  <c:v>15.0681079914542</c:v>
                </c:pt>
                <c:pt idx="5946">
                  <c:v>15.0681079914542</c:v>
                </c:pt>
                <c:pt idx="5947">
                  <c:v>15.0681079914542</c:v>
                </c:pt>
                <c:pt idx="5948">
                  <c:v>15.0681079914542</c:v>
                </c:pt>
                <c:pt idx="5949">
                  <c:v>15.0671991362055</c:v>
                </c:pt>
                <c:pt idx="5950">
                  <c:v>15.0671991362055</c:v>
                </c:pt>
                <c:pt idx="5951">
                  <c:v>15.0671991362055</c:v>
                </c:pt>
                <c:pt idx="5952">
                  <c:v>15.0662960698436</c:v>
                </c:pt>
                <c:pt idx="5953">
                  <c:v>15.0662960698436</c:v>
                </c:pt>
                <c:pt idx="5954">
                  <c:v>15.0662960698436</c:v>
                </c:pt>
                <c:pt idx="5955">
                  <c:v>15.0662960698436</c:v>
                </c:pt>
                <c:pt idx="5956">
                  <c:v>15.0653872145949</c:v>
                </c:pt>
                <c:pt idx="5957">
                  <c:v>15.0653872145949</c:v>
                </c:pt>
                <c:pt idx="5958">
                  <c:v>15.0653872145949</c:v>
                </c:pt>
                <c:pt idx="5959">
                  <c:v>15.064484148233</c:v>
                </c:pt>
                <c:pt idx="5960">
                  <c:v>15.064484148233</c:v>
                </c:pt>
                <c:pt idx="5961">
                  <c:v>15.064484148233</c:v>
                </c:pt>
                <c:pt idx="5962">
                  <c:v>15.0635752929843</c:v>
                </c:pt>
                <c:pt idx="5963">
                  <c:v>15.0635752929843</c:v>
                </c:pt>
                <c:pt idx="5964">
                  <c:v>15.0635752929843</c:v>
                </c:pt>
                <c:pt idx="5965">
                  <c:v>15.0626722266224</c:v>
                </c:pt>
                <c:pt idx="5966">
                  <c:v>15.0626722266224</c:v>
                </c:pt>
                <c:pt idx="5967">
                  <c:v>15.0626722266224</c:v>
                </c:pt>
                <c:pt idx="5968">
                  <c:v>15.0626722266224</c:v>
                </c:pt>
                <c:pt idx="5969">
                  <c:v>15.0617633713737</c:v>
                </c:pt>
                <c:pt idx="5970">
                  <c:v>15.0617633713737</c:v>
                </c:pt>
                <c:pt idx="5971">
                  <c:v>15.0608603050118</c:v>
                </c:pt>
                <c:pt idx="5972">
                  <c:v>15.0608603050118</c:v>
                </c:pt>
                <c:pt idx="5973">
                  <c:v>15.0608603050118</c:v>
                </c:pt>
                <c:pt idx="5974">
                  <c:v>15.0608603050118</c:v>
                </c:pt>
                <c:pt idx="5975">
                  <c:v>15.0599514497631</c:v>
                </c:pt>
                <c:pt idx="5976">
                  <c:v>15.0599514497631</c:v>
                </c:pt>
                <c:pt idx="5977">
                  <c:v>15.0599514497631</c:v>
                </c:pt>
                <c:pt idx="5978">
                  <c:v>15.0599514497631</c:v>
                </c:pt>
                <c:pt idx="5979">
                  <c:v>15.0599514497631</c:v>
                </c:pt>
                <c:pt idx="5980">
                  <c:v>15.0599514497631</c:v>
                </c:pt>
                <c:pt idx="5981">
                  <c:v>15.0590425945143</c:v>
                </c:pt>
                <c:pt idx="5982">
                  <c:v>15.0590425945143</c:v>
                </c:pt>
                <c:pt idx="5983">
                  <c:v>15.0590425945143</c:v>
                </c:pt>
                <c:pt idx="5984">
                  <c:v>15.0581395281525</c:v>
                </c:pt>
                <c:pt idx="5985">
                  <c:v>15.0581395281525</c:v>
                </c:pt>
                <c:pt idx="5986">
                  <c:v>15.0572306729037</c:v>
                </c:pt>
                <c:pt idx="5987">
                  <c:v>15.0572306729037</c:v>
                </c:pt>
                <c:pt idx="5988">
                  <c:v>15.0572306729037</c:v>
                </c:pt>
                <c:pt idx="5989">
                  <c:v>15.0572306729037</c:v>
                </c:pt>
                <c:pt idx="5990">
                  <c:v>15.0572306729037</c:v>
                </c:pt>
                <c:pt idx="5991">
                  <c:v>15.0572306729037</c:v>
                </c:pt>
                <c:pt idx="5992">
                  <c:v>15.0563276065419</c:v>
                </c:pt>
                <c:pt idx="5993">
                  <c:v>15.0563276065419</c:v>
                </c:pt>
                <c:pt idx="5994">
                  <c:v>15.0563276065419</c:v>
                </c:pt>
                <c:pt idx="5995">
                  <c:v>15.0563276065419</c:v>
                </c:pt>
                <c:pt idx="5996">
                  <c:v>15.0554187512931</c:v>
                </c:pt>
                <c:pt idx="5997">
                  <c:v>15.0554187512931</c:v>
                </c:pt>
                <c:pt idx="5998">
                  <c:v>15.0554187512931</c:v>
                </c:pt>
                <c:pt idx="5999">
                  <c:v>15.0554187512931</c:v>
                </c:pt>
                <c:pt idx="6000">
                  <c:v>15.0554187512931</c:v>
                </c:pt>
                <c:pt idx="6001">
                  <c:v>15.0554187512931</c:v>
                </c:pt>
                <c:pt idx="6002">
                  <c:v>15.0554187512931</c:v>
                </c:pt>
                <c:pt idx="6003">
                  <c:v>15.0545156849313</c:v>
                </c:pt>
                <c:pt idx="6004">
                  <c:v>15.0545156849313</c:v>
                </c:pt>
                <c:pt idx="6005">
                  <c:v>15.0545156849313</c:v>
                </c:pt>
                <c:pt idx="6006">
                  <c:v>15.0545156849313</c:v>
                </c:pt>
                <c:pt idx="6007">
                  <c:v>15.0545156849313</c:v>
                </c:pt>
                <c:pt idx="6008">
                  <c:v>15.0536068296825</c:v>
                </c:pt>
                <c:pt idx="6009">
                  <c:v>15.0536068296825</c:v>
                </c:pt>
                <c:pt idx="6010">
                  <c:v>15.0536068296825</c:v>
                </c:pt>
                <c:pt idx="6011">
                  <c:v>15.0527037633207</c:v>
                </c:pt>
                <c:pt idx="6012">
                  <c:v>15.0527037633207</c:v>
                </c:pt>
                <c:pt idx="6013">
                  <c:v>15.0527037633207</c:v>
                </c:pt>
                <c:pt idx="6014">
                  <c:v>15.0527037633207</c:v>
                </c:pt>
                <c:pt idx="6015">
                  <c:v>15.0527037633207</c:v>
                </c:pt>
                <c:pt idx="6016">
                  <c:v>15.0517949080719</c:v>
                </c:pt>
                <c:pt idx="6017">
                  <c:v>15.0517949080719</c:v>
                </c:pt>
                <c:pt idx="6018">
                  <c:v>15.0517949080719</c:v>
                </c:pt>
                <c:pt idx="6019">
                  <c:v>15.0508860528231</c:v>
                </c:pt>
                <c:pt idx="6020">
                  <c:v>15.0508860528231</c:v>
                </c:pt>
                <c:pt idx="6021">
                  <c:v>15.0499829864613</c:v>
                </c:pt>
                <c:pt idx="6022">
                  <c:v>15.0499829864613</c:v>
                </c:pt>
                <c:pt idx="6023">
                  <c:v>15.0499829864613</c:v>
                </c:pt>
                <c:pt idx="6024">
                  <c:v>15.0499829864613</c:v>
                </c:pt>
                <c:pt idx="6025">
                  <c:v>15.0499829864613</c:v>
                </c:pt>
                <c:pt idx="6026">
                  <c:v>15.0499829864613</c:v>
                </c:pt>
                <c:pt idx="6027">
                  <c:v>15.0499829864613</c:v>
                </c:pt>
                <c:pt idx="6028">
                  <c:v>15.0490741312125</c:v>
                </c:pt>
                <c:pt idx="6029">
                  <c:v>15.0490741312125</c:v>
                </c:pt>
                <c:pt idx="6030">
                  <c:v>15.0490741312125</c:v>
                </c:pt>
                <c:pt idx="6031">
                  <c:v>15.0481710648507</c:v>
                </c:pt>
                <c:pt idx="6032">
                  <c:v>15.0472622096019</c:v>
                </c:pt>
                <c:pt idx="6033">
                  <c:v>15.0472622096019</c:v>
                </c:pt>
                <c:pt idx="6034">
                  <c:v>15.0463591432401</c:v>
                </c:pt>
                <c:pt idx="6035">
                  <c:v>15.0463591432401</c:v>
                </c:pt>
                <c:pt idx="6036">
                  <c:v>15.0463591432401</c:v>
                </c:pt>
                <c:pt idx="6037">
                  <c:v>15.0463591432401</c:v>
                </c:pt>
                <c:pt idx="6038">
                  <c:v>15.0463591432401</c:v>
                </c:pt>
                <c:pt idx="6039">
                  <c:v>15.0454502879913</c:v>
                </c:pt>
                <c:pt idx="6040">
                  <c:v>15.0454502879913</c:v>
                </c:pt>
                <c:pt idx="6041">
                  <c:v>15.0454502879913</c:v>
                </c:pt>
                <c:pt idx="6042">
                  <c:v>15.0454502879913</c:v>
                </c:pt>
                <c:pt idx="6043">
                  <c:v>15.0454502879913</c:v>
                </c:pt>
                <c:pt idx="6044">
                  <c:v>15.0454502879913</c:v>
                </c:pt>
                <c:pt idx="6045">
                  <c:v>15.0454502879913</c:v>
                </c:pt>
                <c:pt idx="6046">
                  <c:v>15.0454502879913</c:v>
                </c:pt>
                <c:pt idx="6047">
                  <c:v>15.0445472216295</c:v>
                </c:pt>
                <c:pt idx="6048">
                  <c:v>15.0445472216295</c:v>
                </c:pt>
                <c:pt idx="6049">
                  <c:v>15.0445472216295</c:v>
                </c:pt>
                <c:pt idx="6050">
                  <c:v>15.0445472216295</c:v>
                </c:pt>
                <c:pt idx="6051">
                  <c:v>15.0445472216295</c:v>
                </c:pt>
                <c:pt idx="6052">
                  <c:v>15.0436383663807</c:v>
                </c:pt>
                <c:pt idx="6053">
                  <c:v>15.0436383663807</c:v>
                </c:pt>
                <c:pt idx="6054">
                  <c:v>15.0436383663807</c:v>
                </c:pt>
                <c:pt idx="6055">
                  <c:v>15.0436383663807</c:v>
                </c:pt>
                <c:pt idx="6056">
                  <c:v>15.042729511132</c:v>
                </c:pt>
                <c:pt idx="6057">
                  <c:v>15.042729511132</c:v>
                </c:pt>
                <c:pt idx="6058">
                  <c:v>15.042729511132</c:v>
                </c:pt>
                <c:pt idx="6059">
                  <c:v>15.0418264447701</c:v>
                </c:pt>
                <c:pt idx="6060">
                  <c:v>15.0418264447701</c:v>
                </c:pt>
                <c:pt idx="6061">
                  <c:v>15.04182644477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239 + 6% Heloxy"</c:f>
              <c:strCache>
                <c:ptCount val="1"/>
                <c:pt idx="0">
                  <c:v>E239 + 6% Heloxy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239 + 6% Hel'!$I$4:$I$1164</c:f>
              <c:numCache>
                <c:formatCode>General</c:formatCode>
                <c:ptCount val="1161"/>
                <c:pt idx="0">
                  <c:v>40.257</c:v>
                </c:pt>
                <c:pt idx="1">
                  <c:v>40.256</c:v>
                </c:pt>
                <c:pt idx="2">
                  <c:v>40.25</c:v>
                </c:pt>
                <c:pt idx="3">
                  <c:v>40.235</c:v>
                </c:pt>
                <c:pt idx="4">
                  <c:v>40.229</c:v>
                </c:pt>
                <c:pt idx="5">
                  <c:v>40.228</c:v>
                </c:pt>
                <c:pt idx="6">
                  <c:v>40.236</c:v>
                </c:pt>
                <c:pt idx="7">
                  <c:v>40.247</c:v>
                </c:pt>
                <c:pt idx="8">
                  <c:v>40.253</c:v>
                </c:pt>
                <c:pt idx="9">
                  <c:v>40.256</c:v>
                </c:pt>
                <c:pt idx="10">
                  <c:v>40.255</c:v>
                </c:pt>
                <c:pt idx="11">
                  <c:v>40.253</c:v>
                </c:pt>
                <c:pt idx="12">
                  <c:v>40.254</c:v>
                </c:pt>
                <c:pt idx="13">
                  <c:v>40.255</c:v>
                </c:pt>
                <c:pt idx="14">
                  <c:v>40.255</c:v>
                </c:pt>
                <c:pt idx="15">
                  <c:v>40.249</c:v>
                </c:pt>
                <c:pt idx="16">
                  <c:v>40.242</c:v>
                </c:pt>
                <c:pt idx="17">
                  <c:v>40.247</c:v>
                </c:pt>
                <c:pt idx="18">
                  <c:v>40.254</c:v>
                </c:pt>
                <c:pt idx="19">
                  <c:v>40.261</c:v>
                </c:pt>
                <c:pt idx="20">
                  <c:v>40.265</c:v>
                </c:pt>
                <c:pt idx="21">
                  <c:v>40.27</c:v>
                </c:pt>
                <c:pt idx="22">
                  <c:v>40.27</c:v>
                </c:pt>
                <c:pt idx="23">
                  <c:v>40.27</c:v>
                </c:pt>
                <c:pt idx="24">
                  <c:v>40.272</c:v>
                </c:pt>
                <c:pt idx="25">
                  <c:v>40.275</c:v>
                </c:pt>
                <c:pt idx="26">
                  <c:v>40.272</c:v>
                </c:pt>
                <c:pt idx="27">
                  <c:v>40.265</c:v>
                </c:pt>
                <c:pt idx="28">
                  <c:v>40.254</c:v>
                </c:pt>
                <c:pt idx="29">
                  <c:v>40.239</c:v>
                </c:pt>
                <c:pt idx="30">
                  <c:v>40.227</c:v>
                </c:pt>
                <c:pt idx="31">
                  <c:v>40.221</c:v>
                </c:pt>
                <c:pt idx="32">
                  <c:v>40.204</c:v>
                </c:pt>
                <c:pt idx="33">
                  <c:v>40.193</c:v>
                </c:pt>
                <c:pt idx="34">
                  <c:v>40.195</c:v>
                </c:pt>
                <c:pt idx="35">
                  <c:v>40.191</c:v>
                </c:pt>
                <c:pt idx="36">
                  <c:v>40.187</c:v>
                </c:pt>
                <c:pt idx="37">
                  <c:v>40.184</c:v>
                </c:pt>
                <c:pt idx="38">
                  <c:v>40.181</c:v>
                </c:pt>
                <c:pt idx="39">
                  <c:v>40.179</c:v>
                </c:pt>
                <c:pt idx="40">
                  <c:v>40.178</c:v>
                </c:pt>
                <c:pt idx="41">
                  <c:v>40.187</c:v>
                </c:pt>
                <c:pt idx="42">
                  <c:v>40.182</c:v>
                </c:pt>
                <c:pt idx="43">
                  <c:v>40.178</c:v>
                </c:pt>
                <c:pt idx="44">
                  <c:v>40.17</c:v>
                </c:pt>
                <c:pt idx="45">
                  <c:v>40.162</c:v>
                </c:pt>
                <c:pt idx="46">
                  <c:v>40.161</c:v>
                </c:pt>
                <c:pt idx="47">
                  <c:v>40.161</c:v>
                </c:pt>
                <c:pt idx="48">
                  <c:v>40.165</c:v>
                </c:pt>
                <c:pt idx="49">
                  <c:v>40.167</c:v>
                </c:pt>
                <c:pt idx="50">
                  <c:v>40.166</c:v>
                </c:pt>
                <c:pt idx="51">
                  <c:v>40.17</c:v>
                </c:pt>
                <c:pt idx="52">
                  <c:v>40.184</c:v>
                </c:pt>
                <c:pt idx="53">
                  <c:v>40.195</c:v>
                </c:pt>
                <c:pt idx="54">
                  <c:v>40.202</c:v>
                </c:pt>
                <c:pt idx="55">
                  <c:v>40.21</c:v>
                </c:pt>
                <c:pt idx="56">
                  <c:v>40.215</c:v>
                </c:pt>
                <c:pt idx="57">
                  <c:v>40.233</c:v>
                </c:pt>
                <c:pt idx="58">
                  <c:v>40.251</c:v>
                </c:pt>
                <c:pt idx="59">
                  <c:v>40.262</c:v>
                </c:pt>
                <c:pt idx="60">
                  <c:v>40.273</c:v>
                </c:pt>
                <c:pt idx="61">
                  <c:v>40.281</c:v>
                </c:pt>
                <c:pt idx="62">
                  <c:v>40.28</c:v>
                </c:pt>
                <c:pt idx="63">
                  <c:v>40.275</c:v>
                </c:pt>
                <c:pt idx="64">
                  <c:v>40.275</c:v>
                </c:pt>
                <c:pt idx="65">
                  <c:v>40.27</c:v>
                </c:pt>
                <c:pt idx="66">
                  <c:v>40.254</c:v>
                </c:pt>
                <c:pt idx="67">
                  <c:v>40.233</c:v>
                </c:pt>
                <c:pt idx="68">
                  <c:v>40.227</c:v>
                </c:pt>
                <c:pt idx="69">
                  <c:v>40.225</c:v>
                </c:pt>
                <c:pt idx="70">
                  <c:v>40.226</c:v>
                </c:pt>
                <c:pt idx="71">
                  <c:v>40.221</c:v>
                </c:pt>
                <c:pt idx="72">
                  <c:v>40.204</c:v>
                </c:pt>
                <c:pt idx="73">
                  <c:v>40.195</c:v>
                </c:pt>
                <c:pt idx="74">
                  <c:v>40.198</c:v>
                </c:pt>
                <c:pt idx="75">
                  <c:v>40.191</c:v>
                </c:pt>
                <c:pt idx="76">
                  <c:v>40.179</c:v>
                </c:pt>
                <c:pt idx="77">
                  <c:v>40.163</c:v>
                </c:pt>
                <c:pt idx="78">
                  <c:v>40.161</c:v>
                </c:pt>
                <c:pt idx="79">
                  <c:v>40.161</c:v>
                </c:pt>
                <c:pt idx="80">
                  <c:v>40.158</c:v>
                </c:pt>
                <c:pt idx="81">
                  <c:v>40.152</c:v>
                </c:pt>
                <c:pt idx="82">
                  <c:v>40.142</c:v>
                </c:pt>
                <c:pt idx="83">
                  <c:v>40.145</c:v>
                </c:pt>
                <c:pt idx="84">
                  <c:v>40.151</c:v>
                </c:pt>
                <c:pt idx="85">
                  <c:v>40.155</c:v>
                </c:pt>
                <c:pt idx="86">
                  <c:v>40.154</c:v>
                </c:pt>
                <c:pt idx="87">
                  <c:v>40.151</c:v>
                </c:pt>
                <c:pt idx="88">
                  <c:v>40.145</c:v>
                </c:pt>
                <c:pt idx="89">
                  <c:v>40.13</c:v>
                </c:pt>
                <c:pt idx="90">
                  <c:v>40.122</c:v>
                </c:pt>
                <c:pt idx="91">
                  <c:v>40.134</c:v>
                </c:pt>
                <c:pt idx="92">
                  <c:v>40.143</c:v>
                </c:pt>
                <c:pt idx="93">
                  <c:v>40.147</c:v>
                </c:pt>
                <c:pt idx="94">
                  <c:v>40.158</c:v>
                </c:pt>
                <c:pt idx="95">
                  <c:v>40.166</c:v>
                </c:pt>
                <c:pt idx="96">
                  <c:v>40.171</c:v>
                </c:pt>
                <c:pt idx="97">
                  <c:v>40.174</c:v>
                </c:pt>
                <c:pt idx="98">
                  <c:v>40.171</c:v>
                </c:pt>
                <c:pt idx="99">
                  <c:v>40.164</c:v>
                </c:pt>
                <c:pt idx="100">
                  <c:v>40.155</c:v>
                </c:pt>
                <c:pt idx="101">
                  <c:v>40.153</c:v>
                </c:pt>
                <c:pt idx="102">
                  <c:v>40.155</c:v>
                </c:pt>
                <c:pt idx="103">
                  <c:v>40.155</c:v>
                </c:pt>
                <c:pt idx="104">
                  <c:v>40.152</c:v>
                </c:pt>
                <c:pt idx="105">
                  <c:v>40.151</c:v>
                </c:pt>
                <c:pt idx="106">
                  <c:v>40.15</c:v>
                </c:pt>
                <c:pt idx="107">
                  <c:v>40.156</c:v>
                </c:pt>
                <c:pt idx="108">
                  <c:v>40.167</c:v>
                </c:pt>
                <c:pt idx="109">
                  <c:v>40.181</c:v>
                </c:pt>
                <c:pt idx="110">
                  <c:v>40.181</c:v>
                </c:pt>
                <c:pt idx="111">
                  <c:v>40.182</c:v>
                </c:pt>
                <c:pt idx="112">
                  <c:v>40.196</c:v>
                </c:pt>
                <c:pt idx="113">
                  <c:v>40.202</c:v>
                </c:pt>
                <c:pt idx="114">
                  <c:v>40.204</c:v>
                </c:pt>
                <c:pt idx="115">
                  <c:v>40.21</c:v>
                </c:pt>
                <c:pt idx="116">
                  <c:v>40.217</c:v>
                </c:pt>
                <c:pt idx="117">
                  <c:v>40.218</c:v>
                </c:pt>
                <c:pt idx="118">
                  <c:v>40.208</c:v>
                </c:pt>
                <c:pt idx="119">
                  <c:v>40.194</c:v>
                </c:pt>
                <c:pt idx="120">
                  <c:v>40.186</c:v>
                </c:pt>
                <c:pt idx="121">
                  <c:v>40.182</c:v>
                </c:pt>
                <c:pt idx="122">
                  <c:v>40.179</c:v>
                </c:pt>
                <c:pt idx="123">
                  <c:v>40.169</c:v>
                </c:pt>
                <c:pt idx="124">
                  <c:v>40.16</c:v>
                </c:pt>
                <c:pt idx="125">
                  <c:v>40.155</c:v>
                </c:pt>
                <c:pt idx="126">
                  <c:v>40.157</c:v>
                </c:pt>
                <c:pt idx="127">
                  <c:v>40.161</c:v>
                </c:pt>
                <c:pt idx="128">
                  <c:v>40.163</c:v>
                </c:pt>
                <c:pt idx="129">
                  <c:v>40.165</c:v>
                </c:pt>
                <c:pt idx="130">
                  <c:v>40.17</c:v>
                </c:pt>
                <c:pt idx="131">
                  <c:v>40.168</c:v>
                </c:pt>
                <c:pt idx="132">
                  <c:v>40.164</c:v>
                </c:pt>
                <c:pt idx="133">
                  <c:v>40.17</c:v>
                </c:pt>
                <c:pt idx="134">
                  <c:v>40.177</c:v>
                </c:pt>
                <c:pt idx="135">
                  <c:v>40.179</c:v>
                </c:pt>
                <c:pt idx="136">
                  <c:v>40.194</c:v>
                </c:pt>
                <c:pt idx="137">
                  <c:v>40.2</c:v>
                </c:pt>
                <c:pt idx="138">
                  <c:v>40.205</c:v>
                </c:pt>
                <c:pt idx="139">
                  <c:v>40.192</c:v>
                </c:pt>
                <c:pt idx="140">
                  <c:v>40.191</c:v>
                </c:pt>
                <c:pt idx="141">
                  <c:v>40.19</c:v>
                </c:pt>
                <c:pt idx="142">
                  <c:v>40.194</c:v>
                </c:pt>
                <c:pt idx="143">
                  <c:v>40.197</c:v>
                </c:pt>
                <c:pt idx="144">
                  <c:v>40.203</c:v>
                </c:pt>
                <c:pt idx="145">
                  <c:v>40.213</c:v>
                </c:pt>
                <c:pt idx="146">
                  <c:v>40.218</c:v>
                </c:pt>
                <c:pt idx="147">
                  <c:v>40.229</c:v>
                </c:pt>
                <c:pt idx="148">
                  <c:v>40.227</c:v>
                </c:pt>
                <c:pt idx="149">
                  <c:v>40.226</c:v>
                </c:pt>
                <c:pt idx="150">
                  <c:v>40.22</c:v>
                </c:pt>
                <c:pt idx="151">
                  <c:v>40.215</c:v>
                </c:pt>
                <c:pt idx="152">
                  <c:v>40.203</c:v>
                </c:pt>
                <c:pt idx="153">
                  <c:v>40.19</c:v>
                </c:pt>
                <c:pt idx="154">
                  <c:v>40.184</c:v>
                </c:pt>
                <c:pt idx="155">
                  <c:v>40.181</c:v>
                </c:pt>
                <c:pt idx="156">
                  <c:v>40.182</c:v>
                </c:pt>
                <c:pt idx="157">
                  <c:v>40.17</c:v>
                </c:pt>
                <c:pt idx="158">
                  <c:v>40.16</c:v>
                </c:pt>
                <c:pt idx="159">
                  <c:v>40.14</c:v>
                </c:pt>
                <c:pt idx="160">
                  <c:v>40.138</c:v>
                </c:pt>
                <c:pt idx="161">
                  <c:v>40.141</c:v>
                </c:pt>
                <c:pt idx="162">
                  <c:v>40.145</c:v>
                </c:pt>
                <c:pt idx="163">
                  <c:v>40.151</c:v>
                </c:pt>
                <c:pt idx="164">
                  <c:v>40.155</c:v>
                </c:pt>
                <c:pt idx="165">
                  <c:v>40.157</c:v>
                </c:pt>
                <c:pt idx="166">
                  <c:v>40.161</c:v>
                </c:pt>
                <c:pt idx="167">
                  <c:v>40.165</c:v>
                </c:pt>
                <c:pt idx="168">
                  <c:v>40.173</c:v>
                </c:pt>
                <c:pt idx="169">
                  <c:v>40.187</c:v>
                </c:pt>
                <c:pt idx="170">
                  <c:v>40.197</c:v>
                </c:pt>
                <c:pt idx="171">
                  <c:v>40.208</c:v>
                </c:pt>
                <c:pt idx="172">
                  <c:v>40.212</c:v>
                </c:pt>
                <c:pt idx="173">
                  <c:v>40.211</c:v>
                </c:pt>
                <c:pt idx="174">
                  <c:v>40.219</c:v>
                </c:pt>
                <c:pt idx="175">
                  <c:v>40.22</c:v>
                </c:pt>
                <c:pt idx="176">
                  <c:v>40.216</c:v>
                </c:pt>
                <c:pt idx="177">
                  <c:v>40.214</c:v>
                </c:pt>
                <c:pt idx="178">
                  <c:v>40.212</c:v>
                </c:pt>
                <c:pt idx="179">
                  <c:v>40.218</c:v>
                </c:pt>
                <c:pt idx="180">
                  <c:v>40.221</c:v>
                </c:pt>
                <c:pt idx="181">
                  <c:v>40.234</c:v>
                </c:pt>
                <c:pt idx="182">
                  <c:v>40.234</c:v>
                </c:pt>
                <c:pt idx="183">
                  <c:v>40.246</c:v>
                </c:pt>
                <c:pt idx="184">
                  <c:v>40.256</c:v>
                </c:pt>
                <c:pt idx="185">
                  <c:v>40.264</c:v>
                </c:pt>
                <c:pt idx="186">
                  <c:v>40.268</c:v>
                </c:pt>
                <c:pt idx="187">
                  <c:v>40.271</c:v>
                </c:pt>
                <c:pt idx="188">
                  <c:v>40.276</c:v>
                </c:pt>
                <c:pt idx="189">
                  <c:v>40.278</c:v>
                </c:pt>
                <c:pt idx="190">
                  <c:v>40.292</c:v>
                </c:pt>
                <c:pt idx="191">
                  <c:v>40.307</c:v>
                </c:pt>
                <c:pt idx="192">
                  <c:v>40.317</c:v>
                </c:pt>
                <c:pt idx="193">
                  <c:v>40.318</c:v>
                </c:pt>
                <c:pt idx="194">
                  <c:v>40.301</c:v>
                </c:pt>
                <c:pt idx="195">
                  <c:v>40.295</c:v>
                </c:pt>
                <c:pt idx="196">
                  <c:v>40.293</c:v>
                </c:pt>
                <c:pt idx="197">
                  <c:v>40.29</c:v>
                </c:pt>
                <c:pt idx="198">
                  <c:v>40.297</c:v>
                </c:pt>
                <c:pt idx="199">
                  <c:v>40.304</c:v>
                </c:pt>
                <c:pt idx="200">
                  <c:v>40.295</c:v>
                </c:pt>
                <c:pt idx="201">
                  <c:v>40.292</c:v>
                </c:pt>
                <c:pt idx="202">
                  <c:v>40.298</c:v>
                </c:pt>
                <c:pt idx="203">
                  <c:v>40.296</c:v>
                </c:pt>
                <c:pt idx="204">
                  <c:v>40.293</c:v>
                </c:pt>
                <c:pt idx="205">
                  <c:v>40.289</c:v>
                </c:pt>
                <c:pt idx="206">
                  <c:v>40.282</c:v>
                </c:pt>
                <c:pt idx="207">
                  <c:v>40.274</c:v>
                </c:pt>
                <c:pt idx="208">
                  <c:v>40.27</c:v>
                </c:pt>
                <c:pt idx="209">
                  <c:v>40.268</c:v>
                </c:pt>
                <c:pt idx="210">
                  <c:v>40.261</c:v>
                </c:pt>
                <c:pt idx="211">
                  <c:v>40.244</c:v>
                </c:pt>
                <c:pt idx="212">
                  <c:v>40.227</c:v>
                </c:pt>
                <c:pt idx="213">
                  <c:v>40.211</c:v>
                </c:pt>
                <c:pt idx="214">
                  <c:v>40.189</c:v>
                </c:pt>
                <c:pt idx="215">
                  <c:v>40.18</c:v>
                </c:pt>
                <c:pt idx="216">
                  <c:v>40.176</c:v>
                </c:pt>
                <c:pt idx="217">
                  <c:v>40.172</c:v>
                </c:pt>
                <c:pt idx="218">
                  <c:v>40.173</c:v>
                </c:pt>
                <c:pt idx="219">
                  <c:v>40.172</c:v>
                </c:pt>
                <c:pt idx="220">
                  <c:v>40.169</c:v>
                </c:pt>
                <c:pt idx="221">
                  <c:v>40.168</c:v>
                </c:pt>
                <c:pt idx="222">
                  <c:v>40.174</c:v>
                </c:pt>
                <c:pt idx="223">
                  <c:v>40.172</c:v>
                </c:pt>
                <c:pt idx="224">
                  <c:v>40.168</c:v>
                </c:pt>
                <c:pt idx="225">
                  <c:v>40.165</c:v>
                </c:pt>
                <c:pt idx="226">
                  <c:v>40.163</c:v>
                </c:pt>
                <c:pt idx="227">
                  <c:v>40.163</c:v>
                </c:pt>
                <c:pt idx="228">
                  <c:v>40.163</c:v>
                </c:pt>
                <c:pt idx="229">
                  <c:v>40.162</c:v>
                </c:pt>
                <c:pt idx="230">
                  <c:v>40.162</c:v>
                </c:pt>
                <c:pt idx="231">
                  <c:v>40.158</c:v>
                </c:pt>
                <c:pt idx="232">
                  <c:v>40.156</c:v>
                </c:pt>
                <c:pt idx="233">
                  <c:v>40.157</c:v>
                </c:pt>
                <c:pt idx="234">
                  <c:v>40.158</c:v>
                </c:pt>
                <c:pt idx="235">
                  <c:v>40.159</c:v>
                </c:pt>
                <c:pt idx="236">
                  <c:v>40.161</c:v>
                </c:pt>
                <c:pt idx="237">
                  <c:v>40.162</c:v>
                </c:pt>
                <c:pt idx="238">
                  <c:v>40.168</c:v>
                </c:pt>
                <c:pt idx="239">
                  <c:v>40.172</c:v>
                </c:pt>
                <c:pt idx="240">
                  <c:v>40.174</c:v>
                </c:pt>
                <c:pt idx="241">
                  <c:v>40.182</c:v>
                </c:pt>
                <c:pt idx="242">
                  <c:v>40.199</c:v>
                </c:pt>
                <c:pt idx="243">
                  <c:v>40.207</c:v>
                </c:pt>
                <c:pt idx="244">
                  <c:v>40.207</c:v>
                </c:pt>
                <c:pt idx="245">
                  <c:v>40.208</c:v>
                </c:pt>
                <c:pt idx="246">
                  <c:v>40.209</c:v>
                </c:pt>
                <c:pt idx="247">
                  <c:v>40.211</c:v>
                </c:pt>
                <c:pt idx="248">
                  <c:v>40.218</c:v>
                </c:pt>
                <c:pt idx="249">
                  <c:v>40.221</c:v>
                </c:pt>
                <c:pt idx="250">
                  <c:v>40.222</c:v>
                </c:pt>
                <c:pt idx="251">
                  <c:v>40.224</c:v>
                </c:pt>
                <c:pt idx="252">
                  <c:v>40.219</c:v>
                </c:pt>
                <c:pt idx="253">
                  <c:v>40.212</c:v>
                </c:pt>
                <c:pt idx="254">
                  <c:v>40.213</c:v>
                </c:pt>
                <c:pt idx="255">
                  <c:v>40.199</c:v>
                </c:pt>
                <c:pt idx="256">
                  <c:v>40.199</c:v>
                </c:pt>
                <c:pt idx="257">
                  <c:v>40.203</c:v>
                </c:pt>
                <c:pt idx="258">
                  <c:v>40.206</c:v>
                </c:pt>
                <c:pt idx="259">
                  <c:v>40.209</c:v>
                </c:pt>
                <c:pt idx="260">
                  <c:v>40.216</c:v>
                </c:pt>
                <c:pt idx="261">
                  <c:v>40.219</c:v>
                </c:pt>
                <c:pt idx="262">
                  <c:v>40.221</c:v>
                </c:pt>
                <c:pt idx="263">
                  <c:v>40.225</c:v>
                </c:pt>
                <c:pt idx="264">
                  <c:v>40.228</c:v>
                </c:pt>
                <c:pt idx="265">
                  <c:v>40.231</c:v>
                </c:pt>
                <c:pt idx="266">
                  <c:v>40.232</c:v>
                </c:pt>
                <c:pt idx="267">
                  <c:v>40.229</c:v>
                </c:pt>
                <c:pt idx="268">
                  <c:v>40.227</c:v>
                </c:pt>
                <c:pt idx="269">
                  <c:v>40.224</c:v>
                </c:pt>
                <c:pt idx="270">
                  <c:v>40.222</c:v>
                </c:pt>
                <c:pt idx="271">
                  <c:v>40.217</c:v>
                </c:pt>
                <c:pt idx="272">
                  <c:v>40.219</c:v>
                </c:pt>
                <c:pt idx="273">
                  <c:v>40.217</c:v>
                </c:pt>
                <c:pt idx="274">
                  <c:v>40.211</c:v>
                </c:pt>
                <c:pt idx="275">
                  <c:v>40.213</c:v>
                </c:pt>
                <c:pt idx="276">
                  <c:v>40.218</c:v>
                </c:pt>
                <c:pt idx="277">
                  <c:v>40.223</c:v>
                </c:pt>
                <c:pt idx="278">
                  <c:v>40.231</c:v>
                </c:pt>
                <c:pt idx="279">
                  <c:v>40.228</c:v>
                </c:pt>
                <c:pt idx="280">
                  <c:v>40.224</c:v>
                </c:pt>
                <c:pt idx="281">
                  <c:v>40.22</c:v>
                </c:pt>
                <c:pt idx="282">
                  <c:v>40.215</c:v>
                </c:pt>
                <c:pt idx="283">
                  <c:v>40.212</c:v>
                </c:pt>
                <c:pt idx="284">
                  <c:v>40.208</c:v>
                </c:pt>
                <c:pt idx="285">
                  <c:v>40.207</c:v>
                </c:pt>
                <c:pt idx="286">
                  <c:v>40.207</c:v>
                </c:pt>
                <c:pt idx="287">
                  <c:v>40.195</c:v>
                </c:pt>
                <c:pt idx="288">
                  <c:v>40.187</c:v>
                </c:pt>
                <c:pt idx="289">
                  <c:v>40.174</c:v>
                </c:pt>
                <c:pt idx="290">
                  <c:v>40.167</c:v>
                </c:pt>
                <c:pt idx="291">
                  <c:v>40.159</c:v>
                </c:pt>
                <c:pt idx="292">
                  <c:v>40.156</c:v>
                </c:pt>
                <c:pt idx="293">
                  <c:v>40.154</c:v>
                </c:pt>
                <c:pt idx="294">
                  <c:v>40.149</c:v>
                </c:pt>
                <c:pt idx="295">
                  <c:v>40.148</c:v>
                </c:pt>
                <c:pt idx="296">
                  <c:v>40.147</c:v>
                </c:pt>
                <c:pt idx="297">
                  <c:v>40.147</c:v>
                </c:pt>
                <c:pt idx="298">
                  <c:v>40.147</c:v>
                </c:pt>
                <c:pt idx="299">
                  <c:v>40.147</c:v>
                </c:pt>
                <c:pt idx="300">
                  <c:v>40.146</c:v>
                </c:pt>
                <c:pt idx="301">
                  <c:v>40.146</c:v>
                </c:pt>
                <c:pt idx="302">
                  <c:v>40.174</c:v>
                </c:pt>
                <c:pt idx="303">
                  <c:v>40.337</c:v>
                </c:pt>
                <c:pt idx="304">
                  <c:v>40.595</c:v>
                </c:pt>
                <c:pt idx="305">
                  <c:v>41.052</c:v>
                </c:pt>
                <c:pt idx="306">
                  <c:v>41.677</c:v>
                </c:pt>
                <c:pt idx="307">
                  <c:v>42.432</c:v>
                </c:pt>
                <c:pt idx="308">
                  <c:v>43.293</c:v>
                </c:pt>
                <c:pt idx="309">
                  <c:v>44.189</c:v>
                </c:pt>
                <c:pt idx="310">
                  <c:v>45.138</c:v>
                </c:pt>
                <c:pt idx="311">
                  <c:v>46.094</c:v>
                </c:pt>
                <c:pt idx="312">
                  <c:v>47.065</c:v>
                </c:pt>
                <c:pt idx="313">
                  <c:v>48.058</c:v>
                </c:pt>
                <c:pt idx="314">
                  <c:v>49.05</c:v>
                </c:pt>
                <c:pt idx="315">
                  <c:v>50.077</c:v>
                </c:pt>
                <c:pt idx="316">
                  <c:v>51.104</c:v>
                </c:pt>
                <c:pt idx="317">
                  <c:v>52.141</c:v>
                </c:pt>
                <c:pt idx="318">
                  <c:v>53.154</c:v>
                </c:pt>
                <c:pt idx="319">
                  <c:v>54.157</c:v>
                </c:pt>
                <c:pt idx="320">
                  <c:v>55.127</c:v>
                </c:pt>
                <c:pt idx="321">
                  <c:v>56.097</c:v>
                </c:pt>
                <c:pt idx="322">
                  <c:v>57.122</c:v>
                </c:pt>
                <c:pt idx="323">
                  <c:v>58.166</c:v>
                </c:pt>
                <c:pt idx="324">
                  <c:v>59.153</c:v>
                </c:pt>
                <c:pt idx="325">
                  <c:v>60.172</c:v>
                </c:pt>
                <c:pt idx="326">
                  <c:v>61.161</c:v>
                </c:pt>
                <c:pt idx="327">
                  <c:v>62.168</c:v>
                </c:pt>
                <c:pt idx="328">
                  <c:v>63.16</c:v>
                </c:pt>
                <c:pt idx="329">
                  <c:v>64.186</c:v>
                </c:pt>
                <c:pt idx="330">
                  <c:v>65.181</c:v>
                </c:pt>
                <c:pt idx="331">
                  <c:v>66.202</c:v>
                </c:pt>
                <c:pt idx="332">
                  <c:v>67.205</c:v>
                </c:pt>
                <c:pt idx="333">
                  <c:v>68.231</c:v>
                </c:pt>
                <c:pt idx="334">
                  <c:v>69.292</c:v>
                </c:pt>
                <c:pt idx="335">
                  <c:v>70.284</c:v>
                </c:pt>
                <c:pt idx="336">
                  <c:v>71.254</c:v>
                </c:pt>
                <c:pt idx="337">
                  <c:v>72.224</c:v>
                </c:pt>
                <c:pt idx="338">
                  <c:v>73.208</c:v>
                </c:pt>
                <c:pt idx="339">
                  <c:v>74.226</c:v>
                </c:pt>
                <c:pt idx="340">
                  <c:v>75.251</c:v>
                </c:pt>
                <c:pt idx="341">
                  <c:v>76.258</c:v>
                </c:pt>
                <c:pt idx="342">
                  <c:v>77.251</c:v>
                </c:pt>
                <c:pt idx="343">
                  <c:v>78.295</c:v>
                </c:pt>
                <c:pt idx="344">
                  <c:v>79.317</c:v>
                </c:pt>
                <c:pt idx="345">
                  <c:v>80.308</c:v>
                </c:pt>
                <c:pt idx="346">
                  <c:v>81.324</c:v>
                </c:pt>
                <c:pt idx="347">
                  <c:v>82.372</c:v>
                </c:pt>
                <c:pt idx="348">
                  <c:v>83.418</c:v>
                </c:pt>
                <c:pt idx="349">
                  <c:v>84.435</c:v>
                </c:pt>
                <c:pt idx="350">
                  <c:v>85.458</c:v>
                </c:pt>
                <c:pt idx="351">
                  <c:v>86.492</c:v>
                </c:pt>
                <c:pt idx="352">
                  <c:v>87.487</c:v>
                </c:pt>
                <c:pt idx="353">
                  <c:v>88.561</c:v>
                </c:pt>
                <c:pt idx="354">
                  <c:v>89.603</c:v>
                </c:pt>
                <c:pt idx="355">
                  <c:v>90.598</c:v>
                </c:pt>
                <c:pt idx="356">
                  <c:v>91.602</c:v>
                </c:pt>
                <c:pt idx="357">
                  <c:v>92.614</c:v>
                </c:pt>
                <c:pt idx="358">
                  <c:v>93.651</c:v>
                </c:pt>
                <c:pt idx="359">
                  <c:v>94.694</c:v>
                </c:pt>
                <c:pt idx="360">
                  <c:v>95.694</c:v>
                </c:pt>
                <c:pt idx="361">
                  <c:v>96.729</c:v>
                </c:pt>
                <c:pt idx="362">
                  <c:v>97.781</c:v>
                </c:pt>
                <c:pt idx="363">
                  <c:v>98.841</c:v>
                </c:pt>
                <c:pt idx="364">
                  <c:v>99.867</c:v>
                </c:pt>
                <c:pt idx="365">
                  <c:v>100.866</c:v>
                </c:pt>
                <c:pt idx="366">
                  <c:v>101.866</c:v>
                </c:pt>
                <c:pt idx="367">
                  <c:v>102.867</c:v>
                </c:pt>
                <c:pt idx="368">
                  <c:v>103.935</c:v>
                </c:pt>
                <c:pt idx="369">
                  <c:v>105.003</c:v>
                </c:pt>
                <c:pt idx="370">
                  <c:v>106.003</c:v>
                </c:pt>
                <c:pt idx="371">
                  <c:v>106.978</c:v>
                </c:pt>
                <c:pt idx="372">
                  <c:v>107.91</c:v>
                </c:pt>
                <c:pt idx="373">
                  <c:v>108.929</c:v>
                </c:pt>
                <c:pt idx="374">
                  <c:v>109.946</c:v>
                </c:pt>
                <c:pt idx="375">
                  <c:v>110.959</c:v>
                </c:pt>
                <c:pt idx="376">
                  <c:v>111.953</c:v>
                </c:pt>
                <c:pt idx="377">
                  <c:v>112.86</c:v>
                </c:pt>
                <c:pt idx="378">
                  <c:v>113.807</c:v>
                </c:pt>
                <c:pt idx="379">
                  <c:v>114.741</c:v>
                </c:pt>
                <c:pt idx="380">
                  <c:v>115.712</c:v>
                </c:pt>
                <c:pt idx="381">
                  <c:v>116.67</c:v>
                </c:pt>
                <c:pt idx="382">
                  <c:v>117.639</c:v>
                </c:pt>
                <c:pt idx="383">
                  <c:v>118.723</c:v>
                </c:pt>
                <c:pt idx="384">
                  <c:v>119.81</c:v>
                </c:pt>
                <c:pt idx="385">
                  <c:v>120.703</c:v>
                </c:pt>
                <c:pt idx="386">
                  <c:v>121.542</c:v>
                </c:pt>
                <c:pt idx="387">
                  <c:v>122.413</c:v>
                </c:pt>
                <c:pt idx="388">
                  <c:v>123.601</c:v>
                </c:pt>
                <c:pt idx="389">
                  <c:v>124.555</c:v>
                </c:pt>
                <c:pt idx="390">
                  <c:v>125.623</c:v>
                </c:pt>
                <c:pt idx="391">
                  <c:v>126.558</c:v>
                </c:pt>
                <c:pt idx="392">
                  <c:v>127.692</c:v>
                </c:pt>
                <c:pt idx="393">
                  <c:v>128.713</c:v>
                </c:pt>
                <c:pt idx="394">
                  <c:v>129.686</c:v>
                </c:pt>
                <c:pt idx="395">
                  <c:v>130.758</c:v>
                </c:pt>
                <c:pt idx="396">
                  <c:v>131.803</c:v>
                </c:pt>
                <c:pt idx="397">
                  <c:v>132.767</c:v>
                </c:pt>
                <c:pt idx="398">
                  <c:v>133.797</c:v>
                </c:pt>
                <c:pt idx="399">
                  <c:v>134.75</c:v>
                </c:pt>
                <c:pt idx="400">
                  <c:v>135.738</c:v>
                </c:pt>
                <c:pt idx="401">
                  <c:v>136.737</c:v>
                </c:pt>
                <c:pt idx="402">
                  <c:v>137.759</c:v>
                </c:pt>
                <c:pt idx="403">
                  <c:v>138.769</c:v>
                </c:pt>
                <c:pt idx="404">
                  <c:v>139.772</c:v>
                </c:pt>
                <c:pt idx="405">
                  <c:v>140.739</c:v>
                </c:pt>
                <c:pt idx="406">
                  <c:v>141.759</c:v>
                </c:pt>
                <c:pt idx="407">
                  <c:v>142.732</c:v>
                </c:pt>
                <c:pt idx="408">
                  <c:v>143.755</c:v>
                </c:pt>
                <c:pt idx="409">
                  <c:v>144.76</c:v>
                </c:pt>
                <c:pt idx="410">
                  <c:v>145.773</c:v>
                </c:pt>
                <c:pt idx="411">
                  <c:v>146.843</c:v>
                </c:pt>
                <c:pt idx="412">
                  <c:v>147.866</c:v>
                </c:pt>
                <c:pt idx="413">
                  <c:v>148.833</c:v>
                </c:pt>
                <c:pt idx="414">
                  <c:v>149.878</c:v>
                </c:pt>
                <c:pt idx="415">
                  <c:v>150.926</c:v>
                </c:pt>
                <c:pt idx="416">
                  <c:v>151.924</c:v>
                </c:pt>
                <c:pt idx="417">
                  <c:v>152.994</c:v>
                </c:pt>
                <c:pt idx="418">
                  <c:v>154.014</c:v>
                </c:pt>
                <c:pt idx="419">
                  <c:v>155.035</c:v>
                </c:pt>
                <c:pt idx="420">
                  <c:v>156.057</c:v>
                </c:pt>
                <c:pt idx="421">
                  <c:v>157.163</c:v>
                </c:pt>
                <c:pt idx="422">
                  <c:v>158.203</c:v>
                </c:pt>
                <c:pt idx="423">
                  <c:v>159.234</c:v>
                </c:pt>
                <c:pt idx="424">
                  <c:v>160.178</c:v>
                </c:pt>
                <c:pt idx="425">
                  <c:v>161.2</c:v>
                </c:pt>
                <c:pt idx="426">
                  <c:v>162.25</c:v>
                </c:pt>
                <c:pt idx="427">
                  <c:v>163.247</c:v>
                </c:pt>
                <c:pt idx="428">
                  <c:v>164.209</c:v>
                </c:pt>
                <c:pt idx="429">
                  <c:v>165.34</c:v>
                </c:pt>
                <c:pt idx="430">
                  <c:v>166.377</c:v>
                </c:pt>
                <c:pt idx="431">
                  <c:v>167.264</c:v>
                </c:pt>
                <c:pt idx="432">
                  <c:v>168.243</c:v>
                </c:pt>
                <c:pt idx="433">
                  <c:v>169.356</c:v>
                </c:pt>
                <c:pt idx="434">
                  <c:v>170.413</c:v>
                </c:pt>
                <c:pt idx="435">
                  <c:v>171.51</c:v>
                </c:pt>
                <c:pt idx="436">
                  <c:v>172.586</c:v>
                </c:pt>
                <c:pt idx="437">
                  <c:v>173.455</c:v>
                </c:pt>
                <c:pt idx="438">
                  <c:v>174.499</c:v>
                </c:pt>
                <c:pt idx="439">
                  <c:v>175.622</c:v>
                </c:pt>
                <c:pt idx="440">
                  <c:v>176.514</c:v>
                </c:pt>
                <c:pt idx="441">
                  <c:v>177.517</c:v>
                </c:pt>
                <c:pt idx="442">
                  <c:v>178.471</c:v>
                </c:pt>
                <c:pt idx="443">
                  <c:v>179.433</c:v>
                </c:pt>
                <c:pt idx="444">
                  <c:v>180.503</c:v>
                </c:pt>
                <c:pt idx="445">
                  <c:v>181.572</c:v>
                </c:pt>
                <c:pt idx="446">
                  <c:v>182.603</c:v>
                </c:pt>
                <c:pt idx="447">
                  <c:v>183.701</c:v>
                </c:pt>
                <c:pt idx="448">
                  <c:v>184.779</c:v>
                </c:pt>
                <c:pt idx="449">
                  <c:v>185.807</c:v>
                </c:pt>
                <c:pt idx="450">
                  <c:v>186.748</c:v>
                </c:pt>
                <c:pt idx="451">
                  <c:v>187.814</c:v>
                </c:pt>
                <c:pt idx="452">
                  <c:v>188.767</c:v>
                </c:pt>
                <c:pt idx="453">
                  <c:v>189.753</c:v>
                </c:pt>
                <c:pt idx="454">
                  <c:v>190.828</c:v>
                </c:pt>
                <c:pt idx="455">
                  <c:v>191.8</c:v>
                </c:pt>
                <c:pt idx="456">
                  <c:v>192.801</c:v>
                </c:pt>
                <c:pt idx="457">
                  <c:v>193.876</c:v>
                </c:pt>
                <c:pt idx="458">
                  <c:v>194.775</c:v>
                </c:pt>
                <c:pt idx="459">
                  <c:v>195.911</c:v>
                </c:pt>
                <c:pt idx="460">
                  <c:v>196.922</c:v>
                </c:pt>
                <c:pt idx="461">
                  <c:v>197.918</c:v>
                </c:pt>
                <c:pt idx="462">
                  <c:v>198.996</c:v>
                </c:pt>
                <c:pt idx="463">
                  <c:v>200.062</c:v>
                </c:pt>
                <c:pt idx="464">
                  <c:v>200.978</c:v>
                </c:pt>
                <c:pt idx="465">
                  <c:v>201.981</c:v>
                </c:pt>
                <c:pt idx="466">
                  <c:v>203.207</c:v>
                </c:pt>
                <c:pt idx="467">
                  <c:v>203.944</c:v>
                </c:pt>
                <c:pt idx="468">
                  <c:v>204.23</c:v>
                </c:pt>
                <c:pt idx="469">
                  <c:v>204.589</c:v>
                </c:pt>
                <c:pt idx="470">
                  <c:v>205.221</c:v>
                </c:pt>
                <c:pt idx="471">
                  <c:v>206.036</c:v>
                </c:pt>
                <c:pt idx="472">
                  <c:v>206.969</c:v>
                </c:pt>
                <c:pt idx="473">
                  <c:v>207.954</c:v>
                </c:pt>
                <c:pt idx="474">
                  <c:v>208.902</c:v>
                </c:pt>
                <c:pt idx="475">
                  <c:v>209.827</c:v>
                </c:pt>
                <c:pt idx="476">
                  <c:v>210.819</c:v>
                </c:pt>
                <c:pt idx="477">
                  <c:v>211.841</c:v>
                </c:pt>
                <c:pt idx="478">
                  <c:v>212.834</c:v>
                </c:pt>
                <c:pt idx="479">
                  <c:v>213.806</c:v>
                </c:pt>
                <c:pt idx="480">
                  <c:v>214.801</c:v>
                </c:pt>
                <c:pt idx="481">
                  <c:v>215.84</c:v>
                </c:pt>
                <c:pt idx="482">
                  <c:v>216.846</c:v>
                </c:pt>
                <c:pt idx="483">
                  <c:v>217.881</c:v>
                </c:pt>
                <c:pt idx="484">
                  <c:v>218.844</c:v>
                </c:pt>
                <c:pt idx="485">
                  <c:v>219.842</c:v>
                </c:pt>
                <c:pt idx="486">
                  <c:v>220.818</c:v>
                </c:pt>
                <c:pt idx="487">
                  <c:v>221.785</c:v>
                </c:pt>
                <c:pt idx="488">
                  <c:v>222.734</c:v>
                </c:pt>
                <c:pt idx="489">
                  <c:v>223.699</c:v>
                </c:pt>
                <c:pt idx="490">
                  <c:v>224.674</c:v>
                </c:pt>
                <c:pt idx="491">
                  <c:v>225.638</c:v>
                </c:pt>
                <c:pt idx="492">
                  <c:v>226.633</c:v>
                </c:pt>
                <c:pt idx="493">
                  <c:v>227.619</c:v>
                </c:pt>
                <c:pt idx="494">
                  <c:v>228.612</c:v>
                </c:pt>
                <c:pt idx="495">
                  <c:v>229.663</c:v>
                </c:pt>
                <c:pt idx="496">
                  <c:v>230.669</c:v>
                </c:pt>
                <c:pt idx="497">
                  <c:v>231.658</c:v>
                </c:pt>
                <c:pt idx="498">
                  <c:v>232.628</c:v>
                </c:pt>
                <c:pt idx="499">
                  <c:v>233.632</c:v>
                </c:pt>
                <c:pt idx="500">
                  <c:v>234.647</c:v>
                </c:pt>
                <c:pt idx="501">
                  <c:v>235.645</c:v>
                </c:pt>
                <c:pt idx="502">
                  <c:v>236.63</c:v>
                </c:pt>
                <c:pt idx="503">
                  <c:v>237.571</c:v>
                </c:pt>
                <c:pt idx="504">
                  <c:v>238.568</c:v>
                </c:pt>
                <c:pt idx="505">
                  <c:v>239.548</c:v>
                </c:pt>
                <c:pt idx="506">
                  <c:v>240.479</c:v>
                </c:pt>
                <c:pt idx="507">
                  <c:v>241.508</c:v>
                </c:pt>
                <c:pt idx="508">
                  <c:v>242.511</c:v>
                </c:pt>
                <c:pt idx="509">
                  <c:v>243.511</c:v>
                </c:pt>
                <c:pt idx="510">
                  <c:v>244.5</c:v>
                </c:pt>
                <c:pt idx="511">
                  <c:v>245.524</c:v>
                </c:pt>
                <c:pt idx="512">
                  <c:v>246.514</c:v>
                </c:pt>
                <c:pt idx="513">
                  <c:v>247.515</c:v>
                </c:pt>
                <c:pt idx="514">
                  <c:v>248.488</c:v>
                </c:pt>
                <c:pt idx="515">
                  <c:v>249.496</c:v>
                </c:pt>
                <c:pt idx="516">
                  <c:v>250.458</c:v>
                </c:pt>
                <c:pt idx="517">
                  <c:v>251.509</c:v>
                </c:pt>
                <c:pt idx="518">
                  <c:v>252.556</c:v>
                </c:pt>
                <c:pt idx="519">
                  <c:v>253.569</c:v>
                </c:pt>
                <c:pt idx="520">
                  <c:v>254.624</c:v>
                </c:pt>
                <c:pt idx="521">
                  <c:v>255.663</c:v>
                </c:pt>
                <c:pt idx="522">
                  <c:v>256.624</c:v>
                </c:pt>
                <c:pt idx="523">
                  <c:v>257.619</c:v>
                </c:pt>
                <c:pt idx="524">
                  <c:v>258.575</c:v>
                </c:pt>
                <c:pt idx="525">
                  <c:v>259.527</c:v>
                </c:pt>
                <c:pt idx="526">
                  <c:v>260.503</c:v>
                </c:pt>
                <c:pt idx="527">
                  <c:v>261.494</c:v>
                </c:pt>
                <c:pt idx="528">
                  <c:v>262.424</c:v>
                </c:pt>
                <c:pt idx="529">
                  <c:v>263.373</c:v>
                </c:pt>
                <c:pt idx="530">
                  <c:v>264.327</c:v>
                </c:pt>
                <c:pt idx="531">
                  <c:v>265.289</c:v>
                </c:pt>
                <c:pt idx="532">
                  <c:v>266.253</c:v>
                </c:pt>
                <c:pt idx="533">
                  <c:v>267.248</c:v>
                </c:pt>
                <c:pt idx="534">
                  <c:v>268.218</c:v>
                </c:pt>
                <c:pt idx="535">
                  <c:v>269.159</c:v>
                </c:pt>
                <c:pt idx="536">
                  <c:v>270.193</c:v>
                </c:pt>
                <c:pt idx="537">
                  <c:v>271.171</c:v>
                </c:pt>
                <c:pt idx="538">
                  <c:v>272.138</c:v>
                </c:pt>
                <c:pt idx="539">
                  <c:v>273.145</c:v>
                </c:pt>
                <c:pt idx="540">
                  <c:v>274.144</c:v>
                </c:pt>
                <c:pt idx="541">
                  <c:v>275.1</c:v>
                </c:pt>
                <c:pt idx="542">
                  <c:v>276.029</c:v>
                </c:pt>
                <c:pt idx="543">
                  <c:v>276.997</c:v>
                </c:pt>
                <c:pt idx="544">
                  <c:v>277.946</c:v>
                </c:pt>
                <c:pt idx="545">
                  <c:v>278.851</c:v>
                </c:pt>
                <c:pt idx="546">
                  <c:v>279.795</c:v>
                </c:pt>
                <c:pt idx="547">
                  <c:v>280.706</c:v>
                </c:pt>
                <c:pt idx="548">
                  <c:v>281.651</c:v>
                </c:pt>
                <c:pt idx="549">
                  <c:v>282.625</c:v>
                </c:pt>
                <c:pt idx="550">
                  <c:v>283.546</c:v>
                </c:pt>
                <c:pt idx="551">
                  <c:v>284.558</c:v>
                </c:pt>
                <c:pt idx="552">
                  <c:v>285.575</c:v>
                </c:pt>
                <c:pt idx="553">
                  <c:v>286.514</c:v>
                </c:pt>
                <c:pt idx="554">
                  <c:v>287.507</c:v>
                </c:pt>
                <c:pt idx="555">
                  <c:v>288.529</c:v>
                </c:pt>
                <c:pt idx="556">
                  <c:v>289.498</c:v>
                </c:pt>
                <c:pt idx="557">
                  <c:v>290.431</c:v>
                </c:pt>
                <c:pt idx="558">
                  <c:v>291.352</c:v>
                </c:pt>
                <c:pt idx="559">
                  <c:v>292.315</c:v>
                </c:pt>
                <c:pt idx="560">
                  <c:v>293.235</c:v>
                </c:pt>
                <c:pt idx="561">
                  <c:v>294.239</c:v>
                </c:pt>
                <c:pt idx="562">
                  <c:v>295.255</c:v>
                </c:pt>
                <c:pt idx="563">
                  <c:v>296.235</c:v>
                </c:pt>
                <c:pt idx="564">
                  <c:v>297.162</c:v>
                </c:pt>
                <c:pt idx="565">
                  <c:v>298.151</c:v>
                </c:pt>
                <c:pt idx="566">
                  <c:v>299.155</c:v>
                </c:pt>
                <c:pt idx="567">
                  <c:v>300.144</c:v>
                </c:pt>
                <c:pt idx="568">
                  <c:v>301.156</c:v>
                </c:pt>
                <c:pt idx="569">
                  <c:v>302.167</c:v>
                </c:pt>
                <c:pt idx="570">
                  <c:v>303.093</c:v>
                </c:pt>
                <c:pt idx="571">
                  <c:v>304.051</c:v>
                </c:pt>
                <c:pt idx="572">
                  <c:v>305.082</c:v>
                </c:pt>
                <c:pt idx="573">
                  <c:v>306.123</c:v>
                </c:pt>
                <c:pt idx="574">
                  <c:v>307.114</c:v>
                </c:pt>
                <c:pt idx="575">
                  <c:v>308.113</c:v>
                </c:pt>
                <c:pt idx="576">
                  <c:v>309.099</c:v>
                </c:pt>
                <c:pt idx="577">
                  <c:v>310.093</c:v>
                </c:pt>
                <c:pt idx="578">
                  <c:v>311.092</c:v>
                </c:pt>
                <c:pt idx="579">
                  <c:v>312.036</c:v>
                </c:pt>
                <c:pt idx="580">
                  <c:v>313.018</c:v>
                </c:pt>
                <c:pt idx="581">
                  <c:v>314.044</c:v>
                </c:pt>
                <c:pt idx="582">
                  <c:v>315.067</c:v>
                </c:pt>
                <c:pt idx="583">
                  <c:v>316.061</c:v>
                </c:pt>
                <c:pt idx="584">
                  <c:v>317</c:v>
                </c:pt>
                <c:pt idx="585">
                  <c:v>317.986</c:v>
                </c:pt>
                <c:pt idx="586">
                  <c:v>318.961</c:v>
                </c:pt>
                <c:pt idx="587">
                  <c:v>319.947</c:v>
                </c:pt>
                <c:pt idx="588">
                  <c:v>320.924</c:v>
                </c:pt>
                <c:pt idx="589">
                  <c:v>321.889</c:v>
                </c:pt>
                <c:pt idx="590">
                  <c:v>322.88</c:v>
                </c:pt>
                <c:pt idx="591">
                  <c:v>323.852</c:v>
                </c:pt>
                <c:pt idx="592">
                  <c:v>324.82</c:v>
                </c:pt>
                <c:pt idx="593">
                  <c:v>325.782</c:v>
                </c:pt>
                <c:pt idx="594">
                  <c:v>326.765</c:v>
                </c:pt>
                <c:pt idx="595">
                  <c:v>327.815</c:v>
                </c:pt>
                <c:pt idx="596">
                  <c:v>328.821</c:v>
                </c:pt>
                <c:pt idx="597">
                  <c:v>329.843</c:v>
                </c:pt>
                <c:pt idx="598">
                  <c:v>330.818</c:v>
                </c:pt>
                <c:pt idx="599">
                  <c:v>331.822</c:v>
                </c:pt>
                <c:pt idx="600">
                  <c:v>332.854</c:v>
                </c:pt>
                <c:pt idx="601">
                  <c:v>333.855</c:v>
                </c:pt>
                <c:pt idx="602">
                  <c:v>334.79</c:v>
                </c:pt>
                <c:pt idx="603">
                  <c:v>335.732</c:v>
                </c:pt>
                <c:pt idx="604">
                  <c:v>336.751</c:v>
                </c:pt>
                <c:pt idx="605">
                  <c:v>337.723</c:v>
                </c:pt>
                <c:pt idx="606">
                  <c:v>338.696</c:v>
                </c:pt>
                <c:pt idx="607">
                  <c:v>339.673</c:v>
                </c:pt>
                <c:pt idx="608">
                  <c:v>340.658</c:v>
                </c:pt>
                <c:pt idx="609">
                  <c:v>341.697</c:v>
                </c:pt>
                <c:pt idx="610">
                  <c:v>342.694</c:v>
                </c:pt>
                <c:pt idx="611">
                  <c:v>343.68</c:v>
                </c:pt>
                <c:pt idx="612">
                  <c:v>344.662</c:v>
                </c:pt>
                <c:pt idx="613">
                  <c:v>345.621</c:v>
                </c:pt>
                <c:pt idx="614">
                  <c:v>346.646</c:v>
                </c:pt>
                <c:pt idx="615">
                  <c:v>347.614</c:v>
                </c:pt>
                <c:pt idx="616">
                  <c:v>348.578</c:v>
                </c:pt>
                <c:pt idx="617">
                  <c:v>349.536</c:v>
                </c:pt>
                <c:pt idx="618">
                  <c:v>350.501</c:v>
                </c:pt>
                <c:pt idx="619">
                  <c:v>351.465</c:v>
                </c:pt>
                <c:pt idx="620">
                  <c:v>352.403</c:v>
                </c:pt>
                <c:pt idx="621">
                  <c:v>353.39</c:v>
                </c:pt>
                <c:pt idx="622">
                  <c:v>354.406</c:v>
                </c:pt>
                <c:pt idx="623">
                  <c:v>355.592</c:v>
                </c:pt>
                <c:pt idx="624">
                  <c:v>356.826</c:v>
                </c:pt>
                <c:pt idx="625">
                  <c:v>358.005</c:v>
                </c:pt>
                <c:pt idx="626">
                  <c:v>359.178</c:v>
                </c:pt>
                <c:pt idx="627">
                  <c:v>360.282</c:v>
                </c:pt>
                <c:pt idx="628">
                  <c:v>361.314</c:v>
                </c:pt>
                <c:pt idx="629">
                  <c:v>362.307</c:v>
                </c:pt>
                <c:pt idx="630">
                  <c:v>363.336</c:v>
                </c:pt>
                <c:pt idx="631">
                  <c:v>364.366</c:v>
                </c:pt>
                <c:pt idx="632">
                  <c:v>365.423</c:v>
                </c:pt>
                <c:pt idx="633">
                  <c:v>366.466</c:v>
                </c:pt>
                <c:pt idx="634">
                  <c:v>367.511</c:v>
                </c:pt>
                <c:pt idx="635">
                  <c:v>368.479</c:v>
                </c:pt>
                <c:pt idx="636">
                  <c:v>369.434</c:v>
                </c:pt>
                <c:pt idx="637">
                  <c:v>370.414</c:v>
                </c:pt>
                <c:pt idx="638">
                  <c:v>371.387</c:v>
                </c:pt>
                <c:pt idx="639">
                  <c:v>372.376</c:v>
                </c:pt>
                <c:pt idx="640">
                  <c:v>373.364</c:v>
                </c:pt>
                <c:pt idx="641">
                  <c:v>374.403</c:v>
                </c:pt>
                <c:pt idx="642">
                  <c:v>375.373</c:v>
                </c:pt>
                <c:pt idx="643">
                  <c:v>376.398</c:v>
                </c:pt>
                <c:pt idx="644">
                  <c:v>377.388</c:v>
                </c:pt>
                <c:pt idx="645">
                  <c:v>378.374</c:v>
                </c:pt>
                <c:pt idx="646">
                  <c:v>379.328</c:v>
                </c:pt>
                <c:pt idx="647">
                  <c:v>380.344</c:v>
                </c:pt>
                <c:pt idx="648">
                  <c:v>381.328</c:v>
                </c:pt>
                <c:pt idx="649">
                  <c:v>382.283</c:v>
                </c:pt>
                <c:pt idx="650">
                  <c:v>383.284</c:v>
                </c:pt>
                <c:pt idx="651">
                  <c:v>384.333</c:v>
                </c:pt>
                <c:pt idx="652">
                  <c:v>385.29</c:v>
                </c:pt>
                <c:pt idx="653">
                  <c:v>386.309</c:v>
                </c:pt>
                <c:pt idx="654">
                  <c:v>387.279</c:v>
                </c:pt>
                <c:pt idx="655">
                  <c:v>388.266</c:v>
                </c:pt>
                <c:pt idx="656">
                  <c:v>389.238</c:v>
                </c:pt>
                <c:pt idx="657">
                  <c:v>390.189</c:v>
                </c:pt>
                <c:pt idx="658">
                  <c:v>391.258</c:v>
                </c:pt>
                <c:pt idx="659">
                  <c:v>392.256</c:v>
                </c:pt>
                <c:pt idx="660">
                  <c:v>393.248</c:v>
                </c:pt>
                <c:pt idx="661">
                  <c:v>394.272</c:v>
                </c:pt>
                <c:pt idx="662">
                  <c:v>395.296</c:v>
                </c:pt>
                <c:pt idx="663">
                  <c:v>396.28</c:v>
                </c:pt>
                <c:pt idx="664">
                  <c:v>397.281</c:v>
                </c:pt>
                <c:pt idx="665">
                  <c:v>398.263</c:v>
                </c:pt>
                <c:pt idx="666">
                  <c:v>399.328</c:v>
                </c:pt>
                <c:pt idx="667">
                  <c:v>400.319</c:v>
                </c:pt>
                <c:pt idx="668">
                  <c:v>401.303</c:v>
                </c:pt>
                <c:pt idx="669">
                  <c:v>402.278</c:v>
                </c:pt>
                <c:pt idx="670">
                  <c:v>403.273</c:v>
                </c:pt>
                <c:pt idx="671">
                  <c:v>404.255</c:v>
                </c:pt>
                <c:pt idx="672">
                  <c:v>405.222</c:v>
                </c:pt>
                <c:pt idx="673">
                  <c:v>406.166</c:v>
                </c:pt>
                <c:pt idx="674">
                  <c:v>407.161</c:v>
                </c:pt>
                <c:pt idx="675">
                  <c:v>408.212</c:v>
                </c:pt>
                <c:pt idx="676">
                  <c:v>409.173</c:v>
                </c:pt>
                <c:pt idx="677">
                  <c:v>410.193</c:v>
                </c:pt>
                <c:pt idx="678">
                  <c:v>411.179</c:v>
                </c:pt>
                <c:pt idx="679">
                  <c:v>412.184</c:v>
                </c:pt>
                <c:pt idx="680">
                  <c:v>413.141</c:v>
                </c:pt>
                <c:pt idx="681">
                  <c:v>414.047</c:v>
                </c:pt>
                <c:pt idx="682">
                  <c:v>415.017</c:v>
                </c:pt>
                <c:pt idx="683">
                  <c:v>416.047</c:v>
                </c:pt>
                <c:pt idx="684">
                  <c:v>417.084</c:v>
                </c:pt>
                <c:pt idx="685">
                  <c:v>418.097</c:v>
                </c:pt>
                <c:pt idx="686">
                  <c:v>419.107</c:v>
                </c:pt>
                <c:pt idx="687">
                  <c:v>420.084</c:v>
                </c:pt>
                <c:pt idx="688">
                  <c:v>421.086</c:v>
                </c:pt>
                <c:pt idx="689">
                  <c:v>422.108</c:v>
                </c:pt>
                <c:pt idx="690">
                  <c:v>423.155</c:v>
                </c:pt>
                <c:pt idx="691">
                  <c:v>424.139</c:v>
                </c:pt>
                <c:pt idx="692">
                  <c:v>425.168</c:v>
                </c:pt>
                <c:pt idx="693">
                  <c:v>426.129</c:v>
                </c:pt>
                <c:pt idx="694">
                  <c:v>427.13</c:v>
                </c:pt>
                <c:pt idx="695">
                  <c:v>428.075</c:v>
                </c:pt>
                <c:pt idx="696">
                  <c:v>429.001</c:v>
                </c:pt>
                <c:pt idx="697">
                  <c:v>430.024</c:v>
                </c:pt>
                <c:pt idx="698">
                  <c:v>431.061</c:v>
                </c:pt>
                <c:pt idx="699">
                  <c:v>432.05</c:v>
                </c:pt>
                <c:pt idx="700">
                  <c:v>433.027</c:v>
                </c:pt>
                <c:pt idx="701">
                  <c:v>434.04</c:v>
                </c:pt>
                <c:pt idx="702">
                  <c:v>435.035</c:v>
                </c:pt>
                <c:pt idx="703">
                  <c:v>436.023</c:v>
                </c:pt>
                <c:pt idx="704">
                  <c:v>437.008</c:v>
                </c:pt>
                <c:pt idx="705">
                  <c:v>437.972</c:v>
                </c:pt>
                <c:pt idx="706">
                  <c:v>438.936</c:v>
                </c:pt>
                <c:pt idx="707">
                  <c:v>439.939</c:v>
                </c:pt>
                <c:pt idx="708">
                  <c:v>440.93</c:v>
                </c:pt>
                <c:pt idx="709">
                  <c:v>441.904</c:v>
                </c:pt>
                <c:pt idx="710">
                  <c:v>442.875</c:v>
                </c:pt>
                <c:pt idx="711">
                  <c:v>443.83</c:v>
                </c:pt>
                <c:pt idx="712">
                  <c:v>444.86</c:v>
                </c:pt>
                <c:pt idx="713">
                  <c:v>445.871</c:v>
                </c:pt>
                <c:pt idx="714">
                  <c:v>446.866</c:v>
                </c:pt>
                <c:pt idx="715">
                  <c:v>447.91</c:v>
                </c:pt>
                <c:pt idx="716">
                  <c:v>448.901</c:v>
                </c:pt>
                <c:pt idx="717">
                  <c:v>449.902</c:v>
                </c:pt>
                <c:pt idx="718">
                  <c:v>450.879</c:v>
                </c:pt>
                <c:pt idx="719">
                  <c:v>451.925</c:v>
                </c:pt>
                <c:pt idx="720">
                  <c:v>452.927</c:v>
                </c:pt>
                <c:pt idx="721">
                  <c:v>453.923</c:v>
                </c:pt>
                <c:pt idx="722">
                  <c:v>454.841</c:v>
                </c:pt>
                <c:pt idx="723">
                  <c:v>455.871</c:v>
                </c:pt>
                <c:pt idx="724">
                  <c:v>456.852</c:v>
                </c:pt>
                <c:pt idx="725">
                  <c:v>457.912</c:v>
                </c:pt>
                <c:pt idx="726">
                  <c:v>458.987</c:v>
                </c:pt>
                <c:pt idx="727">
                  <c:v>460.06</c:v>
                </c:pt>
                <c:pt idx="728">
                  <c:v>461.08</c:v>
                </c:pt>
                <c:pt idx="729">
                  <c:v>462.102</c:v>
                </c:pt>
                <c:pt idx="730">
                  <c:v>463.188</c:v>
                </c:pt>
                <c:pt idx="731">
                  <c:v>464.209</c:v>
                </c:pt>
                <c:pt idx="732">
                  <c:v>465.203</c:v>
                </c:pt>
                <c:pt idx="733">
                  <c:v>466.214</c:v>
                </c:pt>
                <c:pt idx="734">
                  <c:v>467.202</c:v>
                </c:pt>
                <c:pt idx="735">
                  <c:v>468.184</c:v>
                </c:pt>
                <c:pt idx="736">
                  <c:v>469.189</c:v>
                </c:pt>
                <c:pt idx="737">
                  <c:v>470.175</c:v>
                </c:pt>
                <c:pt idx="738">
                  <c:v>471.185</c:v>
                </c:pt>
                <c:pt idx="739">
                  <c:v>472.145</c:v>
                </c:pt>
                <c:pt idx="740">
                  <c:v>473.227</c:v>
                </c:pt>
                <c:pt idx="741">
                  <c:v>474.311</c:v>
                </c:pt>
                <c:pt idx="742">
                  <c:v>475.279</c:v>
                </c:pt>
                <c:pt idx="743">
                  <c:v>476.249</c:v>
                </c:pt>
                <c:pt idx="744">
                  <c:v>477.197</c:v>
                </c:pt>
                <c:pt idx="745">
                  <c:v>478.161</c:v>
                </c:pt>
                <c:pt idx="746">
                  <c:v>479.193</c:v>
                </c:pt>
                <c:pt idx="747">
                  <c:v>480.216</c:v>
                </c:pt>
                <c:pt idx="748">
                  <c:v>481.19</c:v>
                </c:pt>
                <c:pt idx="749">
                  <c:v>482.184</c:v>
                </c:pt>
                <c:pt idx="750">
                  <c:v>483.233</c:v>
                </c:pt>
                <c:pt idx="751">
                  <c:v>484.27</c:v>
                </c:pt>
                <c:pt idx="752">
                  <c:v>485.343</c:v>
                </c:pt>
                <c:pt idx="753">
                  <c:v>486.425</c:v>
                </c:pt>
                <c:pt idx="754">
                  <c:v>487.473</c:v>
                </c:pt>
                <c:pt idx="755">
                  <c:v>488.493</c:v>
                </c:pt>
                <c:pt idx="756">
                  <c:v>489.57</c:v>
                </c:pt>
                <c:pt idx="757">
                  <c:v>490.663</c:v>
                </c:pt>
                <c:pt idx="758">
                  <c:v>491.726</c:v>
                </c:pt>
                <c:pt idx="759">
                  <c:v>492.815</c:v>
                </c:pt>
                <c:pt idx="760">
                  <c:v>493.933</c:v>
                </c:pt>
                <c:pt idx="761">
                  <c:v>495.086</c:v>
                </c:pt>
                <c:pt idx="762">
                  <c:v>496.103</c:v>
                </c:pt>
                <c:pt idx="763">
                  <c:v>497.122</c:v>
                </c:pt>
                <c:pt idx="764">
                  <c:v>498.149</c:v>
                </c:pt>
                <c:pt idx="765">
                  <c:v>499.189</c:v>
                </c:pt>
                <c:pt idx="766">
                  <c:v>500.214</c:v>
                </c:pt>
                <c:pt idx="767">
                  <c:v>501.306</c:v>
                </c:pt>
                <c:pt idx="768">
                  <c:v>502.369</c:v>
                </c:pt>
                <c:pt idx="769">
                  <c:v>503.399</c:v>
                </c:pt>
                <c:pt idx="770">
                  <c:v>504.412</c:v>
                </c:pt>
                <c:pt idx="771">
                  <c:v>505.461</c:v>
                </c:pt>
                <c:pt idx="772">
                  <c:v>506.565</c:v>
                </c:pt>
                <c:pt idx="773">
                  <c:v>507.6</c:v>
                </c:pt>
                <c:pt idx="774">
                  <c:v>508.667</c:v>
                </c:pt>
                <c:pt idx="775">
                  <c:v>509.684</c:v>
                </c:pt>
                <c:pt idx="776">
                  <c:v>510.693</c:v>
                </c:pt>
                <c:pt idx="777">
                  <c:v>511.726</c:v>
                </c:pt>
                <c:pt idx="778">
                  <c:v>512.908</c:v>
                </c:pt>
                <c:pt idx="779">
                  <c:v>513.946</c:v>
                </c:pt>
                <c:pt idx="780">
                  <c:v>514.989</c:v>
                </c:pt>
                <c:pt idx="781">
                  <c:v>515.852</c:v>
                </c:pt>
                <c:pt idx="782">
                  <c:v>517.072</c:v>
                </c:pt>
                <c:pt idx="783">
                  <c:v>518.196</c:v>
                </c:pt>
                <c:pt idx="784">
                  <c:v>519.243</c:v>
                </c:pt>
                <c:pt idx="785">
                  <c:v>520.327</c:v>
                </c:pt>
                <c:pt idx="786">
                  <c:v>521.408</c:v>
                </c:pt>
                <c:pt idx="787">
                  <c:v>522.425</c:v>
                </c:pt>
                <c:pt idx="788">
                  <c:v>523.501</c:v>
                </c:pt>
                <c:pt idx="789">
                  <c:v>524.615</c:v>
                </c:pt>
                <c:pt idx="790">
                  <c:v>525.622</c:v>
                </c:pt>
                <c:pt idx="791">
                  <c:v>526.741</c:v>
                </c:pt>
                <c:pt idx="792">
                  <c:v>527.822</c:v>
                </c:pt>
                <c:pt idx="793">
                  <c:v>528.907</c:v>
                </c:pt>
                <c:pt idx="794">
                  <c:v>529.97</c:v>
                </c:pt>
                <c:pt idx="795">
                  <c:v>530.969</c:v>
                </c:pt>
                <c:pt idx="796">
                  <c:v>531.946</c:v>
                </c:pt>
                <c:pt idx="797">
                  <c:v>532.959</c:v>
                </c:pt>
                <c:pt idx="798">
                  <c:v>534.011</c:v>
                </c:pt>
                <c:pt idx="799">
                  <c:v>535.101</c:v>
                </c:pt>
                <c:pt idx="800">
                  <c:v>536.203</c:v>
                </c:pt>
                <c:pt idx="801">
                  <c:v>537.235</c:v>
                </c:pt>
                <c:pt idx="802">
                  <c:v>538.308</c:v>
                </c:pt>
                <c:pt idx="803">
                  <c:v>539.342</c:v>
                </c:pt>
                <c:pt idx="804">
                  <c:v>540.43</c:v>
                </c:pt>
                <c:pt idx="805">
                  <c:v>541.519</c:v>
                </c:pt>
                <c:pt idx="806">
                  <c:v>542.55</c:v>
                </c:pt>
                <c:pt idx="807">
                  <c:v>543.591</c:v>
                </c:pt>
                <c:pt idx="808">
                  <c:v>544.654</c:v>
                </c:pt>
                <c:pt idx="809">
                  <c:v>545.701</c:v>
                </c:pt>
                <c:pt idx="810">
                  <c:v>546.788</c:v>
                </c:pt>
                <c:pt idx="811">
                  <c:v>547.856</c:v>
                </c:pt>
                <c:pt idx="812">
                  <c:v>548.898</c:v>
                </c:pt>
                <c:pt idx="813">
                  <c:v>549.937</c:v>
                </c:pt>
                <c:pt idx="814">
                  <c:v>551.014</c:v>
                </c:pt>
                <c:pt idx="815">
                  <c:v>552.094</c:v>
                </c:pt>
                <c:pt idx="816">
                  <c:v>553.172</c:v>
                </c:pt>
                <c:pt idx="817">
                  <c:v>554.215</c:v>
                </c:pt>
                <c:pt idx="818">
                  <c:v>555.267</c:v>
                </c:pt>
                <c:pt idx="819">
                  <c:v>556.311</c:v>
                </c:pt>
                <c:pt idx="820">
                  <c:v>557.398</c:v>
                </c:pt>
                <c:pt idx="821">
                  <c:v>558.467</c:v>
                </c:pt>
                <c:pt idx="822">
                  <c:v>559.553</c:v>
                </c:pt>
                <c:pt idx="823">
                  <c:v>560.612</c:v>
                </c:pt>
                <c:pt idx="824">
                  <c:v>561.618</c:v>
                </c:pt>
                <c:pt idx="825">
                  <c:v>562.726</c:v>
                </c:pt>
                <c:pt idx="826">
                  <c:v>563.828</c:v>
                </c:pt>
                <c:pt idx="827">
                  <c:v>564.901</c:v>
                </c:pt>
                <c:pt idx="828">
                  <c:v>565.935</c:v>
                </c:pt>
                <c:pt idx="829">
                  <c:v>566.956</c:v>
                </c:pt>
                <c:pt idx="830">
                  <c:v>567.984</c:v>
                </c:pt>
                <c:pt idx="831">
                  <c:v>568.978</c:v>
                </c:pt>
                <c:pt idx="832">
                  <c:v>570.119</c:v>
                </c:pt>
                <c:pt idx="833">
                  <c:v>571.298</c:v>
                </c:pt>
                <c:pt idx="834">
                  <c:v>572.41</c:v>
                </c:pt>
                <c:pt idx="835">
                  <c:v>573.438</c:v>
                </c:pt>
                <c:pt idx="836">
                  <c:v>574.497</c:v>
                </c:pt>
                <c:pt idx="837">
                  <c:v>575.511</c:v>
                </c:pt>
                <c:pt idx="838">
                  <c:v>576.551</c:v>
                </c:pt>
                <c:pt idx="839">
                  <c:v>577.623</c:v>
                </c:pt>
                <c:pt idx="840">
                  <c:v>578.671</c:v>
                </c:pt>
                <c:pt idx="841">
                  <c:v>579.67</c:v>
                </c:pt>
                <c:pt idx="842">
                  <c:v>580.719</c:v>
                </c:pt>
                <c:pt idx="843">
                  <c:v>581.795</c:v>
                </c:pt>
                <c:pt idx="844">
                  <c:v>582.846</c:v>
                </c:pt>
                <c:pt idx="845">
                  <c:v>583.975</c:v>
                </c:pt>
                <c:pt idx="846">
                  <c:v>585.064</c:v>
                </c:pt>
                <c:pt idx="847">
                  <c:v>586.112</c:v>
                </c:pt>
                <c:pt idx="848">
                  <c:v>587.229</c:v>
                </c:pt>
                <c:pt idx="849">
                  <c:v>588.288</c:v>
                </c:pt>
                <c:pt idx="850">
                  <c:v>589.328</c:v>
                </c:pt>
                <c:pt idx="851">
                  <c:v>590.415</c:v>
                </c:pt>
                <c:pt idx="852">
                  <c:v>591.471</c:v>
                </c:pt>
                <c:pt idx="853">
                  <c:v>592.505</c:v>
                </c:pt>
                <c:pt idx="854">
                  <c:v>593.533</c:v>
                </c:pt>
                <c:pt idx="855">
                  <c:v>594.555</c:v>
                </c:pt>
                <c:pt idx="856">
                  <c:v>595.531</c:v>
                </c:pt>
                <c:pt idx="857">
                  <c:v>596.344</c:v>
                </c:pt>
                <c:pt idx="858">
                  <c:v>597.034</c:v>
                </c:pt>
                <c:pt idx="859">
                  <c:v>597.712</c:v>
                </c:pt>
                <c:pt idx="860">
                  <c:v>598.426</c:v>
                </c:pt>
                <c:pt idx="861">
                  <c:v>599.115</c:v>
                </c:pt>
                <c:pt idx="862">
                  <c:v>599.227</c:v>
                </c:pt>
                <c:pt idx="863">
                  <c:v>599.332</c:v>
                </c:pt>
                <c:pt idx="864">
                  <c:v>599.433</c:v>
                </c:pt>
                <c:pt idx="865">
                  <c:v>599.513</c:v>
                </c:pt>
                <c:pt idx="866">
                  <c:v>599.579</c:v>
                </c:pt>
                <c:pt idx="867">
                  <c:v>599.625</c:v>
                </c:pt>
                <c:pt idx="868">
                  <c:v>599.667</c:v>
                </c:pt>
                <c:pt idx="869">
                  <c:v>599.705</c:v>
                </c:pt>
                <c:pt idx="870">
                  <c:v>599.748</c:v>
                </c:pt>
                <c:pt idx="871">
                  <c:v>599.785</c:v>
                </c:pt>
                <c:pt idx="872">
                  <c:v>599.817</c:v>
                </c:pt>
                <c:pt idx="873">
                  <c:v>599.84</c:v>
                </c:pt>
                <c:pt idx="874">
                  <c:v>599.86</c:v>
                </c:pt>
                <c:pt idx="875">
                  <c:v>599.871</c:v>
                </c:pt>
                <c:pt idx="876">
                  <c:v>599.892</c:v>
                </c:pt>
                <c:pt idx="877">
                  <c:v>599.908</c:v>
                </c:pt>
                <c:pt idx="878">
                  <c:v>599.92</c:v>
                </c:pt>
                <c:pt idx="879">
                  <c:v>599.928</c:v>
                </c:pt>
                <c:pt idx="880">
                  <c:v>599.93</c:v>
                </c:pt>
                <c:pt idx="881">
                  <c:v>599.931</c:v>
                </c:pt>
                <c:pt idx="882">
                  <c:v>599.93</c:v>
                </c:pt>
                <c:pt idx="883">
                  <c:v>599.929</c:v>
                </c:pt>
                <c:pt idx="884">
                  <c:v>599.93</c:v>
                </c:pt>
                <c:pt idx="885">
                  <c:v>599.931</c:v>
                </c:pt>
                <c:pt idx="886">
                  <c:v>599.927</c:v>
                </c:pt>
                <c:pt idx="887">
                  <c:v>599.929</c:v>
                </c:pt>
                <c:pt idx="888">
                  <c:v>599.932</c:v>
                </c:pt>
                <c:pt idx="889">
                  <c:v>599.946</c:v>
                </c:pt>
                <c:pt idx="890">
                  <c:v>599.959</c:v>
                </c:pt>
                <c:pt idx="891">
                  <c:v>599.976</c:v>
                </c:pt>
                <c:pt idx="892">
                  <c:v>599.981</c:v>
                </c:pt>
                <c:pt idx="893">
                  <c:v>599.984</c:v>
                </c:pt>
                <c:pt idx="894">
                  <c:v>599.989</c:v>
                </c:pt>
                <c:pt idx="895">
                  <c:v>600.002</c:v>
                </c:pt>
                <c:pt idx="896">
                  <c:v>600.01</c:v>
                </c:pt>
                <c:pt idx="897">
                  <c:v>600.011</c:v>
                </c:pt>
                <c:pt idx="898">
                  <c:v>600.006</c:v>
                </c:pt>
                <c:pt idx="899">
                  <c:v>599.997</c:v>
                </c:pt>
                <c:pt idx="900">
                  <c:v>599.991</c:v>
                </c:pt>
                <c:pt idx="901">
                  <c:v>599.989</c:v>
                </c:pt>
                <c:pt idx="902">
                  <c:v>599.996</c:v>
                </c:pt>
                <c:pt idx="903">
                  <c:v>599.998</c:v>
                </c:pt>
                <c:pt idx="904">
                  <c:v>600.003</c:v>
                </c:pt>
                <c:pt idx="905">
                  <c:v>600.007</c:v>
                </c:pt>
                <c:pt idx="906">
                  <c:v>600.009</c:v>
                </c:pt>
                <c:pt idx="907">
                  <c:v>600</c:v>
                </c:pt>
                <c:pt idx="908">
                  <c:v>599.992</c:v>
                </c:pt>
                <c:pt idx="909">
                  <c:v>599.995</c:v>
                </c:pt>
                <c:pt idx="910">
                  <c:v>600.002</c:v>
                </c:pt>
                <c:pt idx="911">
                  <c:v>600.007</c:v>
                </c:pt>
                <c:pt idx="912">
                  <c:v>600.011</c:v>
                </c:pt>
                <c:pt idx="913">
                  <c:v>600.019</c:v>
                </c:pt>
                <c:pt idx="914">
                  <c:v>600.027</c:v>
                </c:pt>
                <c:pt idx="915">
                  <c:v>600.027</c:v>
                </c:pt>
                <c:pt idx="916">
                  <c:v>600.025</c:v>
                </c:pt>
                <c:pt idx="917">
                  <c:v>600.018</c:v>
                </c:pt>
                <c:pt idx="918">
                  <c:v>600.004</c:v>
                </c:pt>
                <c:pt idx="919">
                  <c:v>599.991</c:v>
                </c:pt>
                <c:pt idx="920">
                  <c:v>599.992</c:v>
                </c:pt>
                <c:pt idx="921">
                  <c:v>599.995</c:v>
                </c:pt>
                <c:pt idx="922">
                  <c:v>600.004</c:v>
                </c:pt>
                <c:pt idx="923">
                  <c:v>600.012</c:v>
                </c:pt>
                <c:pt idx="924">
                  <c:v>600.021</c:v>
                </c:pt>
                <c:pt idx="925">
                  <c:v>600.028</c:v>
                </c:pt>
                <c:pt idx="926">
                  <c:v>600.039</c:v>
                </c:pt>
                <c:pt idx="927">
                  <c:v>600.049</c:v>
                </c:pt>
                <c:pt idx="928">
                  <c:v>600.054</c:v>
                </c:pt>
                <c:pt idx="929">
                  <c:v>600.059</c:v>
                </c:pt>
                <c:pt idx="930">
                  <c:v>600.064</c:v>
                </c:pt>
                <c:pt idx="931">
                  <c:v>600.067</c:v>
                </c:pt>
                <c:pt idx="932">
                  <c:v>600.069</c:v>
                </c:pt>
                <c:pt idx="933">
                  <c:v>600.068</c:v>
                </c:pt>
                <c:pt idx="934">
                  <c:v>600.071</c:v>
                </c:pt>
                <c:pt idx="935">
                  <c:v>600.073</c:v>
                </c:pt>
                <c:pt idx="936">
                  <c:v>600.075</c:v>
                </c:pt>
                <c:pt idx="937">
                  <c:v>600.072</c:v>
                </c:pt>
                <c:pt idx="938">
                  <c:v>600.067</c:v>
                </c:pt>
                <c:pt idx="939">
                  <c:v>600.066</c:v>
                </c:pt>
                <c:pt idx="940">
                  <c:v>600.065</c:v>
                </c:pt>
                <c:pt idx="941">
                  <c:v>600.065</c:v>
                </c:pt>
                <c:pt idx="942">
                  <c:v>600.063</c:v>
                </c:pt>
                <c:pt idx="943">
                  <c:v>600.062</c:v>
                </c:pt>
                <c:pt idx="944">
                  <c:v>600.066</c:v>
                </c:pt>
                <c:pt idx="945">
                  <c:v>600.067</c:v>
                </c:pt>
                <c:pt idx="946">
                  <c:v>600.057</c:v>
                </c:pt>
                <c:pt idx="947">
                  <c:v>600.053</c:v>
                </c:pt>
                <c:pt idx="948">
                  <c:v>600.054</c:v>
                </c:pt>
                <c:pt idx="949">
                  <c:v>600.054</c:v>
                </c:pt>
                <c:pt idx="950">
                  <c:v>600.055</c:v>
                </c:pt>
                <c:pt idx="951">
                  <c:v>600.052</c:v>
                </c:pt>
                <c:pt idx="952">
                  <c:v>600.044</c:v>
                </c:pt>
                <c:pt idx="953">
                  <c:v>600.038</c:v>
                </c:pt>
                <c:pt idx="954">
                  <c:v>600.03</c:v>
                </c:pt>
                <c:pt idx="955">
                  <c:v>600.027</c:v>
                </c:pt>
                <c:pt idx="956">
                  <c:v>600.023</c:v>
                </c:pt>
                <c:pt idx="957">
                  <c:v>600.018</c:v>
                </c:pt>
                <c:pt idx="958">
                  <c:v>600.021</c:v>
                </c:pt>
                <c:pt idx="959">
                  <c:v>600.027</c:v>
                </c:pt>
                <c:pt idx="960">
                  <c:v>600.039</c:v>
                </c:pt>
                <c:pt idx="961">
                  <c:v>600.03</c:v>
                </c:pt>
                <c:pt idx="962">
                  <c:v>600.023</c:v>
                </c:pt>
                <c:pt idx="963">
                  <c:v>600.021</c:v>
                </c:pt>
                <c:pt idx="964">
                  <c:v>600.023</c:v>
                </c:pt>
                <c:pt idx="965">
                  <c:v>600.029</c:v>
                </c:pt>
                <c:pt idx="966">
                  <c:v>600.04</c:v>
                </c:pt>
                <c:pt idx="967">
                  <c:v>600.055</c:v>
                </c:pt>
                <c:pt idx="968">
                  <c:v>600.069</c:v>
                </c:pt>
                <c:pt idx="969">
                  <c:v>600.088</c:v>
                </c:pt>
                <c:pt idx="970">
                  <c:v>600.102</c:v>
                </c:pt>
                <c:pt idx="971">
                  <c:v>600.11</c:v>
                </c:pt>
                <c:pt idx="972">
                  <c:v>600.122</c:v>
                </c:pt>
                <c:pt idx="973">
                  <c:v>600.13</c:v>
                </c:pt>
                <c:pt idx="974">
                  <c:v>600.132</c:v>
                </c:pt>
                <c:pt idx="975">
                  <c:v>600.127</c:v>
                </c:pt>
                <c:pt idx="976">
                  <c:v>600.118</c:v>
                </c:pt>
                <c:pt idx="977">
                  <c:v>600.112</c:v>
                </c:pt>
                <c:pt idx="978">
                  <c:v>600.103</c:v>
                </c:pt>
                <c:pt idx="979">
                  <c:v>600.091</c:v>
                </c:pt>
                <c:pt idx="980">
                  <c:v>600.08</c:v>
                </c:pt>
                <c:pt idx="981">
                  <c:v>600.069</c:v>
                </c:pt>
                <c:pt idx="982">
                  <c:v>600.059</c:v>
                </c:pt>
                <c:pt idx="983">
                  <c:v>600.047</c:v>
                </c:pt>
                <c:pt idx="984">
                  <c:v>600.037</c:v>
                </c:pt>
                <c:pt idx="985">
                  <c:v>600.032</c:v>
                </c:pt>
                <c:pt idx="986">
                  <c:v>600.03</c:v>
                </c:pt>
                <c:pt idx="987">
                  <c:v>600.027</c:v>
                </c:pt>
                <c:pt idx="988">
                  <c:v>600.026</c:v>
                </c:pt>
                <c:pt idx="989">
                  <c:v>600.026</c:v>
                </c:pt>
                <c:pt idx="990">
                  <c:v>600.024</c:v>
                </c:pt>
                <c:pt idx="991">
                  <c:v>600.022</c:v>
                </c:pt>
                <c:pt idx="992">
                  <c:v>600.023</c:v>
                </c:pt>
                <c:pt idx="993">
                  <c:v>600.024</c:v>
                </c:pt>
                <c:pt idx="994">
                  <c:v>600.025</c:v>
                </c:pt>
                <c:pt idx="995">
                  <c:v>600.023</c:v>
                </c:pt>
                <c:pt idx="996">
                  <c:v>600.024</c:v>
                </c:pt>
                <c:pt idx="997">
                  <c:v>600.022</c:v>
                </c:pt>
                <c:pt idx="998">
                  <c:v>600.021</c:v>
                </c:pt>
                <c:pt idx="999">
                  <c:v>600.024</c:v>
                </c:pt>
                <c:pt idx="1000">
                  <c:v>600.028</c:v>
                </c:pt>
                <c:pt idx="1001">
                  <c:v>600.027</c:v>
                </c:pt>
                <c:pt idx="1002">
                  <c:v>600.023</c:v>
                </c:pt>
                <c:pt idx="1003">
                  <c:v>600.021</c:v>
                </c:pt>
                <c:pt idx="1004">
                  <c:v>600.022</c:v>
                </c:pt>
                <c:pt idx="1005">
                  <c:v>600.026</c:v>
                </c:pt>
                <c:pt idx="1006">
                  <c:v>600.027</c:v>
                </c:pt>
                <c:pt idx="1007">
                  <c:v>600.027</c:v>
                </c:pt>
                <c:pt idx="1008">
                  <c:v>600.023</c:v>
                </c:pt>
                <c:pt idx="1009">
                  <c:v>600.012</c:v>
                </c:pt>
                <c:pt idx="1010">
                  <c:v>600.004</c:v>
                </c:pt>
                <c:pt idx="1011">
                  <c:v>599.992</c:v>
                </c:pt>
                <c:pt idx="1012">
                  <c:v>599.985</c:v>
                </c:pt>
                <c:pt idx="1013">
                  <c:v>599.976</c:v>
                </c:pt>
                <c:pt idx="1014">
                  <c:v>599.965</c:v>
                </c:pt>
                <c:pt idx="1015">
                  <c:v>599.967</c:v>
                </c:pt>
                <c:pt idx="1016">
                  <c:v>599.966</c:v>
                </c:pt>
                <c:pt idx="1017">
                  <c:v>599.962</c:v>
                </c:pt>
                <c:pt idx="1018">
                  <c:v>599.969</c:v>
                </c:pt>
                <c:pt idx="1019">
                  <c:v>599.971</c:v>
                </c:pt>
                <c:pt idx="1020">
                  <c:v>599.973</c:v>
                </c:pt>
                <c:pt idx="1021">
                  <c:v>599.972</c:v>
                </c:pt>
                <c:pt idx="1022">
                  <c:v>599.966</c:v>
                </c:pt>
                <c:pt idx="1023">
                  <c:v>599.969</c:v>
                </c:pt>
                <c:pt idx="1024">
                  <c:v>599.968</c:v>
                </c:pt>
                <c:pt idx="1025">
                  <c:v>599.963</c:v>
                </c:pt>
                <c:pt idx="1026">
                  <c:v>599.966</c:v>
                </c:pt>
                <c:pt idx="1027">
                  <c:v>599.957</c:v>
                </c:pt>
                <c:pt idx="1028">
                  <c:v>599.948</c:v>
                </c:pt>
                <c:pt idx="1029">
                  <c:v>599.945</c:v>
                </c:pt>
                <c:pt idx="1030">
                  <c:v>599.944</c:v>
                </c:pt>
                <c:pt idx="1031">
                  <c:v>599.945</c:v>
                </c:pt>
                <c:pt idx="1032">
                  <c:v>599.943</c:v>
                </c:pt>
                <c:pt idx="1033">
                  <c:v>599.942</c:v>
                </c:pt>
                <c:pt idx="1034">
                  <c:v>599.94</c:v>
                </c:pt>
                <c:pt idx="1035">
                  <c:v>599.942</c:v>
                </c:pt>
                <c:pt idx="1036">
                  <c:v>599.943</c:v>
                </c:pt>
                <c:pt idx="1037">
                  <c:v>599.938</c:v>
                </c:pt>
                <c:pt idx="1038">
                  <c:v>599.93</c:v>
                </c:pt>
                <c:pt idx="1039">
                  <c:v>599.93</c:v>
                </c:pt>
                <c:pt idx="1040">
                  <c:v>599.932</c:v>
                </c:pt>
                <c:pt idx="1041">
                  <c:v>599.93</c:v>
                </c:pt>
                <c:pt idx="1042">
                  <c:v>599.931</c:v>
                </c:pt>
                <c:pt idx="1043">
                  <c:v>599.932</c:v>
                </c:pt>
                <c:pt idx="1044">
                  <c:v>599.936</c:v>
                </c:pt>
                <c:pt idx="1045">
                  <c:v>599.936</c:v>
                </c:pt>
                <c:pt idx="1046">
                  <c:v>599.933</c:v>
                </c:pt>
                <c:pt idx="1047">
                  <c:v>599.934</c:v>
                </c:pt>
                <c:pt idx="1048">
                  <c:v>599.93</c:v>
                </c:pt>
                <c:pt idx="1049">
                  <c:v>599.925</c:v>
                </c:pt>
                <c:pt idx="1050">
                  <c:v>599.915</c:v>
                </c:pt>
                <c:pt idx="1051">
                  <c:v>599.907</c:v>
                </c:pt>
                <c:pt idx="1052">
                  <c:v>599.902</c:v>
                </c:pt>
                <c:pt idx="1053">
                  <c:v>599.896</c:v>
                </c:pt>
                <c:pt idx="1054">
                  <c:v>599.89</c:v>
                </c:pt>
                <c:pt idx="1055">
                  <c:v>599.89</c:v>
                </c:pt>
                <c:pt idx="1056">
                  <c:v>599.889</c:v>
                </c:pt>
                <c:pt idx="1057">
                  <c:v>599.886</c:v>
                </c:pt>
                <c:pt idx="1058">
                  <c:v>599.882</c:v>
                </c:pt>
                <c:pt idx="1059">
                  <c:v>599.885</c:v>
                </c:pt>
                <c:pt idx="1060">
                  <c:v>599.885</c:v>
                </c:pt>
                <c:pt idx="1061">
                  <c:v>599.885</c:v>
                </c:pt>
                <c:pt idx="1062">
                  <c:v>599.879</c:v>
                </c:pt>
                <c:pt idx="1063">
                  <c:v>599.875</c:v>
                </c:pt>
                <c:pt idx="1064">
                  <c:v>599.875</c:v>
                </c:pt>
                <c:pt idx="1065">
                  <c:v>599.874</c:v>
                </c:pt>
                <c:pt idx="1066">
                  <c:v>599.872</c:v>
                </c:pt>
                <c:pt idx="1067">
                  <c:v>599.863</c:v>
                </c:pt>
                <c:pt idx="1068">
                  <c:v>599.853</c:v>
                </c:pt>
                <c:pt idx="1069">
                  <c:v>599.846</c:v>
                </c:pt>
                <c:pt idx="1070">
                  <c:v>599.845</c:v>
                </c:pt>
                <c:pt idx="1071">
                  <c:v>599.847</c:v>
                </c:pt>
                <c:pt idx="1072">
                  <c:v>599.842</c:v>
                </c:pt>
                <c:pt idx="1073">
                  <c:v>599.836</c:v>
                </c:pt>
                <c:pt idx="1074">
                  <c:v>599.831</c:v>
                </c:pt>
                <c:pt idx="1075">
                  <c:v>599.828</c:v>
                </c:pt>
                <c:pt idx="1076">
                  <c:v>599.824</c:v>
                </c:pt>
                <c:pt idx="1077">
                  <c:v>599.812</c:v>
                </c:pt>
                <c:pt idx="1078">
                  <c:v>599.804</c:v>
                </c:pt>
                <c:pt idx="1079">
                  <c:v>599.794</c:v>
                </c:pt>
                <c:pt idx="1080">
                  <c:v>599.783</c:v>
                </c:pt>
                <c:pt idx="1081">
                  <c:v>599.781</c:v>
                </c:pt>
                <c:pt idx="1082">
                  <c:v>599.772</c:v>
                </c:pt>
                <c:pt idx="1083">
                  <c:v>599.767</c:v>
                </c:pt>
                <c:pt idx="1084">
                  <c:v>599.764</c:v>
                </c:pt>
                <c:pt idx="1085">
                  <c:v>599.758</c:v>
                </c:pt>
                <c:pt idx="1086">
                  <c:v>599.753</c:v>
                </c:pt>
                <c:pt idx="1087">
                  <c:v>599.746</c:v>
                </c:pt>
                <c:pt idx="1088">
                  <c:v>599.741</c:v>
                </c:pt>
                <c:pt idx="1089">
                  <c:v>599.737</c:v>
                </c:pt>
                <c:pt idx="1090">
                  <c:v>599.742</c:v>
                </c:pt>
                <c:pt idx="1091">
                  <c:v>599.743</c:v>
                </c:pt>
                <c:pt idx="1092">
                  <c:v>599.74</c:v>
                </c:pt>
                <c:pt idx="1093">
                  <c:v>599.739</c:v>
                </c:pt>
                <c:pt idx="1094">
                  <c:v>599.738</c:v>
                </c:pt>
                <c:pt idx="1095">
                  <c:v>599.735</c:v>
                </c:pt>
                <c:pt idx="1096">
                  <c:v>599.732</c:v>
                </c:pt>
                <c:pt idx="1097">
                  <c:v>599.736</c:v>
                </c:pt>
                <c:pt idx="1098">
                  <c:v>599.741</c:v>
                </c:pt>
                <c:pt idx="1099">
                  <c:v>599.745</c:v>
                </c:pt>
                <c:pt idx="1100">
                  <c:v>599.742</c:v>
                </c:pt>
                <c:pt idx="1101">
                  <c:v>599.732</c:v>
                </c:pt>
                <c:pt idx="1102">
                  <c:v>599.731</c:v>
                </c:pt>
                <c:pt idx="1103">
                  <c:v>599.732</c:v>
                </c:pt>
                <c:pt idx="1104">
                  <c:v>599.736</c:v>
                </c:pt>
                <c:pt idx="1105">
                  <c:v>599.737</c:v>
                </c:pt>
                <c:pt idx="1106">
                  <c:v>599.724</c:v>
                </c:pt>
                <c:pt idx="1107">
                  <c:v>599.719</c:v>
                </c:pt>
                <c:pt idx="1108">
                  <c:v>599.727</c:v>
                </c:pt>
                <c:pt idx="1109">
                  <c:v>599.735</c:v>
                </c:pt>
                <c:pt idx="1110">
                  <c:v>599.745</c:v>
                </c:pt>
                <c:pt idx="1111">
                  <c:v>599.76</c:v>
                </c:pt>
                <c:pt idx="1112">
                  <c:v>599.775</c:v>
                </c:pt>
                <c:pt idx="1113">
                  <c:v>599.795</c:v>
                </c:pt>
                <c:pt idx="1114">
                  <c:v>599.81</c:v>
                </c:pt>
                <c:pt idx="1115">
                  <c:v>599.821</c:v>
                </c:pt>
                <c:pt idx="1116">
                  <c:v>599.824</c:v>
                </c:pt>
                <c:pt idx="1117">
                  <c:v>599.829</c:v>
                </c:pt>
                <c:pt idx="1118">
                  <c:v>599.838</c:v>
                </c:pt>
                <c:pt idx="1119">
                  <c:v>599.851</c:v>
                </c:pt>
                <c:pt idx="1120">
                  <c:v>599.864</c:v>
                </c:pt>
                <c:pt idx="1121">
                  <c:v>599.878</c:v>
                </c:pt>
                <c:pt idx="1122">
                  <c:v>599.886</c:v>
                </c:pt>
                <c:pt idx="1123">
                  <c:v>599.893</c:v>
                </c:pt>
                <c:pt idx="1124">
                  <c:v>599.901</c:v>
                </c:pt>
                <c:pt idx="1125">
                  <c:v>599.901</c:v>
                </c:pt>
                <c:pt idx="1126">
                  <c:v>599.901</c:v>
                </c:pt>
                <c:pt idx="1127">
                  <c:v>599.899</c:v>
                </c:pt>
                <c:pt idx="1128">
                  <c:v>599.904</c:v>
                </c:pt>
                <c:pt idx="1129">
                  <c:v>599.893</c:v>
                </c:pt>
                <c:pt idx="1130">
                  <c:v>599.883</c:v>
                </c:pt>
                <c:pt idx="1131">
                  <c:v>599.876</c:v>
                </c:pt>
                <c:pt idx="1132">
                  <c:v>599.871</c:v>
                </c:pt>
                <c:pt idx="1133">
                  <c:v>599.861</c:v>
                </c:pt>
                <c:pt idx="1134">
                  <c:v>599.852</c:v>
                </c:pt>
                <c:pt idx="1135">
                  <c:v>599.843</c:v>
                </c:pt>
                <c:pt idx="1136">
                  <c:v>599.84</c:v>
                </c:pt>
                <c:pt idx="1137">
                  <c:v>599.837</c:v>
                </c:pt>
                <c:pt idx="1138">
                  <c:v>599.834</c:v>
                </c:pt>
                <c:pt idx="1139">
                  <c:v>599.829</c:v>
                </c:pt>
                <c:pt idx="1140">
                  <c:v>599.821</c:v>
                </c:pt>
                <c:pt idx="1141">
                  <c:v>599.821</c:v>
                </c:pt>
                <c:pt idx="1142">
                  <c:v>599.81</c:v>
                </c:pt>
                <c:pt idx="1143">
                  <c:v>599.801</c:v>
                </c:pt>
                <c:pt idx="1144">
                  <c:v>599.798</c:v>
                </c:pt>
                <c:pt idx="1145">
                  <c:v>599.797</c:v>
                </c:pt>
                <c:pt idx="1146">
                  <c:v>599.792</c:v>
                </c:pt>
                <c:pt idx="1147">
                  <c:v>599.787</c:v>
                </c:pt>
                <c:pt idx="1148">
                  <c:v>599.778</c:v>
                </c:pt>
                <c:pt idx="1149">
                  <c:v>599.771</c:v>
                </c:pt>
                <c:pt idx="1150">
                  <c:v>599.767</c:v>
                </c:pt>
                <c:pt idx="1151">
                  <c:v>599.763</c:v>
                </c:pt>
                <c:pt idx="1152">
                  <c:v>599.759</c:v>
                </c:pt>
                <c:pt idx="1153">
                  <c:v>599.76</c:v>
                </c:pt>
                <c:pt idx="1154">
                  <c:v>599.77</c:v>
                </c:pt>
                <c:pt idx="1155">
                  <c:v>599.775</c:v>
                </c:pt>
                <c:pt idx="1156">
                  <c:v>599.78</c:v>
                </c:pt>
                <c:pt idx="1157">
                  <c:v>599.784</c:v>
                </c:pt>
                <c:pt idx="1158">
                  <c:v>599.79</c:v>
                </c:pt>
                <c:pt idx="1159">
                  <c:v>599.798</c:v>
                </c:pt>
                <c:pt idx="1160">
                  <c:v>599.806</c:v>
                </c:pt>
              </c:numCache>
            </c:numRef>
          </c:xVal>
          <c:yVal>
            <c:numRef>
              <c:f>'E239 + 6% Hel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</c:v>
                </c:pt>
                <c:pt idx="2">
                  <c:v>100.002631594827</c:v>
                </c:pt>
                <c:pt idx="3">
                  <c:v>100.005246427903</c:v>
                </c:pt>
                <c:pt idx="4">
                  <c:v>99.9947535720967</c:v>
                </c:pt>
                <c:pt idx="5">
                  <c:v>99.9842607162899</c:v>
                </c:pt>
                <c:pt idx="6">
                  <c:v>99.9763826935597</c:v>
                </c:pt>
                <c:pt idx="7">
                  <c:v>99.9685214325799</c:v>
                </c:pt>
                <c:pt idx="8">
                  <c:v>99.965889837753</c:v>
                </c:pt>
                <c:pt idx="9">
                  <c:v>99.963258242926</c:v>
                </c:pt>
                <c:pt idx="10">
                  <c:v>99.963258242926</c:v>
                </c:pt>
                <c:pt idx="11">
                  <c:v>99.963258242926</c:v>
                </c:pt>
                <c:pt idx="12">
                  <c:v>99.965889837753</c:v>
                </c:pt>
                <c:pt idx="13">
                  <c:v>99.9685214325799</c:v>
                </c:pt>
                <c:pt idx="14">
                  <c:v>99.965889837753</c:v>
                </c:pt>
                <c:pt idx="15">
                  <c:v>99.963258242926</c:v>
                </c:pt>
                <c:pt idx="16">
                  <c:v>99.963258242926</c:v>
                </c:pt>
                <c:pt idx="17">
                  <c:v>99.9606434098496</c:v>
                </c:pt>
                <c:pt idx="18">
                  <c:v>99.9580118150227</c:v>
                </c:pt>
                <c:pt idx="19">
                  <c:v>99.9553969819463</c:v>
                </c:pt>
                <c:pt idx="20">
                  <c:v>99.9527653871193</c:v>
                </c:pt>
                <c:pt idx="21">
                  <c:v>99.9501505540429</c:v>
                </c:pt>
                <c:pt idx="22">
                  <c:v>99.9449041261396</c:v>
                </c:pt>
                <c:pt idx="23">
                  <c:v>99.9422725313126</c:v>
                </c:pt>
                <c:pt idx="24">
                  <c:v>99.9396409364857</c:v>
                </c:pt>
                <c:pt idx="25">
                  <c:v>99.9343945085823</c:v>
                </c:pt>
                <c:pt idx="26">
                  <c:v>99.929148080679</c:v>
                </c:pt>
                <c:pt idx="27">
                  <c:v>99.9239016527757</c:v>
                </c:pt>
                <c:pt idx="28">
                  <c:v>99.9186552248723</c:v>
                </c:pt>
                <c:pt idx="29">
                  <c:v>99.9160236300454</c:v>
                </c:pt>
                <c:pt idx="30">
                  <c:v>99.910777202142</c:v>
                </c:pt>
                <c:pt idx="31">
                  <c:v>99.9002843463353</c:v>
                </c:pt>
                <c:pt idx="32">
                  <c:v>99.8924063236051</c:v>
                </c:pt>
                <c:pt idx="33">
                  <c:v>99.8845450626253</c:v>
                </c:pt>
                <c:pt idx="34">
                  <c:v>99.876667039895</c:v>
                </c:pt>
                <c:pt idx="35">
                  <c:v>99.8687890171647</c:v>
                </c:pt>
                <c:pt idx="36">
                  <c:v>99.8661741840883</c:v>
                </c:pt>
                <c:pt idx="37">
                  <c:v>99.8661741840883</c:v>
                </c:pt>
                <c:pt idx="38">
                  <c:v>99.8635425892614</c:v>
                </c:pt>
                <c:pt idx="39">
                  <c:v>99.8609277561849</c:v>
                </c:pt>
                <c:pt idx="40">
                  <c:v>99.858296161358</c:v>
                </c:pt>
                <c:pt idx="41">
                  <c:v>99.8556813282816</c:v>
                </c:pt>
                <c:pt idx="42">
                  <c:v>99.8556813282816</c:v>
                </c:pt>
                <c:pt idx="43">
                  <c:v>99.8504181386277</c:v>
                </c:pt>
                <c:pt idx="44">
                  <c:v>99.8504181386277</c:v>
                </c:pt>
                <c:pt idx="45">
                  <c:v>99.8504181386277</c:v>
                </c:pt>
                <c:pt idx="46">
                  <c:v>99.8556813282816</c:v>
                </c:pt>
                <c:pt idx="47">
                  <c:v>99.8556813282816</c:v>
                </c:pt>
                <c:pt idx="48">
                  <c:v>99.8530497334546</c:v>
                </c:pt>
                <c:pt idx="49">
                  <c:v>99.8504181386277</c:v>
                </c:pt>
                <c:pt idx="50">
                  <c:v>99.8530497334546</c:v>
                </c:pt>
                <c:pt idx="51">
                  <c:v>99.8504181386277</c:v>
                </c:pt>
                <c:pt idx="52">
                  <c:v>99.8478033055513</c:v>
                </c:pt>
                <c:pt idx="53">
                  <c:v>99.8478033055513</c:v>
                </c:pt>
                <c:pt idx="54">
                  <c:v>99.8478033055513</c:v>
                </c:pt>
                <c:pt idx="55">
                  <c:v>99.8478033055513</c:v>
                </c:pt>
                <c:pt idx="56">
                  <c:v>99.8451717107244</c:v>
                </c:pt>
                <c:pt idx="57">
                  <c:v>99.8478033055513</c:v>
                </c:pt>
                <c:pt idx="58">
                  <c:v>99.8451717107244</c:v>
                </c:pt>
                <c:pt idx="59">
                  <c:v>99.842556877648</c:v>
                </c:pt>
                <c:pt idx="60">
                  <c:v>99.8373104497446</c:v>
                </c:pt>
                <c:pt idx="61">
                  <c:v>99.839925282821</c:v>
                </c:pt>
                <c:pt idx="62">
                  <c:v>99.842556877648</c:v>
                </c:pt>
                <c:pt idx="63">
                  <c:v>99.8451717107244</c:v>
                </c:pt>
                <c:pt idx="64">
                  <c:v>99.8504181386277</c:v>
                </c:pt>
                <c:pt idx="65">
                  <c:v>99.8530497334546</c:v>
                </c:pt>
                <c:pt idx="66">
                  <c:v>99.8530497334546</c:v>
                </c:pt>
                <c:pt idx="67">
                  <c:v>99.8530497334546</c:v>
                </c:pt>
                <c:pt idx="68">
                  <c:v>99.8530497334546</c:v>
                </c:pt>
                <c:pt idx="69">
                  <c:v>99.8504181386277</c:v>
                </c:pt>
                <c:pt idx="70">
                  <c:v>99.8478033055513</c:v>
                </c:pt>
                <c:pt idx="71">
                  <c:v>99.8478033055513</c:v>
                </c:pt>
                <c:pt idx="72">
                  <c:v>99.8504181386277</c:v>
                </c:pt>
                <c:pt idx="73">
                  <c:v>99.8530497334546</c:v>
                </c:pt>
                <c:pt idx="74">
                  <c:v>99.8556813282816</c:v>
                </c:pt>
                <c:pt idx="75">
                  <c:v>99.858296161358</c:v>
                </c:pt>
                <c:pt idx="76">
                  <c:v>99.8609277561849</c:v>
                </c:pt>
                <c:pt idx="77">
                  <c:v>99.8635425892614</c:v>
                </c:pt>
                <c:pt idx="78">
                  <c:v>99.8635425892614</c:v>
                </c:pt>
                <c:pt idx="79">
                  <c:v>99.8609277561849</c:v>
                </c:pt>
                <c:pt idx="80">
                  <c:v>99.858296161358</c:v>
                </c:pt>
                <c:pt idx="81">
                  <c:v>99.8609277561849</c:v>
                </c:pt>
                <c:pt idx="82">
                  <c:v>99.8609277561849</c:v>
                </c:pt>
                <c:pt idx="83">
                  <c:v>99.8609277561849</c:v>
                </c:pt>
                <c:pt idx="84">
                  <c:v>99.8609277561849</c:v>
                </c:pt>
                <c:pt idx="85">
                  <c:v>99.8609277561849</c:v>
                </c:pt>
                <c:pt idx="86">
                  <c:v>99.858296161358</c:v>
                </c:pt>
                <c:pt idx="87">
                  <c:v>99.858296161358</c:v>
                </c:pt>
                <c:pt idx="88">
                  <c:v>99.8609277561849</c:v>
                </c:pt>
                <c:pt idx="89">
                  <c:v>99.8635425892614</c:v>
                </c:pt>
                <c:pt idx="90">
                  <c:v>99.8661741840883</c:v>
                </c:pt>
                <c:pt idx="91">
                  <c:v>99.8687890171647</c:v>
                </c:pt>
                <c:pt idx="92">
                  <c:v>99.8687890171647</c:v>
                </c:pt>
                <c:pt idx="93">
                  <c:v>99.8661741840883</c:v>
                </c:pt>
                <c:pt idx="94">
                  <c:v>99.8661741840883</c:v>
                </c:pt>
                <c:pt idx="95">
                  <c:v>99.8687890171647</c:v>
                </c:pt>
                <c:pt idx="96">
                  <c:v>99.8687890171647</c:v>
                </c:pt>
                <c:pt idx="97">
                  <c:v>99.8661741840883</c:v>
                </c:pt>
                <c:pt idx="98">
                  <c:v>99.8661741840883</c:v>
                </c:pt>
                <c:pt idx="99">
                  <c:v>99.8661741840883</c:v>
                </c:pt>
                <c:pt idx="100">
                  <c:v>99.8635425892614</c:v>
                </c:pt>
                <c:pt idx="101">
                  <c:v>99.8635425892614</c:v>
                </c:pt>
                <c:pt idx="102">
                  <c:v>99.8635425892614</c:v>
                </c:pt>
                <c:pt idx="103">
                  <c:v>99.8635425892614</c:v>
                </c:pt>
                <c:pt idx="104">
                  <c:v>99.8661741840883</c:v>
                </c:pt>
                <c:pt idx="105">
                  <c:v>99.8687890171647</c:v>
                </c:pt>
                <c:pt idx="106">
                  <c:v>99.8714206119916</c:v>
                </c:pt>
                <c:pt idx="107">
                  <c:v>99.8740354450681</c:v>
                </c:pt>
                <c:pt idx="108">
                  <c:v>99.876667039895</c:v>
                </c:pt>
                <c:pt idx="109">
                  <c:v>99.8792986347219</c:v>
                </c:pt>
                <c:pt idx="110">
                  <c:v>99.876667039895</c:v>
                </c:pt>
                <c:pt idx="111">
                  <c:v>99.8792986347219</c:v>
                </c:pt>
                <c:pt idx="112">
                  <c:v>99.8792986347219</c:v>
                </c:pt>
                <c:pt idx="113">
                  <c:v>99.8819134677983</c:v>
                </c:pt>
                <c:pt idx="114">
                  <c:v>99.8845450626253</c:v>
                </c:pt>
                <c:pt idx="115">
                  <c:v>99.8871598957017</c:v>
                </c:pt>
                <c:pt idx="116">
                  <c:v>99.8845450626253</c:v>
                </c:pt>
                <c:pt idx="117">
                  <c:v>99.8845450626253</c:v>
                </c:pt>
                <c:pt idx="118">
                  <c:v>99.8819134677983</c:v>
                </c:pt>
                <c:pt idx="119">
                  <c:v>99.8845450626253</c:v>
                </c:pt>
                <c:pt idx="120">
                  <c:v>99.8845450626253</c:v>
                </c:pt>
                <c:pt idx="121">
                  <c:v>99.8819134677983</c:v>
                </c:pt>
                <c:pt idx="122">
                  <c:v>99.8845450626253</c:v>
                </c:pt>
                <c:pt idx="123">
                  <c:v>99.8845450626253</c:v>
                </c:pt>
                <c:pt idx="124">
                  <c:v>99.8871598957017</c:v>
                </c:pt>
                <c:pt idx="125">
                  <c:v>99.8897914905286</c:v>
                </c:pt>
                <c:pt idx="126">
                  <c:v>99.8871598957017</c:v>
                </c:pt>
                <c:pt idx="127">
                  <c:v>99.8897914905286</c:v>
                </c:pt>
                <c:pt idx="128">
                  <c:v>99.8897914905286</c:v>
                </c:pt>
                <c:pt idx="129">
                  <c:v>99.8897914905286</c:v>
                </c:pt>
                <c:pt idx="130">
                  <c:v>99.8871598957017</c:v>
                </c:pt>
                <c:pt idx="131">
                  <c:v>99.8871598957017</c:v>
                </c:pt>
                <c:pt idx="132">
                  <c:v>99.8871598957017</c:v>
                </c:pt>
                <c:pt idx="133">
                  <c:v>99.8845450626253</c:v>
                </c:pt>
                <c:pt idx="134">
                  <c:v>99.8819134677983</c:v>
                </c:pt>
                <c:pt idx="135">
                  <c:v>99.8819134677983</c:v>
                </c:pt>
                <c:pt idx="136">
                  <c:v>99.8792986347219</c:v>
                </c:pt>
                <c:pt idx="137">
                  <c:v>99.876667039895</c:v>
                </c:pt>
                <c:pt idx="138">
                  <c:v>99.8792986347219</c:v>
                </c:pt>
                <c:pt idx="139">
                  <c:v>99.8792986347219</c:v>
                </c:pt>
                <c:pt idx="140">
                  <c:v>99.8792986347219</c:v>
                </c:pt>
                <c:pt idx="141">
                  <c:v>99.8819134677983</c:v>
                </c:pt>
                <c:pt idx="142">
                  <c:v>99.8819134677983</c:v>
                </c:pt>
                <c:pt idx="143">
                  <c:v>99.8819134677983</c:v>
                </c:pt>
                <c:pt idx="144">
                  <c:v>99.8819134677983</c:v>
                </c:pt>
                <c:pt idx="145">
                  <c:v>99.8819134677983</c:v>
                </c:pt>
                <c:pt idx="146">
                  <c:v>99.8845450626253</c:v>
                </c:pt>
                <c:pt idx="147">
                  <c:v>99.8845450626253</c:v>
                </c:pt>
                <c:pt idx="148">
                  <c:v>99.8871598957017</c:v>
                </c:pt>
                <c:pt idx="149">
                  <c:v>99.8871598957017</c:v>
                </c:pt>
                <c:pt idx="150">
                  <c:v>99.8845450626253</c:v>
                </c:pt>
                <c:pt idx="151">
                  <c:v>99.8845450626253</c:v>
                </c:pt>
                <c:pt idx="152">
                  <c:v>99.8871598957017</c:v>
                </c:pt>
                <c:pt idx="153">
                  <c:v>99.8871598957017</c:v>
                </c:pt>
                <c:pt idx="154">
                  <c:v>99.8871598957017</c:v>
                </c:pt>
                <c:pt idx="155">
                  <c:v>99.8871598957017</c:v>
                </c:pt>
                <c:pt idx="156">
                  <c:v>99.8871598957017</c:v>
                </c:pt>
                <c:pt idx="157">
                  <c:v>99.8871598957017</c:v>
                </c:pt>
                <c:pt idx="158">
                  <c:v>99.8845450626253</c:v>
                </c:pt>
                <c:pt idx="159">
                  <c:v>99.8845450626253</c:v>
                </c:pt>
                <c:pt idx="160">
                  <c:v>99.8819134677983</c:v>
                </c:pt>
                <c:pt idx="161">
                  <c:v>99.8819134677983</c:v>
                </c:pt>
                <c:pt idx="162">
                  <c:v>99.8792986347219</c:v>
                </c:pt>
                <c:pt idx="163">
                  <c:v>99.876667039895</c:v>
                </c:pt>
                <c:pt idx="164">
                  <c:v>99.8792986347219</c:v>
                </c:pt>
                <c:pt idx="165">
                  <c:v>99.8792986347219</c:v>
                </c:pt>
                <c:pt idx="166">
                  <c:v>99.8845450626253</c:v>
                </c:pt>
                <c:pt idx="167">
                  <c:v>99.8845450626253</c:v>
                </c:pt>
                <c:pt idx="168">
                  <c:v>99.8845450626253</c:v>
                </c:pt>
                <c:pt idx="169">
                  <c:v>99.8871598957017</c:v>
                </c:pt>
                <c:pt idx="170">
                  <c:v>99.8871598957017</c:v>
                </c:pt>
                <c:pt idx="171">
                  <c:v>99.8897914905286</c:v>
                </c:pt>
                <c:pt idx="172">
                  <c:v>99.8897914905286</c:v>
                </c:pt>
                <c:pt idx="173">
                  <c:v>99.8897914905286</c:v>
                </c:pt>
                <c:pt idx="174">
                  <c:v>99.8897914905286</c:v>
                </c:pt>
                <c:pt idx="175">
                  <c:v>99.8897914905286</c:v>
                </c:pt>
                <c:pt idx="176">
                  <c:v>99.8897914905286</c:v>
                </c:pt>
                <c:pt idx="177">
                  <c:v>99.8871598957017</c:v>
                </c:pt>
                <c:pt idx="178">
                  <c:v>99.8792986347219</c:v>
                </c:pt>
                <c:pt idx="179">
                  <c:v>99.8740354450681</c:v>
                </c:pt>
                <c:pt idx="180">
                  <c:v>99.876667039895</c:v>
                </c:pt>
                <c:pt idx="181">
                  <c:v>99.8714206119916</c:v>
                </c:pt>
                <c:pt idx="182">
                  <c:v>99.8556813282816</c:v>
                </c:pt>
                <c:pt idx="183">
                  <c:v>99.8504181386277</c:v>
                </c:pt>
                <c:pt idx="184">
                  <c:v>99.8478033055513</c:v>
                </c:pt>
                <c:pt idx="185">
                  <c:v>99.8478033055513</c:v>
                </c:pt>
                <c:pt idx="186">
                  <c:v>99.8478033055513</c:v>
                </c:pt>
                <c:pt idx="187">
                  <c:v>99.8530497334546</c:v>
                </c:pt>
                <c:pt idx="188">
                  <c:v>99.8556813282816</c:v>
                </c:pt>
                <c:pt idx="189">
                  <c:v>99.8556813282816</c:v>
                </c:pt>
                <c:pt idx="190">
                  <c:v>99.8556813282816</c:v>
                </c:pt>
                <c:pt idx="191">
                  <c:v>99.8556813282816</c:v>
                </c:pt>
                <c:pt idx="192">
                  <c:v>99.8556813282816</c:v>
                </c:pt>
                <c:pt idx="193">
                  <c:v>99.8609277561849</c:v>
                </c:pt>
                <c:pt idx="194">
                  <c:v>99.8609277561849</c:v>
                </c:pt>
                <c:pt idx="195">
                  <c:v>99.8609277561849</c:v>
                </c:pt>
                <c:pt idx="196">
                  <c:v>99.8635425892614</c:v>
                </c:pt>
                <c:pt idx="197">
                  <c:v>99.8635425892614</c:v>
                </c:pt>
                <c:pt idx="198">
                  <c:v>99.8661741840883</c:v>
                </c:pt>
                <c:pt idx="199">
                  <c:v>99.8687890171647</c:v>
                </c:pt>
                <c:pt idx="200">
                  <c:v>99.8687890171647</c:v>
                </c:pt>
                <c:pt idx="201">
                  <c:v>99.8687890171647</c:v>
                </c:pt>
                <c:pt idx="202">
                  <c:v>99.8714206119916</c:v>
                </c:pt>
                <c:pt idx="203">
                  <c:v>99.8740354450681</c:v>
                </c:pt>
                <c:pt idx="204">
                  <c:v>99.8740354450681</c:v>
                </c:pt>
                <c:pt idx="205">
                  <c:v>99.876667039895</c:v>
                </c:pt>
                <c:pt idx="206">
                  <c:v>99.876667039895</c:v>
                </c:pt>
                <c:pt idx="207">
                  <c:v>99.876667039895</c:v>
                </c:pt>
                <c:pt idx="208">
                  <c:v>99.8740354450681</c:v>
                </c:pt>
                <c:pt idx="209">
                  <c:v>99.8740354450681</c:v>
                </c:pt>
                <c:pt idx="210">
                  <c:v>99.8714206119916</c:v>
                </c:pt>
                <c:pt idx="211">
                  <c:v>99.8714206119916</c:v>
                </c:pt>
                <c:pt idx="212">
                  <c:v>99.8714206119916</c:v>
                </c:pt>
                <c:pt idx="213">
                  <c:v>99.8714206119916</c:v>
                </c:pt>
                <c:pt idx="214">
                  <c:v>99.8714206119916</c:v>
                </c:pt>
                <c:pt idx="215">
                  <c:v>99.8740354450681</c:v>
                </c:pt>
                <c:pt idx="216">
                  <c:v>99.8714206119916</c:v>
                </c:pt>
                <c:pt idx="217">
                  <c:v>99.8740354450681</c:v>
                </c:pt>
                <c:pt idx="218">
                  <c:v>99.8845450626253</c:v>
                </c:pt>
                <c:pt idx="219">
                  <c:v>99.8819134677983</c:v>
                </c:pt>
                <c:pt idx="220">
                  <c:v>99.876667039895</c:v>
                </c:pt>
                <c:pt idx="221">
                  <c:v>99.876667039895</c:v>
                </c:pt>
                <c:pt idx="222">
                  <c:v>99.876667039895</c:v>
                </c:pt>
                <c:pt idx="223">
                  <c:v>99.8740354450681</c:v>
                </c:pt>
                <c:pt idx="224">
                  <c:v>99.8740354450681</c:v>
                </c:pt>
                <c:pt idx="225">
                  <c:v>99.876667039895</c:v>
                </c:pt>
                <c:pt idx="226">
                  <c:v>99.8740354450681</c:v>
                </c:pt>
                <c:pt idx="227">
                  <c:v>99.8740354450681</c:v>
                </c:pt>
                <c:pt idx="228">
                  <c:v>99.8714206119916</c:v>
                </c:pt>
                <c:pt idx="229">
                  <c:v>99.8740354450681</c:v>
                </c:pt>
                <c:pt idx="230">
                  <c:v>99.8740354450681</c:v>
                </c:pt>
                <c:pt idx="231">
                  <c:v>99.876667039895</c:v>
                </c:pt>
                <c:pt idx="232">
                  <c:v>99.8740354450681</c:v>
                </c:pt>
                <c:pt idx="233">
                  <c:v>99.876667039895</c:v>
                </c:pt>
                <c:pt idx="234">
                  <c:v>99.876667039895</c:v>
                </c:pt>
                <c:pt idx="235">
                  <c:v>99.8792986347219</c:v>
                </c:pt>
                <c:pt idx="236">
                  <c:v>99.876667039895</c:v>
                </c:pt>
                <c:pt idx="237">
                  <c:v>99.876667039895</c:v>
                </c:pt>
                <c:pt idx="238">
                  <c:v>99.876667039895</c:v>
                </c:pt>
                <c:pt idx="239">
                  <c:v>99.876667039895</c:v>
                </c:pt>
                <c:pt idx="240">
                  <c:v>99.876667039895</c:v>
                </c:pt>
                <c:pt idx="241">
                  <c:v>99.8740354450681</c:v>
                </c:pt>
                <c:pt idx="242">
                  <c:v>99.876667039895</c:v>
                </c:pt>
                <c:pt idx="243">
                  <c:v>99.876667039895</c:v>
                </c:pt>
                <c:pt idx="244">
                  <c:v>99.876667039895</c:v>
                </c:pt>
                <c:pt idx="245">
                  <c:v>99.8792986347219</c:v>
                </c:pt>
                <c:pt idx="246">
                  <c:v>99.8792986347219</c:v>
                </c:pt>
                <c:pt idx="247">
                  <c:v>99.8792986347219</c:v>
                </c:pt>
                <c:pt idx="248">
                  <c:v>99.876667039895</c:v>
                </c:pt>
                <c:pt idx="249">
                  <c:v>99.8740354450681</c:v>
                </c:pt>
                <c:pt idx="250">
                  <c:v>99.8740354450681</c:v>
                </c:pt>
                <c:pt idx="251">
                  <c:v>99.8714206119916</c:v>
                </c:pt>
                <c:pt idx="252">
                  <c:v>99.876667039895</c:v>
                </c:pt>
                <c:pt idx="253">
                  <c:v>99.8792986347219</c:v>
                </c:pt>
                <c:pt idx="254">
                  <c:v>99.8792986347219</c:v>
                </c:pt>
                <c:pt idx="255">
                  <c:v>99.8792986347219</c:v>
                </c:pt>
                <c:pt idx="256">
                  <c:v>99.8792986347219</c:v>
                </c:pt>
                <c:pt idx="257">
                  <c:v>99.876667039895</c:v>
                </c:pt>
                <c:pt idx="258">
                  <c:v>99.8740354450681</c:v>
                </c:pt>
                <c:pt idx="259">
                  <c:v>99.8740354450681</c:v>
                </c:pt>
                <c:pt idx="260">
                  <c:v>99.8740354450681</c:v>
                </c:pt>
                <c:pt idx="261">
                  <c:v>99.8740354450681</c:v>
                </c:pt>
                <c:pt idx="262">
                  <c:v>99.876667039895</c:v>
                </c:pt>
                <c:pt idx="263">
                  <c:v>99.876667039895</c:v>
                </c:pt>
                <c:pt idx="264">
                  <c:v>99.876667039895</c:v>
                </c:pt>
                <c:pt idx="265">
                  <c:v>99.876667039895</c:v>
                </c:pt>
                <c:pt idx="266">
                  <c:v>99.876667039895</c:v>
                </c:pt>
                <c:pt idx="267">
                  <c:v>99.876667039895</c:v>
                </c:pt>
                <c:pt idx="268">
                  <c:v>99.8740354450681</c:v>
                </c:pt>
                <c:pt idx="269">
                  <c:v>99.8740354450681</c:v>
                </c:pt>
                <c:pt idx="270">
                  <c:v>99.8740354450681</c:v>
                </c:pt>
                <c:pt idx="271">
                  <c:v>99.876667039895</c:v>
                </c:pt>
                <c:pt idx="272">
                  <c:v>99.876667039895</c:v>
                </c:pt>
                <c:pt idx="273">
                  <c:v>99.876667039895</c:v>
                </c:pt>
                <c:pt idx="274">
                  <c:v>99.876667039895</c:v>
                </c:pt>
                <c:pt idx="275">
                  <c:v>99.876667039895</c:v>
                </c:pt>
                <c:pt idx="276">
                  <c:v>99.876667039895</c:v>
                </c:pt>
                <c:pt idx="277">
                  <c:v>99.8792986347219</c:v>
                </c:pt>
                <c:pt idx="278">
                  <c:v>99.8792986347219</c:v>
                </c:pt>
                <c:pt idx="279">
                  <c:v>99.8792986347219</c:v>
                </c:pt>
                <c:pt idx="280">
                  <c:v>99.876667039895</c:v>
                </c:pt>
                <c:pt idx="281">
                  <c:v>99.8740354450681</c:v>
                </c:pt>
                <c:pt idx="282">
                  <c:v>99.8714206119916</c:v>
                </c:pt>
                <c:pt idx="283">
                  <c:v>99.8714206119916</c:v>
                </c:pt>
                <c:pt idx="284">
                  <c:v>99.8687890171647</c:v>
                </c:pt>
                <c:pt idx="285">
                  <c:v>99.8687890171647</c:v>
                </c:pt>
                <c:pt idx="286">
                  <c:v>99.8740354450681</c:v>
                </c:pt>
                <c:pt idx="287">
                  <c:v>99.8740354450681</c:v>
                </c:pt>
                <c:pt idx="288">
                  <c:v>99.876667039895</c:v>
                </c:pt>
                <c:pt idx="289">
                  <c:v>99.8792986347219</c:v>
                </c:pt>
                <c:pt idx="290">
                  <c:v>99.8792986347219</c:v>
                </c:pt>
                <c:pt idx="291">
                  <c:v>99.876667039895</c:v>
                </c:pt>
                <c:pt idx="292">
                  <c:v>99.8740354450681</c:v>
                </c:pt>
                <c:pt idx="293">
                  <c:v>99.8740354450681</c:v>
                </c:pt>
                <c:pt idx="294">
                  <c:v>99.8740354450681</c:v>
                </c:pt>
                <c:pt idx="295">
                  <c:v>99.8714206119916</c:v>
                </c:pt>
                <c:pt idx="296">
                  <c:v>99.8714206119916</c:v>
                </c:pt>
                <c:pt idx="297">
                  <c:v>99.8687890171647</c:v>
                </c:pt>
                <c:pt idx="298">
                  <c:v>99.8687890171647</c:v>
                </c:pt>
                <c:pt idx="299">
                  <c:v>99.8687890171647</c:v>
                </c:pt>
                <c:pt idx="300">
                  <c:v>99.8687890171647</c:v>
                </c:pt>
                <c:pt idx="301">
                  <c:v>99.8687890171647</c:v>
                </c:pt>
                <c:pt idx="302">
                  <c:v>99.8740354450681</c:v>
                </c:pt>
                <c:pt idx="303">
                  <c:v>99.8819134677983</c:v>
                </c:pt>
                <c:pt idx="304">
                  <c:v>99.8897914905286</c:v>
                </c:pt>
                <c:pt idx="305">
                  <c:v>99.8897914905286</c:v>
                </c:pt>
                <c:pt idx="306">
                  <c:v>99.8976527515084</c:v>
                </c:pt>
                <c:pt idx="307">
                  <c:v>99.9081623690656</c:v>
                </c:pt>
                <c:pt idx="308">
                  <c:v>99.9081623690656</c:v>
                </c:pt>
                <c:pt idx="309">
                  <c:v>99.910777202142</c:v>
                </c:pt>
                <c:pt idx="310">
                  <c:v>99.9134087969689</c:v>
                </c:pt>
                <c:pt idx="311">
                  <c:v>99.9134087969689</c:v>
                </c:pt>
                <c:pt idx="312">
                  <c:v>99.9160236300454</c:v>
                </c:pt>
                <c:pt idx="313">
                  <c:v>99.9134087969689</c:v>
                </c:pt>
                <c:pt idx="314">
                  <c:v>99.910777202142</c:v>
                </c:pt>
                <c:pt idx="315">
                  <c:v>99.9134087969689</c:v>
                </c:pt>
                <c:pt idx="316">
                  <c:v>99.910777202142</c:v>
                </c:pt>
                <c:pt idx="317">
                  <c:v>99.9081623690656</c:v>
                </c:pt>
                <c:pt idx="318">
                  <c:v>99.9055307742387</c:v>
                </c:pt>
                <c:pt idx="319">
                  <c:v>99.9081623690656</c:v>
                </c:pt>
                <c:pt idx="320">
                  <c:v>99.9134087969689</c:v>
                </c:pt>
                <c:pt idx="321">
                  <c:v>99.9029159411622</c:v>
                </c:pt>
                <c:pt idx="322">
                  <c:v>99.9002843463353</c:v>
                </c:pt>
                <c:pt idx="323">
                  <c:v>99.9029159411622</c:v>
                </c:pt>
                <c:pt idx="324">
                  <c:v>99.9081623690656</c:v>
                </c:pt>
                <c:pt idx="325">
                  <c:v>99.9055307742387</c:v>
                </c:pt>
                <c:pt idx="326">
                  <c:v>99.9029159411622</c:v>
                </c:pt>
                <c:pt idx="327">
                  <c:v>99.9029159411622</c:v>
                </c:pt>
                <c:pt idx="328">
                  <c:v>99.9029159411622</c:v>
                </c:pt>
                <c:pt idx="329">
                  <c:v>99.9029159411622</c:v>
                </c:pt>
                <c:pt idx="330">
                  <c:v>99.9055307742387</c:v>
                </c:pt>
                <c:pt idx="331">
                  <c:v>99.8871598957017</c:v>
                </c:pt>
                <c:pt idx="332">
                  <c:v>99.8871598957017</c:v>
                </c:pt>
                <c:pt idx="333">
                  <c:v>99.8976527515084</c:v>
                </c:pt>
                <c:pt idx="334">
                  <c:v>99.9029159411622</c:v>
                </c:pt>
                <c:pt idx="335">
                  <c:v>99.8897914905286</c:v>
                </c:pt>
                <c:pt idx="336">
                  <c:v>99.8924063236051</c:v>
                </c:pt>
                <c:pt idx="337">
                  <c:v>99.8897914905286</c:v>
                </c:pt>
                <c:pt idx="338">
                  <c:v>99.895037918432</c:v>
                </c:pt>
                <c:pt idx="339">
                  <c:v>99.8976527515084</c:v>
                </c:pt>
                <c:pt idx="340">
                  <c:v>99.895037918432</c:v>
                </c:pt>
                <c:pt idx="341">
                  <c:v>99.8871598957017</c:v>
                </c:pt>
                <c:pt idx="342">
                  <c:v>99.8897914905286</c:v>
                </c:pt>
                <c:pt idx="343">
                  <c:v>99.8871598957017</c:v>
                </c:pt>
                <c:pt idx="344">
                  <c:v>99.8871598957017</c:v>
                </c:pt>
                <c:pt idx="345">
                  <c:v>99.8871598957017</c:v>
                </c:pt>
                <c:pt idx="346">
                  <c:v>99.8871598957017</c:v>
                </c:pt>
                <c:pt idx="347">
                  <c:v>99.8819134677983</c:v>
                </c:pt>
                <c:pt idx="348">
                  <c:v>99.8740354450681</c:v>
                </c:pt>
                <c:pt idx="349">
                  <c:v>99.8845450626253</c:v>
                </c:pt>
                <c:pt idx="350">
                  <c:v>99.8819134677983</c:v>
                </c:pt>
                <c:pt idx="351">
                  <c:v>99.8819134677983</c:v>
                </c:pt>
                <c:pt idx="352">
                  <c:v>99.8740354450681</c:v>
                </c:pt>
                <c:pt idx="353">
                  <c:v>99.8740354450681</c:v>
                </c:pt>
                <c:pt idx="354">
                  <c:v>99.8740354450681</c:v>
                </c:pt>
                <c:pt idx="355">
                  <c:v>99.8687890171647</c:v>
                </c:pt>
                <c:pt idx="356">
                  <c:v>99.8687890171647</c:v>
                </c:pt>
                <c:pt idx="357">
                  <c:v>99.8714206119916</c:v>
                </c:pt>
                <c:pt idx="358">
                  <c:v>99.8635425892614</c:v>
                </c:pt>
                <c:pt idx="359">
                  <c:v>99.8556813282816</c:v>
                </c:pt>
                <c:pt idx="360">
                  <c:v>99.858296161358</c:v>
                </c:pt>
                <c:pt idx="361">
                  <c:v>99.8609277561849</c:v>
                </c:pt>
                <c:pt idx="362">
                  <c:v>99.8556813282816</c:v>
                </c:pt>
                <c:pt idx="363">
                  <c:v>99.8504181386277</c:v>
                </c:pt>
                <c:pt idx="364">
                  <c:v>99.8478033055513</c:v>
                </c:pt>
                <c:pt idx="365">
                  <c:v>99.8478033055513</c:v>
                </c:pt>
                <c:pt idx="366">
                  <c:v>99.8478033055513</c:v>
                </c:pt>
                <c:pt idx="367">
                  <c:v>99.842556877648</c:v>
                </c:pt>
                <c:pt idx="368">
                  <c:v>99.8373104497446</c:v>
                </c:pt>
                <c:pt idx="369">
                  <c:v>99.8346788549177</c:v>
                </c:pt>
                <c:pt idx="370">
                  <c:v>99.8373104497446</c:v>
                </c:pt>
                <c:pt idx="371">
                  <c:v>99.8294324270143</c:v>
                </c:pt>
                <c:pt idx="372">
                  <c:v>99.8294324270143</c:v>
                </c:pt>
                <c:pt idx="373">
                  <c:v>99.8268008321874</c:v>
                </c:pt>
                <c:pt idx="374">
                  <c:v>99.824185999111</c:v>
                </c:pt>
                <c:pt idx="375">
                  <c:v>99.8163079763807</c:v>
                </c:pt>
                <c:pt idx="376">
                  <c:v>99.8136931433043</c:v>
                </c:pt>
                <c:pt idx="377">
                  <c:v>99.8110615484773</c:v>
                </c:pt>
                <c:pt idx="378">
                  <c:v>99.8005686926706</c:v>
                </c:pt>
                <c:pt idx="379">
                  <c:v>99.8005686926706</c:v>
                </c:pt>
                <c:pt idx="380">
                  <c:v>99.8005686926706</c:v>
                </c:pt>
                <c:pt idx="381">
                  <c:v>99.8005686926706</c:v>
                </c:pt>
                <c:pt idx="382">
                  <c:v>99.7953222647673</c:v>
                </c:pt>
                <c:pt idx="383">
                  <c:v>99.8005686926706</c:v>
                </c:pt>
                <c:pt idx="384">
                  <c:v>99.7953222647673</c:v>
                </c:pt>
                <c:pt idx="385">
                  <c:v>99.7848126472101</c:v>
                </c:pt>
                <c:pt idx="386">
                  <c:v>99.7795662193067</c:v>
                </c:pt>
                <c:pt idx="387">
                  <c:v>99.7795662193067</c:v>
                </c:pt>
                <c:pt idx="388">
                  <c:v>99.7821978141336</c:v>
                </c:pt>
                <c:pt idx="389">
                  <c:v>99.771704958327</c:v>
                </c:pt>
                <c:pt idx="390">
                  <c:v>99.7769513862303</c:v>
                </c:pt>
                <c:pt idx="391">
                  <c:v>99.7611953407698</c:v>
                </c:pt>
                <c:pt idx="392">
                  <c:v>99.7611953407698</c:v>
                </c:pt>
                <c:pt idx="393">
                  <c:v>99.7559489128664</c:v>
                </c:pt>
                <c:pt idx="394">
                  <c:v>99.7480876518866</c:v>
                </c:pt>
                <c:pt idx="395">
                  <c:v>99.750702484963</c:v>
                </c:pt>
                <c:pt idx="396">
                  <c:v>99.750702484963</c:v>
                </c:pt>
                <c:pt idx="397">
                  <c:v>99.7454560570597</c:v>
                </c:pt>
                <c:pt idx="398">
                  <c:v>99.7454560570597</c:v>
                </c:pt>
                <c:pt idx="399">
                  <c:v>99.7375780343294</c:v>
                </c:pt>
                <c:pt idx="400">
                  <c:v>99.734963201253</c:v>
                </c:pt>
                <c:pt idx="401">
                  <c:v>99.7323316064261</c:v>
                </c:pt>
                <c:pt idx="402">
                  <c:v>99.7297167733496</c:v>
                </c:pt>
                <c:pt idx="403">
                  <c:v>99.7270851785227</c:v>
                </c:pt>
                <c:pt idx="404">
                  <c:v>99.7297167733496</c:v>
                </c:pt>
                <c:pt idx="405">
                  <c:v>99.7244703454463</c:v>
                </c:pt>
                <c:pt idx="406">
                  <c:v>99.7244703454463</c:v>
                </c:pt>
                <c:pt idx="407">
                  <c:v>99.7270851785227</c:v>
                </c:pt>
                <c:pt idx="408">
                  <c:v>99.7192239175429</c:v>
                </c:pt>
                <c:pt idx="409">
                  <c:v>99.7113458948127</c:v>
                </c:pt>
                <c:pt idx="410">
                  <c:v>99.7060994669093</c:v>
                </c:pt>
                <c:pt idx="411">
                  <c:v>99.700853039006</c:v>
                </c:pt>
                <c:pt idx="412">
                  <c:v>99.6955898493521</c:v>
                </c:pt>
                <c:pt idx="413">
                  <c:v>99.700853039006</c:v>
                </c:pt>
                <c:pt idx="414">
                  <c:v>99.700853039006</c:v>
                </c:pt>
                <c:pt idx="415">
                  <c:v>99.698221444179</c:v>
                </c:pt>
                <c:pt idx="416">
                  <c:v>99.6903434214487</c:v>
                </c:pt>
                <c:pt idx="417">
                  <c:v>99.6877285883723</c:v>
                </c:pt>
                <c:pt idx="418">
                  <c:v>99.6850969935454</c:v>
                </c:pt>
                <c:pt idx="419">
                  <c:v>99.679850565642</c:v>
                </c:pt>
                <c:pt idx="420">
                  <c:v>99.6693577098353</c:v>
                </c:pt>
                <c:pt idx="421">
                  <c:v>99.6667261150084</c:v>
                </c:pt>
                <c:pt idx="422">
                  <c:v>99.6667261150084</c:v>
                </c:pt>
                <c:pt idx="423">
                  <c:v>99.6588648540286</c:v>
                </c:pt>
                <c:pt idx="424">
                  <c:v>99.6562332592017</c:v>
                </c:pt>
                <c:pt idx="425">
                  <c:v>99.645740403395</c:v>
                </c:pt>
                <c:pt idx="426">
                  <c:v>99.6404939754917</c:v>
                </c:pt>
                <c:pt idx="427">
                  <c:v>99.6352475475883</c:v>
                </c:pt>
                <c:pt idx="428">
                  <c:v>99.627369524858</c:v>
                </c:pt>
                <c:pt idx="429">
                  <c:v>99.627369524858</c:v>
                </c:pt>
                <c:pt idx="430">
                  <c:v>99.6194915021277</c:v>
                </c:pt>
                <c:pt idx="431">
                  <c:v>99.6063838132446</c:v>
                </c:pt>
                <c:pt idx="432">
                  <c:v>99.5985057905143</c:v>
                </c:pt>
                <c:pt idx="433">
                  <c:v>99.5853813398807</c:v>
                </c:pt>
                <c:pt idx="434">
                  <c:v>99.5722568892471</c:v>
                </c:pt>
                <c:pt idx="435">
                  <c:v>99.5643956282673</c:v>
                </c:pt>
                <c:pt idx="436">
                  <c:v>99.5512711776337</c:v>
                </c:pt>
                <c:pt idx="437">
                  <c:v>99.5329002990967</c:v>
                </c:pt>
                <c:pt idx="438">
                  <c:v>99.5197758484631</c:v>
                </c:pt>
                <c:pt idx="439">
                  <c:v>99.5066513978294</c:v>
                </c:pt>
                <c:pt idx="440">
                  <c:v>99.4961585420227</c:v>
                </c:pt>
                <c:pt idx="441">
                  <c:v>99.4830340913891</c:v>
                </c:pt>
                <c:pt idx="442">
                  <c:v>99.4751728304093</c:v>
                </c:pt>
                <c:pt idx="443">
                  <c:v>99.4594167849488</c:v>
                </c:pt>
                <c:pt idx="444">
                  <c:v>99.4462923343151</c:v>
                </c:pt>
                <c:pt idx="445">
                  <c:v>99.4305530506051</c:v>
                </c:pt>
                <c:pt idx="446">
                  <c:v>99.4174285999714</c:v>
                </c:pt>
                <c:pt idx="447">
                  <c:v>99.396442888358</c:v>
                </c:pt>
                <c:pt idx="448">
                  <c:v>99.3754404149941</c:v>
                </c:pt>
                <c:pt idx="449">
                  <c:v>99.3597011312841</c:v>
                </c:pt>
                <c:pt idx="450">
                  <c:v>99.3413302527471</c:v>
                </c:pt>
                <c:pt idx="451">
                  <c:v>99.325590969037</c:v>
                </c:pt>
                <c:pt idx="452">
                  <c:v>99.2993420677698</c:v>
                </c:pt>
                <c:pt idx="453">
                  <c:v>99.2757247613294</c:v>
                </c:pt>
                <c:pt idx="454">
                  <c:v>99.2573538827925</c:v>
                </c:pt>
                <c:pt idx="455">
                  <c:v>99.2337365763521</c:v>
                </c:pt>
                <c:pt idx="456">
                  <c:v>99.2075044368354</c:v>
                </c:pt>
                <c:pt idx="457">
                  <c:v>99.1865019634715</c:v>
                </c:pt>
                <c:pt idx="458">
                  <c:v>99.1681310849345</c:v>
                </c:pt>
                <c:pt idx="459">
                  <c:v>99.1497602063975</c:v>
                </c:pt>
                <c:pt idx="460">
                  <c:v>99.1287744947841</c:v>
                </c:pt>
                <c:pt idx="461">
                  <c:v>99.0999107604404</c:v>
                </c:pt>
                <c:pt idx="462">
                  <c:v>99.0710470260967</c:v>
                </c:pt>
                <c:pt idx="463">
                  <c:v>99.0474297196564</c:v>
                </c:pt>
                <c:pt idx="464">
                  <c:v>99.0185492235622</c:v>
                </c:pt>
                <c:pt idx="465">
                  <c:v>99.0001951067757</c:v>
                </c:pt>
                <c:pt idx="466">
                  <c:v>98.9713146106815</c:v>
                </c:pt>
                <c:pt idx="467">
                  <c:v>98.9424508763378</c:v>
                </c:pt>
                <c:pt idx="468">
                  <c:v>98.9109723089177</c:v>
                </c:pt>
                <c:pt idx="469">
                  <c:v>98.8794769797471</c:v>
                </c:pt>
                <c:pt idx="470">
                  <c:v>98.8506132454034</c:v>
                </c:pt>
                <c:pt idx="471">
                  <c:v>98.8296107720395</c:v>
                </c:pt>
                <c:pt idx="472">
                  <c:v>98.8033786325228</c:v>
                </c:pt>
                <c:pt idx="473">
                  <c:v>98.7692517085252</c:v>
                </c:pt>
                <c:pt idx="474">
                  <c:v>98.7456344020849</c:v>
                </c:pt>
                <c:pt idx="475">
                  <c:v>98.7141558346648</c:v>
                </c:pt>
                <c:pt idx="476">
                  <c:v>98.6826605054942</c:v>
                </c:pt>
                <c:pt idx="477">
                  <c:v>98.6537967711505</c:v>
                </c:pt>
                <c:pt idx="478">
                  <c:v>98.6301794647102</c:v>
                </c:pt>
                <c:pt idx="479">
                  <c:v>98.5934377076362</c:v>
                </c:pt>
                <c:pt idx="480">
                  <c:v>98.5593275453892</c:v>
                </c:pt>
                <c:pt idx="481">
                  <c:v>98.5252173831421</c:v>
                </c:pt>
                <c:pt idx="482">
                  <c:v>98.4910904591446</c:v>
                </c:pt>
                <c:pt idx="483">
                  <c:v>98.4569802968975</c:v>
                </c:pt>
                <c:pt idx="484">
                  <c:v>98.4202385398236</c:v>
                </c:pt>
                <c:pt idx="485">
                  <c:v>98.3861283775765</c:v>
                </c:pt>
                <c:pt idx="486">
                  <c:v>98.3520182153295</c:v>
                </c:pt>
                <c:pt idx="487">
                  <c:v>98.3126448634286</c:v>
                </c:pt>
                <c:pt idx="488">
                  <c:v>98.2759031063547</c:v>
                </c:pt>
                <c:pt idx="489">
                  <c:v>98.2391781110312</c:v>
                </c:pt>
                <c:pt idx="490">
                  <c:v>98.194558331227</c:v>
                </c:pt>
                <c:pt idx="491">
                  <c:v>98.1552017410766</c:v>
                </c:pt>
                <c:pt idx="492">
                  <c:v>98.1289528398093</c:v>
                </c:pt>
                <c:pt idx="493">
                  <c:v>98.0817182269286</c:v>
                </c:pt>
                <c:pt idx="494">
                  <c:v>98.0449764698547</c:v>
                </c:pt>
                <c:pt idx="495">
                  <c:v>98.0029882848774</c:v>
                </c:pt>
                <c:pt idx="496">
                  <c:v>97.963631694727</c:v>
                </c:pt>
                <c:pt idx="497">
                  <c:v>97.9216435097496</c:v>
                </c:pt>
                <c:pt idx="498">
                  <c:v>97.8849017526757</c:v>
                </c:pt>
                <c:pt idx="499">
                  <c:v>97.8402987346219</c:v>
                </c:pt>
                <c:pt idx="500">
                  <c:v>97.7930641217413</c:v>
                </c:pt>
                <c:pt idx="501">
                  <c:v>97.748444341937</c:v>
                </c:pt>
                <c:pt idx="502">
                  <c:v>97.6985948959799</c:v>
                </c:pt>
                <c:pt idx="503">
                  <c:v>97.6539751161757</c:v>
                </c:pt>
                <c:pt idx="504">
                  <c:v>97.606740503295</c:v>
                </c:pt>
                <c:pt idx="505">
                  <c:v>97.5568910573379</c:v>
                </c:pt>
                <c:pt idx="506">
                  <c:v>97.5096396827068</c:v>
                </c:pt>
                <c:pt idx="507">
                  <c:v>97.465036664653</c:v>
                </c:pt>
                <c:pt idx="508">
                  <c:v>97.4151704569454</c:v>
                </c:pt>
                <c:pt idx="509">
                  <c:v>97.3626894161614</c:v>
                </c:pt>
                <c:pt idx="510">
                  <c:v>97.3128399702043</c:v>
                </c:pt>
                <c:pt idx="511">
                  <c:v>97.2629737624967</c:v>
                </c:pt>
                <c:pt idx="512">
                  <c:v>97.2131075547892</c:v>
                </c:pt>
                <c:pt idx="513">
                  <c:v>97.1685045367354</c:v>
                </c:pt>
                <c:pt idx="514">
                  <c:v>97.1160234959514</c:v>
                </c:pt>
                <c:pt idx="515">
                  <c:v>97.0635424551674</c:v>
                </c:pt>
                <c:pt idx="516">
                  <c:v>97.0084298195564</c:v>
                </c:pt>
                <c:pt idx="517">
                  <c:v>96.9559487787724</c:v>
                </c:pt>
                <c:pt idx="518">
                  <c:v>96.9060825710648</c:v>
                </c:pt>
                <c:pt idx="519">
                  <c:v>96.8536015302808</c:v>
                </c:pt>
                <c:pt idx="520">
                  <c:v>96.7984888946698</c:v>
                </c:pt>
                <c:pt idx="521">
                  <c:v>96.7460078538858</c:v>
                </c:pt>
                <c:pt idx="522">
                  <c:v>96.6856487903715</c:v>
                </c:pt>
                <c:pt idx="523">
                  <c:v>96.6357993444144</c:v>
                </c:pt>
                <c:pt idx="524">
                  <c:v>96.5806867088035</c:v>
                </c:pt>
                <c:pt idx="525">
                  <c:v>96.5229592401161</c:v>
                </c:pt>
                <c:pt idx="526">
                  <c:v>96.4757246272354</c:v>
                </c:pt>
                <c:pt idx="527">
                  <c:v>96.4179803967976</c:v>
                </c:pt>
                <c:pt idx="528">
                  <c:v>96.3654993560135</c:v>
                </c:pt>
                <c:pt idx="529">
                  <c:v>96.3025254594228</c:v>
                </c:pt>
                <c:pt idx="530">
                  <c:v>96.2500444186388</c:v>
                </c:pt>
                <c:pt idx="531">
                  <c:v>96.192300188201</c:v>
                </c:pt>
                <c:pt idx="532">
                  <c:v>96.1398191474169</c:v>
                </c:pt>
                <c:pt idx="533">
                  <c:v>96.0794600839026</c:v>
                </c:pt>
                <c:pt idx="534">
                  <c:v>96.0269790431186</c:v>
                </c:pt>
                <c:pt idx="535">
                  <c:v>95.9718664075077</c:v>
                </c:pt>
                <c:pt idx="536">
                  <c:v>95.9220169615506</c:v>
                </c:pt>
                <c:pt idx="537">
                  <c:v>95.8669043259396</c:v>
                </c:pt>
                <c:pt idx="538">
                  <c:v>95.8223013078859</c:v>
                </c:pt>
                <c:pt idx="539">
                  <c:v>95.7803131229086</c:v>
                </c:pt>
                <c:pt idx="540">
                  <c:v>95.7435713658346</c:v>
                </c:pt>
                <c:pt idx="541">
                  <c:v>95.7041980139337</c:v>
                </c:pt>
                <c:pt idx="542">
                  <c:v>95.6700878516867</c:v>
                </c:pt>
                <c:pt idx="543">
                  <c:v>95.6359776894396</c:v>
                </c:pt>
                <c:pt idx="544">
                  <c:v>95.6018675271926</c:v>
                </c:pt>
                <c:pt idx="545">
                  <c:v>95.570372198022</c:v>
                </c:pt>
                <c:pt idx="546">
                  <c:v>95.5441232967547</c:v>
                </c:pt>
                <c:pt idx="547">
                  <c:v>95.5205059903144</c:v>
                </c:pt>
                <c:pt idx="548">
                  <c:v>95.4942738507976</c:v>
                </c:pt>
                <c:pt idx="549">
                  <c:v>95.4706565443573</c:v>
                </c:pt>
                <c:pt idx="550">
                  <c:v>95.4522856658203</c:v>
                </c:pt>
                <c:pt idx="551">
                  <c:v>95.4339147872833</c:v>
                </c:pt>
                <c:pt idx="552">
                  <c:v>95.4155439087464</c:v>
                </c:pt>
                <c:pt idx="553">
                  <c:v>95.3945581971329</c:v>
                </c:pt>
                <c:pt idx="554">
                  <c:v>95.3840485795758</c:v>
                </c:pt>
                <c:pt idx="555">
                  <c:v>95.3656777010388</c:v>
                </c:pt>
                <c:pt idx="556">
                  <c:v>95.3525700121556</c:v>
                </c:pt>
                <c:pt idx="557">
                  <c:v>95.339445561522</c:v>
                </c:pt>
                <c:pt idx="558">
                  <c:v>95.321074682985</c:v>
                </c:pt>
                <c:pt idx="559">
                  <c:v>95.305335399275</c:v>
                </c:pt>
                <c:pt idx="560">
                  <c:v>95.2922109486413</c:v>
                </c:pt>
                <c:pt idx="561">
                  <c:v>95.2764549031808</c:v>
                </c:pt>
                <c:pt idx="562">
                  <c:v>95.2607156194707</c:v>
                </c:pt>
                <c:pt idx="563">
                  <c:v>95.2449763357607</c:v>
                </c:pt>
                <c:pt idx="564">
                  <c:v>95.2397299078573</c:v>
                </c:pt>
                <c:pt idx="565">
                  <c:v>95.2239738623968</c:v>
                </c:pt>
                <c:pt idx="566">
                  <c:v>95.216112601417</c:v>
                </c:pt>
                <c:pt idx="567">
                  <c:v>95.19774172288</c:v>
                </c:pt>
                <c:pt idx="568">
                  <c:v>95.1819856774195</c:v>
                </c:pt>
                <c:pt idx="569">
                  <c:v>95.1688779885363</c:v>
                </c:pt>
                <c:pt idx="570">
                  <c:v>95.1636147988825</c:v>
                </c:pt>
                <c:pt idx="571">
                  <c:v>95.1478755151724</c:v>
                </c:pt>
                <c:pt idx="572">
                  <c:v>95.1373826593657</c:v>
                </c:pt>
                <c:pt idx="573">
                  <c:v>95.1321362314624</c:v>
                </c:pt>
                <c:pt idx="574">
                  <c:v>95.1163801860018</c:v>
                </c:pt>
                <c:pt idx="575">
                  <c:v>95.1032724971187</c:v>
                </c:pt>
                <c:pt idx="576">
                  <c:v>95.090148046485</c:v>
                </c:pt>
                <c:pt idx="577">
                  <c:v>95.0796551906783</c:v>
                </c:pt>
                <c:pt idx="578">
                  <c:v>95.0691455731211</c:v>
                </c:pt>
                <c:pt idx="579">
                  <c:v>95.0586527173144</c:v>
                </c:pt>
                <c:pt idx="580">
                  <c:v>95.0534062894111</c:v>
                </c:pt>
                <c:pt idx="581">
                  <c:v>95.0429134336044</c:v>
                </c:pt>
                <c:pt idx="582">
                  <c:v>95.037667005701</c:v>
                </c:pt>
                <c:pt idx="583">
                  <c:v>95.0297889829707</c:v>
                </c:pt>
                <c:pt idx="584">
                  <c:v>95.0166645323371</c:v>
                </c:pt>
                <c:pt idx="585">
                  <c:v>95.0114181044338</c:v>
                </c:pt>
                <c:pt idx="586">
                  <c:v>94.9982936538001</c:v>
                </c:pt>
                <c:pt idx="587">
                  <c:v>94.9878007979934</c:v>
                </c:pt>
                <c:pt idx="588">
                  <c:v>94.9773079421867</c:v>
                </c:pt>
                <c:pt idx="589">
                  <c:v>94.9694299194565</c:v>
                </c:pt>
                <c:pt idx="590">
                  <c:v>94.9563054688228</c:v>
                </c:pt>
                <c:pt idx="591">
                  <c:v>94.9458126130161</c:v>
                </c:pt>
                <c:pt idx="592">
                  <c:v>94.9405661851128</c:v>
                </c:pt>
                <c:pt idx="593">
                  <c:v>94.9326881623825</c:v>
                </c:pt>
                <c:pt idx="594">
                  <c:v>94.9169488786724</c:v>
                </c:pt>
                <c:pt idx="595">
                  <c:v>94.9117024507691</c:v>
                </c:pt>
                <c:pt idx="596">
                  <c:v>94.9038244280388</c:v>
                </c:pt>
                <c:pt idx="597">
                  <c:v>94.8933315722321</c:v>
                </c:pt>
                <c:pt idx="598">
                  <c:v>94.8802071215985</c:v>
                </c:pt>
                <c:pt idx="599">
                  <c:v>94.8723290988682</c:v>
                </c:pt>
                <c:pt idx="600">
                  <c:v>94.8592214099851</c:v>
                </c:pt>
                <c:pt idx="601">
                  <c:v>94.8513433872548</c:v>
                </c:pt>
                <c:pt idx="602">
                  <c:v>94.8460969593514</c:v>
                </c:pt>
                <c:pt idx="603">
                  <c:v>94.8408505314481</c:v>
                </c:pt>
                <c:pt idx="604">
                  <c:v>94.8303576756414</c:v>
                </c:pt>
                <c:pt idx="605">
                  <c:v>94.8224796529111</c:v>
                </c:pt>
                <c:pt idx="606">
                  <c:v>94.8146016301808</c:v>
                </c:pt>
                <c:pt idx="607">
                  <c:v>94.806740369201</c:v>
                </c:pt>
                <c:pt idx="608">
                  <c:v>94.7962307516438</c:v>
                </c:pt>
                <c:pt idx="609">
                  <c:v>94.7831063010102</c:v>
                </c:pt>
                <c:pt idx="610">
                  <c:v>94.7804914679338</c:v>
                </c:pt>
                <c:pt idx="611">
                  <c:v>94.7726134452035</c:v>
                </c:pt>
                <c:pt idx="612">
                  <c:v>94.7621205893968</c:v>
                </c:pt>
                <c:pt idx="613">
                  <c:v>94.7568741614934</c:v>
                </c:pt>
                <c:pt idx="614">
                  <c:v>94.7437497108598</c:v>
                </c:pt>
                <c:pt idx="615">
                  <c:v>94.7280104271497</c:v>
                </c:pt>
                <c:pt idx="616">
                  <c:v>94.7201324044195</c:v>
                </c:pt>
                <c:pt idx="617">
                  <c:v>94.7096395486128</c:v>
                </c:pt>
                <c:pt idx="618">
                  <c:v>94.7017615258825</c:v>
                </c:pt>
                <c:pt idx="619">
                  <c:v>94.6912686700758</c:v>
                </c:pt>
                <c:pt idx="620">
                  <c:v>94.6728977915388</c:v>
                </c:pt>
                <c:pt idx="621">
                  <c:v>94.6676513636355</c:v>
                </c:pt>
                <c:pt idx="622">
                  <c:v>94.6571585078287</c:v>
                </c:pt>
                <c:pt idx="623">
                  <c:v>94.6492804850985</c:v>
                </c:pt>
                <c:pt idx="624">
                  <c:v>94.6361560344649</c:v>
                </c:pt>
                <c:pt idx="625">
                  <c:v>94.6256631786581</c:v>
                </c:pt>
                <c:pt idx="626">
                  <c:v>94.6151703228514</c:v>
                </c:pt>
                <c:pt idx="627">
                  <c:v>94.6072923001212</c:v>
                </c:pt>
                <c:pt idx="628">
                  <c:v>94.5994142773909</c:v>
                </c:pt>
                <c:pt idx="629">
                  <c:v>94.5863065885078</c:v>
                </c:pt>
                <c:pt idx="630">
                  <c:v>94.5757969709506</c:v>
                </c:pt>
                <c:pt idx="631">
                  <c:v>94.5626892820674</c:v>
                </c:pt>
                <c:pt idx="632">
                  <c:v>94.5521796645102</c:v>
                </c:pt>
                <c:pt idx="633">
                  <c:v>94.5338087859732</c:v>
                </c:pt>
                <c:pt idx="634">
                  <c:v>94.5207010970901</c:v>
                </c:pt>
                <c:pt idx="635">
                  <c:v>94.5049450516295</c:v>
                </c:pt>
                <c:pt idx="636">
                  <c:v>94.4944521958228</c:v>
                </c:pt>
                <c:pt idx="637">
                  <c:v>94.4760813172859</c:v>
                </c:pt>
                <c:pt idx="638">
                  <c:v>94.4655884614792</c:v>
                </c:pt>
                <c:pt idx="639">
                  <c:v>94.4445859881153</c:v>
                </c:pt>
                <c:pt idx="640">
                  <c:v>94.4288467044052</c:v>
                </c:pt>
                <c:pt idx="641">
                  <c:v>94.4104758258682</c:v>
                </c:pt>
                <c:pt idx="642">
                  <c:v>94.3894901142548</c:v>
                </c:pt>
                <c:pt idx="643">
                  <c:v>94.3711192357178</c:v>
                </c:pt>
                <c:pt idx="644">
                  <c:v>94.3553799520078</c:v>
                </c:pt>
                <c:pt idx="645">
                  <c:v>94.3317458838169</c:v>
                </c:pt>
                <c:pt idx="646">
                  <c:v>94.3107601722035</c:v>
                </c:pt>
                <c:pt idx="647">
                  <c:v>94.2923892936666</c:v>
                </c:pt>
                <c:pt idx="648">
                  <c:v>94.2661571541498</c:v>
                </c:pt>
                <c:pt idx="649">
                  <c:v>94.2399082528825</c:v>
                </c:pt>
                <c:pt idx="650">
                  <c:v>94.2136593516153</c:v>
                </c:pt>
                <c:pt idx="651">
                  <c:v>94.1821807841951</c:v>
                </c:pt>
                <c:pt idx="652">
                  <c:v>94.1454390271212</c:v>
                </c:pt>
                <c:pt idx="653">
                  <c:v>94.1113288648741</c:v>
                </c:pt>
                <c:pt idx="654">
                  <c:v>94.0745871078002</c:v>
                </c:pt>
                <c:pt idx="655">
                  <c:v>94.0352137558993</c:v>
                </c:pt>
                <c:pt idx="656">
                  <c:v>93.9879791430186</c:v>
                </c:pt>
                <c:pt idx="657">
                  <c:v>93.9459909580413</c:v>
                </c:pt>
                <c:pt idx="658">
                  <c:v>93.8961415120842</c:v>
                </c:pt>
                <c:pt idx="659">
                  <c:v>93.8384140433969</c:v>
                </c:pt>
                <c:pt idx="660">
                  <c:v>93.7754233850556</c:v>
                </c:pt>
                <c:pt idx="661">
                  <c:v>93.7019566326582</c:v>
                </c:pt>
                <c:pt idx="662">
                  <c:v>93.6310879515867</c:v>
                </c:pt>
                <c:pt idx="663">
                  <c:v>93.5602360322657</c:v>
                </c:pt>
                <c:pt idx="664">
                  <c:v>93.4815228519649</c:v>
                </c:pt>
                <c:pt idx="665">
                  <c:v>93.3923000541069</c:v>
                </c:pt>
                <c:pt idx="666">
                  <c:v>93.2925676386918</c:v>
                </c:pt>
                <c:pt idx="667">
                  <c:v>93.1902371519506</c:v>
                </c:pt>
                <c:pt idx="668">
                  <c:v>93.0826434755557</c:v>
                </c:pt>
                <c:pt idx="669">
                  <c:v>92.9776646322372</c:v>
                </c:pt>
                <c:pt idx="670">
                  <c:v>92.8543316721321</c:v>
                </c:pt>
                <c:pt idx="671">
                  <c:v>92.7231206892968</c:v>
                </c:pt>
                <c:pt idx="672">
                  <c:v>92.5735388279245</c:v>
                </c:pt>
                <c:pt idx="673">
                  <c:v>92.4187273003994</c:v>
                </c:pt>
                <c:pt idx="674">
                  <c:v>92.2402817046834</c:v>
                </c:pt>
                <c:pt idx="675">
                  <c:v>92.0539580862372</c:v>
                </c:pt>
                <c:pt idx="676">
                  <c:v>91.8545267789078</c:v>
                </c:pt>
                <c:pt idx="677">
                  <c:v>91.636707831291</c:v>
                </c:pt>
                <c:pt idx="678">
                  <c:v>91.4031663617146</c:v>
                </c:pt>
                <c:pt idx="679">
                  <c:v>91.156483679754</c:v>
                </c:pt>
                <c:pt idx="680">
                  <c:v>90.8966933089103</c:v>
                </c:pt>
                <c:pt idx="681">
                  <c:v>90.6185320595297</c:v>
                </c:pt>
                <c:pt idx="682">
                  <c:v>90.3298611925919</c:v>
                </c:pt>
                <c:pt idx="683">
                  <c:v>90.0149581861372</c:v>
                </c:pt>
                <c:pt idx="684">
                  <c:v>89.6921939187028</c:v>
                </c:pt>
                <c:pt idx="685">
                  <c:v>89.3431639882507</c:v>
                </c:pt>
                <c:pt idx="686">
                  <c:v>88.978411535839</c:v>
                </c:pt>
                <c:pt idx="687">
                  <c:v>88.5847785873331</c:v>
                </c:pt>
                <c:pt idx="688">
                  <c:v>88.1754063551171</c:v>
                </c:pt>
                <c:pt idx="689">
                  <c:v>87.7345387937306</c:v>
                </c:pt>
                <c:pt idx="690">
                  <c:v>87.275300353807</c:v>
                </c:pt>
                <c:pt idx="691">
                  <c:v>86.7872149412903</c:v>
                </c:pt>
                <c:pt idx="692">
                  <c:v>86.2728638657558</c:v>
                </c:pt>
                <c:pt idx="693">
                  <c:v>85.7296658176282</c:v>
                </c:pt>
                <c:pt idx="694">
                  <c:v>85.1654652961366</c:v>
                </c:pt>
                <c:pt idx="695">
                  <c:v>84.5723842785508</c:v>
                </c:pt>
                <c:pt idx="696">
                  <c:v>83.9530878831988</c:v>
                </c:pt>
                <c:pt idx="697">
                  <c:v>83.3049109917526</c:v>
                </c:pt>
                <c:pt idx="698">
                  <c:v>82.6226239380593</c:v>
                </c:pt>
                <c:pt idx="699">
                  <c:v>81.9193344110022</c:v>
                </c:pt>
                <c:pt idx="700">
                  <c:v>81.1871811496013</c:v>
                </c:pt>
                <c:pt idx="701">
                  <c:v>80.4130564649736</c:v>
                </c:pt>
                <c:pt idx="702">
                  <c:v>79.6205441400585</c:v>
                </c:pt>
                <c:pt idx="703">
                  <c:v>78.788675224993</c:v>
                </c:pt>
                <c:pt idx="704">
                  <c:v>77.9331890034871</c:v>
                </c:pt>
                <c:pt idx="705">
                  <c:v>77.0435926197342</c:v>
                </c:pt>
                <c:pt idx="706">
                  <c:v>76.1146228840804</c:v>
                </c:pt>
                <c:pt idx="707">
                  <c:v>75.1699138647166</c:v>
                </c:pt>
                <c:pt idx="708">
                  <c:v>74.1858482552023</c:v>
                </c:pt>
                <c:pt idx="709">
                  <c:v>73.1597944607108</c:v>
                </c:pt>
                <c:pt idx="710">
                  <c:v>72.0943673143184</c:v>
                </c:pt>
                <c:pt idx="711">
                  <c:v>71.0053228614856</c:v>
                </c:pt>
                <c:pt idx="712">
                  <c:v>69.8821850081563</c:v>
                </c:pt>
                <c:pt idx="713">
                  <c:v>68.7249034690789</c:v>
                </c:pt>
                <c:pt idx="714">
                  <c:v>67.5151576509681</c:v>
                </c:pt>
                <c:pt idx="715">
                  <c:v>66.2502991972463</c:v>
                </c:pt>
                <c:pt idx="716">
                  <c:v>64.9565770091808</c:v>
                </c:pt>
                <c:pt idx="717">
                  <c:v>63.6051105906774</c:v>
                </c:pt>
                <c:pt idx="718">
                  <c:v>62.2169191768506</c:v>
                </c:pt>
                <c:pt idx="719">
                  <c:v>60.7946008390262</c:v>
                </c:pt>
                <c:pt idx="720">
                  <c:v>59.3408039337817</c:v>
                </c:pt>
                <c:pt idx="721">
                  <c:v>57.8528968662902</c:v>
                </c:pt>
                <c:pt idx="722">
                  <c:v>56.3387408975314</c:v>
                </c:pt>
                <c:pt idx="723">
                  <c:v>54.7983360275054</c:v>
                </c:pt>
                <c:pt idx="724">
                  <c:v>53.2264358283087</c:v>
                </c:pt>
                <c:pt idx="725">
                  <c:v>51.6309350844222</c:v>
                </c:pt>
                <c:pt idx="726">
                  <c:v>50.0170634619988</c:v>
                </c:pt>
                <c:pt idx="727">
                  <c:v>48.3926822220181</c:v>
                </c:pt>
                <c:pt idx="728">
                  <c:v>46.7420688425207</c:v>
                </c:pt>
                <c:pt idx="729">
                  <c:v>45.0914554630232</c:v>
                </c:pt>
                <c:pt idx="730">
                  <c:v>43.4513349393325</c:v>
                </c:pt>
                <c:pt idx="731">
                  <c:v>41.8269704611024</c:v>
                </c:pt>
                <c:pt idx="732">
                  <c:v>40.2209600996587</c:v>
                </c:pt>
                <c:pt idx="733">
                  <c:v>38.6359522115789</c:v>
                </c:pt>
                <c:pt idx="734">
                  <c:v>37.0692984402856</c:v>
                </c:pt>
                <c:pt idx="735">
                  <c:v>35.5446496157201</c:v>
                </c:pt>
                <c:pt idx="736">
                  <c:v>34.0829746877454</c:v>
                </c:pt>
                <c:pt idx="737">
                  <c:v>32.6764123953815</c:v>
                </c:pt>
                <c:pt idx="738">
                  <c:v>31.3459484502421</c:v>
                </c:pt>
                <c:pt idx="739">
                  <c:v>30.0889680192505</c:v>
                </c:pt>
                <c:pt idx="740">
                  <c:v>28.8739590114858</c:v>
                </c:pt>
                <c:pt idx="741">
                  <c:v>27.7429431354262</c:v>
                </c:pt>
                <c:pt idx="742">
                  <c:v>26.7273821967414</c:v>
                </c:pt>
                <c:pt idx="743">
                  <c:v>25.7747951546473</c:v>
                </c:pt>
                <c:pt idx="744">
                  <c:v>24.8851987708944</c:v>
                </c:pt>
                <c:pt idx="745">
                  <c:v>24.0874400180759</c:v>
                </c:pt>
                <c:pt idx="746">
                  <c:v>23.3710428021356</c:v>
                </c:pt>
                <c:pt idx="747">
                  <c:v>22.6966170094221</c:v>
                </c:pt>
                <c:pt idx="748">
                  <c:v>22.0825502802229</c:v>
                </c:pt>
                <c:pt idx="749">
                  <c:v>21.5524766827289</c:v>
                </c:pt>
                <c:pt idx="750">
                  <c:v>21.051250057828</c:v>
                </c:pt>
                <c:pt idx="751">
                  <c:v>20.5841503569247</c:v>
                </c:pt>
                <c:pt idx="752">
                  <c:v>20.1669001019785</c:v>
                </c:pt>
                <c:pt idx="753">
                  <c:v>19.7706523203962</c:v>
                </c:pt>
                <c:pt idx="754">
                  <c:v>19.4085147010609</c:v>
                </c:pt>
                <c:pt idx="755">
                  <c:v>19.0699943881659</c:v>
                </c:pt>
                <c:pt idx="756">
                  <c:v>18.7550913817113</c:v>
                </c:pt>
                <c:pt idx="757">
                  <c:v>18.4611740868701</c:v>
                </c:pt>
                <c:pt idx="758">
                  <c:v>18.1908908602197</c:v>
                </c:pt>
                <c:pt idx="759">
                  <c:v>17.9363301555289</c:v>
                </c:pt>
                <c:pt idx="760">
                  <c:v>17.6975422580492</c:v>
                </c:pt>
                <c:pt idx="761">
                  <c:v>17.4718620494525</c:v>
                </c:pt>
                <c:pt idx="762">
                  <c:v>17.2697991472962</c:v>
                </c:pt>
                <c:pt idx="763">
                  <c:v>17.0939683846567</c:v>
                </c:pt>
                <c:pt idx="764">
                  <c:v>16.9260324064979</c:v>
                </c:pt>
                <c:pt idx="765">
                  <c:v>16.7738189502987</c:v>
                </c:pt>
                <c:pt idx="766">
                  <c:v>16.6452395622904</c:v>
                </c:pt>
                <c:pt idx="767">
                  <c:v>16.5271530300887</c:v>
                </c:pt>
                <c:pt idx="768">
                  <c:v>16.4143129257904</c:v>
                </c:pt>
                <c:pt idx="769">
                  <c:v>16.3119656772988</c:v>
                </c:pt>
                <c:pt idx="770">
                  <c:v>16.2201112846139</c:v>
                </c:pt>
                <c:pt idx="771">
                  <c:v>16.1440129373895</c:v>
                </c:pt>
                <c:pt idx="772">
                  <c:v>16.0652829953382</c:v>
                </c:pt>
                <c:pt idx="773">
                  <c:v>15.9865698150374</c:v>
                </c:pt>
                <c:pt idx="774">
                  <c:v>15.9209643236198</c:v>
                </c:pt>
                <c:pt idx="775">
                  <c:v>15.8527272373752</c:v>
                </c:pt>
                <c:pt idx="776">
                  <c:v>15.7976313635148</c:v>
                </c:pt>
                <c:pt idx="777">
                  <c:v>15.7451335609803</c:v>
                </c:pt>
                <c:pt idx="778">
                  <c:v>15.6926525201962</c:v>
                </c:pt>
                <c:pt idx="779">
                  <c:v>15.6375398845853</c:v>
                </c:pt>
                <c:pt idx="780">
                  <c:v>15.5903052717046</c:v>
                </c:pt>
                <c:pt idx="781">
                  <c:v>15.543070658824</c:v>
                </c:pt>
                <c:pt idx="782">
                  <c:v>15.5010824738466</c:v>
                </c:pt>
                <c:pt idx="783">
                  <c:v>15.4564794557929</c:v>
                </c:pt>
                <c:pt idx="784">
                  <c:v>15.4171228656425</c:v>
                </c:pt>
                <c:pt idx="785">
                  <c:v>15.3803811085685</c:v>
                </c:pt>
                <c:pt idx="786">
                  <c:v>15.3436393514946</c:v>
                </c:pt>
                <c:pt idx="787">
                  <c:v>15.3068975944206</c:v>
                </c:pt>
                <c:pt idx="788">
                  <c:v>15.2701558373467</c:v>
                </c:pt>
                <c:pt idx="789">
                  <c:v>15.2386772699265</c:v>
                </c:pt>
                <c:pt idx="790">
                  <c:v>15.2097967738324</c:v>
                </c:pt>
                <c:pt idx="791">
                  <c:v>15.1783182064122</c:v>
                </c:pt>
                <c:pt idx="792">
                  <c:v>15.152069305145</c:v>
                </c:pt>
                <c:pt idx="793">
                  <c:v>15.1258371656282</c:v>
                </c:pt>
                <c:pt idx="794">
                  <c:v>15.0943418364576</c:v>
                </c:pt>
                <c:pt idx="795">
                  <c:v>15.0707245300173</c:v>
                </c:pt>
                <c:pt idx="796">
                  <c:v>15.0471072235769</c:v>
                </c:pt>
                <c:pt idx="797">
                  <c:v>15.0208583223097</c:v>
                </c:pt>
                <c:pt idx="798">
                  <c:v>14.991994587966</c:v>
                </c:pt>
                <c:pt idx="799">
                  <c:v>14.973623709429</c:v>
                </c:pt>
                <c:pt idx="800">
                  <c:v>14.9500064029887</c:v>
                </c:pt>
                <c:pt idx="801">
                  <c:v>14.921142668645</c:v>
                </c:pt>
                <c:pt idx="802">
                  <c:v>14.8948937673777</c:v>
                </c:pt>
                <c:pt idx="803">
                  <c:v>14.8712764609374</c:v>
                </c:pt>
                <c:pt idx="804">
                  <c:v>14.8450443214206</c:v>
                </c:pt>
                <c:pt idx="805">
                  <c:v>14.816180587077</c:v>
                </c:pt>
                <c:pt idx="806">
                  <c:v>14.7925632806366</c:v>
                </c:pt>
                <c:pt idx="807">
                  <c:v>14.7689459741963</c:v>
                </c:pt>
                <c:pt idx="808">
                  <c:v>14.745328667756</c:v>
                </c:pt>
                <c:pt idx="809">
                  <c:v>14.7164649334123</c:v>
                </c:pt>
                <c:pt idx="810">
                  <c:v>14.690216032145</c:v>
                </c:pt>
                <c:pt idx="811">
                  <c:v>14.6665987257047</c:v>
                </c:pt>
                <c:pt idx="812">
                  <c:v>14.637734991361</c:v>
                </c:pt>
                <c:pt idx="813">
                  <c:v>14.6167325179971</c:v>
                </c:pt>
                <c:pt idx="814">
                  <c:v>14.5905003784803</c:v>
                </c:pt>
                <c:pt idx="815">
                  <c:v>14.5642514772131</c:v>
                </c:pt>
                <c:pt idx="816">
                  <c:v>14.5380193376963</c:v>
                </c:pt>
                <c:pt idx="817">
                  <c:v>14.514402031256</c:v>
                </c:pt>
                <c:pt idx="818">
                  <c:v>14.4829067020854</c:v>
                </c:pt>
                <c:pt idx="819">
                  <c:v>14.459289395645</c:v>
                </c:pt>
                <c:pt idx="820">
                  <c:v>14.4330404943778</c:v>
                </c:pt>
                <c:pt idx="821">
                  <c:v>14.406808354861</c:v>
                </c:pt>
                <c:pt idx="822">
                  <c:v>14.3805594535938</c:v>
                </c:pt>
                <c:pt idx="823">
                  <c:v>14.3543105523265</c:v>
                </c:pt>
                <c:pt idx="824">
                  <c:v>14.3228319849064</c:v>
                </c:pt>
                <c:pt idx="825">
                  <c:v>14.2939682505627</c:v>
                </c:pt>
                <c:pt idx="826">
                  <c:v>14.265104516219</c:v>
                </c:pt>
                <c:pt idx="827">
                  <c:v>14.2388556149518</c:v>
                </c:pt>
                <c:pt idx="828">
                  <c:v>14.2152383085114</c:v>
                </c:pt>
                <c:pt idx="829">
                  <c:v>14.1863745741677</c:v>
                </c:pt>
                <c:pt idx="830">
                  <c:v>14.157510839824</c:v>
                </c:pt>
                <c:pt idx="831">
                  <c:v>14.1286303437299</c:v>
                </c:pt>
                <c:pt idx="832">
                  <c:v>14.0997666093862</c:v>
                </c:pt>
                <c:pt idx="833">
                  <c:v>14.0709028750425</c:v>
                </c:pt>
                <c:pt idx="834">
                  <c:v>14.0446707355257</c:v>
                </c:pt>
                <c:pt idx="835">
                  <c:v>14.0131754063551</c:v>
                </c:pt>
                <c:pt idx="836">
                  <c:v>13.9869265050879</c:v>
                </c:pt>
                <c:pt idx="837">
                  <c:v>13.9528163428408</c:v>
                </c:pt>
                <c:pt idx="838">
                  <c:v>13.9265674415736</c:v>
                </c:pt>
                <c:pt idx="839">
                  <c:v>13.8924572793265</c:v>
                </c:pt>
                <c:pt idx="840">
                  <c:v>13.8635935449828</c:v>
                </c:pt>
                <c:pt idx="841">
                  <c:v>13.8347298106392</c:v>
                </c:pt>
                <c:pt idx="842">
                  <c:v>13.8032344814685</c:v>
                </c:pt>
                <c:pt idx="843">
                  <c:v>13.7717559140484</c:v>
                </c:pt>
                <c:pt idx="844">
                  <c:v>13.7402605848778</c:v>
                </c:pt>
                <c:pt idx="845">
                  <c:v>13.7035188278039</c:v>
                </c:pt>
                <c:pt idx="846">
                  <c:v>13.6772699265366</c:v>
                </c:pt>
                <c:pt idx="847">
                  <c:v>13.6431597642896</c:v>
                </c:pt>
                <c:pt idx="848">
                  <c:v>13.6116811968694</c:v>
                </c:pt>
                <c:pt idx="849">
                  <c:v>13.5801858676988</c:v>
                </c:pt>
                <c:pt idx="850">
                  <c:v>13.5486905385282</c:v>
                </c:pt>
                <c:pt idx="851">
                  <c:v>13.5145803762812</c:v>
                </c:pt>
                <c:pt idx="852">
                  <c:v>13.4804702140341</c:v>
                </c:pt>
                <c:pt idx="853">
                  <c:v>13.4489748848635</c:v>
                </c:pt>
                <c:pt idx="854">
                  <c:v>13.4148647226165</c:v>
                </c:pt>
                <c:pt idx="855">
                  <c:v>13.3833693934459</c:v>
                </c:pt>
                <c:pt idx="856">
                  <c:v>13.3518740642753</c:v>
                </c:pt>
                <c:pt idx="857">
                  <c:v>13.3177639020282</c:v>
                </c:pt>
                <c:pt idx="858">
                  <c:v>13.2836537397812</c:v>
                </c:pt>
                <c:pt idx="859">
                  <c:v>13.2495268157837</c:v>
                </c:pt>
                <c:pt idx="860">
                  <c:v>13.2128018204602</c:v>
                </c:pt>
                <c:pt idx="861">
                  <c:v>13.1734284685593</c:v>
                </c:pt>
                <c:pt idx="862">
                  <c:v>13.168182040656</c:v>
                </c:pt>
                <c:pt idx="863">
                  <c:v>13.1655672075795</c:v>
                </c:pt>
                <c:pt idx="864">
                  <c:v>13.1576891848493</c:v>
                </c:pt>
                <c:pt idx="865">
                  <c:v>13.1524427569459</c:v>
                </c:pt>
                <c:pt idx="866">
                  <c:v>13.1471963290425</c:v>
                </c:pt>
                <c:pt idx="867">
                  <c:v>13.1419499011392</c:v>
                </c:pt>
                <c:pt idx="868">
                  <c:v>13.1340718784089</c:v>
                </c:pt>
                <c:pt idx="869">
                  <c:v>13.1288254505056</c:v>
                </c:pt>
                <c:pt idx="870">
                  <c:v>13.1235790226022</c:v>
                </c:pt>
                <c:pt idx="871">
                  <c:v>13.1183325946989</c:v>
                </c:pt>
                <c:pt idx="872">
                  <c:v>13.1104545719686</c:v>
                </c:pt>
                <c:pt idx="873">
                  <c:v>13.1052081440652</c:v>
                </c:pt>
                <c:pt idx="874">
                  <c:v>13.0999617161619</c:v>
                </c:pt>
                <c:pt idx="875">
                  <c:v>13.0947152882585</c:v>
                </c:pt>
                <c:pt idx="876">
                  <c:v>13.0894520986047</c:v>
                </c:pt>
                <c:pt idx="877">
                  <c:v>13.0868372655283</c:v>
                </c:pt>
                <c:pt idx="878">
                  <c:v>13.0815908376249</c:v>
                </c:pt>
                <c:pt idx="879">
                  <c:v>13.078959242798</c:v>
                </c:pt>
                <c:pt idx="880">
                  <c:v>13.0763444097215</c:v>
                </c:pt>
                <c:pt idx="881">
                  <c:v>13.0737128148946</c:v>
                </c:pt>
                <c:pt idx="882">
                  <c:v>13.0710979818182</c:v>
                </c:pt>
                <c:pt idx="883">
                  <c:v>13.0684663869913</c:v>
                </c:pt>
                <c:pt idx="884">
                  <c:v>13.0632199590879</c:v>
                </c:pt>
                <c:pt idx="885">
                  <c:v>13.060588364261</c:v>
                </c:pt>
                <c:pt idx="886">
                  <c:v>13.0579735311846</c:v>
                </c:pt>
                <c:pt idx="887">
                  <c:v>13.0553419363576</c:v>
                </c:pt>
                <c:pt idx="888">
                  <c:v>13.0527271032812</c:v>
                </c:pt>
                <c:pt idx="889">
                  <c:v>13.0500955084543</c:v>
                </c:pt>
                <c:pt idx="890">
                  <c:v>13.0474639136274</c:v>
                </c:pt>
                <c:pt idx="891">
                  <c:v>13.0448490805509</c:v>
                </c:pt>
                <c:pt idx="892">
                  <c:v>13.0396026526476</c:v>
                </c:pt>
                <c:pt idx="893">
                  <c:v>13.0369710578207</c:v>
                </c:pt>
                <c:pt idx="894">
                  <c:v>13.0343562247442</c:v>
                </c:pt>
                <c:pt idx="895">
                  <c:v>13.0317246299173</c:v>
                </c:pt>
                <c:pt idx="896">
                  <c:v>13.026478202014</c:v>
                </c:pt>
                <c:pt idx="897">
                  <c:v>13.026478202014</c:v>
                </c:pt>
                <c:pt idx="898">
                  <c:v>13.0212317741106</c:v>
                </c:pt>
                <c:pt idx="899">
                  <c:v>13.0186001792837</c:v>
                </c:pt>
                <c:pt idx="900">
                  <c:v>13.0133537513803</c:v>
                </c:pt>
                <c:pt idx="901">
                  <c:v>13.008107323477</c:v>
                </c:pt>
                <c:pt idx="902">
                  <c:v>13.0028608955736</c:v>
                </c:pt>
                <c:pt idx="903">
                  <c:v>13.0002293007467</c:v>
                </c:pt>
                <c:pt idx="904">
                  <c:v>12.9949828728434</c:v>
                </c:pt>
                <c:pt idx="905">
                  <c:v>12.9923680397669</c:v>
                </c:pt>
                <c:pt idx="906">
                  <c:v>12.98973644494</c:v>
                </c:pt>
                <c:pt idx="907">
                  <c:v>12.9844900170366</c:v>
                </c:pt>
                <c:pt idx="908">
                  <c:v>12.9792435891333</c:v>
                </c:pt>
                <c:pt idx="909">
                  <c:v>12.9739971612299</c:v>
                </c:pt>
                <c:pt idx="910">
                  <c:v>12.9687507333266</c:v>
                </c:pt>
                <c:pt idx="911">
                  <c:v>12.9635043054232</c:v>
                </c:pt>
                <c:pt idx="912">
                  <c:v>12.9608727105963</c:v>
                </c:pt>
                <c:pt idx="913">
                  <c:v>12.952994687866</c:v>
                </c:pt>
                <c:pt idx="914">
                  <c:v>12.9477482599627</c:v>
                </c:pt>
                <c:pt idx="915">
                  <c:v>12.9425018320593</c:v>
                </c:pt>
                <c:pt idx="916">
                  <c:v>12.937255404156</c:v>
                </c:pt>
                <c:pt idx="917">
                  <c:v>12.9346238093291</c:v>
                </c:pt>
                <c:pt idx="918">
                  <c:v>12.9293773814257</c:v>
                </c:pt>
                <c:pt idx="919">
                  <c:v>12.9241309535223</c:v>
                </c:pt>
                <c:pt idx="920">
                  <c:v>12.9215161204459</c:v>
                </c:pt>
                <c:pt idx="921">
                  <c:v>12.9162696925426</c:v>
                </c:pt>
                <c:pt idx="922">
                  <c:v>12.9136380977156</c:v>
                </c:pt>
                <c:pt idx="923">
                  <c:v>12.9110065028887</c:v>
                </c:pt>
                <c:pt idx="924">
                  <c:v>12.9057600749854</c:v>
                </c:pt>
                <c:pt idx="925">
                  <c:v>12.900513647082</c:v>
                </c:pt>
                <c:pt idx="926">
                  <c:v>12.8952672191787</c:v>
                </c:pt>
                <c:pt idx="927">
                  <c:v>12.8900207912753</c:v>
                </c:pt>
                <c:pt idx="928">
                  <c:v>12.884774363372</c:v>
                </c:pt>
                <c:pt idx="929">
                  <c:v>12.8795279354686</c:v>
                </c:pt>
                <c:pt idx="930">
                  <c:v>12.8742815075653</c:v>
                </c:pt>
                <c:pt idx="931">
                  <c:v>12.8716499127383</c:v>
                </c:pt>
                <c:pt idx="932">
                  <c:v>12.866403484835</c:v>
                </c:pt>
                <c:pt idx="933">
                  <c:v>12.8611570569316</c:v>
                </c:pt>
                <c:pt idx="934">
                  <c:v>12.8559106290283</c:v>
                </c:pt>
                <c:pt idx="935">
                  <c:v>12.8506642011249</c:v>
                </c:pt>
                <c:pt idx="936">
                  <c:v>12.8454177732216</c:v>
                </c:pt>
                <c:pt idx="937">
                  <c:v>12.8401545835677</c:v>
                </c:pt>
                <c:pt idx="938">
                  <c:v>12.8349081556644</c:v>
                </c:pt>
                <c:pt idx="939">
                  <c:v>12.829661727761</c:v>
                </c:pt>
                <c:pt idx="940">
                  <c:v>12.8244152998577</c:v>
                </c:pt>
                <c:pt idx="941">
                  <c:v>12.8191688719543</c:v>
                </c:pt>
                <c:pt idx="942">
                  <c:v>12.8165372771274</c:v>
                </c:pt>
                <c:pt idx="943">
                  <c:v>12.811290849224</c:v>
                </c:pt>
                <c:pt idx="944">
                  <c:v>12.8060444213207</c:v>
                </c:pt>
                <c:pt idx="945">
                  <c:v>12.8007979934173</c:v>
                </c:pt>
                <c:pt idx="946">
                  <c:v>12.795551565514</c:v>
                </c:pt>
                <c:pt idx="947">
                  <c:v>12.7929199706871</c:v>
                </c:pt>
                <c:pt idx="948">
                  <c:v>12.7876735427837</c:v>
                </c:pt>
                <c:pt idx="949">
                  <c:v>12.7824271148803</c:v>
                </c:pt>
                <c:pt idx="950">
                  <c:v>12.777180686977</c:v>
                </c:pt>
                <c:pt idx="951">
                  <c:v>12.7719342590736</c:v>
                </c:pt>
                <c:pt idx="952">
                  <c:v>12.7666878311703</c:v>
                </c:pt>
                <c:pt idx="953">
                  <c:v>12.7614414032669</c:v>
                </c:pt>
                <c:pt idx="954">
                  <c:v>12.7561949753636</c:v>
                </c:pt>
                <c:pt idx="955">
                  <c:v>12.7509317857097</c:v>
                </c:pt>
                <c:pt idx="956">
                  <c:v>12.7456853578064</c:v>
                </c:pt>
                <c:pt idx="957">
                  <c:v>12.740438929903</c:v>
                </c:pt>
                <c:pt idx="958">
                  <c:v>12.7351925019997</c:v>
                </c:pt>
                <c:pt idx="959">
                  <c:v>12.7299460740963</c:v>
                </c:pt>
                <c:pt idx="960">
                  <c:v>12.724699646193</c:v>
                </c:pt>
                <c:pt idx="961">
                  <c:v>12.7194532182896</c:v>
                </c:pt>
                <c:pt idx="962">
                  <c:v>12.7142067903863</c:v>
                </c:pt>
                <c:pt idx="963">
                  <c:v>12.7089436007324</c:v>
                </c:pt>
                <c:pt idx="964">
                  <c:v>12.7036971728291</c:v>
                </c:pt>
                <c:pt idx="965">
                  <c:v>12.7010823397526</c:v>
                </c:pt>
                <c:pt idx="966">
                  <c:v>12.6958359118493</c:v>
                </c:pt>
                <c:pt idx="967">
                  <c:v>12.6905894839459</c:v>
                </c:pt>
                <c:pt idx="968">
                  <c:v>12.6853262942921</c:v>
                </c:pt>
                <c:pt idx="969">
                  <c:v>12.6800798663887</c:v>
                </c:pt>
                <c:pt idx="970">
                  <c:v>12.6748334384854</c:v>
                </c:pt>
                <c:pt idx="971">
                  <c:v>12.669587010582</c:v>
                </c:pt>
                <c:pt idx="972">
                  <c:v>12.6643405826787</c:v>
                </c:pt>
                <c:pt idx="973">
                  <c:v>12.6590941547753</c:v>
                </c:pt>
                <c:pt idx="974">
                  <c:v>12.6564625599484</c:v>
                </c:pt>
                <c:pt idx="975">
                  <c:v>12.6486012989686</c:v>
                </c:pt>
                <c:pt idx="976">
                  <c:v>12.6459697041417</c:v>
                </c:pt>
                <c:pt idx="977">
                  <c:v>12.6407232762383</c:v>
                </c:pt>
                <c:pt idx="978">
                  <c:v>12.635476848335</c:v>
                </c:pt>
                <c:pt idx="979">
                  <c:v>12.6302304204316</c:v>
                </c:pt>
                <c:pt idx="980">
                  <c:v>12.6249839925283</c:v>
                </c:pt>
                <c:pt idx="981">
                  <c:v>12.6223523977014</c:v>
                </c:pt>
                <c:pt idx="982">
                  <c:v>12.617105969798</c:v>
                </c:pt>
                <c:pt idx="983">
                  <c:v>12.6118595418947</c:v>
                </c:pt>
                <c:pt idx="984">
                  <c:v>12.6066131139913</c:v>
                </c:pt>
                <c:pt idx="985">
                  <c:v>12.598735091261</c:v>
                </c:pt>
                <c:pt idx="986">
                  <c:v>12.5934886633577</c:v>
                </c:pt>
                <c:pt idx="987">
                  <c:v>12.5882422354543</c:v>
                </c:pt>
                <c:pt idx="988">
                  <c:v>12.5856106406274</c:v>
                </c:pt>
                <c:pt idx="989">
                  <c:v>12.5777493796476</c:v>
                </c:pt>
                <c:pt idx="990">
                  <c:v>12.5751177848207</c:v>
                </c:pt>
                <c:pt idx="991">
                  <c:v>12.5698713569173</c:v>
                </c:pt>
                <c:pt idx="992">
                  <c:v>12.5672397620904</c:v>
                </c:pt>
                <c:pt idx="993">
                  <c:v>12.5619933341871</c:v>
                </c:pt>
                <c:pt idx="994">
                  <c:v>12.5567469062837</c:v>
                </c:pt>
                <c:pt idx="995">
                  <c:v>12.5515004783804</c:v>
                </c:pt>
                <c:pt idx="996">
                  <c:v>12.5436224556501</c:v>
                </c:pt>
                <c:pt idx="997">
                  <c:v>12.5410076225737</c:v>
                </c:pt>
                <c:pt idx="998">
                  <c:v>12.5357611946703</c:v>
                </c:pt>
                <c:pt idx="999">
                  <c:v>12.5305147667669</c:v>
                </c:pt>
                <c:pt idx="1000">
                  <c:v>12.5252515771131</c:v>
                </c:pt>
                <c:pt idx="1001">
                  <c:v>12.5200051492098</c:v>
                </c:pt>
                <c:pt idx="1002">
                  <c:v>12.5173903161333</c:v>
                </c:pt>
                <c:pt idx="1003">
                  <c:v>12.509512293403</c:v>
                </c:pt>
                <c:pt idx="1004">
                  <c:v>12.5042658654997</c:v>
                </c:pt>
                <c:pt idx="1005">
                  <c:v>12.5016342706728</c:v>
                </c:pt>
                <c:pt idx="1006">
                  <c:v>12.4963878427694</c:v>
                </c:pt>
                <c:pt idx="1007">
                  <c:v>12.4911414148661</c:v>
                </c:pt>
                <c:pt idx="1008">
                  <c:v>12.4858949869627</c:v>
                </c:pt>
                <c:pt idx="1009">
                  <c:v>12.4832633921358</c:v>
                </c:pt>
                <c:pt idx="1010">
                  <c:v>12.4780169642324</c:v>
                </c:pt>
                <c:pt idx="1011">
                  <c:v>12.4701557032527</c:v>
                </c:pt>
                <c:pt idx="1012">
                  <c:v>12.4649092753493</c:v>
                </c:pt>
                <c:pt idx="1013">
                  <c:v>12.4596460856955</c:v>
                </c:pt>
                <c:pt idx="1014">
                  <c:v>12.4543996577921</c:v>
                </c:pt>
                <c:pt idx="1015">
                  <c:v>12.4517848247157</c:v>
                </c:pt>
                <c:pt idx="1016">
                  <c:v>12.4465383968123</c:v>
                </c:pt>
                <c:pt idx="1017">
                  <c:v>12.441291968909</c:v>
                </c:pt>
                <c:pt idx="1018">
                  <c:v>12.438660374082</c:v>
                </c:pt>
                <c:pt idx="1019">
                  <c:v>12.4334139461787</c:v>
                </c:pt>
                <c:pt idx="1020">
                  <c:v>12.4307823513518</c:v>
                </c:pt>
                <c:pt idx="1021">
                  <c:v>12.4255359234484</c:v>
                </c:pt>
                <c:pt idx="1022">
                  <c:v>12.422921090372</c:v>
                </c:pt>
                <c:pt idx="1023">
                  <c:v>12.4150430676417</c:v>
                </c:pt>
                <c:pt idx="1024">
                  <c:v>12.4097966397384</c:v>
                </c:pt>
                <c:pt idx="1025">
                  <c:v>12.404550211835</c:v>
                </c:pt>
                <c:pt idx="1026">
                  <c:v>12.4019186170081</c:v>
                </c:pt>
                <c:pt idx="1027">
                  <c:v>12.3966721891047</c:v>
                </c:pt>
                <c:pt idx="1028">
                  <c:v>12.3914257612014</c:v>
                </c:pt>
                <c:pt idx="1029">
                  <c:v>12.386179333298</c:v>
                </c:pt>
                <c:pt idx="1030">
                  <c:v>12.3809329053947</c:v>
                </c:pt>
                <c:pt idx="1031">
                  <c:v>12.3783013105677</c:v>
                </c:pt>
                <c:pt idx="1032">
                  <c:v>12.3730548826644</c:v>
                </c:pt>
                <c:pt idx="1033">
                  <c:v>12.3704232878375</c:v>
                </c:pt>
                <c:pt idx="1034">
                  <c:v>12.3651768599341</c:v>
                </c:pt>
                <c:pt idx="1035">
                  <c:v>12.3599304320308</c:v>
                </c:pt>
                <c:pt idx="1036">
                  <c:v>12.3546840041274</c:v>
                </c:pt>
                <c:pt idx="1037">
                  <c:v>12.3494375762241</c:v>
                </c:pt>
                <c:pt idx="1038">
                  <c:v>12.3441911483207</c:v>
                </c:pt>
                <c:pt idx="1039">
                  <c:v>12.3389447204174</c:v>
                </c:pt>
                <c:pt idx="1040">
                  <c:v>12.333698292514</c:v>
                </c:pt>
                <c:pt idx="1041">
                  <c:v>12.3284518646107</c:v>
                </c:pt>
                <c:pt idx="1042">
                  <c:v>12.3231886749568</c:v>
                </c:pt>
                <c:pt idx="1043">
                  <c:v>12.3205738418804</c:v>
                </c:pt>
                <c:pt idx="1044">
                  <c:v>12.315327413977</c:v>
                </c:pt>
                <c:pt idx="1045">
                  <c:v>12.3100809860737</c:v>
                </c:pt>
                <c:pt idx="1046">
                  <c:v>12.3048345581703</c:v>
                </c:pt>
                <c:pt idx="1047">
                  <c:v>12.3022029633434</c:v>
                </c:pt>
                <c:pt idx="1048">
                  <c:v>12.29695653544</c:v>
                </c:pt>
                <c:pt idx="1049">
                  <c:v>12.2917101075367</c:v>
                </c:pt>
                <c:pt idx="1050">
                  <c:v>12.2864636796333</c:v>
                </c:pt>
                <c:pt idx="1051">
                  <c:v>12.2838320848064</c:v>
                </c:pt>
                <c:pt idx="1052">
                  <c:v>12.2785856569031</c:v>
                </c:pt>
                <c:pt idx="1053">
                  <c:v>12.2733392289997</c:v>
                </c:pt>
                <c:pt idx="1054">
                  <c:v>12.2680928010964</c:v>
                </c:pt>
                <c:pt idx="1055">
                  <c:v>12.262846373193</c:v>
                </c:pt>
                <c:pt idx="1056">
                  <c:v>12.2602147783661</c:v>
                </c:pt>
                <c:pt idx="1057">
                  <c:v>12.2549683504627</c:v>
                </c:pt>
                <c:pt idx="1058">
                  <c:v>12.2497219225594</c:v>
                </c:pt>
                <c:pt idx="1059">
                  <c:v>12.244475494656</c:v>
                </c:pt>
                <c:pt idx="1060">
                  <c:v>12.2392290667527</c:v>
                </c:pt>
                <c:pt idx="1061">
                  <c:v>12.2339658770988</c:v>
                </c:pt>
                <c:pt idx="1062">
                  <c:v>12.2287194491955</c:v>
                </c:pt>
                <c:pt idx="1063">
                  <c:v>12.2234730212921</c:v>
                </c:pt>
                <c:pt idx="1064">
                  <c:v>12.2182265933888</c:v>
                </c:pt>
                <c:pt idx="1065">
                  <c:v>12.2156117603123</c:v>
                </c:pt>
                <c:pt idx="1066">
                  <c:v>12.2103485706585</c:v>
                </c:pt>
                <c:pt idx="1067">
                  <c:v>12.2051021427551</c:v>
                </c:pt>
                <c:pt idx="1068">
                  <c:v>12.2024873096787</c:v>
                </c:pt>
                <c:pt idx="1069">
                  <c:v>12.1972408817754</c:v>
                </c:pt>
                <c:pt idx="1070">
                  <c:v>12.191994453872</c:v>
                </c:pt>
                <c:pt idx="1071">
                  <c:v>12.1893628590451</c:v>
                </c:pt>
                <c:pt idx="1072">
                  <c:v>12.1841164311417</c:v>
                </c:pt>
                <c:pt idx="1073">
                  <c:v>12.1814848363148</c:v>
                </c:pt>
                <c:pt idx="1074">
                  <c:v>12.1762384084115</c:v>
                </c:pt>
                <c:pt idx="1075">
                  <c:v>12.1709919805081</c:v>
                </c:pt>
                <c:pt idx="1076">
                  <c:v>12.1657455526047</c:v>
                </c:pt>
                <c:pt idx="1077">
                  <c:v>12.1604991247014</c:v>
                </c:pt>
                <c:pt idx="1078">
                  <c:v>12.1578675298745</c:v>
                </c:pt>
                <c:pt idx="1079">
                  <c:v>12.1526211019711</c:v>
                </c:pt>
                <c:pt idx="1080">
                  <c:v>12.1500062688947</c:v>
                </c:pt>
                <c:pt idx="1081">
                  <c:v>12.1447430792408</c:v>
                </c:pt>
                <c:pt idx="1082">
                  <c:v>12.1394966513375</c:v>
                </c:pt>
                <c:pt idx="1083">
                  <c:v>12.1368818182611</c:v>
                </c:pt>
                <c:pt idx="1084">
                  <c:v>12.1316353903577</c:v>
                </c:pt>
                <c:pt idx="1085">
                  <c:v>12.1263889624544</c:v>
                </c:pt>
                <c:pt idx="1086">
                  <c:v>12.1211257728005</c:v>
                </c:pt>
                <c:pt idx="1087">
                  <c:v>12.1158793448972</c:v>
                </c:pt>
                <c:pt idx="1088">
                  <c:v>12.1106329169938</c:v>
                </c:pt>
                <c:pt idx="1089">
                  <c:v>12.1080180839174</c:v>
                </c:pt>
                <c:pt idx="1090">
                  <c:v>12.102771656014</c:v>
                </c:pt>
                <c:pt idx="1091">
                  <c:v>12.0975084663602</c:v>
                </c:pt>
                <c:pt idx="1092">
                  <c:v>12.0948936332837</c:v>
                </c:pt>
                <c:pt idx="1093">
                  <c:v>12.0896472053804</c:v>
                </c:pt>
                <c:pt idx="1094">
                  <c:v>12.084400777477</c:v>
                </c:pt>
                <c:pt idx="1095">
                  <c:v>12.0791543495737</c:v>
                </c:pt>
                <c:pt idx="1096">
                  <c:v>12.0738911599198</c:v>
                </c:pt>
                <c:pt idx="1097">
                  <c:v>12.0686447320165</c:v>
                </c:pt>
                <c:pt idx="1098">
                  <c:v>12.0660298989401</c:v>
                </c:pt>
                <c:pt idx="1099">
                  <c:v>12.0607834710367</c:v>
                </c:pt>
                <c:pt idx="1100">
                  <c:v>12.0555202813829</c:v>
                </c:pt>
                <c:pt idx="1101">
                  <c:v>12.0529054483064</c:v>
                </c:pt>
                <c:pt idx="1102">
                  <c:v>12.0476590204031</c:v>
                </c:pt>
                <c:pt idx="1103">
                  <c:v>12.0424125924997</c:v>
                </c:pt>
                <c:pt idx="1104">
                  <c:v>12.0371661645964</c:v>
                </c:pt>
                <c:pt idx="1105">
                  <c:v>12.0319029749425</c:v>
                </c:pt>
                <c:pt idx="1106">
                  <c:v>12.0266565470392</c:v>
                </c:pt>
                <c:pt idx="1107">
                  <c:v>12.0240417139627</c:v>
                </c:pt>
                <c:pt idx="1108">
                  <c:v>12.0187952860594</c:v>
                </c:pt>
                <c:pt idx="1109">
                  <c:v>12.013548858156</c:v>
                </c:pt>
                <c:pt idx="1110">
                  <c:v>12.0109172633291</c:v>
                </c:pt>
                <c:pt idx="1111">
                  <c:v>12.0082856685022</c:v>
                </c:pt>
                <c:pt idx="1112">
                  <c:v>12.0056708354258</c:v>
                </c:pt>
                <c:pt idx="1113">
                  <c:v>12.0004244075224</c:v>
                </c:pt>
                <c:pt idx="1114">
                  <c:v>11.9951779796191</c:v>
                </c:pt>
                <c:pt idx="1115">
                  <c:v>11.9899315517157</c:v>
                </c:pt>
                <c:pt idx="1116">
                  <c:v>11.9872999568888</c:v>
                </c:pt>
                <c:pt idx="1117">
                  <c:v>11.9820535289854</c:v>
                </c:pt>
                <c:pt idx="1118">
                  <c:v>11.9768071010821</c:v>
                </c:pt>
                <c:pt idx="1119">
                  <c:v>11.9741755062552</c:v>
                </c:pt>
                <c:pt idx="1120">
                  <c:v>11.9689290783518</c:v>
                </c:pt>
                <c:pt idx="1121">
                  <c:v>11.9636826504484</c:v>
                </c:pt>
                <c:pt idx="1122">
                  <c:v>11.9610510556215</c:v>
                </c:pt>
                <c:pt idx="1123">
                  <c:v>11.9558046277182</c:v>
                </c:pt>
                <c:pt idx="1124">
                  <c:v>11.9531897946417</c:v>
                </c:pt>
                <c:pt idx="1125">
                  <c:v>11.9479433667384</c:v>
                </c:pt>
                <c:pt idx="1126">
                  <c:v>11.9426801770845</c:v>
                </c:pt>
                <c:pt idx="1127">
                  <c:v>11.9374337491812</c:v>
                </c:pt>
                <c:pt idx="1128">
                  <c:v>11.9321873212778</c:v>
                </c:pt>
                <c:pt idx="1129">
                  <c:v>11.9269408933745</c:v>
                </c:pt>
                <c:pt idx="1130">
                  <c:v>11.9216944654711</c:v>
                </c:pt>
                <c:pt idx="1131">
                  <c:v>11.9164480375678</c:v>
                </c:pt>
                <c:pt idx="1132">
                  <c:v>11.9138164427409</c:v>
                </c:pt>
                <c:pt idx="1133">
                  <c:v>11.9112016096644</c:v>
                </c:pt>
                <c:pt idx="1134">
                  <c:v>11.9059551817611</c:v>
                </c:pt>
                <c:pt idx="1135">
                  <c:v>11.9007087538577</c:v>
                </c:pt>
                <c:pt idx="1136">
                  <c:v>11.8980771590308</c:v>
                </c:pt>
                <c:pt idx="1137">
                  <c:v>11.8901991363005</c:v>
                </c:pt>
                <c:pt idx="1138">
                  <c:v>11.8875843032241</c:v>
                </c:pt>
                <c:pt idx="1139">
                  <c:v>11.8823378753207</c:v>
                </c:pt>
                <c:pt idx="1140">
                  <c:v>11.8770914474174</c:v>
                </c:pt>
                <c:pt idx="1141">
                  <c:v>11.8744598525905</c:v>
                </c:pt>
                <c:pt idx="1142">
                  <c:v>11.8718282577635</c:v>
                </c:pt>
                <c:pt idx="1143">
                  <c:v>11.8665818298602</c:v>
                </c:pt>
                <c:pt idx="1144">
                  <c:v>11.8639669967838</c:v>
                </c:pt>
                <c:pt idx="1145">
                  <c:v>11.8587205688804</c:v>
                </c:pt>
                <c:pt idx="1146">
                  <c:v>11.8534573792266</c:v>
                </c:pt>
                <c:pt idx="1147">
                  <c:v>11.8508425461501</c:v>
                </c:pt>
                <c:pt idx="1148">
                  <c:v>11.8482109513232</c:v>
                </c:pt>
                <c:pt idx="1149">
                  <c:v>11.8429645234199</c:v>
                </c:pt>
                <c:pt idx="1150">
                  <c:v>11.8377180955165</c:v>
                </c:pt>
                <c:pt idx="1151">
                  <c:v>11.8324716676131</c:v>
                </c:pt>
                <c:pt idx="1152">
                  <c:v>11.8272252397098</c:v>
                </c:pt>
                <c:pt idx="1153">
                  <c:v>11.8245936448829</c:v>
                </c:pt>
                <c:pt idx="1154">
                  <c:v>11.8193472169795</c:v>
                </c:pt>
                <c:pt idx="1155">
                  <c:v>11.8141007890762</c:v>
                </c:pt>
                <c:pt idx="1156">
                  <c:v>11.8114859559997</c:v>
                </c:pt>
                <c:pt idx="1157">
                  <c:v>11.8062227663459</c:v>
                </c:pt>
                <c:pt idx="1158">
                  <c:v>11.8009763384425</c:v>
                </c:pt>
                <c:pt idx="1159">
                  <c:v>11.7983615053661</c:v>
                </c:pt>
                <c:pt idx="1160">
                  <c:v>11.793115077462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239 + 6% Vikolox"</c:f>
              <c:strCache>
                <c:ptCount val="1"/>
                <c:pt idx="0">
                  <c:v>E239 + 6% Vikolox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239 + 6% Vik'!$I$4:$I$1164</c:f>
              <c:numCache>
                <c:formatCode>General</c:formatCode>
                <c:ptCount val="1161"/>
                <c:pt idx="0">
                  <c:v>40.212</c:v>
                </c:pt>
                <c:pt idx="1">
                  <c:v>40.216</c:v>
                </c:pt>
                <c:pt idx="2">
                  <c:v>40.215</c:v>
                </c:pt>
                <c:pt idx="3">
                  <c:v>40.207</c:v>
                </c:pt>
                <c:pt idx="4">
                  <c:v>40.196</c:v>
                </c:pt>
                <c:pt idx="5">
                  <c:v>40.187</c:v>
                </c:pt>
                <c:pt idx="6">
                  <c:v>40.181</c:v>
                </c:pt>
                <c:pt idx="7">
                  <c:v>40.182</c:v>
                </c:pt>
                <c:pt idx="8">
                  <c:v>40.196</c:v>
                </c:pt>
                <c:pt idx="9">
                  <c:v>40.21</c:v>
                </c:pt>
                <c:pt idx="10">
                  <c:v>40.218</c:v>
                </c:pt>
                <c:pt idx="11">
                  <c:v>40.222</c:v>
                </c:pt>
                <c:pt idx="12">
                  <c:v>40.224</c:v>
                </c:pt>
                <c:pt idx="13">
                  <c:v>40.224</c:v>
                </c:pt>
                <c:pt idx="14">
                  <c:v>40.211</c:v>
                </c:pt>
                <c:pt idx="15">
                  <c:v>40.191</c:v>
                </c:pt>
                <c:pt idx="16">
                  <c:v>40.177</c:v>
                </c:pt>
                <c:pt idx="17">
                  <c:v>40.171</c:v>
                </c:pt>
                <c:pt idx="18">
                  <c:v>40.175</c:v>
                </c:pt>
                <c:pt idx="19">
                  <c:v>40.181</c:v>
                </c:pt>
                <c:pt idx="20">
                  <c:v>40.179</c:v>
                </c:pt>
                <c:pt idx="21">
                  <c:v>40.173</c:v>
                </c:pt>
                <c:pt idx="22">
                  <c:v>40.168</c:v>
                </c:pt>
                <c:pt idx="23">
                  <c:v>40.162</c:v>
                </c:pt>
                <c:pt idx="24">
                  <c:v>40.16</c:v>
                </c:pt>
                <c:pt idx="25">
                  <c:v>40.158</c:v>
                </c:pt>
                <c:pt idx="26">
                  <c:v>40.157</c:v>
                </c:pt>
                <c:pt idx="27">
                  <c:v>40.158</c:v>
                </c:pt>
                <c:pt idx="28">
                  <c:v>40.157</c:v>
                </c:pt>
                <c:pt idx="29">
                  <c:v>40.153</c:v>
                </c:pt>
                <c:pt idx="30">
                  <c:v>40.151</c:v>
                </c:pt>
                <c:pt idx="31">
                  <c:v>40.153</c:v>
                </c:pt>
                <c:pt idx="32">
                  <c:v>40.153</c:v>
                </c:pt>
                <c:pt idx="33">
                  <c:v>40.147</c:v>
                </c:pt>
                <c:pt idx="34">
                  <c:v>40.147</c:v>
                </c:pt>
                <c:pt idx="35">
                  <c:v>40.152</c:v>
                </c:pt>
                <c:pt idx="36">
                  <c:v>40.16</c:v>
                </c:pt>
                <c:pt idx="37">
                  <c:v>40.173</c:v>
                </c:pt>
                <c:pt idx="38">
                  <c:v>40.175</c:v>
                </c:pt>
                <c:pt idx="39">
                  <c:v>40.191</c:v>
                </c:pt>
                <c:pt idx="40">
                  <c:v>40.206</c:v>
                </c:pt>
                <c:pt idx="41">
                  <c:v>40.212</c:v>
                </c:pt>
                <c:pt idx="42">
                  <c:v>40.21</c:v>
                </c:pt>
                <c:pt idx="43">
                  <c:v>40.205</c:v>
                </c:pt>
                <c:pt idx="44">
                  <c:v>40.19</c:v>
                </c:pt>
                <c:pt idx="45">
                  <c:v>40.177</c:v>
                </c:pt>
                <c:pt idx="46">
                  <c:v>40.164</c:v>
                </c:pt>
                <c:pt idx="47">
                  <c:v>40.153</c:v>
                </c:pt>
                <c:pt idx="48">
                  <c:v>40.149</c:v>
                </c:pt>
                <c:pt idx="49">
                  <c:v>40.153</c:v>
                </c:pt>
                <c:pt idx="50">
                  <c:v>40.158</c:v>
                </c:pt>
                <c:pt idx="51">
                  <c:v>40.164</c:v>
                </c:pt>
                <c:pt idx="52">
                  <c:v>40.169</c:v>
                </c:pt>
                <c:pt idx="53">
                  <c:v>40.162</c:v>
                </c:pt>
                <c:pt idx="54">
                  <c:v>40.155</c:v>
                </c:pt>
                <c:pt idx="55">
                  <c:v>40.157</c:v>
                </c:pt>
                <c:pt idx="56">
                  <c:v>40.163</c:v>
                </c:pt>
                <c:pt idx="57">
                  <c:v>40.165</c:v>
                </c:pt>
                <c:pt idx="58">
                  <c:v>40.169</c:v>
                </c:pt>
                <c:pt idx="59">
                  <c:v>40.178</c:v>
                </c:pt>
                <c:pt idx="60">
                  <c:v>40.177</c:v>
                </c:pt>
                <c:pt idx="61">
                  <c:v>40.174</c:v>
                </c:pt>
                <c:pt idx="62">
                  <c:v>40.183</c:v>
                </c:pt>
                <c:pt idx="63">
                  <c:v>40.194</c:v>
                </c:pt>
                <c:pt idx="64">
                  <c:v>40.194</c:v>
                </c:pt>
                <c:pt idx="65">
                  <c:v>40.19</c:v>
                </c:pt>
                <c:pt idx="66">
                  <c:v>40.195</c:v>
                </c:pt>
                <c:pt idx="67">
                  <c:v>40.197</c:v>
                </c:pt>
                <c:pt idx="68">
                  <c:v>40.191</c:v>
                </c:pt>
                <c:pt idx="69">
                  <c:v>40.184</c:v>
                </c:pt>
                <c:pt idx="70">
                  <c:v>40.178</c:v>
                </c:pt>
                <c:pt idx="71">
                  <c:v>40.173</c:v>
                </c:pt>
                <c:pt idx="72">
                  <c:v>40.173</c:v>
                </c:pt>
                <c:pt idx="73">
                  <c:v>40.174</c:v>
                </c:pt>
                <c:pt idx="74">
                  <c:v>40.171</c:v>
                </c:pt>
                <c:pt idx="75">
                  <c:v>40.163</c:v>
                </c:pt>
                <c:pt idx="76">
                  <c:v>40.163</c:v>
                </c:pt>
                <c:pt idx="77">
                  <c:v>40.166</c:v>
                </c:pt>
                <c:pt idx="78">
                  <c:v>40.166</c:v>
                </c:pt>
                <c:pt idx="79">
                  <c:v>40.162</c:v>
                </c:pt>
                <c:pt idx="80">
                  <c:v>40.158</c:v>
                </c:pt>
                <c:pt idx="81">
                  <c:v>40.153</c:v>
                </c:pt>
                <c:pt idx="82">
                  <c:v>40.15</c:v>
                </c:pt>
                <c:pt idx="83">
                  <c:v>40.152</c:v>
                </c:pt>
                <c:pt idx="84">
                  <c:v>40.153</c:v>
                </c:pt>
                <c:pt idx="85">
                  <c:v>40.154</c:v>
                </c:pt>
                <c:pt idx="86">
                  <c:v>40.157</c:v>
                </c:pt>
                <c:pt idx="87">
                  <c:v>40.159</c:v>
                </c:pt>
                <c:pt idx="88">
                  <c:v>40.159</c:v>
                </c:pt>
                <c:pt idx="89">
                  <c:v>40.156</c:v>
                </c:pt>
                <c:pt idx="90">
                  <c:v>40.15</c:v>
                </c:pt>
                <c:pt idx="91">
                  <c:v>40.143</c:v>
                </c:pt>
                <c:pt idx="92">
                  <c:v>40.143</c:v>
                </c:pt>
                <c:pt idx="93">
                  <c:v>40.148</c:v>
                </c:pt>
                <c:pt idx="94">
                  <c:v>40.153</c:v>
                </c:pt>
                <c:pt idx="95">
                  <c:v>40.161</c:v>
                </c:pt>
                <c:pt idx="96">
                  <c:v>40.159</c:v>
                </c:pt>
                <c:pt idx="97">
                  <c:v>40.159</c:v>
                </c:pt>
                <c:pt idx="98">
                  <c:v>40.152</c:v>
                </c:pt>
                <c:pt idx="99">
                  <c:v>40.145</c:v>
                </c:pt>
                <c:pt idx="100">
                  <c:v>40.138</c:v>
                </c:pt>
                <c:pt idx="101">
                  <c:v>40.129</c:v>
                </c:pt>
                <c:pt idx="102">
                  <c:v>40.119</c:v>
                </c:pt>
                <c:pt idx="103">
                  <c:v>40.111</c:v>
                </c:pt>
                <c:pt idx="104">
                  <c:v>40.103</c:v>
                </c:pt>
                <c:pt idx="105">
                  <c:v>40.1</c:v>
                </c:pt>
                <c:pt idx="106">
                  <c:v>40.084</c:v>
                </c:pt>
                <c:pt idx="107">
                  <c:v>40.08</c:v>
                </c:pt>
                <c:pt idx="108">
                  <c:v>40.077</c:v>
                </c:pt>
                <c:pt idx="109">
                  <c:v>40.064</c:v>
                </c:pt>
                <c:pt idx="110">
                  <c:v>40.058</c:v>
                </c:pt>
                <c:pt idx="111">
                  <c:v>40.057</c:v>
                </c:pt>
                <c:pt idx="112">
                  <c:v>40.052</c:v>
                </c:pt>
                <c:pt idx="113">
                  <c:v>40.046</c:v>
                </c:pt>
                <c:pt idx="114">
                  <c:v>40.044</c:v>
                </c:pt>
                <c:pt idx="115">
                  <c:v>40.046</c:v>
                </c:pt>
                <c:pt idx="116">
                  <c:v>40.049</c:v>
                </c:pt>
                <c:pt idx="117">
                  <c:v>40.049</c:v>
                </c:pt>
                <c:pt idx="118">
                  <c:v>40.048</c:v>
                </c:pt>
                <c:pt idx="119">
                  <c:v>40.033</c:v>
                </c:pt>
                <c:pt idx="120">
                  <c:v>40.019</c:v>
                </c:pt>
                <c:pt idx="121">
                  <c:v>40.012</c:v>
                </c:pt>
                <c:pt idx="122">
                  <c:v>40.013</c:v>
                </c:pt>
                <c:pt idx="123">
                  <c:v>40.018</c:v>
                </c:pt>
                <c:pt idx="124">
                  <c:v>40.032</c:v>
                </c:pt>
                <c:pt idx="125">
                  <c:v>40.038</c:v>
                </c:pt>
                <c:pt idx="126">
                  <c:v>40.033</c:v>
                </c:pt>
                <c:pt idx="127">
                  <c:v>40.037</c:v>
                </c:pt>
                <c:pt idx="128">
                  <c:v>40.039</c:v>
                </c:pt>
                <c:pt idx="129">
                  <c:v>40.035</c:v>
                </c:pt>
                <c:pt idx="130">
                  <c:v>40.025</c:v>
                </c:pt>
                <c:pt idx="131">
                  <c:v>40.032</c:v>
                </c:pt>
                <c:pt idx="132">
                  <c:v>40.044</c:v>
                </c:pt>
                <c:pt idx="133">
                  <c:v>40.052</c:v>
                </c:pt>
                <c:pt idx="134">
                  <c:v>40.058</c:v>
                </c:pt>
                <c:pt idx="135">
                  <c:v>40.062</c:v>
                </c:pt>
                <c:pt idx="136">
                  <c:v>40.063</c:v>
                </c:pt>
                <c:pt idx="137">
                  <c:v>40.063</c:v>
                </c:pt>
                <c:pt idx="138">
                  <c:v>40.061</c:v>
                </c:pt>
                <c:pt idx="139">
                  <c:v>40.056</c:v>
                </c:pt>
                <c:pt idx="140">
                  <c:v>40.044</c:v>
                </c:pt>
                <c:pt idx="141">
                  <c:v>40.026</c:v>
                </c:pt>
                <c:pt idx="142">
                  <c:v>40.026</c:v>
                </c:pt>
                <c:pt idx="143">
                  <c:v>40.032</c:v>
                </c:pt>
                <c:pt idx="144">
                  <c:v>40.042</c:v>
                </c:pt>
                <c:pt idx="145">
                  <c:v>40.05</c:v>
                </c:pt>
                <c:pt idx="146">
                  <c:v>40.054</c:v>
                </c:pt>
                <c:pt idx="147">
                  <c:v>40.057</c:v>
                </c:pt>
                <c:pt idx="148">
                  <c:v>40.06</c:v>
                </c:pt>
                <c:pt idx="149">
                  <c:v>40.061</c:v>
                </c:pt>
                <c:pt idx="150">
                  <c:v>40.06</c:v>
                </c:pt>
                <c:pt idx="151">
                  <c:v>40.072</c:v>
                </c:pt>
                <c:pt idx="152">
                  <c:v>40.084</c:v>
                </c:pt>
                <c:pt idx="153">
                  <c:v>40.089</c:v>
                </c:pt>
                <c:pt idx="154">
                  <c:v>40.091</c:v>
                </c:pt>
                <c:pt idx="155">
                  <c:v>40.096</c:v>
                </c:pt>
                <c:pt idx="156">
                  <c:v>40.087</c:v>
                </c:pt>
                <c:pt idx="157">
                  <c:v>40.084</c:v>
                </c:pt>
                <c:pt idx="158">
                  <c:v>40.083</c:v>
                </c:pt>
                <c:pt idx="159">
                  <c:v>40.073</c:v>
                </c:pt>
                <c:pt idx="160">
                  <c:v>40.067</c:v>
                </c:pt>
                <c:pt idx="161">
                  <c:v>40.058</c:v>
                </c:pt>
                <c:pt idx="162">
                  <c:v>40.056</c:v>
                </c:pt>
                <c:pt idx="163">
                  <c:v>40.056</c:v>
                </c:pt>
                <c:pt idx="164">
                  <c:v>40.053</c:v>
                </c:pt>
                <c:pt idx="165">
                  <c:v>40.047</c:v>
                </c:pt>
                <c:pt idx="166">
                  <c:v>40.042</c:v>
                </c:pt>
                <c:pt idx="167">
                  <c:v>40.035</c:v>
                </c:pt>
                <c:pt idx="168">
                  <c:v>40.027</c:v>
                </c:pt>
                <c:pt idx="169">
                  <c:v>40.033</c:v>
                </c:pt>
                <c:pt idx="170">
                  <c:v>40.043</c:v>
                </c:pt>
                <c:pt idx="171">
                  <c:v>40.039</c:v>
                </c:pt>
                <c:pt idx="172">
                  <c:v>40.027</c:v>
                </c:pt>
                <c:pt idx="173">
                  <c:v>40.019</c:v>
                </c:pt>
                <c:pt idx="174">
                  <c:v>40.012</c:v>
                </c:pt>
                <c:pt idx="175">
                  <c:v>40.004</c:v>
                </c:pt>
                <c:pt idx="176">
                  <c:v>40.002</c:v>
                </c:pt>
                <c:pt idx="177">
                  <c:v>40.001</c:v>
                </c:pt>
                <c:pt idx="178">
                  <c:v>39.999</c:v>
                </c:pt>
                <c:pt idx="179">
                  <c:v>39.996</c:v>
                </c:pt>
                <c:pt idx="180">
                  <c:v>39.993</c:v>
                </c:pt>
                <c:pt idx="181">
                  <c:v>39.984</c:v>
                </c:pt>
                <c:pt idx="182">
                  <c:v>39.982</c:v>
                </c:pt>
                <c:pt idx="183">
                  <c:v>39.984</c:v>
                </c:pt>
                <c:pt idx="184">
                  <c:v>39.99</c:v>
                </c:pt>
                <c:pt idx="185">
                  <c:v>39.997</c:v>
                </c:pt>
                <c:pt idx="186">
                  <c:v>40.005</c:v>
                </c:pt>
                <c:pt idx="187">
                  <c:v>40.008</c:v>
                </c:pt>
                <c:pt idx="188">
                  <c:v>40.008</c:v>
                </c:pt>
                <c:pt idx="189">
                  <c:v>40.011</c:v>
                </c:pt>
                <c:pt idx="190">
                  <c:v>40.016</c:v>
                </c:pt>
                <c:pt idx="191">
                  <c:v>40.033</c:v>
                </c:pt>
                <c:pt idx="192">
                  <c:v>40.043</c:v>
                </c:pt>
                <c:pt idx="193">
                  <c:v>40.05</c:v>
                </c:pt>
                <c:pt idx="194">
                  <c:v>40.05</c:v>
                </c:pt>
                <c:pt idx="195">
                  <c:v>40.048</c:v>
                </c:pt>
                <c:pt idx="196">
                  <c:v>40.045</c:v>
                </c:pt>
                <c:pt idx="197">
                  <c:v>40.05</c:v>
                </c:pt>
                <c:pt idx="198">
                  <c:v>40.057</c:v>
                </c:pt>
                <c:pt idx="199">
                  <c:v>40.075</c:v>
                </c:pt>
                <c:pt idx="200">
                  <c:v>40.086</c:v>
                </c:pt>
                <c:pt idx="201">
                  <c:v>40.096</c:v>
                </c:pt>
                <c:pt idx="202">
                  <c:v>40.097</c:v>
                </c:pt>
                <c:pt idx="203">
                  <c:v>40.099</c:v>
                </c:pt>
                <c:pt idx="204">
                  <c:v>40.106</c:v>
                </c:pt>
                <c:pt idx="205">
                  <c:v>40.125</c:v>
                </c:pt>
                <c:pt idx="206">
                  <c:v>40.137</c:v>
                </c:pt>
                <c:pt idx="207">
                  <c:v>40.142</c:v>
                </c:pt>
                <c:pt idx="208">
                  <c:v>40.147</c:v>
                </c:pt>
                <c:pt idx="209">
                  <c:v>40.15</c:v>
                </c:pt>
                <c:pt idx="210">
                  <c:v>40.153</c:v>
                </c:pt>
                <c:pt idx="211">
                  <c:v>40.139</c:v>
                </c:pt>
                <c:pt idx="212">
                  <c:v>40.125</c:v>
                </c:pt>
                <c:pt idx="213">
                  <c:v>40.115</c:v>
                </c:pt>
                <c:pt idx="214">
                  <c:v>40.11</c:v>
                </c:pt>
                <c:pt idx="215">
                  <c:v>40.106</c:v>
                </c:pt>
                <c:pt idx="216">
                  <c:v>40.101</c:v>
                </c:pt>
                <c:pt idx="217">
                  <c:v>40.088</c:v>
                </c:pt>
                <c:pt idx="218">
                  <c:v>40.089</c:v>
                </c:pt>
                <c:pt idx="219">
                  <c:v>40.078</c:v>
                </c:pt>
                <c:pt idx="220">
                  <c:v>40.07</c:v>
                </c:pt>
                <c:pt idx="221">
                  <c:v>40.061</c:v>
                </c:pt>
                <c:pt idx="222">
                  <c:v>40.055</c:v>
                </c:pt>
                <c:pt idx="223">
                  <c:v>40.053</c:v>
                </c:pt>
                <c:pt idx="224">
                  <c:v>40.035</c:v>
                </c:pt>
                <c:pt idx="225">
                  <c:v>40.024</c:v>
                </c:pt>
                <c:pt idx="226">
                  <c:v>40.012</c:v>
                </c:pt>
                <c:pt idx="227">
                  <c:v>40.003</c:v>
                </c:pt>
                <c:pt idx="228">
                  <c:v>40.001</c:v>
                </c:pt>
                <c:pt idx="229">
                  <c:v>39.995</c:v>
                </c:pt>
                <c:pt idx="230">
                  <c:v>39.99</c:v>
                </c:pt>
                <c:pt idx="231">
                  <c:v>39.988</c:v>
                </c:pt>
                <c:pt idx="232">
                  <c:v>39.993</c:v>
                </c:pt>
                <c:pt idx="233">
                  <c:v>40</c:v>
                </c:pt>
                <c:pt idx="234">
                  <c:v>40.008</c:v>
                </c:pt>
                <c:pt idx="235">
                  <c:v>40.024</c:v>
                </c:pt>
                <c:pt idx="236">
                  <c:v>40.031</c:v>
                </c:pt>
                <c:pt idx="237">
                  <c:v>40.039</c:v>
                </c:pt>
                <c:pt idx="238">
                  <c:v>40.049</c:v>
                </c:pt>
                <c:pt idx="239">
                  <c:v>40.049</c:v>
                </c:pt>
                <c:pt idx="240">
                  <c:v>40.027</c:v>
                </c:pt>
                <c:pt idx="241">
                  <c:v>40.014</c:v>
                </c:pt>
                <c:pt idx="242">
                  <c:v>40.008</c:v>
                </c:pt>
                <c:pt idx="243">
                  <c:v>40.003</c:v>
                </c:pt>
                <c:pt idx="244">
                  <c:v>40</c:v>
                </c:pt>
                <c:pt idx="245">
                  <c:v>40.001</c:v>
                </c:pt>
                <c:pt idx="246">
                  <c:v>39.998</c:v>
                </c:pt>
                <c:pt idx="247">
                  <c:v>39.995</c:v>
                </c:pt>
                <c:pt idx="248">
                  <c:v>39.992</c:v>
                </c:pt>
                <c:pt idx="249">
                  <c:v>39.988</c:v>
                </c:pt>
                <c:pt idx="250">
                  <c:v>39.981</c:v>
                </c:pt>
                <c:pt idx="251">
                  <c:v>39.978</c:v>
                </c:pt>
                <c:pt idx="252">
                  <c:v>39.985</c:v>
                </c:pt>
                <c:pt idx="253">
                  <c:v>39.991</c:v>
                </c:pt>
                <c:pt idx="254">
                  <c:v>39.997</c:v>
                </c:pt>
                <c:pt idx="255">
                  <c:v>40.005</c:v>
                </c:pt>
                <c:pt idx="256">
                  <c:v>40.008</c:v>
                </c:pt>
                <c:pt idx="257">
                  <c:v>40.01</c:v>
                </c:pt>
                <c:pt idx="258">
                  <c:v>40.013</c:v>
                </c:pt>
                <c:pt idx="259">
                  <c:v>40.015</c:v>
                </c:pt>
                <c:pt idx="260">
                  <c:v>40.026</c:v>
                </c:pt>
                <c:pt idx="261">
                  <c:v>40.037</c:v>
                </c:pt>
                <c:pt idx="262">
                  <c:v>40.032</c:v>
                </c:pt>
                <c:pt idx="263">
                  <c:v>40.02</c:v>
                </c:pt>
                <c:pt idx="264">
                  <c:v>40.016</c:v>
                </c:pt>
                <c:pt idx="265">
                  <c:v>40.017</c:v>
                </c:pt>
                <c:pt idx="266">
                  <c:v>40.02</c:v>
                </c:pt>
                <c:pt idx="267">
                  <c:v>40.029</c:v>
                </c:pt>
                <c:pt idx="268">
                  <c:v>40.035</c:v>
                </c:pt>
                <c:pt idx="269">
                  <c:v>40.031</c:v>
                </c:pt>
                <c:pt idx="270">
                  <c:v>40.018</c:v>
                </c:pt>
                <c:pt idx="271">
                  <c:v>40.006</c:v>
                </c:pt>
                <c:pt idx="272">
                  <c:v>39.999</c:v>
                </c:pt>
                <c:pt idx="273">
                  <c:v>39.997</c:v>
                </c:pt>
                <c:pt idx="274">
                  <c:v>39.996</c:v>
                </c:pt>
                <c:pt idx="275">
                  <c:v>39.995</c:v>
                </c:pt>
                <c:pt idx="276">
                  <c:v>39.994</c:v>
                </c:pt>
                <c:pt idx="277">
                  <c:v>39.983</c:v>
                </c:pt>
                <c:pt idx="278">
                  <c:v>39.961</c:v>
                </c:pt>
                <c:pt idx="279">
                  <c:v>39.948</c:v>
                </c:pt>
                <c:pt idx="280">
                  <c:v>39.933</c:v>
                </c:pt>
                <c:pt idx="281">
                  <c:v>39.92</c:v>
                </c:pt>
                <c:pt idx="282">
                  <c:v>39.915</c:v>
                </c:pt>
                <c:pt idx="283">
                  <c:v>39.91</c:v>
                </c:pt>
                <c:pt idx="284">
                  <c:v>39.906</c:v>
                </c:pt>
                <c:pt idx="285">
                  <c:v>39.914</c:v>
                </c:pt>
                <c:pt idx="286">
                  <c:v>39.939</c:v>
                </c:pt>
                <c:pt idx="287">
                  <c:v>39.962</c:v>
                </c:pt>
                <c:pt idx="288">
                  <c:v>39.973</c:v>
                </c:pt>
                <c:pt idx="289">
                  <c:v>39.981</c:v>
                </c:pt>
                <c:pt idx="290">
                  <c:v>39.985</c:v>
                </c:pt>
                <c:pt idx="291">
                  <c:v>39.979</c:v>
                </c:pt>
                <c:pt idx="292">
                  <c:v>39.975</c:v>
                </c:pt>
                <c:pt idx="293">
                  <c:v>39.981</c:v>
                </c:pt>
                <c:pt idx="294">
                  <c:v>39.985</c:v>
                </c:pt>
                <c:pt idx="295">
                  <c:v>39.987</c:v>
                </c:pt>
                <c:pt idx="296">
                  <c:v>39.988</c:v>
                </c:pt>
                <c:pt idx="297">
                  <c:v>39.985</c:v>
                </c:pt>
                <c:pt idx="298">
                  <c:v>39.983</c:v>
                </c:pt>
                <c:pt idx="299">
                  <c:v>39.97</c:v>
                </c:pt>
                <c:pt idx="300">
                  <c:v>39.977</c:v>
                </c:pt>
                <c:pt idx="301">
                  <c:v>39.978</c:v>
                </c:pt>
                <c:pt idx="302">
                  <c:v>40.044</c:v>
                </c:pt>
                <c:pt idx="303">
                  <c:v>40.169</c:v>
                </c:pt>
                <c:pt idx="304">
                  <c:v>40.513</c:v>
                </c:pt>
                <c:pt idx="305">
                  <c:v>41.02</c:v>
                </c:pt>
                <c:pt idx="306">
                  <c:v>41.682</c:v>
                </c:pt>
                <c:pt idx="307">
                  <c:v>42.387</c:v>
                </c:pt>
                <c:pt idx="308">
                  <c:v>43.26</c:v>
                </c:pt>
                <c:pt idx="309">
                  <c:v>44.158</c:v>
                </c:pt>
                <c:pt idx="310">
                  <c:v>45.084</c:v>
                </c:pt>
                <c:pt idx="311">
                  <c:v>46.044</c:v>
                </c:pt>
                <c:pt idx="312">
                  <c:v>47.027</c:v>
                </c:pt>
                <c:pt idx="313">
                  <c:v>48.001</c:v>
                </c:pt>
                <c:pt idx="314">
                  <c:v>49.006</c:v>
                </c:pt>
                <c:pt idx="315">
                  <c:v>49.965</c:v>
                </c:pt>
                <c:pt idx="316">
                  <c:v>51.002</c:v>
                </c:pt>
                <c:pt idx="317">
                  <c:v>52.009</c:v>
                </c:pt>
                <c:pt idx="318">
                  <c:v>52.968</c:v>
                </c:pt>
                <c:pt idx="319">
                  <c:v>54</c:v>
                </c:pt>
                <c:pt idx="320">
                  <c:v>54.967</c:v>
                </c:pt>
                <c:pt idx="321">
                  <c:v>56.012</c:v>
                </c:pt>
                <c:pt idx="322">
                  <c:v>57.019</c:v>
                </c:pt>
                <c:pt idx="323">
                  <c:v>58.019</c:v>
                </c:pt>
                <c:pt idx="324">
                  <c:v>59.025</c:v>
                </c:pt>
                <c:pt idx="325">
                  <c:v>60.013</c:v>
                </c:pt>
                <c:pt idx="326">
                  <c:v>61.012</c:v>
                </c:pt>
                <c:pt idx="327">
                  <c:v>61.979</c:v>
                </c:pt>
                <c:pt idx="328">
                  <c:v>62.959</c:v>
                </c:pt>
                <c:pt idx="329">
                  <c:v>63.97</c:v>
                </c:pt>
                <c:pt idx="330">
                  <c:v>64.994</c:v>
                </c:pt>
                <c:pt idx="331">
                  <c:v>66.006</c:v>
                </c:pt>
                <c:pt idx="332">
                  <c:v>67.062</c:v>
                </c:pt>
                <c:pt idx="333">
                  <c:v>68.048</c:v>
                </c:pt>
                <c:pt idx="334">
                  <c:v>69.12</c:v>
                </c:pt>
                <c:pt idx="335">
                  <c:v>70.094</c:v>
                </c:pt>
                <c:pt idx="336">
                  <c:v>71.116</c:v>
                </c:pt>
                <c:pt idx="337">
                  <c:v>72.128</c:v>
                </c:pt>
                <c:pt idx="338">
                  <c:v>73.153</c:v>
                </c:pt>
                <c:pt idx="339">
                  <c:v>74.159</c:v>
                </c:pt>
                <c:pt idx="340">
                  <c:v>75.132</c:v>
                </c:pt>
                <c:pt idx="341">
                  <c:v>76.076</c:v>
                </c:pt>
                <c:pt idx="342">
                  <c:v>77.145</c:v>
                </c:pt>
                <c:pt idx="343">
                  <c:v>78.166</c:v>
                </c:pt>
                <c:pt idx="344">
                  <c:v>79.213</c:v>
                </c:pt>
                <c:pt idx="345">
                  <c:v>80.227</c:v>
                </c:pt>
                <c:pt idx="346">
                  <c:v>81.282</c:v>
                </c:pt>
                <c:pt idx="347">
                  <c:v>82.321</c:v>
                </c:pt>
                <c:pt idx="348">
                  <c:v>83.349</c:v>
                </c:pt>
                <c:pt idx="349">
                  <c:v>84.324</c:v>
                </c:pt>
                <c:pt idx="350">
                  <c:v>85.366</c:v>
                </c:pt>
                <c:pt idx="351">
                  <c:v>86.411</c:v>
                </c:pt>
                <c:pt idx="352">
                  <c:v>87.431</c:v>
                </c:pt>
                <c:pt idx="353">
                  <c:v>88.467</c:v>
                </c:pt>
                <c:pt idx="354">
                  <c:v>89.503</c:v>
                </c:pt>
                <c:pt idx="355">
                  <c:v>90.523</c:v>
                </c:pt>
                <c:pt idx="356">
                  <c:v>91.55</c:v>
                </c:pt>
                <c:pt idx="357">
                  <c:v>92.572</c:v>
                </c:pt>
                <c:pt idx="358">
                  <c:v>93.592</c:v>
                </c:pt>
                <c:pt idx="359">
                  <c:v>94.646</c:v>
                </c:pt>
                <c:pt idx="360">
                  <c:v>95.647</c:v>
                </c:pt>
                <c:pt idx="361">
                  <c:v>96.679</c:v>
                </c:pt>
                <c:pt idx="362">
                  <c:v>97.685</c:v>
                </c:pt>
                <c:pt idx="363">
                  <c:v>98.671</c:v>
                </c:pt>
                <c:pt idx="364">
                  <c:v>99.7</c:v>
                </c:pt>
                <c:pt idx="365">
                  <c:v>100.776</c:v>
                </c:pt>
                <c:pt idx="366">
                  <c:v>101.744</c:v>
                </c:pt>
                <c:pt idx="367">
                  <c:v>102.733</c:v>
                </c:pt>
                <c:pt idx="368">
                  <c:v>103.768</c:v>
                </c:pt>
                <c:pt idx="369">
                  <c:v>104.788</c:v>
                </c:pt>
                <c:pt idx="370">
                  <c:v>105.812</c:v>
                </c:pt>
                <c:pt idx="371">
                  <c:v>106.797</c:v>
                </c:pt>
                <c:pt idx="372">
                  <c:v>107.75</c:v>
                </c:pt>
                <c:pt idx="373">
                  <c:v>108.726</c:v>
                </c:pt>
                <c:pt idx="374">
                  <c:v>109.696</c:v>
                </c:pt>
                <c:pt idx="375">
                  <c:v>110.715</c:v>
                </c:pt>
                <c:pt idx="376">
                  <c:v>111.935</c:v>
                </c:pt>
                <c:pt idx="377">
                  <c:v>112.833</c:v>
                </c:pt>
                <c:pt idx="378">
                  <c:v>113.801</c:v>
                </c:pt>
                <c:pt idx="379">
                  <c:v>114.844</c:v>
                </c:pt>
                <c:pt idx="380">
                  <c:v>115.671</c:v>
                </c:pt>
                <c:pt idx="381">
                  <c:v>116.781</c:v>
                </c:pt>
                <c:pt idx="382">
                  <c:v>117.712</c:v>
                </c:pt>
                <c:pt idx="383">
                  <c:v>118.769</c:v>
                </c:pt>
                <c:pt idx="384">
                  <c:v>119.817</c:v>
                </c:pt>
                <c:pt idx="385">
                  <c:v>120.864</c:v>
                </c:pt>
                <c:pt idx="386">
                  <c:v>121.898</c:v>
                </c:pt>
                <c:pt idx="387">
                  <c:v>122.948</c:v>
                </c:pt>
                <c:pt idx="388">
                  <c:v>123.921</c:v>
                </c:pt>
                <c:pt idx="389">
                  <c:v>124.909</c:v>
                </c:pt>
                <c:pt idx="390">
                  <c:v>125.872</c:v>
                </c:pt>
                <c:pt idx="391">
                  <c:v>126.793</c:v>
                </c:pt>
                <c:pt idx="392">
                  <c:v>127.778</c:v>
                </c:pt>
                <c:pt idx="393">
                  <c:v>128.852</c:v>
                </c:pt>
                <c:pt idx="394">
                  <c:v>129.841</c:v>
                </c:pt>
                <c:pt idx="395">
                  <c:v>130.82</c:v>
                </c:pt>
                <c:pt idx="396">
                  <c:v>131.826</c:v>
                </c:pt>
                <c:pt idx="397">
                  <c:v>132.856</c:v>
                </c:pt>
                <c:pt idx="398">
                  <c:v>133.918</c:v>
                </c:pt>
                <c:pt idx="399">
                  <c:v>134.875</c:v>
                </c:pt>
                <c:pt idx="400">
                  <c:v>135.817</c:v>
                </c:pt>
                <c:pt idx="401">
                  <c:v>136.845</c:v>
                </c:pt>
                <c:pt idx="402">
                  <c:v>137.905</c:v>
                </c:pt>
                <c:pt idx="403">
                  <c:v>138.895</c:v>
                </c:pt>
                <c:pt idx="404">
                  <c:v>139.861</c:v>
                </c:pt>
                <c:pt idx="405">
                  <c:v>140.88</c:v>
                </c:pt>
                <c:pt idx="406">
                  <c:v>141.886</c:v>
                </c:pt>
                <c:pt idx="407">
                  <c:v>142.785</c:v>
                </c:pt>
                <c:pt idx="408">
                  <c:v>143.815</c:v>
                </c:pt>
                <c:pt idx="409">
                  <c:v>144.728</c:v>
                </c:pt>
                <c:pt idx="410">
                  <c:v>145.708</c:v>
                </c:pt>
                <c:pt idx="411">
                  <c:v>146.767</c:v>
                </c:pt>
                <c:pt idx="412">
                  <c:v>147.772</c:v>
                </c:pt>
                <c:pt idx="413">
                  <c:v>148.826</c:v>
                </c:pt>
                <c:pt idx="414">
                  <c:v>149.812</c:v>
                </c:pt>
                <c:pt idx="415">
                  <c:v>150.741</c:v>
                </c:pt>
                <c:pt idx="416">
                  <c:v>151.747</c:v>
                </c:pt>
                <c:pt idx="417">
                  <c:v>152.746</c:v>
                </c:pt>
                <c:pt idx="418">
                  <c:v>153.763</c:v>
                </c:pt>
                <c:pt idx="419">
                  <c:v>154.788</c:v>
                </c:pt>
                <c:pt idx="420">
                  <c:v>155.811</c:v>
                </c:pt>
                <c:pt idx="421">
                  <c:v>156.81</c:v>
                </c:pt>
                <c:pt idx="422">
                  <c:v>157.902</c:v>
                </c:pt>
                <c:pt idx="423">
                  <c:v>158.9</c:v>
                </c:pt>
                <c:pt idx="424">
                  <c:v>159.884</c:v>
                </c:pt>
                <c:pt idx="425">
                  <c:v>160.88</c:v>
                </c:pt>
                <c:pt idx="426">
                  <c:v>161.899</c:v>
                </c:pt>
                <c:pt idx="427">
                  <c:v>162.868</c:v>
                </c:pt>
                <c:pt idx="428">
                  <c:v>163.861</c:v>
                </c:pt>
                <c:pt idx="429">
                  <c:v>164.874</c:v>
                </c:pt>
                <c:pt idx="430">
                  <c:v>165.872</c:v>
                </c:pt>
                <c:pt idx="431">
                  <c:v>167.042</c:v>
                </c:pt>
                <c:pt idx="432">
                  <c:v>167.978</c:v>
                </c:pt>
                <c:pt idx="433">
                  <c:v>168.965</c:v>
                </c:pt>
                <c:pt idx="434">
                  <c:v>170.079</c:v>
                </c:pt>
                <c:pt idx="435">
                  <c:v>171.229</c:v>
                </c:pt>
                <c:pt idx="436">
                  <c:v>172.116</c:v>
                </c:pt>
                <c:pt idx="437">
                  <c:v>173.06</c:v>
                </c:pt>
                <c:pt idx="438">
                  <c:v>174.247</c:v>
                </c:pt>
                <c:pt idx="439">
                  <c:v>175.322</c:v>
                </c:pt>
                <c:pt idx="440">
                  <c:v>176.406</c:v>
                </c:pt>
                <c:pt idx="441">
                  <c:v>177.463</c:v>
                </c:pt>
                <c:pt idx="442">
                  <c:v>178.342</c:v>
                </c:pt>
                <c:pt idx="443">
                  <c:v>179.283</c:v>
                </c:pt>
                <c:pt idx="444">
                  <c:v>180.383</c:v>
                </c:pt>
                <c:pt idx="445">
                  <c:v>181.445</c:v>
                </c:pt>
                <c:pt idx="446">
                  <c:v>182.492</c:v>
                </c:pt>
                <c:pt idx="447">
                  <c:v>183.486</c:v>
                </c:pt>
                <c:pt idx="448">
                  <c:v>184.627</c:v>
                </c:pt>
                <c:pt idx="449">
                  <c:v>185.668</c:v>
                </c:pt>
                <c:pt idx="450">
                  <c:v>186.644</c:v>
                </c:pt>
                <c:pt idx="451">
                  <c:v>187.673</c:v>
                </c:pt>
                <c:pt idx="452">
                  <c:v>188.623</c:v>
                </c:pt>
                <c:pt idx="453">
                  <c:v>189.695</c:v>
                </c:pt>
                <c:pt idx="454">
                  <c:v>190.685</c:v>
                </c:pt>
                <c:pt idx="455">
                  <c:v>191.641</c:v>
                </c:pt>
                <c:pt idx="456">
                  <c:v>192.714</c:v>
                </c:pt>
                <c:pt idx="457">
                  <c:v>193.752</c:v>
                </c:pt>
                <c:pt idx="458">
                  <c:v>194.692</c:v>
                </c:pt>
                <c:pt idx="459">
                  <c:v>195.8</c:v>
                </c:pt>
                <c:pt idx="460">
                  <c:v>196.783</c:v>
                </c:pt>
                <c:pt idx="461">
                  <c:v>197.718</c:v>
                </c:pt>
                <c:pt idx="462">
                  <c:v>198.722</c:v>
                </c:pt>
                <c:pt idx="463">
                  <c:v>199.85</c:v>
                </c:pt>
                <c:pt idx="464">
                  <c:v>200.799</c:v>
                </c:pt>
                <c:pt idx="465">
                  <c:v>201.89</c:v>
                </c:pt>
                <c:pt idx="466">
                  <c:v>202.853</c:v>
                </c:pt>
                <c:pt idx="467">
                  <c:v>203.671</c:v>
                </c:pt>
                <c:pt idx="468">
                  <c:v>204.987</c:v>
                </c:pt>
                <c:pt idx="469">
                  <c:v>205.965</c:v>
                </c:pt>
                <c:pt idx="470">
                  <c:v>207.042</c:v>
                </c:pt>
                <c:pt idx="471">
                  <c:v>207.823</c:v>
                </c:pt>
                <c:pt idx="472">
                  <c:v>208.735</c:v>
                </c:pt>
                <c:pt idx="473">
                  <c:v>209.691</c:v>
                </c:pt>
                <c:pt idx="474">
                  <c:v>210.831</c:v>
                </c:pt>
                <c:pt idx="475">
                  <c:v>211.758</c:v>
                </c:pt>
                <c:pt idx="476">
                  <c:v>212.721</c:v>
                </c:pt>
                <c:pt idx="477">
                  <c:v>213.729</c:v>
                </c:pt>
                <c:pt idx="478">
                  <c:v>214.732</c:v>
                </c:pt>
                <c:pt idx="479">
                  <c:v>215.718</c:v>
                </c:pt>
                <c:pt idx="480">
                  <c:v>216.73</c:v>
                </c:pt>
                <c:pt idx="481">
                  <c:v>217.729</c:v>
                </c:pt>
                <c:pt idx="482">
                  <c:v>218.712</c:v>
                </c:pt>
                <c:pt idx="483">
                  <c:v>219.73</c:v>
                </c:pt>
                <c:pt idx="484">
                  <c:v>221.019</c:v>
                </c:pt>
                <c:pt idx="485">
                  <c:v>221.763</c:v>
                </c:pt>
                <c:pt idx="486">
                  <c:v>221.853</c:v>
                </c:pt>
                <c:pt idx="487">
                  <c:v>222.246</c:v>
                </c:pt>
                <c:pt idx="488">
                  <c:v>222.939</c:v>
                </c:pt>
                <c:pt idx="489">
                  <c:v>223.747</c:v>
                </c:pt>
                <c:pt idx="490">
                  <c:v>224.616</c:v>
                </c:pt>
                <c:pt idx="491">
                  <c:v>225.569</c:v>
                </c:pt>
                <c:pt idx="492">
                  <c:v>226.519</c:v>
                </c:pt>
                <c:pt idx="493">
                  <c:v>227.49</c:v>
                </c:pt>
                <c:pt idx="494">
                  <c:v>228.496</c:v>
                </c:pt>
                <c:pt idx="495">
                  <c:v>229.47</c:v>
                </c:pt>
                <c:pt idx="496">
                  <c:v>230.413</c:v>
                </c:pt>
                <c:pt idx="497">
                  <c:v>231.38</c:v>
                </c:pt>
                <c:pt idx="498">
                  <c:v>232.406</c:v>
                </c:pt>
                <c:pt idx="499">
                  <c:v>233.417</c:v>
                </c:pt>
                <c:pt idx="500">
                  <c:v>234.412</c:v>
                </c:pt>
                <c:pt idx="501">
                  <c:v>235.373</c:v>
                </c:pt>
                <c:pt idx="502">
                  <c:v>236.404</c:v>
                </c:pt>
                <c:pt idx="503">
                  <c:v>237.388</c:v>
                </c:pt>
                <c:pt idx="504">
                  <c:v>238.424</c:v>
                </c:pt>
                <c:pt idx="505">
                  <c:v>239.456</c:v>
                </c:pt>
                <c:pt idx="506">
                  <c:v>240.497</c:v>
                </c:pt>
                <c:pt idx="507">
                  <c:v>241.48</c:v>
                </c:pt>
                <c:pt idx="508">
                  <c:v>242.487</c:v>
                </c:pt>
                <c:pt idx="509">
                  <c:v>243.491</c:v>
                </c:pt>
                <c:pt idx="510">
                  <c:v>244.485</c:v>
                </c:pt>
                <c:pt idx="511">
                  <c:v>245.452</c:v>
                </c:pt>
                <c:pt idx="512">
                  <c:v>246.464</c:v>
                </c:pt>
                <c:pt idx="513">
                  <c:v>247.481</c:v>
                </c:pt>
                <c:pt idx="514">
                  <c:v>248.469</c:v>
                </c:pt>
                <c:pt idx="515">
                  <c:v>249.497</c:v>
                </c:pt>
                <c:pt idx="516">
                  <c:v>250.528</c:v>
                </c:pt>
                <c:pt idx="517">
                  <c:v>251.524</c:v>
                </c:pt>
                <c:pt idx="518">
                  <c:v>252.523</c:v>
                </c:pt>
                <c:pt idx="519">
                  <c:v>253.538</c:v>
                </c:pt>
                <c:pt idx="520">
                  <c:v>254.555</c:v>
                </c:pt>
                <c:pt idx="521">
                  <c:v>255.507</c:v>
                </c:pt>
                <c:pt idx="522">
                  <c:v>256.487</c:v>
                </c:pt>
                <c:pt idx="523">
                  <c:v>257.472</c:v>
                </c:pt>
                <c:pt idx="524">
                  <c:v>258.436</c:v>
                </c:pt>
                <c:pt idx="525">
                  <c:v>259.412</c:v>
                </c:pt>
                <c:pt idx="526">
                  <c:v>260.322</c:v>
                </c:pt>
                <c:pt idx="527">
                  <c:v>261.272</c:v>
                </c:pt>
                <c:pt idx="528">
                  <c:v>262.264</c:v>
                </c:pt>
                <c:pt idx="529">
                  <c:v>263.192</c:v>
                </c:pt>
                <c:pt idx="530">
                  <c:v>264.124</c:v>
                </c:pt>
                <c:pt idx="531">
                  <c:v>265.051</c:v>
                </c:pt>
                <c:pt idx="532">
                  <c:v>265.972</c:v>
                </c:pt>
                <c:pt idx="533">
                  <c:v>266.934</c:v>
                </c:pt>
                <c:pt idx="534">
                  <c:v>267.892</c:v>
                </c:pt>
                <c:pt idx="535">
                  <c:v>268.781</c:v>
                </c:pt>
                <c:pt idx="536">
                  <c:v>269.729</c:v>
                </c:pt>
                <c:pt idx="537">
                  <c:v>270.71</c:v>
                </c:pt>
                <c:pt idx="538">
                  <c:v>271.669</c:v>
                </c:pt>
                <c:pt idx="539">
                  <c:v>272.7</c:v>
                </c:pt>
                <c:pt idx="540">
                  <c:v>273.719</c:v>
                </c:pt>
                <c:pt idx="541">
                  <c:v>274.694</c:v>
                </c:pt>
                <c:pt idx="542">
                  <c:v>275.682</c:v>
                </c:pt>
                <c:pt idx="543">
                  <c:v>276.687</c:v>
                </c:pt>
                <c:pt idx="544">
                  <c:v>277.698</c:v>
                </c:pt>
                <c:pt idx="545">
                  <c:v>278.665</c:v>
                </c:pt>
                <c:pt idx="546">
                  <c:v>279.608</c:v>
                </c:pt>
                <c:pt idx="547">
                  <c:v>280.54</c:v>
                </c:pt>
                <c:pt idx="548">
                  <c:v>281.554</c:v>
                </c:pt>
                <c:pt idx="549">
                  <c:v>282.51</c:v>
                </c:pt>
                <c:pt idx="550">
                  <c:v>283.482</c:v>
                </c:pt>
                <c:pt idx="551">
                  <c:v>284.481</c:v>
                </c:pt>
                <c:pt idx="552">
                  <c:v>285.437</c:v>
                </c:pt>
                <c:pt idx="553">
                  <c:v>286.402</c:v>
                </c:pt>
                <c:pt idx="554">
                  <c:v>287.385</c:v>
                </c:pt>
                <c:pt idx="555">
                  <c:v>288.335</c:v>
                </c:pt>
                <c:pt idx="556">
                  <c:v>289.317</c:v>
                </c:pt>
                <c:pt idx="557">
                  <c:v>290.339</c:v>
                </c:pt>
                <c:pt idx="558">
                  <c:v>291.331</c:v>
                </c:pt>
                <c:pt idx="559">
                  <c:v>292.346</c:v>
                </c:pt>
                <c:pt idx="560">
                  <c:v>293.355</c:v>
                </c:pt>
                <c:pt idx="561">
                  <c:v>294.347</c:v>
                </c:pt>
                <c:pt idx="562">
                  <c:v>295.341</c:v>
                </c:pt>
                <c:pt idx="563">
                  <c:v>296.295</c:v>
                </c:pt>
                <c:pt idx="564">
                  <c:v>297.293</c:v>
                </c:pt>
                <c:pt idx="565">
                  <c:v>298.283</c:v>
                </c:pt>
                <c:pt idx="566">
                  <c:v>299.28</c:v>
                </c:pt>
                <c:pt idx="567">
                  <c:v>300.252</c:v>
                </c:pt>
                <c:pt idx="568">
                  <c:v>301.194</c:v>
                </c:pt>
                <c:pt idx="569">
                  <c:v>302.192</c:v>
                </c:pt>
                <c:pt idx="570">
                  <c:v>303.196</c:v>
                </c:pt>
                <c:pt idx="571">
                  <c:v>304.175</c:v>
                </c:pt>
                <c:pt idx="572">
                  <c:v>305.12</c:v>
                </c:pt>
                <c:pt idx="573">
                  <c:v>306.074</c:v>
                </c:pt>
                <c:pt idx="574">
                  <c:v>307.076</c:v>
                </c:pt>
                <c:pt idx="575">
                  <c:v>308.056</c:v>
                </c:pt>
                <c:pt idx="576">
                  <c:v>308.98</c:v>
                </c:pt>
                <c:pt idx="577">
                  <c:v>310.02</c:v>
                </c:pt>
                <c:pt idx="578">
                  <c:v>311.001</c:v>
                </c:pt>
                <c:pt idx="579">
                  <c:v>312.036</c:v>
                </c:pt>
                <c:pt idx="580">
                  <c:v>313.061</c:v>
                </c:pt>
                <c:pt idx="581">
                  <c:v>314.061</c:v>
                </c:pt>
                <c:pt idx="582">
                  <c:v>315.062</c:v>
                </c:pt>
                <c:pt idx="583">
                  <c:v>316.072</c:v>
                </c:pt>
                <c:pt idx="584">
                  <c:v>317.073</c:v>
                </c:pt>
                <c:pt idx="585">
                  <c:v>318.101</c:v>
                </c:pt>
                <c:pt idx="586">
                  <c:v>319.072</c:v>
                </c:pt>
                <c:pt idx="587">
                  <c:v>320.057</c:v>
                </c:pt>
                <c:pt idx="588">
                  <c:v>321.035</c:v>
                </c:pt>
                <c:pt idx="589">
                  <c:v>322.056</c:v>
                </c:pt>
                <c:pt idx="590">
                  <c:v>322.988</c:v>
                </c:pt>
                <c:pt idx="591">
                  <c:v>324.018</c:v>
                </c:pt>
                <c:pt idx="592">
                  <c:v>324.968</c:v>
                </c:pt>
                <c:pt idx="593">
                  <c:v>325.922</c:v>
                </c:pt>
                <c:pt idx="594">
                  <c:v>326.901</c:v>
                </c:pt>
                <c:pt idx="595">
                  <c:v>327.871</c:v>
                </c:pt>
                <c:pt idx="596">
                  <c:v>328.824</c:v>
                </c:pt>
                <c:pt idx="597">
                  <c:v>329.825</c:v>
                </c:pt>
                <c:pt idx="598">
                  <c:v>330.816</c:v>
                </c:pt>
                <c:pt idx="599">
                  <c:v>331.797</c:v>
                </c:pt>
                <c:pt idx="600">
                  <c:v>332.778</c:v>
                </c:pt>
                <c:pt idx="601">
                  <c:v>333.807</c:v>
                </c:pt>
                <c:pt idx="602">
                  <c:v>334.801</c:v>
                </c:pt>
                <c:pt idx="603">
                  <c:v>335.799</c:v>
                </c:pt>
                <c:pt idx="604">
                  <c:v>336.767</c:v>
                </c:pt>
                <c:pt idx="605">
                  <c:v>337.721</c:v>
                </c:pt>
                <c:pt idx="606">
                  <c:v>338.699</c:v>
                </c:pt>
                <c:pt idx="607">
                  <c:v>339.734</c:v>
                </c:pt>
                <c:pt idx="608">
                  <c:v>340.741</c:v>
                </c:pt>
                <c:pt idx="609">
                  <c:v>341.709</c:v>
                </c:pt>
                <c:pt idx="610">
                  <c:v>342.718</c:v>
                </c:pt>
                <c:pt idx="611">
                  <c:v>343.733</c:v>
                </c:pt>
                <c:pt idx="612">
                  <c:v>344.691</c:v>
                </c:pt>
                <c:pt idx="613">
                  <c:v>345.655</c:v>
                </c:pt>
                <c:pt idx="614">
                  <c:v>346.587</c:v>
                </c:pt>
                <c:pt idx="615">
                  <c:v>347.611</c:v>
                </c:pt>
                <c:pt idx="616">
                  <c:v>348.61</c:v>
                </c:pt>
                <c:pt idx="617">
                  <c:v>349.624</c:v>
                </c:pt>
                <c:pt idx="618">
                  <c:v>350.559</c:v>
                </c:pt>
                <c:pt idx="619">
                  <c:v>351.581</c:v>
                </c:pt>
                <c:pt idx="620">
                  <c:v>352.586</c:v>
                </c:pt>
                <c:pt idx="621">
                  <c:v>353.538</c:v>
                </c:pt>
                <c:pt idx="622">
                  <c:v>354.656</c:v>
                </c:pt>
                <c:pt idx="623">
                  <c:v>355.808</c:v>
                </c:pt>
                <c:pt idx="624">
                  <c:v>356.931</c:v>
                </c:pt>
                <c:pt idx="625">
                  <c:v>358.131</c:v>
                </c:pt>
                <c:pt idx="626">
                  <c:v>359.293</c:v>
                </c:pt>
                <c:pt idx="627">
                  <c:v>360.441</c:v>
                </c:pt>
                <c:pt idx="628">
                  <c:v>361.517</c:v>
                </c:pt>
                <c:pt idx="629">
                  <c:v>362.597</c:v>
                </c:pt>
                <c:pt idx="630">
                  <c:v>363.679</c:v>
                </c:pt>
                <c:pt idx="631">
                  <c:v>364.659</c:v>
                </c:pt>
                <c:pt idx="632">
                  <c:v>365.653</c:v>
                </c:pt>
                <c:pt idx="633">
                  <c:v>366.625</c:v>
                </c:pt>
                <c:pt idx="634">
                  <c:v>367.633</c:v>
                </c:pt>
                <c:pt idx="635">
                  <c:v>368.589</c:v>
                </c:pt>
                <c:pt idx="636">
                  <c:v>369.521</c:v>
                </c:pt>
                <c:pt idx="637">
                  <c:v>370.521</c:v>
                </c:pt>
                <c:pt idx="638">
                  <c:v>371.45</c:v>
                </c:pt>
                <c:pt idx="639">
                  <c:v>372.396</c:v>
                </c:pt>
                <c:pt idx="640">
                  <c:v>373.438</c:v>
                </c:pt>
                <c:pt idx="641">
                  <c:v>374.45</c:v>
                </c:pt>
                <c:pt idx="642">
                  <c:v>375.43</c:v>
                </c:pt>
                <c:pt idx="643">
                  <c:v>376.469</c:v>
                </c:pt>
                <c:pt idx="644">
                  <c:v>377.405</c:v>
                </c:pt>
                <c:pt idx="645">
                  <c:v>378.361</c:v>
                </c:pt>
                <c:pt idx="646">
                  <c:v>379.295</c:v>
                </c:pt>
                <c:pt idx="647">
                  <c:v>380.308</c:v>
                </c:pt>
                <c:pt idx="648">
                  <c:v>381.323</c:v>
                </c:pt>
                <c:pt idx="649">
                  <c:v>382.295</c:v>
                </c:pt>
                <c:pt idx="650">
                  <c:v>383.3</c:v>
                </c:pt>
                <c:pt idx="651">
                  <c:v>384.311</c:v>
                </c:pt>
                <c:pt idx="652">
                  <c:v>385.313</c:v>
                </c:pt>
                <c:pt idx="653">
                  <c:v>386.332</c:v>
                </c:pt>
                <c:pt idx="654">
                  <c:v>387.391</c:v>
                </c:pt>
                <c:pt idx="655">
                  <c:v>388.426</c:v>
                </c:pt>
                <c:pt idx="656">
                  <c:v>389.478</c:v>
                </c:pt>
                <c:pt idx="657">
                  <c:v>390.462</c:v>
                </c:pt>
                <c:pt idx="658">
                  <c:v>391.471</c:v>
                </c:pt>
                <c:pt idx="659">
                  <c:v>392.557</c:v>
                </c:pt>
                <c:pt idx="660">
                  <c:v>393.611</c:v>
                </c:pt>
                <c:pt idx="661">
                  <c:v>394.588</c:v>
                </c:pt>
                <c:pt idx="662">
                  <c:v>395.638</c:v>
                </c:pt>
                <c:pt idx="663">
                  <c:v>396.679</c:v>
                </c:pt>
                <c:pt idx="664">
                  <c:v>397.661</c:v>
                </c:pt>
                <c:pt idx="665">
                  <c:v>398.662</c:v>
                </c:pt>
                <c:pt idx="666">
                  <c:v>399.73</c:v>
                </c:pt>
                <c:pt idx="667">
                  <c:v>400.773</c:v>
                </c:pt>
                <c:pt idx="668">
                  <c:v>401.838</c:v>
                </c:pt>
                <c:pt idx="669">
                  <c:v>402.915</c:v>
                </c:pt>
                <c:pt idx="670">
                  <c:v>404.053</c:v>
                </c:pt>
                <c:pt idx="671">
                  <c:v>405.267</c:v>
                </c:pt>
                <c:pt idx="672">
                  <c:v>406.411</c:v>
                </c:pt>
                <c:pt idx="673">
                  <c:v>407.514</c:v>
                </c:pt>
                <c:pt idx="674">
                  <c:v>408.638</c:v>
                </c:pt>
                <c:pt idx="675">
                  <c:v>409.665</c:v>
                </c:pt>
                <c:pt idx="676">
                  <c:v>410.611</c:v>
                </c:pt>
                <c:pt idx="677">
                  <c:v>411.61</c:v>
                </c:pt>
                <c:pt idx="678">
                  <c:v>412.58</c:v>
                </c:pt>
                <c:pt idx="679">
                  <c:v>413.336</c:v>
                </c:pt>
                <c:pt idx="680">
                  <c:v>414.275</c:v>
                </c:pt>
                <c:pt idx="681">
                  <c:v>415.029</c:v>
                </c:pt>
                <c:pt idx="682">
                  <c:v>415.813</c:v>
                </c:pt>
                <c:pt idx="683">
                  <c:v>416.608</c:v>
                </c:pt>
                <c:pt idx="684">
                  <c:v>417.378</c:v>
                </c:pt>
                <c:pt idx="685">
                  <c:v>418.058</c:v>
                </c:pt>
                <c:pt idx="686">
                  <c:v>418.889</c:v>
                </c:pt>
                <c:pt idx="687">
                  <c:v>419.874</c:v>
                </c:pt>
                <c:pt idx="688">
                  <c:v>420.86</c:v>
                </c:pt>
                <c:pt idx="689">
                  <c:v>421.776</c:v>
                </c:pt>
                <c:pt idx="690">
                  <c:v>422.8</c:v>
                </c:pt>
                <c:pt idx="691">
                  <c:v>423.811</c:v>
                </c:pt>
                <c:pt idx="692">
                  <c:v>424.81</c:v>
                </c:pt>
                <c:pt idx="693">
                  <c:v>425.75</c:v>
                </c:pt>
                <c:pt idx="694">
                  <c:v>426.775</c:v>
                </c:pt>
                <c:pt idx="695">
                  <c:v>427.816</c:v>
                </c:pt>
                <c:pt idx="696">
                  <c:v>428.75</c:v>
                </c:pt>
                <c:pt idx="697">
                  <c:v>429.74</c:v>
                </c:pt>
                <c:pt idx="698">
                  <c:v>430.742</c:v>
                </c:pt>
                <c:pt idx="699">
                  <c:v>431.726</c:v>
                </c:pt>
                <c:pt idx="700">
                  <c:v>432.691</c:v>
                </c:pt>
                <c:pt idx="701">
                  <c:v>433.687</c:v>
                </c:pt>
                <c:pt idx="702">
                  <c:v>434.696</c:v>
                </c:pt>
                <c:pt idx="703">
                  <c:v>435.738</c:v>
                </c:pt>
                <c:pt idx="704">
                  <c:v>436.688</c:v>
                </c:pt>
                <c:pt idx="705">
                  <c:v>437.645</c:v>
                </c:pt>
                <c:pt idx="706">
                  <c:v>438.688</c:v>
                </c:pt>
                <c:pt idx="707">
                  <c:v>439.651</c:v>
                </c:pt>
                <c:pt idx="708">
                  <c:v>440.685</c:v>
                </c:pt>
                <c:pt idx="709">
                  <c:v>441.687</c:v>
                </c:pt>
                <c:pt idx="710">
                  <c:v>442.726</c:v>
                </c:pt>
                <c:pt idx="711">
                  <c:v>443.787</c:v>
                </c:pt>
                <c:pt idx="712">
                  <c:v>444.807</c:v>
                </c:pt>
                <c:pt idx="713">
                  <c:v>445.818</c:v>
                </c:pt>
                <c:pt idx="714">
                  <c:v>446.838</c:v>
                </c:pt>
                <c:pt idx="715">
                  <c:v>447.881</c:v>
                </c:pt>
                <c:pt idx="716">
                  <c:v>448.822</c:v>
                </c:pt>
                <c:pt idx="717">
                  <c:v>449.84</c:v>
                </c:pt>
                <c:pt idx="718">
                  <c:v>450.876</c:v>
                </c:pt>
                <c:pt idx="719">
                  <c:v>451.801</c:v>
                </c:pt>
                <c:pt idx="720">
                  <c:v>452.691</c:v>
                </c:pt>
                <c:pt idx="721">
                  <c:v>453.725</c:v>
                </c:pt>
                <c:pt idx="722">
                  <c:v>454.735</c:v>
                </c:pt>
                <c:pt idx="723">
                  <c:v>455.676</c:v>
                </c:pt>
                <c:pt idx="724">
                  <c:v>456.728</c:v>
                </c:pt>
                <c:pt idx="725">
                  <c:v>457.714</c:v>
                </c:pt>
                <c:pt idx="726">
                  <c:v>458.756</c:v>
                </c:pt>
                <c:pt idx="727">
                  <c:v>459.826</c:v>
                </c:pt>
                <c:pt idx="728">
                  <c:v>460.833</c:v>
                </c:pt>
                <c:pt idx="729">
                  <c:v>461.861</c:v>
                </c:pt>
                <c:pt idx="730">
                  <c:v>462.909</c:v>
                </c:pt>
                <c:pt idx="731">
                  <c:v>463.932</c:v>
                </c:pt>
                <c:pt idx="732">
                  <c:v>464.885</c:v>
                </c:pt>
                <c:pt idx="733">
                  <c:v>465.843</c:v>
                </c:pt>
                <c:pt idx="734">
                  <c:v>466.911</c:v>
                </c:pt>
                <c:pt idx="735">
                  <c:v>467.927</c:v>
                </c:pt>
                <c:pt idx="736">
                  <c:v>468.89</c:v>
                </c:pt>
                <c:pt idx="737">
                  <c:v>469.873</c:v>
                </c:pt>
                <c:pt idx="738">
                  <c:v>470.932</c:v>
                </c:pt>
                <c:pt idx="739">
                  <c:v>471.958</c:v>
                </c:pt>
                <c:pt idx="740">
                  <c:v>472.937</c:v>
                </c:pt>
                <c:pt idx="741">
                  <c:v>473.967</c:v>
                </c:pt>
                <c:pt idx="742">
                  <c:v>475.086</c:v>
                </c:pt>
                <c:pt idx="743">
                  <c:v>476.099</c:v>
                </c:pt>
                <c:pt idx="744">
                  <c:v>477.091</c:v>
                </c:pt>
                <c:pt idx="745">
                  <c:v>478.059</c:v>
                </c:pt>
                <c:pt idx="746">
                  <c:v>479.066</c:v>
                </c:pt>
                <c:pt idx="747">
                  <c:v>480.078</c:v>
                </c:pt>
                <c:pt idx="748">
                  <c:v>481.095</c:v>
                </c:pt>
                <c:pt idx="749">
                  <c:v>482.097</c:v>
                </c:pt>
                <c:pt idx="750">
                  <c:v>483.116</c:v>
                </c:pt>
                <c:pt idx="751">
                  <c:v>484.171</c:v>
                </c:pt>
                <c:pt idx="752">
                  <c:v>485.234</c:v>
                </c:pt>
                <c:pt idx="753">
                  <c:v>486.294</c:v>
                </c:pt>
                <c:pt idx="754">
                  <c:v>487.34</c:v>
                </c:pt>
                <c:pt idx="755">
                  <c:v>488.375</c:v>
                </c:pt>
                <c:pt idx="756">
                  <c:v>489.452</c:v>
                </c:pt>
                <c:pt idx="757">
                  <c:v>490.512</c:v>
                </c:pt>
                <c:pt idx="758">
                  <c:v>491.626</c:v>
                </c:pt>
                <c:pt idx="759">
                  <c:v>492.717</c:v>
                </c:pt>
                <c:pt idx="760">
                  <c:v>493.919</c:v>
                </c:pt>
                <c:pt idx="761">
                  <c:v>495.049</c:v>
                </c:pt>
                <c:pt idx="762">
                  <c:v>496.055</c:v>
                </c:pt>
                <c:pt idx="763">
                  <c:v>497.048</c:v>
                </c:pt>
                <c:pt idx="764">
                  <c:v>498.072</c:v>
                </c:pt>
                <c:pt idx="765">
                  <c:v>499.12</c:v>
                </c:pt>
                <c:pt idx="766">
                  <c:v>500.172</c:v>
                </c:pt>
                <c:pt idx="767">
                  <c:v>501.192</c:v>
                </c:pt>
                <c:pt idx="768">
                  <c:v>502.211</c:v>
                </c:pt>
                <c:pt idx="769">
                  <c:v>503.18</c:v>
                </c:pt>
                <c:pt idx="770">
                  <c:v>504.143</c:v>
                </c:pt>
                <c:pt idx="771">
                  <c:v>505.13</c:v>
                </c:pt>
                <c:pt idx="772">
                  <c:v>506.145</c:v>
                </c:pt>
                <c:pt idx="773">
                  <c:v>507.175</c:v>
                </c:pt>
                <c:pt idx="774">
                  <c:v>508.214</c:v>
                </c:pt>
                <c:pt idx="775">
                  <c:v>509.303</c:v>
                </c:pt>
                <c:pt idx="776">
                  <c:v>510.352</c:v>
                </c:pt>
                <c:pt idx="777">
                  <c:v>511.366</c:v>
                </c:pt>
                <c:pt idx="778">
                  <c:v>512.487</c:v>
                </c:pt>
                <c:pt idx="779">
                  <c:v>513.522</c:v>
                </c:pt>
                <c:pt idx="780">
                  <c:v>514.564</c:v>
                </c:pt>
                <c:pt idx="781">
                  <c:v>515.532</c:v>
                </c:pt>
                <c:pt idx="782">
                  <c:v>516.705</c:v>
                </c:pt>
                <c:pt idx="783">
                  <c:v>517.81</c:v>
                </c:pt>
                <c:pt idx="784">
                  <c:v>518.838</c:v>
                </c:pt>
                <c:pt idx="785">
                  <c:v>519.831</c:v>
                </c:pt>
                <c:pt idx="786">
                  <c:v>520.829</c:v>
                </c:pt>
                <c:pt idx="787">
                  <c:v>521.886</c:v>
                </c:pt>
                <c:pt idx="788">
                  <c:v>522.988</c:v>
                </c:pt>
                <c:pt idx="789">
                  <c:v>524.073</c:v>
                </c:pt>
                <c:pt idx="790">
                  <c:v>525.129</c:v>
                </c:pt>
                <c:pt idx="791">
                  <c:v>526.171</c:v>
                </c:pt>
                <c:pt idx="792">
                  <c:v>527.203</c:v>
                </c:pt>
                <c:pt idx="793">
                  <c:v>528.271</c:v>
                </c:pt>
                <c:pt idx="794">
                  <c:v>529.377</c:v>
                </c:pt>
                <c:pt idx="795">
                  <c:v>530.449</c:v>
                </c:pt>
                <c:pt idx="796">
                  <c:v>531.518</c:v>
                </c:pt>
                <c:pt idx="797">
                  <c:v>532.614</c:v>
                </c:pt>
                <c:pt idx="798">
                  <c:v>533.667</c:v>
                </c:pt>
                <c:pt idx="799">
                  <c:v>534.743</c:v>
                </c:pt>
                <c:pt idx="800">
                  <c:v>535.806</c:v>
                </c:pt>
                <c:pt idx="801">
                  <c:v>536.852</c:v>
                </c:pt>
                <c:pt idx="802">
                  <c:v>537.866</c:v>
                </c:pt>
                <c:pt idx="803">
                  <c:v>538.926</c:v>
                </c:pt>
                <c:pt idx="804">
                  <c:v>539.999</c:v>
                </c:pt>
                <c:pt idx="805">
                  <c:v>541.12</c:v>
                </c:pt>
                <c:pt idx="806">
                  <c:v>542.167</c:v>
                </c:pt>
                <c:pt idx="807">
                  <c:v>543.226</c:v>
                </c:pt>
                <c:pt idx="808">
                  <c:v>544.357</c:v>
                </c:pt>
                <c:pt idx="809">
                  <c:v>545.374</c:v>
                </c:pt>
                <c:pt idx="810">
                  <c:v>546.377</c:v>
                </c:pt>
                <c:pt idx="811">
                  <c:v>547.516</c:v>
                </c:pt>
                <c:pt idx="812">
                  <c:v>548.605</c:v>
                </c:pt>
                <c:pt idx="813">
                  <c:v>549.697</c:v>
                </c:pt>
                <c:pt idx="814">
                  <c:v>550.789</c:v>
                </c:pt>
                <c:pt idx="815">
                  <c:v>551.832</c:v>
                </c:pt>
                <c:pt idx="816">
                  <c:v>552.919</c:v>
                </c:pt>
                <c:pt idx="817">
                  <c:v>554.02</c:v>
                </c:pt>
                <c:pt idx="818">
                  <c:v>555.06</c:v>
                </c:pt>
                <c:pt idx="819">
                  <c:v>556.087</c:v>
                </c:pt>
                <c:pt idx="820">
                  <c:v>557.139</c:v>
                </c:pt>
                <c:pt idx="821">
                  <c:v>558.142</c:v>
                </c:pt>
                <c:pt idx="822">
                  <c:v>559.143</c:v>
                </c:pt>
                <c:pt idx="823">
                  <c:v>560.178</c:v>
                </c:pt>
                <c:pt idx="824">
                  <c:v>561.248</c:v>
                </c:pt>
                <c:pt idx="825">
                  <c:v>562.305</c:v>
                </c:pt>
                <c:pt idx="826">
                  <c:v>563.332</c:v>
                </c:pt>
                <c:pt idx="827">
                  <c:v>564.377</c:v>
                </c:pt>
                <c:pt idx="828">
                  <c:v>565.411</c:v>
                </c:pt>
                <c:pt idx="829">
                  <c:v>566.462</c:v>
                </c:pt>
                <c:pt idx="830">
                  <c:v>567.478</c:v>
                </c:pt>
                <c:pt idx="831">
                  <c:v>568.517</c:v>
                </c:pt>
                <c:pt idx="832">
                  <c:v>569.597</c:v>
                </c:pt>
                <c:pt idx="833">
                  <c:v>570.676</c:v>
                </c:pt>
                <c:pt idx="834">
                  <c:v>571.768</c:v>
                </c:pt>
                <c:pt idx="835">
                  <c:v>572.864</c:v>
                </c:pt>
                <c:pt idx="836">
                  <c:v>573.886</c:v>
                </c:pt>
                <c:pt idx="837">
                  <c:v>574.877</c:v>
                </c:pt>
                <c:pt idx="838">
                  <c:v>575.942</c:v>
                </c:pt>
                <c:pt idx="839">
                  <c:v>577.028</c:v>
                </c:pt>
                <c:pt idx="840">
                  <c:v>578.061</c:v>
                </c:pt>
                <c:pt idx="841">
                  <c:v>579.156</c:v>
                </c:pt>
                <c:pt idx="842">
                  <c:v>580.245</c:v>
                </c:pt>
                <c:pt idx="843">
                  <c:v>581.303</c:v>
                </c:pt>
                <c:pt idx="844">
                  <c:v>582.34</c:v>
                </c:pt>
                <c:pt idx="845">
                  <c:v>583.357</c:v>
                </c:pt>
                <c:pt idx="846">
                  <c:v>584.358</c:v>
                </c:pt>
                <c:pt idx="847">
                  <c:v>585.35</c:v>
                </c:pt>
                <c:pt idx="848">
                  <c:v>586.426</c:v>
                </c:pt>
                <c:pt idx="849">
                  <c:v>587.468</c:v>
                </c:pt>
                <c:pt idx="850">
                  <c:v>588.534</c:v>
                </c:pt>
                <c:pt idx="851">
                  <c:v>589.615</c:v>
                </c:pt>
                <c:pt idx="852">
                  <c:v>590.718</c:v>
                </c:pt>
                <c:pt idx="853">
                  <c:v>591.751</c:v>
                </c:pt>
                <c:pt idx="854">
                  <c:v>592.797</c:v>
                </c:pt>
                <c:pt idx="855">
                  <c:v>593.824</c:v>
                </c:pt>
                <c:pt idx="856">
                  <c:v>594.82</c:v>
                </c:pt>
                <c:pt idx="857">
                  <c:v>595.817</c:v>
                </c:pt>
                <c:pt idx="858">
                  <c:v>596.557</c:v>
                </c:pt>
                <c:pt idx="859">
                  <c:v>597.258</c:v>
                </c:pt>
                <c:pt idx="860">
                  <c:v>597.939</c:v>
                </c:pt>
                <c:pt idx="861">
                  <c:v>598.664</c:v>
                </c:pt>
                <c:pt idx="862">
                  <c:v>598.774</c:v>
                </c:pt>
                <c:pt idx="863">
                  <c:v>598.88</c:v>
                </c:pt>
                <c:pt idx="864">
                  <c:v>598.967</c:v>
                </c:pt>
                <c:pt idx="865">
                  <c:v>599.043</c:v>
                </c:pt>
                <c:pt idx="866">
                  <c:v>599.114</c:v>
                </c:pt>
                <c:pt idx="867">
                  <c:v>599.171</c:v>
                </c:pt>
                <c:pt idx="868">
                  <c:v>599.22</c:v>
                </c:pt>
                <c:pt idx="869">
                  <c:v>599.263</c:v>
                </c:pt>
                <c:pt idx="870">
                  <c:v>599.299</c:v>
                </c:pt>
                <c:pt idx="871">
                  <c:v>599.335</c:v>
                </c:pt>
                <c:pt idx="872">
                  <c:v>599.358</c:v>
                </c:pt>
                <c:pt idx="873">
                  <c:v>599.381</c:v>
                </c:pt>
                <c:pt idx="874">
                  <c:v>599.4</c:v>
                </c:pt>
                <c:pt idx="875">
                  <c:v>599.411</c:v>
                </c:pt>
                <c:pt idx="876">
                  <c:v>599.421</c:v>
                </c:pt>
                <c:pt idx="877">
                  <c:v>599.429</c:v>
                </c:pt>
                <c:pt idx="878">
                  <c:v>599.422</c:v>
                </c:pt>
                <c:pt idx="879">
                  <c:v>599.416</c:v>
                </c:pt>
                <c:pt idx="880">
                  <c:v>599.418</c:v>
                </c:pt>
                <c:pt idx="881">
                  <c:v>599.423</c:v>
                </c:pt>
                <c:pt idx="882">
                  <c:v>599.425</c:v>
                </c:pt>
                <c:pt idx="883">
                  <c:v>599.428</c:v>
                </c:pt>
                <c:pt idx="884">
                  <c:v>599.44</c:v>
                </c:pt>
                <c:pt idx="885">
                  <c:v>599.455</c:v>
                </c:pt>
                <c:pt idx="886">
                  <c:v>599.467</c:v>
                </c:pt>
                <c:pt idx="887">
                  <c:v>599.473</c:v>
                </c:pt>
                <c:pt idx="888">
                  <c:v>599.489</c:v>
                </c:pt>
                <c:pt idx="889">
                  <c:v>599.495</c:v>
                </c:pt>
                <c:pt idx="890">
                  <c:v>599.501</c:v>
                </c:pt>
                <c:pt idx="891">
                  <c:v>599.505</c:v>
                </c:pt>
                <c:pt idx="892">
                  <c:v>599.509</c:v>
                </c:pt>
                <c:pt idx="893">
                  <c:v>599.517</c:v>
                </c:pt>
                <c:pt idx="894">
                  <c:v>599.522</c:v>
                </c:pt>
                <c:pt idx="895">
                  <c:v>599.524</c:v>
                </c:pt>
                <c:pt idx="896">
                  <c:v>599.529</c:v>
                </c:pt>
                <c:pt idx="897">
                  <c:v>599.543</c:v>
                </c:pt>
                <c:pt idx="898">
                  <c:v>599.554</c:v>
                </c:pt>
                <c:pt idx="899">
                  <c:v>599.565</c:v>
                </c:pt>
                <c:pt idx="900">
                  <c:v>599.574</c:v>
                </c:pt>
                <c:pt idx="901">
                  <c:v>599.59</c:v>
                </c:pt>
                <c:pt idx="902">
                  <c:v>599.599</c:v>
                </c:pt>
                <c:pt idx="903">
                  <c:v>599.605</c:v>
                </c:pt>
                <c:pt idx="904">
                  <c:v>599.605</c:v>
                </c:pt>
                <c:pt idx="905">
                  <c:v>599.606</c:v>
                </c:pt>
                <c:pt idx="906">
                  <c:v>599.614</c:v>
                </c:pt>
                <c:pt idx="907">
                  <c:v>599.617</c:v>
                </c:pt>
                <c:pt idx="908">
                  <c:v>599.618</c:v>
                </c:pt>
                <c:pt idx="909">
                  <c:v>599.621</c:v>
                </c:pt>
                <c:pt idx="910">
                  <c:v>599.631</c:v>
                </c:pt>
                <c:pt idx="911">
                  <c:v>599.639</c:v>
                </c:pt>
                <c:pt idx="912">
                  <c:v>599.648</c:v>
                </c:pt>
                <c:pt idx="913">
                  <c:v>599.654</c:v>
                </c:pt>
                <c:pt idx="914">
                  <c:v>599.66</c:v>
                </c:pt>
                <c:pt idx="915">
                  <c:v>599.662</c:v>
                </c:pt>
                <c:pt idx="916">
                  <c:v>599.672</c:v>
                </c:pt>
                <c:pt idx="917">
                  <c:v>599.674</c:v>
                </c:pt>
                <c:pt idx="918">
                  <c:v>599.684</c:v>
                </c:pt>
                <c:pt idx="919">
                  <c:v>599.69</c:v>
                </c:pt>
                <c:pt idx="920">
                  <c:v>599.696</c:v>
                </c:pt>
                <c:pt idx="921">
                  <c:v>599.702</c:v>
                </c:pt>
                <c:pt idx="922">
                  <c:v>599.702</c:v>
                </c:pt>
                <c:pt idx="923">
                  <c:v>599.7</c:v>
                </c:pt>
                <c:pt idx="924">
                  <c:v>599.7</c:v>
                </c:pt>
                <c:pt idx="925">
                  <c:v>599.701</c:v>
                </c:pt>
                <c:pt idx="926">
                  <c:v>599.704</c:v>
                </c:pt>
                <c:pt idx="927">
                  <c:v>599.707</c:v>
                </c:pt>
                <c:pt idx="928">
                  <c:v>599.708</c:v>
                </c:pt>
                <c:pt idx="929">
                  <c:v>599.709</c:v>
                </c:pt>
                <c:pt idx="930">
                  <c:v>599.709</c:v>
                </c:pt>
                <c:pt idx="931">
                  <c:v>599.705</c:v>
                </c:pt>
                <c:pt idx="932">
                  <c:v>599.702</c:v>
                </c:pt>
                <c:pt idx="933">
                  <c:v>599.697</c:v>
                </c:pt>
                <c:pt idx="934">
                  <c:v>599.694</c:v>
                </c:pt>
                <c:pt idx="935">
                  <c:v>599.69</c:v>
                </c:pt>
                <c:pt idx="936">
                  <c:v>599.684</c:v>
                </c:pt>
                <c:pt idx="937">
                  <c:v>599.68</c:v>
                </c:pt>
                <c:pt idx="938">
                  <c:v>599.683</c:v>
                </c:pt>
                <c:pt idx="939">
                  <c:v>599.687</c:v>
                </c:pt>
                <c:pt idx="940">
                  <c:v>599.693</c:v>
                </c:pt>
                <c:pt idx="941">
                  <c:v>599.7</c:v>
                </c:pt>
                <c:pt idx="942">
                  <c:v>599.701</c:v>
                </c:pt>
                <c:pt idx="943">
                  <c:v>599.7</c:v>
                </c:pt>
                <c:pt idx="944">
                  <c:v>599.7</c:v>
                </c:pt>
                <c:pt idx="945">
                  <c:v>599.698</c:v>
                </c:pt>
                <c:pt idx="946">
                  <c:v>599.698</c:v>
                </c:pt>
                <c:pt idx="947">
                  <c:v>599.702</c:v>
                </c:pt>
                <c:pt idx="948">
                  <c:v>599.703</c:v>
                </c:pt>
                <c:pt idx="949">
                  <c:v>599.703</c:v>
                </c:pt>
                <c:pt idx="950">
                  <c:v>599.704</c:v>
                </c:pt>
                <c:pt idx="951">
                  <c:v>599.705</c:v>
                </c:pt>
                <c:pt idx="952">
                  <c:v>599.705</c:v>
                </c:pt>
                <c:pt idx="953">
                  <c:v>599.707</c:v>
                </c:pt>
                <c:pt idx="954">
                  <c:v>599.713</c:v>
                </c:pt>
                <c:pt idx="955">
                  <c:v>599.726</c:v>
                </c:pt>
                <c:pt idx="956">
                  <c:v>599.731</c:v>
                </c:pt>
                <c:pt idx="957">
                  <c:v>599.722</c:v>
                </c:pt>
                <c:pt idx="958">
                  <c:v>599.713</c:v>
                </c:pt>
                <c:pt idx="959">
                  <c:v>599.71</c:v>
                </c:pt>
                <c:pt idx="960">
                  <c:v>599.711</c:v>
                </c:pt>
                <c:pt idx="961">
                  <c:v>599.711</c:v>
                </c:pt>
                <c:pt idx="962">
                  <c:v>599.708</c:v>
                </c:pt>
                <c:pt idx="963">
                  <c:v>599.718</c:v>
                </c:pt>
                <c:pt idx="964">
                  <c:v>599.728</c:v>
                </c:pt>
                <c:pt idx="965">
                  <c:v>599.731</c:v>
                </c:pt>
                <c:pt idx="966">
                  <c:v>599.723</c:v>
                </c:pt>
                <c:pt idx="967">
                  <c:v>599.718</c:v>
                </c:pt>
                <c:pt idx="968">
                  <c:v>599.717</c:v>
                </c:pt>
                <c:pt idx="969">
                  <c:v>599.725</c:v>
                </c:pt>
                <c:pt idx="970">
                  <c:v>599.735</c:v>
                </c:pt>
                <c:pt idx="971">
                  <c:v>599.74</c:v>
                </c:pt>
                <c:pt idx="972">
                  <c:v>599.746</c:v>
                </c:pt>
                <c:pt idx="973">
                  <c:v>599.751</c:v>
                </c:pt>
                <c:pt idx="974">
                  <c:v>599.755</c:v>
                </c:pt>
                <c:pt idx="975">
                  <c:v>599.757</c:v>
                </c:pt>
                <c:pt idx="976">
                  <c:v>599.749</c:v>
                </c:pt>
                <c:pt idx="977">
                  <c:v>599.738</c:v>
                </c:pt>
                <c:pt idx="978">
                  <c:v>599.726</c:v>
                </c:pt>
                <c:pt idx="979">
                  <c:v>599.723</c:v>
                </c:pt>
                <c:pt idx="980">
                  <c:v>599.728</c:v>
                </c:pt>
                <c:pt idx="981">
                  <c:v>599.734</c:v>
                </c:pt>
                <c:pt idx="982">
                  <c:v>599.73</c:v>
                </c:pt>
                <c:pt idx="983">
                  <c:v>599.724</c:v>
                </c:pt>
                <c:pt idx="984">
                  <c:v>599.722</c:v>
                </c:pt>
                <c:pt idx="985">
                  <c:v>599.713</c:v>
                </c:pt>
                <c:pt idx="986">
                  <c:v>599.711</c:v>
                </c:pt>
                <c:pt idx="987">
                  <c:v>599.71</c:v>
                </c:pt>
                <c:pt idx="988">
                  <c:v>599.71</c:v>
                </c:pt>
                <c:pt idx="989">
                  <c:v>599.717</c:v>
                </c:pt>
                <c:pt idx="990">
                  <c:v>599.716</c:v>
                </c:pt>
                <c:pt idx="991">
                  <c:v>599.72</c:v>
                </c:pt>
                <c:pt idx="992">
                  <c:v>599.73</c:v>
                </c:pt>
                <c:pt idx="993">
                  <c:v>599.733</c:v>
                </c:pt>
                <c:pt idx="994">
                  <c:v>599.734</c:v>
                </c:pt>
                <c:pt idx="995">
                  <c:v>599.735</c:v>
                </c:pt>
                <c:pt idx="996">
                  <c:v>599.738</c:v>
                </c:pt>
                <c:pt idx="997">
                  <c:v>599.738</c:v>
                </c:pt>
                <c:pt idx="998">
                  <c:v>599.727</c:v>
                </c:pt>
                <c:pt idx="999">
                  <c:v>599.716</c:v>
                </c:pt>
                <c:pt idx="1000">
                  <c:v>599.71</c:v>
                </c:pt>
                <c:pt idx="1001">
                  <c:v>599.706</c:v>
                </c:pt>
                <c:pt idx="1002">
                  <c:v>599.704</c:v>
                </c:pt>
                <c:pt idx="1003">
                  <c:v>599.705</c:v>
                </c:pt>
                <c:pt idx="1004">
                  <c:v>599.704</c:v>
                </c:pt>
                <c:pt idx="1005">
                  <c:v>599.707</c:v>
                </c:pt>
                <c:pt idx="1006">
                  <c:v>599.709</c:v>
                </c:pt>
                <c:pt idx="1007">
                  <c:v>599.714</c:v>
                </c:pt>
                <c:pt idx="1008">
                  <c:v>599.717</c:v>
                </c:pt>
                <c:pt idx="1009">
                  <c:v>599.718</c:v>
                </c:pt>
                <c:pt idx="1010">
                  <c:v>599.721</c:v>
                </c:pt>
                <c:pt idx="1011">
                  <c:v>599.726</c:v>
                </c:pt>
                <c:pt idx="1012">
                  <c:v>599.722</c:v>
                </c:pt>
                <c:pt idx="1013">
                  <c:v>599.725</c:v>
                </c:pt>
                <c:pt idx="1014">
                  <c:v>599.729</c:v>
                </c:pt>
                <c:pt idx="1015">
                  <c:v>599.735</c:v>
                </c:pt>
                <c:pt idx="1016">
                  <c:v>599.739</c:v>
                </c:pt>
                <c:pt idx="1017">
                  <c:v>599.743</c:v>
                </c:pt>
                <c:pt idx="1018">
                  <c:v>599.748</c:v>
                </c:pt>
                <c:pt idx="1019">
                  <c:v>599.75</c:v>
                </c:pt>
                <c:pt idx="1020">
                  <c:v>599.751</c:v>
                </c:pt>
                <c:pt idx="1021">
                  <c:v>599.751</c:v>
                </c:pt>
                <c:pt idx="1022">
                  <c:v>599.746</c:v>
                </c:pt>
                <c:pt idx="1023">
                  <c:v>599.738</c:v>
                </c:pt>
                <c:pt idx="1024">
                  <c:v>599.735</c:v>
                </c:pt>
                <c:pt idx="1025">
                  <c:v>599.728</c:v>
                </c:pt>
                <c:pt idx="1026">
                  <c:v>599.715</c:v>
                </c:pt>
                <c:pt idx="1027">
                  <c:v>599.705</c:v>
                </c:pt>
                <c:pt idx="1028">
                  <c:v>599.698</c:v>
                </c:pt>
                <c:pt idx="1029">
                  <c:v>599.69</c:v>
                </c:pt>
                <c:pt idx="1030">
                  <c:v>599.684</c:v>
                </c:pt>
                <c:pt idx="1031">
                  <c:v>599.686</c:v>
                </c:pt>
                <c:pt idx="1032">
                  <c:v>599.683</c:v>
                </c:pt>
                <c:pt idx="1033">
                  <c:v>599.673</c:v>
                </c:pt>
                <c:pt idx="1034">
                  <c:v>599.664</c:v>
                </c:pt>
                <c:pt idx="1035">
                  <c:v>599.652</c:v>
                </c:pt>
                <c:pt idx="1036">
                  <c:v>599.638</c:v>
                </c:pt>
                <c:pt idx="1037">
                  <c:v>599.632</c:v>
                </c:pt>
                <c:pt idx="1038">
                  <c:v>599.632</c:v>
                </c:pt>
                <c:pt idx="1039">
                  <c:v>599.634</c:v>
                </c:pt>
                <c:pt idx="1040">
                  <c:v>599.64</c:v>
                </c:pt>
                <c:pt idx="1041">
                  <c:v>599.64</c:v>
                </c:pt>
                <c:pt idx="1042">
                  <c:v>599.626</c:v>
                </c:pt>
                <c:pt idx="1043">
                  <c:v>599.616</c:v>
                </c:pt>
                <c:pt idx="1044">
                  <c:v>599.613</c:v>
                </c:pt>
                <c:pt idx="1045">
                  <c:v>599.611</c:v>
                </c:pt>
                <c:pt idx="1046">
                  <c:v>599.614</c:v>
                </c:pt>
                <c:pt idx="1047">
                  <c:v>599.619</c:v>
                </c:pt>
                <c:pt idx="1048">
                  <c:v>599.623</c:v>
                </c:pt>
                <c:pt idx="1049">
                  <c:v>599.624</c:v>
                </c:pt>
                <c:pt idx="1050">
                  <c:v>599.619</c:v>
                </c:pt>
                <c:pt idx="1051">
                  <c:v>599.615</c:v>
                </c:pt>
                <c:pt idx="1052">
                  <c:v>599.616</c:v>
                </c:pt>
                <c:pt idx="1053">
                  <c:v>599.626</c:v>
                </c:pt>
                <c:pt idx="1054">
                  <c:v>599.636</c:v>
                </c:pt>
                <c:pt idx="1055">
                  <c:v>599.645</c:v>
                </c:pt>
                <c:pt idx="1056">
                  <c:v>599.655</c:v>
                </c:pt>
                <c:pt idx="1057">
                  <c:v>599.668</c:v>
                </c:pt>
                <c:pt idx="1058">
                  <c:v>599.677</c:v>
                </c:pt>
                <c:pt idx="1059">
                  <c:v>599.674</c:v>
                </c:pt>
                <c:pt idx="1060">
                  <c:v>599.668</c:v>
                </c:pt>
                <c:pt idx="1061">
                  <c:v>599.664</c:v>
                </c:pt>
                <c:pt idx="1062">
                  <c:v>599.663</c:v>
                </c:pt>
                <c:pt idx="1063">
                  <c:v>599.666</c:v>
                </c:pt>
                <c:pt idx="1064">
                  <c:v>599.664</c:v>
                </c:pt>
                <c:pt idx="1065">
                  <c:v>599.661</c:v>
                </c:pt>
                <c:pt idx="1066">
                  <c:v>599.66</c:v>
                </c:pt>
                <c:pt idx="1067">
                  <c:v>599.66</c:v>
                </c:pt>
                <c:pt idx="1068">
                  <c:v>599.666</c:v>
                </c:pt>
                <c:pt idx="1069">
                  <c:v>599.679</c:v>
                </c:pt>
                <c:pt idx="1070">
                  <c:v>599.686</c:v>
                </c:pt>
                <c:pt idx="1071">
                  <c:v>599.687</c:v>
                </c:pt>
                <c:pt idx="1072">
                  <c:v>599.69</c:v>
                </c:pt>
                <c:pt idx="1073">
                  <c:v>599.694</c:v>
                </c:pt>
                <c:pt idx="1074">
                  <c:v>599.703</c:v>
                </c:pt>
                <c:pt idx="1075">
                  <c:v>599.707</c:v>
                </c:pt>
                <c:pt idx="1076">
                  <c:v>599.706</c:v>
                </c:pt>
                <c:pt idx="1077">
                  <c:v>599.709</c:v>
                </c:pt>
                <c:pt idx="1078">
                  <c:v>599.708</c:v>
                </c:pt>
                <c:pt idx="1079">
                  <c:v>599.709</c:v>
                </c:pt>
                <c:pt idx="1080">
                  <c:v>599.712</c:v>
                </c:pt>
                <c:pt idx="1081">
                  <c:v>599.714</c:v>
                </c:pt>
                <c:pt idx="1082">
                  <c:v>599.721</c:v>
                </c:pt>
                <c:pt idx="1083">
                  <c:v>599.728</c:v>
                </c:pt>
                <c:pt idx="1084">
                  <c:v>599.731</c:v>
                </c:pt>
                <c:pt idx="1085">
                  <c:v>599.722</c:v>
                </c:pt>
                <c:pt idx="1086">
                  <c:v>599.712</c:v>
                </c:pt>
                <c:pt idx="1087">
                  <c:v>599.705</c:v>
                </c:pt>
                <c:pt idx="1088">
                  <c:v>599.699</c:v>
                </c:pt>
                <c:pt idx="1089">
                  <c:v>599.691</c:v>
                </c:pt>
                <c:pt idx="1090">
                  <c:v>599.684</c:v>
                </c:pt>
                <c:pt idx="1091">
                  <c:v>599.69</c:v>
                </c:pt>
                <c:pt idx="1092">
                  <c:v>599.693</c:v>
                </c:pt>
                <c:pt idx="1093">
                  <c:v>599.698</c:v>
                </c:pt>
                <c:pt idx="1094">
                  <c:v>599.703</c:v>
                </c:pt>
                <c:pt idx="1095">
                  <c:v>599.709</c:v>
                </c:pt>
                <c:pt idx="1096">
                  <c:v>599.72</c:v>
                </c:pt>
                <c:pt idx="1097">
                  <c:v>599.73</c:v>
                </c:pt>
                <c:pt idx="1098">
                  <c:v>599.732</c:v>
                </c:pt>
                <c:pt idx="1099">
                  <c:v>599.723</c:v>
                </c:pt>
                <c:pt idx="1100">
                  <c:v>599.717</c:v>
                </c:pt>
                <c:pt idx="1101">
                  <c:v>599.71</c:v>
                </c:pt>
                <c:pt idx="1102">
                  <c:v>599.705</c:v>
                </c:pt>
                <c:pt idx="1103">
                  <c:v>599.701</c:v>
                </c:pt>
                <c:pt idx="1104">
                  <c:v>599.704</c:v>
                </c:pt>
                <c:pt idx="1105">
                  <c:v>599.707</c:v>
                </c:pt>
                <c:pt idx="1106">
                  <c:v>599.71</c:v>
                </c:pt>
                <c:pt idx="1107">
                  <c:v>599.71</c:v>
                </c:pt>
                <c:pt idx="1108">
                  <c:v>599.706</c:v>
                </c:pt>
                <c:pt idx="1109">
                  <c:v>599.696</c:v>
                </c:pt>
                <c:pt idx="1110">
                  <c:v>599.68</c:v>
                </c:pt>
                <c:pt idx="1111">
                  <c:v>599.671</c:v>
                </c:pt>
                <c:pt idx="1112">
                  <c:v>599.665</c:v>
                </c:pt>
                <c:pt idx="1113">
                  <c:v>599.66</c:v>
                </c:pt>
                <c:pt idx="1114">
                  <c:v>599.656</c:v>
                </c:pt>
                <c:pt idx="1115">
                  <c:v>599.653</c:v>
                </c:pt>
                <c:pt idx="1116">
                  <c:v>599.648</c:v>
                </c:pt>
                <c:pt idx="1117">
                  <c:v>599.648</c:v>
                </c:pt>
                <c:pt idx="1118">
                  <c:v>599.644</c:v>
                </c:pt>
                <c:pt idx="1119">
                  <c:v>599.645</c:v>
                </c:pt>
                <c:pt idx="1120">
                  <c:v>599.649</c:v>
                </c:pt>
                <c:pt idx="1121">
                  <c:v>599.653</c:v>
                </c:pt>
                <c:pt idx="1122">
                  <c:v>599.656</c:v>
                </c:pt>
                <c:pt idx="1123">
                  <c:v>599.661</c:v>
                </c:pt>
                <c:pt idx="1124">
                  <c:v>599.665</c:v>
                </c:pt>
                <c:pt idx="1125">
                  <c:v>599.671</c:v>
                </c:pt>
                <c:pt idx="1126">
                  <c:v>599.67</c:v>
                </c:pt>
                <c:pt idx="1127">
                  <c:v>599.673</c:v>
                </c:pt>
                <c:pt idx="1128">
                  <c:v>599.681</c:v>
                </c:pt>
                <c:pt idx="1129">
                  <c:v>599.688</c:v>
                </c:pt>
                <c:pt idx="1130">
                  <c:v>599.696</c:v>
                </c:pt>
                <c:pt idx="1131">
                  <c:v>599.702</c:v>
                </c:pt>
                <c:pt idx="1132">
                  <c:v>599.708</c:v>
                </c:pt>
                <c:pt idx="1133">
                  <c:v>599.716</c:v>
                </c:pt>
                <c:pt idx="1134">
                  <c:v>599.717</c:v>
                </c:pt>
                <c:pt idx="1135">
                  <c:v>599.715</c:v>
                </c:pt>
                <c:pt idx="1136">
                  <c:v>599.716</c:v>
                </c:pt>
                <c:pt idx="1137">
                  <c:v>599.71</c:v>
                </c:pt>
                <c:pt idx="1138">
                  <c:v>599.704</c:v>
                </c:pt>
                <c:pt idx="1139">
                  <c:v>599.699</c:v>
                </c:pt>
                <c:pt idx="1140">
                  <c:v>599.693</c:v>
                </c:pt>
                <c:pt idx="1141">
                  <c:v>599.683</c:v>
                </c:pt>
                <c:pt idx="1142">
                  <c:v>599.676</c:v>
                </c:pt>
                <c:pt idx="1143">
                  <c:v>599.673</c:v>
                </c:pt>
                <c:pt idx="1144">
                  <c:v>599.671</c:v>
                </c:pt>
                <c:pt idx="1145">
                  <c:v>599.675</c:v>
                </c:pt>
                <c:pt idx="1146">
                  <c:v>599.682</c:v>
                </c:pt>
                <c:pt idx="1147">
                  <c:v>599.689</c:v>
                </c:pt>
                <c:pt idx="1148">
                  <c:v>599.698</c:v>
                </c:pt>
                <c:pt idx="1149">
                  <c:v>599.701</c:v>
                </c:pt>
                <c:pt idx="1150">
                  <c:v>599.702</c:v>
                </c:pt>
                <c:pt idx="1151">
                  <c:v>599.702</c:v>
                </c:pt>
                <c:pt idx="1152">
                  <c:v>599.702</c:v>
                </c:pt>
                <c:pt idx="1153">
                  <c:v>599.705</c:v>
                </c:pt>
                <c:pt idx="1154">
                  <c:v>599.708</c:v>
                </c:pt>
                <c:pt idx="1155">
                  <c:v>599.713</c:v>
                </c:pt>
                <c:pt idx="1156">
                  <c:v>599.718</c:v>
                </c:pt>
                <c:pt idx="1157">
                  <c:v>599.719</c:v>
                </c:pt>
                <c:pt idx="1158">
                  <c:v>599.723</c:v>
                </c:pt>
                <c:pt idx="1159">
                  <c:v>599.73</c:v>
                </c:pt>
                <c:pt idx="1160">
                  <c:v>599.736</c:v>
                </c:pt>
              </c:numCache>
            </c:numRef>
          </c:xVal>
          <c:yVal>
            <c:numRef>
              <c:f>'E239 + 6% Vik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.001406423017</c:v>
                </c:pt>
                <c:pt idx="2">
                  <c:v>100.001406423017</c:v>
                </c:pt>
                <c:pt idx="3">
                  <c:v>100.001406423017</c:v>
                </c:pt>
                <c:pt idx="4">
                  <c:v>99.9985935769825</c:v>
                </c:pt>
                <c:pt idx="5">
                  <c:v>99.9901819132029</c:v>
                </c:pt>
                <c:pt idx="6">
                  <c:v>99.9831677143324</c:v>
                </c:pt>
                <c:pt idx="7">
                  <c:v>99.9803638264058</c:v>
                </c:pt>
                <c:pt idx="8">
                  <c:v>99.9775599384793</c:v>
                </c:pt>
                <c:pt idx="9">
                  <c:v>99.9775599384793</c:v>
                </c:pt>
                <c:pt idx="10">
                  <c:v>99.9789663614968</c:v>
                </c:pt>
                <c:pt idx="11">
                  <c:v>99.9803638264058</c:v>
                </c:pt>
                <c:pt idx="12">
                  <c:v>99.9789663614968</c:v>
                </c:pt>
                <c:pt idx="13">
                  <c:v>99.9775599384793</c:v>
                </c:pt>
                <c:pt idx="14">
                  <c:v>99.9775599384793</c:v>
                </c:pt>
                <c:pt idx="15">
                  <c:v>99.9761624735702</c:v>
                </c:pt>
                <c:pt idx="16">
                  <c:v>99.9747560505528</c:v>
                </c:pt>
                <c:pt idx="17">
                  <c:v>99.9747560505528</c:v>
                </c:pt>
                <c:pt idx="18">
                  <c:v>99.9747560505528</c:v>
                </c:pt>
                <c:pt idx="19">
                  <c:v>99.9733496275353</c:v>
                </c:pt>
                <c:pt idx="20">
                  <c:v>99.9705457396087</c:v>
                </c:pt>
                <c:pt idx="21">
                  <c:v>99.9663443867731</c:v>
                </c:pt>
                <c:pt idx="22">
                  <c:v>99.9635404988466</c:v>
                </c:pt>
                <c:pt idx="23">
                  <c:v>99.9593301879026</c:v>
                </c:pt>
                <c:pt idx="24">
                  <c:v>99.9537224120495</c:v>
                </c:pt>
                <c:pt idx="25">
                  <c:v>99.948105678088</c:v>
                </c:pt>
                <c:pt idx="26">
                  <c:v>99.942497902235</c:v>
                </c:pt>
                <c:pt idx="27">
                  <c:v>99.9340862384554</c:v>
                </c:pt>
                <c:pt idx="28">
                  <c:v>99.9256656165673</c:v>
                </c:pt>
                <c:pt idx="29">
                  <c:v>99.9186603758052</c:v>
                </c:pt>
                <c:pt idx="30">
                  <c:v>99.9130436418437</c:v>
                </c:pt>
                <c:pt idx="31">
                  <c:v>99.9074358659906</c:v>
                </c:pt>
                <c:pt idx="32">
                  <c:v>99.9004216671201</c:v>
                </c:pt>
                <c:pt idx="33">
                  <c:v>99.8934164263579</c:v>
                </c:pt>
                <c:pt idx="34">
                  <c:v>99.8877996923965</c:v>
                </c:pt>
                <c:pt idx="35">
                  <c:v>99.8807944516343</c:v>
                </c:pt>
                <c:pt idx="36">
                  <c:v>99.8737802527638</c:v>
                </c:pt>
                <c:pt idx="37">
                  <c:v>99.8681724769107</c:v>
                </c:pt>
                <c:pt idx="38">
                  <c:v>99.8639621659667</c:v>
                </c:pt>
                <c:pt idx="39">
                  <c:v>99.8583543901136</c:v>
                </c:pt>
                <c:pt idx="40">
                  <c:v>99.8527376561521</c:v>
                </c:pt>
                <c:pt idx="41">
                  <c:v>99.8499337682256</c:v>
                </c:pt>
                <c:pt idx="42">
                  <c:v>99.8471298802991</c:v>
                </c:pt>
                <c:pt idx="43">
                  <c:v>99.8471298802991</c:v>
                </c:pt>
                <c:pt idx="44">
                  <c:v>99.8443259923725</c:v>
                </c:pt>
                <c:pt idx="45">
                  <c:v>99.8387182165194</c:v>
                </c:pt>
                <c:pt idx="46">
                  <c:v>99.8359143285929</c:v>
                </c:pt>
                <c:pt idx="47">
                  <c:v>99.8387182165194</c:v>
                </c:pt>
                <c:pt idx="48">
                  <c:v>99.8401156814285</c:v>
                </c:pt>
                <c:pt idx="49">
                  <c:v>99.8401156814285</c:v>
                </c:pt>
                <c:pt idx="50">
                  <c:v>99.8401156814285</c:v>
                </c:pt>
                <c:pt idx="51">
                  <c:v>99.8429285274634</c:v>
                </c:pt>
                <c:pt idx="52">
                  <c:v>99.84573241539</c:v>
                </c:pt>
                <c:pt idx="53">
                  <c:v>99.8485363033165</c:v>
                </c:pt>
                <c:pt idx="54">
                  <c:v>99.8499337682256</c:v>
                </c:pt>
                <c:pt idx="55">
                  <c:v>99.8485363033165</c:v>
                </c:pt>
                <c:pt idx="56">
                  <c:v>99.8513401912431</c:v>
                </c:pt>
                <c:pt idx="57">
                  <c:v>99.8513401912431</c:v>
                </c:pt>
                <c:pt idx="58">
                  <c:v>99.8513401912431</c:v>
                </c:pt>
                <c:pt idx="59">
                  <c:v>99.8485363033165</c:v>
                </c:pt>
                <c:pt idx="60">
                  <c:v>99.8485363033165</c:v>
                </c:pt>
                <c:pt idx="61">
                  <c:v>99.8485363033165</c:v>
                </c:pt>
                <c:pt idx="62">
                  <c:v>99.8471298802991</c:v>
                </c:pt>
                <c:pt idx="63">
                  <c:v>99.8499337682256</c:v>
                </c:pt>
                <c:pt idx="64">
                  <c:v>99.8499337682256</c:v>
                </c:pt>
                <c:pt idx="65">
                  <c:v>99.8499337682256</c:v>
                </c:pt>
                <c:pt idx="66">
                  <c:v>99.8499337682256</c:v>
                </c:pt>
                <c:pt idx="67">
                  <c:v>99.8499337682256</c:v>
                </c:pt>
                <c:pt idx="68">
                  <c:v>99.8513401912431</c:v>
                </c:pt>
                <c:pt idx="69">
                  <c:v>99.8499337682256</c:v>
                </c:pt>
                <c:pt idx="70">
                  <c:v>99.8499337682256</c:v>
                </c:pt>
                <c:pt idx="71">
                  <c:v>99.8499337682256</c:v>
                </c:pt>
                <c:pt idx="72">
                  <c:v>99.8513401912431</c:v>
                </c:pt>
                <c:pt idx="73">
                  <c:v>99.8541440791696</c:v>
                </c:pt>
                <c:pt idx="74">
                  <c:v>99.8555505021871</c:v>
                </c:pt>
                <c:pt idx="75">
                  <c:v>99.8597518550227</c:v>
                </c:pt>
                <c:pt idx="76">
                  <c:v>99.8625557429492</c:v>
                </c:pt>
                <c:pt idx="77">
                  <c:v>99.8667660538932</c:v>
                </c:pt>
                <c:pt idx="78">
                  <c:v>99.8681724769107</c:v>
                </c:pt>
                <c:pt idx="79">
                  <c:v>99.8695699418198</c:v>
                </c:pt>
                <c:pt idx="80">
                  <c:v>99.8709763648372</c:v>
                </c:pt>
                <c:pt idx="81">
                  <c:v>99.8709763648372</c:v>
                </c:pt>
                <c:pt idx="82">
                  <c:v>99.8723738297463</c:v>
                </c:pt>
                <c:pt idx="83">
                  <c:v>99.8723738297463</c:v>
                </c:pt>
                <c:pt idx="84">
                  <c:v>99.8723738297463</c:v>
                </c:pt>
                <c:pt idx="85">
                  <c:v>99.8709763648372</c:v>
                </c:pt>
                <c:pt idx="86">
                  <c:v>99.8695699418198</c:v>
                </c:pt>
                <c:pt idx="87">
                  <c:v>99.8681724769107</c:v>
                </c:pt>
                <c:pt idx="88">
                  <c:v>99.8695699418198</c:v>
                </c:pt>
                <c:pt idx="89">
                  <c:v>99.8709763648372</c:v>
                </c:pt>
                <c:pt idx="90">
                  <c:v>99.8723738297463</c:v>
                </c:pt>
                <c:pt idx="91">
                  <c:v>99.8751777176728</c:v>
                </c:pt>
                <c:pt idx="92">
                  <c:v>99.8751777176728</c:v>
                </c:pt>
                <c:pt idx="93">
                  <c:v>99.8737802527638</c:v>
                </c:pt>
                <c:pt idx="94">
                  <c:v>99.8709763648372</c:v>
                </c:pt>
                <c:pt idx="95">
                  <c:v>99.8723738297463</c:v>
                </c:pt>
                <c:pt idx="96">
                  <c:v>99.8723738297463</c:v>
                </c:pt>
                <c:pt idx="97">
                  <c:v>99.8723738297463</c:v>
                </c:pt>
                <c:pt idx="98">
                  <c:v>99.8737802527638</c:v>
                </c:pt>
                <c:pt idx="99">
                  <c:v>99.8695699418198</c:v>
                </c:pt>
                <c:pt idx="100">
                  <c:v>99.8695699418198</c:v>
                </c:pt>
                <c:pt idx="101">
                  <c:v>99.8723738297463</c:v>
                </c:pt>
                <c:pt idx="102">
                  <c:v>99.8737802527638</c:v>
                </c:pt>
                <c:pt idx="103">
                  <c:v>99.8751777176728</c:v>
                </c:pt>
                <c:pt idx="104">
                  <c:v>99.8737802527638</c:v>
                </c:pt>
                <c:pt idx="105">
                  <c:v>99.8723738297463</c:v>
                </c:pt>
                <c:pt idx="106">
                  <c:v>99.8723738297463</c:v>
                </c:pt>
                <c:pt idx="107">
                  <c:v>99.8737802527638</c:v>
                </c:pt>
                <c:pt idx="108">
                  <c:v>99.8751777176728</c:v>
                </c:pt>
                <c:pt idx="109">
                  <c:v>99.8793880286168</c:v>
                </c:pt>
                <c:pt idx="110">
                  <c:v>99.8821919165434</c:v>
                </c:pt>
                <c:pt idx="111">
                  <c:v>99.8807944516343</c:v>
                </c:pt>
                <c:pt idx="112">
                  <c:v>99.8807944516343</c:v>
                </c:pt>
                <c:pt idx="113">
                  <c:v>99.8807944516343</c:v>
                </c:pt>
                <c:pt idx="114">
                  <c:v>99.8807944516343</c:v>
                </c:pt>
                <c:pt idx="115">
                  <c:v>99.8807944516343</c:v>
                </c:pt>
                <c:pt idx="116">
                  <c:v>99.8807944516343</c:v>
                </c:pt>
                <c:pt idx="117">
                  <c:v>99.8807944516343</c:v>
                </c:pt>
                <c:pt idx="118">
                  <c:v>99.8793880286168</c:v>
                </c:pt>
                <c:pt idx="119">
                  <c:v>99.8779816055994</c:v>
                </c:pt>
                <c:pt idx="120">
                  <c:v>99.8779816055994</c:v>
                </c:pt>
                <c:pt idx="121">
                  <c:v>99.8779816055994</c:v>
                </c:pt>
                <c:pt idx="122">
                  <c:v>99.8793880286168</c:v>
                </c:pt>
                <c:pt idx="123">
                  <c:v>99.8807944516343</c:v>
                </c:pt>
                <c:pt idx="124">
                  <c:v>99.8835983395609</c:v>
                </c:pt>
                <c:pt idx="125">
                  <c:v>99.8835983395609</c:v>
                </c:pt>
                <c:pt idx="126">
                  <c:v>99.8821919165434</c:v>
                </c:pt>
                <c:pt idx="127">
                  <c:v>99.8807944516343</c:v>
                </c:pt>
                <c:pt idx="128">
                  <c:v>99.8821919165434</c:v>
                </c:pt>
                <c:pt idx="129">
                  <c:v>99.8835983395609</c:v>
                </c:pt>
                <c:pt idx="130">
                  <c:v>99.8849958044699</c:v>
                </c:pt>
                <c:pt idx="131">
                  <c:v>99.8864022274874</c:v>
                </c:pt>
                <c:pt idx="132">
                  <c:v>99.8849958044699</c:v>
                </c:pt>
                <c:pt idx="133">
                  <c:v>99.8821919165434</c:v>
                </c:pt>
                <c:pt idx="134">
                  <c:v>99.8835983395609</c:v>
                </c:pt>
                <c:pt idx="135">
                  <c:v>99.8821919165434</c:v>
                </c:pt>
                <c:pt idx="136">
                  <c:v>99.8793880286168</c:v>
                </c:pt>
                <c:pt idx="137">
                  <c:v>99.8765841406903</c:v>
                </c:pt>
                <c:pt idx="138">
                  <c:v>99.8779816055994</c:v>
                </c:pt>
                <c:pt idx="139">
                  <c:v>99.8779816055994</c:v>
                </c:pt>
                <c:pt idx="140">
                  <c:v>99.8793880286168</c:v>
                </c:pt>
                <c:pt idx="141">
                  <c:v>99.8807944516343</c:v>
                </c:pt>
                <c:pt idx="142">
                  <c:v>99.8821919165434</c:v>
                </c:pt>
                <c:pt idx="143">
                  <c:v>99.8835983395609</c:v>
                </c:pt>
                <c:pt idx="144">
                  <c:v>99.8849958044699</c:v>
                </c:pt>
                <c:pt idx="145">
                  <c:v>99.8849958044699</c:v>
                </c:pt>
                <c:pt idx="146">
                  <c:v>99.8835983395609</c:v>
                </c:pt>
                <c:pt idx="147">
                  <c:v>99.8821919165434</c:v>
                </c:pt>
                <c:pt idx="148">
                  <c:v>99.8807944516343</c:v>
                </c:pt>
                <c:pt idx="149">
                  <c:v>99.8807944516343</c:v>
                </c:pt>
                <c:pt idx="150">
                  <c:v>99.8835983395609</c:v>
                </c:pt>
                <c:pt idx="151">
                  <c:v>99.8835983395609</c:v>
                </c:pt>
                <c:pt idx="152">
                  <c:v>99.8835983395609</c:v>
                </c:pt>
                <c:pt idx="153">
                  <c:v>99.8821919165434</c:v>
                </c:pt>
                <c:pt idx="154">
                  <c:v>99.8807944516343</c:v>
                </c:pt>
                <c:pt idx="155">
                  <c:v>99.8807944516343</c:v>
                </c:pt>
                <c:pt idx="156">
                  <c:v>99.8807944516343</c:v>
                </c:pt>
                <c:pt idx="157">
                  <c:v>99.8793880286168</c:v>
                </c:pt>
                <c:pt idx="158">
                  <c:v>99.8779816055994</c:v>
                </c:pt>
                <c:pt idx="159">
                  <c:v>99.8779816055994</c:v>
                </c:pt>
                <c:pt idx="160">
                  <c:v>99.8793880286168</c:v>
                </c:pt>
                <c:pt idx="161">
                  <c:v>99.8807944516343</c:v>
                </c:pt>
                <c:pt idx="162">
                  <c:v>99.8821919165434</c:v>
                </c:pt>
                <c:pt idx="163">
                  <c:v>99.8807944516343</c:v>
                </c:pt>
                <c:pt idx="164">
                  <c:v>99.8793880286168</c:v>
                </c:pt>
                <c:pt idx="165">
                  <c:v>99.8807944516343</c:v>
                </c:pt>
                <c:pt idx="166">
                  <c:v>99.8807944516343</c:v>
                </c:pt>
                <c:pt idx="167">
                  <c:v>99.8779816055994</c:v>
                </c:pt>
                <c:pt idx="168">
                  <c:v>99.8765841406903</c:v>
                </c:pt>
                <c:pt idx="169">
                  <c:v>99.8779816055994</c:v>
                </c:pt>
                <c:pt idx="170">
                  <c:v>99.8779816055994</c:v>
                </c:pt>
                <c:pt idx="171">
                  <c:v>99.8765841406903</c:v>
                </c:pt>
                <c:pt idx="172">
                  <c:v>99.8793880286168</c:v>
                </c:pt>
                <c:pt idx="173">
                  <c:v>99.8807944516343</c:v>
                </c:pt>
                <c:pt idx="174">
                  <c:v>99.8793880286168</c:v>
                </c:pt>
                <c:pt idx="175">
                  <c:v>99.8779816055994</c:v>
                </c:pt>
                <c:pt idx="176">
                  <c:v>99.8779816055994</c:v>
                </c:pt>
                <c:pt idx="177">
                  <c:v>99.8779816055994</c:v>
                </c:pt>
                <c:pt idx="178">
                  <c:v>99.8779816055994</c:v>
                </c:pt>
                <c:pt idx="179">
                  <c:v>99.8779816055994</c:v>
                </c:pt>
                <c:pt idx="180">
                  <c:v>99.8751777176728</c:v>
                </c:pt>
                <c:pt idx="181">
                  <c:v>99.8737802527638</c:v>
                </c:pt>
                <c:pt idx="182">
                  <c:v>99.8737802527638</c:v>
                </c:pt>
                <c:pt idx="183">
                  <c:v>99.8751777176728</c:v>
                </c:pt>
                <c:pt idx="184">
                  <c:v>99.8779816055994</c:v>
                </c:pt>
                <c:pt idx="185">
                  <c:v>99.8807944516343</c:v>
                </c:pt>
                <c:pt idx="186">
                  <c:v>99.8835983395609</c:v>
                </c:pt>
                <c:pt idx="187">
                  <c:v>99.8835983395609</c:v>
                </c:pt>
                <c:pt idx="188">
                  <c:v>99.8821919165434</c:v>
                </c:pt>
                <c:pt idx="189">
                  <c:v>99.8807944516343</c:v>
                </c:pt>
                <c:pt idx="190">
                  <c:v>99.8821919165434</c:v>
                </c:pt>
                <c:pt idx="191">
                  <c:v>99.8821919165434</c:v>
                </c:pt>
                <c:pt idx="192">
                  <c:v>99.8821919165434</c:v>
                </c:pt>
                <c:pt idx="193">
                  <c:v>99.8793880286168</c:v>
                </c:pt>
                <c:pt idx="194">
                  <c:v>99.8779816055994</c:v>
                </c:pt>
                <c:pt idx="195">
                  <c:v>99.8779816055994</c:v>
                </c:pt>
                <c:pt idx="196">
                  <c:v>99.8793880286168</c:v>
                </c:pt>
                <c:pt idx="197">
                  <c:v>99.8821919165434</c:v>
                </c:pt>
                <c:pt idx="198">
                  <c:v>99.8849958044699</c:v>
                </c:pt>
                <c:pt idx="199">
                  <c:v>99.8877996923965</c:v>
                </c:pt>
                <c:pt idx="200">
                  <c:v>99.8892061154139</c:v>
                </c:pt>
                <c:pt idx="201">
                  <c:v>99.8892061154139</c:v>
                </c:pt>
                <c:pt idx="202">
                  <c:v>99.8892061154139</c:v>
                </c:pt>
                <c:pt idx="203">
                  <c:v>99.8877996923965</c:v>
                </c:pt>
                <c:pt idx="204">
                  <c:v>99.8864022274874</c:v>
                </c:pt>
                <c:pt idx="205">
                  <c:v>99.8835983395609</c:v>
                </c:pt>
                <c:pt idx="206">
                  <c:v>99.8821919165434</c:v>
                </c:pt>
                <c:pt idx="207">
                  <c:v>99.8821919165434</c:v>
                </c:pt>
                <c:pt idx="208">
                  <c:v>99.8821919165434</c:v>
                </c:pt>
                <c:pt idx="209">
                  <c:v>99.8835983395609</c:v>
                </c:pt>
                <c:pt idx="210">
                  <c:v>99.8849958044699</c:v>
                </c:pt>
                <c:pt idx="211">
                  <c:v>99.8864022274874</c:v>
                </c:pt>
                <c:pt idx="212">
                  <c:v>99.8864022274874</c:v>
                </c:pt>
                <c:pt idx="213">
                  <c:v>99.8864022274874</c:v>
                </c:pt>
                <c:pt idx="214">
                  <c:v>99.8864022274874</c:v>
                </c:pt>
                <c:pt idx="215">
                  <c:v>99.8864022274874</c:v>
                </c:pt>
                <c:pt idx="216">
                  <c:v>99.8892061154139</c:v>
                </c:pt>
                <c:pt idx="217">
                  <c:v>99.8892061154139</c:v>
                </c:pt>
                <c:pt idx="218">
                  <c:v>99.8877996923965</c:v>
                </c:pt>
                <c:pt idx="219">
                  <c:v>99.8864022274874</c:v>
                </c:pt>
                <c:pt idx="220">
                  <c:v>99.8877996923965</c:v>
                </c:pt>
                <c:pt idx="221">
                  <c:v>99.8892061154139</c:v>
                </c:pt>
                <c:pt idx="222">
                  <c:v>99.8906125384314</c:v>
                </c:pt>
                <c:pt idx="223">
                  <c:v>99.8906125384314</c:v>
                </c:pt>
                <c:pt idx="224">
                  <c:v>99.8906125384314</c:v>
                </c:pt>
                <c:pt idx="225">
                  <c:v>99.8892061154139</c:v>
                </c:pt>
                <c:pt idx="226">
                  <c:v>99.8877996923965</c:v>
                </c:pt>
                <c:pt idx="227">
                  <c:v>99.8877996923965</c:v>
                </c:pt>
                <c:pt idx="228">
                  <c:v>99.8906125384314</c:v>
                </c:pt>
                <c:pt idx="229">
                  <c:v>99.8920100033405</c:v>
                </c:pt>
                <c:pt idx="230">
                  <c:v>99.8920100033405</c:v>
                </c:pt>
                <c:pt idx="231">
                  <c:v>99.8906125384314</c:v>
                </c:pt>
                <c:pt idx="232">
                  <c:v>99.8906125384314</c:v>
                </c:pt>
                <c:pt idx="233">
                  <c:v>99.8906125384314</c:v>
                </c:pt>
                <c:pt idx="234">
                  <c:v>99.8906125384314</c:v>
                </c:pt>
                <c:pt idx="235">
                  <c:v>99.8934164263579</c:v>
                </c:pt>
                <c:pt idx="236">
                  <c:v>99.894813891267</c:v>
                </c:pt>
                <c:pt idx="237">
                  <c:v>99.894813891267</c:v>
                </c:pt>
                <c:pt idx="238">
                  <c:v>99.8920100033405</c:v>
                </c:pt>
                <c:pt idx="239">
                  <c:v>99.8906125384314</c:v>
                </c:pt>
                <c:pt idx="240">
                  <c:v>99.8906125384314</c:v>
                </c:pt>
                <c:pt idx="241">
                  <c:v>99.8920100033405</c:v>
                </c:pt>
                <c:pt idx="242">
                  <c:v>99.8920100033405</c:v>
                </c:pt>
                <c:pt idx="243">
                  <c:v>99.8934164263579</c:v>
                </c:pt>
                <c:pt idx="244">
                  <c:v>99.894813891267</c:v>
                </c:pt>
                <c:pt idx="245">
                  <c:v>99.8962203142845</c:v>
                </c:pt>
                <c:pt idx="246">
                  <c:v>99.8962203142845</c:v>
                </c:pt>
                <c:pt idx="247">
                  <c:v>99.8962203142845</c:v>
                </c:pt>
                <c:pt idx="248">
                  <c:v>99.8962203142845</c:v>
                </c:pt>
                <c:pt idx="249">
                  <c:v>99.8962203142845</c:v>
                </c:pt>
                <c:pt idx="250">
                  <c:v>99.8976177791936</c:v>
                </c:pt>
                <c:pt idx="251">
                  <c:v>99.899024202211</c:v>
                </c:pt>
                <c:pt idx="252">
                  <c:v>99.899024202211</c:v>
                </c:pt>
                <c:pt idx="253">
                  <c:v>99.8976177791936</c:v>
                </c:pt>
                <c:pt idx="254">
                  <c:v>99.8962203142845</c:v>
                </c:pt>
                <c:pt idx="255">
                  <c:v>99.894813891267</c:v>
                </c:pt>
                <c:pt idx="256">
                  <c:v>99.894813891267</c:v>
                </c:pt>
                <c:pt idx="257">
                  <c:v>99.8962203142845</c:v>
                </c:pt>
                <c:pt idx="258">
                  <c:v>99.8976177791936</c:v>
                </c:pt>
                <c:pt idx="259">
                  <c:v>99.899024202211</c:v>
                </c:pt>
                <c:pt idx="260">
                  <c:v>99.899024202211</c:v>
                </c:pt>
                <c:pt idx="261">
                  <c:v>99.8976177791936</c:v>
                </c:pt>
                <c:pt idx="262">
                  <c:v>99.8976177791936</c:v>
                </c:pt>
                <c:pt idx="263">
                  <c:v>99.8976177791936</c:v>
                </c:pt>
                <c:pt idx="264">
                  <c:v>99.899024202211</c:v>
                </c:pt>
                <c:pt idx="265">
                  <c:v>99.9004216671201</c:v>
                </c:pt>
                <c:pt idx="266">
                  <c:v>99.9018280901376</c:v>
                </c:pt>
                <c:pt idx="267">
                  <c:v>99.9018280901376</c:v>
                </c:pt>
                <c:pt idx="268">
                  <c:v>99.9018280901376</c:v>
                </c:pt>
                <c:pt idx="269">
                  <c:v>99.9018280901376</c:v>
                </c:pt>
                <c:pt idx="270">
                  <c:v>99.9018280901376</c:v>
                </c:pt>
                <c:pt idx="271">
                  <c:v>99.903234513155</c:v>
                </c:pt>
                <c:pt idx="272">
                  <c:v>99.903234513155</c:v>
                </c:pt>
                <c:pt idx="273">
                  <c:v>99.9018280901376</c:v>
                </c:pt>
                <c:pt idx="274">
                  <c:v>99.9018280901376</c:v>
                </c:pt>
                <c:pt idx="275">
                  <c:v>99.9018280901376</c:v>
                </c:pt>
                <c:pt idx="276">
                  <c:v>99.9004216671201</c:v>
                </c:pt>
                <c:pt idx="277">
                  <c:v>99.899024202211</c:v>
                </c:pt>
                <c:pt idx="278">
                  <c:v>99.8976177791936</c:v>
                </c:pt>
                <c:pt idx="279">
                  <c:v>99.8962203142845</c:v>
                </c:pt>
                <c:pt idx="280">
                  <c:v>99.8962203142845</c:v>
                </c:pt>
                <c:pt idx="281">
                  <c:v>99.8962203142845</c:v>
                </c:pt>
                <c:pt idx="282">
                  <c:v>99.8962203142845</c:v>
                </c:pt>
                <c:pt idx="283">
                  <c:v>99.894813891267</c:v>
                </c:pt>
                <c:pt idx="284">
                  <c:v>99.894813891267</c:v>
                </c:pt>
                <c:pt idx="285">
                  <c:v>99.894813891267</c:v>
                </c:pt>
                <c:pt idx="286">
                  <c:v>99.8962203142845</c:v>
                </c:pt>
                <c:pt idx="287">
                  <c:v>99.8962203142845</c:v>
                </c:pt>
                <c:pt idx="288">
                  <c:v>99.894813891267</c:v>
                </c:pt>
                <c:pt idx="289">
                  <c:v>99.894813891267</c:v>
                </c:pt>
                <c:pt idx="290">
                  <c:v>99.8976177791936</c:v>
                </c:pt>
                <c:pt idx="291">
                  <c:v>99.8976177791936</c:v>
                </c:pt>
                <c:pt idx="292">
                  <c:v>99.8976177791936</c:v>
                </c:pt>
                <c:pt idx="293">
                  <c:v>99.8976177791936</c:v>
                </c:pt>
                <c:pt idx="294">
                  <c:v>99.8976177791936</c:v>
                </c:pt>
                <c:pt idx="295">
                  <c:v>99.8976177791936</c:v>
                </c:pt>
                <c:pt idx="296">
                  <c:v>99.8976177791936</c:v>
                </c:pt>
                <c:pt idx="297">
                  <c:v>99.899024202211</c:v>
                </c:pt>
                <c:pt idx="298">
                  <c:v>99.899024202211</c:v>
                </c:pt>
                <c:pt idx="299">
                  <c:v>99.9018280901376</c:v>
                </c:pt>
                <c:pt idx="300">
                  <c:v>99.903234513155</c:v>
                </c:pt>
                <c:pt idx="301">
                  <c:v>99.9018280901376</c:v>
                </c:pt>
                <c:pt idx="302">
                  <c:v>99.899024202211</c:v>
                </c:pt>
                <c:pt idx="303">
                  <c:v>99.8892061154139</c:v>
                </c:pt>
                <c:pt idx="304">
                  <c:v>99.9018280901376</c:v>
                </c:pt>
                <c:pt idx="305">
                  <c:v>99.9074358659906</c:v>
                </c:pt>
                <c:pt idx="306">
                  <c:v>99.9144500648612</c:v>
                </c:pt>
                <c:pt idx="307">
                  <c:v>99.9200578407143</c:v>
                </c:pt>
                <c:pt idx="308">
                  <c:v>99.9214642637317</c:v>
                </c:pt>
                <c:pt idx="309">
                  <c:v>99.9228617286408</c:v>
                </c:pt>
                <c:pt idx="310">
                  <c:v>99.9186603758052</c:v>
                </c:pt>
                <c:pt idx="311">
                  <c:v>99.9200578407143</c:v>
                </c:pt>
                <c:pt idx="312">
                  <c:v>99.9060384010816</c:v>
                </c:pt>
                <c:pt idx="313">
                  <c:v>99.9102397539172</c:v>
                </c:pt>
                <c:pt idx="314">
                  <c:v>99.9130436418437</c:v>
                </c:pt>
                <c:pt idx="315">
                  <c:v>99.9158564878786</c:v>
                </c:pt>
                <c:pt idx="316">
                  <c:v>99.9214642637317</c:v>
                </c:pt>
                <c:pt idx="317">
                  <c:v>99.9214642637317</c:v>
                </c:pt>
                <c:pt idx="318">
                  <c:v>99.9144500648612</c:v>
                </c:pt>
                <c:pt idx="319">
                  <c:v>99.9144500648612</c:v>
                </c:pt>
                <c:pt idx="320">
                  <c:v>99.9088422890081</c:v>
                </c:pt>
                <c:pt idx="321">
                  <c:v>99.9060384010816</c:v>
                </c:pt>
                <c:pt idx="322">
                  <c:v>99.9074358659906</c:v>
                </c:pt>
                <c:pt idx="323">
                  <c:v>99.9144500648612</c:v>
                </c:pt>
                <c:pt idx="324">
                  <c:v>99.9046319780641</c:v>
                </c:pt>
                <c:pt idx="325">
                  <c:v>99.9004216671201</c:v>
                </c:pt>
                <c:pt idx="326">
                  <c:v>99.9046319780641</c:v>
                </c:pt>
                <c:pt idx="327">
                  <c:v>99.9004216671201</c:v>
                </c:pt>
                <c:pt idx="328">
                  <c:v>99.9018280901376</c:v>
                </c:pt>
                <c:pt idx="329">
                  <c:v>99.9088422890081</c:v>
                </c:pt>
                <c:pt idx="330">
                  <c:v>99.9088422890081</c:v>
                </c:pt>
                <c:pt idx="331">
                  <c:v>99.9144500648612</c:v>
                </c:pt>
                <c:pt idx="332">
                  <c:v>99.9116461769346</c:v>
                </c:pt>
                <c:pt idx="333">
                  <c:v>99.903234513155</c:v>
                </c:pt>
                <c:pt idx="334">
                  <c:v>99.9116461769346</c:v>
                </c:pt>
                <c:pt idx="335">
                  <c:v>99.9130436418437</c:v>
                </c:pt>
                <c:pt idx="336">
                  <c:v>99.9144500648612</c:v>
                </c:pt>
                <c:pt idx="337">
                  <c:v>99.9172539527877</c:v>
                </c:pt>
                <c:pt idx="338">
                  <c:v>99.9186603758052</c:v>
                </c:pt>
                <c:pt idx="339">
                  <c:v>99.9144500648612</c:v>
                </c:pt>
                <c:pt idx="340">
                  <c:v>99.9242681516583</c:v>
                </c:pt>
                <c:pt idx="341">
                  <c:v>99.9144500648612</c:v>
                </c:pt>
                <c:pt idx="342">
                  <c:v>99.9130436418437</c:v>
                </c:pt>
                <c:pt idx="343">
                  <c:v>99.9144500648612</c:v>
                </c:pt>
                <c:pt idx="344">
                  <c:v>99.9200578407143</c:v>
                </c:pt>
                <c:pt idx="345">
                  <c:v>99.9200578407143</c:v>
                </c:pt>
                <c:pt idx="346">
                  <c:v>99.9144500648612</c:v>
                </c:pt>
                <c:pt idx="347">
                  <c:v>99.9172539527877</c:v>
                </c:pt>
                <c:pt idx="348">
                  <c:v>99.9158564878786</c:v>
                </c:pt>
                <c:pt idx="349">
                  <c:v>99.9172539527877</c:v>
                </c:pt>
                <c:pt idx="350">
                  <c:v>99.9214642637317</c:v>
                </c:pt>
                <c:pt idx="351">
                  <c:v>99.9326798154379</c:v>
                </c:pt>
                <c:pt idx="352">
                  <c:v>99.9284784626023</c:v>
                </c:pt>
                <c:pt idx="353">
                  <c:v>99.9256656165673</c:v>
                </c:pt>
                <c:pt idx="354">
                  <c:v>99.9270720395848</c:v>
                </c:pt>
                <c:pt idx="355">
                  <c:v>99.9256656165673</c:v>
                </c:pt>
                <c:pt idx="356">
                  <c:v>99.9186603758052</c:v>
                </c:pt>
                <c:pt idx="357">
                  <c:v>99.9200578407143</c:v>
                </c:pt>
                <c:pt idx="358">
                  <c:v>99.9172539527877</c:v>
                </c:pt>
                <c:pt idx="359">
                  <c:v>99.9158564878786</c:v>
                </c:pt>
                <c:pt idx="360">
                  <c:v>99.9214642637317</c:v>
                </c:pt>
                <c:pt idx="361">
                  <c:v>99.9130436418437</c:v>
                </c:pt>
                <c:pt idx="362">
                  <c:v>99.9074358659906</c:v>
                </c:pt>
                <c:pt idx="363">
                  <c:v>99.9060384010816</c:v>
                </c:pt>
                <c:pt idx="364">
                  <c:v>99.9060384010816</c:v>
                </c:pt>
                <c:pt idx="365">
                  <c:v>99.9172539527877</c:v>
                </c:pt>
                <c:pt idx="366">
                  <c:v>99.9242681516583</c:v>
                </c:pt>
                <c:pt idx="367">
                  <c:v>99.9144500648612</c:v>
                </c:pt>
                <c:pt idx="368">
                  <c:v>99.9130436418437</c:v>
                </c:pt>
                <c:pt idx="369">
                  <c:v>99.9186603758052</c:v>
                </c:pt>
                <c:pt idx="370">
                  <c:v>99.9158564878786</c:v>
                </c:pt>
                <c:pt idx="371">
                  <c:v>99.9102397539172</c:v>
                </c:pt>
                <c:pt idx="372">
                  <c:v>99.9102397539172</c:v>
                </c:pt>
                <c:pt idx="373">
                  <c:v>99.9186603758052</c:v>
                </c:pt>
                <c:pt idx="374">
                  <c:v>99.9046319780641</c:v>
                </c:pt>
                <c:pt idx="375">
                  <c:v>99.9088422890081</c:v>
                </c:pt>
                <c:pt idx="376">
                  <c:v>99.9102397539172</c:v>
                </c:pt>
                <c:pt idx="377">
                  <c:v>99.9088422890081</c:v>
                </c:pt>
                <c:pt idx="378">
                  <c:v>99.9074358659906</c:v>
                </c:pt>
                <c:pt idx="379">
                  <c:v>99.9060384010816</c:v>
                </c:pt>
                <c:pt idx="380">
                  <c:v>99.9074358659906</c:v>
                </c:pt>
                <c:pt idx="381">
                  <c:v>99.9060384010816</c:v>
                </c:pt>
                <c:pt idx="382">
                  <c:v>99.903234513155</c:v>
                </c:pt>
                <c:pt idx="383">
                  <c:v>99.899024202211</c:v>
                </c:pt>
                <c:pt idx="384">
                  <c:v>99.899024202211</c:v>
                </c:pt>
                <c:pt idx="385">
                  <c:v>99.899024202211</c:v>
                </c:pt>
                <c:pt idx="386">
                  <c:v>99.8934164263579</c:v>
                </c:pt>
                <c:pt idx="387">
                  <c:v>99.8892061154139</c:v>
                </c:pt>
                <c:pt idx="388">
                  <c:v>99.8793880286168</c:v>
                </c:pt>
                <c:pt idx="389">
                  <c:v>99.8849958044699</c:v>
                </c:pt>
                <c:pt idx="390">
                  <c:v>99.8906125384314</c:v>
                </c:pt>
                <c:pt idx="391">
                  <c:v>99.8892061154139</c:v>
                </c:pt>
                <c:pt idx="392">
                  <c:v>99.8906125384314</c:v>
                </c:pt>
                <c:pt idx="393">
                  <c:v>99.8934164263579</c:v>
                </c:pt>
                <c:pt idx="394">
                  <c:v>99.8962203142845</c:v>
                </c:pt>
                <c:pt idx="395">
                  <c:v>99.894813891267</c:v>
                </c:pt>
                <c:pt idx="396">
                  <c:v>99.8906125384314</c:v>
                </c:pt>
                <c:pt idx="397">
                  <c:v>99.8934164263579</c:v>
                </c:pt>
                <c:pt idx="398">
                  <c:v>99.8877996923965</c:v>
                </c:pt>
                <c:pt idx="399">
                  <c:v>99.8877996923965</c:v>
                </c:pt>
                <c:pt idx="400">
                  <c:v>99.8821919165434</c:v>
                </c:pt>
                <c:pt idx="401">
                  <c:v>99.8751777176728</c:v>
                </c:pt>
                <c:pt idx="402">
                  <c:v>99.8667660538932</c:v>
                </c:pt>
                <c:pt idx="403">
                  <c:v>99.8737802527638</c:v>
                </c:pt>
                <c:pt idx="404">
                  <c:v>99.8737802527638</c:v>
                </c:pt>
                <c:pt idx="405">
                  <c:v>99.8723738297463</c:v>
                </c:pt>
                <c:pt idx="406">
                  <c:v>99.8681724769107</c:v>
                </c:pt>
                <c:pt idx="407">
                  <c:v>99.8653596308758</c:v>
                </c:pt>
                <c:pt idx="408">
                  <c:v>99.8723738297463</c:v>
                </c:pt>
                <c:pt idx="409">
                  <c:v>99.8737802527638</c:v>
                </c:pt>
                <c:pt idx="410">
                  <c:v>99.8695699418198</c:v>
                </c:pt>
                <c:pt idx="411">
                  <c:v>99.8667660538932</c:v>
                </c:pt>
                <c:pt idx="412">
                  <c:v>99.8653596308758</c:v>
                </c:pt>
                <c:pt idx="413">
                  <c:v>99.8597518550227</c:v>
                </c:pt>
                <c:pt idx="414">
                  <c:v>99.8611582780402</c:v>
                </c:pt>
                <c:pt idx="415">
                  <c:v>99.8597518550227</c:v>
                </c:pt>
                <c:pt idx="416">
                  <c:v>99.8569479670962</c:v>
                </c:pt>
                <c:pt idx="417">
                  <c:v>99.8569479670962</c:v>
                </c:pt>
                <c:pt idx="418">
                  <c:v>99.8471298802991</c:v>
                </c:pt>
                <c:pt idx="419">
                  <c:v>99.8513401912431</c:v>
                </c:pt>
                <c:pt idx="420">
                  <c:v>99.8471298802991</c:v>
                </c:pt>
                <c:pt idx="421">
                  <c:v>99.841522104446</c:v>
                </c:pt>
                <c:pt idx="422">
                  <c:v>99.8443259923725</c:v>
                </c:pt>
                <c:pt idx="423">
                  <c:v>99.837311793502</c:v>
                </c:pt>
                <c:pt idx="424">
                  <c:v>99.8317040176489</c:v>
                </c:pt>
                <c:pt idx="425">
                  <c:v>99.8331104406664</c:v>
                </c:pt>
                <c:pt idx="426">
                  <c:v>99.8274937067049</c:v>
                </c:pt>
                <c:pt idx="427">
                  <c:v>99.8246898187784</c:v>
                </c:pt>
                <c:pt idx="428">
                  <c:v>99.8204884659427</c:v>
                </c:pt>
                <c:pt idx="429">
                  <c:v>99.8190820429253</c:v>
                </c:pt>
                <c:pt idx="430">
                  <c:v>99.8120678440547</c:v>
                </c:pt>
                <c:pt idx="431">
                  <c:v>99.8064600682017</c:v>
                </c:pt>
                <c:pt idx="432">
                  <c:v>99.8036561802751</c:v>
                </c:pt>
                <c:pt idx="433">
                  <c:v>99.8008522923486</c:v>
                </c:pt>
                <c:pt idx="434">
                  <c:v>99.8022497572576</c:v>
                </c:pt>
                <c:pt idx="435">
                  <c:v>99.793838093478</c:v>
                </c:pt>
                <c:pt idx="436">
                  <c:v>99.7924316704606</c:v>
                </c:pt>
                <c:pt idx="437">
                  <c:v>99.779809695737</c:v>
                </c:pt>
                <c:pt idx="438">
                  <c:v>99.7812161187544</c:v>
                </c:pt>
                <c:pt idx="439">
                  <c:v>99.7713980319573</c:v>
                </c:pt>
                <c:pt idx="440">
                  <c:v>99.7713980319573</c:v>
                </c:pt>
                <c:pt idx="441">
                  <c:v>99.7699916089399</c:v>
                </c:pt>
                <c:pt idx="442">
                  <c:v>99.7629863681777</c:v>
                </c:pt>
                <c:pt idx="443">
                  <c:v>99.7559721693072</c:v>
                </c:pt>
                <c:pt idx="444">
                  <c:v>99.7531682813806</c:v>
                </c:pt>
                <c:pt idx="445">
                  <c:v>99.7433501945835</c:v>
                </c:pt>
                <c:pt idx="446">
                  <c:v>99.7307282198599</c:v>
                </c:pt>
                <c:pt idx="447">
                  <c:v>99.7237140209894</c:v>
                </c:pt>
                <c:pt idx="448">
                  <c:v>99.7166998221188</c:v>
                </c:pt>
                <c:pt idx="449">
                  <c:v>99.7153023572098</c:v>
                </c:pt>
                <c:pt idx="450">
                  <c:v>99.7068817353217</c:v>
                </c:pt>
                <c:pt idx="451">
                  <c:v>99.6998764945596</c:v>
                </c:pt>
                <c:pt idx="452">
                  <c:v>99.687254519836</c:v>
                </c:pt>
                <c:pt idx="453">
                  <c:v>99.6900584077625</c:v>
                </c:pt>
                <c:pt idx="454">
                  <c:v>99.6760300100214</c:v>
                </c:pt>
                <c:pt idx="455">
                  <c:v>99.6676183462418</c:v>
                </c:pt>
                <c:pt idx="456">
                  <c:v>99.6620105703887</c:v>
                </c:pt>
                <c:pt idx="457">
                  <c:v>99.6521924835917</c:v>
                </c:pt>
                <c:pt idx="458">
                  <c:v>99.6465757496302</c:v>
                </c:pt>
                <c:pt idx="459">
                  <c:v>99.6339537749066</c:v>
                </c:pt>
                <c:pt idx="460">
                  <c:v>99.6227382232004</c:v>
                </c:pt>
                <c:pt idx="461">
                  <c:v>99.6199343352739</c:v>
                </c:pt>
                <c:pt idx="462">
                  <c:v>99.6087098254593</c:v>
                </c:pt>
                <c:pt idx="463">
                  <c:v>99.6059059375328</c:v>
                </c:pt>
                <c:pt idx="464">
                  <c:v>99.5932839628092</c:v>
                </c:pt>
                <c:pt idx="465">
                  <c:v>99.5806619880855</c:v>
                </c:pt>
                <c:pt idx="466">
                  <c:v>99.5652361254354</c:v>
                </c:pt>
                <c:pt idx="467">
                  <c:v>99.5582219265648</c:v>
                </c:pt>
                <c:pt idx="468">
                  <c:v>99.5526141507118</c:v>
                </c:pt>
                <c:pt idx="469">
                  <c:v>99.5442024869321</c:v>
                </c:pt>
                <c:pt idx="470">
                  <c:v>99.5287676661736</c:v>
                </c:pt>
                <c:pt idx="471">
                  <c:v>99.5175521144674</c:v>
                </c:pt>
                <c:pt idx="472">
                  <c:v>99.5077340276704</c:v>
                </c:pt>
                <c:pt idx="473">
                  <c:v>99.4937145880377</c:v>
                </c:pt>
                <c:pt idx="474">
                  <c:v>99.481092613314</c:v>
                </c:pt>
                <c:pt idx="475">
                  <c:v>99.4740784144435</c:v>
                </c:pt>
                <c:pt idx="476">
                  <c:v>99.4614564397199</c:v>
                </c:pt>
                <c:pt idx="477">
                  <c:v>99.4446241540522</c:v>
                </c:pt>
                <c:pt idx="478">
                  <c:v>99.4291982914021</c:v>
                </c:pt>
                <c:pt idx="479">
                  <c:v>99.4165763166784</c:v>
                </c:pt>
                <c:pt idx="480">
                  <c:v>99.4053518068639</c:v>
                </c:pt>
                <c:pt idx="481">
                  <c:v>99.3885284793047</c:v>
                </c:pt>
                <c:pt idx="482">
                  <c:v>99.3745000815636</c:v>
                </c:pt>
                <c:pt idx="483">
                  <c:v>99.3646819947665</c:v>
                </c:pt>
                <c:pt idx="484">
                  <c:v>99.3464522441898</c:v>
                </c:pt>
                <c:pt idx="485">
                  <c:v>99.3282224936131</c:v>
                </c:pt>
                <c:pt idx="486">
                  <c:v>99.309983784928</c:v>
                </c:pt>
                <c:pt idx="487">
                  <c:v>99.2987682332219</c:v>
                </c:pt>
                <c:pt idx="488">
                  <c:v>99.2903565694422</c:v>
                </c:pt>
                <c:pt idx="489">
                  <c:v>99.2791320596277</c:v>
                </c:pt>
                <c:pt idx="490">
                  <c:v>99.2665100849041</c:v>
                </c:pt>
                <c:pt idx="491">
                  <c:v>99.2510842222539</c:v>
                </c:pt>
                <c:pt idx="492">
                  <c:v>99.2314480486597</c:v>
                </c:pt>
                <c:pt idx="493">
                  <c:v>99.217428609027</c:v>
                </c:pt>
                <c:pt idx="494">
                  <c:v>99.2048066343034</c:v>
                </c:pt>
                <c:pt idx="495">
                  <c:v>99.1809601497652</c:v>
                </c:pt>
                <c:pt idx="496">
                  <c:v>99.1697445980591</c:v>
                </c:pt>
                <c:pt idx="497">
                  <c:v>99.1487020014475</c:v>
                </c:pt>
                <c:pt idx="498">
                  <c:v>99.1332761387973</c:v>
                </c:pt>
                <c:pt idx="499">
                  <c:v>99.1206541640737</c:v>
                </c:pt>
                <c:pt idx="500">
                  <c:v>99.1052283014235</c:v>
                </c:pt>
                <c:pt idx="501">
                  <c:v>99.0827882399028</c:v>
                </c:pt>
                <c:pt idx="502">
                  <c:v>99.0645584893261</c:v>
                </c:pt>
                <c:pt idx="503">
                  <c:v>99.0393145398788</c:v>
                </c:pt>
                <c:pt idx="504">
                  <c:v>99.0182719432672</c:v>
                </c:pt>
                <c:pt idx="505">
                  <c:v>98.998635769673</c:v>
                </c:pt>
                <c:pt idx="506">
                  <c:v>98.9776021311698</c:v>
                </c:pt>
                <c:pt idx="507">
                  <c:v>98.9635826915371</c:v>
                </c:pt>
                <c:pt idx="508">
                  <c:v>98.943946517943</c:v>
                </c:pt>
                <c:pt idx="509">
                  <c:v>98.9187025684957</c:v>
                </c:pt>
                <c:pt idx="510">
                  <c:v>98.9032767058455</c:v>
                </c:pt>
                <c:pt idx="511">
                  <c:v>98.8780237982899</c:v>
                </c:pt>
                <c:pt idx="512">
                  <c:v>98.8555926948776</c:v>
                </c:pt>
                <c:pt idx="513">
                  <c:v>98.8331526333569</c:v>
                </c:pt>
                <c:pt idx="514">
                  <c:v>98.8135164597627</c:v>
                </c:pt>
                <c:pt idx="515">
                  <c:v>98.791076398242</c:v>
                </c:pt>
                <c:pt idx="516">
                  <c:v>98.7742441125744</c:v>
                </c:pt>
                <c:pt idx="517">
                  <c:v>98.7490001631272</c:v>
                </c:pt>
                <c:pt idx="518">
                  <c:v>98.7237562136799</c:v>
                </c:pt>
                <c:pt idx="519">
                  <c:v>98.6971058412152</c:v>
                </c:pt>
                <c:pt idx="520">
                  <c:v>98.6676605389323</c:v>
                </c:pt>
                <c:pt idx="521">
                  <c:v>98.6410101664676</c:v>
                </c:pt>
                <c:pt idx="522">
                  <c:v>98.6157662170204</c:v>
                </c:pt>
                <c:pt idx="523">
                  <c:v>98.5919286905906</c:v>
                </c:pt>
                <c:pt idx="524">
                  <c:v>98.5666847411434</c:v>
                </c:pt>
                <c:pt idx="525">
                  <c:v>98.5414318335877</c:v>
                </c:pt>
                <c:pt idx="526">
                  <c:v>98.4993645565812</c:v>
                </c:pt>
                <c:pt idx="527">
                  <c:v>98.4811258478962</c:v>
                </c:pt>
                <c:pt idx="528">
                  <c:v>98.4502741225958</c:v>
                </c:pt>
                <c:pt idx="529">
                  <c:v>98.4194223972955</c:v>
                </c:pt>
                <c:pt idx="530">
                  <c:v>98.3969823357748</c:v>
                </c:pt>
                <c:pt idx="531">
                  <c:v>98.373144809345</c:v>
                </c:pt>
                <c:pt idx="532">
                  <c:v>98.3436905489538</c:v>
                </c:pt>
                <c:pt idx="533">
                  <c:v>98.3142362885625</c:v>
                </c:pt>
                <c:pt idx="534">
                  <c:v>98.2819781402448</c:v>
                </c:pt>
                <c:pt idx="535">
                  <c:v>98.2553367258884</c:v>
                </c:pt>
                <c:pt idx="536">
                  <c:v>98.2258824654972</c:v>
                </c:pt>
                <c:pt idx="537">
                  <c:v>98.1978346281234</c:v>
                </c:pt>
                <c:pt idx="538">
                  <c:v>98.1725906786761</c:v>
                </c:pt>
                <c:pt idx="539">
                  <c:v>98.1375286424318</c:v>
                </c:pt>
                <c:pt idx="540">
                  <c:v>98.1150885809111</c:v>
                </c:pt>
                <c:pt idx="541">
                  <c:v>98.0912420963729</c:v>
                </c:pt>
                <c:pt idx="542">
                  <c:v>98.0730123457962</c:v>
                </c:pt>
                <c:pt idx="543">
                  <c:v>98.047768396349</c:v>
                </c:pt>
                <c:pt idx="544">
                  <c:v>98.0323425336988</c:v>
                </c:pt>
                <c:pt idx="545">
                  <c:v>98.0112999370872</c:v>
                </c:pt>
                <c:pt idx="546">
                  <c:v>97.995874074437</c:v>
                </c:pt>
                <c:pt idx="547">
                  <c:v>97.9790507468778</c:v>
                </c:pt>
                <c:pt idx="548">
                  <c:v>97.9692326600807</c:v>
                </c:pt>
                <c:pt idx="549">
                  <c:v>97.9509939513956</c:v>
                </c:pt>
                <c:pt idx="550">
                  <c:v>97.9341706238364</c:v>
                </c:pt>
                <c:pt idx="551">
                  <c:v>97.9201422260953</c:v>
                </c:pt>
                <c:pt idx="552">
                  <c:v>97.9005060525011</c:v>
                </c:pt>
                <c:pt idx="553">
                  <c:v>97.8822763019244</c:v>
                </c:pt>
                <c:pt idx="554">
                  <c:v>97.8724582151274</c:v>
                </c:pt>
                <c:pt idx="555">
                  <c:v>97.8570323524772</c:v>
                </c:pt>
                <c:pt idx="556">
                  <c:v>97.837396178883</c:v>
                </c:pt>
                <c:pt idx="557">
                  <c:v>97.8205728513238</c:v>
                </c:pt>
                <c:pt idx="558">
                  <c:v>97.8093483415092</c:v>
                </c:pt>
                <c:pt idx="559">
                  <c:v>97.7953289018765</c:v>
                </c:pt>
                <c:pt idx="560">
                  <c:v>97.7784966162089</c:v>
                </c:pt>
                <c:pt idx="561">
                  <c:v>97.7658746414853</c:v>
                </c:pt>
                <c:pt idx="562">
                  <c:v>97.7518462437442</c:v>
                </c:pt>
                <c:pt idx="563">
                  <c:v>97.7392242690206</c:v>
                </c:pt>
                <c:pt idx="564">
                  <c:v>97.7237984063704</c:v>
                </c:pt>
                <c:pt idx="565">
                  <c:v>97.7069661207028</c:v>
                </c:pt>
                <c:pt idx="566">
                  <c:v>97.6915402580526</c:v>
                </c:pt>
                <c:pt idx="567">
                  <c:v>97.6733105074759</c:v>
                </c:pt>
                <c:pt idx="568">
                  <c:v>97.6550807568992</c:v>
                </c:pt>
                <c:pt idx="569">
                  <c:v>97.6368420482142</c:v>
                </c:pt>
                <c:pt idx="570">
                  <c:v>97.6242200734905</c:v>
                </c:pt>
                <c:pt idx="571">
                  <c:v>97.6130045217844</c:v>
                </c:pt>
                <c:pt idx="572">
                  <c:v>97.6017800119698</c:v>
                </c:pt>
                <c:pt idx="573">
                  <c:v>97.5905644602637</c:v>
                </c:pt>
                <c:pt idx="574">
                  <c:v>97.572334709687</c:v>
                </c:pt>
                <c:pt idx="575">
                  <c:v>97.5583063119459</c:v>
                </c:pt>
                <c:pt idx="576">
                  <c:v>97.5428804492957</c:v>
                </c:pt>
                <c:pt idx="577">
                  <c:v>97.5260481636281</c:v>
                </c:pt>
                <c:pt idx="578">
                  <c:v>97.5106223009779</c:v>
                </c:pt>
                <c:pt idx="579">
                  <c:v>97.4980003262543</c:v>
                </c:pt>
                <c:pt idx="580">
                  <c:v>97.4797705756776</c:v>
                </c:pt>
                <c:pt idx="581">
                  <c:v>97.471358911898</c:v>
                </c:pt>
                <c:pt idx="582">
                  <c:v>97.4559240911394</c:v>
                </c:pt>
                <c:pt idx="583">
                  <c:v>97.4447085394333</c:v>
                </c:pt>
                <c:pt idx="584">
                  <c:v>97.4292826767831</c:v>
                </c:pt>
                <c:pt idx="585">
                  <c:v>97.4124503911155</c:v>
                </c:pt>
                <c:pt idx="586">
                  <c:v>97.4040387273359</c:v>
                </c:pt>
                <c:pt idx="587">
                  <c:v>97.3928142175213</c:v>
                </c:pt>
                <c:pt idx="588">
                  <c:v>97.3745844669446</c:v>
                </c:pt>
                <c:pt idx="589">
                  <c:v>97.357752181277</c:v>
                </c:pt>
                <c:pt idx="590">
                  <c:v>97.3423263186268</c:v>
                </c:pt>
                <c:pt idx="591">
                  <c:v>97.3297043439032</c:v>
                </c:pt>
                <c:pt idx="592">
                  <c:v>97.3128720582356</c:v>
                </c:pt>
                <c:pt idx="593">
                  <c:v>97.304460394456</c:v>
                </c:pt>
                <c:pt idx="594">
                  <c:v>97.2876281087883</c:v>
                </c:pt>
                <c:pt idx="595">
                  <c:v>97.2764125570822</c:v>
                </c:pt>
                <c:pt idx="596">
                  <c:v>97.2581828065055</c:v>
                </c:pt>
                <c:pt idx="597">
                  <c:v>97.2427569438553</c:v>
                </c:pt>
                <c:pt idx="598">
                  <c:v>97.2287285461142</c:v>
                </c:pt>
                <c:pt idx="599">
                  <c:v>97.2104987955375</c:v>
                </c:pt>
                <c:pt idx="600">
                  <c:v>97.199274285723</c:v>
                </c:pt>
                <c:pt idx="601">
                  <c:v>97.1852548460903</c:v>
                </c:pt>
                <c:pt idx="602">
                  <c:v>97.1642122494787</c:v>
                </c:pt>
                <c:pt idx="603">
                  <c:v>97.155800585699</c:v>
                </c:pt>
                <c:pt idx="604">
                  <c:v>97.1389683000314</c:v>
                </c:pt>
                <c:pt idx="605">
                  <c:v>97.1193321264372</c:v>
                </c:pt>
                <c:pt idx="606">
                  <c:v>97.1081165747311</c:v>
                </c:pt>
                <c:pt idx="607">
                  <c:v>97.098298487934</c:v>
                </c:pt>
                <c:pt idx="608">
                  <c:v>97.0828726252838</c:v>
                </c:pt>
                <c:pt idx="609">
                  <c:v>97.0674467626337</c:v>
                </c:pt>
                <c:pt idx="610">
                  <c:v>97.0548247879101</c:v>
                </c:pt>
                <c:pt idx="611">
                  <c:v>97.0422028131865</c:v>
                </c:pt>
                <c:pt idx="612">
                  <c:v>97.0211602165748</c:v>
                </c:pt>
                <c:pt idx="613">
                  <c:v>97.0113421297777</c:v>
                </c:pt>
                <c:pt idx="614">
                  <c:v>96.9903084912745</c:v>
                </c:pt>
                <c:pt idx="615">
                  <c:v>96.9776865165509</c:v>
                </c:pt>
                <c:pt idx="616">
                  <c:v>96.9594567659742</c:v>
                </c:pt>
                <c:pt idx="617">
                  <c:v>96.9342128165269</c:v>
                </c:pt>
                <c:pt idx="618">
                  <c:v>96.9229883067124</c:v>
                </c:pt>
                <c:pt idx="619">
                  <c:v>96.8991507802826</c:v>
                </c:pt>
                <c:pt idx="620">
                  <c:v>96.882318494615</c:v>
                </c:pt>
                <c:pt idx="621">
                  <c:v>96.8654862089473</c:v>
                </c:pt>
                <c:pt idx="622">
                  <c:v>96.8472564583706</c:v>
                </c:pt>
                <c:pt idx="623">
                  <c:v>96.834634483647</c:v>
                </c:pt>
                <c:pt idx="624">
                  <c:v>96.8164047330703</c:v>
                </c:pt>
                <c:pt idx="625">
                  <c:v>96.7953710945671</c:v>
                </c:pt>
                <c:pt idx="626">
                  <c:v>96.777132385882</c:v>
                </c:pt>
                <c:pt idx="627">
                  <c:v>96.7546923243613</c:v>
                </c:pt>
                <c:pt idx="628">
                  <c:v>96.7308547979315</c:v>
                </c:pt>
                <c:pt idx="629">
                  <c:v>96.7056108484842</c:v>
                </c:pt>
                <c:pt idx="630">
                  <c:v>96.6817643639461</c:v>
                </c:pt>
                <c:pt idx="631">
                  <c:v>96.6621281903519</c:v>
                </c:pt>
                <c:pt idx="632">
                  <c:v>96.6382906639221</c:v>
                </c:pt>
                <c:pt idx="633">
                  <c:v>96.6102428265484</c:v>
                </c:pt>
                <c:pt idx="634">
                  <c:v>96.5849988771011</c:v>
                </c:pt>
                <c:pt idx="635">
                  <c:v>96.5485304178393</c:v>
                </c:pt>
                <c:pt idx="636">
                  <c:v>96.5246928914095</c:v>
                </c:pt>
                <c:pt idx="637">
                  <c:v>96.4938322080008</c:v>
                </c:pt>
                <c:pt idx="638">
                  <c:v>96.4573727068474</c:v>
                </c:pt>
                <c:pt idx="639">
                  <c:v>96.4223106706031</c:v>
                </c:pt>
                <c:pt idx="640">
                  <c:v>96.3872486343588</c:v>
                </c:pt>
                <c:pt idx="641">
                  <c:v>96.3465788222614</c:v>
                </c:pt>
                <c:pt idx="642">
                  <c:v>96.311516786017</c:v>
                </c:pt>
                <c:pt idx="643">
                  <c:v>96.2694405509022</c:v>
                </c:pt>
                <c:pt idx="644">
                  <c:v>96.2189526520077</c:v>
                </c:pt>
                <c:pt idx="645">
                  <c:v>96.1754789519837</c:v>
                </c:pt>
                <c:pt idx="646">
                  <c:v>96.1291924059248</c:v>
                </c:pt>
                <c:pt idx="647">
                  <c:v>96.0829148179744</c:v>
                </c:pt>
                <c:pt idx="648">
                  <c:v>96.0310204960624</c:v>
                </c:pt>
                <c:pt idx="649">
                  <c:v>95.9763312443323</c:v>
                </c:pt>
                <c:pt idx="650">
                  <c:v>95.9118149476967</c:v>
                </c:pt>
                <c:pt idx="651">
                  <c:v>95.8416908752081</c:v>
                </c:pt>
                <c:pt idx="652">
                  <c:v>95.7729732257369</c:v>
                </c:pt>
                <c:pt idx="653">
                  <c:v>95.7056530411748</c:v>
                </c:pt>
                <c:pt idx="654">
                  <c:v>95.625710881889</c:v>
                </c:pt>
                <c:pt idx="655">
                  <c:v>95.5513764984564</c:v>
                </c:pt>
                <c:pt idx="656">
                  <c:v>95.4644290984085</c:v>
                </c:pt>
                <c:pt idx="657">
                  <c:v>95.3718649643991</c:v>
                </c:pt>
                <c:pt idx="658">
                  <c:v>95.2764969424632</c:v>
                </c:pt>
                <c:pt idx="659">
                  <c:v>95.1699133688212</c:v>
                </c:pt>
                <c:pt idx="660">
                  <c:v>95.0549091732911</c:v>
                </c:pt>
                <c:pt idx="661">
                  <c:v>94.9356946668171</c:v>
                </c:pt>
                <c:pt idx="662">
                  <c:v>94.8010632558012</c:v>
                </c:pt>
                <c:pt idx="663">
                  <c:v>94.6580112228974</c:v>
                </c:pt>
                <c:pt idx="664">
                  <c:v>94.4967294394168</c:v>
                </c:pt>
                <c:pt idx="665">
                  <c:v>94.3186153702686</c:v>
                </c:pt>
                <c:pt idx="666">
                  <c:v>94.1236690154528</c:v>
                </c:pt>
                <c:pt idx="667">
                  <c:v>93.9076890221338</c:v>
                </c:pt>
                <c:pt idx="668">
                  <c:v>93.6706753903115</c:v>
                </c:pt>
                <c:pt idx="669">
                  <c:v>93.405604963007</c:v>
                </c:pt>
                <c:pt idx="670">
                  <c:v>93.1026775696401</c:v>
                </c:pt>
                <c:pt idx="671">
                  <c:v>92.7730998038085</c:v>
                </c:pt>
                <c:pt idx="672">
                  <c:v>92.3916277160649</c:v>
                </c:pt>
                <c:pt idx="673">
                  <c:v>91.979303903021</c:v>
                </c:pt>
                <c:pt idx="674">
                  <c:v>91.5178896559916</c:v>
                </c:pt>
                <c:pt idx="675">
                  <c:v>91.029833994606</c:v>
                </c:pt>
                <c:pt idx="676">
                  <c:v>90.5249460475527</c:v>
                </c:pt>
                <c:pt idx="677">
                  <c:v>90.0018193918143</c:v>
                </c:pt>
                <c:pt idx="678">
                  <c:v>89.4773042292753</c:v>
                </c:pt>
                <c:pt idx="679">
                  <c:v>88.9611917724074</c:v>
                </c:pt>
                <c:pt idx="680">
                  <c:v>88.4380740747775</c:v>
                </c:pt>
                <c:pt idx="681">
                  <c:v>87.91354995413</c:v>
                </c:pt>
                <c:pt idx="682">
                  <c:v>87.4170826289647</c:v>
                </c:pt>
                <c:pt idx="683">
                  <c:v>86.9346347434322</c:v>
                </c:pt>
                <c:pt idx="684">
                  <c:v>86.4605985216792</c:v>
                </c:pt>
                <c:pt idx="685">
                  <c:v>86.017422983335</c:v>
                </c:pt>
                <c:pt idx="686">
                  <c:v>85.6050902121827</c:v>
                </c:pt>
                <c:pt idx="687">
                  <c:v>85.1619146738384</c:v>
                </c:pt>
                <c:pt idx="688">
                  <c:v>84.7033043147356</c:v>
                </c:pt>
                <c:pt idx="689">
                  <c:v>84.2362912499616</c:v>
                </c:pt>
                <c:pt idx="690">
                  <c:v>83.7762834259497</c:v>
                </c:pt>
                <c:pt idx="691">
                  <c:v>83.2798071426761</c:v>
                </c:pt>
                <c:pt idx="692">
                  <c:v>82.7749191956228</c:v>
                </c:pt>
                <c:pt idx="693">
                  <c:v>82.271437671587</c:v>
                </c:pt>
                <c:pt idx="694">
                  <c:v>81.7595355256631</c:v>
                </c:pt>
                <c:pt idx="695">
                  <c:v>81.2209830072746</c:v>
                </c:pt>
                <c:pt idx="696">
                  <c:v>80.6599993854738</c:v>
                </c:pt>
                <c:pt idx="697">
                  <c:v>80.0737718142257</c:v>
                </c:pt>
                <c:pt idx="698">
                  <c:v>79.4693055342925</c:v>
                </c:pt>
                <c:pt idx="699">
                  <c:v>78.8353939520764</c:v>
                </c:pt>
                <c:pt idx="700">
                  <c:v>78.1762384204132</c:v>
                </c:pt>
                <c:pt idx="701">
                  <c:v>77.4792080064706</c:v>
                </c:pt>
                <c:pt idx="702">
                  <c:v>76.7583400660983</c:v>
                </c:pt>
                <c:pt idx="703">
                  <c:v>76.0094242883522</c:v>
                </c:pt>
                <c:pt idx="704">
                  <c:v>75.2268528973792</c:v>
                </c:pt>
                <c:pt idx="705">
                  <c:v>74.4246363747037</c:v>
                </c:pt>
                <c:pt idx="706">
                  <c:v>73.5901706618188</c:v>
                </c:pt>
                <c:pt idx="707">
                  <c:v>72.7234468006161</c:v>
                </c:pt>
                <c:pt idx="708">
                  <c:v>71.825871214113</c:v>
                </c:pt>
                <c:pt idx="709">
                  <c:v>70.8932335913657</c:v>
                </c:pt>
                <c:pt idx="710">
                  <c:v>69.9395533720067</c:v>
                </c:pt>
                <c:pt idx="711">
                  <c:v>68.9606292032004</c:v>
                </c:pt>
                <c:pt idx="712">
                  <c:v>67.960671395891</c:v>
                </c:pt>
                <c:pt idx="713">
                  <c:v>66.9032204489249</c:v>
                </c:pt>
                <c:pt idx="714">
                  <c:v>65.7840481351413</c:v>
                </c:pt>
                <c:pt idx="715">
                  <c:v>64.6522628047425</c:v>
                </c:pt>
                <c:pt idx="716">
                  <c:v>63.4699806173409</c:v>
                </c:pt>
                <c:pt idx="717">
                  <c:v>62.2428272650062</c:v>
                </c:pt>
                <c:pt idx="718">
                  <c:v>60.9918274281334</c:v>
                </c:pt>
                <c:pt idx="719">
                  <c:v>59.6777177176424</c:v>
                </c:pt>
                <c:pt idx="720">
                  <c:v>58.3285459709071</c:v>
                </c:pt>
                <c:pt idx="721">
                  <c:v>56.9414993418926</c:v>
                </c:pt>
                <c:pt idx="722">
                  <c:v>55.5109879709625</c:v>
                </c:pt>
                <c:pt idx="723">
                  <c:v>54.0664482022913</c:v>
                </c:pt>
                <c:pt idx="724">
                  <c:v>52.5896502853023</c:v>
                </c:pt>
                <c:pt idx="725">
                  <c:v>51.0876084188661</c:v>
                </c:pt>
                <c:pt idx="726">
                  <c:v>49.5505134742939</c:v>
                </c:pt>
                <c:pt idx="727">
                  <c:v>47.9867591991487</c:v>
                </c:pt>
                <c:pt idx="728">
                  <c:v>46.3977699326646</c:v>
                </c:pt>
                <c:pt idx="729">
                  <c:v>44.7807238706983</c:v>
                </c:pt>
                <c:pt idx="730">
                  <c:v>43.1889307162877</c:v>
                </c:pt>
                <c:pt idx="731">
                  <c:v>41.6139608894363</c:v>
                </c:pt>
                <c:pt idx="732">
                  <c:v>40.0431924154205</c:v>
                </c:pt>
                <c:pt idx="733">
                  <c:v>38.5018871599043</c:v>
                </c:pt>
                <c:pt idx="734">
                  <c:v>36.998447828559</c:v>
                </c:pt>
                <c:pt idx="735">
                  <c:v>35.5384732391293</c:v>
                </c:pt>
                <c:pt idx="736">
                  <c:v>34.1304019297199</c:v>
                </c:pt>
                <c:pt idx="737">
                  <c:v>32.7826276478937</c:v>
                </c:pt>
                <c:pt idx="738">
                  <c:v>31.5007760857205</c:v>
                </c:pt>
                <c:pt idx="739">
                  <c:v>30.2862447081094</c:v>
                </c:pt>
                <c:pt idx="740">
                  <c:v>29.1530529546932</c:v>
                </c:pt>
                <c:pt idx="741">
                  <c:v>28.0998033605627</c:v>
                </c:pt>
                <c:pt idx="742">
                  <c:v>27.123683079683</c:v>
                </c:pt>
                <c:pt idx="743">
                  <c:v>26.2289113811065</c:v>
                </c:pt>
                <c:pt idx="744">
                  <c:v>25.4126754187983</c:v>
                </c:pt>
                <c:pt idx="745">
                  <c:v>24.6707738399227</c:v>
                </c:pt>
                <c:pt idx="746">
                  <c:v>24.0003937984449</c:v>
                </c:pt>
                <c:pt idx="747">
                  <c:v>23.3917261656761</c:v>
                </c:pt>
                <c:pt idx="748">
                  <c:v>22.8391542076549</c:v>
                </c:pt>
                <c:pt idx="749">
                  <c:v>22.3398740364547</c:v>
                </c:pt>
                <c:pt idx="750">
                  <c:v>21.8812636773519</c:v>
                </c:pt>
                <c:pt idx="751">
                  <c:v>21.4633320884549</c:v>
                </c:pt>
                <c:pt idx="752">
                  <c:v>21.0790561127847</c:v>
                </c:pt>
                <c:pt idx="753">
                  <c:v>20.7256318624149</c:v>
                </c:pt>
                <c:pt idx="754">
                  <c:v>20.4002644075273</c:v>
                </c:pt>
                <c:pt idx="755">
                  <c:v>20.0959305911429</c:v>
                </c:pt>
                <c:pt idx="756">
                  <c:v>19.8168407242057</c:v>
                </c:pt>
                <c:pt idx="757">
                  <c:v>19.5573780727544</c:v>
                </c:pt>
                <c:pt idx="758">
                  <c:v>19.3161541299881</c:v>
                </c:pt>
                <c:pt idx="759">
                  <c:v>19.0847482740189</c:v>
                </c:pt>
                <c:pt idx="760">
                  <c:v>18.8561463059762</c:v>
                </c:pt>
                <c:pt idx="761">
                  <c:v>18.6387688477481</c:v>
                </c:pt>
                <c:pt idx="762">
                  <c:v>18.4480328038763</c:v>
                </c:pt>
                <c:pt idx="763">
                  <c:v>18.2741290456721</c:v>
                </c:pt>
                <c:pt idx="764">
                  <c:v>18.1212589259712</c:v>
                </c:pt>
                <c:pt idx="765">
                  <c:v>17.9866185568469</c:v>
                </c:pt>
                <c:pt idx="766">
                  <c:v>17.8618052326282</c:v>
                </c:pt>
                <c:pt idx="767">
                  <c:v>17.7481985020072</c:v>
                </c:pt>
                <c:pt idx="768">
                  <c:v>17.6458252393091</c:v>
                </c:pt>
                <c:pt idx="769">
                  <c:v>17.5518546822823</c:v>
                </c:pt>
                <c:pt idx="770">
                  <c:v>17.4649072822344</c:v>
                </c:pt>
                <c:pt idx="771">
                  <c:v>17.3835586999312</c:v>
                </c:pt>
                <c:pt idx="772">
                  <c:v>17.310630739516</c:v>
                </c:pt>
                <c:pt idx="773">
                  <c:v>17.2405066670274</c:v>
                </c:pt>
                <c:pt idx="774">
                  <c:v>17.1717890175562</c:v>
                </c:pt>
                <c:pt idx="775">
                  <c:v>17.1114830318646</c:v>
                </c:pt>
                <c:pt idx="776">
                  <c:v>17.0525745110821</c:v>
                </c:pt>
                <c:pt idx="777">
                  <c:v>16.9964788363346</c:v>
                </c:pt>
                <c:pt idx="778">
                  <c:v>16.9417806264961</c:v>
                </c:pt>
                <c:pt idx="779">
                  <c:v>16.892699150619</c:v>
                </c:pt>
                <c:pt idx="780">
                  <c:v>16.8436087166336</c:v>
                </c:pt>
                <c:pt idx="781">
                  <c:v>16.7973311286831</c:v>
                </c:pt>
                <c:pt idx="782">
                  <c:v>16.7524510056417</c:v>
                </c:pt>
                <c:pt idx="783">
                  <c:v>16.7103747705269</c:v>
                </c:pt>
                <c:pt idx="784">
                  <c:v>16.668298535412</c:v>
                </c:pt>
                <c:pt idx="785">
                  <c:v>16.629035146332</c:v>
                </c:pt>
                <c:pt idx="786">
                  <c:v>16.5939731100877</c:v>
                </c:pt>
                <c:pt idx="787">
                  <c:v>16.5603174968609</c:v>
                </c:pt>
                <c:pt idx="788">
                  <c:v>16.5238490375991</c:v>
                </c:pt>
                <c:pt idx="789">
                  <c:v>16.4929973122987</c:v>
                </c:pt>
                <c:pt idx="790">
                  <c:v>16.4593327409635</c:v>
                </c:pt>
                <c:pt idx="791">
                  <c:v>16.4256771277366</c:v>
                </c:pt>
                <c:pt idx="792">
                  <c:v>16.3962228673454</c:v>
                </c:pt>
                <c:pt idx="793">
                  <c:v>16.3653711420451</c:v>
                </c:pt>
                <c:pt idx="794">
                  <c:v>16.3373233046713</c:v>
                </c:pt>
                <c:pt idx="795">
                  <c:v>16.3092754672975</c:v>
                </c:pt>
                <c:pt idx="796">
                  <c:v>16.2812186718153</c:v>
                </c:pt>
                <c:pt idx="797">
                  <c:v>16.2559747223681</c:v>
                </c:pt>
                <c:pt idx="798">
                  <c:v>16.2265294200852</c:v>
                </c:pt>
                <c:pt idx="799">
                  <c:v>16.202682935547</c:v>
                </c:pt>
                <c:pt idx="800">
                  <c:v>16.1774389860998</c:v>
                </c:pt>
                <c:pt idx="801">
                  <c:v>16.1479847257085</c:v>
                </c:pt>
                <c:pt idx="802">
                  <c:v>16.1227407762613</c:v>
                </c:pt>
                <c:pt idx="803">
                  <c:v>16.1003007147406</c:v>
                </c:pt>
                <c:pt idx="804">
                  <c:v>16.0764631883108</c:v>
                </c:pt>
                <c:pt idx="805">
                  <c:v>16.0526167037726</c:v>
                </c:pt>
                <c:pt idx="806">
                  <c:v>16.0259752894163</c:v>
                </c:pt>
                <c:pt idx="807">
                  <c:v>16.0007313399691</c:v>
                </c:pt>
                <c:pt idx="808">
                  <c:v>15.9754873905218</c:v>
                </c:pt>
                <c:pt idx="809">
                  <c:v>15.9530473290011</c:v>
                </c:pt>
                <c:pt idx="810">
                  <c:v>15.929200844463</c:v>
                </c:pt>
                <c:pt idx="811">
                  <c:v>15.9039568950157</c:v>
                </c:pt>
                <c:pt idx="812">
                  <c:v>15.8787129455685</c:v>
                </c:pt>
                <c:pt idx="813">
                  <c:v>15.8548754191387</c:v>
                </c:pt>
                <c:pt idx="814">
                  <c:v>15.8296314696915</c:v>
                </c:pt>
                <c:pt idx="815">
                  <c:v>15.8085888730798</c:v>
                </c:pt>
                <c:pt idx="816">
                  <c:v>15.78475134665</c:v>
                </c:pt>
                <c:pt idx="817">
                  <c:v>15.7623112851293</c:v>
                </c:pt>
                <c:pt idx="818">
                  <c:v>15.7384648005912</c:v>
                </c:pt>
                <c:pt idx="819">
                  <c:v>15.7118233862348</c:v>
                </c:pt>
                <c:pt idx="820">
                  <c:v>15.6865794367876</c:v>
                </c:pt>
                <c:pt idx="821">
                  <c:v>15.6613354873404</c:v>
                </c:pt>
                <c:pt idx="822">
                  <c:v>15.6374890028022</c:v>
                </c:pt>
                <c:pt idx="823">
                  <c:v>15.6122450533549</c:v>
                </c:pt>
                <c:pt idx="824">
                  <c:v>15.5884075269252</c:v>
                </c:pt>
                <c:pt idx="825">
                  <c:v>15.5617571544605</c:v>
                </c:pt>
                <c:pt idx="826">
                  <c:v>15.5337093170867</c:v>
                </c:pt>
                <c:pt idx="827">
                  <c:v>15.507058944622</c:v>
                </c:pt>
                <c:pt idx="828">
                  <c:v>15.4818149951747</c:v>
                </c:pt>
                <c:pt idx="829">
                  <c:v>15.4565710457275</c:v>
                </c:pt>
                <c:pt idx="830">
                  <c:v>15.4285232083537</c:v>
                </c:pt>
                <c:pt idx="831">
                  <c:v>15.4004753709799</c:v>
                </c:pt>
                <c:pt idx="832">
                  <c:v>15.3738249985152</c:v>
                </c:pt>
                <c:pt idx="833">
                  <c:v>15.3485810490679</c:v>
                </c:pt>
                <c:pt idx="834">
                  <c:v>15.3205332116942</c:v>
                </c:pt>
                <c:pt idx="835">
                  <c:v>15.2938828392295</c:v>
                </c:pt>
                <c:pt idx="836">
                  <c:v>15.2658350018557</c:v>
                </c:pt>
                <c:pt idx="837">
                  <c:v>15.2377871644819</c:v>
                </c:pt>
                <c:pt idx="838">
                  <c:v>15.2083329040906</c:v>
                </c:pt>
                <c:pt idx="839">
                  <c:v>15.1788876018078</c:v>
                </c:pt>
                <c:pt idx="840">
                  <c:v>15.1494333414165</c:v>
                </c:pt>
                <c:pt idx="841">
                  <c:v>15.1199790810253</c:v>
                </c:pt>
                <c:pt idx="842">
                  <c:v>15.0919312436515</c:v>
                </c:pt>
                <c:pt idx="843">
                  <c:v>15.0610795183512</c:v>
                </c:pt>
                <c:pt idx="844">
                  <c:v>15.0274149470159</c:v>
                </c:pt>
                <c:pt idx="845">
                  <c:v>14.9979696447331</c:v>
                </c:pt>
                <c:pt idx="846">
                  <c:v>14.9671089613244</c:v>
                </c:pt>
                <c:pt idx="847">
                  <c:v>14.934859771115</c:v>
                </c:pt>
                <c:pt idx="848">
                  <c:v>14.9026016227972</c:v>
                </c:pt>
                <c:pt idx="849">
                  <c:v>14.8717409393885</c:v>
                </c:pt>
                <c:pt idx="850">
                  <c:v>14.8380853261616</c:v>
                </c:pt>
                <c:pt idx="851">
                  <c:v>14.8044297129347</c:v>
                </c:pt>
                <c:pt idx="852">
                  <c:v>14.7707651415995</c:v>
                </c:pt>
                <c:pt idx="853">
                  <c:v>14.7371095283726</c:v>
                </c:pt>
                <c:pt idx="854">
                  <c:v>14.7006410691108</c:v>
                </c:pt>
                <c:pt idx="855">
                  <c:v>14.6655790328665</c:v>
                </c:pt>
                <c:pt idx="856">
                  <c:v>14.6277131086956</c:v>
                </c:pt>
                <c:pt idx="857">
                  <c:v>14.5912536075422</c:v>
                </c:pt>
                <c:pt idx="858">
                  <c:v>14.5561915712979</c:v>
                </c:pt>
                <c:pt idx="859">
                  <c:v>14.5197231120361</c:v>
                </c:pt>
                <c:pt idx="860">
                  <c:v>14.4818571878652</c:v>
                </c:pt>
                <c:pt idx="861">
                  <c:v>14.4439912636944</c:v>
                </c:pt>
                <c:pt idx="862">
                  <c:v>14.4369770648238</c:v>
                </c:pt>
                <c:pt idx="863">
                  <c:v>14.4299718240617</c:v>
                </c:pt>
                <c:pt idx="864">
                  <c:v>14.4229576251911</c:v>
                </c:pt>
                <c:pt idx="865">
                  <c:v>14.4159434263206</c:v>
                </c:pt>
                <c:pt idx="866">
                  <c:v>14.4103356504675</c:v>
                </c:pt>
                <c:pt idx="867">
                  <c:v>14.4047278746144</c:v>
                </c:pt>
                <c:pt idx="868">
                  <c:v>14.3977136757439</c:v>
                </c:pt>
                <c:pt idx="869">
                  <c:v>14.3920969417824</c:v>
                </c:pt>
                <c:pt idx="870">
                  <c:v>14.3850917010203</c:v>
                </c:pt>
                <c:pt idx="871">
                  <c:v>14.3780775021497</c:v>
                </c:pt>
                <c:pt idx="872">
                  <c:v>14.3710633032792</c:v>
                </c:pt>
                <c:pt idx="873">
                  <c:v>14.3654555274261</c:v>
                </c:pt>
                <c:pt idx="874">
                  <c:v>14.3584413285556</c:v>
                </c:pt>
                <c:pt idx="875">
                  <c:v>14.3542310176116</c:v>
                </c:pt>
                <c:pt idx="876">
                  <c:v>14.3500296647759</c:v>
                </c:pt>
                <c:pt idx="877">
                  <c:v>14.3458193538319</c:v>
                </c:pt>
                <c:pt idx="878">
                  <c:v>14.3416090428879</c:v>
                </c:pt>
                <c:pt idx="879">
                  <c:v>14.3360012670349</c:v>
                </c:pt>
                <c:pt idx="880">
                  <c:v>14.3317909560908</c:v>
                </c:pt>
                <c:pt idx="881">
                  <c:v>14.3275896032552</c:v>
                </c:pt>
                <c:pt idx="882">
                  <c:v>14.3233792923112</c:v>
                </c:pt>
                <c:pt idx="883">
                  <c:v>14.3177715164582</c:v>
                </c:pt>
                <c:pt idx="884">
                  <c:v>14.3121637406051</c:v>
                </c:pt>
                <c:pt idx="885">
                  <c:v>14.3093598526785</c:v>
                </c:pt>
                <c:pt idx="886">
                  <c:v>14.3051495417345</c:v>
                </c:pt>
                <c:pt idx="887">
                  <c:v>14.2995417658814</c:v>
                </c:pt>
                <c:pt idx="888">
                  <c:v>14.2953314549374</c:v>
                </c:pt>
                <c:pt idx="889">
                  <c:v>14.2897236790844</c:v>
                </c:pt>
                <c:pt idx="890">
                  <c:v>14.2855133681404</c:v>
                </c:pt>
                <c:pt idx="891">
                  <c:v>14.2813030571964</c:v>
                </c:pt>
                <c:pt idx="892">
                  <c:v>14.2756952813433</c:v>
                </c:pt>
                <c:pt idx="893">
                  <c:v>14.2728913934167</c:v>
                </c:pt>
                <c:pt idx="894">
                  <c:v>14.2672836175637</c:v>
                </c:pt>
                <c:pt idx="895">
                  <c:v>14.2616758417106</c:v>
                </c:pt>
                <c:pt idx="896">
                  <c:v>14.2560591077491</c:v>
                </c:pt>
                <c:pt idx="897">
                  <c:v>14.2518577549135</c:v>
                </c:pt>
                <c:pt idx="898">
                  <c:v>14.244843556043</c:v>
                </c:pt>
                <c:pt idx="899">
                  <c:v>14.240633245099</c:v>
                </c:pt>
                <c:pt idx="900">
                  <c:v>14.2350254692459</c:v>
                </c:pt>
                <c:pt idx="901">
                  <c:v>14.2294176933928</c:v>
                </c:pt>
                <c:pt idx="902">
                  <c:v>14.2238099175397</c:v>
                </c:pt>
                <c:pt idx="903">
                  <c:v>14.2195996065957</c:v>
                </c:pt>
                <c:pt idx="904">
                  <c:v>14.2125854077252</c:v>
                </c:pt>
                <c:pt idx="905">
                  <c:v>14.2069776318721</c:v>
                </c:pt>
                <c:pt idx="906">
                  <c:v>14.201369856019</c:v>
                </c:pt>
                <c:pt idx="907">
                  <c:v>14.1957531220575</c:v>
                </c:pt>
                <c:pt idx="908">
                  <c:v>14.1901453462045</c:v>
                </c:pt>
                <c:pt idx="909">
                  <c:v>14.1845375703514</c:v>
                </c:pt>
                <c:pt idx="910">
                  <c:v>14.1789297944983</c:v>
                </c:pt>
                <c:pt idx="911">
                  <c:v>14.1733130605368</c:v>
                </c:pt>
                <c:pt idx="912">
                  <c:v>14.1677052846838</c:v>
                </c:pt>
                <c:pt idx="913">
                  <c:v>14.1620975088307</c:v>
                </c:pt>
                <c:pt idx="914">
                  <c:v>14.1564897329776</c:v>
                </c:pt>
                <c:pt idx="915">
                  <c:v>14.1494755341071</c:v>
                </c:pt>
                <c:pt idx="916">
                  <c:v>14.143867758254</c:v>
                </c:pt>
                <c:pt idx="917">
                  <c:v>14.1382510242925</c:v>
                </c:pt>
                <c:pt idx="918">
                  <c:v>14.1340496714569</c:v>
                </c:pt>
                <c:pt idx="919">
                  <c:v>14.1284418956038</c:v>
                </c:pt>
                <c:pt idx="920">
                  <c:v>14.1228251616423</c:v>
                </c:pt>
                <c:pt idx="921">
                  <c:v>14.1172173857893</c:v>
                </c:pt>
                <c:pt idx="922">
                  <c:v>14.1116096099362</c:v>
                </c:pt>
                <c:pt idx="923">
                  <c:v>14.1060018340831</c:v>
                </c:pt>
                <c:pt idx="924">
                  <c:v>14.1003851001216</c:v>
                </c:pt>
                <c:pt idx="925">
                  <c:v>14.096183747286</c:v>
                </c:pt>
                <c:pt idx="926">
                  <c:v>14.0905670133246</c:v>
                </c:pt>
                <c:pt idx="927">
                  <c:v>14.0863656604889</c:v>
                </c:pt>
                <c:pt idx="928">
                  <c:v>14.0807578846359</c:v>
                </c:pt>
                <c:pt idx="929">
                  <c:v>14.0751411506744</c:v>
                </c:pt>
                <c:pt idx="930">
                  <c:v>14.0695333748213</c:v>
                </c:pt>
                <c:pt idx="931">
                  <c:v>14.0639255989682</c:v>
                </c:pt>
                <c:pt idx="932">
                  <c:v>14.0597152880242</c:v>
                </c:pt>
                <c:pt idx="933">
                  <c:v>14.0541075121712</c:v>
                </c:pt>
                <c:pt idx="934">
                  <c:v>14.0484997363181</c:v>
                </c:pt>
                <c:pt idx="935">
                  <c:v>14.0442894253741</c:v>
                </c:pt>
                <c:pt idx="936">
                  <c:v>14.038681649521</c:v>
                </c:pt>
                <c:pt idx="937">
                  <c:v>14.0316674506505</c:v>
                </c:pt>
                <c:pt idx="938">
                  <c:v>14.0260596747974</c:v>
                </c:pt>
                <c:pt idx="939">
                  <c:v>14.0204518989443</c:v>
                </c:pt>
                <c:pt idx="940">
                  <c:v>14.0148351649828</c:v>
                </c:pt>
                <c:pt idx="941">
                  <c:v>14.0092273891297</c:v>
                </c:pt>
                <c:pt idx="942">
                  <c:v>14.0036196132767</c:v>
                </c:pt>
                <c:pt idx="943">
                  <c:v>13.9980118374236</c:v>
                </c:pt>
                <c:pt idx="944">
                  <c:v>13.9923951034621</c:v>
                </c:pt>
                <c:pt idx="945">
                  <c:v>13.9853898627</c:v>
                </c:pt>
                <c:pt idx="946">
                  <c:v>13.981179551756</c:v>
                </c:pt>
                <c:pt idx="947">
                  <c:v>13.9755717759029</c:v>
                </c:pt>
                <c:pt idx="948">
                  <c:v>13.9699550419414</c:v>
                </c:pt>
                <c:pt idx="949">
                  <c:v>13.9643472660883</c:v>
                </c:pt>
                <c:pt idx="950">
                  <c:v>13.9587394902353</c:v>
                </c:pt>
                <c:pt idx="951">
                  <c:v>13.9517252913647</c:v>
                </c:pt>
                <c:pt idx="952">
                  <c:v>13.9461175155116</c:v>
                </c:pt>
                <c:pt idx="953">
                  <c:v>13.9405097396586</c:v>
                </c:pt>
                <c:pt idx="954">
                  <c:v>13.9349019638055</c:v>
                </c:pt>
                <c:pt idx="955">
                  <c:v>13.9278877649349</c:v>
                </c:pt>
                <c:pt idx="956">
                  <c:v>13.9222710309735</c:v>
                </c:pt>
                <c:pt idx="957">
                  <c:v>13.9152657902113</c:v>
                </c:pt>
                <c:pt idx="958">
                  <c:v>13.9096490562498</c:v>
                </c:pt>
                <c:pt idx="959">
                  <c:v>13.9040412803968</c:v>
                </c:pt>
                <c:pt idx="960">
                  <c:v>13.8970270815262</c:v>
                </c:pt>
                <c:pt idx="961">
                  <c:v>13.8914193056731</c:v>
                </c:pt>
                <c:pt idx="962">
                  <c:v>13.8844051068026</c:v>
                </c:pt>
                <c:pt idx="963">
                  <c:v>13.8787973309495</c:v>
                </c:pt>
                <c:pt idx="964">
                  <c:v>13.8731895550964</c:v>
                </c:pt>
                <c:pt idx="965">
                  <c:v>13.8661753562259</c:v>
                </c:pt>
                <c:pt idx="966">
                  <c:v>13.8605675803728</c:v>
                </c:pt>
                <c:pt idx="967">
                  <c:v>13.8549598045197</c:v>
                </c:pt>
                <c:pt idx="968">
                  <c:v>13.8479456056492</c:v>
                </c:pt>
                <c:pt idx="969">
                  <c:v>13.8423378297961</c:v>
                </c:pt>
                <c:pt idx="970">
                  <c:v>13.8367210958346</c:v>
                </c:pt>
                <c:pt idx="971">
                  <c:v>13.8297158550725</c:v>
                </c:pt>
                <c:pt idx="972">
                  <c:v>13.822701656202</c:v>
                </c:pt>
                <c:pt idx="973">
                  <c:v>13.8170938803489</c:v>
                </c:pt>
                <c:pt idx="974">
                  <c:v>13.8086732584609</c:v>
                </c:pt>
                <c:pt idx="975">
                  <c:v>13.8030654826078</c:v>
                </c:pt>
                <c:pt idx="976">
                  <c:v>13.7960512837372</c:v>
                </c:pt>
                <c:pt idx="977">
                  <c:v>13.7904435078842</c:v>
                </c:pt>
                <c:pt idx="978">
                  <c:v>13.7848357320311</c:v>
                </c:pt>
                <c:pt idx="979">
                  <c:v>13.7778215331605</c:v>
                </c:pt>
                <c:pt idx="980">
                  <c:v>13.7722137573075</c:v>
                </c:pt>
                <c:pt idx="981">
                  <c:v>13.7651995584369</c:v>
                </c:pt>
                <c:pt idx="982">
                  <c:v>13.7581853595664</c:v>
                </c:pt>
                <c:pt idx="983">
                  <c:v>13.7511711606958</c:v>
                </c:pt>
                <c:pt idx="984">
                  <c:v>13.7455633848428</c:v>
                </c:pt>
                <c:pt idx="985">
                  <c:v>13.7399556089897</c:v>
                </c:pt>
                <c:pt idx="986">
                  <c:v>13.7343478331366</c:v>
                </c:pt>
                <c:pt idx="987">
                  <c:v>13.7287310991751</c:v>
                </c:pt>
                <c:pt idx="988">
                  <c:v>13.721725858413</c:v>
                </c:pt>
                <c:pt idx="989">
                  <c:v>13.7147116595424</c:v>
                </c:pt>
                <c:pt idx="990">
                  <c:v>13.7091038836894</c:v>
                </c:pt>
                <c:pt idx="991">
                  <c:v>13.7020896848188</c:v>
                </c:pt>
                <c:pt idx="992">
                  <c:v>13.6964819089657</c:v>
                </c:pt>
                <c:pt idx="993">
                  <c:v>13.6908651750043</c:v>
                </c:pt>
                <c:pt idx="994">
                  <c:v>13.6838599342421</c:v>
                </c:pt>
                <c:pt idx="995">
                  <c:v>13.6768457353716</c:v>
                </c:pt>
                <c:pt idx="996">
                  <c:v>13.6712379595185</c:v>
                </c:pt>
                <c:pt idx="997">
                  <c:v>13.6642237606479</c:v>
                </c:pt>
                <c:pt idx="998">
                  <c:v>13.6572095617774</c:v>
                </c:pt>
                <c:pt idx="999">
                  <c:v>13.6501953629069</c:v>
                </c:pt>
                <c:pt idx="1000">
                  <c:v>13.6431811640363</c:v>
                </c:pt>
                <c:pt idx="1001">
                  <c:v>13.6375733881832</c:v>
                </c:pt>
                <c:pt idx="1002">
                  <c:v>13.6291617244036</c:v>
                </c:pt>
                <c:pt idx="1003">
                  <c:v>13.6235539485505</c:v>
                </c:pt>
                <c:pt idx="1004">
                  <c:v>13.6179372145891</c:v>
                </c:pt>
                <c:pt idx="1005">
                  <c:v>13.6095255508095</c:v>
                </c:pt>
                <c:pt idx="1006">
                  <c:v>13.6039177749564</c:v>
                </c:pt>
                <c:pt idx="1007">
                  <c:v>13.5969035760858</c:v>
                </c:pt>
                <c:pt idx="1008">
                  <c:v>13.5898893772153</c:v>
                </c:pt>
                <c:pt idx="1009">
                  <c:v>13.5828751783447</c:v>
                </c:pt>
                <c:pt idx="1010">
                  <c:v>13.5758699375826</c:v>
                </c:pt>
                <c:pt idx="1011">
                  <c:v>13.568855738712</c:v>
                </c:pt>
                <c:pt idx="1012">
                  <c:v>13.5618415398415</c:v>
                </c:pt>
                <c:pt idx="1013">
                  <c:v>13.554827340971</c:v>
                </c:pt>
                <c:pt idx="1014">
                  <c:v>13.5492195651179</c:v>
                </c:pt>
                <c:pt idx="1015">
                  <c:v>13.5422053662473</c:v>
                </c:pt>
                <c:pt idx="1016">
                  <c:v>13.5365975903943</c:v>
                </c:pt>
                <c:pt idx="1017">
                  <c:v>13.5295833915237</c:v>
                </c:pt>
                <c:pt idx="1018">
                  <c:v>13.5225691926532</c:v>
                </c:pt>
                <c:pt idx="1019">
                  <c:v>13.5169614168001</c:v>
                </c:pt>
                <c:pt idx="1020">
                  <c:v>13.5099472179295</c:v>
                </c:pt>
                <c:pt idx="1021">
                  <c:v>13.5029419771674</c:v>
                </c:pt>
                <c:pt idx="1022">
                  <c:v>13.4959277782969</c:v>
                </c:pt>
                <c:pt idx="1023">
                  <c:v>13.4889135794263</c:v>
                </c:pt>
                <c:pt idx="1024">
                  <c:v>13.4833058035732</c:v>
                </c:pt>
                <c:pt idx="1025">
                  <c:v>13.4762916047027</c:v>
                </c:pt>
                <c:pt idx="1026">
                  <c:v>13.4692774058321</c:v>
                </c:pt>
                <c:pt idx="1027">
                  <c:v>13.4622632069616</c:v>
                </c:pt>
                <c:pt idx="1028">
                  <c:v>13.4566554311085</c:v>
                </c:pt>
                <c:pt idx="1029">
                  <c:v>13.4510476552554</c:v>
                </c:pt>
                <c:pt idx="1030">
                  <c:v>13.4440334563849</c:v>
                </c:pt>
                <c:pt idx="1031">
                  <c:v>13.4370192575144</c:v>
                </c:pt>
                <c:pt idx="1032">
                  <c:v>13.4300140167522</c:v>
                </c:pt>
                <c:pt idx="1033">
                  <c:v>13.4229998178817</c:v>
                </c:pt>
                <c:pt idx="1034">
                  <c:v>13.4159856190111</c:v>
                </c:pt>
                <c:pt idx="1035">
                  <c:v>13.410377843158</c:v>
                </c:pt>
                <c:pt idx="1036">
                  <c:v>13.4033636442875</c:v>
                </c:pt>
                <c:pt idx="1037">
                  <c:v>13.3963494454169</c:v>
                </c:pt>
                <c:pt idx="1038">
                  <c:v>13.3907416695639</c:v>
                </c:pt>
                <c:pt idx="1039">
                  <c:v>13.3837274706933</c:v>
                </c:pt>
                <c:pt idx="1040">
                  <c:v>13.3767132718228</c:v>
                </c:pt>
                <c:pt idx="1041">
                  <c:v>13.3697080310606</c:v>
                </c:pt>
                <c:pt idx="1042">
                  <c:v>13.3626938321901</c:v>
                </c:pt>
                <c:pt idx="1043">
                  <c:v>13.3556796333195</c:v>
                </c:pt>
                <c:pt idx="1044">
                  <c:v>13.348665434449</c:v>
                </c:pt>
                <c:pt idx="1045">
                  <c:v>13.3416512355785</c:v>
                </c:pt>
                <c:pt idx="1046">
                  <c:v>13.3360434597254</c:v>
                </c:pt>
                <c:pt idx="1047">
                  <c:v>13.3276317959458</c:v>
                </c:pt>
                <c:pt idx="1048">
                  <c:v>13.3206175970752</c:v>
                </c:pt>
                <c:pt idx="1049">
                  <c:v>13.3136033982047</c:v>
                </c:pt>
                <c:pt idx="1050">
                  <c:v>13.3065891993341</c:v>
                </c:pt>
                <c:pt idx="1051">
                  <c:v>13.299583958572</c:v>
                </c:pt>
                <c:pt idx="1052">
                  <c:v>13.2939672246105</c:v>
                </c:pt>
                <c:pt idx="1053">
                  <c:v>13.2869619838484</c:v>
                </c:pt>
                <c:pt idx="1054">
                  <c:v>13.2813452498869</c:v>
                </c:pt>
                <c:pt idx="1055">
                  <c:v>13.2743400091247</c:v>
                </c:pt>
                <c:pt idx="1056">
                  <c:v>13.2687232751633</c:v>
                </c:pt>
                <c:pt idx="1057">
                  <c:v>13.2617180344011</c:v>
                </c:pt>
                <c:pt idx="1058">
                  <c:v>13.2547038355306</c:v>
                </c:pt>
                <c:pt idx="1059">
                  <c:v>13.2462832136426</c:v>
                </c:pt>
                <c:pt idx="1060">
                  <c:v>13.2392779728804</c:v>
                </c:pt>
                <c:pt idx="1061">
                  <c:v>13.2322637740099</c:v>
                </c:pt>
                <c:pt idx="1062">
                  <c:v>13.2266559981568</c:v>
                </c:pt>
                <c:pt idx="1063">
                  <c:v>13.2196417992862</c:v>
                </c:pt>
                <c:pt idx="1064">
                  <c:v>13.2126276004157</c:v>
                </c:pt>
                <c:pt idx="1065">
                  <c:v>13.2070198245626</c:v>
                </c:pt>
                <c:pt idx="1066">
                  <c:v>13.2000056256921</c:v>
                </c:pt>
                <c:pt idx="1067">
                  <c:v>13.1929914268215</c:v>
                </c:pt>
                <c:pt idx="1068">
                  <c:v>13.185977227951</c:v>
                </c:pt>
                <c:pt idx="1069">
                  <c:v>13.1789719871888</c:v>
                </c:pt>
                <c:pt idx="1070">
                  <c:v>13.1733552532274</c:v>
                </c:pt>
                <c:pt idx="1071">
                  <c:v>13.1663500124652</c:v>
                </c:pt>
                <c:pt idx="1072">
                  <c:v>13.1593358135947</c:v>
                </c:pt>
                <c:pt idx="1073">
                  <c:v>13.1523216147241</c:v>
                </c:pt>
                <c:pt idx="1074">
                  <c:v>13.146713838871</c:v>
                </c:pt>
                <c:pt idx="1075">
                  <c:v>13.1396996400005</c:v>
                </c:pt>
                <c:pt idx="1076">
                  <c:v>13.13268544113</c:v>
                </c:pt>
                <c:pt idx="1077">
                  <c:v>13.1256712422594</c:v>
                </c:pt>
                <c:pt idx="1078">
                  <c:v>13.1186660014973</c:v>
                </c:pt>
                <c:pt idx="1079">
                  <c:v>13.1130492675358</c:v>
                </c:pt>
                <c:pt idx="1080">
                  <c:v>13.1060440267736</c:v>
                </c:pt>
                <c:pt idx="1081">
                  <c:v>13.0990298279031</c:v>
                </c:pt>
                <c:pt idx="1082">
                  <c:v>13.0920156290325</c:v>
                </c:pt>
                <c:pt idx="1083">
                  <c:v>13.085001430162</c:v>
                </c:pt>
                <c:pt idx="1084">
                  <c:v>13.0779872312915</c:v>
                </c:pt>
                <c:pt idx="1085">
                  <c:v>13.0709819905293</c:v>
                </c:pt>
                <c:pt idx="1086">
                  <c:v>13.0639677916588</c:v>
                </c:pt>
                <c:pt idx="1087">
                  <c:v>13.0569535927882</c:v>
                </c:pt>
                <c:pt idx="1088">
                  <c:v>13.0499393939177</c:v>
                </c:pt>
                <c:pt idx="1089">
                  <c:v>13.0429251950471</c:v>
                </c:pt>
                <c:pt idx="1090">
                  <c:v>13.035919954285</c:v>
                </c:pt>
                <c:pt idx="1091">
                  <c:v>13.0303032203235</c:v>
                </c:pt>
                <c:pt idx="1092">
                  <c:v>13.0232979795614</c:v>
                </c:pt>
                <c:pt idx="1093">
                  <c:v>13.0162837806908</c:v>
                </c:pt>
                <c:pt idx="1094">
                  <c:v>13.0092695818203</c:v>
                </c:pt>
                <c:pt idx="1095">
                  <c:v>13.0036618059672</c:v>
                </c:pt>
                <c:pt idx="1096">
                  <c:v>12.9966476070966</c:v>
                </c:pt>
                <c:pt idx="1097">
                  <c:v>12.9910398312436</c:v>
                </c:pt>
                <c:pt idx="1098">
                  <c:v>12.984025632373</c:v>
                </c:pt>
                <c:pt idx="1099">
                  <c:v>12.9770114335025</c:v>
                </c:pt>
                <c:pt idx="1100">
                  <c:v>12.9699972346319</c:v>
                </c:pt>
                <c:pt idx="1101">
                  <c:v>12.9629919938698</c:v>
                </c:pt>
                <c:pt idx="1102">
                  <c:v>12.9559777949992</c:v>
                </c:pt>
                <c:pt idx="1103">
                  <c:v>12.9489635961287</c:v>
                </c:pt>
                <c:pt idx="1104">
                  <c:v>12.9419493972582</c:v>
                </c:pt>
                <c:pt idx="1105">
                  <c:v>12.9349351983876</c:v>
                </c:pt>
                <c:pt idx="1106">
                  <c:v>12.9279299576255</c:v>
                </c:pt>
                <c:pt idx="1107">
                  <c:v>12.9209157587549</c:v>
                </c:pt>
                <c:pt idx="1108">
                  <c:v>12.9139015598844</c:v>
                </c:pt>
                <c:pt idx="1109">
                  <c:v>12.9068873610138</c:v>
                </c:pt>
                <c:pt idx="1110">
                  <c:v>12.8984756972342</c:v>
                </c:pt>
                <c:pt idx="1111">
                  <c:v>12.8914614983637</c:v>
                </c:pt>
                <c:pt idx="1112">
                  <c:v>12.8858537225106</c:v>
                </c:pt>
                <c:pt idx="1113">
                  <c:v>12.87883952364</c:v>
                </c:pt>
                <c:pt idx="1114">
                  <c:v>12.873231747787</c:v>
                </c:pt>
                <c:pt idx="1115">
                  <c:v>12.8662175489164</c:v>
                </c:pt>
                <c:pt idx="1116">
                  <c:v>12.8592033500459</c:v>
                </c:pt>
                <c:pt idx="1117">
                  <c:v>12.8521981092837</c:v>
                </c:pt>
                <c:pt idx="1118">
                  <c:v>12.8451839104132</c:v>
                </c:pt>
                <c:pt idx="1119">
                  <c:v>12.8381697115426</c:v>
                </c:pt>
                <c:pt idx="1120">
                  <c:v>12.8311555126721</c:v>
                </c:pt>
                <c:pt idx="1121">
                  <c:v>12.8227438488925</c:v>
                </c:pt>
                <c:pt idx="1122">
                  <c:v>12.8171360730394</c:v>
                </c:pt>
                <c:pt idx="1123">
                  <c:v>12.8101218741689</c:v>
                </c:pt>
                <c:pt idx="1124">
                  <c:v>12.8031076752983</c:v>
                </c:pt>
                <c:pt idx="1125">
                  <c:v>12.7974998994452</c:v>
                </c:pt>
                <c:pt idx="1126">
                  <c:v>12.7904857005747</c:v>
                </c:pt>
                <c:pt idx="1127">
                  <c:v>12.7834715017041</c:v>
                </c:pt>
                <c:pt idx="1128">
                  <c:v>12.7764573028336</c:v>
                </c:pt>
                <c:pt idx="1129">
                  <c:v>12.7694520620714</c:v>
                </c:pt>
                <c:pt idx="1130">
                  <c:v>12.7624378632009</c:v>
                </c:pt>
                <c:pt idx="1131">
                  <c:v>12.7554236643304</c:v>
                </c:pt>
                <c:pt idx="1132">
                  <c:v>12.7484094654598</c:v>
                </c:pt>
                <c:pt idx="1133">
                  <c:v>12.7413952665893</c:v>
                </c:pt>
                <c:pt idx="1134">
                  <c:v>12.7343900258271</c:v>
                </c:pt>
                <c:pt idx="1135">
                  <c:v>12.7273758269566</c:v>
                </c:pt>
                <c:pt idx="1136">
                  <c:v>12.720361628086</c:v>
                </c:pt>
                <c:pt idx="1137">
                  <c:v>12.7133474292155</c:v>
                </c:pt>
                <c:pt idx="1138">
                  <c:v>12.7063421884533</c:v>
                </c:pt>
                <c:pt idx="1139">
                  <c:v>12.6993279895828</c:v>
                </c:pt>
                <c:pt idx="1140">
                  <c:v>12.6937112556213</c:v>
                </c:pt>
                <c:pt idx="1141">
                  <c:v>12.6867060148592</c:v>
                </c:pt>
                <c:pt idx="1142">
                  <c:v>12.6796918159886</c:v>
                </c:pt>
                <c:pt idx="1143">
                  <c:v>12.6726776171181</c:v>
                </c:pt>
                <c:pt idx="1144">
                  <c:v>12.6656634182475</c:v>
                </c:pt>
                <c:pt idx="1145">
                  <c:v>12.6572517544679</c:v>
                </c:pt>
                <c:pt idx="1146">
                  <c:v>12.6502375555974</c:v>
                </c:pt>
                <c:pt idx="1147">
                  <c:v>12.6432233567268</c:v>
                </c:pt>
                <c:pt idx="1148">
                  <c:v>12.6362181159647</c:v>
                </c:pt>
                <c:pt idx="1149">
                  <c:v>12.6306013820032</c:v>
                </c:pt>
                <c:pt idx="1150">
                  <c:v>12.6235961412411</c:v>
                </c:pt>
                <c:pt idx="1151">
                  <c:v>12.6165819423705</c:v>
                </c:pt>
                <c:pt idx="1152">
                  <c:v>12.6095677435</c:v>
                </c:pt>
                <c:pt idx="1153">
                  <c:v>12.6025535446294</c:v>
                </c:pt>
                <c:pt idx="1154">
                  <c:v>12.5969457687764</c:v>
                </c:pt>
                <c:pt idx="1155">
                  <c:v>12.5885341049967</c:v>
                </c:pt>
                <c:pt idx="1156">
                  <c:v>12.5815199061262</c:v>
                </c:pt>
                <c:pt idx="1157">
                  <c:v>12.5745057072556</c:v>
                </c:pt>
                <c:pt idx="1158">
                  <c:v>12.5674915083851</c:v>
                </c:pt>
                <c:pt idx="1159">
                  <c:v>12.5604773095146</c:v>
                </c:pt>
                <c:pt idx="1160">
                  <c:v>12.5534720687524</c:v>
                </c:pt>
              </c:numCache>
            </c:numRef>
          </c:yVal>
          <c:smooth val="0"/>
        </c:ser>
        <c:axId val="63280457"/>
        <c:axId val="43543036"/>
      </c:scatterChart>
      <c:valAx>
        <c:axId val="63280457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5769922109047"/>
              <c:y val="0.9367030336509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3036"/>
        <c:crossesAt val="0"/>
        <c:crossBetween val="midCat"/>
        <c:majorUnit val="50"/>
      </c:valAx>
      <c:valAx>
        <c:axId val="43543036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00748951467944877"/>
              <c:y val="0.376651475394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04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54040</xdr:colOff>
      <xdr:row>32</xdr:row>
      <xdr:rowOff>21960</xdr:rowOff>
    </xdr:from>
    <xdr:to>
      <xdr:col>0</xdr:col>
      <xdr:colOff>593280</xdr:colOff>
      <xdr:row>32</xdr:row>
      <xdr:rowOff>55800</xdr:rowOff>
    </xdr:to>
    <xdr:sp>
      <xdr:nvSpPr>
        <xdr:cNvPr id="1" name="Text Box 1"/>
        <xdr:cNvSpPr/>
      </xdr:nvSpPr>
      <xdr:spPr>
        <a:xfrm>
          <a:off x="554040" y="5223960"/>
          <a:ext cx="39240" cy="3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960</xdr:colOff>
      <xdr:row>32</xdr:row>
      <xdr:rowOff>21960</xdr:rowOff>
    </xdr:from>
    <xdr:to>
      <xdr:col>1</xdr:col>
      <xdr:colOff>58320</xdr:colOff>
      <xdr:row>32</xdr:row>
      <xdr:rowOff>46440</xdr:rowOff>
    </xdr:to>
    <xdr:sp>
      <xdr:nvSpPr>
        <xdr:cNvPr id="2" name="Text Box 4"/>
        <xdr:cNvSpPr/>
      </xdr:nvSpPr>
      <xdr:spPr>
        <a:xfrm>
          <a:off x="825840" y="5223960"/>
          <a:ext cx="45360" cy="2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8360</xdr:colOff>
      <xdr:row>17</xdr:row>
      <xdr:rowOff>73440</xdr:rowOff>
    </xdr:from>
    <xdr:to>
      <xdr:col>5</xdr:col>
      <xdr:colOff>359280</xdr:colOff>
      <xdr:row>20</xdr:row>
      <xdr:rowOff>23040</xdr:rowOff>
    </xdr:to>
    <xdr:sp>
      <xdr:nvSpPr>
        <xdr:cNvPr id="3" name="Text Box 5"/>
        <xdr:cNvSpPr/>
      </xdr:nvSpPr>
      <xdr:spPr>
        <a:xfrm>
          <a:off x="3176640" y="2836800"/>
          <a:ext cx="1246680" cy="43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1" lang="en-US" sz="1500" spc="-1" strike="noStrike">
              <a:solidFill>
                <a:srgbClr val="000000"/>
              </a:solidFill>
              <a:latin typeface="Arial"/>
            </a:rPr>
            <a:t>onset 455°C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500" spc="-1" strike="noStrike">
              <a:solidFill>
                <a:srgbClr val="000000"/>
              </a:solidFill>
              <a:latin typeface="Arial"/>
            </a:rPr>
            <a:t>peak 488°C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500" spc="-1" strike="noStrike">
              <a:solidFill>
                <a:srgbClr val="000000"/>
              </a:solidFill>
              <a:latin typeface="Arial"/>
            </a:rPr>
            <a:t>loss (40-800°C) 84.9%</a:t>
          </a:r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8</xdr:col>
      <xdr:colOff>529200</xdr:colOff>
      <xdr:row>48</xdr:row>
      <xdr:rowOff>47520</xdr:rowOff>
    </xdr:to>
    <xdr:graphicFrame>
      <xdr:nvGraphicFramePr>
        <xdr:cNvPr id="4" name="Chart 1"/>
        <xdr:cNvGraphicFramePr/>
      </xdr:nvGraphicFramePr>
      <xdr:xfrm>
        <a:off x="0" y="0"/>
        <a:ext cx="12016440" cy="78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7465548232475</cdr:x>
      <cdr:y>0.96773005570133</cdr:y>
    </cdr:from>
    <cdr:to>
      <cdr:x>0.0212402636309167</cdr:x>
      <cdr:y>0.976246374810109</cdr:y>
    </cdr:to>
    <cdr:sp>
      <cdr:nvSpPr>
        <cdr:cNvPr id="5" name="Text Box 1"/>
        <cdr:cNvSpPr/>
      </cdr:nvSpPr>
      <cdr:spPr>
        <a:xfrm>
          <a:off x="201240" y="7567920"/>
          <a:ext cx="54000" cy="6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67645296584781</cdr:x>
      <cdr:y>0.96773005570133</cdr:y>
    </cdr:from>
    <cdr:to>
      <cdr:x>0.0520071899340923</cdr:x>
      <cdr:y>0.973760530313493</cdr:y>
    </cdr:to>
    <cdr:sp>
      <cdr:nvSpPr>
        <cdr:cNvPr id="6" name="Text Box 4"/>
        <cdr:cNvSpPr/>
      </cdr:nvSpPr>
      <cdr:spPr>
        <a:xfrm>
          <a:off x="561960" y="7567920"/>
          <a:ext cx="63000" cy="4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6992210904733</cdr:x>
      <cdr:y>0.499240436403812</cdr:y>
    </cdr:from>
    <cdr:to>
      <cdr:x>0.476752546434991</cdr:x>
      <cdr:y>0.581733646365603</cdr:y>
    </cdr:to>
    <cdr:sp>
      <cdr:nvSpPr>
        <cdr:cNvPr id="7" name="Text Box 5"/>
        <cdr:cNvSpPr/>
      </cdr:nvSpPr>
      <cdr:spPr>
        <a:xfrm>
          <a:off x="3929400" y="3904200"/>
          <a:ext cx="1799640" cy="64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36360" rIns="0" tIns="31680" bIns="0" anchor="t">
          <a:noAutofit/>
        </a:bodyPr>
        <a:p>
          <a:r>
            <a:rPr b="1" sz="1500" spc="-1" strike="noStrike">
              <a:solidFill>
                <a:srgbClr val="000000"/>
              </a:solidFill>
              <a:latin typeface="Arial"/>
            </a:rPr>
            <a:t>onset 455°C</a:t>
          </a:r>
          <a:endParaRPr b="0" sz="1500" spc="-1" strike="noStrike">
            <a:latin typeface="Times New Roman"/>
          </a:endParaRPr>
        </a:p>
        <a:p>
          <a:r>
            <a:rPr b="1" sz="1500" spc="-1" strike="noStrike">
              <a:solidFill>
                <a:srgbClr val="000000"/>
              </a:solidFill>
              <a:latin typeface="Arial"/>
            </a:rPr>
            <a:t> </a:t>
          </a:r>
          <a:r>
            <a:rPr b="1" sz="1500" spc="-1" strike="noStrike">
              <a:solidFill>
                <a:srgbClr val="000000"/>
              </a:solidFill>
              <a:latin typeface="Arial"/>
            </a:rPr>
            <a:t>peak 488°C</a:t>
          </a:r>
          <a:endParaRPr b="0" sz="1500" spc="-1" strike="noStrike">
            <a:latin typeface="Times New Roman"/>
          </a:endParaRPr>
        </a:p>
        <a:p>
          <a:r>
            <a:rPr b="1" sz="1500" spc="-1" strike="noStrike">
              <a:solidFill>
                <a:srgbClr val="000000"/>
              </a:solidFill>
              <a:latin typeface="Arial"/>
            </a:rPr>
            <a:t> </a:t>
          </a:r>
          <a:r>
            <a:rPr b="1" sz="1500" spc="-1" strike="noStrike">
              <a:solidFill>
                <a:srgbClr val="000000"/>
              </a:solidFill>
              <a:latin typeface="Arial"/>
            </a:rPr>
            <a:t>loss (40-800°C) 84.9%</a:t>
          </a:r>
          <a:endParaRPr b="0" sz="15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26" activeCellId="0" sqref="N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5.642655</v>
      </c>
      <c r="C4" s="0" t="n">
        <v>0</v>
      </c>
      <c r="D4" s="0" t="n">
        <v>40</v>
      </c>
      <c r="E4" s="0" t="n">
        <v>40.009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009</v>
      </c>
      <c r="J4" s="0" t="n">
        <f aca="false">B4</f>
        <v>15.642655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5.642498</v>
      </c>
      <c r="C5" s="0" t="n">
        <v>0</v>
      </c>
      <c r="D5" s="0" t="n">
        <v>40</v>
      </c>
      <c r="E5" s="0" t="n">
        <v>40.024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024</v>
      </c>
      <c r="J5" s="0" t="n">
        <f aca="false">B5</f>
        <v>15.642498</v>
      </c>
      <c r="K5" s="0" t="n">
        <f aca="false">100*(J5/J$4)</f>
        <v>99.9989963340622</v>
      </c>
      <c r="L5" s="0" t="n">
        <f aca="false">(J5-J4)/(I5-I4)</f>
        <v>-0.010466666666649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5.642498</v>
      </c>
      <c r="C6" s="0" t="n">
        <v>0</v>
      </c>
      <c r="D6" s="0" t="n">
        <v>40</v>
      </c>
      <c r="E6" s="0" t="n">
        <v>40.035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035</v>
      </c>
      <c r="J6" s="0" t="n">
        <f aca="false">B6</f>
        <v>15.642498</v>
      </c>
      <c r="K6" s="0" t="n">
        <f aca="false">100*(J6/J$4)</f>
        <v>99.9989963340622</v>
      </c>
      <c r="L6" s="0" t="n">
        <f aca="false">(J6-J5)/(I6-I5)</f>
        <v>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5.642968</v>
      </c>
      <c r="C7" s="0" t="n">
        <v>0</v>
      </c>
      <c r="D7" s="0" t="n">
        <v>40</v>
      </c>
      <c r="E7" s="0" t="n">
        <v>40.047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047</v>
      </c>
      <c r="J7" s="0" t="n">
        <f aca="false">B7</f>
        <v>15.642968</v>
      </c>
      <c r="K7" s="0" t="n">
        <f aca="false">100*(J7/J$4)</f>
        <v>100.002000939099</v>
      </c>
      <c r="L7" s="0" t="n">
        <f aca="false">(J7-J6)/(I7-I6)</f>
        <v>0.0391666666666627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5.641872</v>
      </c>
      <c r="C8" s="0" t="n">
        <v>0</v>
      </c>
      <c r="D8" s="0" t="n">
        <v>40</v>
      </c>
      <c r="E8" s="0" t="n">
        <v>40.055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055</v>
      </c>
      <c r="J8" s="0" t="n">
        <f aca="false">B8</f>
        <v>15.641872</v>
      </c>
      <c r="K8" s="0" t="n">
        <f aca="false">100*(J8/J$4)</f>
        <v>99.9949944558644</v>
      </c>
      <c r="L8" s="0" t="n">
        <f aca="false">(J8-J7)/(I8-I7)</f>
        <v>-0.137000000000008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5.640306</v>
      </c>
      <c r="C9" s="0" t="n">
        <v>0</v>
      </c>
      <c r="D9" s="0" t="n">
        <v>40</v>
      </c>
      <c r="E9" s="0" t="n">
        <v>40.06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06</v>
      </c>
      <c r="J9" s="0" t="n">
        <f aca="false">B9</f>
        <v>15.640306</v>
      </c>
      <c r="K9" s="0" t="n">
        <f aca="false">100*(J9/J$4)</f>
        <v>99.9849833675933</v>
      </c>
      <c r="L9" s="0" t="n">
        <f aca="false">(J9-J8)/(I9-I8)</f>
        <v>-0.313199999999565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5.638897</v>
      </c>
      <c r="C10" s="0" t="n">
        <v>0</v>
      </c>
      <c r="D10" s="0" t="n">
        <v>40</v>
      </c>
      <c r="E10" s="0" t="n">
        <v>40.063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063</v>
      </c>
      <c r="J10" s="0" t="n">
        <f aca="false">B10</f>
        <v>15.638897</v>
      </c>
      <c r="K10" s="0" t="n">
        <f aca="false">100*(J10/J$4)</f>
        <v>99.9759759452599</v>
      </c>
      <c r="L10" s="0" t="n">
        <f aca="false">(J10-J9)/(I10-I9)</f>
        <v>-0.469666666666869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5.638428</v>
      </c>
      <c r="C11" s="0" t="n">
        <v>0</v>
      </c>
      <c r="D11" s="0" t="n">
        <v>40</v>
      </c>
      <c r="E11" s="0" t="n">
        <v>40.074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074</v>
      </c>
      <c r="J11" s="0" t="n">
        <f aca="false">B11</f>
        <v>15.638428</v>
      </c>
      <c r="K11" s="0" t="n">
        <f aca="false">100*(J11/J$4)</f>
        <v>99.9729777329999</v>
      </c>
      <c r="L11" s="0" t="n">
        <f aca="false">(J11-J10)/(I11-I10)</f>
        <v>-0.0426363636364457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5.638428</v>
      </c>
      <c r="C12" s="0" t="n">
        <v>0</v>
      </c>
      <c r="D12" s="0" t="n">
        <v>40</v>
      </c>
      <c r="E12" s="0" t="n">
        <v>40.086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086</v>
      </c>
      <c r="J12" s="0" t="n">
        <f aca="false">B12</f>
        <v>15.638428</v>
      </c>
      <c r="K12" s="0" t="n">
        <f aca="false">100*(J12/J$4)</f>
        <v>99.9729777329999</v>
      </c>
      <c r="L12" s="0" t="n">
        <f aca="false">(J12-J11)/(I12-I11)</f>
        <v>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5.638741</v>
      </c>
      <c r="C13" s="0" t="n">
        <v>0</v>
      </c>
      <c r="D13" s="0" t="n">
        <v>40</v>
      </c>
      <c r="E13" s="0" t="n">
        <v>40.089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089</v>
      </c>
      <c r="J13" s="0" t="n">
        <f aca="false">B13</f>
        <v>15.638741</v>
      </c>
      <c r="K13" s="0" t="n">
        <f aca="false">100*(J13/J$4)</f>
        <v>99.9749786720988</v>
      </c>
      <c r="L13" s="0" t="n">
        <f aca="false">(J13-J12)/(I13-I12)</f>
        <v>0.104333333333406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5.638897</v>
      </c>
      <c r="C14" s="0" t="n">
        <v>0</v>
      </c>
      <c r="D14" s="0" t="n">
        <v>40</v>
      </c>
      <c r="E14" s="0" t="n">
        <v>40.094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094</v>
      </c>
      <c r="J14" s="0" t="n">
        <f aca="false">B14</f>
        <v>15.638897</v>
      </c>
      <c r="K14" s="0" t="n">
        <f aca="false">100*(J14/J$4)</f>
        <v>99.9759759452599</v>
      </c>
      <c r="L14" s="0" t="n">
        <f aca="false">(J14-J13)/(I14-I13)</f>
        <v>0.0312000000000819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5.639524</v>
      </c>
      <c r="C15" s="0" t="n">
        <v>0</v>
      </c>
      <c r="D15" s="0" t="n">
        <v>40</v>
      </c>
      <c r="E15" s="0" t="n">
        <v>40.1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1</v>
      </c>
      <c r="J15" s="0" t="n">
        <f aca="false">B15</f>
        <v>15.639524</v>
      </c>
      <c r="K15" s="0" t="n">
        <f aca="false">100*(J15/J$4)</f>
        <v>99.9799842162344</v>
      </c>
      <c r="L15" s="0" t="n">
        <f aca="false">(J15-J14)/(I15-I14)</f>
        <v>0.104499999999948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5.63968</v>
      </c>
      <c r="C16" s="0" t="n">
        <v>0</v>
      </c>
      <c r="D16" s="0" t="n">
        <v>40</v>
      </c>
      <c r="E16" s="0" t="n">
        <v>40.105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105</v>
      </c>
      <c r="J16" s="0" t="n">
        <f aca="false">B16</f>
        <v>15.63968</v>
      </c>
      <c r="K16" s="0" t="n">
        <f aca="false">100*(J16/J$4)</f>
        <v>99.9809814893955</v>
      </c>
      <c r="L16" s="0" t="n">
        <f aca="false">(J16-J15)/(I16-I15)</f>
        <v>0.0312000000001262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5.63968</v>
      </c>
      <c r="C17" s="0" t="n">
        <v>0</v>
      </c>
      <c r="D17" s="0" t="n">
        <v>40</v>
      </c>
      <c r="E17" s="0" t="n">
        <v>40.108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108</v>
      </c>
      <c r="J17" s="0" t="n">
        <f aca="false">B17</f>
        <v>15.63968</v>
      </c>
      <c r="K17" s="0" t="n">
        <f aca="false">100*(J17/J$4)</f>
        <v>99.9809814893955</v>
      </c>
      <c r="L17" s="0" t="n">
        <f aca="false">(J17-J16)/(I17-I16)</f>
        <v>0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5.639837</v>
      </c>
      <c r="C18" s="0" t="n">
        <v>0</v>
      </c>
      <c r="D18" s="0" t="n">
        <v>40</v>
      </c>
      <c r="E18" s="0" t="n">
        <v>40.109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109</v>
      </c>
      <c r="J18" s="0" t="n">
        <f aca="false">B18</f>
        <v>15.639837</v>
      </c>
      <c r="K18" s="0" t="n">
        <f aca="false">100*(J18/J$4)</f>
        <v>99.9819851553333</v>
      </c>
      <c r="L18" s="0" t="n">
        <f aca="false">(J18-J17)/(I18-I17)</f>
        <v>0.156999999998991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5.639524</v>
      </c>
      <c r="C19" s="0" t="n">
        <v>0</v>
      </c>
      <c r="D19" s="0" t="n">
        <v>40</v>
      </c>
      <c r="E19" s="0" t="n">
        <v>40.124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124</v>
      </c>
      <c r="J19" s="0" t="n">
        <f aca="false">B19</f>
        <v>15.639524</v>
      </c>
      <c r="K19" s="0" t="n">
        <f aca="false">100*(J19/J$4)</f>
        <v>99.9799842162344</v>
      </c>
      <c r="L19" s="0" t="n">
        <f aca="false">(J19-J18)/(I19-I18)</f>
        <v>-0.0208666666666812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5.639367</v>
      </c>
      <c r="C20" s="0" t="n">
        <v>0</v>
      </c>
      <c r="D20" s="0" t="n">
        <v>40</v>
      </c>
      <c r="E20" s="0" t="n">
        <v>40.135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135</v>
      </c>
      <c r="J20" s="0" t="n">
        <f aca="false">B20</f>
        <v>15.639367</v>
      </c>
      <c r="K20" s="0" t="n">
        <f aca="false">100*(J20/J$4)</f>
        <v>99.9789805502966</v>
      </c>
      <c r="L20" s="0" t="n">
        <f aca="false">(J20-J19)/(I20-I19)</f>
        <v>-0.0142727272727093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5.639367</v>
      </c>
      <c r="C21" s="0" t="n">
        <v>0</v>
      </c>
      <c r="D21" s="0" t="n">
        <v>40</v>
      </c>
      <c r="E21" s="0" t="n">
        <v>40.133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133</v>
      </c>
      <c r="J21" s="0" t="n">
        <f aca="false">B21</f>
        <v>15.639367</v>
      </c>
      <c r="K21" s="0" t="n">
        <f aca="false">100*(J21/J$4)</f>
        <v>99.9789805502966</v>
      </c>
      <c r="L21" s="0" t="n">
        <f aca="false">(J21-J20)/(I21-I20)</f>
        <v>-0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5.639367</v>
      </c>
      <c r="C22" s="0" t="n">
        <v>0</v>
      </c>
      <c r="D22" s="0" t="n">
        <v>40</v>
      </c>
      <c r="E22" s="0" t="n">
        <v>40.124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124</v>
      </c>
      <c r="J22" s="0" t="n">
        <f aca="false">B22</f>
        <v>15.639367</v>
      </c>
      <c r="K22" s="0" t="n">
        <f aca="false">100*(J22/J$4)</f>
        <v>99.9789805502966</v>
      </c>
      <c r="L22" s="0" t="n">
        <f aca="false">(J22-J21)/(I22-I21)</f>
        <v>-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5.639524</v>
      </c>
      <c r="C23" s="0" t="n">
        <v>0</v>
      </c>
      <c r="D23" s="0" t="n">
        <v>40</v>
      </c>
      <c r="E23" s="0" t="n">
        <v>40.115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115</v>
      </c>
      <c r="J23" s="0" t="n">
        <f aca="false">B23</f>
        <v>15.639524</v>
      </c>
      <c r="K23" s="0" t="n">
        <f aca="false">100*(J23/J$4)</f>
        <v>99.9799842162344</v>
      </c>
      <c r="L23" s="0" t="n">
        <f aca="false">(J23-J22)/(I23-I22)</f>
        <v>-0.017444444444415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5.639524</v>
      </c>
      <c r="C24" s="0" t="n">
        <v>0</v>
      </c>
      <c r="D24" s="0" t="n">
        <v>40</v>
      </c>
      <c r="E24" s="0" t="n">
        <v>40.112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112</v>
      </c>
      <c r="J24" s="0" t="n">
        <f aca="false">B24</f>
        <v>15.639524</v>
      </c>
      <c r="K24" s="0" t="n">
        <f aca="false">100*(J24/J$4)</f>
        <v>99.9799842162344</v>
      </c>
      <c r="L24" s="0" t="n">
        <f aca="false">(J24-J23)/(I24-I23)</f>
        <v>-0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5.639524</v>
      </c>
      <c r="C25" s="0" t="n">
        <v>0</v>
      </c>
      <c r="D25" s="0" t="n">
        <v>40</v>
      </c>
      <c r="E25" s="0" t="n">
        <v>40.112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112</v>
      </c>
      <c r="J25" s="0" t="n">
        <f aca="false">B25</f>
        <v>15.639524</v>
      </c>
      <c r="K25" s="0" t="n">
        <f aca="false">100*(J25/J$4)</f>
        <v>99.9799842162344</v>
      </c>
      <c r="L25" s="0" t="e">
        <f aca="false">(J25-J24)/(I25-I24)</f>
        <v>#DIV/0!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5.639524</v>
      </c>
      <c r="C26" s="0" t="n">
        <v>0</v>
      </c>
      <c r="D26" s="0" t="n">
        <v>40</v>
      </c>
      <c r="E26" s="0" t="n">
        <v>40.113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113</v>
      </c>
      <c r="J26" s="0" t="n">
        <f aca="false">B26</f>
        <v>15.639524</v>
      </c>
      <c r="K26" s="0" t="n">
        <f aca="false">100*(J26/J$4)</f>
        <v>99.9799842162344</v>
      </c>
      <c r="L26" s="0" t="n">
        <f aca="false">(J26-J25)/(I26-I25)</f>
        <v>0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5.639524</v>
      </c>
      <c r="C27" s="0" t="n">
        <v>0</v>
      </c>
      <c r="D27" s="0" t="n">
        <v>40</v>
      </c>
      <c r="E27" s="0" t="n">
        <v>40.129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129</v>
      </c>
      <c r="J27" s="0" t="n">
        <f aca="false">B27</f>
        <v>15.639524</v>
      </c>
      <c r="K27" s="0" t="n">
        <f aca="false">100*(J27/J$4)</f>
        <v>99.9799842162344</v>
      </c>
      <c r="L27" s="0" t="n">
        <f aca="false">(J27-J26)/(I27-I26)</f>
        <v>0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5.639367</v>
      </c>
      <c r="C28" s="0" t="n">
        <v>0</v>
      </c>
      <c r="D28" s="0" t="n">
        <v>40</v>
      </c>
      <c r="E28" s="0" t="n">
        <v>40.145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145</v>
      </c>
      <c r="J28" s="0" t="n">
        <f aca="false">B28</f>
        <v>15.639367</v>
      </c>
      <c r="K28" s="0" t="n">
        <f aca="false">100*(J28/J$4)</f>
        <v>99.9789805502966</v>
      </c>
      <c r="L28" s="0" t="n">
        <f aca="false">(J28-J27)/(I28-I27)</f>
        <v>-0.00981249999998052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5.639367</v>
      </c>
      <c r="C29" s="0" t="n">
        <v>0</v>
      </c>
      <c r="D29" s="0" t="n">
        <v>40</v>
      </c>
      <c r="E29" s="0" t="n">
        <v>40.154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154</v>
      </c>
      <c r="J29" s="0" t="n">
        <f aca="false">B29</f>
        <v>15.639367</v>
      </c>
      <c r="K29" s="0" t="n">
        <f aca="false">100*(J29/J$4)</f>
        <v>99.9789805502966</v>
      </c>
      <c r="L29" s="0" t="n">
        <f aca="false">(J29-J28)/(I29-I28)</f>
        <v>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5.639367</v>
      </c>
      <c r="C30" s="0" t="n">
        <v>0</v>
      </c>
      <c r="D30" s="0" t="n">
        <v>40</v>
      </c>
      <c r="E30" s="0" t="n">
        <v>40.169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169</v>
      </c>
      <c r="J30" s="0" t="n">
        <f aca="false">B30</f>
        <v>15.639367</v>
      </c>
      <c r="K30" s="0" t="n">
        <f aca="false">100*(J30/J$4)</f>
        <v>99.9789805502966</v>
      </c>
      <c r="L30" s="0" t="n">
        <f aca="false">(J30-J29)/(I30-I29)</f>
        <v>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5.639367</v>
      </c>
      <c r="C31" s="0" t="n">
        <v>0</v>
      </c>
      <c r="D31" s="0" t="n">
        <v>40</v>
      </c>
      <c r="E31" s="0" t="n">
        <v>40.175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175</v>
      </c>
      <c r="J31" s="0" t="n">
        <f aca="false">B31</f>
        <v>15.639367</v>
      </c>
      <c r="K31" s="0" t="n">
        <f aca="false">100*(J31/J$4)</f>
        <v>99.9789805502966</v>
      </c>
      <c r="L31" s="0" t="n">
        <f aca="false">(J31-J30)/(I31-I30)</f>
        <v>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5.639524</v>
      </c>
      <c r="C32" s="0" t="n">
        <v>0</v>
      </c>
      <c r="D32" s="0" t="n">
        <v>40</v>
      </c>
      <c r="E32" s="0" t="n">
        <v>40.176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176</v>
      </c>
      <c r="J32" s="0" t="n">
        <f aca="false">B32</f>
        <v>15.639524</v>
      </c>
      <c r="K32" s="0" t="n">
        <f aca="false">100*(J32/J$4)</f>
        <v>99.9799842162344</v>
      </c>
      <c r="L32" s="0" t="n">
        <f aca="false">(J32-J31)/(I32-I31)</f>
        <v>0.156999999998991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5.639367</v>
      </c>
      <c r="C33" s="0" t="n">
        <v>0</v>
      </c>
      <c r="D33" s="0" t="n">
        <v>40</v>
      </c>
      <c r="E33" s="0" t="n">
        <v>40.197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197</v>
      </c>
      <c r="J33" s="0" t="n">
        <f aca="false">B33</f>
        <v>15.639367</v>
      </c>
      <c r="K33" s="0" t="n">
        <f aca="false">100*(J33/J$4)</f>
        <v>99.9789805502966</v>
      </c>
      <c r="L33" s="0" t="n">
        <f aca="false">(J33-J32)/(I33-I32)</f>
        <v>-0.00747619047617784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5.638897</v>
      </c>
      <c r="C34" s="0" t="n">
        <v>0</v>
      </c>
      <c r="D34" s="0" t="n">
        <v>40</v>
      </c>
      <c r="E34" s="0" t="n">
        <v>40.22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22</v>
      </c>
      <c r="J34" s="0" t="n">
        <f aca="false">B34</f>
        <v>15.638897</v>
      </c>
      <c r="K34" s="0" t="n">
        <f aca="false">100*(J34/J$4)</f>
        <v>99.9759759452599</v>
      </c>
      <c r="L34" s="0" t="n">
        <f aca="false">(J34-J33)/(I34-I33)</f>
        <v>-0.0204347826086978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5.638584</v>
      </c>
      <c r="C35" s="0" t="n">
        <v>0</v>
      </c>
      <c r="D35" s="0" t="n">
        <v>40</v>
      </c>
      <c r="E35" s="0" t="n">
        <v>40.241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241</v>
      </c>
      <c r="J35" s="0" t="n">
        <f aca="false">B35</f>
        <v>15.638584</v>
      </c>
      <c r="K35" s="0" t="n">
        <f aca="false">100*(J35/J$4)</f>
        <v>99.973975006161</v>
      </c>
      <c r="L35" s="0" t="n">
        <f aca="false">(J35-J34)/(I35-I34)</f>
        <v>-0.0149047619047723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5.638741</v>
      </c>
      <c r="C36" s="0" t="n">
        <v>0</v>
      </c>
      <c r="D36" s="0" t="n">
        <v>40</v>
      </c>
      <c r="E36" s="0" t="n">
        <v>40.251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251</v>
      </c>
      <c r="J36" s="0" t="n">
        <f aca="false">B36</f>
        <v>15.638741</v>
      </c>
      <c r="K36" s="0" t="n">
        <f aca="false">100*(J36/J$4)</f>
        <v>99.9749786720988</v>
      </c>
      <c r="L36" s="0" t="n">
        <f aca="false">(J36-J35)/(I36-I35)</f>
        <v>0.0156999999999772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5.638897</v>
      </c>
      <c r="C37" s="0" t="n">
        <v>0</v>
      </c>
      <c r="D37" s="0" t="n">
        <v>40</v>
      </c>
      <c r="E37" s="0" t="n">
        <v>40.257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257</v>
      </c>
      <c r="J37" s="0" t="n">
        <f aca="false">B37</f>
        <v>15.638897</v>
      </c>
      <c r="K37" s="0" t="n">
        <f aca="false">100*(J37/J$4)</f>
        <v>99.9759759452599</v>
      </c>
      <c r="L37" s="0" t="n">
        <f aca="false">(J37-J36)/(I37-I36)</f>
        <v>0.0260000000000805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5.639054</v>
      </c>
      <c r="C38" s="0" t="n">
        <v>0</v>
      </c>
      <c r="D38" s="0" t="n">
        <v>40</v>
      </c>
      <c r="E38" s="0" t="n">
        <v>40.256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256</v>
      </c>
      <c r="J38" s="0" t="n">
        <f aca="false">B38</f>
        <v>15.639054</v>
      </c>
      <c r="K38" s="0" t="n">
        <f aca="false">100*(J38/J$4)</f>
        <v>99.9769796111977</v>
      </c>
      <c r="L38" s="0" t="n">
        <f aca="false">(J38-J37)/(I38-I37)</f>
        <v>-0.157000000000107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5.639367</v>
      </c>
      <c r="C39" s="0" t="n">
        <v>0</v>
      </c>
      <c r="D39" s="0" t="n">
        <v>40</v>
      </c>
      <c r="E39" s="0" t="n">
        <v>40.256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256</v>
      </c>
      <c r="J39" s="0" t="n">
        <f aca="false">B39</f>
        <v>15.639367</v>
      </c>
      <c r="K39" s="0" t="n">
        <f aca="false">100*(J39/J$4)</f>
        <v>99.9789805502966</v>
      </c>
      <c r="L39" s="0" t="e">
        <f aca="false">(J39-J38)/(I39-I38)</f>
        <v>#DIV/0!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5.639211</v>
      </c>
      <c r="C40" s="0" t="n">
        <v>0</v>
      </c>
      <c r="D40" s="0" t="n">
        <v>40</v>
      </c>
      <c r="E40" s="0" t="n">
        <v>40.257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257</v>
      </c>
      <c r="J40" s="0" t="n">
        <f aca="false">B40</f>
        <v>15.639211</v>
      </c>
      <c r="K40" s="0" t="n">
        <f aca="false">100*(J40/J$4)</f>
        <v>99.9779832771355</v>
      </c>
      <c r="L40" s="0" t="n">
        <f aca="false">(J40-J39)/(I40-I39)</f>
        <v>-0.156000000000853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5.639054</v>
      </c>
      <c r="C41" s="0" t="n">
        <v>0</v>
      </c>
      <c r="D41" s="0" t="n">
        <v>40</v>
      </c>
      <c r="E41" s="0" t="n">
        <v>40.257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257</v>
      </c>
      <c r="J41" s="0" t="n">
        <f aca="false">B41</f>
        <v>15.639054</v>
      </c>
      <c r="K41" s="0" t="n">
        <f aca="false">100*(J41/J$4)</f>
        <v>99.9769796111977</v>
      </c>
      <c r="L41" s="0" t="e">
        <f aca="false">(J41-J40)/(I41-I40)</f>
        <v>#DIV/0!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5.639054</v>
      </c>
      <c r="C42" s="0" t="n">
        <v>0</v>
      </c>
      <c r="D42" s="0" t="n">
        <v>40</v>
      </c>
      <c r="E42" s="0" t="n">
        <v>40.262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262</v>
      </c>
      <c r="J42" s="0" t="n">
        <f aca="false">B42</f>
        <v>15.639054</v>
      </c>
      <c r="K42" s="0" t="n">
        <f aca="false">100*(J42/J$4)</f>
        <v>99.9769796111977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5.639211</v>
      </c>
      <c r="C43" s="0" t="n">
        <v>0</v>
      </c>
      <c r="D43" s="0" t="n">
        <v>40</v>
      </c>
      <c r="E43" s="0" t="n">
        <v>40.272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272</v>
      </c>
      <c r="J43" s="0" t="n">
        <f aca="false">B43</f>
        <v>15.639211</v>
      </c>
      <c r="K43" s="0" t="n">
        <f aca="false">100*(J43/J$4)</f>
        <v>99.9779832771355</v>
      </c>
      <c r="L43" s="0" t="n">
        <f aca="false">(J43-J42)/(I43-I42)</f>
        <v>0.0156999999999772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5.639054</v>
      </c>
      <c r="C44" s="0" t="n">
        <v>0</v>
      </c>
      <c r="D44" s="0" t="n">
        <v>40</v>
      </c>
      <c r="E44" s="0" t="n">
        <v>40.273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273</v>
      </c>
      <c r="J44" s="0" t="n">
        <f aca="false">B44</f>
        <v>15.639054</v>
      </c>
      <c r="K44" s="0" t="n">
        <f aca="false">100*(J44/J$4)</f>
        <v>99.9769796111977</v>
      </c>
      <c r="L44" s="0" t="n">
        <f aca="false">(J44-J43)/(I44-I43)</f>
        <v>-0.156999999998991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5.639054</v>
      </c>
      <c r="C45" s="0" t="n">
        <v>0</v>
      </c>
      <c r="D45" s="0" t="n">
        <v>40</v>
      </c>
      <c r="E45" s="0" t="n">
        <v>40.275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275</v>
      </c>
      <c r="J45" s="0" t="n">
        <f aca="false">B45</f>
        <v>15.639054</v>
      </c>
      <c r="K45" s="0" t="n">
        <f aca="false">100*(J45/J$4)</f>
        <v>99.9769796111977</v>
      </c>
      <c r="L45" s="0" t="n">
        <f aca="false">(J45-J44)/(I45-I44)</f>
        <v>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5.639367</v>
      </c>
      <c r="C46" s="0" t="n">
        <v>0</v>
      </c>
      <c r="D46" s="0" t="n">
        <v>40</v>
      </c>
      <c r="E46" s="0" t="n">
        <v>40.275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275</v>
      </c>
      <c r="J46" s="0" t="n">
        <f aca="false">B46</f>
        <v>15.639367</v>
      </c>
      <c r="K46" s="0" t="n">
        <f aca="false">100*(J46/J$4)</f>
        <v>99.9789805502966</v>
      </c>
      <c r="L46" s="0" t="e">
        <f aca="false">(J46-J45)/(I46-I45)</f>
        <v>#DIV/0!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5.63968</v>
      </c>
      <c r="C47" s="0" t="n">
        <v>0</v>
      </c>
      <c r="D47" s="0" t="n">
        <v>40</v>
      </c>
      <c r="E47" s="0" t="n">
        <v>40.274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274</v>
      </c>
      <c r="J47" s="0" t="n">
        <f aca="false">B47</f>
        <v>15.63968</v>
      </c>
      <c r="K47" s="0" t="n">
        <f aca="false">100*(J47/J$4)</f>
        <v>99.9809814893955</v>
      </c>
      <c r="L47" s="0" t="n">
        <f aca="false">(J47-J46)/(I47-I46)</f>
        <v>-0.313000000000959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5.639993</v>
      </c>
      <c r="C48" s="0" t="n">
        <v>0</v>
      </c>
      <c r="D48" s="0" t="n">
        <v>40</v>
      </c>
      <c r="E48" s="0" t="n">
        <v>40.274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274</v>
      </c>
      <c r="J48" s="0" t="n">
        <f aca="false">B48</f>
        <v>15.639993</v>
      </c>
      <c r="K48" s="0" t="n">
        <f aca="false">100*(J48/J$4)</f>
        <v>99.9829824284944</v>
      </c>
      <c r="L48" s="0" t="e">
        <f aca="false">(J48-J47)/(I48-I47)</f>
        <v>#DIV/0!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5.64015</v>
      </c>
      <c r="C49" s="0" t="n">
        <v>0</v>
      </c>
      <c r="D49" s="0" t="n">
        <v>40</v>
      </c>
      <c r="E49" s="0" t="n">
        <v>40.268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268</v>
      </c>
      <c r="J49" s="0" t="n">
        <f aca="false">B49</f>
        <v>15.64015</v>
      </c>
      <c r="K49" s="0" t="n">
        <f aca="false">100*(J49/J$4)</f>
        <v>99.9839860944322</v>
      </c>
      <c r="L49" s="0" t="n">
        <f aca="false">(J49-J48)/(I49-I48)</f>
        <v>-0.0261666666666225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5.639837</v>
      </c>
      <c r="C50" s="0" t="n">
        <v>0</v>
      </c>
      <c r="D50" s="0" t="n">
        <v>40</v>
      </c>
      <c r="E50" s="0" t="n">
        <v>40.255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255</v>
      </c>
      <c r="J50" s="0" t="n">
        <f aca="false">B50</f>
        <v>15.639837</v>
      </c>
      <c r="K50" s="0" t="n">
        <f aca="false">100*(J50/J$4)</f>
        <v>99.9819851553333</v>
      </c>
      <c r="L50" s="0" t="n">
        <f aca="false">(J50-J49)/(I50-I49)</f>
        <v>0.0240769230769442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5.639524</v>
      </c>
      <c r="C51" s="0" t="n">
        <v>0</v>
      </c>
      <c r="D51" s="0" t="n">
        <v>40</v>
      </c>
      <c r="E51" s="0" t="n">
        <v>40.241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241</v>
      </c>
      <c r="J51" s="0" t="n">
        <f aca="false">B51</f>
        <v>15.639524</v>
      </c>
      <c r="K51" s="0" t="n">
        <f aca="false">100*(J51/J$4)</f>
        <v>99.9799842162344</v>
      </c>
      <c r="L51" s="0" t="n">
        <f aca="false">(J51-J50)/(I51-I50)</f>
        <v>0.0223571428571546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5.63968</v>
      </c>
      <c r="C52" s="0" t="n">
        <v>0</v>
      </c>
      <c r="D52" s="0" t="n">
        <v>40</v>
      </c>
      <c r="E52" s="0" t="n">
        <v>40.232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232</v>
      </c>
      <c r="J52" s="0" t="n">
        <f aca="false">B52</f>
        <v>15.63968</v>
      </c>
      <c r="K52" s="0" t="n">
        <f aca="false">100*(J52/J$4)</f>
        <v>99.9809814893955</v>
      </c>
      <c r="L52" s="0" t="n">
        <f aca="false">(J52-J51)/(I52-I51)</f>
        <v>-0.017333333333387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5.63968</v>
      </c>
      <c r="C53" s="0" t="n">
        <v>0</v>
      </c>
      <c r="D53" s="0" t="n">
        <v>40</v>
      </c>
      <c r="E53" s="0" t="n">
        <v>40.24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24</v>
      </c>
      <c r="J53" s="0" t="n">
        <f aca="false">B53</f>
        <v>15.63968</v>
      </c>
      <c r="K53" s="0" t="n">
        <f aca="false">100*(J53/J$4)</f>
        <v>99.9809814893955</v>
      </c>
      <c r="L53" s="0" t="n">
        <f aca="false">(J53-J52)/(I53-I52)</f>
        <v>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5.639524</v>
      </c>
      <c r="C54" s="0" t="n">
        <v>0</v>
      </c>
      <c r="D54" s="0" t="n">
        <v>40</v>
      </c>
      <c r="E54" s="0" t="n">
        <v>40.228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228</v>
      </c>
      <c r="J54" s="0" t="n">
        <f aca="false">B54</f>
        <v>15.639524</v>
      </c>
      <c r="K54" s="0" t="n">
        <f aca="false">100*(J54/J$4)</f>
        <v>99.9799842162344</v>
      </c>
      <c r="L54" s="0" t="n">
        <f aca="false">(J54-J53)/(I54-I53)</f>
        <v>0.0130000000000403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5.638741</v>
      </c>
      <c r="C55" s="0" t="n">
        <v>0</v>
      </c>
      <c r="D55" s="0" t="n">
        <v>40</v>
      </c>
      <c r="E55" s="0" t="n">
        <v>40.201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201</v>
      </c>
      <c r="J55" s="0" t="n">
        <f aca="false">B55</f>
        <v>15.638741</v>
      </c>
      <c r="K55" s="0" t="n">
        <f aca="false">100*(J55/J$4)</f>
        <v>99.9749786720988</v>
      </c>
      <c r="L55" s="0" t="n">
        <f aca="false">(J55-J54)/(I55-I54)</f>
        <v>0.0290000000000063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5.639367</v>
      </c>
      <c r="C56" s="0" t="n">
        <v>0</v>
      </c>
      <c r="D56" s="0" t="n">
        <v>40</v>
      </c>
      <c r="E56" s="0" t="n">
        <v>40.181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181</v>
      </c>
      <c r="J56" s="0" t="n">
        <f aca="false">B56</f>
        <v>15.639367</v>
      </c>
      <c r="K56" s="0" t="n">
        <f aca="false">100*(J56/J$4)</f>
        <v>99.9789805502966</v>
      </c>
      <c r="L56" s="0" t="n">
        <f aca="false">(J56-J55)/(I56-I55)</f>
        <v>-0.0313000000000181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5.639211</v>
      </c>
      <c r="C57" s="0" t="n">
        <v>0</v>
      </c>
      <c r="D57" s="0" t="n">
        <v>40</v>
      </c>
      <c r="E57" s="0" t="n">
        <v>40.174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174</v>
      </c>
      <c r="J57" s="0" t="n">
        <f aca="false">B57</f>
        <v>15.639211</v>
      </c>
      <c r="K57" s="0" t="n">
        <f aca="false">100*(J57/J$4)</f>
        <v>99.9779832771355</v>
      </c>
      <c r="L57" s="0" t="n">
        <f aca="false">(J57-J56)/(I57-I56)</f>
        <v>0.0222857142857909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5.638584</v>
      </c>
      <c r="C58" s="0" t="n">
        <v>0</v>
      </c>
      <c r="D58" s="0" t="n">
        <v>40</v>
      </c>
      <c r="E58" s="0" t="n">
        <v>40.187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187</v>
      </c>
      <c r="J58" s="0" t="n">
        <f aca="false">B58</f>
        <v>15.638584</v>
      </c>
      <c r="K58" s="0" t="n">
        <f aca="false">100*(J58/J$4)</f>
        <v>99.973975006161</v>
      </c>
      <c r="L58" s="0" t="n">
        <f aca="false">(J58-J57)/(I58-I57)</f>
        <v>-0.048230769230754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5.637958</v>
      </c>
      <c r="C59" s="0" t="n">
        <v>0</v>
      </c>
      <c r="D59" s="0" t="n">
        <v>40</v>
      </c>
      <c r="E59" s="0" t="n">
        <v>40.201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201</v>
      </c>
      <c r="J59" s="0" t="n">
        <f aca="false">B59</f>
        <v>15.637958</v>
      </c>
      <c r="K59" s="0" t="n">
        <f aca="false">100*(J59/J$4)</f>
        <v>99.9699731279633</v>
      </c>
      <c r="L59" s="0" t="n">
        <f aca="false">(J59-J58)/(I59-I58)</f>
        <v>-0.0447142857143093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5.637488</v>
      </c>
      <c r="C60" s="0" t="n">
        <v>0</v>
      </c>
      <c r="D60" s="0" t="n">
        <v>40</v>
      </c>
      <c r="E60" s="0" t="n">
        <v>40.192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192</v>
      </c>
      <c r="J60" s="0" t="n">
        <f aca="false">B60</f>
        <v>15.637488</v>
      </c>
      <c r="K60" s="0" t="n">
        <f aca="false">100*(J60/J$4)</f>
        <v>99.9669685229266</v>
      </c>
      <c r="L60" s="0" t="n">
        <f aca="false">(J60-J59)/(I60-I59)</f>
        <v>0.052222222222217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5.637175</v>
      </c>
      <c r="C61" s="0" t="n">
        <v>0</v>
      </c>
      <c r="D61" s="0" t="n">
        <v>40</v>
      </c>
      <c r="E61" s="0" t="n">
        <v>40.185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185</v>
      </c>
      <c r="J61" s="0" t="n">
        <f aca="false">B61</f>
        <v>15.637175</v>
      </c>
      <c r="K61" s="0" t="n">
        <f aca="false">100*(J61/J$4)</f>
        <v>99.9649675838277</v>
      </c>
      <c r="L61" s="0" t="n">
        <f aca="false">(J61-J60)/(I61-I60)</f>
        <v>0.044714285714332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5.637175</v>
      </c>
      <c r="C62" s="0" t="n">
        <v>0</v>
      </c>
      <c r="D62" s="0" t="n">
        <v>40</v>
      </c>
      <c r="E62" s="0" t="n">
        <v>40.185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185</v>
      </c>
      <c r="J62" s="0" t="n">
        <f aca="false">B62</f>
        <v>15.637175</v>
      </c>
      <c r="K62" s="0" t="n">
        <f aca="false">100*(J62/J$4)</f>
        <v>99.9649675838277</v>
      </c>
      <c r="L62" s="0" t="e">
        <f aca="false">(J62-J61)/(I62-I61)</f>
        <v>#DIV/0!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5.637019</v>
      </c>
      <c r="C63" s="0" t="n">
        <v>0</v>
      </c>
      <c r="D63" s="0" t="n">
        <v>40</v>
      </c>
      <c r="E63" s="0" t="n">
        <v>40.193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193</v>
      </c>
      <c r="J63" s="0" t="n">
        <f aca="false">B63</f>
        <v>15.637019</v>
      </c>
      <c r="K63" s="0" t="n">
        <f aca="false">100*(J63/J$4)</f>
        <v>99.9639703106666</v>
      </c>
      <c r="L63" s="0" t="n">
        <f aca="false">(J63-J62)/(I63-I62)</f>
        <v>-0.0194999999998499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5.636079</v>
      </c>
      <c r="C64" s="0" t="n">
        <v>0</v>
      </c>
      <c r="D64" s="0" t="n">
        <v>40</v>
      </c>
      <c r="E64" s="0" t="n">
        <v>40.177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177</v>
      </c>
      <c r="J64" s="0" t="n">
        <f aca="false">B64</f>
        <v>15.636079</v>
      </c>
      <c r="K64" s="0" t="n">
        <f aca="false">100*(J64/J$4)</f>
        <v>99.9579611005932</v>
      </c>
      <c r="L64" s="0" t="n">
        <f aca="false">(J64-J63)/(I64-I63)</f>
        <v>0.0587500000000028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5.63514</v>
      </c>
      <c r="C65" s="0" t="n">
        <v>0</v>
      </c>
      <c r="D65" s="0" t="n">
        <v>40</v>
      </c>
      <c r="E65" s="0" t="n">
        <v>40.152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152</v>
      </c>
      <c r="J65" s="0" t="n">
        <f aca="false">B65</f>
        <v>15.63514</v>
      </c>
      <c r="K65" s="0" t="n">
        <f aca="false">100*(J65/J$4)</f>
        <v>99.9519582832965</v>
      </c>
      <c r="L65" s="0" t="n">
        <f aca="false">(J65-J64)/(I65-I64)</f>
        <v>0.0375600000000297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5.634827</v>
      </c>
      <c r="C66" s="0" t="n">
        <v>0</v>
      </c>
      <c r="D66" s="0" t="n">
        <v>40</v>
      </c>
      <c r="E66" s="0" t="n">
        <v>40.126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126</v>
      </c>
      <c r="J66" s="0" t="n">
        <f aca="false">B66</f>
        <v>15.634827</v>
      </c>
      <c r="K66" s="0" t="n">
        <f aca="false">100*(J66/J$4)</f>
        <v>99.9499573441976</v>
      </c>
      <c r="L66" s="0" t="n">
        <f aca="false">(J66-J65)/(I66-I65)</f>
        <v>0.0120384615384688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5.634514</v>
      </c>
      <c r="C67" s="0" t="n">
        <v>0</v>
      </c>
      <c r="D67" s="0" t="n">
        <v>40</v>
      </c>
      <c r="E67" s="0" t="n">
        <v>40.076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076</v>
      </c>
      <c r="J67" s="0" t="n">
        <f aca="false">B67</f>
        <v>15.634514</v>
      </c>
      <c r="K67" s="0" t="n">
        <f aca="false">100*(J67/J$4)</f>
        <v>99.9479564050988</v>
      </c>
      <c r="L67" s="0" t="n">
        <f aca="false">(J67-J66)/(I67-I66)</f>
        <v>0.00626000000000495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5.634357</v>
      </c>
      <c r="C68" s="0" t="n">
        <v>0</v>
      </c>
      <c r="D68" s="0" t="n">
        <v>40</v>
      </c>
      <c r="E68" s="0" t="n">
        <v>40.017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017</v>
      </c>
      <c r="J68" s="0" t="n">
        <f aca="false">B68</f>
        <v>15.634357</v>
      </c>
      <c r="K68" s="0" t="n">
        <f aca="false">100*(J68/J$4)</f>
        <v>99.946952739161</v>
      </c>
      <c r="L68" s="0" t="n">
        <f aca="false">(J68-J67)/(I68-I67)</f>
        <v>0.00266101694914826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5.63467</v>
      </c>
      <c r="C69" s="0" t="n">
        <v>0</v>
      </c>
      <c r="D69" s="0" t="n">
        <v>40</v>
      </c>
      <c r="E69" s="0" t="n">
        <v>39.977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39.977</v>
      </c>
      <c r="J69" s="0" t="n">
        <f aca="false">B69</f>
        <v>15.63467</v>
      </c>
      <c r="K69" s="0" t="n">
        <f aca="false">100*(J69/J$4)</f>
        <v>99.9489536782599</v>
      </c>
      <c r="L69" s="0" t="n">
        <f aca="false">(J69-J68)/(I69-I68)</f>
        <v>-0.00782500000000452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5.634357</v>
      </c>
      <c r="C70" s="0" t="n">
        <v>0</v>
      </c>
      <c r="D70" s="0" t="n">
        <v>40</v>
      </c>
      <c r="E70" s="0" t="n">
        <v>39.941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39.941</v>
      </c>
      <c r="J70" s="0" t="n">
        <f aca="false">B70</f>
        <v>15.634357</v>
      </c>
      <c r="K70" s="0" t="n">
        <f aca="false">100*(J70/J$4)</f>
        <v>99.946952739161</v>
      </c>
      <c r="L70" s="0" t="n">
        <f aca="false">(J70-J69)/(I70-I69)</f>
        <v>0.00869444444445221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5.633888</v>
      </c>
      <c r="C71" s="0" t="n">
        <v>0</v>
      </c>
      <c r="D71" s="0" t="n">
        <v>40</v>
      </c>
      <c r="E71" s="0" t="n">
        <v>39.899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899</v>
      </c>
      <c r="J71" s="0" t="n">
        <f aca="false">B71</f>
        <v>15.633888</v>
      </c>
      <c r="K71" s="0" t="n">
        <f aca="false">100*(J71/J$4)</f>
        <v>99.943954526901</v>
      </c>
      <c r="L71" s="0" t="n">
        <f aca="false">(J71-J70)/(I71-I70)</f>
        <v>0.0111666666666411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5.633574</v>
      </c>
      <c r="C72" s="0" t="n">
        <v>0</v>
      </c>
      <c r="D72" s="0" t="n">
        <v>40</v>
      </c>
      <c r="E72" s="0" t="n">
        <v>39.889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889</v>
      </c>
      <c r="J72" s="0" t="n">
        <f aca="false">B72</f>
        <v>15.633574</v>
      </c>
      <c r="K72" s="0" t="n">
        <f aca="false">100*(J72/J$4)</f>
        <v>99.9419471950254</v>
      </c>
      <c r="L72" s="0" t="n">
        <f aca="false">(J72-J71)/(I72-I71)</f>
        <v>0.031400000000132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5.633574</v>
      </c>
      <c r="C73" s="0" t="n">
        <v>0</v>
      </c>
      <c r="D73" s="0" t="n">
        <v>40</v>
      </c>
      <c r="E73" s="0" t="n">
        <v>39.885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885</v>
      </c>
      <c r="J73" s="0" t="n">
        <f aca="false">B73</f>
        <v>15.633574</v>
      </c>
      <c r="K73" s="0" t="n">
        <f aca="false">100*(J73/J$4)</f>
        <v>99.9419471950254</v>
      </c>
      <c r="L73" s="0" t="n">
        <f aca="false">(J73-J72)/(I73-I72)</f>
        <v>-0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5.633574</v>
      </c>
      <c r="C74" s="0" t="n">
        <v>0</v>
      </c>
      <c r="D74" s="0" t="n">
        <v>40</v>
      </c>
      <c r="E74" s="0" t="n">
        <v>39.867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39.867</v>
      </c>
      <c r="J74" s="0" t="n">
        <f aca="false">B74</f>
        <v>15.633574</v>
      </c>
      <c r="K74" s="0" t="n">
        <f aca="false">100*(J74/J$4)</f>
        <v>99.9419471950254</v>
      </c>
      <c r="L74" s="0" t="n">
        <f aca="false">(J74-J73)/(I74-I73)</f>
        <v>-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5.633261</v>
      </c>
      <c r="C75" s="0" t="n">
        <v>0</v>
      </c>
      <c r="D75" s="0" t="n">
        <v>40</v>
      </c>
      <c r="E75" s="0" t="n">
        <v>39.848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39.848</v>
      </c>
      <c r="J75" s="0" t="n">
        <f aca="false">B75</f>
        <v>15.633261</v>
      </c>
      <c r="K75" s="0" t="n">
        <f aca="false">100*(J75/J$4)</f>
        <v>99.9399462559265</v>
      </c>
      <c r="L75" s="0" t="n">
        <f aca="false">(J75-J74)/(I75-I74)</f>
        <v>0.0164736842105398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5.633105</v>
      </c>
      <c r="C76" s="0" t="n">
        <v>0</v>
      </c>
      <c r="D76" s="0" t="n">
        <v>40</v>
      </c>
      <c r="E76" s="0" t="n">
        <v>39.83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39.83</v>
      </c>
      <c r="J76" s="0" t="n">
        <f aca="false">B76</f>
        <v>15.633105</v>
      </c>
      <c r="K76" s="0" t="n">
        <f aca="false">100*(J76/J$4)</f>
        <v>99.9389489827654</v>
      </c>
      <c r="L76" s="0" t="n">
        <f aca="false">(J76-J75)/(I76-I75)</f>
        <v>0.00866666666659482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5.632948</v>
      </c>
      <c r="C77" s="0" t="n">
        <v>0</v>
      </c>
      <c r="D77" s="0" t="n">
        <v>40</v>
      </c>
      <c r="E77" s="0" t="n">
        <v>39.81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39.81</v>
      </c>
      <c r="J77" s="0" t="n">
        <f aca="false">B77</f>
        <v>15.632948</v>
      </c>
      <c r="K77" s="0" t="n">
        <f aca="false">100*(J77/J$4)</f>
        <v>99.9379453168276</v>
      </c>
      <c r="L77" s="0" t="n">
        <f aca="false">(J77-J76)/(I77-I76)</f>
        <v>0.0078499999999886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5.632479</v>
      </c>
      <c r="C78" s="0" t="n">
        <v>0</v>
      </c>
      <c r="D78" s="0" t="n">
        <v>40</v>
      </c>
      <c r="E78" s="0" t="n">
        <v>39.777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39.777</v>
      </c>
      <c r="J78" s="0" t="n">
        <f aca="false">B78</f>
        <v>15.632479</v>
      </c>
      <c r="K78" s="0" t="n">
        <f aca="false">100*(J78/J$4)</f>
        <v>99.9349471045676</v>
      </c>
      <c r="L78" s="0" t="n">
        <f aca="false">(J78-J77)/(I78-I77)</f>
        <v>0.0142121212121425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5.632009</v>
      </c>
      <c r="C79" s="0" t="n">
        <v>0</v>
      </c>
      <c r="D79" s="0" t="n">
        <v>40</v>
      </c>
      <c r="E79" s="0" t="n">
        <v>39.741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39.741</v>
      </c>
      <c r="J79" s="0" t="n">
        <f aca="false">B79</f>
        <v>15.632009</v>
      </c>
      <c r="K79" s="0" t="n">
        <f aca="false">100*(J79/J$4)</f>
        <v>99.9319424995309</v>
      </c>
      <c r="L79" s="0" t="n">
        <f aca="false">(J79-J78)/(I79-I78)</f>
        <v>0.0130555555555542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5.632009</v>
      </c>
      <c r="C80" s="0" t="n">
        <v>0</v>
      </c>
      <c r="D80" s="0" t="n">
        <v>40</v>
      </c>
      <c r="E80" s="0" t="n">
        <v>39.706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39.706</v>
      </c>
      <c r="J80" s="0" t="n">
        <f aca="false">B80</f>
        <v>15.632009</v>
      </c>
      <c r="K80" s="0" t="n">
        <f aca="false">100*(J80/J$4)</f>
        <v>99.9319424995309</v>
      </c>
      <c r="L80" s="0" t="n">
        <f aca="false">(J80-J79)/(I80-I79)</f>
        <v>-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5.632322</v>
      </c>
      <c r="C81" s="0" t="n">
        <v>0</v>
      </c>
      <c r="D81" s="0" t="n">
        <v>40</v>
      </c>
      <c r="E81" s="0" t="n">
        <v>39.681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39.681</v>
      </c>
      <c r="J81" s="0" t="n">
        <f aca="false">B81</f>
        <v>15.632322</v>
      </c>
      <c r="K81" s="0" t="n">
        <f aca="false">100*(J81/J$4)</f>
        <v>99.9339434386298</v>
      </c>
      <c r="L81" s="0" t="n">
        <f aca="false">(J81-J80)/(I81-I80)</f>
        <v>-0.0125200000000063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5.632948</v>
      </c>
      <c r="C82" s="0" t="n">
        <v>0</v>
      </c>
      <c r="D82" s="0" t="n">
        <v>40</v>
      </c>
      <c r="E82" s="0" t="n">
        <v>39.674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39.674</v>
      </c>
      <c r="J82" s="0" t="n">
        <f aca="false">B82</f>
        <v>15.632948</v>
      </c>
      <c r="K82" s="0" t="n">
        <f aca="false">100*(J82/J$4)</f>
        <v>99.9379453168276</v>
      </c>
      <c r="L82" s="0" t="n">
        <f aca="false">(J82-J81)/(I82-I81)</f>
        <v>-0.089428571428664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5.633574</v>
      </c>
      <c r="C83" s="0" t="n">
        <v>0</v>
      </c>
      <c r="D83" s="0" t="n">
        <v>40</v>
      </c>
      <c r="E83" s="0" t="n">
        <v>39.679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39.679</v>
      </c>
      <c r="J83" s="0" t="n">
        <f aca="false">B83</f>
        <v>15.633574</v>
      </c>
      <c r="K83" s="0" t="n">
        <f aca="false">100*(J83/J$4)</f>
        <v>99.9419471950254</v>
      </c>
      <c r="L83" s="0" t="n">
        <f aca="false">(J83-J82)/(I83-I82)</f>
        <v>0.125199999999673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5.633888</v>
      </c>
      <c r="C84" s="0" t="n">
        <v>0</v>
      </c>
      <c r="D84" s="0" t="n">
        <v>40</v>
      </c>
      <c r="E84" s="0" t="n">
        <v>39.682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39.682</v>
      </c>
      <c r="J84" s="0" t="n">
        <f aca="false">B84</f>
        <v>15.633888</v>
      </c>
      <c r="K84" s="0" t="n">
        <f aca="false">100*(J84/J$4)</f>
        <v>99.943954526901</v>
      </c>
      <c r="L84" s="0" t="n">
        <f aca="false">(J84-J83)/(I84-I83)</f>
        <v>0.104666666667082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5.634201</v>
      </c>
      <c r="C85" s="0" t="n">
        <v>0</v>
      </c>
      <c r="D85" s="0" t="n">
        <v>40</v>
      </c>
      <c r="E85" s="0" t="n">
        <v>39.682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39.682</v>
      </c>
      <c r="J85" s="0" t="n">
        <f aca="false">B85</f>
        <v>15.634201</v>
      </c>
      <c r="K85" s="0" t="n">
        <f aca="false">100*(J85/J$4)</f>
        <v>99.9459554659999</v>
      </c>
      <c r="L85" s="0" t="e">
        <f aca="false">(J85-J84)/(I85-I84)</f>
        <v>#DIV/0!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5.634514</v>
      </c>
      <c r="C86" s="0" t="n">
        <v>0</v>
      </c>
      <c r="D86" s="0" t="n">
        <v>40</v>
      </c>
      <c r="E86" s="0" t="n">
        <v>39.661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661</v>
      </c>
      <c r="J86" s="0" t="n">
        <f aca="false">B86</f>
        <v>15.634514</v>
      </c>
      <c r="K86" s="0" t="n">
        <f aca="false">100*(J86/J$4)</f>
        <v>99.9479564050988</v>
      </c>
      <c r="L86" s="0" t="n">
        <f aca="false">(J86-J85)/(I86-I85)</f>
        <v>-0.0149047619047723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5.634357</v>
      </c>
      <c r="C87" s="0" t="n">
        <v>0</v>
      </c>
      <c r="D87" s="0" t="n">
        <v>40</v>
      </c>
      <c r="E87" s="0" t="n">
        <v>39.645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645</v>
      </c>
      <c r="J87" s="0" t="n">
        <f aca="false">B87</f>
        <v>15.634357</v>
      </c>
      <c r="K87" s="0" t="n">
        <f aca="false">100*(J87/J$4)</f>
        <v>99.946952739161</v>
      </c>
      <c r="L87" s="0" t="n">
        <f aca="false">(J87-J86)/(I87-I86)</f>
        <v>0.00981249999998487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5.634983</v>
      </c>
      <c r="C88" s="0" t="n">
        <v>0</v>
      </c>
      <c r="D88" s="0" t="n">
        <v>40</v>
      </c>
      <c r="E88" s="0" t="n">
        <v>39.646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646</v>
      </c>
      <c r="J88" s="0" t="n">
        <f aca="false">B88</f>
        <v>15.634983</v>
      </c>
      <c r="K88" s="0" t="n">
        <f aca="false">100*(J88/J$4)</f>
        <v>99.9509546173588</v>
      </c>
      <c r="L88" s="0" t="n">
        <f aca="false">(J88-J87)/(I88-I87)</f>
        <v>0.626000000001919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5.634357</v>
      </c>
      <c r="C89" s="0" t="n">
        <v>0</v>
      </c>
      <c r="D89" s="0" t="n">
        <v>40</v>
      </c>
      <c r="E89" s="0" t="n">
        <v>39.661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39.661</v>
      </c>
      <c r="J89" s="0" t="n">
        <f aca="false">B89</f>
        <v>15.634357</v>
      </c>
      <c r="K89" s="0" t="n">
        <f aca="false">100*(J89/J$4)</f>
        <v>99.946952739161</v>
      </c>
      <c r="L89" s="0" t="n">
        <f aca="false">(J89-J88)/(I89-I88)</f>
        <v>-0.0417333333333624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5.633105</v>
      </c>
      <c r="C90" s="0" t="n">
        <v>0</v>
      </c>
      <c r="D90" s="0" t="n">
        <v>40</v>
      </c>
      <c r="E90" s="0" t="n">
        <v>39.679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39.679</v>
      </c>
      <c r="J90" s="0" t="n">
        <f aca="false">B90</f>
        <v>15.633105</v>
      </c>
      <c r="K90" s="0" t="n">
        <f aca="false">100*(J90/J$4)</f>
        <v>99.9389489827654</v>
      </c>
      <c r="L90" s="0" t="n">
        <f aca="false">(J90-J89)/(I90-I89)</f>
        <v>-0.0695555555555053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5.632792</v>
      </c>
      <c r="C91" s="0" t="n">
        <v>0</v>
      </c>
      <c r="D91" s="0" t="n">
        <v>40</v>
      </c>
      <c r="E91" s="0" t="n">
        <v>39.697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39.697</v>
      </c>
      <c r="J91" s="0" t="n">
        <f aca="false">B91</f>
        <v>15.632792</v>
      </c>
      <c r="K91" s="0" t="n">
        <f aca="false">100*(J91/J$4)</f>
        <v>99.9369480436665</v>
      </c>
      <c r="L91" s="0" t="n">
        <f aca="false">(J91-J90)/(I91-I90)</f>
        <v>-0.017388888888901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5.632792</v>
      </c>
      <c r="C92" s="0" t="n">
        <v>0</v>
      </c>
      <c r="D92" s="0" t="n">
        <v>40</v>
      </c>
      <c r="E92" s="0" t="n">
        <v>39.703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39.703</v>
      </c>
      <c r="J92" s="0" t="n">
        <f aca="false">B92</f>
        <v>15.632792</v>
      </c>
      <c r="K92" s="0" t="n">
        <f aca="false">100*(J92/J$4)</f>
        <v>99.9369480436665</v>
      </c>
      <c r="L92" s="0" t="n">
        <f aca="false">(J92-J91)/(I92-I91)</f>
        <v>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5.632479</v>
      </c>
      <c r="C93" s="0" t="n">
        <v>0</v>
      </c>
      <c r="D93" s="0" t="n">
        <v>40</v>
      </c>
      <c r="E93" s="0" t="n">
        <v>39.706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39.706</v>
      </c>
      <c r="J93" s="0" t="n">
        <f aca="false">B93</f>
        <v>15.632479</v>
      </c>
      <c r="K93" s="0" t="n">
        <f aca="false">100*(J93/J$4)</f>
        <v>99.9349471045676</v>
      </c>
      <c r="L93" s="0" t="n">
        <f aca="false">(J93-J92)/(I93-I92)</f>
        <v>-0.104333333333406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5.632322</v>
      </c>
      <c r="C94" s="0" t="n">
        <v>0</v>
      </c>
      <c r="D94" s="0" t="n">
        <v>40</v>
      </c>
      <c r="E94" s="0" t="n">
        <v>39.71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39.71</v>
      </c>
      <c r="J94" s="0" t="n">
        <f aca="false">B94</f>
        <v>15.632322</v>
      </c>
      <c r="K94" s="0" t="n">
        <f aca="false">100*(J94/J$4)</f>
        <v>99.9339434386298</v>
      </c>
      <c r="L94" s="0" t="n">
        <f aca="false">(J94-J93)/(I94-I93)</f>
        <v>-0.0392499999999569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5.631852</v>
      </c>
      <c r="C95" s="0" t="n">
        <v>0</v>
      </c>
      <c r="D95" s="0" t="n">
        <v>40</v>
      </c>
      <c r="E95" s="0" t="n">
        <v>39.72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39.72</v>
      </c>
      <c r="J95" s="0" t="n">
        <f aca="false">B95</f>
        <v>15.631852</v>
      </c>
      <c r="K95" s="0" t="n">
        <f aca="false">100*(J95/J$4)</f>
        <v>99.9309388335932</v>
      </c>
      <c r="L95" s="0" t="n">
        <f aca="false">(J95-J94)/(I95-I94)</f>
        <v>-0.0470000000000064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5.631696</v>
      </c>
      <c r="C96" s="0" t="n">
        <v>0</v>
      </c>
      <c r="D96" s="0" t="n">
        <v>40</v>
      </c>
      <c r="E96" s="0" t="n">
        <v>39.737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39.737</v>
      </c>
      <c r="J96" s="0" t="n">
        <f aca="false">B96</f>
        <v>15.631696</v>
      </c>
      <c r="K96" s="0" t="n">
        <f aca="false">100*(J96/J$4)</f>
        <v>99.929941560432</v>
      </c>
      <c r="L96" s="0" t="n">
        <f aca="false">(J96-J95)/(I96-I95)</f>
        <v>-0.00917647058826244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5.632165</v>
      </c>
      <c r="C97" s="0" t="n">
        <v>0</v>
      </c>
      <c r="D97" s="0" t="n">
        <v>40</v>
      </c>
      <c r="E97" s="0" t="n">
        <v>39.741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39.741</v>
      </c>
      <c r="J97" s="0" t="n">
        <f aca="false">B97</f>
        <v>15.632165</v>
      </c>
      <c r="K97" s="0" t="n">
        <f aca="false">100*(J97/J$4)</f>
        <v>99.932939772692</v>
      </c>
      <c r="L97" s="0" t="n">
        <f aca="false">(J97-J96)/(I97-I96)</f>
        <v>0.117250000000245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5.632479</v>
      </c>
      <c r="C98" s="0" t="n">
        <v>0</v>
      </c>
      <c r="D98" s="0" t="n">
        <v>40</v>
      </c>
      <c r="E98" s="0" t="n">
        <v>39.743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39.743</v>
      </c>
      <c r="J98" s="0" t="n">
        <f aca="false">B98</f>
        <v>15.632479</v>
      </c>
      <c r="K98" s="0" t="n">
        <f aca="false">100*(J98/J$4)</f>
        <v>99.9349471045676</v>
      </c>
      <c r="L98" s="0" t="n">
        <f aca="false">(J98-J97)/(I98-I97)</f>
        <v>0.156999999999549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5.632635</v>
      </c>
      <c r="C99" s="0" t="n">
        <v>0</v>
      </c>
      <c r="D99" s="0" t="n">
        <v>40</v>
      </c>
      <c r="E99" s="0" t="n">
        <v>39.759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39.759</v>
      </c>
      <c r="J99" s="0" t="n">
        <f aca="false">B99</f>
        <v>15.632635</v>
      </c>
      <c r="K99" s="0" t="n">
        <f aca="false">100*(J99/J$4)</f>
        <v>99.9359443777287</v>
      </c>
      <c r="L99" s="0" t="n">
        <f aca="false">(J99-J98)/(I99-I98)</f>
        <v>0.00975000000003164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5.632479</v>
      </c>
      <c r="C100" s="0" t="n">
        <v>0</v>
      </c>
      <c r="D100" s="0" t="n">
        <v>40</v>
      </c>
      <c r="E100" s="0" t="n">
        <v>39.772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39.772</v>
      </c>
      <c r="J100" s="0" t="n">
        <f aca="false">B100</f>
        <v>15.632479</v>
      </c>
      <c r="K100" s="0" t="n">
        <f aca="false">100*(J100/J$4)</f>
        <v>99.9349471045676</v>
      </c>
      <c r="L100" s="0" t="n">
        <f aca="false">(J100-J99)/(I100-I99)</f>
        <v>-0.0120000000000394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5.632635</v>
      </c>
      <c r="C101" s="0" t="n">
        <v>0</v>
      </c>
      <c r="D101" s="0" t="n">
        <v>40</v>
      </c>
      <c r="E101" s="0" t="n">
        <v>39.779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39.779</v>
      </c>
      <c r="J101" s="0" t="n">
        <f aca="false">B101</f>
        <v>15.632635</v>
      </c>
      <c r="K101" s="0" t="n">
        <f aca="false">100*(J101/J$4)</f>
        <v>99.9359443777287</v>
      </c>
      <c r="L101" s="0" t="n">
        <f aca="false">(J101-J100)/(I101-I100)</f>
        <v>0.0222857142857682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5.632948</v>
      </c>
      <c r="C102" s="0" t="n">
        <v>0</v>
      </c>
      <c r="D102" s="0" t="n">
        <v>40</v>
      </c>
      <c r="E102" s="0" t="n">
        <v>39.778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778</v>
      </c>
      <c r="J102" s="0" t="n">
        <f aca="false">B102</f>
        <v>15.632948</v>
      </c>
      <c r="K102" s="0" t="n">
        <f aca="false">100*(J102/J$4)</f>
        <v>99.9379453168276</v>
      </c>
      <c r="L102" s="0" t="n">
        <f aca="false">(J102-J101)/(I102-I101)</f>
        <v>-0.312999999998735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5.633418</v>
      </c>
      <c r="C103" s="0" t="n">
        <v>0</v>
      </c>
      <c r="D103" s="0" t="n">
        <v>40</v>
      </c>
      <c r="E103" s="0" t="n">
        <v>39.78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78</v>
      </c>
      <c r="J103" s="0" t="n">
        <f aca="false">B103</f>
        <v>15.633418</v>
      </c>
      <c r="K103" s="0" t="n">
        <f aca="false">100*(J103/J$4)</f>
        <v>99.9409499218643</v>
      </c>
      <c r="L103" s="0" t="n">
        <f aca="false">(J103-J102)/(I103-I102)</f>
        <v>0.234999999999698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5.633888</v>
      </c>
      <c r="C104" s="0" t="n">
        <v>0</v>
      </c>
      <c r="D104" s="0" t="n">
        <v>40</v>
      </c>
      <c r="E104" s="0" t="n">
        <v>39.78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78</v>
      </c>
      <c r="J104" s="0" t="n">
        <f aca="false">B104</f>
        <v>15.633888</v>
      </c>
      <c r="K104" s="0" t="n">
        <f aca="false">100*(J104/J$4)</f>
        <v>99.943954526901</v>
      </c>
      <c r="L104" s="0" t="e">
        <f aca="false">(J104-J103)/(I104-I103)</f>
        <v>#DIV/0!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5.634044</v>
      </c>
      <c r="C105" s="0" t="n">
        <v>0</v>
      </c>
      <c r="D105" s="0" t="n">
        <v>40</v>
      </c>
      <c r="E105" s="0" t="n">
        <v>39.779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779</v>
      </c>
      <c r="J105" s="0" t="n">
        <f aca="false">B105</f>
        <v>15.634044</v>
      </c>
      <c r="K105" s="0" t="n">
        <f aca="false">100*(J105/J$4)</f>
        <v>99.9449518000621</v>
      </c>
      <c r="L105" s="0" t="n">
        <f aca="false">(J105-J104)/(I105-I104)</f>
        <v>-0.155999999999076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5.634201</v>
      </c>
      <c r="C106" s="0" t="n">
        <v>0</v>
      </c>
      <c r="D106" s="0" t="n">
        <v>40</v>
      </c>
      <c r="E106" s="0" t="n">
        <v>39.782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782</v>
      </c>
      <c r="J106" s="0" t="n">
        <f aca="false">B106</f>
        <v>15.634201</v>
      </c>
      <c r="K106" s="0" t="n">
        <f aca="false">100*(J106/J$4)</f>
        <v>99.9459554659999</v>
      </c>
      <c r="L106" s="0" t="n">
        <f aca="false">(J106-J105)/(I106-I105)</f>
        <v>0.0523333333333689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5.634357</v>
      </c>
      <c r="C107" s="0" t="n">
        <v>0</v>
      </c>
      <c r="D107" s="0" t="n">
        <v>40</v>
      </c>
      <c r="E107" s="0" t="n">
        <v>39.788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39.788</v>
      </c>
      <c r="J107" s="0" t="n">
        <f aca="false">B107</f>
        <v>15.634357</v>
      </c>
      <c r="K107" s="0" t="n">
        <f aca="false">100*(J107/J$4)</f>
        <v>99.946952739161</v>
      </c>
      <c r="L107" s="0" t="n">
        <f aca="false">(J107-J106)/(I107-I106)</f>
        <v>0.0260000000000805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5.634514</v>
      </c>
      <c r="C108" s="0" t="n">
        <v>0</v>
      </c>
      <c r="D108" s="0" t="n">
        <v>40</v>
      </c>
      <c r="E108" s="0" t="n">
        <v>39.807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39.807</v>
      </c>
      <c r="J108" s="0" t="n">
        <f aca="false">B108</f>
        <v>15.634514</v>
      </c>
      <c r="K108" s="0" t="n">
        <f aca="false">100*(J108/J$4)</f>
        <v>99.9479564050988</v>
      </c>
      <c r="L108" s="0" t="n">
        <f aca="false">(J108-J107)/(I108-I107)</f>
        <v>0.00826315789472082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5.634514</v>
      </c>
      <c r="C109" s="0" t="n">
        <v>0</v>
      </c>
      <c r="D109" s="0" t="n">
        <v>40</v>
      </c>
      <c r="E109" s="0" t="n">
        <v>39.822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39.822</v>
      </c>
      <c r="J109" s="0" t="n">
        <f aca="false">B109</f>
        <v>15.634514</v>
      </c>
      <c r="K109" s="0" t="n">
        <f aca="false">100*(J109/J$4)</f>
        <v>99.9479564050988</v>
      </c>
      <c r="L109" s="0" t="n">
        <f aca="false">(J109-J108)/(I109-I108)</f>
        <v>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5.634357</v>
      </c>
      <c r="C110" s="0" t="n">
        <v>0</v>
      </c>
      <c r="D110" s="0" t="n">
        <v>40</v>
      </c>
      <c r="E110" s="0" t="n">
        <v>39.83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39.83</v>
      </c>
      <c r="J110" s="0" t="n">
        <f aca="false">B110</f>
        <v>15.634357</v>
      </c>
      <c r="K110" s="0" t="n">
        <f aca="false">100*(J110/J$4)</f>
        <v>99.946952739161</v>
      </c>
      <c r="L110" s="0" t="n">
        <f aca="false">(J110-J109)/(I110-I109)</f>
        <v>-0.0196249999999785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5.634201</v>
      </c>
      <c r="C111" s="0" t="n">
        <v>0</v>
      </c>
      <c r="D111" s="0" t="n">
        <v>40</v>
      </c>
      <c r="E111" s="0" t="n">
        <v>39.83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39.83</v>
      </c>
      <c r="J111" s="0" t="n">
        <f aca="false">B111</f>
        <v>15.634201</v>
      </c>
      <c r="K111" s="0" t="n">
        <f aca="false">100*(J111/J$4)</f>
        <v>99.9459554659999</v>
      </c>
      <c r="L111" s="0" t="e">
        <f aca="false">(J111-J110)/(I111-I110)</f>
        <v>#DIV/0!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5.634044</v>
      </c>
      <c r="C112" s="0" t="n">
        <v>0</v>
      </c>
      <c r="D112" s="0" t="n">
        <v>40</v>
      </c>
      <c r="E112" s="0" t="n">
        <v>39.829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829</v>
      </c>
      <c r="J112" s="0" t="n">
        <f aca="false">B112</f>
        <v>15.634044</v>
      </c>
      <c r="K112" s="0" t="n">
        <f aca="false">100*(J112/J$4)</f>
        <v>99.9449518000621</v>
      </c>
      <c r="L112" s="0" t="n">
        <f aca="false">(J112-J111)/(I112-I111)</f>
        <v>0.157000000000107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5.634044</v>
      </c>
      <c r="C113" s="0" t="n">
        <v>0</v>
      </c>
      <c r="D113" s="0" t="n">
        <v>40</v>
      </c>
      <c r="E113" s="0" t="n">
        <v>39.825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825</v>
      </c>
      <c r="J113" s="0" t="n">
        <f aca="false">B113</f>
        <v>15.634044</v>
      </c>
      <c r="K113" s="0" t="n">
        <f aca="false">100*(J113/J$4)</f>
        <v>99.9449518000621</v>
      </c>
      <c r="L113" s="0" t="n">
        <f aca="false">(J113-J112)/(I113-I112)</f>
        <v>-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5.633888</v>
      </c>
      <c r="C114" s="0" t="n">
        <v>0</v>
      </c>
      <c r="D114" s="0" t="n">
        <v>40</v>
      </c>
      <c r="E114" s="0" t="n">
        <v>39.824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824</v>
      </c>
      <c r="J114" s="0" t="n">
        <f aca="false">B114</f>
        <v>15.633888</v>
      </c>
      <c r="K114" s="0" t="n">
        <f aca="false">100*(J114/J$4)</f>
        <v>99.943954526901</v>
      </c>
      <c r="L114" s="0" t="n">
        <f aca="false">(J114-J113)/(I114-I113)</f>
        <v>0.155999999997968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5.633418</v>
      </c>
      <c r="C115" s="0" t="n">
        <v>0</v>
      </c>
      <c r="D115" s="0" t="n">
        <v>40</v>
      </c>
      <c r="E115" s="0" t="n">
        <v>39.83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83</v>
      </c>
      <c r="J115" s="0" t="n">
        <f aca="false">B115</f>
        <v>15.633418</v>
      </c>
      <c r="K115" s="0" t="n">
        <f aca="false">100*(J115/J$4)</f>
        <v>99.9409499218643</v>
      </c>
      <c r="L115" s="0" t="n">
        <f aca="false">(J115-J114)/(I115-I114)</f>
        <v>-0.0783333333333254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5.633888</v>
      </c>
      <c r="C116" s="0" t="n">
        <v>0</v>
      </c>
      <c r="D116" s="0" t="n">
        <v>40</v>
      </c>
      <c r="E116" s="0" t="n">
        <v>39.8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84</v>
      </c>
      <c r="J116" s="0" t="n">
        <f aca="false">B116</f>
        <v>15.633888</v>
      </c>
      <c r="K116" s="0" t="n">
        <f aca="false">100*(J116/J$4)</f>
        <v>99.943954526901</v>
      </c>
      <c r="L116" s="0" t="n">
        <f aca="false">(J116-J115)/(I116-I115)</f>
        <v>0.046999999999973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5.634357</v>
      </c>
      <c r="C117" s="0" t="n">
        <v>0</v>
      </c>
      <c r="D117" s="0" t="n">
        <v>40</v>
      </c>
      <c r="E117" s="0" t="n">
        <v>39.857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857</v>
      </c>
      <c r="J117" s="0" t="n">
        <f aca="false">B117</f>
        <v>15.634357</v>
      </c>
      <c r="K117" s="0" t="n">
        <f aca="false">100*(J117/J$4)</f>
        <v>99.946952739161</v>
      </c>
      <c r="L117" s="0" t="n">
        <f aca="false">(J117-J116)/(I117-I116)</f>
        <v>0.0275882352940621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5.634514</v>
      </c>
      <c r="C118" s="0" t="n">
        <v>0</v>
      </c>
      <c r="D118" s="0" t="n">
        <v>40</v>
      </c>
      <c r="E118" s="0" t="n">
        <v>39.851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851</v>
      </c>
      <c r="J118" s="0" t="n">
        <f aca="false">B118</f>
        <v>15.634514</v>
      </c>
      <c r="K118" s="0" t="n">
        <f aca="false">100*(J118/J$4)</f>
        <v>99.9479564050988</v>
      </c>
      <c r="L118" s="0" t="n">
        <f aca="false">(J118-J117)/(I118-I117)</f>
        <v>-0.0261666666666225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5.63467</v>
      </c>
      <c r="C119" s="0" t="n">
        <v>0</v>
      </c>
      <c r="D119" s="0" t="n">
        <v>40</v>
      </c>
      <c r="E119" s="0" t="n">
        <v>39.845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845</v>
      </c>
      <c r="J119" s="0" t="n">
        <f aca="false">B119</f>
        <v>15.63467</v>
      </c>
      <c r="K119" s="0" t="n">
        <f aca="false">100*(J119/J$4)</f>
        <v>99.9489536782599</v>
      </c>
      <c r="L119" s="0" t="n">
        <f aca="false">(J119-J118)/(I119-I118)</f>
        <v>-0.0260000000000805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5.634983</v>
      </c>
      <c r="C120" s="0" t="n">
        <v>0</v>
      </c>
      <c r="D120" s="0" t="n">
        <v>40</v>
      </c>
      <c r="E120" s="0" t="n">
        <v>39.825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825</v>
      </c>
      <c r="J120" s="0" t="n">
        <f aca="false">B120</f>
        <v>15.634983</v>
      </c>
      <c r="K120" s="0" t="n">
        <f aca="false">100*(J120/J$4)</f>
        <v>99.9509546173588</v>
      </c>
      <c r="L120" s="0" t="n">
        <f aca="false">(J120-J119)/(I120-I119)</f>
        <v>-0.0156500000000146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5.63514</v>
      </c>
      <c r="C121" s="0" t="n">
        <v>0</v>
      </c>
      <c r="D121" s="0" t="n">
        <v>40</v>
      </c>
      <c r="E121" s="0" t="n">
        <v>39.786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786</v>
      </c>
      <c r="J121" s="0" t="n">
        <f aca="false">B121</f>
        <v>15.63514</v>
      </c>
      <c r="K121" s="0" t="n">
        <f aca="false">100*(J121/J$4)</f>
        <v>99.9519582832965</v>
      </c>
      <c r="L121" s="0" t="n">
        <f aca="false">(J121-J120)/(I121-I120)</f>
        <v>-0.00402564102563422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5.634983</v>
      </c>
      <c r="C122" s="0" t="n">
        <v>0</v>
      </c>
      <c r="D122" s="0" t="n">
        <v>40</v>
      </c>
      <c r="E122" s="0" t="n">
        <v>39.755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755</v>
      </c>
      <c r="J122" s="0" t="n">
        <f aca="false">B122</f>
        <v>15.634983</v>
      </c>
      <c r="K122" s="0" t="n">
        <f aca="false">100*(J122/J$4)</f>
        <v>99.9509546173588</v>
      </c>
      <c r="L122" s="0" t="n">
        <f aca="false">(J122-J121)/(I122-I121)</f>
        <v>0.00506451612902409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5.634983</v>
      </c>
      <c r="C123" s="0" t="n">
        <v>0</v>
      </c>
      <c r="D123" s="0" t="n">
        <v>40</v>
      </c>
      <c r="E123" s="0" t="n">
        <v>39.74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74</v>
      </c>
      <c r="J123" s="0" t="n">
        <f aca="false">B123</f>
        <v>15.634983</v>
      </c>
      <c r="K123" s="0" t="n">
        <f aca="false">100*(J123/J$4)</f>
        <v>99.9509546173588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5.634827</v>
      </c>
      <c r="C124" s="0" t="n">
        <v>0</v>
      </c>
      <c r="D124" s="0" t="n">
        <v>40</v>
      </c>
      <c r="E124" s="0" t="n">
        <v>39.738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738</v>
      </c>
      <c r="J124" s="0" t="n">
        <f aca="false">B124</f>
        <v>15.634827</v>
      </c>
      <c r="K124" s="0" t="n">
        <f aca="false">100*(J124/J$4)</f>
        <v>99.9499573441976</v>
      </c>
      <c r="L124" s="0" t="n">
        <f aca="false">(J124-J123)/(I124-I123)</f>
        <v>0.0780000000001492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5.63467</v>
      </c>
      <c r="C125" s="0" t="n">
        <v>0</v>
      </c>
      <c r="D125" s="0" t="n">
        <v>40</v>
      </c>
      <c r="E125" s="0" t="n">
        <v>39.729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729</v>
      </c>
      <c r="J125" s="0" t="n">
        <f aca="false">B125</f>
        <v>15.63467</v>
      </c>
      <c r="K125" s="0" t="n">
        <f aca="false">100*(J125/J$4)</f>
        <v>99.9489536782599</v>
      </c>
      <c r="L125" s="0" t="n">
        <f aca="false">(J125-J124)/(I125-I124)</f>
        <v>0.017444444444415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5.634514</v>
      </c>
      <c r="C126" s="0" t="n">
        <v>0</v>
      </c>
      <c r="D126" s="0" t="n">
        <v>40</v>
      </c>
      <c r="E126" s="0" t="n">
        <v>39.724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724</v>
      </c>
      <c r="J126" s="0" t="n">
        <f aca="false">B126</f>
        <v>15.634514</v>
      </c>
      <c r="K126" s="0" t="n">
        <f aca="false">100*(J126/J$4)</f>
        <v>99.9479564050988</v>
      </c>
      <c r="L126" s="0" t="n">
        <f aca="false">(J126-J125)/(I126-I125)</f>
        <v>0.0312000000000819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5.634201</v>
      </c>
      <c r="C127" s="0" t="n">
        <v>0</v>
      </c>
      <c r="D127" s="0" t="n">
        <v>40</v>
      </c>
      <c r="E127" s="0" t="n">
        <v>39.718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718</v>
      </c>
      <c r="J127" s="0" t="n">
        <f aca="false">B127</f>
        <v>15.634201</v>
      </c>
      <c r="K127" s="0" t="n">
        <f aca="false">100*(J127/J$4)</f>
        <v>99.9459554659999</v>
      </c>
      <c r="L127" s="0" t="n">
        <f aca="false">(J127-J126)/(I127-I126)</f>
        <v>0.0521666666667648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5.633731</v>
      </c>
      <c r="C128" s="0" t="n">
        <v>0</v>
      </c>
      <c r="D128" s="0" t="n">
        <v>40</v>
      </c>
      <c r="E128" s="0" t="n">
        <v>39.715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715</v>
      </c>
      <c r="J128" s="0" t="n">
        <f aca="false">B128</f>
        <v>15.633731</v>
      </c>
      <c r="K128" s="0" t="n">
        <f aca="false">100*(J128/J$4)</f>
        <v>99.9429508609632</v>
      </c>
      <c r="L128" s="0" t="n">
        <f aca="false">(J128-J127)/(I128-I127)</f>
        <v>0.156666666666651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5.633731</v>
      </c>
      <c r="C129" s="0" t="n">
        <v>0</v>
      </c>
      <c r="D129" s="0" t="n">
        <v>40</v>
      </c>
      <c r="E129" s="0" t="n">
        <v>39.714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714</v>
      </c>
      <c r="J129" s="0" t="n">
        <f aca="false">B129</f>
        <v>15.633731</v>
      </c>
      <c r="K129" s="0" t="n">
        <f aca="false">100*(J129/J$4)</f>
        <v>99.9429508609632</v>
      </c>
      <c r="L129" s="0" t="n">
        <f aca="false">(J129-J128)/(I129-I128)</f>
        <v>-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5.633261</v>
      </c>
      <c r="C130" s="0" t="n">
        <v>0</v>
      </c>
      <c r="D130" s="0" t="n">
        <v>40</v>
      </c>
      <c r="E130" s="0" t="n">
        <v>39.716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716</v>
      </c>
      <c r="J130" s="0" t="n">
        <f aca="false">B130</f>
        <v>15.633261</v>
      </c>
      <c r="K130" s="0" t="n">
        <f aca="false">100*(J130/J$4)</f>
        <v>99.9399462559265</v>
      </c>
      <c r="L130" s="0" t="n">
        <f aca="false">(J130-J129)/(I130-I129)</f>
        <v>-0.234999999999698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5.632635</v>
      </c>
      <c r="C131" s="0" t="n">
        <v>0</v>
      </c>
      <c r="D131" s="0" t="n">
        <v>40</v>
      </c>
      <c r="E131" s="0" t="n">
        <v>39.71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71</v>
      </c>
      <c r="J131" s="0" t="n">
        <f aca="false">B131</f>
        <v>15.632635</v>
      </c>
      <c r="K131" s="0" t="n">
        <f aca="false">100*(J131/J$4)</f>
        <v>99.9359443777287</v>
      </c>
      <c r="L131" s="0" t="n">
        <f aca="false">(J131-J130)/(I131-I130)</f>
        <v>0.10433333333311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5.632948</v>
      </c>
      <c r="C132" s="0" t="n">
        <v>0</v>
      </c>
      <c r="D132" s="0" t="n">
        <v>40</v>
      </c>
      <c r="E132" s="0" t="n">
        <v>39.699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699</v>
      </c>
      <c r="J132" s="0" t="n">
        <f aca="false">B132</f>
        <v>15.632948</v>
      </c>
      <c r="K132" s="0" t="n">
        <f aca="false">100*(J132/J$4)</f>
        <v>99.9379453168276</v>
      </c>
      <c r="L132" s="0" t="n">
        <f aca="false">(J132-J131)/(I132-I131)</f>
        <v>-0.0284545454545591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5.633574</v>
      </c>
      <c r="C133" s="0" t="n">
        <v>0</v>
      </c>
      <c r="D133" s="0" t="n">
        <v>40</v>
      </c>
      <c r="E133" s="0" t="n">
        <v>39.707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707</v>
      </c>
      <c r="J133" s="0" t="n">
        <f aca="false">B133</f>
        <v>15.633574</v>
      </c>
      <c r="K133" s="0" t="n">
        <f aca="false">100*(J133/J$4)</f>
        <v>99.9419471950254</v>
      </c>
      <c r="L133" s="0" t="n">
        <f aca="false">(J133-J132)/(I133-I132)</f>
        <v>0.0782499999998093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5.633888</v>
      </c>
      <c r="C134" s="0" t="n">
        <v>0</v>
      </c>
      <c r="D134" s="0" t="n">
        <v>40</v>
      </c>
      <c r="E134" s="0" t="n">
        <v>39.717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717</v>
      </c>
      <c r="J134" s="0" t="n">
        <f aca="false">B134</f>
        <v>15.633888</v>
      </c>
      <c r="K134" s="0" t="n">
        <f aca="false">100*(J134/J$4)</f>
        <v>99.943954526901</v>
      </c>
      <c r="L134" s="0" t="n">
        <f aca="false">(J134-J133)/(I134-I133)</f>
        <v>0.031400000000132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5.634201</v>
      </c>
      <c r="C135" s="0" t="n">
        <v>0</v>
      </c>
      <c r="D135" s="0" t="n">
        <v>40</v>
      </c>
      <c r="E135" s="0" t="n">
        <v>39.722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722</v>
      </c>
      <c r="J135" s="0" t="n">
        <f aca="false">B135</f>
        <v>15.634201</v>
      </c>
      <c r="K135" s="0" t="n">
        <f aca="false">100*(J135/J$4)</f>
        <v>99.9459554659999</v>
      </c>
      <c r="L135" s="0" t="n">
        <f aca="false">(J135-J134)/(I135-I134)</f>
        <v>0.0625999999996587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5.634357</v>
      </c>
      <c r="C136" s="0" t="n">
        <v>0</v>
      </c>
      <c r="D136" s="0" t="n">
        <v>40</v>
      </c>
      <c r="E136" s="0" t="n">
        <v>39.725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725</v>
      </c>
      <c r="J136" s="0" t="n">
        <f aca="false">B136</f>
        <v>15.634357</v>
      </c>
      <c r="K136" s="0" t="n">
        <f aca="false">100*(J136/J$4)</f>
        <v>99.946952739161</v>
      </c>
      <c r="L136" s="0" t="n">
        <f aca="false">(J136-J135)/(I136-I135)</f>
        <v>0.0520000000001611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5.634044</v>
      </c>
      <c r="C137" s="0" t="n">
        <v>0</v>
      </c>
      <c r="D137" s="0" t="n">
        <v>40</v>
      </c>
      <c r="E137" s="0" t="n">
        <v>39.727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727</v>
      </c>
      <c r="J137" s="0" t="n">
        <f aca="false">B137</f>
        <v>15.634044</v>
      </c>
      <c r="K137" s="0" t="n">
        <f aca="false">100*(J137/J$4)</f>
        <v>99.9449518000621</v>
      </c>
      <c r="L137" s="0" t="n">
        <f aca="false">(J137-J136)/(I137-I136)</f>
        <v>-0.15650000000048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5.633888</v>
      </c>
      <c r="C138" s="0" t="n">
        <v>0</v>
      </c>
      <c r="D138" s="0" t="n">
        <v>40</v>
      </c>
      <c r="E138" s="0" t="n">
        <v>39.734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734</v>
      </c>
      <c r="J138" s="0" t="n">
        <f aca="false">B138</f>
        <v>15.633888</v>
      </c>
      <c r="K138" s="0" t="n">
        <f aca="false">100*(J138/J$4)</f>
        <v>99.943954526901</v>
      </c>
      <c r="L138" s="0" t="n">
        <f aca="false">(J138-J137)/(I138-I137)</f>
        <v>-0.0222857142855145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5.633731</v>
      </c>
      <c r="C139" s="0" t="n">
        <v>0</v>
      </c>
      <c r="D139" s="0" t="n">
        <v>40</v>
      </c>
      <c r="E139" s="0" t="n">
        <v>39.749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749</v>
      </c>
      <c r="J139" s="0" t="n">
        <f aca="false">B139</f>
        <v>15.633731</v>
      </c>
      <c r="K139" s="0" t="n">
        <f aca="false">100*(J139/J$4)</f>
        <v>99.9429508609632</v>
      </c>
      <c r="L139" s="0" t="n">
        <f aca="false">(J139-J138)/(I139-I138)</f>
        <v>-0.0104666666667674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5.633888</v>
      </c>
      <c r="C140" s="0" t="n">
        <v>0</v>
      </c>
      <c r="D140" s="0" t="n">
        <v>40</v>
      </c>
      <c r="E140" s="0" t="n">
        <v>39.755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755</v>
      </c>
      <c r="J140" s="0" t="n">
        <f aca="false">B140</f>
        <v>15.633888</v>
      </c>
      <c r="K140" s="0" t="n">
        <f aca="false">100*(J140/J$4)</f>
        <v>99.943954526901</v>
      </c>
      <c r="L140" s="0" t="n">
        <f aca="false">(J140-J139)/(I140-I139)</f>
        <v>0.0261666666669185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5.634201</v>
      </c>
      <c r="C141" s="0" t="n">
        <v>0</v>
      </c>
      <c r="D141" s="0" t="n">
        <v>40</v>
      </c>
      <c r="E141" s="0" t="n">
        <v>39.772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772</v>
      </c>
      <c r="J141" s="0" t="n">
        <f aca="false">B141</f>
        <v>15.634201</v>
      </c>
      <c r="K141" s="0" t="n">
        <f aca="false">100*(J141/J$4)</f>
        <v>99.9459554659999</v>
      </c>
      <c r="L141" s="0" t="n">
        <f aca="false">(J141-J140)/(I141-I140)</f>
        <v>0.0184117647057958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5.634357</v>
      </c>
      <c r="C142" s="0" t="n">
        <v>0</v>
      </c>
      <c r="D142" s="0" t="n">
        <v>40</v>
      </c>
      <c r="E142" s="0" t="n">
        <v>39.794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794</v>
      </c>
      <c r="J142" s="0" t="n">
        <f aca="false">B142</f>
        <v>15.634357</v>
      </c>
      <c r="K142" s="0" t="n">
        <f aca="false">100*(J142/J$4)</f>
        <v>99.946952739161</v>
      </c>
      <c r="L142" s="0" t="n">
        <f aca="false">(J142-J141)/(I142-I141)</f>
        <v>0.00709090909093182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5.634357</v>
      </c>
      <c r="C143" s="0" t="n">
        <v>0</v>
      </c>
      <c r="D143" s="0" t="n">
        <v>40</v>
      </c>
      <c r="E143" s="0" t="n">
        <v>39.812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812</v>
      </c>
      <c r="J143" s="0" t="n">
        <f aca="false">B143</f>
        <v>15.634357</v>
      </c>
      <c r="K143" s="0" t="n">
        <f aca="false">100*(J143/J$4)</f>
        <v>99.946952739161</v>
      </c>
      <c r="L143" s="0" t="n">
        <f aca="false">(J143-J142)/(I143-I142)</f>
        <v>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5.634357</v>
      </c>
      <c r="C144" s="0" t="n">
        <v>0</v>
      </c>
      <c r="D144" s="0" t="n">
        <v>40</v>
      </c>
      <c r="E144" s="0" t="n">
        <v>39.825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825</v>
      </c>
      <c r="J144" s="0" t="n">
        <f aca="false">B144</f>
        <v>15.634357</v>
      </c>
      <c r="K144" s="0" t="n">
        <f aca="false">100*(J144/J$4)</f>
        <v>99.946952739161</v>
      </c>
      <c r="L144" s="0" t="n">
        <f aca="false">(J144-J143)/(I144-I143)</f>
        <v>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5.634044</v>
      </c>
      <c r="C145" s="0" t="n">
        <v>0</v>
      </c>
      <c r="D145" s="0" t="n">
        <v>40</v>
      </c>
      <c r="E145" s="0" t="n">
        <v>39.834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834</v>
      </c>
      <c r="J145" s="0" t="n">
        <f aca="false">B145</f>
        <v>15.634044</v>
      </c>
      <c r="K145" s="0" t="n">
        <f aca="false">100*(J145/J$4)</f>
        <v>99.9449518000621</v>
      </c>
      <c r="L145" s="0" t="n">
        <f aca="false">(J145-J144)/(I145-I144)</f>
        <v>-0.034777777777802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5.634044</v>
      </c>
      <c r="C146" s="0" t="n">
        <v>0</v>
      </c>
      <c r="D146" s="0" t="n">
        <v>40</v>
      </c>
      <c r="E146" s="0" t="n">
        <v>39.845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845</v>
      </c>
      <c r="J146" s="0" t="n">
        <f aca="false">B146</f>
        <v>15.634044</v>
      </c>
      <c r="K146" s="0" t="n">
        <f aca="false">100*(J146/J$4)</f>
        <v>99.9449518000621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5.634357</v>
      </c>
      <c r="C147" s="0" t="n">
        <v>0</v>
      </c>
      <c r="D147" s="0" t="n">
        <v>40</v>
      </c>
      <c r="E147" s="0" t="n">
        <v>39.845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845</v>
      </c>
      <c r="J147" s="0" t="n">
        <f aca="false">B147</f>
        <v>15.634357</v>
      </c>
      <c r="K147" s="0" t="n">
        <f aca="false">100*(J147/J$4)</f>
        <v>99.946952739161</v>
      </c>
      <c r="L147" s="0" t="e">
        <f aca="false">(J147-J146)/(I147-I146)</f>
        <v>#DIV/0!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5.634357</v>
      </c>
      <c r="C148" s="0" t="n">
        <v>0</v>
      </c>
      <c r="D148" s="0" t="n">
        <v>40</v>
      </c>
      <c r="E148" s="0" t="n">
        <v>39.856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856</v>
      </c>
      <c r="J148" s="0" t="n">
        <f aca="false">B148</f>
        <v>15.634357</v>
      </c>
      <c r="K148" s="0" t="n">
        <f aca="false">100*(J148/J$4)</f>
        <v>99.946952739161</v>
      </c>
      <c r="L148" s="0" t="n">
        <f aca="false">(J148-J147)/(I148-I147)</f>
        <v>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5.633888</v>
      </c>
      <c r="C149" s="0" t="n">
        <v>0</v>
      </c>
      <c r="D149" s="0" t="n">
        <v>40</v>
      </c>
      <c r="E149" s="0" t="n">
        <v>39.869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869</v>
      </c>
      <c r="J149" s="0" t="n">
        <f aca="false">B149</f>
        <v>15.633888</v>
      </c>
      <c r="K149" s="0" t="n">
        <f aca="false">100*(J149/J$4)</f>
        <v>99.943954526901</v>
      </c>
      <c r="L149" s="0" t="n">
        <f aca="false">(J149-J148)/(I149-I148)</f>
        <v>-0.0360769230768469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5.633731</v>
      </c>
      <c r="C150" s="0" t="n">
        <v>0</v>
      </c>
      <c r="D150" s="0" t="n">
        <v>40</v>
      </c>
      <c r="E150" s="0" t="n">
        <v>39.877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877</v>
      </c>
      <c r="J150" s="0" t="n">
        <f aca="false">B150</f>
        <v>15.633731</v>
      </c>
      <c r="K150" s="0" t="n">
        <f aca="false">100*(J150/J$4)</f>
        <v>99.9429508609632</v>
      </c>
      <c r="L150" s="0" t="n">
        <f aca="false">(J150-J149)/(I150-I149)</f>
        <v>-0.0196250000001831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5.633731</v>
      </c>
      <c r="C151" s="0" t="n">
        <v>0</v>
      </c>
      <c r="D151" s="0" t="n">
        <v>40</v>
      </c>
      <c r="E151" s="0" t="n">
        <v>39.887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887</v>
      </c>
      <c r="J151" s="0" t="n">
        <f aca="false">B151</f>
        <v>15.633731</v>
      </c>
      <c r="K151" s="0" t="n">
        <f aca="false">100*(J151/J$4)</f>
        <v>99.9429508609632</v>
      </c>
      <c r="L151" s="0" t="n">
        <f aca="false">(J151-J150)/(I151-I150)</f>
        <v>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5.633574</v>
      </c>
      <c r="C152" s="0" t="n">
        <v>0</v>
      </c>
      <c r="D152" s="0" t="n">
        <v>40</v>
      </c>
      <c r="E152" s="0" t="n">
        <v>39.904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904</v>
      </c>
      <c r="J152" s="0" t="n">
        <f aca="false">B152</f>
        <v>15.633574</v>
      </c>
      <c r="K152" s="0" t="n">
        <f aca="false">100*(J152/J$4)</f>
        <v>99.9419471950254</v>
      </c>
      <c r="L152" s="0" t="n">
        <f aca="false">(J152-J151)/(I152-I151)</f>
        <v>-0.00923529411763017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5.633574</v>
      </c>
      <c r="C153" s="0" t="n">
        <v>0</v>
      </c>
      <c r="D153" s="0" t="n">
        <v>40</v>
      </c>
      <c r="E153" s="0" t="n">
        <v>39.906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906</v>
      </c>
      <c r="J153" s="0" t="n">
        <f aca="false">B153</f>
        <v>15.633574</v>
      </c>
      <c r="K153" s="0" t="n">
        <f aca="false">100*(J153/J$4)</f>
        <v>99.9419471950254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5.633574</v>
      </c>
      <c r="C154" s="0" t="n">
        <v>0</v>
      </c>
      <c r="D154" s="0" t="n">
        <v>40</v>
      </c>
      <c r="E154" s="0" t="n">
        <v>39.898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898</v>
      </c>
      <c r="J154" s="0" t="n">
        <f aca="false">B154</f>
        <v>15.633574</v>
      </c>
      <c r="K154" s="0" t="n">
        <f aca="false">100*(J154/J$4)</f>
        <v>99.9419471950254</v>
      </c>
      <c r="L154" s="0" t="n">
        <f aca="false">(J154-J153)/(I154-I153)</f>
        <v>-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5.633731</v>
      </c>
      <c r="C155" s="0" t="n">
        <v>0</v>
      </c>
      <c r="D155" s="0" t="n">
        <v>40</v>
      </c>
      <c r="E155" s="0" t="n">
        <v>39.895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895</v>
      </c>
      <c r="J155" s="0" t="n">
        <f aca="false">B155</f>
        <v>15.633731</v>
      </c>
      <c r="K155" s="0" t="n">
        <f aca="false">100*(J155/J$4)</f>
        <v>99.9429508609632</v>
      </c>
      <c r="L155" s="0" t="n">
        <f aca="false">(J155-J154)/(I155-I154)</f>
        <v>-0.0523333333332449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5.633731</v>
      </c>
      <c r="C156" s="0" t="n">
        <v>0</v>
      </c>
      <c r="D156" s="0" t="n">
        <v>40</v>
      </c>
      <c r="E156" s="0" t="n">
        <v>39.896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896</v>
      </c>
      <c r="J156" s="0" t="n">
        <f aca="false">B156</f>
        <v>15.633731</v>
      </c>
      <c r="K156" s="0" t="n">
        <f aca="false">100*(J156/J$4)</f>
        <v>99.9429508609632</v>
      </c>
      <c r="L156" s="0" t="n">
        <f aca="false">(J156-J155)/(I156-I155)</f>
        <v>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5.633261</v>
      </c>
      <c r="C157" s="0" t="n">
        <v>0</v>
      </c>
      <c r="D157" s="0" t="n">
        <v>40</v>
      </c>
      <c r="E157" s="0" t="n">
        <v>39.9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9</v>
      </c>
      <c r="J157" s="0" t="n">
        <f aca="false">B157</f>
        <v>15.633261</v>
      </c>
      <c r="K157" s="0" t="n">
        <f aca="false">100*(J157/J$4)</f>
        <v>99.9399462559265</v>
      </c>
      <c r="L157" s="0" t="n">
        <f aca="false">(J157-J156)/(I157-I156)</f>
        <v>-0.117500000000058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5.633105</v>
      </c>
      <c r="C158" s="0" t="n">
        <v>0</v>
      </c>
      <c r="D158" s="0" t="n">
        <v>40</v>
      </c>
      <c r="E158" s="0" t="n">
        <v>39.896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896</v>
      </c>
      <c r="J158" s="0" t="n">
        <f aca="false">B158</f>
        <v>15.633105</v>
      </c>
      <c r="K158" s="0" t="n">
        <f aca="false">100*(J158/J$4)</f>
        <v>99.9389489827654</v>
      </c>
      <c r="L158" s="0" t="n">
        <f aca="false">(J158-J157)/(I158-I157)</f>
        <v>0.0389999999996998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5.633418</v>
      </c>
      <c r="C159" s="0" t="n">
        <v>0</v>
      </c>
      <c r="D159" s="0" t="n">
        <v>40</v>
      </c>
      <c r="E159" s="0" t="n">
        <v>39.889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889</v>
      </c>
      <c r="J159" s="0" t="n">
        <f aca="false">B159</f>
        <v>15.633418</v>
      </c>
      <c r="K159" s="0" t="n">
        <f aca="false">100*(J159/J$4)</f>
        <v>99.9409499218643</v>
      </c>
      <c r="L159" s="0" t="n">
        <f aca="false">(J159-J158)/(I159-I158)</f>
        <v>-0.044714285714332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5.633888</v>
      </c>
      <c r="C160" s="0" t="n">
        <v>0</v>
      </c>
      <c r="D160" s="0" t="n">
        <v>40</v>
      </c>
      <c r="E160" s="0" t="n">
        <v>39.896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896</v>
      </c>
      <c r="J160" s="0" t="n">
        <f aca="false">B160</f>
        <v>15.633888</v>
      </c>
      <c r="K160" s="0" t="n">
        <f aca="false">100*(J160/J$4)</f>
        <v>99.943954526901</v>
      </c>
      <c r="L160" s="0" t="n">
        <f aca="false">(J160-J159)/(I160-I159)</f>
        <v>0.0671428571428731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5.634201</v>
      </c>
      <c r="C161" s="0" t="n">
        <v>0</v>
      </c>
      <c r="D161" s="0" t="n">
        <v>40</v>
      </c>
      <c r="E161" s="0" t="n">
        <v>39.908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908</v>
      </c>
      <c r="J161" s="0" t="n">
        <f aca="false">B161</f>
        <v>15.634201</v>
      </c>
      <c r="K161" s="0" t="n">
        <f aca="false">100*(J161/J$4)</f>
        <v>99.9459554659999</v>
      </c>
      <c r="L161" s="0" t="n">
        <f aca="false">(J161-J160)/(I161-I160)</f>
        <v>0.0260833333332035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5.634827</v>
      </c>
      <c r="C162" s="0" t="n">
        <v>0</v>
      </c>
      <c r="D162" s="0" t="n">
        <v>40</v>
      </c>
      <c r="E162" s="0" t="n">
        <v>39.924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924</v>
      </c>
      <c r="J162" s="0" t="n">
        <f aca="false">B162</f>
        <v>15.634827</v>
      </c>
      <c r="K162" s="0" t="n">
        <f aca="false">100*(J162/J$4)</f>
        <v>99.9499573441976</v>
      </c>
      <c r="L162" s="0" t="n">
        <f aca="false">(J162-J161)/(I162-I161)</f>
        <v>0.039125000000033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5.63514</v>
      </c>
      <c r="C163" s="0" t="n">
        <v>0</v>
      </c>
      <c r="D163" s="0" t="n">
        <v>40</v>
      </c>
      <c r="E163" s="0" t="n">
        <v>39.933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933</v>
      </c>
      <c r="J163" s="0" t="n">
        <f aca="false">B163</f>
        <v>15.63514</v>
      </c>
      <c r="K163" s="0" t="n">
        <f aca="false">100*(J163/J$4)</f>
        <v>99.9519582832965</v>
      </c>
      <c r="L163" s="0" t="n">
        <f aca="false">(J163-J162)/(I163-I162)</f>
        <v>0.034777777777802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5.635297</v>
      </c>
      <c r="C164" s="0" t="n">
        <v>0</v>
      </c>
      <c r="D164" s="0" t="n">
        <v>40</v>
      </c>
      <c r="E164" s="0" t="n">
        <v>39.93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93</v>
      </c>
      <c r="J164" s="0" t="n">
        <f aca="false">B164</f>
        <v>15.635297</v>
      </c>
      <c r="K164" s="0" t="n">
        <f aca="false">100*(J164/J$4)</f>
        <v>99.9529619492343</v>
      </c>
      <c r="L164" s="0" t="n">
        <f aca="false">(J164-J163)/(I164-I163)</f>
        <v>-0.0523333333332449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5.63561</v>
      </c>
      <c r="C165" s="0" t="n">
        <v>0</v>
      </c>
      <c r="D165" s="0" t="n">
        <v>40</v>
      </c>
      <c r="E165" s="0" t="n">
        <v>39.927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927</v>
      </c>
      <c r="J165" s="0" t="n">
        <f aca="false">B165</f>
        <v>15.63561</v>
      </c>
      <c r="K165" s="0" t="n">
        <f aca="false">100*(J165/J$4)</f>
        <v>99.9549628883332</v>
      </c>
      <c r="L165" s="0" t="n">
        <f aca="false">(J165-J164)/(I165-I164)</f>
        <v>-0.104333333333406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5.63561</v>
      </c>
      <c r="C166" s="0" t="n">
        <v>0</v>
      </c>
      <c r="D166" s="0" t="n">
        <v>40</v>
      </c>
      <c r="E166" s="0" t="n">
        <v>39.916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916</v>
      </c>
      <c r="J166" s="0" t="n">
        <f aca="false">B166</f>
        <v>15.63561</v>
      </c>
      <c r="K166" s="0" t="n">
        <f aca="false">100*(J166/J$4)</f>
        <v>99.9549628883332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5.63514</v>
      </c>
      <c r="C167" s="0" t="n">
        <v>0</v>
      </c>
      <c r="D167" s="0" t="n">
        <v>40</v>
      </c>
      <c r="E167" s="0" t="n">
        <v>39.915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915</v>
      </c>
      <c r="J167" s="0" t="n">
        <f aca="false">B167</f>
        <v>15.63514</v>
      </c>
      <c r="K167" s="0" t="n">
        <f aca="false">100*(J167/J$4)</f>
        <v>99.9519582832965</v>
      </c>
      <c r="L167" s="0" t="n">
        <f aca="false">(J167-J166)/(I167-I166)</f>
        <v>0.470000000001066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5.634983</v>
      </c>
      <c r="C168" s="0" t="n">
        <v>0</v>
      </c>
      <c r="D168" s="0" t="n">
        <v>40</v>
      </c>
      <c r="E168" s="0" t="n">
        <v>39.92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92</v>
      </c>
      <c r="J168" s="0" t="n">
        <f aca="false">B168</f>
        <v>15.634983</v>
      </c>
      <c r="K168" s="0" t="n">
        <f aca="false">100*(J168/J$4)</f>
        <v>99.9509546173588</v>
      </c>
      <c r="L168" s="0" t="n">
        <f aca="false">(J168-J167)/(I168-I167)</f>
        <v>-0.0313999999999321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5.634827</v>
      </c>
      <c r="C169" s="0" t="n">
        <v>0</v>
      </c>
      <c r="D169" s="0" t="n">
        <v>40</v>
      </c>
      <c r="E169" s="0" t="n">
        <v>39.927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927</v>
      </c>
      <c r="J169" s="0" t="n">
        <f aca="false">B169</f>
        <v>15.634827</v>
      </c>
      <c r="K169" s="0" t="n">
        <f aca="false">100*(J169/J$4)</f>
        <v>99.9499573441976</v>
      </c>
      <c r="L169" s="0" t="n">
        <f aca="false">(J169-J168)/(I169-I168)</f>
        <v>-0.0222857142857909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5.634983</v>
      </c>
      <c r="C170" s="0" t="n">
        <v>0</v>
      </c>
      <c r="D170" s="0" t="n">
        <v>40</v>
      </c>
      <c r="E170" s="0" t="n">
        <v>39.936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936</v>
      </c>
      <c r="J170" s="0" t="n">
        <f aca="false">B170</f>
        <v>15.634983</v>
      </c>
      <c r="K170" s="0" t="n">
        <f aca="false">100*(J170/J$4)</f>
        <v>99.9509546173588</v>
      </c>
      <c r="L170" s="0" t="n">
        <f aca="false">(J170-J169)/(I170-I169)</f>
        <v>0.017333333333387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5.635297</v>
      </c>
      <c r="C171" s="0" t="n">
        <v>0</v>
      </c>
      <c r="D171" s="0" t="n">
        <v>40</v>
      </c>
      <c r="E171" s="0" t="n">
        <v>39.944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944</v>
      </c>
      <c r="J171" s="0" t="n">
        <f aca="false">B171</f>
        <v>15.635297</v>
      </c>
      <c r="K171" s="0" t="n">
        <f aca="false">100*(J171/J$4)</f>
        <v>99.9529619492343</v>
      </c>
      <c r="L171" s="0" t="n">
        <f aca="false">(J171-J170)/(I171-I170)</f>
        <v>0.0392499999999221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5.63561</v>
      </c>
      <c r="C172" s="0" t="n">
        <v>0</v>
      </c>
      <c r="D172" s="0" t="n">
        <v>40</v>
      </c>
      <c r="E172" s="0" t="n">
        <v>39.949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949</v>
      </c>
      <c r="J172" s="0" t="n">
        <f aca="false">B172</f>
        <v>15.63561</v>
      </c>
      <c r="K172" s="0" t="n">
        <f aca="false">100*(J172/J$4)</f>
        <v>99.9549628883332</v>
      </c>
      <c r="L172" s="0" t="n">
        <f aca="false">(J172-J171)/(I172-I171)</f>
        <v>0.0626000000001029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5.636079</v>
      </c>
      <c r="C173" s="0" t="n">
        <v>0</v>
      </c>
      <c r="D173" s="0" t="n">
        <v>40</v>
      </c>
      <c r="E173" s="0" t="n">
        <v>39.959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959</v>
      </c>
      <c r="J173" s="0" t="n">
        <f aca="false">B173</f>
        <v>15.636079</v>
      </c>
      <c r="K173" s="0" t="n">
        <f aca="false">100*(J173/J$4)</f>
        <v>99.9579611005932</v>
      </c>
      <c r="L173" s="0" t="n">
        <f aca="false">(J173-J172)/(I173-I172)</f>
        <v>0.0469000000000479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5.636236</v>
      </c>
      <c r="C174" s="0" t="n">
        <v>0</v>
      </c>
      <c r="D174" s="0" t="n">
        <v>40</v>
      </c>
      <c r="E174" s="0" t="n">
        <v>39.973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973</v>
      </c>
      <c r="J174" s="0" t="n">
        <f aca="false">B174</f>
        <v>15.636236</v>
      </c>
      <c r="K174" s="0" t="n">
        <f aca="false">100*(J174/J$4)</f>
        <v>99.958964766531</v>
      </c>
      <c r="L174" s="0" t="n">
        <f aca="false">(J174-J173)/(I174-I173)</f>
        <v>0.0112142857142706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5.636079</v>
      </c>
      <c r="C175" s="0" t="n">
        <v>0</v>
      </c>
      <c r="D175" s="0" t="n">
        <v>40</v>
      </c>
      <c r="E175" s="0" t="n">
        <v>39.986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986</v>
      </c>
      <c r="J175" s="0" t="n">
        <f aca="false">B175</f>
        <v>15.636079</v>
      </c>
      <c r="K175" s="0" t="n">
        <f aca="false">100*(J175/J$4)</f>
        <v>99.9579611005932</v>
      </c>
      <c r="L175" s="0" t="n">
        <f aca="false">(J175-J174)/(I175-I174)</f>
        <v>-0.0120769230769049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5.636079</v>
      </c>
      <c r="C176" s="0" t="n">
        <v>0</v>
      </c>
      <c r="D176" s="0" t="n">
        <v>40</v>
      </c>
      <c r="E176" s="0" t="n">
        <v>39.997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997</v>
      </c>
      <c r="J176" s="0" t="n">
        <f aca="false">B176</f>
        <v>15.636079</v>
      </c>
      <c r="K176" s="0" t="n">
        <f aca="false">100*(J176/J$4)</f>
        <v>99.9579611005932</v>
      </c>
      <c r="L176" s="0" t="n">
        <f aca="false">(J176-J175)/(I176-I175)</f>
        <v>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5.636236</v>
      </c>
      <c r="C177" s="0" t="n">
        <v>0</v>
      </c>
      <c r="D177" s="0" t="n">
        <v>40</v>
      </c>
      <c r="E177" s="0" t="n">
        <v>40.006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006</v>
      </c>
      <c r="J177" s="0" t="n">
        <f aca="false">B177</f>
        <v>15.636236</v>
      </c>
      <c r="K177" s="0" t="n">
        <f aca="false">100*(J177/J$4)</f>
        <v>99.958964766531</v>
      </c>
      <c r="L177" s="0" t="n">
        <f aca="false">(J177-J176)/(I177-I176)</f>
        <v>0.017444444444415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5.636392</v>
      </c>
      <c r="C178" s="0" t="n">
        <v>0</v>
      </c>
      <c r="D178" s="0" t="n">
        <v>40</v>
      </c>
      <c r="E178" s="0" t="n">
        <v>40.011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011</v>
      </c>
      <c r="J178" s="0" t="n">
        <f aca="false">B178</f>
        <v>15.636392</v>
      </c>
      <c r="K178" s="0" t="n">
        <f aca="false">100*(J178/J$4)</f>
        <v>99.9599620396921</v>
      </c>
      <c r="L178" s="0" t="n">
        <f aca="false">(J178-J177)/(I178-I177)</f>
        <v>0.0312000000000819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5.636392</v>
      </c>
      <c r="C179" s="0" t="n">
        <v>0</v>
      </c>
      <c r="D179" s="0" t="n">
        <v>40</v>
      </c>
      <c r="E179" s="0" t="n">
        <v>40.013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013</v>
      </c>
      <c r="J179" s="0" t="n">
        <f aca="false">B179</f>
        <v>15.636392</v>
      </c>
      <c r="K179" s="0" t="n">
        <f aca="false">100*(J179/J$4)</f>
        <v>99.9599620396921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5.636079</v>
      </c>
      <c r="C180" s="0" t="n">
        <v>0</v>
      </c>
      <c r="D180" s="0" t="n">
        <v>40</v>
      </c>
      <c r="E180" s="0" t="n">
        <v>40.014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014</v>
      </c>
      <c r="J180" s="0" t="n">
        <f aca="false">B180</f>
        <v>15.636079</v>
      </c>
      <c r="K180" s="0" t="n">
        <f aca="false">100*(J180/J$4)</f>
        <v>99.9579611005932</v>
      </c>
      <c r="L180" s="0" t="n">
        <f aca="false">(J180-J179)/(I180-I179)</f>
        <v>-0.312999999998735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5.635923</v>
      </c>
      <c r="C181" s="0" t="n">
        <v>0</v>
      </c>
      <c r="D181" s="0" t="n">
        <v>40</v>
      </c>
      <c r="E181" s="0" t="n">
        <v>40.015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015</v>
      </c>
      <c r="J181" s="0" t="n">
        <f aca="false">B181</f>
        <v>15.635923</v>
      </c>
      <c r="K181" s="0" t="n">
        <f aca="false">100*(J181/J$4)</f>
        <v>99.9569638274321</v>
      </c>
      <c r="L181" s="0" t="n">
        <f aca="false">(J181-J180)/(I181-I180)</f>
        <v>-0.156000000000853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5.635453</v>
      </c>
      <c r="C182" s="0" t="n">
        <v>0</v>
      </c>
      <c r="D182" s="0" t="n">
        <v>40</v>
      </c>
      <c r="E182" s="0" t="n">
        <v>40.017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017</v>
      </c>
      <c r="J182" s="0" t="n">
        <f aca="false">B182</f>
        <v>15.635453</v>
      </c>
      <c r="K182" s="0" t="n">
        <f aca="false">100*(J182/J$4)</f>
        <v>99.9539592223954</v>
      </c>
      <c r="L182" s="0" t="n">
        <f aca="false">(J182-J181)/(I182-I181)</f>
        <v>-0.234999999999698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5.635297</v>
      </c>
      <c r="C183" s="0" t="n">
        <v>0</v>
      </c>
      <c r="D183" s="0" t="n">
        <v>40</v>
      </c>
      <c r="E183" s="0" t="n">
        <v>40.019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019</v>
      </c>
      <c r="J183" s="0" t="n">
        <f aca="false">B183</f>
        <v>15.635297</v>
      </c>
      <c r="K183" s="0" t="n">
        <f aca="false">100*(J183/J$4)</f>
        <v>99.9529619492343</v>
      </c>
      <c r="L183" s="0" t="n">
        <f aca="false">(J183-J182)/(I183-I182)</f>
        <v>-0.0780000000004263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5.635453</v>
      </c>
      <c r="C184" s="0" t="n">
        <v>0</v>
      </c>
      <c r="D184" s="0" t="n">
        <v>40</v>
      </c>
      <c r="E184" s="0" t="n">
        <v>40.019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019</v>
      </c>
      <c r="J184" s="0" t="n">
        <f aca="false">B184</f>
        <v>15.635453</v>
      </c>
      <c r="K184" s="0" t="n">
        <f aca="false">100*(J184/J$4)</f>
        <v>99.9539592223954</v>
      </c>
      <c r="L184" s="0" t="e">
        <f aca="false">(J184-J183)/(I184-I183)</f>
        <v>#DIV/0!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5.635923</v>
      </c>
      <c r="C185" s="0" t="n">
        <v>0</v>
      </c>
      <c r="D185" s="0" t="n">
        <v>40</v>
      </c>
      <c r="E185" s="0" t="n">
        <v>40.016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016</v>
      </c>
      <c r="J185" s="0" t="n">
        <f aca="false">B185</f>
        <v>15.635923</v>
      </c>
      <c r="K185" s="0" t="n">
        <f aca="false">100*(J185/J$4)</f>
        <v>99.9569638274321</v>
      </c>
      <c r="L185" s="0" t="n">
        <f aca="false">(J185-J184)/(I185-I184)</f>
        <v>-0.156666666666651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5.635923</v>
      </c>
      <c r="C186" s="0" t="n">
        <v>0</v>
      </c>
      <c r="D186" s="0" t="n">
        <v>40</v>
      </c>
      <c r="E186" s="0" t="n">
        <v>40.015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015</v>
      </c>
      <c r="J186" s="0" t="n">
        <f aca="false">B186</f>
        <v>15.635923</v>
      </c>
      <c r="K186" s="0" t="n">
        <f aca="false">100*(J186/J$4)</f>
        <v>99.9569638274321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5.635766</v>
      </c>
      <c r="C187" s="0" t="n">
        <v>0</v>
      </c>
      <c r="D187" s="0" t="n">
        <v>40</v>
      </c>
      <c r="E187" s="0" t="n">
        <v>40.015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015</v>
      </c>
      <c r="J187" s="0" t="n">
        <f aca="false">B187</f>
        <v>15.635766</v>
      </c>
      <c r="K187" s="0" t="n">
        <f aca="false">100*(J187/J$4)</f>
        <v>99.9559601614943</v>
      </c>
      <c r="L187" s="0" t="e">
        <f aca="false">(J187-J186)/(I187-I186)</f>
        <v>#DIV/0!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5.636079</v>
      </c>
      <c r="C188" s="0" t="n">
        <v>0</v>
      </c>
      <c r="D188" s="0" t="n">
        <v>40</v>
      </c>
      <c r="E188" s="0" t="n">
        <v>40.016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016</v>
      </c>
      <c r="J188" s="0" t="n">
        <f aca="false">B188</f>
        <v>15.636079</v>
      </c>
      <c r="K188" s="0" t="n">
        <f aca="false">100*(J188/J$4)</f>
        <v>99.9579611005932</v>
      </c>
      <c r="L188" s="0" t="n">
        <f aca="false">(J188-J187)/(I188-I187)</f>
        <v>0.313000000000959</v>
      </c>
      <c r="M188" s="0" t="n">
        <f aca="false">AVERAGE(L188:L238)</f>
        <v>0.00336038076793075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5.636236</v>
      </c>
      <c r="C189" s="0" t="n">
        <v>0</v>
      </c>
      <c r="D189" s="0" t="n">
        <v>40</v>
      </c>
      <c r="E189" s="0" t="n">
        <v>40.017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017</v>
      </c>
      <c r="J189" s="0" t="n">
        <f aca="false">B189</f>
        <v>15.636236</v>
      </c>
      <c r="K189" s="0" t="n">
        <f aca="false">100*(J189/J$4)</f>
        <v>99.958964766531</v>
      </c>
      <c r="L189" s="0" t="n">
        <f aca="false">(J189-J188)/(I189-I188)</f>
        <v>0.156999999998991</v>
      </c>
      <c r="M189" s="0" t="n">
        <f aca="false">AVERAGE(L189:L239)</f>
        <v>-0.0029298153105182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5.636079</v>
      </c>
      <c r="C190" s="0" t="n">
        <v>0</v>
      </c>
      <c r="D190" s="0" t="n">
        <v>40</v>
      </c>
      <c r="E190" s="0" t="n">
        <v>40.01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01</v>
      </c>
      <c r="J190" s="0" t="n">
        <f aca="false">B190</f>
        <v>15.636079</v>
      </c>
      <c r="K190" s="0" t="n">
        <f aca="false">100*(J190/J$4)</f>
        <v>99.9579611005932</v>
      </c>
      <c r="L190" s="0" t="n">
        <f aca="false">(J190-J189)/(I190-I189)</f>
        <v>0.0224285714285184</v>
      </c>
      <c r="M190" s="0" t="n">
        <f aca="false">AVERAGE(L190:L240)</f>
        <v>-0.004780795702655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5.636079</v>
      </c>
      <c r="C191" s="0" t="n">
        <v>0</v>
      </c>
      <c r="D191" s="0" t="n">
        <v>40</v>
      </c>
      <c r="E191" s="0" t="n">
        <v>40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</v>
      </c>
      <c r="J191" s="0" t="n">
        <f aca="false">B191</f>
        <v>15.636079</v>
      </c>
      <c r="K191" s="0" t="n">
        <f aca="false">100*(J191/J$4)</f>
        <v>99.9579611005932</v>
      </c>
      <c r="L191" s="0" t="n">
        <f aca="false">(J191-J190)/(I191-I190)</f>
        <v>-0</v>
      </c>
      <c r="M191" s="0" t="n">
        <f aca="false">AVERAGE(L191:L241)</f>
        <v>-0.00614017945615347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5.636392</v>
      </c>
      <c r="C192" s="0" t="n">
        <v>0</v>
      </c>
      <c r="D192" s="0" t="n">
        <v>40</v>
      </c>
      <c r="E192" s="0" t="n">
        <v>39.962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962</v>
      </c>
      <c r="J192" s="0" t="n">
        <f aca="false">B192</f>
        <v>15.636392</v>
      </c>
      <c r="K192" s="0" t="n">
        <f aca="false">100*(J192/J$4)</f>
        <v>99.9599620396921</v>
      </c>
      <c r="L192" s="0" t="n">
        <f aca="false">(J192-J191)/(I192-I191)</f>
        <v>-0.00823684210526992</v>
      </c>
      <c r="M192" s="0" t="n">
        <f aca="false">AVERAGE(L192:L242)</f>
        <v>-0.00614017945615347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5.636549</v>
      </c>
      <c r="C193" s="0" t="n">
        <v>0</v>
      </c>
      <c r="D193" s="0" t="n">
        <v>40</v>
      </c>
      <c r="E193" s="0" t="n">
        <v>39.921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921</v>
      </c>
      <c r="J193" s="0" t="n">
        <f aca="false">B193</f>
        <v>15.636549</v>
      </c>
      <c r="K193" s="0" t="n">
        <f aca="false">100*(J193/J$4)</f>
        <v>99.9609657056299</v>
      </c>
      <c r="L193" s="0" t="n">
        <f aca="false">(J193-J192)/(I193-I192)</f>
        <v>-0.00382926829267624</v>
      </c>
      <c r="M193" s="0" t="n">
        <f aca="false">AVERAGE(L193:L243)</f>
        <v>-0.00609268872496789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5.636392</v>
      </c>
      <c r="C194" s="0" t="n">
        <v>0</v>
      </c>
      <c r="D194" s="0" t="n">
        <v>40</v>
      </c>
      <c r="E194" s="0" t="n">
        <v>39.89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89</v>
      </c>
      <c r="J194" s="0" t="n">
        <f aca="false">B194</f>
        <v>15.636392</v>
      </c>
      <c r="K194" s="0" t="n">
        <f aca="false">100*(J194/J$4)</f>
        <v>99.9599620396921</v>
      </c>
      <c r="L194" s="0" t="n">
        <f aca="false">(J194-J193)/(I194-I193)</f>
        <v>0.00506451612902409</v>
      </c>
      <c r="M194" s="0" t="n">
        <f aca="false">AVERAGE(L194:L244)</f>
        <v>-0.00622152660158271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5.636392</v>
      </c>
      <c r="C195" s="0" t="n">
        <v>0</v>
      </c>
      <c r="D195" s="0" t="n">
        <v>40</v>
      </c>
      <c r="E195" s="0" t="n">
        <v>39.854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854</v>
      </c>
      <c r="J195" s="0" t="n">
        <f aca="false">B195</f>
        <v>15.636392</v>
      </c>
      <c r="K195" s="0" t="n">
        <f aca="false">100*(J195/J$4)</f>
        <v>99.9599620396921</v>
      </c>
      <c r="L195" s="0" t="n">
        <f aca="false">(J195-J194)/(I195-I194)</f>
        <v>-0</v>
      </c>
      <c r="M195" s="0" t="n">
        <f aca="false">AVERAGE(L195:L245)</f>
        <v>-0.00709043868254312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5.636549</v>
      </c>
      <c r="C196" s="0" t="n">
        <v>0</v>
      </c>
      <c r="D196" s="0" t="n">
        <v>40</v>
      </c>
      <c r="E196" s="0" t="n">
        <v>39.81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81</v>
      </c>
      <c r="J196" s="0" t="n">
        <f aca="false">B196</f>
        <v>15.636549</v>
      </c>
      <c r="K196" s="0" t="n">
        <f aca="false">100*(J196/J$4)</f>
        <v>99.9609657056299</v>
      </c>
      <c r="L196" s="0" t="n">
        <f aca="false">(J196-J195)/(I196-I195)</f>
        <v>-0.00356818181817617</v>
      </c>
      <c r="M196" s="0" t="n">
        <f aca="false">AVERAGE(L196:L246)</f>
        <v>-0.00647475240803465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5.637019</v>
      </c>
      <c r="C197" s="0" t="n">
        <v>0</v>
      </c>
      <c r="D197" s="0" t="n">
        <v>40</v>
      </c>
      <c r="E197" s="0" t="n">
        <v>39.762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762</v>
      </c>
      <c r="J197" s="0" t="n">
        <f aca="false">B197</f>
        <v>15.637019</v>
      </c>
      <c r="K197" s="0" t="n">
        <f aca="false">100*(J197/J$4)</f>
        <v>99.9639703106666</v>
      </c>
      <c r="L197" s="0" t="n">
        <f aca="false">(J197-J196)/(I197-I196)</f>
        <v>-0.00979166666666568</v>
      </c>
      <c r="M197" s="0" t="n">
        <f aca="false">AVERAGE(L197:L247)</f>
        <v>-0.00537864426781071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5.637175</v>
      </c>
      <c r="C198" s="0" t="n">
        <v>0</v>
      </c>
      <c r="D198" s="0" t="n">
        <v>40</v>
      </c>
      <c r="E198" s="0" t="n">
        <v>39.722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722</v>
      </c>
      <c r="J198" s="0" t="n">
        <f aca="false">B198</f>
        <v>15.637175</v>
      </c>
      <c r="K198" s="0" t="n">
        <f aca="false">100*(J198/J$4)</f>
        <v>99.9649675838277</v>
      </c>
      <c r="L198" s="0" t="n">
        <f aca="false">(J198-J197)/(I198-I197)</f>
        <v>-0.0038999999999679</v>
      </c>
      <c r="M198" s="0" t="n">
        <f aca="false">AVERAGE(L198:L248)</f>
        <v>-0.00536773500214334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5.637019</v>
      </c>
      <c r="C199" s="0" t="n">
        <v>0</v>
      </c>
      <c r="D199" s="0" t="n">
        <v>40</v>
      </c>
      <c r="E199" s="0" t="n">
        <v>39.696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696</v>
      </c>
      <c r="J199" s="0" t="n">
        <f aca="false">B199</f>
        <v>15.637019</v>
      </c>
      <c r="K199" s="0" t="n">
        <f aca="false">100*(J199/J$4)</f>
        <v>99.9639703106666</v>
      </c>
      <c r="L199" s="0" t="n">
        <f aca="false">(J199-J198)/(I199-I198)</f>
        <v>0.00599999999994972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5.637332</v>
      </c>
      <c r="C200" s="0" t="n">
        <v>0</v>
      </c>
      <c r="D200" s="0" t="n">
        <v>40</v>
      </c>
      <c r="E200" s="0" t="n">
        <v>39.679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679</v>
      </c>
      <c r="J200" s="0" t="n">
        <f aca="false">B200</f>
        <v>15.637332</v>
      </c>
      <c r="K200" s="0" t="n">
        <f aca="false">100*(J200/J$4)</f>
        <v>99.9659712497655</v>
      </c>
      <c r="L200" s="0" t="n">
        <f aca="false">(J200-J199)/(I200-I199)</f>
        <v>-0.0184117647059003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5.637488</v>
      </c>
      <c r="C201" s="0" t="n">
        <v>0</v>
      </c>
      <c r="D201" s="0" t="n">
        <v>40</v>
      </c>
      <c r="E201" s="0" t="n">
        <v>39.658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658</v>
      </c>
      <c r="J201" s="0" t="n">
        <f aca="false">B201</f>
        <v>15.637488</v>
      </c>
      <c r="K201" s="0" t="n">
        <f aca="false">100*(J201/J$4)</f>
        <v>99.9669685229266</v>
      </c>
      <c r="L201" s="0" t="n">
        <f aca="false">(J201-J200)/(I201-I200)</f>
        <v>-0.00742857142850985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5.637488</v>
      </c>
      <c r="C202" s="0" t="n">
        <v>0</v>
      </c>
      <c r="D202" s="0" t="n">
        <v>40</v>
      </c>
      <c r="E202" s="0" t="n">
        <v>39.651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651</v>
      </c>
      <c r="J202" s="0" t="n">
        <f aca="false">B202</f>
        <v>15.637488</v>
      </c>
      <c r="K202" s="0" t="n">
        <f aca="false">100*(J202/J$4)</f>
        <v>99.9669685229266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5.637488</v>
      </c>
      <c r="C203" s="0" t="n">
        <v>0</v>
      </c>
      <c r="D203" s="0" t="n">
        <v>40</v>
      </c>
      <c r="E203" s="0" t="n">
        <v>39.637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637</v>
      </c>
      <c r="J203" s="0" t="n">
        <f aca="false">B203</f>
        <v>15.637488</v>
      </c>
      <c r="K203" s="0" t="n">
        <f aca="false">100*(J203/J$4)</f>
        <v>99.9669685229266</v>
      </c>
      <c r="L203" s="0" t="n">
        <f aca="false">(J203-J202)/(I203-I202)</f>
        <v>-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5.637488</v>
      </c>
      <c r="C204" s="0" t="n">
        <v>0</v>
      </c>
      <c r="D204" s="0" t="n">
        <v>40</v>
      </c>
      <c r="E204" s="0" t="n">
        <v>39.612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612</v>
      </c>
      <c r="J204" s="0" t="n">
        <f aca="false">B204</f>
        <v>15.637488</v>
      </c>
      <c r="K204" s="0" t="n">
        <f aca="false">100*(J204/J$4)</f>
        <v>99.9669685229266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5.637332</v>
      </c>
      <c r="C205" s="0" t="n">
        <v>0</v>
      </c>
      <c r="D205" s="0" t="n">
        <v>40</v>
      </c>
      <c r="E205" s="0" t="n">
        <v>39.585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585</v>
      </c>
      <c r="J205" s="0" t="n">
        <f aca="false">B205</f>
        <v>15.637332</v>
      </c>
      <c r="K205" s="0" t="n">
        <f aca="false">100*(J205/J$4)</f>
        <v>99.9659712497655</v>
      </c>
      <c r="L205" s="0" t="n">
        <f aca="false">(J205-J204)/(I205-I204)</f>
        <v>0.00577777777772988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5.637175</v>
      </c>
      <c r="C206" s="0" t="n">
        <v>0</v>
      </c>
      <c r="D206" s="0" t="n">
        <v>40</v>
      </c>
      <c r="E206" s="0" t="n">
        <v>39.594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594</v>
      </c>
      <c r="J206" s="0" t="n">
        <f aca="false">B206</f>
        <v>15.637175</v>
      </c>
      <c r="K206" s="0" t="n">
        <f aca="false">100*(J206/J$4)</f>
        <v>99.9649675838277</v>
      </c>
      <c r="L206" s="0" t="n">
        <f aca="false">(J206-J205)/(I206-I205)</f>
        <v>-0.0174444444446123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5.637175</v>
      </c>
      <c r="C207" s="0" t="n">
        <v>0</v>
      </c>
      <c r="D207" s="0" t="n">
        <v>40</v>
      </c>
      <c r="E207" s="0" t="n">
        <v>39.605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605</v>
      </c>
      <c r="J207" s="0" t="n">
        <f aca="false">B207</f>
        <v>15.637175</v>
      </c>
      <c r="K207" s="0" t="n">
        <f aca="false">100*(J207/J$4)</f>
        <v>99.9649675838277</v>
      </c>
      <c r="L207" s="0" t="n">
        <f aca="false">(J207-J206)/(I207-I206)</f>
        <v>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5.636862</v>
      </c>
      <c r="C208" s="0" t="n">
        <v>0</v>
      </c>
      <c r="D208" s="0" t="n">
        <v>40</v>
      </c>
      <c r="E208" s="0" t="n">
        <v>39.607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607</v>
      </c>
      <c r="J208" s="0" t="n">
        <f aca="false">B208</f>
        <v>15.636862</v>
      </c>
      <c r="K208" s="0" t="n">
        <f aca="false">100*(J208/J$4)</f>
        <v>99.9629666447288</v>
      </c>
      <c r="L208" s="0" t="n">
        <f aca="false">(J208-J207)/(I208-I207)</f>
        <v>-0.156499999999035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5.636862</v>
      </c>
      <c r="C209" s="0" t="n">
        <v>0</v>
      </c>
      <c r="D209" s="0" t="n">
        <v>40</v>
      </c>
      <c r="E209" s="0" t="n">
        <v>39.601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601</v>
      </c>
      <c r="J209" s="0" t="n">
        <f aca="false">B209</f>
        <v>15.636862</v>
      </c>
      <c r="K209" s="0" t="n">
        <f aca="false">100*(J209/J$4)</f>
        <v>99.9629666447288</v>
      </c>
      <c r="L209" s="0" t="n">
        <f aca="false">(J209-J208)/(I209-I208)</f>
        <v>-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5.637175</v>
      </c>
      <c r="C210" s="0" t="n">
        <v>0</v>
      </c>
      <c r="D210" s="0" t="n">
        <v>40</v>
      </c>
      <c r="E210" s="0" t="n">
        <v>39.605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605</v>
      </c>
      <c r="J210" s="0" t="n">
        <f aca="false">B210</f>
        <v>15.637175</v>
      </c>
      <c r="K210" s="0" t="n">
        <f aca="false">100*(J210/J$4)</f>
        <v>99.9649675838277</v>
      </c>
      <c r="L210" s="0" t="n">
        <f aca="false">(J210-J209)/(I210-I209)</f>
        <v>0.0782499999996567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5.637332</v>
      </c>
      <c r="C211" s="0" t="n">
        <v>0</v>
      </c>
      <c r="D211" s="0" t="n">
        <v>40</v>
      </c>
      <c r="E211" s="0" t="n">
        <v>39.608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608</v>
      </c>
      <c r="J211" s="0" t="n">
        <f aca="false">B211</f>
        <v>15.637332</v>
      </c>
      <c r="K211" s="0" t="n">
        <f aca="false">100*(J211/J$4)</f>
        <v>99.9659712497655</v>
      </c>
      <c r="L211" s="0" t="n">
        <f aca="false">(J211-J210)/(I211-I210)</f>
        <v>0.052333333333837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5.637332</v>
      </c>
      <c r="C212" s="0" t="n">
        <v>0</v>
      </c>
      <c r="D212" s="0" t="n">
        <v>40</v>
      </c>
      <c r="E212" s="0" t="n">
        <v>39.591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591</v>
      </c>
      <c r="J212" s="0" t="n">
        <f aca="false">B212</f>
        <v>15.637332</v>
      </c>
      <c r="K212" s="0" t="n">
        <f aca="false">100*(J212/J$4)</f>
        <v>99.9659712497655</v>
      </c>
      <c r="L212" s="0" t="n">
        <f aca="false">(J212-J211)/(I212-I211)</f>
        <v>-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5.637175</v>
      </c>
      <c r="C213" s="0" t="n">
        <v>0</v>
      </c>
      <c r="D213" s="0" t="n">
        <v>40</v>
      </c>
      <c r="E213" s="0" t="n">
        <v>39.592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592</v>
      </c>
      <c r="J213" s="0" t="n">
        <f aca="false">B213</f>
        <v>15.637175</v>
      </c>
      <c r="K213" s="0" t="n">
        <f aca="false">100*(J213/J$4)</f>
        <v>99.9649675838277</v>
      </c>
      <c r="L213" s="0" t="n">
        <f aca="false">(J213-J212)/(I213-I212)</f>
        <v>-0.157000000001883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5.636706</v>
      </c>
      <c r="C214" s="0" t="n">
        <v>0</v>
      </c>
      <c r="D214" s="0" t="n">
        <v>40</v>
      </c>
      <c r="E214" s="0" t="n">
        <v>39.584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584</v>
      </c>
      <c r="J214" s="0" t="n">
        <f aca="false">B214</f>
        <v>15.636706</v>
      </c>
      <c r="K214" s="0" t="n">
        <f aca="false">100*(J214/J$4)</f>
        <v>99.9619693715677</v>
      </c>
      <c r="L214" s="0" t="n">
        <f aca="false">(J214-J213)/(I214-I213)</f>
        <v>0.0586249999999003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5.637175</v>
      </c>
      <c r="C215" s="0" t="n">
        <v>0</v>
      </c>
      <c r="D215" s="0" t="n">
        <v>40</v>
      </c>
      <c r="E215" s="0" t="n">
        <v>39.583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583</v>
      </c>
      <c r="J215" s="0" t="n">
        <f aca="false">B215</f>
        <v>15.637175</v>
      </c>
      <c r="K215" s="0" t="n">
        <f aca="false">100*(J215/J$4)</f>
        <v>99.9649675838277</v>
      </c>
      <c r="L215" s="0" t="n">
        <f aca="false">(J215-J214)/(I215-I214)</f>
        <v>-0.468999999996703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5.637802</v>
      </c>
      <c r="C216" s="0" t="n">
        <v>0</v>
      </c>
      <c r="D216" s="0" t="n">
        <v>40</v>
      </c>
      <c r="E216" s="0" t="n">
        <v>39.591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591</v>
      </c>
      <c r="J216" s="0" t="n">
        <f aca="false">B216</f>
        <v>15.637802</v>
      </c>
      <c r="K216" s="0" t="n">
        <f aca="false">100*(J216/J$4)</f>
        <v>99.9689758548021</v>
      </c>
      <c r="L216" s="0" t="n">
        <f aca="false">(J216-J215)/(I216-I215)</f>
        <v>0.0783750000001598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5.637488</v>
      </c>
      <c r="C217" s="0" t="n">
        <v>0</v>
      </c>
      <c r="D217" s="0" t="n">
        <v>40</v>
      </c>
      <c r="E217" s="0" t="n">
        <v>39.583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583</v>
      </c>
      <c r="J217" s="0" t="n">
        <f aca="false">B217</f>
        <v>15.637488</v>
      </c>
      <c r="K217" s="0" t="n">
        <f aca="false">100*(J217/J$4)</f>
        <v>99.9669685229266</v>
      </c>
      <c r="L217" s="0" t="n">
        <f aca="false">(J217-J216)/(I217-I216)</f>
        <v>0.0392500000001441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5.637332</v>
      </c>
      <c r="C218" s="0" t="n">
        <v>0</v>
      </c>
      <c r="D218" s="0" t="n">
        <v>40</v>
      </c>
      <c r="E218" s="0" t="n">
        <v>39.577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577</v>
      </c>
      <c r="J218" s="0" t="n">
        <f aca="false">B218</f>
        <v>15.637332</v>
      </c>
      <c r="K218" s="0" t="n">
        <f aca="false">100*(J218/J$4)</f>
        <v>99.9659712497655</v>
      </c>
      <c r="L218" s="0" t="n">
        <f aca="false">(J218-J217)/(I218-I217)</f>
        <v>0.0259999999997845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5.637332</v>
      </c>
      <c r="C219" s="0" t="n">
        <v>0</v>
      </c>
      <c r="D219" s="0" t="n">
        <v>40</v>
      </c>
      <c r="E219" s="0" t="n">
        <v>39.593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593</v>
      </c>
      <c r="J219" s="0" t="n">
        <f aca="false">B219</f>
        <v>15.637332</v>
      </c>
      <c r="K219" s="0" t="n">
        <f aca="false">100*(J219/J$4)</f>
        <v>99.9659712497655</v>
      </c>
      <c r="L219" s="0" t="n">
        <f aca="false">(J219-J218)/(I219-I218)</f>
        <v>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5.637645</v>
      </c>
      <c r="C220" s="0" t="n">
        <v>0</v>
      </c>
      <c r="D220" s="0" t="n">
        <v>40</v>
      </c>
      <c r="E220" s="0" t="n">
        <v>39.61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61</v>
      </c>
      <c r="J220" s="0" t="n">
        <f aca="false">B220</f>
        <v>15.637645</v>
      </c>
      <c r="K220" s="0" t="n">
        <f aca="false">100*(J220/J$4)</f>
        <v>99.9679721888644</v>
      </c>
      <c r="L220" s="0" t="n">
        <f aca="false">(J220-J219)/(I220-I219)</f>
        <v>0.0184117647057958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5.638115</v>
      </c>
      <c r="C221" s="0" t="n">
        <v>0</v>
      </c>
      <c r="D221" s="0" t="n">
        <v>40</v>
      </c>
      <c r="E221" s="0" t="n">
        <v>39.613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613</v>
      </c>
      <c r="J221" s="0" t="n">
        <f aca="false">B221</f>
        <v>15.638115</v>
      </c>
      <c r="K221" s="0" t="n">
        <f aca="false">100*(J221/J$4)</f>
        <v>99.970976793901</v>
      </c>
      <c r="L221" s="0" t="n">
        <f aca="false">(J221-J220)/(I221-I220)</f>
        <v>0.156666666667243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5.638115</v>
      </c>
      <c r="C222" s="0" t="n">
        <v>0</v>
      </c>
      <c r="D222" s="0" t="n">
        <v>40</v>
      </c>
      <c r="E222" s="0" t="n">
        <v>39.623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623</v>
      </c>
      <c r="J222" s="0" t="n">
        <f aca="false">B222</f>
        <v>15.638115</v>
      </c>
      <c r="K222" s="0" t="n">
        <f aca="false">100*(J222/J$4)</f>
        <v>99.970976793901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5.638428</v>
      </c>
      <c r="C223" s="0" t="n">
        <v>0</v>
      </c>
      <c r="D223" s="0" t="n">
        <v>40</v>
      </c>
      <c r="E223" s="0" t="n">
        <v>39.628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628</v>
      </c>
      <c r="J223" s="0" t="n">
        <f aca="false">B223</f>
        <v>15.638428</v>
      </c>
      <c r="K223" s="0" t="n">
        <f aca="false">100*(J223/J$4)</f>
        <v>99.9729777329999</v>
      </c>
      <c r="L223" s="0" t="n">
        <f aca="false">(J223-J222)/(I223-I222)</f>
        <v>0.0625999999996587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5.638741</v>
      </c>
      <c r="C224" s="0" t="n">
        <v>0</v>
      </c>
      <c r="D224" s="0" t="n">
        <v>40</v>
      </c>
      <c r="E224" s="0" t="n">
        <v>39.631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631</v>
      </c>
      <c r="J224" s="0" t="n">
        <f aca="false">B224</f>
        <v>15.638741</v>
      </c>
      <c r="K224" s="0" t="n">
        <f aca="false">100*(J224/J$4)</f>
        <v>99.9749786720988</v>
      </c>
      <c r="L224" s="0" t="n">
        <f aca="false">(J224-J223)/(I224-I223)</f>
        <v>0.104333333333406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5.638897</v>
      </c>
      <c r="C225" s="0" t="n">
        <v>0</v>
      </c>
      <c r="D225" s="0" t="n">
        <v>40</v>
      </c>
      <c r="E225" s="0" t="n">
        <v>39.646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646</v>
      </c>
      <c r="J225" s="0" t="n">
        <f aca="false">B225</f>
        <v>15.638897</v>
      </c>
      <c r="K225" s="0" t="n">
        <f aca="false">100*(J225/J$4)</f>
        <v>99.9759759452599</v>
      </c>
      <c r="L225" s="0" t="n">
        <f aca="false">(J225-J224)/(I225-I224)</f>
        <v>0.0104000000000322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5.639054</v>
      </c>
      <c r="C226" s="0" t="n">
        <v>0</v>
      </c>
      <c r="D226" s="0" t="n">
        <v>40</v>
      </c>
      <c r="E226" s="0" t="n">
        <v>39.657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657</v>
      </c>
      <c r="J226" s="0" t="n">
        <f aca="false">B226</f>
        <v>15.639054</v>
      </c>
      <c r="K226" s="0" t="n">
        <f aca="false">100*(J226/J$4)</f>
        <v>99.9769796111977</v>
      </c>
      <c r="L226" s="0" t="n">
        <f aca="false">(J226-J225)/(I226-I225)</f>
        <v>0.0142727272727093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5.639211</v>
      </c>
      <c r="C227" s="0" t="n">
        <v>0</v>
      </c>
      <c r="D227" s="0" t="n">
        <v>40</v>
      </c>
      <c r="E227" s="0" t="n">
        <v>39.665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665</v>
      </c>
      <c r="J227" s="0" t="n">
        <f aca="false">B227</f>
        <v>15.639211</v>
      </c>
      <c r="K227" s="0" t="n">
        <f aca="false">100*(J227/J$4)</f>
        <v>99.9779832771355</v>
      </c>
      <c r="L227" s="0" t="n">
        <f aca="false">(J227-J226)/(I227-I226)</f>
        <v>0.019624999999961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5.639367</v>
      </c>
      <c r="C228" s="0" t="n">
        <v>0</v>
      </c>
      <c r="D228" s="0" t="n">
        <v>40</v>
      </c>
      <c r="E228" s="0" t="n">
        <v>39.673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673</v>
      </c>
      <c r="J228" s="0" t="n">
        <f aca="false">B228</f>
        <v>15.639367</v>
      </c>
      <c r="K228" s="0" t="n">
        <f aca="false">100*(J228/J$4)</f>
        <v>99.9789805502966</v>
      </c>
      <c r="L228" s="0" t="n">
        <f aca="false">(J228-J227)/(I228-I227)</f>
        <v>0.0195000000000546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5.639993</v>
      </c>
      <c r="C229" s="0" t="n">
        <v>0</v>
      </c>
      <c r="D229" s="0" t="n">
        <v>40</v>
      </c>
      <c r="E229" s="0" t="n">
        <v>39.693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693</v>
      </c>
      <c r="J229" s="0" t="n">
        <f aca="false">B229</f>
        <v>15.639993</v>
      </c>
      <c r="K229" s="0" t="n">
        <f aca="false">100*(J229/J$4)</f>
        <v>99.9829824284944</v>
      </c>
      <c r="L229" s="0" t="n">
        <f aca="false">(J229-J228)/(I229-I228)</f>
        <v>0.0313000000000292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5.639524</v>
      </c>
      <c r="C230" s="0" t="n">
        <v>0</v>
      </c>
      <c r="D230" s="0" t="n">
        <v>40</v>
      </c>
      <c r="E230" s="0" t="n">
        <v>39.706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706</v>
      </c>
      <c r="J230" s="0" t="n">
        <f aca="false">B230</f>
        <v>15.639524</v>
      </c>
      <c r="K230" s="0" t="n">
        <f aca="false">100*(J230/J$4)</f>
        <v>99.9799842162344</v>
      </c>
      <c r="L230" s="0" t="n">
        <f aca="false">(J230-J229)/(I230-I229)</f>
        <v>-0.0360769230769639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5.638584</v>
      </c>
      <c r="C231" s="0" t="n">
        <v>0</v>
      </c>
      <c r="D231" s="0" t="n">
        <v>40</v>
      </c>
      <c r="E231" s="0" t="n">
        <v>39.717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717</v>
      </c>
      <c r="J231" s="0" t="n">
        <f aca="false">B231</f>
        <v>15.638584</v>
      </c>
      <c r="K231" s="0" t="n">
        <f aca="false">100*(J231/J$4)</f>
        <v>99.973975006161</v>
      </c>
      <c r="L231" s="0" t="n">
        <f aca="false">(J231-J230)/(I231-I230)</f>
        <v>-0.0854545454545736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5.638584</v>
      </c>
      <c r="C232" s="0" t="n">
        <v>0</v>
      </c>
      <c r="D232" s="0" t="n">
        <v>40</v>
      </c>
      <c r="E232" s="0" t="n">
        <v>39.724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724</v>
      </c>
      <c r="J232" s="0" t="n">
        <f aca="false">B232</f>
        <v>15.638584</v>
      </c>
      <c r="K232" s="0" t="n">
        <f aca="false">100*(J232/J$4)</f>
        <v>99.973975006161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5.638741</v>
      </c>
      <c r="C233" s="0" t="n">
        <v>0</v>
      </c>
      <c r="D233" s="0" t="n">
        <v>40</v>
      </c>
      <c r="E233" s="0" t="n">
        <v>39.733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733</v>
      </c>
      <c r="J233" s="0" t="n">
        <f aca="false">B233</f>
        <v>15.638741</v>
      </c>
      <c r="K233" s="0" t="n">
        <f aca="false">100*(J233/J$4)</f>
        <v>99.9749786720988</v>
      </c>
      <c r="L233" s="0" t="n">
        <f aca="false">(J233-J232)/(I233-I232)</f>
        <v>0.017444444444415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5.638584</v>
      </c>
      <c r="C234" s="0" t="n">
        <v>0</v>
      </c>
      <c r="D234" s="0" t="n">
        <v>40</v>
      </c>
      <c r="E234" s="0" t="n">
        <v>39.739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739</v>
      </c>
      <c r="J234" s="0" t="n">
        <f aca="false">B234</f>
        <v>15.638584</v>
      </c>
      <c r="K234" s="0" t="n">
        <f aca="false">100*(J234/J$4)</f>
        <v>99.973975006161</v>
      </c>
      <c r="L234" s="0" t="n">
        <f aca="false">(J234-J233)/(I234-I233)</f>
        <v>-0.0261666666666225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5.638271</v>
      </c>
      <c r="C235" s="0" t="n">
        <v>0</v>
      </c>
      <c r="D235" s="0" t="n">
        <v>40</v>
      </c>
      <c r="E235" s="0" t="n">
        <v>39.742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742</v>
      </c>
      <c r="J235" s="0" t="n">
        <f aca="false">B235</f>
        <v>15.638271</v>
      </c>
      <c r="K235" s="0" t="n">
        <f aca="false">100*(J235/J$4)</f>
        <v>99.9719740670621</v>
      </c>
      <c r="L235" s="0" t="n">
        <f aca="false">(J235-J234)/(I235-I234)</f>
        <v>-0.104333333333406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5.637958</v>
      </c>
      <c r="C236" s="0" t="n">
        <v>0</v>
      </c>
      <c r="D236" s="0" t="n">
        <v>40</v>
      </c>
      <c r="E236" s="0" t="n">
        <v>39.76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76</v>
      </c>
      <c r="J236" s="0" t="n">
        <f aca="false">B236</f>
        <v>15.637958</v>
      </c>
      <c r="K236" s="0" t="n">
        <f aca="false">100*(J236/J$4)</f>
        <v>99.9699731279633</v>
      </c>
      <c r="L236" s="0" t="n">
        <f aca="false">(J236-J235)/(I236-I235)</f>
        <v>-0.017388888888901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5.638115</v>
      </c>
      <c r="C237" s="0" t="n">
        <v>0</v>
      </c>
      <c r="D237" s="0" t="n">
        <v>40</v>
      </c>
      <c r="E237" s="0" t="n">
        <v>39.775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775</v>
      </c>
      <c r="J237" s="0" t="n">
        <f aca="false">B237</f>
        <v>15.638115</v>
      </c>
      <c r="K237" s="0" t="n">
        <f aca="false">100*(J237/J$4)</f>
        <v>99.970976793901</v>
      </c>
      <c r="L237" s="0" t="n">
        <f aca="false">(J237-J236)/(I237-I236)</f>
        <v>0.0104666666667674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5.637958</v>
      </c>
      <c r="C238" s="0" t="n">
        <v>0</v>
      </c>
      <c r="D238" s="0" t="n">
        <v>40</v>
      </c>
      <c r="E238" s="0" t="n">
        <v>39.789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789</v>
      </c>
      <c r="J238" s="0" t="n">
        <f aca="false">B238</f>
        <v>15.637958</v>
      </c>
      <c r="K238" s="0" t="n">
        <f aca="false">100*(J238/J$4)</f>
        <v>99.9699731279633</v>
      </c>
      <c r="L238" s="0" t="n">
        <f aca="false">(J238-J237)/(I238-I237)</f>
        <v>-0.0112142857143918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5.637802</v>
      </c>
      <c r="C239" s="0" t="n">
        <v>0</v>
      </c>
      <c r="D239" s="0" t="n">
        <v>40</v>
      </c>
      <c r="E239" s="0" t="n">
        <v>39.809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809</v>
      </c>
      <c r="J239" s="0" t="n">
        <f aca="false">B239</f>
        <v>15.637802</v>
      </c>
      <c r="K239" s="0" t="n">
        <f aca="false">100*(J239/J$4)</f>
        <v>99.9689758548021</v>
      </c>
      <c r="L239" s="0" t="n">
        <f aca="false">(J239-J238)/(I239-I238)</f>
        <v>-0.00779999999993719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5.638115</v>
      </c>
      <c r="C240" s="0" t="n">
        <v>0</v>
      </c>
      <c r="D240" s="0" t="n">
        <v>40</v>
      </c>
      <c r="E240" s="0" t="n">
        <v>39.814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814</v>
      </c>
      <c r="J240" s="0" t="n">
        <f aca="false">B240</f>
        <v>15.638115</v>
      </c>
      <c r="K240" s="0" t="n">
        <f aca="false">100*(J240/J$4)</f>
        <v>99.970976793901</v>
      </c>
      <c r="L240" s="0" t="n">
        <f aca="false">(J240-J239)/(I240-I239)</f>
        <v>0.0626000000000139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5.638584</v>
      </c>
      <c r="C241" s="0" t="n">
        <v>0</v>
      </c>
      <c r="D241" s="0" t="n">
        <v>40</v>
      </c>
      <c r="E241" s="0" t="n">
        <v>39.804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804</v>
      </c>
      <c r="J241" s="0" t="n">
        <f aca="false">B241</f>
        <v>15.638584</v>
      </c>
      <c r="K241" s="0" t="n">
        <f aca="false">100*(J241/J$4)</f>
        <v>99.973975006161</v>
      </c>
      <c r="L241" s="0" t="n">
        <f aca="false">(J241-J240)/(I241-I240)</f>
        <v>-0.0468999999999036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5.638584</v>
      </c>
      <c r="C242" s="0" t="n">
        <v>0</v>
      </c>
      <c r="D242" s="0" t="n">
        <v>40</v>
      </c>
      <c r="E242" s="0" t="n">
        <v>39.795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795</v>
      </c>
      <c r="J242" s="0" t="n">
        <f aca="false">B242</f>
        <v>15.638584</v>
      </c>
      <c r="K242" s="0" t="n">
        <f aca="false">100*(J242/J$4)</f>
        <v>99.973975006161</v>
      </c>
      <c r="L242" s="0" t="n">
        <f aca="false">(J242-J241)/(I242-I241)</f>
        <v>-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5.638741</v>
      </c>
      <c r="C243" s="0" t="n">
        <v>0</v>
      </c>
      <c r="D243" s="0" t="n">
        <v>40</v>
      </c>
      <c r="E243" s="0" t="n">
        <v>39.768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768</v>
      </c>
      <c r="J243" s="0" t="n">
        <f aca="false">B243</f>
        <v>15.638741</v>
      </c>
      <c r="K243" s="0" t="n">
        <f aca="false">100*(J243/J$4)</f>
        <v>99.9749786720988</v>
      </c>
      <c r="L243" s="0" t="n">
        <f aca="false">(J243-J242)/(I243-I242)</f>
        <v>-0.00581481481480499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5.638897</v>
      </c>
      <c r="C244" s="0" t="n">
        <v>0</v>
      </c>
      <c r="D244" s="0" t="n">
        <v>40</v>
      </c>
      <c r="E244" s="0" t="n">
        <v>39.753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753</v>
      </c>
      <c r="J244" s="0" t="n">
        <f aca="false">B244</f>
        <v>15.638897</v>
      </c>
      <c r="K244" s="0" t="n">
        <f aca="false">100*(J244/J$4)</f>
        <v>99.9759759452599</v>
      </c>
      <c r="L244" s="0" t="n">
        <f aca="false">(J244-J243)/(I244-I243)</f>
        <v>-0.0104000000000322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5.639054</v>
      </c>
      <c r="C245" s="0" t="n">
        <v>0</v>
      </c>
      <c r="D245" s="0" t="n">
        <v>40</v>
      </c>
      <c r="E245" s="0" t="n">
        <v>39.749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749</v>
      </c>
      <c r="J245" s="0" t="n">
        <f aca="false">B245</f>
        <v>15.639054</v>
      </c>
      <c r="K245" s="0" t="n">
        <f aca="false">100*(J245/J$4)</f>
        <v>99.9769796111977</v>
      </c>
      <c r="L245" s="0" t="n">
        <f aca="false">(J245-J244)/(I245-I244)</f>
        <v>-0.0392499999999569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5.638897</v>
      </c>
      <c r="C246" s="0" t="n">
        <v>0</v>
      </c>
      <c r="D246" s="0" t="n">
        <v>40</v>
      </c>
      <c r="E246" s="0" t="n">
        <v>39.744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744</v>
      </c>
      <c r="J246" s="0" t="n">
        <f aca="false">B246</f>
        <v>15.638897</v>
      </c>
      <c r="K246" s="0" t="n">
        <f aca="false">100*(J246/J$4)</f>
        <v>99.9759759452599</v>
      </c>
      <c r="L246" s="0" t="n">
        <f aca="false">(J246-J245)/(I246-I245)</f>
        <v>0.0313999999999321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5.639054</v>
      </c>
      <c r="C247" s="0" t="n">
        <v>0</v>
      </c>
      <c r="D247" s="0" t="n">
        <v>40</v>
      </c>
      <c r="E247" s="0" t="n">
        <v>39.747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747</v>
      </c>
      <c r="J247" s="0" t="n">
        <f aca="false">B247</f>
        <v>15.639054</v>
      </c>
      <c r="K247" s="0" t="n">
        <f aca="false">100*(J247/J$4)</f>
        <v>99.9769796111977</v>
      </c>
      <c r="L247" s="0" t="n">
        <f aca="false">(J247-J246)/(I247-I246)</f>
        <v>0.0523333333332449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5.638897</v>
      </c>
      <c r="C248" s="0" t="n">
        <v>0</v>
      </c>
      <c r="D248" s="0" t="n">
        <v>40</v>
      </c>
      <c r="E248" s="0" t="n">
        <v>39.764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764</v>
      </c>
      <c r="J248" s="0" t="n">
        <f aca="false">B248</f>
        <v>15.638897</v>
      </c>
      <c r="K248" s="0" t="n">
        <f aca="false">100*(J248/J$4)</f>
        <v>99.9759759452599</v>
      </c>
      <c r="L248" s="0" t="n">
        <f aca="false">(J248-J247)/(I248-I247)</f>
        <v>-0.00923529411763017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5.638741</v>
      </c>
      <c r="C249" s="0" t="n">
        <v>0</v>
      </c>
      <c r="D249" s="0" t="n">
        <v>40</v>
      </c>
      <c r="E249" s="0" t="n">
        <v>39.764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764</v>
      </c>
      <c r="J249" s="0" t="n">
        <f aca="false">B249</f>
        <v>15.638741</v>
      </c>
      <c r="K249" s="0" t="n">
        <f aca="false">100*(J249/J$4)</f>
        <v>99.9749786720988</v>
      </c>
      <c r="L249" s="0" t="e">
        <f aca="false">(J249-J248)/(I249-I248)</f>
        <v>#DIV/0!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5.638584</v>
      </c>
      <c r="C250" s="0" t="n">
        <v>0</v>
      </c>
      <c r="D250" s="0" t="n">
        <v>40</v>
      </c>
      <c r="E250" s="0" t="n">
        <v>39.751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751</v>
      </c>
      <c r="J250" s="0" t="n">
        <f aca="false">B250</f>
        <v>15.638584</v>
      </c>
      <c r="K250" s="0" t="n">
        <f aca="false">100*(J250/J$4)</f>
        <v>99.973975006161</v>
      </c>
      <c r="L250" s="0" t="n">
        <f aca="false">(J250-J249)/(I250-I249)</f>
        <v>0.0120769230768983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5.638741</v>
      </c>
      <c r="C251" s="0" t="n">
        <v>0</v>
      </c>
      <c r="D251" s="0" t="n">
        <v>40</v>
      </c>
      <c r="E251" s="0" t="n">
        <v>39.755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755</v>
      </c>
      <c r="J251" s="0" t="n">
        <f aca="false">B251</f>
        <v>15.638741</v>
      </c>
      <c r="K251" s="0" t="n">
        <f aca="false">100*(J251/J$4)</f>
        <v>99.9749786720988</v>
      </c>
      <c r="L251" s="0" t="n">
        <f aca="false">(J251-J250)/(I251-I250)</f>
        <v>0.0392499999998872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5.639054</v>
      </c>
      <c r="C252" s="0" t="n">
        <v>0</v>
      </c>
      <c r="D252" s="0" t="n">
        <v>40</v>
      </c>
      <c r="E252" s="0" t="n">
        <v>39.758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758</v>
      </c>
      <c r="J252" s="0" t="n">
        <f aca="false">B252</f>
        <v>15.639054</v>
      </c>
      <c r="K252" s="0" t="n">
        <f aca="false">100*(J252/J$4)</f>
        <v>99.9769796111977</v>
      </c>
      <c r="L252" s="0" t="n">
        <f aca="false">(J252-J251)/(I252-I251)</f>
        <v>0.104333333333406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5.639054</v>
      </c>
      <c r="C253" s="0" t="n">
        <v>0</v>
      </c>
      <c r="D253" s="0" t="n">
        <v>40</v>
      </c>
      <c r="E253" s="0" t="n">
        <v>39.757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757</v>
      </c>
      <c r="J253" s="0" t="n">
        <f aca="false">B253</f>
        <v>15.639054</v>
      </c>
      <c r="K253" s="0" t="n">
        <f aca="false">100*(J253/J$4)</f>
        <v>99.9769796111977</v>
      </c>
      <c r="L253" s="0" t="n">
        <f aca="false">(J253-J252)/(I253-I252)</f>
        <v>-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5.639211</v>
      </c>
      <c r="C254" s="0" t="n">
        <v>0</v>
      </c>
      <c r="D254" s="0" t="n">
        <v>40</v>
      </c>
      <c r="E254" s="0" t="n">
        <v>39.745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745</v>
      </c>
      <c r="J254" s="0" t="n">
        <f aca="false">B254</f>
        <v>15.639211</v>
      </c>
      <c r="K254" s="0" t="n">
        <f aca="false">100*(J254/J$4)</f>
        <v>99.9779832771355</v>
      </c>
      <c r="L254" s="0" t="n">
        <f aca="false">(J254-J253)/(I254-I253)</f>
        <v>-0.0130833333333112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5.639054</v>
      </c>
      <c r="C255" s="0" t="n">
        <v>0</v>
      </c>
      <c r="D255" s="0" t="n">
        <v>40</v>
      </c>
      <c r="E255" s="0" t="n">
        <v>39.732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732</v>
      </c>
      <c r="J255" s="0" t="n">
        <f aca="false">B255</f>
        <v>15.639054</v>
      </c>
      <c r="K255" s="0" t="n">
        <f aca="false">100*(J255/J$4)</f>
        <v>99.9769796111977</v>
      </c>
      <c r="L255" s="0" t="n">
        <f aca="false">(J255-J254)/(I255-I254)</f>
        <v>0.0120769230769049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5.639054</v>
      </c>
      <c r="C256" s="0" t="n">
        <v>0</v>
      </c>
      <c r="D256" s="0" t="n">
        <v>40</v>
      </c>
      <c r="E256" s="0" t="n">
        <v>39.711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711</v>
      </c>
      <c r="J256" s="0" t="n">
        <f aca="false">B256</f>
        <v>15.639054</v>
      </c>
      <c r="K256" s="0" t="n">
        <f aca="false">100*(J256/J$4)</f>
        <v>99.9769796111977</v>
      </c>
      <c r="L256" s="0" t="n">
        <f aca="false">(J256-J255)/(I256-I255)</f>
        <v>-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5.638897</v>
      </c>
      <c r="C257" s="0" t="n">
        <v>0</v>
      </c>
      <c r="D257" s="0" t="n">
        <v>40</v>
      </c>
      <c r="E257" s="0" t="n">
        <v>39.69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69</v>
      </c>
      <c r="J257" s="0" t="n">
        <f aca="false">B257</f>
        <v>15.638897</v>
      </c>
      <c r="K257" s="0" t="n">
        <f aca="false">100*(J257/J$4)</f>
        <v>99.9759759452599</v>
      </c>
      <c r="L257" s="0" t="n">
        <f aca="false">(J257-J256)/(I257-I256)</f>
        <v>0.00747619047617784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5.638741</v>
      </c>
      <c r="C258" s="0" t="n">
        <v>0</v>
      </c>
      <c r="D258" s="0" t="n">
        <v>40</v>
      </c>
      <c r="E258" s="0" t="n">
        <v>39.667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667</v>
      </c>
      <c r="J258" s="0" t="n">
        <f aca="false">B258</f>
        <v>15.638741</v>
      </c>
      <c r="K258" s="0" t="n">
        <f aca="false">100*(J258/J$4)</f>
        <v>99.9749786720988</v>
      </c>
      <c r="L258" s="0" t="n">
        <f aca="false">(J258-J257)/(I258-I257)</f>
        <v>0.00678260869567458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5.639054</v>
      </c>
      <c r="C259" s="0" t="n">
        <v>0</v>
      </c>
      <c r="D259" s="0" t="n">
        <v>40</v>
      </c>
      <c r="E259" s="0" t="n">
        <v>39.644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644</v>
      </c>
      <c r="J259" s="0" t="n">
        <f aca="false">B259</f>
        <v>15.639054</v>
      </c>
      <c r="K259" s="0" t="n">
        <f aca="false">100*(J259/J$4)</f>
        <v>99.9769796111977</v>
      </c>
      <c r="L259" s="0" t="n">
        <f aca="false">(J259-J258)/(I259-I258)</f>
        <v>-0.013608695652182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5.63968</v>
      </c>
      <c r="C260" s="0" t="n">
        <v>0</v>
      </c>
      <c r="D260" s="0" t="n">
        <v>40</v>
      </c>
      <c r="E260" s="0" t="n">
        <v>39.631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631</v>
      </c>
      <c r="J260" s="0" t="n">
        <f aca="false">B260</f>
        <v>15.63968</v>
      </c>
      <c r="K260" s="0" t="n">
        <f aca="false">100*(J260/J$4)</f>
        <v>99.9809814893955</v>
      </c>
      <c r="L260" s="0" t="n">
        <f aca="false">(J260-J259)/(I260-I259)</f>
        <v>-0.0481538461538885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5.639993</v>
      </c>
      <c r="C261" s="0" t="n">
        <v>0</v>
      </c>
      <c r="D261" s="0" t="n">
        <v>40</v>
      </c>
      <c r="E261" s="0" t="n">
        <v>39.615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615</v>
      </c>
      <c r="J261" s="0" t="n">
        <f aca="false">B261</f>
        <v>15.639993</v>
      </c>
      <c r="K261" s="0" t="n">
        <f aca="false">100*(J261/J$4)</f>
        <v>99.9829824284944</v>
      </c>
      <c r="L261" s="0" t="n">
        <f aca="false">(J261-J260)/(I261-I260)</f>
        <v>-0.0195625000000165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5.639993</v>
      </c>
      <c r="C262" s="0" t="n">
        <v>0</v>
      </c>
      <c r="D262" s="0" t="n">
        <v>40</v>
      </c>
      <c r="E262" s="0" t="n">
        <v>39.597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597</v>
      </c>
      <c r="J262" s="0" t="n">
        <f aca="false">B262</f>
        <v>15.639993</v>
      </c>
      <c r="K262" s="0" t="n">
        <f aca="false">100*(J262/J$4)</f>
        <v>99.9829824284944</v>
      </c>
      <c r="L262" s="0" t="n">
        <f aca="false">(J262-J261)/(I262-I261)</f>
        <v>-0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5.64015</v>
      </c>
      <c r="C263" s="0" t="n">
        <v>0</v>
      </c>
      <c r="D263" s="0" t="n">
        <v>40</v>
      </c>
      <c r="E263" s="0" t="n">
        <v>39.602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602</v>
      </c>
      <c r="J263" s="0" t="n">
        <f aca="false">B263</f>
        <v>15.64015</v>
      </c>
      <c r="K263" s="0" t="n">
        <f aca="false">100*(J263/J$4)</f>
        <v>99.9839860944322</v>
      </c>
      <c r="L263" s="0" t="n">
        <f aca="false">(J263-J262)/(I263-I262)</f>
        <v>0.0313999999999767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5.639993</v>
      </c>
      <c r="C264" s="0" t="n">
        <v>0</v>
      </c>
      <c r="D264" s="0" t="n">
        <v>40</v>
      </c>
      <c r="E264" s="0" t="n">
        <v>39.603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603</v>
      </c>
      <c r="J264" s="0" t="n">
        <f aca="false">B264</f>
        <v>15.639993</v>
      </c>
      <c r="K264" s="0" t="n">
        <f aca="false">100*(J264/J$4)</f>
        <v>99.9829824284944</v>
      </c>
      <c r="L264" s="0" t="n">
        <f aca="false">(J264-J263)/(I264-I263)</f>
        <v>-0.156999999998991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5.639524</v>
      </c>
      <c r="C265" s="0" t="n">
        <v>0</v>
      </c>
      <c r="D265" s="0" t="n">
        <v>40</v>
      </c>
      <c r="E265" s="0" t="n">
        <v>39.596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596</v>
      </c>
      <c r="J265" s="0" t="n">
        <f aca="false">B265</f>
        <v>15.639524</v>
      </c>
      <c r="K265" s="0" t="n">
        <f aca="false">100*(J265/J$4)</f>
        <v>99.9799842162344</v>
      </c>
      <c r="L265" s="0" t="n">
        <f aca="false">(J265-J264)/(I265-I264)</f>
        <v>0.0670000000000548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5.639054</v>
      </c>
      <c r="C266" s="0" t="n">
        <v>0</v>
      </c>
      <c r="D266" s="0" t="n">
        <v>40</v>
      </c>
      <c r="E266" s="0" t="n">
        <v>39.567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567</v>
      </c>
      <c r="J266" s="0" t="n">
        <f aca="false">B266</f>
        <v>15.639054</v>
      </c>
      <c r="K266" s="0" t="n">
        <f aca="false">100*(J266/J$4)</f>
        <v>99.9769796111977</v>
      </c>
      <c r="L266" s="0" t="n">
        <f aca="false">(J266-J265)/(I266-I265)</f>
        <v>0.0162068965517252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5.639054</v>
      </c>
      <c r="C267" s="0" t="n">
        <v>0</v>
      </c>
      <c r="D267" s="0" t="n">
        <v>40</v>
      </c>
      <c r="E267" s="0" t="n">
        <v>39.538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538</v>
      </c>
      <c r="J267" s="0" t="n">
        <f aca="false">B267</f>
        <v>15.639054</v>
      </c>
      <c r="K267" s="0" t="n">
        <f aca="false">100*(J267/J$4)</f>
        <v>99.9769796111977</v>
      </c>
      <c r="L267" s="0" t="n">
        <f aca="false">(J267-J266)/(I267-I266)</f>
        <v>-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5.639211</v>
      </c>
      <c r="C268" s="0" t="n">
        <v>0</v>
      </c>
      <c r="D268" s="0" t="n">
        <v>40</v>
      </c>
      <c r="E268" s="0" t="n">
        <v>39.521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521</v>
      </c>
      <c r="J268" s="0" t="n">
        <f aca="false">B268</f>
        <v>15.639211</v>
      </c>
      <c r="K268" s="0" t="n">
        <f aca="false">100*(J268/J$4)</f>
        <v>99.9779832771355</v>
      </c>
      <c r="L268" s="0" t="n">
        <f aca="false">(J268-J267)/(I268-I267)</f>
        <v>-0.00923529411763403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5.639367</v>
      </c>
      <c r="C269" s="0" t="n">
        <v>0</v>
      </c>
      <c r="D269" s="0" t="n">
        <v>40</v>
      </c>
      <c r="E269" s="0" t="n">
        <v>39.491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491</v>
      </c>
      <c r="J269" s="0" t="n">
        <f aca="false">B269</f>
        <v>15.639367</v>
      </c>
      <c r="K269" s="0" t="n">
        <f aca="false">100*(J269/J$4)</f>
        <v>99.9789805502966</v>
      </c>
      <c r="L269" s="0" t="n">
        <f aca="false">(J269-J268)/(I269-I268)</f>
        <v>-0.00520000000001611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5.63968</v>
      </c>
      <c r="C270" s="0" t="n">
        <v>0</v>
      </c>
      <c r="D270" s="0" t="n">
        <v>40</v>
      </c>
      <c r="E270" s="0" t="n">
        <v>39.451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451</v>
      </c>
      <c r="J270" s="0" t="n">
        <f aca="false">B270</f>
        <v>15.63968</v>
      </c>
      <c r="K270" s="0" t="n">
        <f aca="false">100*(J270/J$4)</f>
        <v>99.9809814893955</v>
      </c>
      <c r="L270" s="0" t="n">
        <f aca="false">(J270-J269)/(I270-I269)</f>
        <v>-0.00782500000000591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5.639993</v>
      </c>
      <c r="C271" s="0" t="n">
        <v>0</v>
      </c>
      <c r="D271" s="0" t="n">
        <v>40</v>
      </c>
      <c r="E271" s="0" t="n">
        <v>39.422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422</v>
      </c>
      <c r="J271" s="0" t="n">
        <f aca="false">B271</f>
        <v>15.639993</v>
      </c>
      <c r="K271" s="0" t="n">
        <f aca="false">100*(J271/J$4)</f>
        <v>99.9829824284944</v>
      </c>
      <c r="L271" s="0" t="n">
        <f aca="false">(J271-J270)/(I271-I270)</f>
        <v>-0.0107931034482825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5.639993</v>
      </c>
      <c r="C272" s="0" t="n">
        <v>0</v>
      </c>
      <c r="D272" s="0" t="n">
        <v>40</v>
      </c>
      <c r="E272" s="0" t="n">
        <v>39.405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405</v>
      </c>
      <c r="J272" s="0" t="n">
        <f aca="false">B272</f>
        <v>15.639993</v>
      </c>
      <c r="K272" s="0" t="n">
        <f aca="false">100*(J272/J$4)</f>
        <v>99.9829824284944</v>
      </c>
      <c r="L272" s="0" t="n">
        <f aca="false">(J272-J271)/(I272-I271)</f>
        <v>-0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5.639993</v>
      </c>
      <c r="C273" s="0" t="n">
        <v>0</v>
      </c>
      <c r="D273" s="0" t="n">
        <v>40</v>
      </c>
      <c r="E273" s="0" t="n">
        <v>39.402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402</v>
      </c>
      <c r="J273" s="0" t="n">
        <f aca="false">B273</f>
        <v>15.639993</v>
      </c>
      <c r="K273" s="0" t="n">
        <f aca="false">100*(J273/J$4)</f>
        <v>99.9829824284944</v>
      </c>
      <c r="L273" s="0" t="n">
        <f aca="false">(J273-J272)/(I273-I272)</f>
        <v>-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5.64015</v>
      </c>
      <c r="C274" s="0" t="n">
        <v>0</v>
      </c>
      <c r="D274" s="0" t="n">
        <v>40</v>
      </c>
      <c r="E274" s="0" t="n">
        <v>39.403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403</v>
      </c>
      <c r="J274" s="0" t="n">
        <f aca="false">B274</f>
        <v>15.64015</v>
      </c>
      <c r="K274" s="0" t="n">
        <f aca="false">100*(J274/J$4)</f>
        <v>99.9839860944322</v>
      </c>
      <c r="L274" s="0" t="n">
        <f aca="false">(J274-J273)/(I274-I273)</f>
        <v>0.157000000000107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5.640463</v>
      </c>
      <c r="C275" s="0" t="n">
        <v>0</v>
      </c>
      <c r="D275" s="0" t="n">
        <v>40</v>
      </c>
      <c r="E275" s="0" t="n">
        <v>39.4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4</v>
      </c>
      <c r="J275" s="0" t="n">
        <f aca="false">B275</f>
        <v>15.640463</v>
      </c>
      <c r="K275" s="0" t="n">
        <f aca="false">100*(J275/J$4)</f>
        <v>99.9859870335311</v>
      </c>
      <c r="L275" s="0" t="n">
        <f aca="false">(J275-J274)/(I275-I274)</f>
        <v>-0.104333333333406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5.64062</v>
      </c>
      <c r="C276" s="0" t="n">
        <v>0</v>
      </c>
      <c r="D276" s="0" t="n">
        <v>40</v>
      </c>
      <c r="E276" s="0" t="n">
        <v>39.399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399</v>
      </c>
      <c r="J276" s="0" t="n">
        <f aca="false">B276</f>
        <v>15.64062</v>
      </c>
      <c r="K276" s="0" t="n">
        <f aca="false">100*(J276/J$4)</f>
        <v>99.9869906994689</v>
      </c>
      <c r="L276" s="0" t="n">
        <f aca="false">(J276-J275)/(I276-I275)</f>
        <v>-0.157000000000107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5.640463</v>
      </c>
      <c r="C277" s="0" t="n">
        <v>0</v>
      </c>
      <c r="D277" s="0" t="n">
        <v>40</v>
      </c>
      <c r="E277" s="0" t="n">
        <v>39.403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403</v>
      </c>
      <c r="J277" s="0" t="n">
        <f aca="false">B277</f>
        <v>15.640463</v>
      </c>
      <c r="K277" s="0" t="n">
        <f aca="false">100*(J277/J$4)</f>
        <v>99.9859870335311</v>
      </c>
      <c r="L277" s="0" t="n">
        <f aca="false">(J277-J276)/(I277-I276)</f>
        <v>-0.0392499999999569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5.64015</v>
      </c>
      <c r="C278" s="0" t="n">
        <v>0</v>
      </c>
      <c r="D278" s="0" t="n">
        <v>40</v>
      </c>
      <c r="E278" s="0" t="n">
        <v>39.405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405</v>
      </c>
      <c r="J278" s="0" t="n">
        <f aca="false">B278</f>
        <v>15.64015</v>
      </c>
      <c r="K278" s="0" t="n">
        <f aca="false">100*(J278/J$4)</f>
        <v>99.9839860944322</v>
      </c>
      <c r="L278" s="0" t="n">
        <f aca="false">(J278-J277)/(I278-I277)</f>
        <v>-0.156499999999924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5.64015</v>
      </c>
      <c r="C279" s="0" t="n">
        <v>0</v>
      </c>
      <c r="D279" s="0" t="n">
        <v>40</v>
      </c>
      <c r="E279" s="0" t="n">
        <v>39.399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399</v>
      </c>
      <c r="J279" s="0" t="n">
        <f aca="false">B279</f>
        <v>15.64015</v>
      </c>
      <c r="K279" s="0" t="n">
        <f aca="false">100*(J279/J$4)</f>
        <v>99.9839860944322</v>
      </c>
      <c r="L279" s="0" t="n">
        <f aca="false">(J279-J278)/(I279-I278)</f>
        <v>-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5.64015</v>
      </c>
      <c r="C280" s="0" t="n">
        <v>0</v>
      </c>
      <c r="D280" s="0" t="n">
        <v>40</v>
      </c>
      <c r="E280" s="0" t="n">
        <v>39.402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402</v>
      </c>
      <c r="J280" s="0" t="n">
        <f aca="false">B280</f>
        <v>15.64015</v>
      </c>
      <c r="K280" s="0" t="n">
        <f aca="false">100*(J280/J$4)</f>
        <v>99.9839860944322</v>
      </c>
      <c r="L280" s="0" t="n">
        <f aca="false">(J280-J279)/(I280-I279)</f>
        <v>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5.64015</v>
      </c>
      <c r="C281" s="0" t="n">
        <v>0</v>
      </c>
      <c r="D281" s="0" t="n">
        <v>40</v>
      </c>
      <c r="E281" s="0" t="n">
        <v>39.405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405</v>
      </c>
      <c r="J281" s="0" t="n">
        <f aca="false">B281</f>
        <v>15.64015</v>
      </c>
      <c r="K281" s="0" t="n">
        <f aca="false">100*(J281/J$4)</f>
        <v>99.9839860944322</v>
      </c>
      <c r="L281" s="0" t="n">
        <f aca="false">(J281-J280)/(I281-I280)</f>
        <v>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5.639993</v>
      </c>
      <c r="C282" s="0" t="n">
        <v>0</v>
      </c>
      <c r="D282" s="0" t="n">
        <v>40</v>
      </c>
      <c r="E282" s="0" t="n">
        <v>39.422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422</v>
      </c>
      <c r="J282" s="0" t="n">
        <f aca="false">B282</f>
        <v>15.639993</v>
      </c>
      <c r="K282" s="0" t="n">
        <f aca="false">100*(J282/J$4)</f>
        <v>99.9829824284944</v>
      </c>
      <c r="L282" s="0" t="n">
        <f aca="false">(J282-J281)/(I282-I281)</f>
        <v>-0.00923529411763403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5.639993</v>
      </c>
      <c r="C283" s="0" t="n">
        <v>0</v>
      </c>
      <c r="D283" s="0" t="n">
        <v>40</v>
      </c>
      <c r="E283" s="0" t="n">
        <v>39.416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416</v>
      </c>
      <c r="J283" s="0" t="n">
        <f aca="false">B283</f>
        <v>15.639993</v>
      </c>
      <c r="K283" s="0" t="n">
        <f aca="false">100*(J283/J$4)</f>
        <v>99.9829824284944</v>
      </c>
      <c r="L283" s="0" t="n">
        <f aca="false">(J283-J282)/(I283-I282)</f>
        <v>-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5.639993</v>
      </c>
      <c r="C284" s="0" t="n">
        <v>0</v>
      </c>
      <c r="D284" s="0" t="n">
        <v>40</v>
      </c>
      <c r="E284" s="0" t="n">
        <v>39.406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406</v>
      </c>
      <c r="J284" s="0" t="n">
        <f aca="false">B284</f>
        <v>15.639993</v>
      </c>
      <c r="K284" s="0" t="n">
        <f aca="false">100*(J284/J$4)</f>
        <v>99.9829824284944</v>
      </c>
      <c r="L284" s="0" t="n">
        <f aca="false">(J284-J283)/(I284-I283)</f>
        <v>-0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5.639837</v>
      </c>
      <c r="C285" s="0" t="n">
        <v>0</v>
      </c>
      <c r="D285" s="0" t="n">
        <v>40</v>
      </c>
      <c r="E285" s="0" t="n">
        <v>39.402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402</v>
      </c>
      <c r="J285" s="0" t="n">
        <f aca="false">B285</f>
        <v>15.639837</v>
      </c>
      <c r="K285" s="0" t="n">
        <f aca="false">100*(J285/J$4)</f>
        <v>99.9819851553333</v>
      </c>
      <c r="L285" s="0" t="n">
        <f aca="false">(J285-J284)/(I285-I284)</f>
        <v>0.0390000000001439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5.639837</v>
      </c>
      <c r="C286" s="0" t="n">
        <v>0</v>
      </c>
      <c r="D286" s="0" t="n">
        <v>40</v>
      </c>
      <c r="E286" s="0" t="n">
        <v>39.405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405</v>
      </c>
      <c r="J286" s="0" t="n">
        <f aca="false">B286</f>
        <v>15.639837</v>
      </c>
      <c r="K286" s="0" t="n">
        <f aca="false">100*(J286/J$4)</f>
        <v>99.9819851553333</v>
      </c>
      <c r="L286" s="0" t="n">
        <f aca="false">(J286-J285)/(I286-I285)</f>
        <v>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5.639837</v>
      </c>
      <c r="C287" s="0" t="n">
        <v>0</v>
      </c>
      <c r="D287" s="0" t="n">
        <v>40</v>
      </c>
      <c r="E287" s="0" t="n">
        <v>39.419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419</v>
      </c>
      <c r="J287" s="0" t="n">
        <f aca="false">B287</f>
        <v>15.639837</v>
      </c>
      <c r="K287" s="0" t="n">
        <f aca="false">100*(J287/J$4)</f>
        <v>99.9819851553333</v>
      </c>
      <c r="L287" s="0" t="n">
        <f aca="false">(J287-J286)/(I287-I286)</f>
        <v>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5.639993</v>
      </c>
      <c r="C288" s="0" t="n">
        <v>0</v>
      </c>
      <c r="D288" s="0" t="n">
        <v>40</v>
      </c>
      <c r="E288" s="0" t="n">
        <v>39.412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412</v>
      </c>
      <c r="J288" s="0" t="n">
        <f aca="false">B288</f>
        <v>15.639993</v>
      </c>
      <c r="K288" s="0" t="n">
        <f aca="false">100*(J288/J$4)</f>
        <v>99.9829824284944</v>
      </c>
      <c r="L288" s="0" t="n">
        <f aca="false">(J288-J287)/(I288-I287)</f>
        <v>-0.0222857142857909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5.64015</v>
      </c>
      <c r="C289" s="0" t="n">
        <v>0</v>
      </c>
      <c r="D289" s="0" t="n">
        <v>40</v>
      </c>
      <c r="E289" s="0" t="n">
        <v>39.415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415</v>
      </c>
      <c r="J289" s="0" t="n">
        <f aca="false">B289</f>
        <v>15.64015</v>
      </c>
      <c r="K289" s="0" t="n">
        <f aca="false">100*(J289/J$4)</f>
        <v>99.9839860944322</v>
      </c>
      <c r="L289" s="0" t="n">
        <f aca="false">(J289-J288)/(I289-I288)</f>
        <v>0.0523333333332449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5.640306</v>
      </c>
      <c r="C290" s="0" t="n">
        <v>0</v>
      </c>
      <c r="D290" s="0" t="n">
        <v>40</v>
      </c>
      <c r="E290" s="0" t="n">
        <v>39.423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423</v>
      </c>
      <c r="J290" s="0" t="n">
        <f aca="false">B290</f>
        <v>15.640306</v>
      </c>
      <c r="K290" s="0" t="n">
        <f aca="false">100*(J290/J$4)</f>
        <v>99.9849833675933</v>
      </c>
      <c r="L290" s="0" t="n">
        <f aca="false">(J290-J289)/(I290-I289)</f>
        <v>0.0195000000000546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5.640463</v>
      </c>
      <c r="C291" s="0" t="n">
        <v>0</v>
      </c>
      <c r="D291" s="0" t="n">
        <v>40</v>
      </c>
      <c r="E291" s="0" t="n">
        <v>39.434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434</v>
      </c>
      <c r="J291" s="0" t="n">
        <f aca="false">B291</f>
        <v>15.640463</v>
      </c>
      <c r="K291" s="0" t="n">
        <f aca="false">100*(J291/J$4)</f>
        <v>99.9859870335311</v>
      </c>
      <c r="L291" s="0" t="n">
        <f aca="false">(J291-J290)/(I291-I290)</f>
        <v>0.0142727272727093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5.64015</v>
      </c>
      <c r="C292" s="0" t="n">
        <v>0</v>
      </c>
      <c r="D292" s="0" t="n">
        <v>40</v>
      </c>
      <c r="E292" s="0" t="n">
        <v>39.441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441</v>
      </c>
      <c r="J292" s="0" t="n">
        <f aca="false">B292</f>
        <v>15.64015</v>
      </c>
      <c r="K292" s="0" t="n">
        <f aca="false">100*(J292/J$4)</f>
        <v>99.9839860944322</v>
      </c>
      <c r="L292" s="0" t="n">
        <f aca="false">(J292-J291)/(I292-I291)</f>
        <v>-0.0447142857142866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5.64015</v>
      </c>
      <c r="C293" s="0" t="n">
        <v>0</v>
      </c>
      <c r="D293" s="0" t="n">
        <v>40</v>
      </c>
      <c r="E293" s="0" t="n">
        <v>39.443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443</v>
      </c>
      <c r="J293" s="0" t="n">
        <f aca="false">B293</f>
        <v>15.64015</v>
      </c>
      <c r="K293" s="0" t="n">
        <f aca="false">100*(J293/J$4)</f>
        <v>99.9839860944322</v>
      </c>
      <c r="L293" s="0" t="n">
        <f aca="false">(J293-J292)/(I293-I292)</f>
        <v>0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5.640306</v>
      </c>
      <c r="C294" s="0" t="n">
        <v>0</v>
      </c>
      <c r="D294" s="0" t="n">
        <v>40</v>
      </c>
      <c r="E294" s="0" t="n">
        <v>39.443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443</v>
      </c>
      <c r="J294" s="0" t="n">
        <f aca="false">B294</f>
        <v>15.640306</v>
      </c>
      <c r="K294" s="0" t="n">
        <f aca="false">100*(J294/J$4)</f>
        <v>99.9849833675933</v>
      </c>
      <c r="L294" s="0" t="e">
        <f aca="false">(J294-J293)/(I294-I293)</f>
        <v>#DIV/0!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5.640306</v>
      </c>
      <c r="C295" s="0" t="n">
        <v>0</v>
      </c>
      <c r="D295" s="0" t="n">
        <v>40</v>
      </c>
      <c r="E295" s="0" t="n">
        <v>39.447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447</v>
      </c>
      <c r="J295" s="0" t="n">
        <f aca="false">B295</f>
        <v>15.640306</v>
      </c>
      <c r="K295" s="0" t="n">
        <f aca="false">100*(J295/J$4)</f>
        <v>99.9849833675933</v>
      </c>
      <c r="L295" s="0" t="n">
        <f aca="false">(J295-J294)/(I295-I294)</f>
        <v>0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5.639837</v>
      </c>
      <c r="C296" s="0" t="n">
        <v>0</v>
      </c>
      <c r="D296" s="0" t="n">
        <v>40</v>
      </c>
      <c r="E296" s="0" t="n">
        <v>39.45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45</v>
      </c>
      <c r="J296" s="0" t="n">
        <f aca="false">B296</f>
        <v>15.639837</v>
      </c>
      <c r="K296" s="0" t="n">
        <f aca="false">100*(J296/J$4)</f>
        <v>99.9819851553333</v>
      </c>
      <c r="L296" s="0" t="n">
        <f aca="false">(J296-J295)/(I296-I295)</f>
        <v>-0.156333333333567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5.639524</v>
      </c>
      <c r="C297" s="0" t="n">
        <v>0</v>
      </c>
      <c r="D297" s="0" t="n">
        <v>40</v>
      </c>
      <c r="E297" s="0" t="n">
        <v>39.455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455</v>
      </c>
      <c r="J297" s="0" t="n">
        <f aca="false">B297</f>
        <v>15.639524</v>
      </c>
      <c r="K297" s="0" t="n">
        <f aca="false">100*(J297/J$4)</f>
        <v>99.9799842162344</v>
      </c>
      <c r="L297" s="0" t="n">
        <f aca="false">(J297-J296)/(I297-I296)</f>
        <v>-0.0626000000001029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5.639367</v>
      </c>
      <c r="C298" s="0" t="n">
        <v>0</v>
      </c>
      <c r="D298" s="0" t="n">
        <v>40</v>
      </c>
      <c r="E298" s="0" t="n">
        <v>39.453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453</v>
      </c>
      <c r="J298" s="0" t="n">
        <f aca="false">B298</f>
        <v>15.639367</v>
      </c>
      <c r="K298" s="0" t="n">
        <f aca="false">100*(J298/J$4)</f>
        <v>99.9789805502966</v>
      </c>
      <c r="L298" s="0" t="n">
        <f aca="false">(J298-J297)/(I298-I297)</f>
        <v>0.0785000000000533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5.639054</v>
      </c>
      <c r="C299" s="0" t="n">
        <v>0</v>
      </c>
      <c r="D299" s="0" t="n">
        <v>40</v>
      </c>
      <c r="E299" s="0" t="n">
        <v>39.448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448</v>
      </c>
      <c r="J299" s="0" t="n">
        <f aca="false">B299</f>
        <v>15.639054</v>
      </c>
      <c r="K299" s="0" t="n">
        <f aca="false">100*(J299/J$4)</f>
        <v>99.9769796111977</v>
      </c>
      <c r="L299" s="0" t="n">
        <f aca="false">(J299-J298)/(I299-I298)</f>
        <v>0.0626000000000139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5.639211</v>
      </c>
      <c r="C300" s="0" t="n">
        <v>0</v>
      </c>
      <c r="D300" s="0" t="n">
        <v>40</v>
      </c>
      <c r="E300" s="0" t="n">
        <v>39.451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451</v>
      </c>
      <c r="J300" s="0" t="n">
        <f aca="false">B300</f>
        <v>15.639211</v>
      </c>
      <c r="K300" s="0" t="n">
        <f aca="false">100*(J300/J$4)</f>
        <v>99.9779832771355</v>
      </c>
      <c r="L300" s="0" t="n">
        <f aca="false">(J300-J299)/(I300-I299)</f>
        <v>0.0523333333332449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5.639524</v>
      </c>
      <c r="C301" s="0" t="n">
        <v>0</v>
      </c>
      <c r="D301" s="0" t="n">
        <v>40</v>
      </c>
      <c r="E301" s="0" t="n">
        <v>39.473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473</v>
      </c>
      <c r="J301" s="0" t="n">
        <f aca="false">B301</f>
        <v>15.639524</v>
      </c>
      <c r="K301" s="0" t="n">
        <f aca="false">100*(J301/J$4)</f>
        <v>99.9799842162344</v>
      </c>
      <c r="L301" s="0" t="n">
        <f aca="false">(J301-J300)/(I301-I300)</f>
        <v>0.0142272727272842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5.639993</v>
      </c>
      <c r="C302" s="0" t="n">
        <v>0</v>
      </c>
      <c r="D302" s="0" t="n">
        <v>40</v>
      </c>
      <c r="E302" s="0" t="n">
        <v>39.484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484</v>
      </c>
      <c r="J302" s="0" t="n">
        <f aca="false">B302</f>
        <v>15.639993</v>
      </c>
      <c r="K302" s="0" t="n">
        <f aca="false">100*(J302/J$4)</f>
        <v>99.9829824284944</v>
      </c>
      <c r="L302" s="0" t="n">
        <f aca="false">(J302-J301)/(I302-I301)</f>
        <v>0.0426363636364182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5.640306</v>
      </c>
      <c r="C303" s="0" t="n">
        <v>0</v>
      </c>
      <c r="D303" s="0" t="n">
        <v>40</v>
      </c>
      <c r="E303" s="0" t="n">
        <v>39.476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476</v>
      </c>
      <c r="J303" s="0" t="n">
        <f aca="false">B303</f>
        <v>15.640306</v>
      </c>
      <c r="K303" s="0" t="n">
        <f aca="false">100*(J303/J$4)</f>
        <v>99.9849833675933</v>
      </c>
      <c r="L303" s="0" t="n">
        <f aca="false">(J303-J302)/(I303-I302)</f>
        <v>-0.0391250000000157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5.639993</v>
      </c>
      <c r="C304" s="0" t="n">
        <v>0</v>
      </c>
      <c r="D304" s="0" t="n">
        <v>40</v>
      </c>
      <c r="E304" s="0" t="n">
        <v>39.476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476</v>
      </c>
      <c r="J304" s="0" t="n">
        <f aca="false">B304</f>
        <v>15.639993</v>
      </c>
      <c r="K304" s="0" t="n">
        <f aca="false">100*(J304/J$4)</f>
        <v>99.9829824284944</v>
      </c>
      <c r="L304" s="0" t="e">
        <f aca="false">(J304-J303)/(I304-I303)</f>
        <v>#DIV/0!</v>
      </c>
      <c r="M304" s="0" t="e">
        <f aca="false">AVERAGE(L304:L353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15.639993</v>
      </c>
      <c r="C305" s="0" t="n">
        <v>0</v>
      </c>
      <c r="D305" s="0" t="n">
        <v>40.033</v>
      </c>
      <c r="E305" s="0" t="n">
        <v>39.473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473</v>
      </c>
      <c r="J305" s="0" t="n">
        <f aca="false">B305</f>
        <v>15.639993</v>
      </c>
      <c r="K305" s="0" t="n">
        <f aca="false">100*(J305/J$4)</f>
        <v>99.9829824284944</v>
      </c>
      <c r="L305" s="0" t="n">
        <f aca="false">(J305-J304)/(I305-I304)</f>
        <v>-0</v>
      </c>
      <c r="M305" s="0" t="n">
        <f aca="false">AVERAGE(L305:L355)</f>
        <v>0.000131896635335906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15.64015</v>
      </c>
      <c r="C306" s="0" t="n">
        <v>0</v>
      </c>
      <c r="D306" s="0" t="n">
        <v>41.033</v>
      </c>
      <c r="E306" s="0" t="n">
        <v>39.569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39.569</v>
      </c>
      <c r="J306" s="0" t="n">
        <f aca="false">B306</f>
        <v>15.64015</v>
      </c>
      <c r="K306" s="0" t="n">
        <f aca="false">100*(J306/J$4)</f>
        <v>99.9839860944322</v>
      </c>
      <c r="L306" s="0" t="n">
        <f aca="false">(J306-J305)/(I306-I305)</f>
        <v>0.0016354166666639</v>
      </c>
      <c r="M306" s="0" t="n">
        <f aca="false">AVERAGE(L306:L356)</f>
        <v>0.000131896635335906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15.640933</v>
      </c>
      <c r="C307" s="0" t="n">
        <v>0</v>
      </c>
      <c r="D307" s="0" t="n">
        <v>42.033</v>
      </c>
      <c r="E307" s="0" t="n">
        <v>39.768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39.768</v>
      </c>
      <c r="J307" s="0" t="n">
        <f aca="false">B307</f>
        <v>15.640933</v>
      </c>
      <c r="K307" s="0" t="n">
        <f aca="false">100*(J307/J$4)</f>
        <v>99.9889916385678</v>
      </c>
      <c r="L307" s="0" t="n">
        <f aca="false">(J307-J306)/(I307-I306)</f>
        <v>0.00393467336683522</v>
      </c>
      <c r="M307" s="0" t="n">
        <f aca="false">AVERAGE(L307:L357)</f>
        <v>7.60648600637503E-005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15.640306</v>
      </c>
      <c r="C308" s="0" t="n">
        <v>0</v>
      </c>
      <c r="D308" s="0" t="n">
        <v>43.033</v>
      </c>
      <c r="E308" s="0" t="n">
        <v>40.147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147</v>
      </c>
      <c r="J308" s="0" t="n">
        <f aca="false">B308</f>
        <v>15.640306</v>
      </c>
      <c r="K308" s="0" t="n">
        <f aca="false">100*(J308/J$4)</f>
        <v>99.9849833675933</v>
      </c>
      <c r="L308" s="0" t="n">
        <f aca="false">(J308-J307)/(I308-I307)</f>
        <v>-0.00165435356200452</v>
      </c>
      <c r="M308" s="0" t="n">
        <f aca="false">AVERAGE(L308:L358)</f>
        <v>-1.3592330202117E-00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15.640776</v>
      </c>
      <c r="C309" s="0" t="n">
        <v>0</v>
      </c>
      <c r="D309" s="0" t="n">
        <v>44.033</v>
      </c>
      <c r="E309" s="0" t="n">
        <v>40.674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0.674</v>
      </c>
      <c r="J309" s="0" t="n">
        <f aca="false">B309</f>
        <v>15.640776</v>
      </c>
      <c r="K309" s="0" t="n">
        <f aca="false">100*(J309/J$4)</f>
        <v>99.98798797263</v>
      </c>
      <c r="L309" s="0" t="n">
        <f aca="false">(J309-J308)/(I309-I308)</f>
        <v>0.000891840607210568</v>
      </c>
      <c r="M309" s="0" t="n">
        <f aca="false">AVERAGE(L309:L359)</f>
        <v>4.17705676578868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15.641715</v>
      </c>
      <c r="C310" s="0" t="n">
        <v>0</v>
      </c>
      <c r="D310" s="0" t="n">
        <v>45.033</v>
      </c>
      <c r="E310" s="0" t="n">
        <v>41.33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33</v>
      </c>
      <c r="J310" s="0" t="n">
        <f aca="false">B310</f>
        <v>15.641715</v>
      </c>
      <c r="K310" s="0" t="n">
        <f aca="false">100*(J310/J$4)</f>
        <v>99.9939907899266</v>
      </c>
      <c r="L310" s="0" t="n">
        <f aca="false">(J310-J309)/(I310-I309)</f>
        <v>0.00143140243902274</v>
      </c>
      <c r="M310" s="0" t="n">
        <f aca="false">AVERAGE(L310:L360)</f>
        <v>3.08826957475852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15.641715</v>
      </c>
      <c r="C311" s="0" t="n">
        <v>0</v>
      </c>
      <c r="D311" s="0" t="n">
        <v>46.033</v>
      </c>
      <c r="E311" s="0" t="n">
        <v>42.096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096</v>
      </c>
      <c r="J311" s="0" t="n">
        <f aca="false">B311</f>
        <v>15.641715</v>
      </c>
      <c r="K311" s="0" t="n">
        <f aca="false">100*(J311/J$4)</f>
        <v>99.9939907899266</v>
      </c>
      <c r="L311" s="0" t="n">
        <f aca="false">(J311-J310)/(I311-I310)</f>
        <v>0</v>
      </c>
      <c r="M311" s="0" t="n">
        <f aca="false">AVERAGE(L311:L361)</f>
        <v>2.81598125694336E-006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15.642498</v>
      </c>
      <c r="C312" s="0" t="n">
        <v>0</v>
      </c>
      <c r="D312" s="0" t="n">
        <v>47.033</v>
      </c>
      <c r="E312" s="0" t="n">
        <v>42.921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2.921</v>
      </c>
      <c r="J312" s="0" t="n">
        <f aca="false">B312</f>
        <v>15.642498</v>
      </c>
      <c r="K312" s="0" t="n">
        <f aca="false">100*(J312/J$4)</f>
        <v>99.9989963340622</v>
      </c>
      <c r="L312" s="0" t="n">
        <f aca="false">(J312-J311)/(I312-I311)</f>
        <v>0.000949090909091149</v>
      </c>
      <c r="M312" s="0" t="n">
        <f aca="false">AVERAGE(L312:L362)</f>
        <v>-1.1065520710936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15.642655</v>
      </c>
      <c r="C313" s="0" t="n">
        <v>0</v>
      </c>
      <c r="D313" s="0" t="n">
        <v>48.033</v>
      </c>
      <c r="E313" s="0" t="n">
        <v>43.815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3.815</v>
      </c>
      <c r="J313" s="0" t="n">
        <f aca="false">B313</f>
        <v>15.642655</v>
      </c>
      <c r="K313" s="0" t="n">
        <f aca="false">100*(J313/J$4)</f>
        <v>100</v>
      </c>
      <c r="L313" s="0" t="n">
        <f aca="false">(J313-J312)/(I313-I312)</f>
        <v>0.000175615212527674</v>
      </c>
      <c r="M313" s="0" t="n">
        <f aca="false">AVERAGE(L313:L363)</f>
        <v>-2.41059495536501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15.643124</v>
      </c>
      <c r="C314" s="0" t="n">
        <v>0</v>
      </c>
      <c r="D314" s="0" t="n">
        <v>49.033</v>
      </c>
      <c r="E314" s="0" t="n">
        <v>44.738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4.738</v>
      </c>
      <c r="J314" s="0" t="n">
        <f aca="false">B314</f>
        <v>15.643124</v>
      </c>
      <c r="K314" s="0" t="n">
        <f aca="false">100*(J314/J$4)</f>
        <v>100.00299821226</v>
      </c>
      <c r="L314" s="0" t="n">
        <f aca="false">(J314-J313)/(I314-I313)</f>
        <v>0.00050812567714054</v>
      </c>
      <c r="M314" s="0" t="n">
        <f aca="false">AVERAGE(L314:L364)</f>
        <v>-3.34905805454561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15.642498</v>
      </c>
      <c r="C315" s="0" t="n">
        <v>0</v>
      </c>
      <c r="D315" s="0" t="n">
        <v>50.033</v>
      </c>
      <c r="E315" s="0" t="n">
        <v>45.693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5.693</v>
      </c>
      <c r="J315" s="0" t="n">
        <f aca="false">B315</f>
        <v>15.642498</v>
      </c>
      <c r="K315" s="0" t="n">
        <f aca="false">100*(J315/J$4)</f>
        <v>99.9989963340622</v>
      </c>
      <c r="L315" s="0" t="n">
        <f aca="false">(J315-J314)/(I315-I314)</f>
        <v>-0.000655497382199435</v>
      </c>
      <c r="M315" s="0" t="n">
        <f aca="false">AVERAGE(L315:L365)</f>
        <v>-4.34538291168393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15.642029</v>
      </c>
      <c r="C316" s="0" t="n">
        <v>0</v>
      </c>
      <c r="D316" s="0" t="n">
        <v>51.033</v>
      </c>
      <c r="E316" s="0" t="n">
        <v>46.675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6.675</v>
      </c>
      <c r="J316" s="0" t="n">
        <f aca="false">B316</f>
        <v>15.642029</v>
      </c>
      <c r="K316" s="0" t="n">
        <f aca="false">100*(J316/J$4)</f>
        <v>99.9959981218022</v>
      </c>
      <c r="L316" s="0" t="n">
        <f aca="false">(J316-J315)/(I316-I315)</f>
        <v>-0.000477596741343119</v>
      </c>
      <c r="M316" s="0" t="n">
        <f aca="false">AVERAGE(L316:L366)</f>
        <v>-3.06009392697915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15.643124</v>
      </c>
      <c r="C317" s="0" t="n">
        <v>0</v>
      </c>
      <c r="D317" s="0" t="n">
        <v>52.033</v>
      </c>
      <c r="E317" s="0" t="n">
        <v>47.64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7.64</v>
      </c>
      <c r="J317" s="0" t="n">
        <f aca="false">B317</f>
        <v>15.643124</v>
      </c>
      <c r="K317" s="0" t="n">
        <f aca="false">100*(J317/J$4)</f>
        <v>100.00299821226</v>
      </c>
      <c r="L317" s="0" t="n">
        <f aca="false">(J317-J316)/(I317-I316)</f>
        <v>0.00113471502590611</v>
      </c>
      <c r="M317" s="0" t="n">
        <f aca="false">AVERAGE(L317:L367)</f>
        <v>-1.83592586167426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15.642968</v>
      </c>
      <c r="C318" s="0" t="n">
        <v>0</v>
      </c>
      <c r="D318" s="0" t="n">
        <v>53.033</v>
      </c>
      <c r="E318" s="0" t="n">
        <v>48.666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8.666</v>
      </c>
      <c r="J318" s="0" t="n">
        <f aca="false">B318</f>
        <v>15.642968</v>
      </c>
      <c r="K318" s="0" t="n">
        <f aca="false">100*(J318/J$4)</f>
        <v>100.002000939099</v>
      </c>
      <c r="L318" s="0" t="n">
        <f aca="false">(J318-J317)/(I318-I317)</f>
        <v>-0.000152046783626208</v>
      </c>
      <c r="M318" s="0" t="n">
        <f aca="false">AVERAGE(L318:L368)</f>
        <v>-5.22177490985935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15.642498</v>
      </c>
      <c r="C319" s="0" t="n">
        <v>0</v>
      </c>
      <c r="D319" s="0" t="n">
        <v>54.033</v>
      </c>
      <c r="E319" s="0" t="n">
        <v>49.703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49.703</v>
      </c>
      <c r="J319" s="0" t="n">
        <f aca="false">B319</f>
        <v>15.642498</v>
      </c>
      <c r="K319" s="0" t="n">
        <f aca="false">100*(J319/J$4)</f>
        <v>99.9989963340622</v>
      </c>
      <c r="L319" s="0" t="n">
        <f aca="false">(J319-J318)/(I319-I318)</f>
        <v>-0.000453230472516844</v>
      </c>
      <c r="M319" s="0" t="n">
        <f aca="false">AVERAGE(L319:L369)</f>
        <v>-4.92364396157267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15.642968</v>
      </c>
      <c r="C320" s="0" t="n">
        <v>0</v>
      </c>
      <c r="D320" s="0" t="n">
        <v>55.033</v>
      </c>
      <c r="E320" s="0" t="n">
        <v>50.74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0.74</v>
      </c>
      <c r="J320" s="0" t="n">
        <f aca="false">B320</f>
        <v>15.642968</v>
      </c>
      <c r="K320" s="0" t="n">
        <f aca="false">100*(J320/J$4)</f>
        <v>100.002000939099</v>
      </c>
      <c r="L320" s="0" t="n">
        <f aca="false">(J320-J319)/(I320-I319)</f>
        <v>0.000453230472516848</v>
      </c>
      <c r="M320" s="0" t="n">
        <f aca="false">AVERAGE(L320:L370)</f>
        <v>-5.30824615930724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15.642185</v>
      </c>
      <c r="C321" s="0" t="n">
        <v>0</v>
      </c>
      <c r="D321" s="0" t="n">
        <v>56.033</v>
      </c>
      <c r="E321" s="0" t="n">
        <v>51.838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1.838</v>
      </c>
      <c r="J321" s="0" t="n">
        <f aca="false">B321</f>
        <v>15.642185</v>
      </c>
      <c r="K321" s="0" t="n">
        <f aca="false">100*(J321/J$4)</f>
        <v>99.9969953949633</v>
      </c>
      <c r="L321" s="0" t="n">
        <f aca="false">(J321-J320)/(I321-I320)</f>
        <v>-0.000713114754098544</v>
      </c>
      <c r="M321" s="0" t="n">
        <f aca="false">AVERAGE(L321:L371)</f>
        <v>-7.57764312454231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15.641246</v>
      </c>
      <c r="C322" s="0" t="n">
        <v>0</v>
      </c>
      <c r="D322" s="0" t="n">
        <v>57.033</v>
      </c>
      <c r="E322" s="0" t="n">
        <v>52.874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2.874</v>
      </c>
      <c r="J322" s="0" t="n">
        <f aca="false">B322</f>
        <v>15.641246</v>
      </c>
      <c r="K322" s="0" t="n">
        <f aca="false">100*(J322/J$4)</f>
        <v>99.9909925776667</v>
      </c>
      <c r="L322" s="0" t="n">
        <f aca="false">(J322-J321)/(I322-I321)</f>
        <v>-0.000906370656369606</v>
      </c>
      <c r="M322" s="0" t="n">
        <f aca="false">AVERAGE(L322:L372)</f>
        <v>-5.07057042711321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15.641402</v>
      </c>
      <c r="C323" s="0" t="n">
        <v>0</v>
      </c>
      <c r="D323" s="0" t="n">
        <v>58.033</v>
      </c>
      <c r="E323" s="0" t="n">
        <v>53.913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3.913</v>
      </c>
      <c r="J323" s="0" t="n">
        <f aca="false">B323</f>
        <v>15.641402</v>
      </c>
      <c r="K323" s="0" t="n">
        <f aca="false">100*(J323/J$4)</f>
        <v>99.9919898508278</v>
      </c>
      <c r="L323" s="0" t="n">
        <f aca="false">(J323-J322)/(I323-I322)</f>
        <v>0.000150144369584902</v>
      </c>
      <c r="M323" s="0" t="n">
        <f aca="false">AVERAGE(L323:L373)</f>
        <v>-3.92738699783606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15.642655</v>
      </c>
      <c r="C324" s="0" t="n">
        <v>0</v>
      </c>
      <c r="D324" s="0" t="n">
        <v>59.033</v>
      </c>
      <c r="E324" s="0" t="n">
        <v>54.924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4.924</v>
      </c>
      <c r="J324" s="0" t="n">
        <f aca="false">B324</f>
        <v>15.642655</v>
      </c>
      <c r="K324" s="0" t="n">
        <f aca="false">100*(J324/J$4)</f>
        <v>100</v>
      </c>
      <c r="L324" s="0" t="n">
        <f aca="false">(J324-J323)/(I324-I323)</f>
        <v>0.00123936696340274</v>
      </c>
      <c r="M324" s="0" t="n">
        <f aca="false">AVERAGE(L324:L374)</f>
        <v>-5.26546680229819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15.641872</v>
      </c>
      <c r="C325" s="0" t="n">
        <v>0</v>
      </c>
      <c r="D325" s="0" t="n">
        <v>60.033</v>
      </c>
      <c r="E325" s="0" t="n">
        <v>55.961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5.961</v>
      </c>
      <c r="J325" s="0" t="n">
        <f aca="false">B325</f>
        <v>15.641872</v>
      </c>
      <c r="K325" s="0" t="n">
        <f aca="false">100*(J325/J$4)</f>
        <v>99.9949944558644</v>
      </c>
      <c r="L325" s="0" t="n">
        <f aca="false">(J325-J324)/(I325-I324)</f>
        <v>-0.000755062680810223</v>
      </c>
      <c r="M325" s="0" t="n">
        <f aca="false">AVERAGE(L325:L375)</f>
        <v>-8.57983641379479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15.642968</v>
      </c>
      <c r="C326" s="0" t="n">
        <v>0</v>
      </c>
      <c r="D326" s="0" t="n">
        <v>61.033</v>
      </c>
      <c r="E326" s="0" t="n">
        <v>56.928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6.928</v>
      </c>
      <c r="J326" s="0" t="n">
        <f aca="false">B326</f>
        <v>15.642968</v>
      </c>
      <c r="K326" s="0" t="n">
        <f aca="false">100*(J326/J$4)</f>
        <v>100.002000939099</v>
      </c>
      <c r="L326" s="0" t="n">
        <f aca="false">(J326-J325)/(I326-I325)</f>
        <v>0.00113340227507801</v>
      </c>
      <c r="M326" s="0" t="n">
        <f aca="false">AVERAGE(L326:L376)</f>
        <v>-6.47876979605898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15.642498</v>
      </c>
      <c r="C327" s="0" t="n">
        <v>0</v>
      </c>
      <c r="D327" s="0" t="n">
        <v>62.033</v>
      </c>
      <c r="E327" s="0" t="n">
        <v>57.897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7.897</v>
      </c>
      <c r="J327" s="0" t="n">
        <f aca="false">B327</f>
        <v>15.642498</v>
      </c>
      <c r="K327" s="0" t="n">
        <f aca="false">100*(J327/J$4)</f>
        <v>99.9989963340622</v>
      </c>
      <c r="L327" s="0" t="n">
        <f aca="false">(J327-J326)/(I327-I326)</f>
        <v>-0.000485036119711011</v>
      </c>
      <c r="M327" s="0" t="n">
        <f aca="false">AVERAGE(L327:L377)</f>
        <v>-9.29524674337412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15.642498</v>
      </c>
      <c r="C328" s="0" t="n">
        <v>0</v>
      </c>
      <c r="D328" s="0" t="n">
        <v>63.033</v>
      </c>
      <c r="E328" s="0" t="n">
        <v>58.902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8.902</v>
      </c>
      <c r="J328" s="0" t="n">
        <f aca="false">B328</f>
        <v>15.642498</v>
      </c>
      <c r="K328" s="0" t="n">
        <f aca="false">100*(J328/J$4)</f>
        <v>99.9989963340622</v>
      </c>
      <c r="L328" s="0" t="n">
        <f aca="false">(J328-J327)/(I328-I327)</f>
        <v>0</v>
      </c>
      <c r="M328" s="0" t="n">
        <f aca="false">AVERAGE(L328:L378)</f>
        <v>-7.42642322971638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15.642342</v>
      </c>
      <c r="C329" s="0" t="n">
        <v>0</v>
      </c>
      <c r="D329" s="0" t="n">
        <v>64.033</v>
      </c>
      <c r="E329" s="0" t="n">
        <v>59.86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59.86</v>
      </c>
      <c r="J329" s="0" t="n">
        <f aca="false">B329</f>
        <v>15.642342</v>
      </c>
      <c r="K329" s="0" t="n">
        <f aca="false">100*(J329/J$4)</f>
        <v>99.9979990609011</v>
      </c>
      <c r="L329" s="0" t="n">
        <f aca="false">(J329-J328)/(I329-I328)</f>
        <v>-0.000162839248434749</v>
      </c>
      <c r="M329" s="0" t="n">
        <f aca="false">AVERAGE(L329:L379)</f>
        <v>-8.94307341105337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15.641559</v>
      </c>
      <c r="C330" s="0" t="n">
        <v>0</v>
      </c>
      <c r="D330" s="0" t="n">
        <v>65.033</v>
      </c>
      <c r="E330" s="0" t="n">
        <v>60.833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0.833</v>
      </c>
      <c r="J330" s="0" t="n">
        <f aca="false">B330</f>
        <v>15.641559</v>
      </c>
      <c r="K330" s="0" t="n">
        <f aca="false">100*(J330/J$4)</f>
        <v>99.9929935167656</v>
      </c>
      <c r="L330" s="0" t="n">
        <f aca="false">(J330-J329)/(I330-I329)</f>
        <v>-0.000804727646452646</v>
      </c>
      <c r="M330" s="0" t="n">
        <f aca="false">AVERAGE(L330:L380)</f>
        <v>-0.000101348970245907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15.642185</v>
      </c>
      <c r="C331" s="0" t="n">
        <v>0</v>
      </c>
      <c r="D331" s="0" t="n">
        <v>66.033</v>
      </c>
      <c r="E331" s="0" t="n">
        <v>61.861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1.861</v>
      </c>
      <c r="J331" s="0" t="n">
        <f aca="false">B331</f>
        <v>15.642185</v>
      </c>
      <c r="K331" s="0" t="n">
        <f aca="false">100*(J331/J$4)</f>
        <v>99.9969953949633</v>
      </c>
      <c r="L331" s="0" t="n">
        <f aca="false">(J331-J330)/(I331-I330)</f>
        <v>0.000608949416341132</v>
      </c>
      <c r="M331" s="0" t="n">
        <f aca="false">AVERAGE(L331:L381)</f>
        <v>-0.000103412564597298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15.642185</v>
      </c>
      <c r="C332" s="0" t="n">
        <v>0</v>
      </c>
      <c r="D332" s="0" t="n">
        <v>67.033</v>
      </c>
      <c r="E332" s="0" t="n">
        <v>62.933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2.933</v>
      </c>
      <c r="J332" s="0" t="n">
        <f aca="false">B332</f>
        <v>15.642185</v>
      </c>
      <c r="K332" s="0" t="n">
        <f aca="false">100*(J332/J$4)</f>
        <v>99.9969953949633</v>
      </c>
      <c r="L332" s="0" t="n">
        <f aca="false">(J332-J331)/(I332-I331)</f>
        <v>0</v>
      </c>
      <c r="M332" s="0" t="n">
        <f aca="false">AVERAGE(L332:L382)</f>
        <v>-0.00011230177661246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15.641872</v>
      </c>
      <c r="C333" s="0" t="n">
        <v>0</v>
      </c>
      <c r="D333" s="0" t="n">
        <v>68.033</v>
      </c>
      <c r="E333" s="0" t="n">
        <v>63.891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3.891</v>
      </c>
      <c r="J333" s="0" t="n">
        <f aca="false">B333</f>
        <v>15.641872</v>
      </c>
      <c r="K333" s="0" t="n">
        <f aca="false">100*(J333/J$4)</f>
        <v>99.9949944558644</v>
      </c>
      <c r="L333" s="0" t="n">
        <f aca="false">(J333-J332)/(I333-I332)</f>
        <v>-0.000326722338204833</v>
      </c>
      <c r="M333" s="0" t="n">
        <f aca="false">AVERAGE(L333:L383)</f>
        <v>-0.000118091639727527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15.641559</v>
      </c>
      <c r="C334" s="0" t="n">
        <v>0</v>
      </c>
      <c r="D334" s="0" t="n">
        <v>69.033</v>
      </c>
      <c r="E334" s="0" t="n">
        <v>64.917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4.917</v>
      </c>
      <c r="J334" s="0" t="n">
        <f aca="false">B334</f>
        <v>15.641559</v>
      </c>
      <c r="K334" s="0" t="n">
        <f aca="false">100*(J334/J$4)</f>
        <v>99.9929935167656</v>
      </c>
      <c r="L334" s="0" t="n">
        <f aca="false">(J334-J333)/(I334-I333)</f>
        <v>-0.000305068226119349</v>
      </c>
      <c r="M334" s="0" t="n">
        <f aca="false">AVERAGE(L334:L384)</f>
        <v>-0.0001178103242627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15.641402</v>
      </c>
      <c r="C335" s="0" t="n">
        <v>0</v>
      </c>
      <c r="D335" s="0" t="n">
        <v>70.033</v>
      </c>
      <c r="E335" s="0" t="n">
        <v>66.019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019</v>
      </c>
      <c r="J335" s="0" t="n">
        <f aca="false">B335</f>
        <v>15.641402</v>
      </c>
      <c r="K335" s="0" t="n">
        <f aca="false">100*(J335/J$4)</f>
        <v>99.9919898508278</v>
      </c>
      <c r="L335" s="0" t="n">
        <f aca="false">(J335-J334)/(I335-I334)</f>
        <v>-0.000142468239565804</v>
      </c>
      <c r="M335" s="0" t="n">
        <f aca="false">AVERAGE(L335:L385)</f>
        <v>-0.00012161170078736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15.640776</v>
      </c>
      <c r="C336" s="0" t="n">
        <v>0</v>
      </c>
      <c r="D336" s="0" t="n">
        <v>71.033</v>
      </c>
      <c r="E336" s="0" t="n">
        <v>67.043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043</v>
      </c>
      <c r="J336" s="0" t="n">
        <f aca="false">B336</f>
        <v>15.640776</v>
      </c>
      <c r="K336" s="0" t="n">
        <f aca="false">100*(J336/J$4)</f>
        <v>99.98798797263</v>
      </c>
      <c r="L336" s="0" t="n">
        <f aca="false">(J336-J335)/(I336-I335)</f>
        <v>-0.000611328124998714</v>
      </c>
      <c r="M336" s="0" t="n">
        <f aca="false">AVERAGE(L336:L386)</f>
        <v>-0.000103167909077939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15.641559</v>
      </c>
      <c r="C337" s="0" t="n">
        <v>0</v>
      </c>
      <c r="D337" s="0" t="n">
        <v>72.033</v>
      </c>
      <c r="E337" s="0" t="n">
        <v>68.033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033</v>
      </c>
      <c r="J337" s="0" t="n">
        <f aca="false">B337</f>
        <v>15.641559</v>
      </c>
      <c r="K337" s="0" t="n">
        <f aca="false">100*(J337/J$4)</f>
        <v>99.9929935167656</v>
      </c>
      <c r="L337" s="0" t="n">
        <f aca="false">(J337-J336)/(I337-I336)</f>
        <v>0.000790909090909297</v>
      </c>
      <c r="M337" s="0" t="n">
        <f aca="false">AVERAGE(L337:L387)</f>
        <v>-0.0001070415595195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15.641715</v>
      </c>
      <c r="C338" s="0" t="n">
        <v>0</v>
      </c>
      <c r="D338" s="0" t="n">
        <v>73.033</v>
      </c>
      <c r="E338" s="0" t="n">
        <v>69.026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026</v>
      </c>
      <c r="J338" s="0" t="n">
        <f aca="false">B338</f>
        <v>15.641715</v>
      </c>
      <c r="K338" s="0" t="n">
        <f aca="false">100*(J338/J$4)</f>
        <v>99.9939907899266</v>
      </c>
      <c r="L338" s="0" t="n">
        <f aca="false">(J338-J337)/(I338-I337)</f>
        <v>0.000157099697883901</v>
      </c>
      <c r="M338" s="0" t="n">
        <f aca="false">AVERAGE(L338:L388)</f>
        <v>-0.000148833327813383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15.642811</v>
      </c>
      <c r="C339" s="0" t="n">
        <v>0</v>
      </c>
      <c r="D339" s="0" t="n">
        <v>74.033</v>
      </c>
      <c r="E339" s="0" t="n">
        <v>70.061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061</v>
      </c>
      <c r="J339" s="0" t="n">
        <f aca="false">B339</f>
        <v>15.642811</v>
      </c>
      <c r="K339" s="0" t="n">
        <f aca="false">100*(J339/J$4)</f>
        <v>100.000997273161</v>
      </c>
      <c r="L339" s="0" t="n">
        <f aca="false">(J339-J338)/(I339-I338)</f>
        <v>0.00105893719806804</v>
      </c>
      <c r="M339" s="0" t="n">
        <f aca="false">AVERAGE(L339:L389)</f>
        <v>-0.000161614436440621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15.642968</v>
      </c>
      <c r="C340" s="0" t="n">
        <v>0</v>
      </c>
      <c r="D340" s="0" t="n">
        <v>75.033</v>
      </c>
      <c r="E340" s="0" t="n">
        <v>70.979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0.979</v>
      </c>
      <c r="J340" s="0" t="n">
        <f aca="false">B340</f>
        <v>15.642968</v>
      </c>
      <c r="K340" s="0" t="n">
        <f aca="false">100*(J340/J$4)</f>
        <v>100.002000939099</v>
      </c>
      <c r="L340" s="0" t="n">
        <f aca="false">(J340-J339)/(I340-I339)</f>
        <v>0.000171023965141331</v>
      </c>
      <c r="M340" s="0" t="n">
        <f aca="false">AVERAGE(L340:L390)</f>
        <v>-0.000195150553788642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15.642029</v>
      </c>
      <c r="C341" s="0" t="n">
        <v>0</v>
      </c>
      <c r="D341" s="0" t="n">
        <v>76.033</v>
      </c>
      <c r="E341" s="0" t="n">
        <v>71.857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1.857</v>
      </c>
      <c r="J341" s="0" t="n">
        <f aca="false">B341</f>
        <v>15.642029</v>
      </c>
      <c r="K341" s="0" t="n">
        <f aca="false">100*(J341/J$4)</f>
        <v>99.9959981218022</v>
      </c>
      <c r="L341" s="0" t="n">
        <f aca="false">(J341-J340)/(I341-I340)</f>
        <v>-0.00106947608200332</v>
      </c>
      <c r="M341" s="0" t="n">
        <f aca="false">AVERAGE(L341:L391)</f>
        <v>-0.000198503964869844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15.642185</v>
      </c>
      <c r="C342" s="0" t="n">
        <v>0</v>
      </c>
      <c r="D342" s="0" t="n">
        <v>77.033</v>
      </c>
      <c r="E342" s="0" t="n">
        <v>72.795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2.795</v>
      </c>
      <c r="J342" s="0" t="n">
        <f aca="false">B342</f>
        <v>15.642185</v>
      </c>
      <c r="K342" s="0" t="n">
        <f aca="false">100*(J342/J$4)</f>
        <v>99.9969953949633</v>
      </c>
      <c r="L342" s="0" t="n">
        <f aca="false">(J342-J341)/(I342-I341)</f>
        <v>0.000166311300638286</v>
      </c>
      <c r="M342" s="0" t="n">
        <f aca="false">AVERAGE(L342:L392)</f>
        <v>-0.00018859709444382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15.642811</v>
      </c>
      <c r="C343" s="0" t="n">
        <v>0</v>
      </c>
      <c r="D343" s="0" t="n">
        <v>78.033</v>
      </c>
      <c r="E343" s="0" t="n">
        <v>73.768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3.768</v>
      </c>
      <c r="J343" s="0" t="n">
        <f aca="false">B343</f>
        <v>15.642811</v>
      </c>
      <c r="K343" s="0" t="n">
        <f aca="false">100*(J343/J$4)</f>
        <v>100.000997273161</v>
      </c>
      <c r="L343" s="0" t="n">
        <f aca="false">(J343-J342)/(I343-I342)</f>
        <v>0.00064337101747221</v>
      </c>
      <c r="M343" s="0" t="n">
        <f aca="false">AVERAGE(L343:L393)</f>
        <v>-0.000191858100338688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15.642655</v>
      </c>
      <c r="C344" s="0" t="n">
        <v>0</v>
      </c>
      <c r="D344" s="0" t="n">
        <v>79.033</v>
      </c>
      <c r="E344" s="0" t="n">
        <v>74.891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4.891</v>
      </c>
      <c r="J344" s="0" t="n">
        <f aca="false">B344</f>
        <v>15.642655</v>
      </c>
      <c r="K344" s="0" t="n">
        <f aca="false">100*(J344/J$4)</f>
        <v>100</v>
      </c>
      <c r="L344" s="0" t="n">
        <f aca="false">(J344-J343)/(I344-I343)</f>
        <v>-0.000138913624221272</v>
      </c>
      <c r="M344" s="0" t="n">
        <f aca="false">AVERAGE(L344:L394)</f>
        <v>-0.00019546472734641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15.642498</v>
      </c>
      <c r="C345" s="0" t="n">
        <v>0</v>
      </c>
      <c r="D345" s="0" t="n">
        <v>80.033</v>
      </c>
      <c r="E345" s="0" t="n">
        <v>75.982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5.982</v>
      </c>
      <c r="J345" s="0" t="n">
        <f aca="false">B345</f>
        <v>15.642498</v>
      </c>
      <c r="K345" s="0" t="n">
        <f aca="false">100*(J345/J$4)</f>
        <v>99.9989963340622</v>
      </c>
      <c r="L345" s="0" t="n">
        <f aca="false">(J345-J344)/(I345-I344)</f>
        <v>-0.000143904674610212</v>
      </c>
      <c r="M345" s="0" t="n">
        <f aca="false">AVERAGE(L345:L395)</f>
        <v>-0.000231803131015619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15.642811</v>
      </c>
      <c r="C346" s="0" t="n">
        <v>0</v>
      </c>
      <c r="D346" s="0" t="n">
        <v>81.033</v>
      </c>
      <c r="E346" s="0" t="n">
        <v>76.996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6.996</v>
      </c>
      <c r="J346" s="0" t="n">
        <f aca="false">B346</f>
        <v>15.642811</v>
      </c>
      <c r="K346" s="0" t="n">
        <f aca="false">100*(J346/J$4)</f>
        <v>100.000997273161</v>
      </c>
      <c r="L346" s="0" t="n">
        <f aca="false">(J346-J345)/(I346-I345)</f>
        <v>0.000308678500986421</v>
      </c>
      <c r="M346" s="0" t="n">
        <f aca="false">AVERAGE(L346:L396)</f>
        <v>-0.000228981470729144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15.642342</v>
      </c>
      <c r="C347" s="0" t="n">
        <v>0</v>
      </c>
      <c r="D347" s="0" t="n">
        <v>82.033</v>
      </c>
      <c r="E347" s="0" t="n">
        <v>78.049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8.049</v>
      </c>
      <c r="J347" s="0" t="n">
        <f aca="false">B347</f>
        <v>15.642342</v>
      </c>
      <c r="K347" s="0" t="n">
        <f aca="false">100*(J347/J$4)</f>
        <v>99.9979990609011</v>
      </c>
      <c r="L347" s="0" t="n">
        <f aca="false">(J347-J346)/(I347-I346)</f>
        <v>-0.000445394112061457</v>
      </c>
      <c r="M347" s="0" t="n">
        <f aca="false">AVERAGE(L347:L397)</f>
        <v>-0.00026394920779782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15.642655</v>
      </c>
      <c r="C348" s="0" t="n">
        <v>0</v>
      </c>
      <c r="D348" s="0" t="n">
        <v>83.033</v>
      </c>
      <c r="E348" s="0" t="n">
        <v>79.088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79.088</v>
      </c>
      <c r="J348" s="0" t="n">
        <f aca="false">B348</f>
        <v>15.642655</v>
      </c>
      <c r="K348" s="0" t="n">
        <f aca="false">100*(J348/J$4)</f>
        <v>100</v>
      </c>
      <c r="L348" s="0" t="n">
        <f aca="false">(J348-J347)/(I348-I347)</f>
        <v>0.000301251203080109</v>
      </c>
      <c r="M348" s="0" t="n">
        <f aca="false">AVERAGE(L348:L398)</f>
        <v>-0.000255215989914262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15.642342</v>
      </c>
      <c r="C349" s="0" t="n">
        <v>0</v>
      </c>
      <c r="D349" s="0" t="n">
        <v>84.033</v>
      </c>
      <c r="E349" s="0" t="n">
        <v>80.155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0.155</v>
      </c>
      <c r="J349" s="0" t="n">
        <f aca="false">B349</f>
        <v>15.642342</v>
      </c>
      <c r="K349" s="0" t="n">
        <f aca="false">100*(J349/J$4)</f>
        <v>99.9979990609011</v>
      </c>
      <c r="L349" s="0" t="n">
        <f aca="false">(J349-J348)/(I349-I348)</f>
        <v>-0.000293345829428517</v>
      </c>
      <c r="M349" s="0" t="n">
        <f aca="false">AVERAGE(L349:L399)</f>
        <v>-0.000285909722937102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15.642811</v>
      </c>
      <c r="C350" s="0" t="n">
        <v>0</v>
      </c>
      <c r="D350" s="0" t="n">
        <v>85.033</v>
      </c>
      <c r="E350" s="0" t="n">
        <v>81.232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1.232</v>
      </c>
      <c r="J350" s="0" t="n">
        <f aca="false">B350</f>
        <v>15.642811</v>
      </c>
      <c r="K350" s="0" t="n">
        <f aca="false">100*(J350/J$4)</f>
        <v>100.000997273161</v>
      </c>
      <c r="L350" s="0" t="n">
        <f aca="false">(J350-J349)/(I350-I349)</f>
        <v>0.000435468895079591</v>
      </c>
      <c r="M350" s="0" t="n">
        <f aca="false">AVERAGE(L350:L400)</f>
        <v>-0.000283636297456998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15.641872</v>
      </c>
      <c r="C351" s="0" t="n">
        <v>0</v>
      </c>
      <c r="D351" s="0" t="n">
        <v>86.033</v>
      </c>
      <c r="E351" s="0" t="n">
        <v>82.286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2.286</v>
      </c>
      <c r="J351" s="0" t="n">
        <f aca="false">B351</f>
        <v>15.641872</v>
      </c>
      <c r="K351" s="0" t="n">
        <f aca="false">100*(J351/J$4)</f>
        <v>99.9949944558644</v>
      </c>
      <c r="L351" s="0" t="n">
        <f aca="false">(J351-J350)/(I351-I350)</f>
        <v>-0.000890891840607863</v>
      </c>
      <c r="M351" s="0" t="n">
        <f aca="false">AVERAGE(L351:L401)</f>
        <v>-0.000289399040869072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15.641715</v>
      </c>
      <c r="C352" s="0" t="n">
        <v>0</v>
      </c>
      <c r="D352" s="0" t="n">
        <v>87.033</v>
      </c>
      <c r="E352" s="0" t="n">
        <v>83.275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3.275</v>
      </c>
      <c r="J352" s="0" t="n">
        <f aca="false">B352</f>
        <v>15.641715</v>
      </c>
      <c r="K352" s="0" t="n">
        <f aca="false">100*(J352/J$4)</f>
        <v>99.9939907899266</v>
      </c>
      <c r="L352" s="0" t="n">
        <f aca="false">(J352-J351)/(I352-I351)</f>
        <v>-0.00015874620829094</v>
      </c>
      <c r="M352" s="0" t="n">
        <f aca="false">AVERAGE(L352:L402)</f>
        <v>-0.000292634037836269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15.64062</v>
      </c>
      <c r="C353" s="0" t="n">
        <v>0</v>
      </c>
      <c r="D353" s="0" t="n">
        <v>88.033</v>
      </c>
      <c r="E353" s="0" t="n">
        <v>84.327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4.327</v>
      </c>
      <c r="J353" s="0" t="n">
        <f aca="false">B353</f>
        <v>15.64062</v>
      </c>
      <c r="K353" s="0" t="n">
        <f aca="false">100*(J353/J$4)</f>
        <v>99.9869906994689</v>
      </c>
      <c r="L353" s="0" t="n">
        <f aca="false">(J353-J352)/(I353-I352)</f>
        <v>-0.00104087452471427</v>
      </c>
      <c r="M353" s="0" t="n">
        <f aca="false">AVERAGE(L353:L403)</f>
        <v>-0.000313471630117492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15.641872</v>
      </c>
      <c r="C354" s="0" t="n">
        <v>0</v>
      </c>
      <c r="D354" s="0" t="n">
        <v>89.033</v>
      </c>
      <c r="E354" s="0" t="n">
        <v>85.341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5.341</v>
      </c>
      <c r="J354" s="0" t="n">
        <f aca="false">B354</f>
        <v>15.641872</v>
      </c>
      <c r="K354" s="0" t="n">
        <f aca="false">100*(J354/J$4)</f>
        <v>99.9949944558644</v>
      </c>
      <c r="L354" s="0" t="n">
        <f aca="false">(J354-J353)/(I354-I353)</f>
        <v>0.00123471400394393</v>
      </c>
      <c r="M354" s="0" t="n">
        <f aca="false">AVERAGE(L354:L404)</f>
        <v>-0.000298307842721556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15.641872</v>
      </c>
      <c r="C355" s="0" t="n">
        <v>0</v>
      </c>
      <c r="D355" s="0" t="n">
        <v>90.033</v>
      </c>
      <c r="E355" s="0" t="n">
        <v>86.355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6.355</v>
      </c>
      <c r="J355" s="0" t="n">
        <f aca="false">B355</f>
        <v>15.641872</v>
      </c>
      <c r="K355" s="0" t="n">
        <f aca="false">100*(J355/J$4)</f>
        <v>99.9949944558644</v>
      </c>
      <c r="L355" s="0" t="n">
        <f aca="false">(J355-J354)/(I355-I354)</f>
        <v>0</v>
      </c>
      <c r="M355" s="0" t="n">
        <f aca="false">AVERAGE(L355:L405)</f>
        <v>-0.000336178051949209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15.641872</v>
      </c>
      <c r="C356" s="0" t="n">
        <v>0</v>
      </c>
      <c r="D356" s="0" t="n">
        <v>91.033</v>
      </c>
      <c r="E356" s="0" t="n">
        <v>87.39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7.39</v>
      </c>
      <c r="J356" s="0" t="n">
        <f aca="false">B356</f>
        <v>15.641872</v>
      </c>
      <c r="K356" s="0" t="n">
        <f aca="false">100*(J356/J$4)</f>
        <v>99.9949944558644</v>
      </c>
      <c r="L356" s="0" t="n">
        <f aca="false">(J356-J355)/(I356-I355)</f>
        <v>0</v>
      </c>
      <c r="M356" s="0" t="n">
        <f aca="false">AVERAGE(L356:L406)</f>
        <v>-0.0003248051401573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15.64062</v>
      </c>
      <c r="C357" s="0" t="n">
        <v>0</v>
      </c>
      <c r="D357" s="0" t="n">
        <v>92.033</v>
      </c>
      <c r="E357" s="0" t="n">
        <v>88.423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8.423</v>
      </c>
      <c r="J357" s="0" t="n">
        <f aca="false">B357</f>
        <v>15.64062</v>
      </c>
      <c r="K357" s="0" t="n">
        <f aca="false">100*(J357/J$4)</f>
        <v>99.9869906994689</v>
      </c>
      <c r="L357" s="0" t="n">
        <f aca="false">(J357-J356)/(I357-I356)</f>
        <v>-0.00121200387221601</v>
      </c>
      <c r="M357" s="0" t="n">
        <f aca="false">AVERAGE(L357:L407)</f>
        <v>-0.00033070251826565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15.639993</v>
      </c>
      <c r="C358" s="0" t="n">
        <v>0</v>
      </c>
      <c r="D358" s="0" t="n">
        <v>93.033</v>
      </c>
      <c r="E358" s="0" t="n">
        <v>89.406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89.406</v>
      </c>
      <c r="J358" s="0" t="n">
        <f aca="false">B358</f>
        <v>15.639993</v>
      </c>
      <c r="K358" s="0" t="n">
        <f aca="false">100*(J358/J$4)</f>
        <v>99.9829824284944</v>
      </c>
      <c r="L358" s="0" t="n">
        <f aca="false">(J358-J357)/(I358-I357)</f>
        <v>-0.000637843336724017</v>
      </c>
      <c r="M358" s="0" t="n">
        <f aca="false">AVERAGE(L358:L408)</f>
        <v>-0.000306937736457498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15.640933</v>
      </c>
      <c r="C359" s="0" t="n">
        <v>0</v>
      </c>
      <c r="D359" s="0" t="n">
        <v>94.033</v>
      </c>
      <c r="E359" s="0" t="n">
        <v>90.21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0.21</v>
      </c>
      <c r="J359" s="0" t="n">
        <f aca="false">B359</f>
        <v>15.640933</v>
      </c>
      <c r="K359" s="0" t="n">
        <f aca="false">100*(J359/J$4)</f>
        <v>99.9889916385678</v>
      </c>
      <c r="L359" s="0" t="n">
        <f aca="false">(J359-J358)/(I359-I358)</f>
        <v>0.00116915422885567</v>
      </c>
      <c r="M359" s="0" t="n">
        <f aca="false">AVERAGE(L359:L409)</f>
        <v>-0.00029443100436487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15.641246</v>
      </c>
      <c r="C360" s="0" t="n">
        <v>0</v>
      </c>
      <c r="D360" s="0" t="n">
        <v>95.033</v>
      </c>
      <c r="E360" s="0" t="n">
        <v>91.14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1.14</v>
      </c>
      <c r="J360" s="0" t="n">
        <f aca="false">B360</f>
        <v>15.641246</v>
      </c>
      <c r="K360" s="0" t="n">
        <f aca="false">100*(J360/J$4)</f>
        <v>99.9909925776667</v>
      </c>
      <c r="L360" s="0" t="n">
        <f aca="false">(J360-J359)/(I360-I359)</f>
        <v>0.000336559139785191</v>
      </c>
      <c r="M360" s="0" t="n">
        <f aca="false">AVERAGE(L360:L410)</f>
        <v>-0.000335161945932657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15.641246</v>
      </c>
      <c r="C361" s="0" t="n">
        <v>0</v>
      </c>
      <c r="D361" s="0" t="n">
        <v>96.033</v>
      </c>
      <c r="E361" s="0" t="n">
        <v>92.182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2.182</v>
      </c>
      <c r="J361" s="0" t="n">
        <f aca="false">B361</f>
        <v>15.641246</v>
      </c>
      <c r="K361" s="0" t="n">
        <f aca="false">100*(J361/J$4)</f>
        <v>99.9909925776667</v>
      </c>
      <c r="L361" s="0" t="n">
        <f aca="false">(J361-J360)/(I361-I360)</f>
        <v>0</v>
      </c>
      <c r="M361" s="0" t="n">
        <f aca="false">AVERAGE(L361:L411)</f>
        <v>-0.000347849691281702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15.640463</v>
      </c>
      <c r="C362" s="0" t="n">
        <v>0</v>
      </c>
      <c r="D362" s="0" t="n">
        <v>97.033</v>
      </c>
      <c r="E362" s="0" t="n">
        <v>93.288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3.288</v>
      </c>
      <c r="J362" s="0" t="n">
        <f aca="false">B362</f>
        <v>15.640463</v>
      </c>
      <c r="K362" s="0" t="n">
        <f aca="false">100*(J362/J$4)</f>
        <v>99.9859870335311</v>
      </c>
      <c r="L362" s="0" t="n">
        <f aca="false">(J362-J361)/(I362-I361)</f>
        <v>-0.000707956600361848</v>
      </c>
      <c r="M362" s="0" t="n">
        <f aca="false">AVERAGE(L362:L412)</f>
        <v>-0.000368200255749922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15.640776</v>
      </c>
      <c r="C363" s="0" t="n">
        <v>0</v>
      </c>
      <c r="D363" s="0" t="n">
        <v>98.033</v>
      </c>
      <c r="E363" s="0" t="n">
        <v>94.39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39</v>
      </c>
      <c r="J363" s="0" t="n">
        <f aca="false">B363</f>
        <v>15.640776</v>
      </c>
      <c r="K363" s="0" t="n">
        <f aca="false">100*(J363/J$4)</f>
        <v>99.98798797263</v>
      </c>
      <c r="L363" s="0" t="n">
        <f aca="false">(J363-J362)/(I363-I362)</f>
        <v>0.00028402903811273</v>
      </c>
      <c r="M363" s="0" t="n">
        <f aca="false">AVERAGE(L363:L413)</f>
        <v>-0.000371366684065247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15.640463</v>
      </c>
      <c r="C364" s="0" t="n">
        <v>0</v>
      </c>
      <c r="D364" s="0" t="n">
        <v>99.033</v>
      </c>
      <c r="E364" s="0" t="n">
        <v>95.423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5.423</v>
      </c>
      <c r="J364" s="0" t="n">
        <f aca="false">B364</f>
        <v>15.640463</v>
      </c>
      <c r="K364" s="0" t="n">
        <f aca="false">100*(J364/J$4)</f>
        <v>99.9859870335311</v>
      </c>
      <c r="L364" s="0" t="n">
        <f aca="false">(J364-J363)/(I364-I363)</f>
        <v>-0.000303000968054433</v>
      </c>
      <c r="M364" s="0" t="n">
        <f aca="false">AVERAGE(L364:L414)</f>
        <v>-0.000396313875551437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15.640463</v>
      </c>
      <c r="C365" s="0" t="n">
        <v>0</v>
      </c>
      <c r="D365" s="0" t="n">
        <v>100.033</v>
      </c>
      <c r="E365" s="0" t="n">
        <v>96.441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441</v>
      </c>
      <c r="J365" s="0" t="n">
        <f aca="false">B365</f>
        <v>15.640463</v>
      </c>
      <c r="K365" s="0" t="n">
        <f aca="false">100*(J365/J$4)</f>
        <v>99.9859870335311</v>
      </c>
      <c r="L365" s="0" t="n">
        <f aca="false">(J365-J364)/(I365-I364)</f>
        <v>0</v>
      </c>
      <c r="M365" s="0" t="n">
        <f aca="false">AVERAGE(L365:L415)</f>
        <v>-0.000399124518916587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15.640463</v>
      </c>
      <c r="C366" s="0" t="n">
        <v>0</v>
      </c>
      <c r="D366" s="0" t="n">
        <v>101.033</v>
      </c>
      <c r="E366" s="0" t="n">
        <v>97.488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7.488</v>
      </c>
      <c r="J366" s="0" t="n">
        <f aca="false">B366</f>
        <v>15.640463</v>
      </c>
      <c r="K366" s="0" t="n">
        <f aca="false">100*(J366/J$4)</f>
        <v>99.9859870335311</v>
      </c>
      <c r="L366" s="0" t="n">
        <f aca="false">(J366-J365)/(I366-I365)</f>
        <v>0</v>
      </c>
      <c r="M366" s="0" t="n">
        <f aca="false">AVERAGE(L366:L416)</f>
        <v>-0.000401805345848596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15.64062</v>
      </c>
      <c r="C367" s="0" t="n">
        <v>0</v>
      </c>
      <c r="D367" s="0" t="n">
        <v>102.033</v>
      </c>
      <c r="E367" s="0" t="n">
        <v>98.558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8.558</v>
      </c>
      <c r="J367" s="0" t="n">
        <f aca="false">B367</f>
        <v>15.64062</v>
      </c>
      <c r="K367" s="0" t="n">
        <f aca="false">100*(J367/J$4)</f>
        <v>99.9869906994689</v>
      </c>
      <c r="L367" s="0" t="n">
        <f aca="false">(J367-J366)/(I367-I366)</f>
        <v>0.000146728971962373</v>
      </c>
      <c r="M367" s="0" t="n">
        <f aca="false">AVERAGE(L367:L417)</f>
        <v>-0.000418777143775868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15.639993</v>
      </c>
      <c r="C368" s="0" t="n">
        <v>0</v>
      </c>
      <c r="D368" s="0" t="n">
        <v>103.033</v>
      </c>
      <c r="E368" s="0" t="n">
        <v>99.617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99.617</v>
      </c>
      <c r="J368" s="0" t="n">
        <f aca="false">B368</f>
        <v>15.639993</v>
      </c>
      <c r="K368" s="0" t="n">
        <f aca="false">100*(J368/J$4)</f>
        <v>99.9829824284944</v>
      </c>
      <c r="L368" s="0" t="n">
        <f aca="false">(J368-J367)/(I368-I367)</f>
        <v>-0.000592067988668284</v>
      </c>
      <c r="M368" s="0" t="n">
        <f aca="false">AVERAGE(L368:L418)</f>
        <v>-0.00043937484144651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15.639993</v>
      </c>
      <c r="C369" s="0" t="n">
        <v>0</v>
      </c>
      <c r="D369" s="0" t="n">
        <v>104.033</v>
      </c>
      <c r="E369" s="0" t="n">
        <v>100.648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0.648</v>
      </c>
      <c r="J369" s="0" t="n">
        <f aca="false">B369</f>
        <v>15.639993</v>
      </c>
      <c r="K369" s="0" t="n">
        <f aca="false">100*(J369/J$4)</f>
        <v>99.9829824284944</v>
      </c>
      <c r="L369" s="0" t="n">
        <f aca="false">(J369-J368)/(I369-I368)</f>
        <v>0</v>
      </c>
      <c r="M369" s="0" t="n">
        <f aca="false">AVERAGE(L369:L419)</f>
        <v>-0.00044286196920641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15.639367</v>
      </c>
      <c r="C370" s="0" t="n">
        <v>0</v>
      </c>
      <c r="D370" s="0" t="n">
        <v>105.033</v>
      </c>
      <c r="E370" s="0" t="n">
        <v>101.612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1.612</v>
      </c>
      <c r="J370" s="0" t="n">
        <f aca="false">B370</f>
        <v>15.639367</v>
      </c>
      <c r="K370" s="0" t="n">
        <f aca="false">100*(J370/J$4)</f>
        <v>99.9789805502966</v>
      </c>
      <c r="L370" s="0" t="n">
        <f aca="false">(J370-J369)/(I370-I369)</f>
        <v>-0.000649377593361474</v>
      </c>
      <c r="M370" s="0" t="n">
        <f aca="false">AVERAGE(L370:L420)</f>
        <v>-0.00044597052970379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15.638741</v>
      </c>
      <c r="C371" s="0" t="n">
        <v>0</v>
      </c>
      <c r="D371" s="0" t="n">
        <v>106.033</v>
      </c>
      <c r="E371" s="0" t="n">
        <v>102.501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2.501</v>
      </c>
      <c r="J371" s="0" t="n">
        <f aca="false">B371</f>
        <v>15.638741</v>
      </c>
      <c r="K371" s="0" t="n">
        <f aca="false">100*(J371/J$4)</f>
        <v>99.9749786720988</v>
      </c>
      <c r="L371" s="0" t="n">
        <f aca="false">(J371-J370)/(I371-I370)</f>
        <v>-0.00070416197975304</v>
      </c>
      <c r="M371" s="0" t="n">
        <f aca="false">AVERAGE(L371:L421)</f>
        <v>-0.000452845478853564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15.639367</v>
      </c>
      <c r="C372" s="0" t="n">
        <v>0</v>
      </c>
      <c r="D372" s="0" t="n">
        <v>107.033</v>
      </c>
      <c r="E372" s="0" t="n">
        <v>103.608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3.608</v>
      </c>
      <c r="J372" s="0" t="n">
        <f aca="false">B372</f>
        <v>15.639367</v>
      </c>
      <c r="K372" s="0" t="n">
        <f aca="false">100*(J372/J$4)</f>
        <v>99.9789805502966</v>
      </c>
      <c r="L372" s="0" t="n">
        <f aca="false">(J372-J371)/(I372-I371)</f>
        <v>0.000565492321590298</v>
      </c>
      <c r="M372" s="0" t="n">
        <f aca="false">AVERAGE(L372:L422)</f>
        <v>-0.000439038381211347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15.639054</v>
      </c>
      <c r="C373" s="0" t="n">
        <v>0</v>
      </c>
      <c r="D373" s="0" t="n">
        <v>108.033</v>
      </c>
      <c r="E373" s="0" t="n">
        <v>104.576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4.576</v>
      </c>
      <c r="J373" s="0" t="n">
        <f aca="false">B373</f>
        <v>15.639054</v>
      </c>
      <c r="K373" s="0" t="n">
        <f aca="false">100*(J373/J$4)</f>
        <v>99.9769796111977</v>
      </c>
      <c r="L373" s="0" t="n">
        <f aca="false">(J373-J372)/(I373-I372)</f>
        <v>-0.000323347107438257</v>
      </c>
      <c r="M373" s="0" t="n">
        <f aca="false">AVERAGE(L373:L423)</f>
        <v>-0.000459454083635162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15.638584</v>
      </c>
      <c r="C374" s="0" t="n">
        <v>0</v>
      </c>
      <c r="D374" s="0" t="n">
        <v>109.033</v>
      </c>
      <c r="E374" s="0" t="n">
        <v>105.459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5.459</v>
      </c>
      <c r="J374" s="0" t="n">
        <f aca="false">B374</f>
        <v>15.638584</v>
      </c>
      <c r="K374" s="0" t="n">
        <f aca="false">100*(J374/J$4)</f>
        <v>99.973975006161</v>
      </c>
      <c r="L374" s="0" t="n">
        <f aca="false">(J374-J373)/(I374-I373)</f>
        <v>-0.000532276330690787</v>
      </c>
      <c r="M374" s="0" t="n">
        <f aca="false">AVERAGE(L374:L424)</f>
        <v>-0.000485620591000138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15.638115</v>
      </c>
      <c r="C375" s="0" t="n">
        <v>0</v>
      </c>
      <c r="D375" s="0" t="n">
        <v>110.033</v>
      </c>
      <c r="E375" s="0" t="n">
        <v>106.499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6.499</v>
      </c>
      <c r="J375" s="0" t="n">
        <f aca="false">B375</f>
        <v>15.638115</v>
      </c>
      <c r="K375" s="0" t="n">
        <f aca="false">100*(J375/J$4)</f>
        <v>99.970976793901</v>
      </c>
      <c r="L375" s="0" t="n">
        <f aca="false">(J375-J374)/(I375-I374)</f>
        <v>-0.000450961538460525</v>
      </c>
      <c r="M375" s="0" t="n">
        <f aca="false">AVERAGE(L375:L425)</f>
        <v>-0.00047518380020228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15.638428</v>
      </c>
      <c r="C376" s="0" t="n">
        <v>0</v>
      </c>
      <c r="D376" s="0" t="n">
        <v>111.033</v>
      </c>
      <c r="E376" s="0" t="n">
        <v>107.488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7.488</v>
      </c>
      <c r="J376" s="0" t="n">
        <f aca="false">B376</f>
        <v>15.638428</v>
      </c>
      <c r="K376" s="0" t="n">
        <f aca="false">100*(J376/J$4)</f>
        <v>99.9729777329999</v>
      </c>
      <c r="L376" s="0" t="n">
        <f aca="false">(J376-J375)/(I376-I375)</f>
        <v>0.000316481294235037</v>
      </c>
      <c r="M376" s="0" t="n">
        <f aca="false">AVERAGE(L376:L426)</f>
        <v>-0.00046358323537346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15.638115</v>
      </c>
      <c r="C377" s="0" t="n">
        <v>0</v>
      </c>
      <c r="D377" s="0" t="n">
        <v>112.033</v>
      </c>
      <c r="E377" s="0" t="n">
        <v>108.521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8.521</v>
      </c>
      <c r="J377" s="0" t="n">
        <f aca="false">B377</f>
        <v>15.638115</v>
      </c>
      <c r="K377" s="0" t="n">
        <f aca="false">100*(J377/J$4)</f>
        <v>99.970976793901</v>
      </c>
      <c r="L377" s="0" t="n">
        <f aca="false">(J377-J376)/(I377-I376)</f>
        <v>-0.000303000968052714</v>
      </c>
      <c r="M377" s="0" t="n">
        <f aca="false">AVERAGE(L377:L427)</f>
        <v>-0.000473029030109219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15.638584</v>
      </c>
      <c r="C378" s="0" t="n">
        <v>0</v>
      </c>
      <c r="D378" s="0" t="n">
        <v>113.033</v>
      </c>
      <c r="E378" s="0" t="n">
        <v>109.523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09.523</v>
      </c>
      <c r="J378" s="0" t="n">
        <f aca="false">B378</f>
        <v>15.638584</v>
      </c>
      <c r="K378" s="0" t="n">
        <f aca="false">100*(J378/J$4)</f>
        <v>99.973975006161</v>
      </c>
      <c r="L378" s="0" t="n">
        <f aca="false">(J378-J377)/(I378-I377)</f>
        <v>0.000468063872254436</v>
      </c>
      <c r="M378" s="0" t="n">
        <f aca="false">AVERAGE(L378:L428)</f>
        <v>-0.000483578641506227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15.637802</v>
      </c>
      <c r="C379" s="0" t="n">
        <v>0</v>
      </c>
      <c r="D379" s="0" t="n">
        <v>114.033</v>
      </c>
      <c r="E379" s="0" t="n">
        <v>110.534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0.534</v>
      </c>
      <c r="J379" s="0" t="n">
        <f aca="false">B379</f>
        <v>15.637802</v>
      </c>
      <c r="K379" s="0" t="n">
        <f aca="false">100*(J379/J$4)</f>
        <v>99.9689758548021</v>
      </c>
      <c r="L379" s="0" t="n">
        <f aca="false">(J379-J378)/(I379-I378)</f>
        <v>-0.000773491592481864</v>
      </c>
      <c r="M379" s="0" t="n">
        <f aca="false">AVERAGE(L379:L429)</f>
        <v>-0.00048659446197963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15.637019</v>
      </c>
      <c r="C380" s="0" t="n">
        <v>0</v>
      </c>
      <c r="D380" s="0" t="n">
        <v>115.033</v>
      </c>
      <c r="E380" s="0" t="n">
        <v>111.55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1.55</v>
      </c>
      <c r="J380" s="0" t="n">
        <f aca="false">B380</f>
        <v>15.637019</v>
      </c>
      <c r="K380" s="0" t="n">
        <f aca="false">100*(J380/J$4)</f>
        <v>99.9639703106666</v>
      </c>
      <c r="L380" s="0" t="n">
        <f aca="false">(J380-J379)/(I380-I379)</f>
        <v>-0.000770669291338786</v>
      </c>
      <c r="M380" s="0" t="n">
        <f aca="false">AVERAGE(L380:L430)</f>
        <v>-0.0004830625666154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15.636079</v>
      </c>
      <c r="C381" s="0" t="n">
        <v>0</v>
      </c>
      <c r="D381" s="0" t="n">
        <v>116.033</v>
      </c>
      <c r="E381" s="0" t="n">
        <v>112.583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2.583</v>
      </c>
      <c r="J381" s="0" t="n">
        <f aca="false">B381</f>
        <v>15.636079</v>
      </c>
      <c r="K381" s="0" t="n">
        <f aca="false">100*(J381/J$4)</f>
        <v>99.9579611005932</v>
      </c>
      <c r="L381" s="0" t="n">
        <f aca="false">(J381-J380)/(I381-I380)</f>
        <v>-0.000909970958373611</v>
      </c>
      <c r="M381" s="0" t="n">
        <f aca="false">AVERAGE(L381:L431)</f>
        <v>-0.00047866731831286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15.636236</v>
      </c>
      <c r="C382" s="0" t="n">
        <v>0</v>
      </c>
      <c r="D382" s="0" t="n">
        <v>117.033</v>
      </c>
      <c r="E382" s="0" t="n">
        <v>113.592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3.592</v>
      </c>
      <c r="J382" s="0" t="n">
        <f aca="false">B382</f>
        <v>15.636236</v>
      </c>
      <c r="K382" s="0" t="n">
        <f aca="false">100*(J382/J$4)</f>
        <v>99.958964766531</v>
      </c>
      <c r="L382" s="0" t="n">
        <f aca="false">(J382-J381)/(I382-I381)</f>
        <v>0.000155599603567632</v>
      </c>
      <c r="M382" s="0" t="n">
        <f aca="false">AVERAGE(L382:L432)</f>
        <v>-0.000455436467005599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15.635923</v>
      </c>
      <c r="C383" s="0" t="n">
        <v>0</v>
      </c>
      <c r="D383" s="0" t="n">
        <v>118.033</v>
      </c>
      <c r="E383" s="0" t="n">
        <v>114.652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4.652</v>
      </c>
      <c r="J383" s="0" t="n">
        <f aca="false">B383</f>
        <v>15.635923</v>
      </c>
      <c r="K383" s="0" t="n">
        <f aca="false">100*(J383/J$4)</f>
        <v>99.9569638274321</v>
      </c>
      <c r="L383" s="0" t="n">
        <f aca="false">(J383-J382)/(I383-I382)</f>
        <v>-0.000295283018868141</v>
      </c>
      <c r="M383" s="0" t="n">
        <f aca="false">AVERAGE(L383:L433)</f>
        <v>-0.000466839917763888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15.63561</v>
      </c>
      <c r="C384" s="0" t="n">
        <v>0</v>
      </c>
      <c r="D384" s="0" t="n">
        <v>119.033</v>
      </c>
      <c r="E384" s="0" t="n">
        <v>115.654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654</v>
      </c>
      <c r="J384" s="0" t="n">
        <f aca="false">B384</f>
        <v>15.63561</v>
      </c>
      <c r="K384" s="0" t="n">
        <f aca="false">100*(J384/J$4)</f>
        <v>99.9549628883332</v>
      </c>
      <c r="L384" s="0" t="n">
        <f aca="false">(J384-J383)/(I384-I383)</f>
        <v>-0.000312375249501229</v>
      </c>
      <c r="M384" s="0" t="n">
        <f aca="false">AVERAGE(L384:L434)</f>
        <v>-0.000458624342095757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15.63514</v>
      </c>
      <c r="C385" s="0" t="n">
        <v>0</v>
      </c>
      <c r="D385" s="0" t="n">
        <v>120.033</v>
      </c>
      <c r="E385" s="0" t="n">
        <v>116.596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596</v>
      </c>
      <c r="J385" s="0" t="n">
        <f aca="false">B385</f>
        <v>15.63514</v>
      </c>
      <c r="K385" s="0" t="n">
        <f aca="false">100*(J385/J$4)</f>
        <v>99.9519582832965</v>
      </c>
      <c r="L385" s="0" t="n">
        <f aca="false">(J385-J384)/(I385-I384)</f>
        <v>-0.000498938428874699</v>
      </c>
      <c r="M385" s="0" t="n">
        <f aca="false">AVERAGE(L385:L435)</f>
        <v>-0.000457836080596589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15.635923</v>
      </c>
      <c r="C386" s="0" t="n">
        <v>0</v>
      </c>
      <c r="D386" s="0" t="n">
        <v>121.033</v>
      </c>
      <c r="E386" s="0" t="n">
        <v>117.577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577</v>
      </c>
      <c r="J386" s="0" t="n">
        <f aca="false">B386</f>
        <v>15.635923</v>
      </c>
      <c r="K386" s="0" t="n">
        <f aca="false">100*(J386/J$4)</f>
        <v>99.9569638274321</v>
      </c>
      <c r="L386" s="0" t="n">
        <f aca="false">(J386-J385)/(I386-I385)</f>
        <v>0.000798165137614888</v>
      </c>
      <c r="M386" s="0" t="n">
        <f aca="false">AVERAGE(L386:L436)</f>
        <v>-0.0004790254528256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15.63514</v>
      </c>
      <c r="C387" s="0" t="n">
        <v>0</v>
      </c>
      <c r="D387" s="0" t="n">
        <v>122.033</v>
      </c>
      <c r="E387" s="0" t="n">
        <v>118.545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545</v>
      </c>
      <c r="J387" s="0" t="n">
        <f aca="false">B387</f>
        <v>15.63514</v>
      </c>
      <c r="K387" s="0" t="n">
        <f aca="false">100*(J387/J$4)</f>
        <v>99.9519582832965</v>
      </c>
      <c r="L387" s="0" t="n">
        <f aca="false">(J387-J386)/(I387-I386)</f>
        <v>-0.000808884297520865</v>
      </c>
      <c r="M387" s="0" t="n">
        <f aca="false">AVERAGE(L387:L437)</f>
        <v>-0.000494675749641628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15.633888</v>
      </c>
      <c r="C388" s="0" t="n">
        <v>0</v>
      </c>
      <c r="D388" s="0" t="n">
        <v>123.033</v>
      </c>
      <c r="E388" s="0" t="n">
        <v>119.479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479</v>
      </c>
      <c r="J388" s="0" t="n">
        <f aca="false">B388</f>
        <v>15.633888</v>
      </c>
      <c r="K388" s="0" t="n">
        <f aca="false">100*(J388/J$4)</f>
        <v>99.943954526901</v>
      </c>
      <c r="L388" s="0" t="n">
        <f aca="false">(J388-J387)/(I388-I387)</f>
        <v>-0.00134047109207617</v>
      </c>
      <c r="M388" s="0" t="n">
        <f aca="false">AVERAGE(L388:L438)</f>
        <v>-0.000488587938927782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15.633418</v>
      </c>
      <c r="C389" s="0" t="n">
        <v>0</v>
      </c>
      <c r="D389" s="0" t="n">
        <v>124.033</v>
      </c>
      <c r="E389" s="0" t="n">
        <v>120.429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429</v>
      </c>
      <c r="J389" s="0" t="n">
        <f aca="false">B389</f>
        <v>15.633418</v>
      </c>
      <c r="K389" s="0" t="n">
        <f aca="false">100*(J389/J$4)</f>
        <v>99.9409499218643</v>
      </c>
      <c r="L389" s="0" t="n">
        <f aca="false">(J389-J388)/(I389-I388)</f>
        <v>-0.000494736842105231</v>
      </c>
      <c r="M389" s="0" t="n">
        <f aca="false">AVERAGE(L389:L439)</f>
        <v>-0.000466392414298668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15.632792</v>
      </c>
      <c r="C390" s="0" t="n">
        <v>0</v>
      </c>
      <c r="D390" s="0" t="n">
        <v>125.033</v>
      </c>
      <c r="E390" s="0" t="n">
        <v>121.39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39</v>
      </c>
      <c r="J390" s="0" t="n">
        <f aca="false">B390</f>
        <v>15.632792</v>
      </c>
      <c r="K390" s="0" t="n">
        <f aca="false">100*(J390/J$4)</f>
        <v>99.9369480436665</v>
      </c>
      <c r="L390" s="0" t="n">
        <f aca="false">(J390-J389)/(I390-I389)</f>
        <v>-0.00065140478668102</v>
      </c>
      <c r="M390" s="0" t="n">
        <f aca="false">AVERAGE(L390:L440)</f>
        <v>-0.000473014178345814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15.632792</v>
      </c>
      <c r="C391" s="0" t="n">
        <v>0</v>
      </c>
      <c r="D391" s="0" t="n">
        <v>126.033</v>
      </c>
      <c r="E391" s="0" t="n">
        <v>122.304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304</v>
      </c>
      <c r="J391" s="0" t="n">
        <f aca="false">B391</f>
        <v>15.632792</v>
      </c>
      <c r="K391" s="0" t="n">
        <f aca="false">100*(J391/J$4)</f>
        <v>99.9369480436665</v>
      </c>
      <c r="L391" s="0" t="n">
        <f aca="false">(J391-J390)/(I391-I390)</f>
        <v>0</v>
      </c>
      <c r="M391" s="0" t="n">
        <f aca="false">AVERAGE(L391:L441)</f>
        <v>-0.000477213333396988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15.632322</v>
      </c>
      <c r="C392" s="0" t="n">
        <v>0</v>
      </c>
      <c r="D392" s="0" t="n">
        <v>127.033</v>
      </c>
      <c r="E392" s="0" t="n">
        <v>123.137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137</v>
      </c>
      <c r="J392" s="0" t="n">
        <f aca="false">B392</f>
        <v>15.632322</v>
      </c>
      <c r="K392" s="0" t="n">
        <f aca="false">100*(J392/J$4)</f>
        <v>99.9339434386298</v>
      </c>
      <c r="L392" s="0" t="n">
        <f aca="false">(J392-J391)/(I392-I391)</f>
        <v>-0.000564225690276076</v>
      </c>
      <c r="M392" s="0" t="n">
        <f aca="false">AVERAGE(L392:L442)</f>
        <v>-0.00046640830716116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15.632322</v>
      </c>
      <c r="C393" s="0" t="n">
        <v>0</v>
      </c>
      <c r="D393" s="0" t="n">
        <v>128.033</v>
      </c>
      <c r="E393" s="0" t="n">
        <v>124.002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002</v>
      </c>
      <c r="J393" s="0" t="n">
        <f aca="false">B393</f>
        <v>15.632322</v>
      </c>
      <c r="K393" s="0" t="n">
        <f aca="false">100*(J393/J$4)</f>
        <v>99.9339434386298</v>
      </c>
      <c r="L393" s="0" t="n">
        <f aca="false">(J393-J392)/(I393-I392)</f>
        <v>0</v>
      </c>
      <c r="M393" s="0" t="n">
        <f aca="false">AVERAGE(L393:L443)</f>
        <v>-0.000452216571164967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15.632792</v>
      </c>
      <c r="C394" s="0" t="n">
        <v>0</v>
      </c>
      <c r="D394" s="0" t="n">
        <v>129.033</v>
      </c>
      <c r="E394" s="0" t="n">
        <v>125.025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025</v>
      </c>
      <c r="J394" s="0" t="n">
        <f aca="false">B394</f>
        <v>15.632792</v>
      </c>
      <c r="K394" s="0" t="n">
        <f aca="false">100*(J394/J$4)</f>
        <v>99.9369480436665</v>
      </c>
      <c r="L394" s="0" t="n">
        <f aca="false">(J394-J393)/(I394-I393)</f>
        <v>0.000459433040078168</v>
      </c>
      <c r="M394" s="0" t="n">
        <f aca="false">AVERAGE(L394:L444)</f>
        <v>-0.000485449549395646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15.630756</v>
      </c>
      <c r="C395" s="0" t="n">
        <v>0</v>
      </c>
      <c r="D395" s="0" t="n">
        <v>130.033</v>
      </c>
      <c r="E395" s="0" t="n">
        <v>126.047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047</v>
      </c>
      <c r="J395" s="0" t="n">
        <f aca="false">B395</f>
        <v>15.630756</v>
      </c>
      <c r="K395" s="0" t="n">
        <f aca="false">100*(J395/J$4)</f>
        <v>99.9239323503587</v>
      </c>
      <c r="L395" s="0" t="n">
        <f aca="false">(J395-J394)/(I395-I394)</f>
        <v>-0.00199217221135067</v>
      </c>
      <c r="M395" s="0" t="n">
        <f aca="false">AVERAGE(L395:L445)</f>
        <v>-0.000511165630854759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15.630756</v>
      </c>
      <c r="C396" s="0" t="n">
        <v>0</v>
      </c>
      <c r="D396" s="0" t="n">
        <v>131.033</v>
      </c>
      <c r="E396" s="0" t="n">
        <v>127.158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158</v>
      </c>
      <c r="J396" s="0" t="n">
        <f aca="false">B396</f>
        <v>15.630756</v>
      </c>
      <c r="K396" s="0" t="n">
        <f aca="false">100*(J396/J$4)</f>
        <v>99.9239323503587</v>
      </c>
      <c r="L396" s="0" t="n">
        <f aca="false">(J396-J395)/(I396-I395)</f>
        <v>0</v>
      </c>
      <c r="M396" s="0" t="n">
        <f aca="false">AVERAGE(L396:L446)</f>
        <v>-0.000487379989016748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15.629504</v>
      </c>
      <c r="C397" s="0" t="n">
        <v>0</v>
      </c>
      <c r="D397" s="0" t="n">
        <v>132.033</v>
      </c>
      <c r="E397" s="0" t="n">
        <v>128.007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007</v>
      </c>
      <c r="J397" s="0" t="n">
        <f aca="false">B397</f>
        <v>15.629504</v>
      </c>
      <c r="K397" s="0" t="n">
        <f aca="false">100*(J397/J$4)</f>
        <v>99.9159285939631</v>
      </c>
      <c r="L397" s="0" t="n">
        <f aca="false">(J397-J396)/(I397-I396)</f>
        <v>-0.00147467608951606</v>
      </c>
      <c r="M397" s="0" t="n">
        <f aca="false">AVERAGE(L397:L447)</f>
        <v>-0.000475600229128173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15.629504</v>
      </c>
      <c r="C398" s="0" t="n">
        <v>0</v>
      </c>
      <c r="D398" s="0" t="n">
        <v>133.033</v>
      </c>
      <c r="E398" s="0" t="n">
        <v>129.061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061</v>
      </c>
      <c r="J398" s="0" t="n">
        <f aca="false">B398</f>
        <v>15.629504</v>
      </c>
      <c r="K398" s="0" t="n">
        <f aca="false">100*(J398/J$4)</f>
        <v>99.9159285939631</v>
      </c>
      <c r="L398" s="0" t="n">
        <f aca="false">(J398-J397)/(I398-I397)</f>
        <v>0</v>
      </c>
      <c r="M398" s="0" t="n">
        <f aca="false">AVERAGE(L398:L448)</f>
        <v>-0.000455909922872376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15.628408</v>
      </c>
      <c r="C399" s="0" t="n">
        <v>0</v>
      </c>
      <c r="D399" s="0" t="n">
        <v>134.033</v>
      </c>
      <c r="E399" s="0" t="n">
        <v>129.928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29.928</v>
      </c>
      <c r="J399" s="0" t="n">
        <f aca="false">B399</f>
        <v>15.628408</v>
      </c>
      <c r="K399" s="0" t="n">
        <f aca="false">100*(J399/J$4)</f>
        <v>99.9089221107287</v>
      </c>
      <c r="L399" s="0" t="n">
        <f aca="false">(J399-J398)/(I399-I398)</f>
        <v>-0.00126412918108471</v>
      </c>
      <c r="M399" s="0" t="n">
        <f aca="false">AVERAGE(L399:L449)</f>
        <v>-0.000478473360011923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15.628251</v>
      </c>
      <c r="C400" s="0" t="n">
        <v>0</v>
      </c>
      <c r="D400" s="0" t="n">
        <v>135.033</v>
      </c>
      <c r="E400" s="0" t="n">
        <v>130.813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0.813</v>
      </c>
      <c r="J400" s="0" t="n">
        <f aca="false">B400</f>
        <v>15.628251</v>
      </c>
      <c r="K400" s="0" t="n">
        <f aca="false">100*(J400/J$4)</f>
        <v>99.9079184447909</v>
      </c>
      <c r="L400" s="0" t="n">
        <f aca="false">(J400-J399)/(I400-I399)</f>
        <v>-0.000177401129943212</v>
      </c>
      <c r="M400" s="0" t="n">
        <f aca="false">AVERAGE(L400:L450)</f>
        <v>-0.000441161503319976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15.628408</v>
      </c>
      <c r="C401" s="0" t="n">
        <v>0</v>
      </c>
      <c r="D401" s="0" t="n">
        <v>136.033</v>
      </c>
      <c r="E401" s="0" t="n">
        <v>131.922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1.922</v>
      </c>
      <c r="J401" s="0" t="n">
        <f aca="false">B401</f>
        <v>15.628408</v>
      </c>
      <c r="K401" s="0" t="n">
        <f aca="false">100*(J401/J$4)</f>
        <v>99.9089221107287</v>
      </c>
      <c r="L401" s="0" t="n">
        <f aca="false">(J401-J400)/(I401-I400)</f>
        <v>0.000141568981063787</v>
      </c>
      <c r="M401" s="0" t="n">
        <f aca="false">AVERAGE(L401:L451)</f>
        <v>-0.00047318117967948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15.627312</v>
      </c>
      <c r="C402" s="0" t="n">
        <v>0</v>
      </c>
      <c r="D402" s="0" t="n">
        <v>137.033</v>
      </c>
      <c r="E402" s="0" t="n">
        <v>132.96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2.96</v>
      </c>
      <c r="J402" s="0" t="n">
        <f aca="false">B402</f>
        <v>15.627312</v>
      </c>
      <c r="K402" s="0" t="n">
        <f aca="false">100*(J402/J$4)</f>
        <v>99.9019156274942</v>
      </c>
      <c r="L402" s="0" t="n">
        <f aca="false">(J402-J401)/(I402-I401)</f>
        <v>-0.00105587668593489</v>
      </c>
      <c r="M402" s="0" t="n">
        <f aca="false">AVERAGE(L402:L452)</f>
        <v>-0.000503589716744762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15.62606</v>
      </c>
      <c r="C403" s="0" t="n">
        <v>0</v>
      </c>
      <c r="D403" s="0" t="n">
        <v>138.033</v>
      </c>
      <c r="E403" s="0" t="n">
        <v>133.985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3.985</v>
      </c>
      <c r="J403" s="0" t="n">
        <f aca="false">B403</f>
        <v>15.62606</v>
      </c>
      <c r="K403" s="0" t="n">
        <f aca="false">100*(J403/J$4)</f>
        <v>99.8939118710986</v>
      </c>
      <c r="L403" s="0" t="n">
        <f aca="false">(J403-J402)/(I403-I402)</f>
        <v>-0.0012214634146333</v>
      </c>
      <c r="M403" s="0" t="n">
        <f aca="false">AVERAGE(L403:L453)</f>
        <v>-0.000482886252314666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15.625747</v>
      </c>
      <c r="C404" s="0" t="n">
        <v>0</v>
      </c>
      <c r="D404" s="0" t="n">
        <v>139.033</v>
      </c>
      <c r="E404" s="0" t="n">
        <v>135.155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5.155</v>
      </c>
      <c r="J404" s="0" t="n">
        <f aca="false">B404</f>
        <v>15.625747</v>
      </c>
      <c r="K404" s="0" t="n">
        <f aca="false">100*(J404/J$4)</f>
        <v>99.8919109319997</v>
      </c>
      <c r="L404" s="0" t="n">
        <f aca="false">(J404-J403)/(I404-I403)</f>
        <v>-0.000267521367521567</v>
      </c>
      <c r="M404" s="0" t="n">
        <f aca="false">AVERAGE(L404:L454)</f>
        <v>-0.000458935989282641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15.62512</v>
      </c>
      <c r="C405" s="0" t="n">
        <v>0</v>
      </c>
      <c r="D405" s="0" t="n">
        <v>140.033</v>
      </c>
      <c r="E405" s="0" t="n">
        <v>136.055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6.055</v>
      </c>
      <c r="J405" s="0" t="n">
        <f aca="false">B405</f>
        <v>15.62512</v>
      </c>
      <c r="K405" s="0" t="n">
        <f aca="false">100*(J405/J$4)</f>
        <v>99.8879026610253</v>
      </c>
      <c r="L405" s="0" t="n">
        <f aca="false">(J405-J404)/(I405-I404)</f>
        <v>-0.000696666666666341</v>
      </c>
      <c r="M405" s="0" t="n">
        <f aca="false">AVERAGE(L405:L455)</f>
        <v>-0.000486536230896724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15.625747</v>
      </c>
      <c r="C406" s="0" t="n">
        <v>0</v>
      </c>
      <c r="D406" s="0" t="n">
        <v>141.033</v>
      </c>
      <c r="E406" s="0" t="n">
        <v>137.136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7.136</v>
      </c>
      <c r="J406" s="0" t="n">
        <f aca="false">B406</f>
        <v>15.625747</v>
      </c>
      <c r="K406" s="0" t="n">
        <f aca="false">100*(J406/J$4)</f>
        <v>99.8919109319997</v>
      </c>
      <c r="L406" s="0" t="n">
        <f aca="false">(J406-J405)/(I406-I405)</f>
        <v>0.000580018501387343</v>
      </c>
      <c r="M406" s="0" t="n">
        <f aca="false">AVERAGE(L406:L456)</f>
        <v>-0.000490665244821154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15.625433</v>
      </c>
      <c r="C407" s="0" t="n">
        <v>0</v>
      </c>
      <c r="D407" s="0" t="n">
        <v>142.033</v>
      </c>
      <c r="E407" s="0" t="n">
        <v>138.18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8.18</v>
      </c>
      <c r="J407" s="0" t="n">
        <f aca="false">B407</f>
        <v>15.625433</v>
      </c>
      <c r="K407" s="0" t="n">
        <f aca="false">100*(J407/J$4)</f>
        <v>99.8899036001241</v>
      </c>
      <c r="L407" s="0" t="n">
        <f aca="false">(J407-J406)/(I407-I406)</f>
        <v>-0.000300766283526106</v>
      </c>
      <c r="M407" s="0" t="n">
        <f aca="false">AVERAGE(L407:L457)</f>
        <v>-0.000508723619469234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15.625433</v>
      </c>
      <c r="C408" s="0" t="n">
        <v>0</v>
      </c>
      <c r="D408" s="0" t="n">
        <v>143.033</v>
      </c>
      <c r="E408" s="0" t="n">
        <v>139.227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9.227</v>
      </c>
      <c r="J408" s="0" t="n">
        <f aca="false">B408</f>
        <v>15.625433</v>
      </c>
      <c r="K408" s="0" t="n">
        <f aca="false">100*(J408/J$4)</f>
        <v>99.8899036001241</v>
      </c>
      <c r="L408" s="0" t="n">
        <f aca="false">(J408-J407)/(I408-I407)</f>
        <v>0</v>
      </c>
      <c r="M408" s="0" t="n">
        <f aca="false">AVERAGE(L408:L458)</f>
        <v>-0.000469885064890274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15.625433</v>
      </c>
      <c r="C409" s="0" t="n">
        <v>0</v>
      </c>
      <c r="D409" s="0" t="n">
        <v>144.033</v>
      </c>
      <c r="E409" s="0" t="n">
        <v>140.221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0.221</v>
      </c>
      <c r="J409" s="0" t="n">
        <f aca="false">B409</f>
        <v>15.625433</v>
      </c>
      <c r="K409" s="0" t="n">
        <f aca="false">100*(J409/J$4)</f>
        <v>99.8899036001241</v>
      </c>
      <c r="L409" s="0" t="n">
        <f aca="false">(J409-J408)/(I409-I408)</f>
        <v>0</v>
      </c>
      <c r="M409" s="0" t="n">
        <f aca="false">AVERAGE(L409:L459)</f>
        <v>-0.000483729015455175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15.624494</v>
      </c>
      <c r="C410" s="0" t="n">
        <v>0</v>
      </c>
      <c r="D410" s="0" t="n">
        <v>145.033</v>
      </c>
      <c r="E410" s="0" t="n">
        <v>141.255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1.255</v>
      </c>
      <c r="J410" s="0" t="n">
        <f aca="false">B410</f>
        <v>15.624494</v>
      </c>
      <c r="K410" s="0" t="n">
        <f aca="false">100*(J410/J$4)</f>
        <v>99.8839007828275</v>
      </c>
      <c r="L410" s="0" t="n">
        <f aca="false">(J410-J409)/(I410-I409)</f>
        <v>-0.00090812379110147</v>
      </c>
      <c r="M410" s="0" t="n">
        <f aca="false">AVERAGE(L410:L460)</f>
        <v>-0.000507276471247313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15.624181</v>
      </c>
      <c r="C411" s="0" t="n">
        <v>0</v>
      </c>
      <c r="D411" s="0" t="n">
        <v>146.033</v>
      </c>
      <c r="E411" s="0" t="n">
        <v>142.263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2.263</v>
      </c>
      <c r="J411" s="0" t="n">
        <f aca="false">B411</f>
        <v>15.624181</v>
      </c>
      <c r="K411" s="0" t="n">
        <f aca="false">100*(J411/J$4)</f>
        <v>99.8818998437286</v>
      </c>
      <c r="L411" s="0" t="n">
        <f aca="false">(J411-J410)/(I411-I410)</f>
        <v>-0.000310515873016098</v>
      </c>
      <c r="M411" s="0" t="n">
        <f aca="false">AVERAGE(L411:L461)</f>
        <v>-0.000509498656203756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15.623085</v>
      </c>
      <c r="C412" s="0" t="n">
        <v>0</v>
      </c>
      <c r="D412" s="0" t="n">
        <v>147.033</v>
      </c>
      <c r="E412" s="0" t="n">
        <v>143.319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3.319</v>
      </c>
      <c r="J412" s="0" t="n">
        <f aca="false">B412</f>
        <v>15.623085</v>
      </c>
      <c r="K412" s="0" t="n">
        <f aca="false">100*(J412/J$4)</f>
        <v>99.8748933604941</v>
      </c>
      <c r="L412" s="0" t="n">
        <f aca="false">(J412-J411)/(I412-I411)</f>
        <v>-0.00103787878787921</v>
      </c>
      <c r="M412" s="0" t="n">
        <f aca="false">AVERAGE(L412:L462)</f>
        <v>-0.000516283531294016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15.622146</v>
      </c>
      <c r="C413" s="0" t="n">
        <v>0</v>
      </c>
      <c r="D413" s="0" t="n">
        <v>148.033</v>
      </c>
      <c r="E413" s="0" t="n">
        <v>144.399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399</v>
      </c>
      <c r="J413" s="0" t="n">
        <f aca="false">B413</f>
        <v>15.622146</v>
      </c>
      <c r="K413" s="0" t="n">
        <f aca="false">100*(J413/J$4)</f>
        <v>99.8688905431974</v>
      </c>
      <c r="L413" s="0" t="n">
        <f aca="false">(J413-J412)/(I413-I412)</f>
        <v>-0.000869444444443428</v>
      </c>
      <c r="M413" s="0" t="n">
        <f aca="false">AVERAGE(L413:L463)</f>
        <v>-0.00047848644276162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15.62105</v>
      </c>
      <c r="C414" s="0" t="n">
        <v>0</v>
      </c>
      <c r="D414" s="0" t="n">
        <v>149.033</v>
      </c>
      <c r="E414" s="0" t="n">
        <v>145.508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508</v>
      </c>
      <c r="J414" s="0" t="n">
        <f aca="false">B414</f>
        <v>15.62105</v>
      </c>
      <c r="K414" s="0" t="n">
        <f aca="false">100*(J414/J$4)</f>
        <v>99.861884059963</v>
      </c>
      <c r="L414" s="0" t="n">
        <f aca="false">(J414-J413)/(I414-I413)</f>
        <v>-0.000988277727682977</v>
      </c>
      <c r="M414" s="0" t="n">
        <f aca="false">AVERAGE(L414:L464)</f>
        <v>-0.000461438512478416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15.62058</v>
      </c>
      <c r="C415" s="0" t="n">
        <v>0</v>
      </c>
      <c r="D415" s="0" t="n">
        <v>150.033</v>
      </c>
      <c r="E415" s="0" t="n">
        <v>146.561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561</v>
      </c>
      <c r="J415" s="0" t="n">
        <f aca="false">B415</f>
        <v>15.62058</v>
      </c>
      <c r="K415" s="0" t="n">
        <f aca="false">100*(J415/J$4)</f>
        <v>99.8588794549263</v>
      </c>
      <c r="L415" s="0" t="n">
        <f aca="false">(J415-J414)/(I415-I414)</f>
        <v>-0.000446343779677086</v>
      </c>
      <c r="M415" s="0" t="n">
        <f aca="false">AVERAGE(L415:L465)</f>
        <v>-0.000451369291832621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15.620424</v>
      </c>
      <c r="C416" s="0" t="n">
        <v>0</v>
      </c>
      <c r="D416" s="0" t="n">
        <v>151.033</v>
      </c>
      <c r="E416" s="0" t="n">
        <v>147.702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702</v>
      </c>
      <c r="J416" s="0" t="n">
        <f aca="false">B416</f>
        <v>15.620424</v>
      </c>
      <c r="K416" s="0" t="n">
        <f aca="false">100*(J416/J$4)</f>
        <v>99.8578821817652</v>
      </c>
      <c r="L416" s="0" t="n">
        <f aca="false">(J416-J415)/(I416-I415)</f>
        <v>-0.000136722173532419</v>
      </c>
      <c r="M416" s="0" t="n">
        <f aca="false">AVERAGE(L416:L466)</f>
        <v>-0.000435784087038594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15.619484</v>
      </c>
      <c r="C417" s="0" t="n">
        <v>0</v>
      </c>
      <c r="D417" s="0" t="n">
        <v>152.033</v>
      </c>
      <c r="E417" s="0" t="n">
        <v>148.788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8.788</v>
      </c>
      <c r="J417" s="0" t="n">
        <f aca="false">B417</f>
        <v>15.619484</v>
      </c>
      <c r="K417" s="0" t="n">
        <f aca="false">100*(J417/J$4)</f>
        <v>99.8518729716918</v>
      </c>
      <c r="L417" s="0" t="n">
        <f aca="false">(J417-J416)/(I417-I416)</f>
        <v>-0.000865561694290912</v>
      </c>
      <c r="M417" s="0" t="n">
        <f aca="false">AVERAGE(L417:L467)</f>
        <v>-0.000435478592955798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15.618545</v>
      </c>
      <c r="C418" s="0" t="n">
        <v>0</v>
      </c>
      <c r="D418" s="0" t="n">
        <v>153.033</v>
      </c>
      <c r="E418" s="0" t="n">
        <v>149.827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9.827</v>
      </c>
      <c r="J418" s="0" t="n">
        <f aca="false">B418</f>
        <v>15.618545</v>
      </c>
      <c r="K418" s="0" t="n">
        <f aca="false">100*(J418/J$4)</f>
        <v>99.8458701543951</v>
      </c>
      <c r="L418" s="0" t="n">
        <f aca="false">(J418-J417)/(I418-I417)</f>
        <v>-0.000903753609240328</v>
      </c>
      <c r="M418" s="0" t="n">
        <f aca="false">AVERAGE(L418:L468)</f>
        <v>-0.000446857977190009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15.617762</v>
      </c>
      <c r="C419" s="0" t="n">
        <v>0</v>
      </c>
      <c r="D419" s="0" t="n">
        <v>154.033</v>
      </c>
      <c r="E419" s="0" t="n">
        <v>150.844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0.844</v>
      </c>
      <c r="J419" s="0" t="n">
        <f aca="false">B419</f>
        <v>15.617762</v>
      </c>
      <c r="K419" s="0" t="n">
        <f aca="false">100*(J419/J$4)</f>
        <v>99.8408646102596</v>
      </c>
      <c r="L419" s="0" t="n">
        <f aca="false">(J419-J418)/(I419-I418)</f>
        <v>-0.000769911504423232</v>
      </c>
      <c r="M419" s="0" t="n">
        <f aca="false">AVERAGE(L419:L469)</f>
        <v>-0.000418371329546851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15.617606</v>
      </c>
      <c r="C420" s="0" t="n">
        <v>0</v>
      </c>
      <c r="D420" s="0" t="n">
        <v>155.033</v>
      </c>
      <c r="E420" s="0" t="n">
        <v>151.828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1.828</v>
      </c>
      <c r="J420" s="0" t="n">
        <f aca="false">B420</f>
        <v>15.617606</v>
      </c>
      <c r="K420" s="0" t="n">
        <f aca="false">100*(J420/J$4)</f>
        <v>99.8398673370985</v>
      </c>
      <c r="L420" s="0" t="n">
        <f aca="false">(J420-J419)/(I420-I419)</f>
        <v>-0.000158536585366349</v>
      </c>
      <c r="M420" s="0" t="n">
        <f aca="false">AVERAGE(L420:L470)</f>
        <v>-0.000423637016488784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15.616666</v>
      </c>
      <c r="C421" s="0" t="n">
        <v>0</v>
      </c>
      <c r="D421" s="0" t="n">
        <v>156.033</v>
      </c>
      <c r="E421" s="0" t="n">
        <v>152.768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768</v>
      </c>
      <c r="J421" s="0" t="n">
        <f aca="false">B421</f>
        <v>15.616666</v>
      </c>
      <c r="K421" s="0" t="n">
        <f aca="false">100*(J421/J$4)</f>
        <v>99.8338581270251</v>
      </c>
      <c r="L421" s="0" t="n">
        <f aca="false">(J421-J420)/(I421-I420)</f>
        <v>-0.00099999999999994</v>
      </c>
      <c r="M421" s="0" t="n">
        <f aca="false">AVERAGE(L421:L471)</f>
        <v>-0.000448748528494372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15.616666</v>
      </c>
      <c r="C422" s="0" t="n">
        <v>0</v>
      </c>
      <c r="D422" s="0" t="n">
        <v>157.033</v>
      </c>
      <c r="E422" s="0" t="n">
        <v>153.826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3.826</v>
      </c>
      <c r="J422" s="0" t="n">
        <f aca="false">B422</f>
        <v>15.616666</v>
      </c>
      <c r="K422" s="0" t="n">
        <f aca="false">100*(J422/J$4)</f>
        <v>99.8338581270251</v>
      </c>
      <c r="L422" s="0" t="n">
        <f aca="false">(J422-J421)/(I422-I421)</f>
        <v>0</v>
      </c>
      <c r="M422" s="0" t="n">
        <f aca="false">AVERAGE(L422:L472)</f>
        <v>-0.000437332406490015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15.616196</v>
      </c>
      <c r="C423" s="0" t="n">
        <v>0</v>
      </c>
      <c r="D423" s="0" t="n">
        <v>158.033</v>
      </c>
      <c r="E423" s="0" t="n">
        <v>154.814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4.814</v>
      </c>
      <c r="J423" s="0" t="n">
        <f aca="false">B423</f>
        <v>15.616196</v>
      </c>
      <c r="K423" s="0" t="n">
        <f aca="false">100*(J423/J$4)</f>
        <v>99.8308535219884</v>
      </c>
      <c r="L423" s="0" t="n">
        <f aca="false">(J423-J422)/(I423-I422)</f>
        <v>-0.000475708502024262</v>
      </c>
      <c r="M423" s="0" t="n">
        <f aca="false">AVERAGE(L423:L473)</f>
        <v>-0.000440133526938204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15.614631</v>
      </c>
      <c r="C424" s="0" t="n">
        <v>0</v>
      </c>
      <c r="D424" s="0" t="n">
        <v>159.033</v>
      </c>
      <c r="E424" s="0" t="n">
        <v>155.758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5.758</v>
      </c>
      <c r="J424" s="0" t="n">
        <f aca="false">B424</f>
        <v>15.614631</v>
      </c>
      <c r="K424" s="0" t="n">
        <f aca="false">100*(J424/J$4)</f>
        <v>99.820848826494</v>
      </c>
      <c r="L424" s="0" t="n">
        <f aca="false">(J424-J423)/(I424-I423)</f>
        <v>-0.00165783898305203</v>
      </c>
      <c r="M424" s="0" t="n">
        <f aca="false">AVERAGE(L424:L474)</f>
        <v>-0.000439524628527242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15.614631</v>
      </c>
      <c r="C425" s="0" t="n">
        <v>0</v>
      </c>
      <c r="D425" s="0" t="n">
        <v>160.033</v>
      </c>
      <c r="E425" s="0" t="n">
        <v>156.634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6.634</v>
      </c>
      <c r="J425" s="0" t="n">
        <f aca="false">B425</f>
        <v>15.614631</v>
      </c>
      <c r="K425" s="0" t="n">
        <f aca="false">100*(J425/J$4)</f>
        <v>99.820848826494</v>
      </c>
      <c r="L425" s="0" t="n">
        <f aca="false">(J425-J424)/(I425-I424)</f>
        <v>0</v>
      </c>
      <c r="M425" s="0" t="n">
        <f aca="false">AVERAGE(L425:L475)</f>
        <v>-0.000412690121266472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15.614787</v>
      </c>
      <c r="C426" s="0" t="n">
        <v>0</v>
      </c>
      <c r="D426" s="0" t="n">
        <v>161.033</v>
      </c>
      <c r="E426" s="0" t="n">
        <v>157.743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7.743</v>
      </c>
      <c r="J426" s="0" t="n">
        <f aca="false">B426</f>
        <v>15.614787</v>
      </c>
      <c r="K426" s="0" t="n">
        <f aca="false">100*(J426/J$4)</f>
        <v>99.8218460996551</v>
      </c>
      <c r="L426" s="0" t="n">
        <f aca="false">(J426-J425)/(I426-I425)</f>
        <v>0.000140667267809277</v>
      </c>
      <c r="M426" s="0" t="n">
        <f aca="false">AVERAGE(L426:L476)</f>
        <v>-0.000409790762470845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15.614631</v>
      </c>
      <c r="C427" s="0" t="n">
        <v>0</v>
      </c>
      <c r="D427" s="0" t="n">
        <v>162.033</v>
      </c>
      <c r="E427" s="0" t="n">
        <v>158.687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8.687</v>
      </c>
      <c r="J427" s="0" t="n">
        <f aca="false">B427</f>
        <v>15.614631</v>
      </c>
      <c r="K427" s="0" t="n">
        <f aca="false">100*(J427/J$4)</f>
        <v>99.820848826494</v>
      </c>
      <c r="L427" s="0" t="n">
        <f aca="false">(J427-J426)/(I427-I426)</f>
        <v>-0.000165254237288651</v>
      </c>
      <c r="M427" s="0" t="n">
        <f aca="false">AVERAGE(L427:L477)</f>
        <v>-0.000418231587620341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15.613848</v>
      </c>
      <c r="C428" s="0" t="n">
        <v>0</v>
      </c>
      <c r="D428" s="0" t="n">
        <v>163.033</v>
      </c>
      <c r="E428" s="0" t="n">
        <v>159.618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9.618</v>
      </c>
      <c r="J428" s="0" t="n">
        <f aca="false">B428</f>
        <v>15.613848</v>
      </c>
      <c r="K428" s="0" t="n">
        <f aca="false">100*(J428/J$4)</f>
        <v>99.8158432823584</v>
      </c>
      <c r="L428" s="0" t="n">
        <f aca="false">(J428-J427)/(I428-I427)</f>
        <v>-0.000841031149300148</v>
      </c>
      <c r="M428" s="0" t="n">
        <f aca="false">AVERAGE(L428:L478)</f>
        <v>-0.000403597316199164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15.614161</v>
      </c>
      <c r="C429" s="0" t="n">
        <v>0</v>
      </c>
      <c r="D429" s="0" t="n">
        <v>164.033</v>
      </c>
      <c r="E429" s="0" t="n">
        <v>160.614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0.614</v>
      </c>
      <c r="J429" s="0" t="n">
        <f aca="false">B429</f>
        <v>15.614161</v>
      </c>
      <c r="K429" s="0" t="n">
        <f aca="false">100*(J429/J$4)</f>
        <v>99.8178442214573</v>
      </c>
      <c r="L429" s="0" t="n">
        <f aca="false">(J429-J428)/(I429-I428)</f>
        <v>0.000314257028110894</v>
      </c>
      <c r="M429" s="0" t="n">
        <f aca="false">AVERAGE(L429:L479)</f>
        <v>-0.000378746438048913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15.613535</v>
      </c>
      <c r="C430" s="0" t="n">
        <v>0</v>
      </c>
      <c r="D430" s="0" t="n">
        <v>165.033</v>
      </c>
      <c r="E430" s="0" t="n">
        <v>161.669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669</v>
      </c>
      <c r="J430" s="0" t="n">
        <f aca="false">B430</f>
        <v>15.613535</v>
      </c>
      <c r="K430" s="0" t="n">
        <f aca="false">100*(J430/J$4)</f>
        <v>99.8138423432595</v>
      </c>
      <c r="L430" s="0" t="n">
        <f aca="false">(J430-J429)/(I430-I429)</f>
        <v>-0.000593364928908701</v>
      </c>
      <c r="M430" s="0" t="n">
        <f aca="false">AVERAGE(L430:L480)</f>
        <v>-0.00038791899364103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15.613065</v>
      </c>
      <c r="C431" s="0" t="n">
        <v>0</v>
      </c>
      <c r="D431" s="0" t="n">
        <v>166.033</v>
      </c>
      <c r="E431" s="0" t="n">
        <v>162.529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2.529</v>
      </c>
      <c r="J431" s="0" t="n">
        <f aca="false">B431</f>
        <v>15.613065</v>
      </c>
      <c r="K431" s="0" t="n">
        <f aca="false">100*(J431/J$4)</f>
        <v>99.8108377382228</v>
      </c>
      <c r="L431" s="0" t="n">
        <f aca="false">(J431-J430)/(I431-I430)</f>
        <v>-0.000546511627906952</v>
      </c>
      <c r="M431" s="0" t="n">
        <f aca="false">AVERAGE(L431:L481)</f>
        <v>-0.000388128431167806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15.613378</v>
      </c>
      <c r="C432" s="0" t="n">
        <v>0</v>
      </c>
      <c r="D432" s="0" t="n">
        <v>167.033</v>
      </c>
      <c r="E432" s="0" t="n">
        <v>163.668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3.668</v>
      </c>
      <c r="J432" s="0" t="n">
        <f aca="false">B432</f>
        <v>15.613378</v>
      </c>
      <c r="K432" s="0" t="n">
        <f aca="false">100*(J432/J$4)</f>
        <v>99.8128386773217</v>
      </c>
      <c r="L432" s="0" t="n">
        <f aca="false">(J432-J431)/(I432-I431)</f>
        <v>0.000274802458296951</v>
      </c>
      <c r="M432" s="0" t="n">
        <f aca="false">AVERAGE(L432:L482)</f>
        <v>-0.000390696618414489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15.612909</v>
      </c>
      <c r="C433" s="0" t="n">
        <v>0</v>
      </c>
      <c r="D433" s="0" t="n">
        <v>168.033</v>
      </c>
      <c r="E433" s="0" t="n">
        <v>164.769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4.769</v>
      </c>
      <c r="J433" s="0" t="n">
        <f aca="false">B433</f>
        <v>15.612909</v>
      </c>
      <c r="K433" s="0" t="n">
        <f aca="false">100*(J433/J$4)</f>
        <v>99.8098404650617</v>
      </c>
      <c r="L433" s="0" t="n">
        <f aca="false">(J433-J432)/(I433-I432)</f>
        <v>-0.000425976385105104</v>
      </c>
      <c r="M433" s="0" t="n">
        <f aca="false">AVERAGE(L433:L483)</f>
        <v>-0.000402084173564432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15.613065</v>
      </c>
      <c r="C434" s="0" t="n">
        <v>0</v>
      </c>
      <c r="D434" s="0" t="n">
        <v>169.033</v>
      </c>
      <c r="E434" s="0" t="n">
        <v>166.03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6.03</v>
      </c>
      <c r="J434" s="0" t="n">
        <f aca="false">B434</f>
        <v>15.613065</v>
      </c>
      <c r="K434" s="0" t="n">
        <f aca="false">100*(J434/J$4)</f>
        <v>99.8108377382228</v>
      </c>
      <c r="L434" s="0" t="n">
        <f aca="false">(J434-J433)/(I434-I433)</f>
        <v>0.000123711340206574</v>
      </c>
      <c r="M434" s="0" t="n">
        <f aca="false">AVERAGE(L434:L484)</f>
        <v>-0.000405267888849863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15.612752</v>
      </c>
      <c r="C435" s="0" t="n">
        <v>0</v>
      </c>
      <c r="D435" s="0" t="n">
        <v>170.033</v>
      </c>
      <c r="E435" s="0" t="n">
        <v>167.18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7.18</v>
      </c>
      <c r="J435" s="0" t="n">
        <f aca="false">B435</f>
        <v>15.612752</v>
      </c>
      <c r="K435" s="0" t="n">
        <f aca="false">100*(J435/J$4)</f>
        <v>99.8088367991239</v>
      </c>
      <c r="L435" s="0" t="n">
        <f aca="false">(J435-J434)/(I435-I434)</f>
        <v>-0.000272173913043677</v>
      </c>
      <c r="M435" s="0" t="n">
        <f aca="false">AVERAGE(L435:L485)</f>
        <v>-0.000416242475498025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15.611343</v>
      </c>
      <c r="C436" s="0" t="n">
        <v>0</v>
      </c>
      <c r="D436" s="0" t="n">
        <v>171.033</v>
      </c>
      <c r="E436" s="0" t="n">
        <v>168.072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8.072</v>
      </c>
      <c r="J436" s="0" t="n">
        <f aca="false">B436</f>
        <v>15.611343</v>
      </c>
      <c r="K436" s="0" t="n">
        <f aca="false">100*(J436/J$4)</f>
        <v>99.7998293767906</v>
      </c>
      <c r="L436" s="0" t="n">
        <f aca="false">(J436-J435)/(I436-I435)</f>
        <v>-0.0015795964125568</v>
      </c>
      <c r="M436" s="0" t="n">
        <f aca="false">AVERAGE(L436:L486)</f>
        <v>-0.000420415637411513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15.611343</v>
      </c>
      <c r="C437" s="0" t="n">
        <v>0</v>
      </c>
      <c r="D437" s="0" t="n">
        <v>172.033</v>
      </c>
      <c r="E437" s="0" t="n">
        <v>169.065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9.065</v>
      </c>
      <c r="J437" s="0" t="n">
        <f aca="false">B437</f>
        <v>15.611343</v>
      </c>
      <c r="K437" s="0" t="n">
        <f aca="false">100*(J437/J$4)</f>
        <v>99.7998293767906</v>
      </c>
      <c r="L437" s="0" t="n">
        <f aca="false">(J437-J436)/(I437-I436)</f>
        <v>0</v>
      </c>
      <c r="M437" s="0" t="n">
        <f aca="false">AVERAGE(L437:L487)</f>
        <v>-0.000401774269713922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15.610874</v>
      </c>
      <c r="C438" s="0" t="n">
        <v>0</v>
      </c>
      <c r="D438" s="0" t="n">
        <v>173.033</v>
      </c>
      <c r="E438" s="0" t="n">
        <v>170.006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0.006</v>
      </c>
      <c r="J438" s="0" t="n">
        <f aca="false">B438</f>
        <v>15.610874</v>
      </c>
      <c r="K438" s="0" t="n">
        <f aca="false">100*(J438/J$4)</f>
        <v>99.7968311645306</v>
      </c>
      <c r="L438" s="0" t="n">
        <f aca="false">(J438-J437)/(I438-I437)</f>
        <v>-0.000498405951114709</v>
      </c>
      <c r="M438" s="0" t="n">
        <f aca="false">AVERAGE(L438:L488)</f>
        <v>-0.00040799866616622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15.610717</v>
      </c>
      <c r="C439" s="0" t="n">
        <v>0</v>
      </c>
      <c r="D439" s="0" t="n">
        <v>174.033</v>
      </c>
      <c r="E439" s="0" t="n">
        <v>170.759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0.759</v>
      </c>
      <c r="J439" s="0" t="n">
        <f aca="false">B439</f>
        <v>15.610717</v>
      </c>
      <c r="K439" s="0" t="n">
        <f aca="false">100*(J439/J$4)</f>
        <v>99.7958274985928</v>
      </c>
      <c r="L439" s="0" t="n">
        <f aca="false">(J439-J438)/(I439-I438)</f>
        <v>-0.000208499335991394</v>
      </c>
      <c r="M439" s="0" t="n">
        <f aca="false">AVERAGE(L439:L489)</f>
        <v>-0.000395367661207815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15.609778</v>
      </c>
      <c r="C440" s="0" t="n">
        <v>0</v>
      </c>
      <c r="D440" s="0" t="n">
        <v>175.033</v>
      </c>
      <c r="E440" s="0" t="n">
        <v>171.887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1.887</v>
      </c>
      <c r="J440" s="0" t="n">
        <f aca="false">B440</f>
        <v>15.609778</v>
      </c>
      <c r="K440" s="0" t="n">
        <f aca="false">100*(J440/J$4)</f>
        <v>99.7898246812961</v>
      </c>
      <c r="L440" s="0" t="n">
        <f aca="false">(J440-J439)/(I440-I439)</f>
        <v>-0.000832446808509664</v>
      </c>
      <c r="M440" s="0" t="n">
        <f aca="false">AVERAGE(L440:L490)</f>
        <v>-0.000394274021980696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15.608838</v>
      </c>
      <c r="C441" s="0" t="n">
        <v>0</v>
      </c>
      <c r="D441" s="0" t="n">
        <v>176.033</v>
      </c>
      <c r="E441" s="0" t="n">
        <v>172.973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2.973</v>
      </c>
      <c r="J441" s="0" t="n">
        <f aca="false">B441</f>
        <v>15.608838</v>
      </c>
      <c r="K441" s="0" t="n">
        <f aca="false">100*(J441/J$4)</f>
        <v>99.7838154712228</v>
      </c>
      <c r="L441" s="0" t="n">
        <f aca="false">(J441-J440)/(I441-I440)</f>
        <v>-0.000865561694290912</v>
      </c>
      <c r="M441" s="0" t="n">
        <f aca="false">AVERAGE(L441:L491)</f>
        <v>-0.000389880116495497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15.609464</v>
      </c>
      <c r="C442" s="0" t="n">
        <v>0</v>
      </c>
      <c r="D442" s="0" t="n">
        <v>177.033</v>
      </c>
      <c r="E442" s="0" t="n">
        <v>174.109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4.109</v>
      </c>
      <c r="J442" s="0" t="n">
        <f aca="false">B442</f>
        <v>15.609464</v>
      </c>
      <c r="K442" s="0" t="n">
        <f aca="false">100*(J442/J$4)</f>
        <v>99.7878173494205</v>
      </c>
      <c r="L442" s="0" t="n">
        <f aca="false">(J442-J441)/(I442-I441)</f>
        <v>0.000551056338027012</v>
      </c>
      <c r="M442" s="0" t="n">
        <f aca="false">AVERAGE(L442:L492)</f>
        <v>-0.000360547281504885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15.609621</v>
      </c>
      <c r="C443" s="0" t="n">
        <v>0</v>
      </c>
      <c r="D443" s="0" t="n">
        <v>178.033</v>
      </c>
      <c r="E443" s="0" t="n">
        <v>175.093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5.093</v>
      </c>
      <c r="J443" s="0" t="n">
        <f aca="false">B443</f>
        <v>15.609621</v>
      </c>
      <c r="K443" s="0" t="n">
        <f aca="false">100*(J443/J$4)</f>
        <v>99.7888210153583</v>
      </c>
      <c r="L443" s="0" t="n">
        <f aca="false">(J443-J442)/(I443-I442)</f>
        <v>0.00015955284553</v>
      </c>
      <c r="M443" s="0" t="n">
        <f aca="false">AVERAGE(L443:L493)</f>
        <v>-0.000387598806340153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15.607899</v>
      </c>
      <c r="C444" s="0" t="n">
        <v>0</v>
      </c>
      <c r="D444" s="0" t="n">
        <v>179.033</v>
      </c>
      <c r="E444" s="0" t="n">
        <v>176.109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6.109</v>
      </c>
      <c r="J444" s="0" t="n">
        <f aca="false">B444</f>
        <v>15.607899</v>
      </c>
      <c r="K444" s="0" t="n">
        <f aca="false">100*(J444/J$4)</f>
        <v>99.7778126539261</v>
      </c>
      <c r="L444" s="0" t="n">
        <f aca="false">(J444-J443)/(I444-I443)</f>
        <v>-0.00169488188976462</v>
      </c>
      <c r="M444" s="0" t="n">
        <f aca="false">AVERAGE(L444:L494)</f>
        <v>-0.000396703198962062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15.60696</v>
      </c>
      <c r="C445" s="0" t="n">
        <v>0</v>
      </c>
      <c r="D445" s="0" t="n">
        <v>180.033</v>
      </c>
      <c r="E445" s="0" t="n">
        <v>177.211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7.211</v>
      </c>
      <c r="J445" s="0" t="n">
        <f aca="false">B445</f>
        <v>15.60696</v>
      </c>
      <c r="K445" s="0" t="n">
        <f aca="false">100*(J445/J$4)</f>
        <v>99.7718098366294</v>
      </c>
      <c r="L445" s="0" t="n">
        <f aca="false">(J445-J444)/(I445-I444)</f>
        <v>-0.000852087114336579</v>
      </c>
      <c r="M445" s="0" t="n">
        <f aca="false">AVERAGE(L445:L495)</f>
        <v>-0.000372228390666038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15.606177</v>
      </c>
      <c r="C446" s="0" t="n">
        <v>0</v>
      </c>
      <c r="D446" s="0" t="n">
        <v>181.033</v>
      </c>
      <c r="E446" s="0" t="n">
        <v>178.216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8.216</v>
      </c>
      <c r="J446" s="0" t="n">
        <f aca="false">B446</f>
        <v>15.606177</v>
      </c>
      <c r="K446" s="0" t="n">
        <f aca="false">100*(J446/J$4)</f>
        <v>99.7668042924938</v>
      </c>
      <c r="L446" s="0" t="n">
        <f aca="false">(J446-J445)/(I446-I445)</f>
        <v>-0.000779104477612143</v>
      </c>
      <c r="M446" s="0" t="n">
        <f aca="false">AVERAGE(L446:L496)</f>
        <v>-0.000358642941540314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15.606803</v>
      </c>
      <c r="C447" s="0" t="n">
        <v>0</v>
      </c>
      <c r="D447" s="0" t="n">
        <v>182.033</v>
      </c>
      <c r="E447" s="0" t="n">
        <v>179.258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9.258</v>
      </c>
      <c r="J447" s="0" t="n">
        <f aca="false">B447</f>
        <v>15.606803</v>
      </c>
      <c r="K447" s="0" t="n">
        <f aca="false">100*(J447/J$4)</f>
        <v>99.7708061706916</v>
      </c>
      <c r="L447" s="0" t="n">
        <f aca="false">(J447-J446)/(I447-I446)</f>
        <v>0.000600767754317353</v>
      </c>
      <c r="M447" s="0" t="n">
        <f aca="false">AVERAGE(L447:L497)</f>
        <v>-0.000349359796145963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15.606333</v>
      </c>
      <c r="C448" s="0" t="n">
        <v>0</v>
      </c>
      <c r="D448" s="0" t="n">
        <v>183.033</v>
      </c>
      <c r="E448" s="0" t="n">
        <v>180.257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0.257</v>
      </c>
      <c r="J448" s="0" t="n">
        <f aca="false">B448</f>
        <v>15.606333</v>
      </c>
      <c r="K448" s="0" t="n">
        <f aca="false">100*(J448/J$4)</f>
        <v>99.7678015656549</v>
      </c>
      <c r="L448" s="0" t="n">
        <f aca="false">(J448-J447)/(I448-I447)</f>
        <v>-0.000470470470470443</v>
      </c>
      <c r="M448" s="0" t="n">
        <f aca="false">AVERAGE(L448:L498)</f>
        <v>-0.000378558444119587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15.605081</v>
      </c>
      <c r="C449" s="0" t="n">
        <v>0</v>
      </c>
      <c r="D449" s="0" t="n">
        <v>184.033</v>
      </c>
      <c r="E449" s="0" t="n">
        <v>181.345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1.345</v>
      </c>
      <c r="J449" s="0" t="n">
        <f aca="false">B449</f>
        <v>15.605081</v>
      </c>
      <c r="K449" s="0" t="n">
        <f aca="false">100*(J449/J$4)</f>
        <v>99.7597978092594</v>
      </c>
      <c r="L449" s="0" t="n">
        <f aca="false">(J449-J448)/(I449-I448)</f>
        <v>-0.00115073529411687</v>
      </c>
      <c r="M449" s="0" t="n">
        <f aca="false">AVERAGE(L449:L499)</f>
        <v>-0.0003754294366419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15.605707</v>
      </c>
      <c r="C450" s="0" t="n">
        <v>0</v>
      </c>
      <c r="D450" s="0" t="n">
        <v>185.033</v>
      </c>
      <c r="E450" s="0" t="n">
        <v>182.325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2.325</v>
      </c>
      <c r="J450" s="0" t="n">
        <f aca="false">B450</f>
        <v>15.605707</v>
      </c>
      <c r="K450" s="0" t="n">
        <f aca="false">100*(J450/J$4)</f>
        <v>99.7637996874572</v>
      </c>
      <c r="L450" s="0" t="n">
        <f aca="false">(J450-J449)/(I450-I449)</f>
        <v>0.000638775510204557</v>
      </c>
      <c r="M450" s="0" t="n">
        <f aca="false">AVERAGE(L450:L500)</f>
        <v>-0.000355894537650295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15.604141</v>
      </c>
      <c r="C451" s="0" t="n">
        <v>0</v>
      </c>
      <c r="D451" s="0" t="n">
        <v>186.033</v>
      </c>
      <c r="E451" s="0" t="n">
        <v>183.19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3.19</v>
      </c>
      <c r="J451" s="0" t="n">
        <f aca="false">B451</f>
        <v>15.604141</v>
      </c>
      <c r="K451" s="0" t="n">
        <f aca="false">100*(J451/J$4)</f>
        <v>99.753788599186</v>
      </c>
      <c r="L451" s="0" t="n">
        <f aca="false">(J451-J450)/(I451-I450)</f>
        <v>-0.0018104046242779</v>
      </c>
      <c r="M451" s="0" t="n">
        <f aca="false">AVERAGE(L451:L501)</f>
        <v>-0.000371551217412743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15.603046</v>
      </c>
      <c r="C452" s="0" t="n">
        <v>0</v>
      </c>
      <c r="D452" s="0" t="n">
        <v>187.033</v>
      </c>
      <c r="E452" s="0" t="n">
        <v>183.967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3.967</v>
      </c>
      <c r="J452" s="0" t="n">
        <f aca="false">B452</f>
        <v>15.603046</v>
      </c>
      <c r="K452" s="0" t="n">
        <f aca="false">100*(J452/J$4)</f>
        <v>99.7467885087282</v>
      </c>
      <c r="L452" s="0" t="n">
        <f aca="false">(J452-J451)/(I452-I451)</f>
        <v>-0.00140926640926561</v>
      </c>
      <c r="M452" s="0" t="n">
        <f aca="false">AVERAGE(L452:L502)</f>
        <v>-0.000342171985732285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15.603046</v>
      </c>
      <c r="C453" s="0" t="n">
        <v>0</v>
      </c>
      <c r="D453" s="0" t="n">
        <v>188.033</v>
      </c>
      <c r="E453" s="0" t="n">
        <v>184.947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4.947</v>
      </c>
      <c r="J453" s="0" t="n">
        <f aca="false">B453</f>
        <v>15.603046</v>
      </c>
      <c r="K453" s="0" t="n">
        <f aca="false">100*(J453/J$4)</f>
        <v>99.7467885087282</v>
      </c>
      <c r="L453" s="0" t="n">
        <f aca="false">(J453-J452)/(I453-I452)</f>
        <v>0</v>
      </c>
      <c r="M453" s="0" t="n">
        <f aca="false">AVERAGE(L453:L503)</f>
        <v>-0.000331811135342736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15.603046</v>
      </c>
      <c r="C454" s="0" t="n">
        <v>0</v>
      </c>
      <c r="D454" s="0" t="n">
        <v>189.033</v>
      </c>
      <c r="E454" s="0" t="n">
        <v>185.973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5.973</v>
      </c>
      <c r="J454" s="0" t="n">
        <f aca="false">B454</f>
        <v>15.603046</v>
      </c>
      <c r="K454" s="0" t="n">
        <f aca="false">100*(J454/J$4)</f>
        <v>99.7467885087282</v>
      </c>
      <c r="L454" s="0" t="n">
        <f aca="false">(J454-J453)/(I454-I453)</f>
        <v>0</v>
      </c>
      <c r="M454" s="0" t="n">
        <f aca="false">AVERAGE(L454:L504)</f>
        <v>-0.000331811135342736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15.601793</v>
      </c>
      <c r="C455" s="0" t="n">
        <v>0</v>
      </c>
      <c r="D455" s="0" t="n">
        <v>190.033</v>
      </c>
      <c r="E455" s="0" t="n">
        <v>186.721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6.721</v>
      </c>
      <c r="J455" s="0" t="n">
        <f aca="false">B455</f>
        <v>15.601793</v>
      </c>
      <c r="K455" s="0" t="n">
        <f aca="false">100*(J455/J$4)</f>
        <v>99.738778359556</v>
      </c>
      <c r="L455" s="0" t="n">
        <f aca="false">(J455-J454)/(I455-I454)</f>
        <v>-0.00167513368983982</v>
      </c>
      <c r="M455" s="0" t="n">
        <f aca="false">AVERAGE(L455:L505)</f>
        <v>-0.000326059256334333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15.600854</v>
      </c>
      <c r="C456" s="0" t="n">
        <v>0</v>
      </c>
      <c r="D456" s="0" t="n">
        <v>191.033</v>
      </c>
      <c r="E456" s="0" t="n">
        <v>187.756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7.756</v>
      </c>
      <c r="J456" s="0" t="n">
        <f aca="false">B456</f>
        <v>15.600854</v>
      </c>
      <c r="K456" s="0" t="n">
        <f aca="false">100*(J456/J$4)</f>
        <v>99.7327755422593</v>
      </c>
      <c r="L456" s="0" t="n">
        <f aca="false">(J456-J455)/(I456-I455)</f>
        <v>-0.000907246376812263</v>
      </c>
      <c r="M456" s="0" t="n">
        <f aca="false">AVERAGE(L456:L506)</f>
        <v>-0.000293213497710023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15.600541</v>
      </c>
      <c r="C457" s="0" t="n">
        <v>0</v>
      </c>
      <c r="D457" s="0" t="n">
        <v>192.033</v>
      </c>
      <c r="E457" s="0" t="n">
        <v>188.674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8.674</v>
      </c>
      <c r="J457" s="0" t="n">
        <f aca="false">B457</f>
        <v>15.600541</v>
      </c>
      <c r="K457" s="0" t="n">
        <f aca="false">100*(J457/J$4)</f>
        <v>99.7307746031604</v>
      </c>
      <c r="L457" s="0" t="n">
        <f aca="false">(J457-J456)/(I457-I456)</f>
        <v>-0.000340958605664736</v>
      </c>
      <c r="M457" s="0" t="n">
        <f aca="false">AVERAGE(L457:L507)</f>
        <v>-0.000266459677702337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15.602263</v>
      </c>
      <c r="C458" s="0" t="n">
        <v>0</v>
      </c>
      <c r="D458" s="0" t="n">
        <v>193.033</v>
      </c>
      <c r="E458" s="0" t="n">
        <v>189.699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9.699</v>
      </c>
      <c r="J458" s="0" t="n">
        <f aca="false">B458</f>
        <v>15.602263</v>
      </c>
      <c r="K458" s="0" t="n">
        <f aca="false">100*(J458/J$4)</f>
        <v>99.7417829645926</v>
      </c>
      <c r="L458" s="0" t="n">
        <f aca="false">(J458-J457)/(I458-I457)</f>
        <v>0.00168000000000086</v>
      </c>
      <c r="M458" s="0" t="n">
        <f aca="false">AVERAGE(L458:L508)</f>
        <v>-0.000275952235053199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15.60148</v>
      </c>
      <c r="C459" s="0" t="n">
        <v>0</v>
      </c>
      <c r="D459" s="0" t="n">
        <v>194.033</v>
      </c>
      <c r="E459" s="0" t="n">
        <v>190.808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0.808</v>
      </c>
      <c r="J459" s="0" t="n">
        <f aca="false">B459</f>
        <v>15.60148</v>
      </c>
      <c r="K459" s="0" t="n">
        <f aca="false">100*(J459/J$4)</f>
        <v>99.7367774204571</v>
      </c>
      <c r="L459" s="0" t="n">
        <f aca="false">(J459-J458)/(I459-I458)</f>
        <v>-0.000706041478809932</v>
      </c>
      <c r="M459" s="0" t="n">
        <f aca="false">AVERAGE(L459:L509)</f>
        <v>-0.000315200970518629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15.599914</v>
      </c>
      <c r="C460" s="0" t="n">
        <v>0</v>
      </c>
      <c r="D460" s="0" t="n">
        <v>195.033</v>
      </c>
      <c r="E460" s="0" t="n">
        <v>192.112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2.112</v>
      </c>
      <c r="J460" s="0" t="n">
        <f aca="false">B460</f>
        <v>15.599914</v>
      </c>
      <c r="K460" s="0" t="n">
        <f aca="false">100*(J460/J$4)</f>
        <v>99.7267663321859</v>
      </c>
      <c r="L460" s="0" t="n">
        <f aca="false">(J460-J459)/(I460-I459)</f>
        <v>-0.00120092024539908</v>
      </c>
      <c r="M460" s="0" t="n">
        <f aca="false">AVERAGE(L460:L510)</f>
        <v>-0.000313414495203169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15.598819</v>
      </c>
      <c r="C461" s="0" t="n">
        <v>0</v>
      </c>
      <c r="D461" s="0" t="n">
        <v>196.033</v>
      </c>
      <c r="E461" s="0" t="n">
        <v>193.184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3.184</v>
      </c>
      <c r="J461" s="0" t="n">
        <f aca="false">B461</f>
        <v>15.598819</v>
      </c>
      <c r="K461" s="0" t="n">
        <f aca="false">100*(J461/J$4)</f>
        <v>99.7197662417282</v>
      </c>
      <c r="L461" s="0" t="n">
        <f aca="false">(J461-J460)/(I461-I460)</f>
        <v>-0.00102145522388004</v>
      </c>
      <c r="M461" s="0" t="n">
        <f aca="false">AVERAGE(L461:L511)</f>
        <v>-0.000265367019842307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15.598192</v>
      </c>
      <c r="C462" s="0" t="n">
        <v>0</v>
      </c>
      <c r="D462" s="0" t="n">
        <v>197.033</v>
      </c>
      <c r="E462" s="0" t="n">
        <v>194.139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4.139</v>
      </c>
      <c r="J462" s="0" t="n">
        <f aca="false">B462</f>
        <v>15.598192</v>
      </c>
      <c r="K462" s="0" t="n">
        <f aca="false">100*(J462/J$4)</f>
        <v>99.7157579707537</v>
      </c>
      <c r="L462" s="0" t="n">
        <f aca="false">(J462-J461)/(I462-I461)</f>
        <v>-0.00065654450261935</v>
      </c>
      <c r="M462" s="0" t="n">
        <f aca="false">AVERAGE(L462:L512)</f>
        <v>-0.000259864533145981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15.598975</v>
      </c>
      <c r="C463" s="0" t="n">
        <v>0</v>
      </c>
      <c r="D463" s="0" t="n">
        <v>198.033</v>
      </c>
      <c r="E463" s="0" t="n">
        <v>195.019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5.019</v>
      </c>
      <c r="J463" s="0" t="n">
        <f aca="false">B463</f>
        <v>15.598975</v>
      </c>
      <c r="K463" s="0" t="n">
        <f aca="false">100*(J463/J$4)</f>
        <v>99.7207635148893</v>
      </c>
      <c r="L463" s="0" t="n">
        <f aca="false">(J463-J462)/(I463-I462)</f>
        <v>0.000889772727272959</v>
      </c>
      <c r="M463" s="0" t="n">
        <f aca="false">AVERAGE(L463:L513)</f>
        <v>-0.000243891999540764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15.598975</v>
      </c>
      <c r="C464" s="0" t="n">
        <v>0</v>
      </c>
      <c r="D464" s="0" t="n">
        <v>199.033</v>
      </c>
      <c r="E464" s="0" t="n">
        <v>195.956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5.956</v>
      </c>
      <c r="J464" s="0" t="n">
        <f aca="false">B464</f>
        <v>15.598975</v>
      </c>
      <c r="K464" s="0" t="n">
        <f aca="false">100*(J464/J$4)</f>
        <v>99.7207635148893</v>
      </c>
      <c r="L464" s="0" t="n">
        <f aca="false">(J464-J463)/(I464-I463)</f>
        <v>0</v>
      </c>
      <c r="M464" s="0" t="n">
        <f aca="false">AVERAGE(L464:L514)</f>
        <v>-0.000267031709970399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15.598505</v>
      </c>
      <c r="C465" s="0" t="n">
        <v>0</v>
      </c>
      <c r="D465" s="0" t="n">
        <v>200.033</v>
      </c>
      <c r="E465" s="0" t="n">
        <v>196.946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6.946</v>
      </c>
      <c r="J465" s="0" t="n">
        <f aca="false">B465</f>
        <v>15.598505</v>
      </c>
      <c r="K465" s="0" t="n">
        <f aca="false">100*(J465/J$4)</f>
        <v>99.7177589098526</v>
      </c>
      <c r="L465" s="0" t="n">
        <f aca="false">(J465-J464)/(I465-I464)</f>
        <v>-0.000474747474747441</v>
      </c>
      <c r="M465" s="0" t="n">
        <f aca="false">AVERAGE(L465:L515)</f>
        <v>-0.000269984242334706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15.598819</v>
      </c>
      <c r="C466" s="0" t="n">
        <v>0</v>
      </c>
      <c r="D466" s="0" t="n">
        <v>201.033</v>
      </c>
      <c r="E466" s="0" t="n">
        <v>197.847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7.847</v>
      </c>
      <c r="J466" s="0" t="n">
        <f aca="false">B466</f>
        <v>15.598819</v>
      </c>
      <c r="K466" s="0" t="n">
        <f aca="false">100*(J466/J$4)</f>
        <v>99.7197662417282</v>
      </c>
      <c r="L466" s="0" t="n">
        <f aca="false">(J466-J465)/(I466-I465)</f>
        <v>0.000348501664818262</v>
      </c>
      <c r="M466" s="0" t="n">
        <f aca="false">AVERAGE(L466:L516)</f>
        <v>-0.000270185980471246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15.598662</v>
      </c>
      <c r="C467" s="0" t="n">
        <v>0</v>
      </c>
      <c r="D467" s="0" t="n">
        <v>202.033</v>
      </c>
      <c r="E467" s="0" t="n">
        <v>199.143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9.143</v>
      </c>
      <c r="J467" s="0" t="n">
        <f aca="false">B467</f>
        <v>15.598662</v>
      </c>
      <c r="K467" s="0" t="n">
        <f aca="false">100*(J467/J$4)</f>
        <v>99.7187625757904</v>
      </c>
      <c r="L467" s="0" t="n">
        <f aca="false">(J467-J466)/(I467-I466)</f>
        <v>-0.000121141975309813</v>
      </c>
      <c r="M467" s="0" t="n">
        <f aca="false">AVERAGE(L467:L517)</f>
        <v>-0.000271202043223464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15.597566</v>
      </c>
      <c r="C468" s="0" t="n">
        <v>0</v>
      </c>
      <c r="D468" s="0" t="n">
        <v>203.033</v>
      </c>
      <c r="E468" s="0" t="n">
        <v>199.901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9.901</v>
      </c>
      <c r="J468" s="0" t="n">
        <f aca="false">B468</f>
        <v>15.597566</v>
      </c>
      <c r="K468" s="0" t="n">
        <f aca="false">100*(J468/J$4)</f>
        <v>99.7117560925559</v>
      </c>
      <c r="L468" s="0" t="n">
        <f aca="false">(J468-J467)/(I468-I467)</f>
        <v>-0.00144591029023567</v>
      </c>
      <c r="M468" s="0" t="n">
        <f aca="false">AVERAGE(L468:L518)</f>
        <v>-0.000298351597252087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15.598036</v>
      </c>
      <c r="C469" s="0" t="n">
        <v>0</v>
      </c>
      <c r="D469" s="0" t="n">
        <v>204.033</v>
      </c>
      <c r="E469" s="0" t="n">
        <v>200.757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0.757</v>
      </c>
      <c r="J469" s="0" t="n">
        <f aca="false">B469</f>
        <v>15.598036</v>
      </c>
      <c r="K469" s="0" t="n">
        <f aca="false">100*(J469/J$4)</f>
        <v>99.7147606975926</v>
      </c>
      <c r="L469" s="0" t="n">
        <f aca="false">(J469-J468)/(I469-I468)</f>
        <v>0.000549065420560717</v>
      </c>
      <c r="M469" s="0" t="n">
        <f aca="false">AVERAGE(L469:L519)</f>
        <v>-0.000272955800143185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15.597253</v>
      </c>
      <c r="C470" s="0" t="n">
        <v>0</v>
      </c>
      <c r="D470" s="0" t="n">
        <v>205.033</v>
      </c>
      <c r="E470" s="0" t="n">
        <v>201.511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1.511</v>
      </c>
      <c r="J470" s="0" t="n">
        <f aca="false">B470</f>
        <v>15.597253</v>
      </c>
      <c r="K470" s="0" t="n">
        <f aca="false">100*(J470/J$4)</f>
        <v>99.709755153457</v>
      </c>
      <c r="L470" s="0" t="n">
        <f aca="false">(J470-J469)/(I470-I469)</f>
        <v>-0.00103846153846182</v>
      </c>
      <c r="M470" s="0" t="n">
        <f aca="false">AVERAGE(L470:L520)</f>
        <v>-0.000279907794355918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15.595844</v>
      </c>
      <c r="C471" s="0" t="n">
        <v>0</v>
      </c>
      <c r="D471" s="0" t="n">
        <v>206.033</v>
      </c>
      <c r="E471" s="0" t="n">
        <v>202.49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2.49</v>
      </c>
      <c r="J471" s="0" t="n">
        <f aca="false">B471</f>
        <v>15.595844</v>
      </c>
      <c r="K471" s="0" t="n">
        <f aca="false">100*(J471/J$4)</f>
        <v>99.7007477311237</v>
      </c>
      <c r="L471" s="0" t="n">
        <f aca="false">(J471-J470)/(I471-I470)</f>
        <v>-0.00143922369765132</v>
      </c>
      <c r="M471" s="0" t="n">
        <f aca="false">AVERAGE(L471:L521)</f>
        <v>-0.00026318725998833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15.595374</v>
      </c>
      <c r="C472" s="0" t="n">
        <v>0</v>
      </c>
      <c r="D472" s="0" t="n">
        <v>207.033</v>
      </c>
      <c r="E472" s="0" t="n">
        <v>203.615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3.615</v>
      </c>
      <c r="J472" s="0" t="n">
        <f aca="false">B472</f>
        <v>15.595374</v>
      </c>
      <c r="K472" s="0" t="n">
        <f aca="false">100*(J472/J$4)</f>
        <v>99.697743126087</v>
      </c>
      <c r="L472" s="0" t="n">
        <f aca="false">(J472-J471)/(I472-I471)</f>
        <v>-0.000417777777777752</v>
      </c>
      <c r="M472" s="0" t="n">
        <f aca="false">AVERAGE(L472:L522)</f>
        <v>-0.000244507235388582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15.595218</v>
      </c>
      <c r="C473" s="0" t="n">
        <v>0</v>
      </c>
      <c r="D473" s="0" t="n">
        <v>208.033</v>
      </c>
      <c r="E473" s="0" t="n">
        <v>204.707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707</v>
      </c>
      <c r="J473" s="0" t="n">
        <f aca="false">B473</f>
        <v>15.595218</v>
      </c>
      <c r="K473" s="0" t="n">
        <f aca="false">100*(J473/J$4)</f>
        <v>99.6967458529259</v>
      </c>
      <c r="L473" s="0" t="n">
        <f aca="false">(J473-J472)/(I473-I472)</f>
        <v>-0.000142857142857593</v>
      </c>
      <c r="M473" s="0" t="n">
        <f aca="false">AVERAGE(L473:L523)</f>
        <v>-0.00021147538952655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15.594748</v>
      </c>
      <c r="C474" s="0" t="n">
        <v>0</v>
      </c>
      <c r="D474" s="0" t="n">
        <v>209.033</v>
      </c>
      <c r="E474" s="0" t="n">
        <v>205.764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764</v>
      </c>
      <c r="J474" s="0" t="n">
        <f aca="false">B474</f>
        <v>15.594748</v>
      </c>
      <c r="K474" s="0" t="n">
        <f aca="false">100*(J474/J$4)</f>
        <v>99.6937412478892</v>
      </c>
      <c r="L474" s="0" t="n">
        <f aca="false">(J474-J473)/(I474-I473)</f>
        <v>-0.000444654683065244</v>
      </c>
      <c r="M474" s="0" t="n">
        <f aca="false">AVERAGE(L474:L524)</f>
        <v>-0.000332243159721724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15.594435</v>
      </c>
      <c r="C475" s="0" t="n">
        <v>0</v>
      </c>
      <c r="D475" s="0" t="n">
        <v>210.033</v>
      </c>
      <c r="E475" s="0" t="n">
        <v>206.846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846</v>
      </c>
      <c r="J475" s="0" t="n">
        <f aca="false">B475</f>
        <v>15.594435</v>
      </c>
      <c r="K475" s="0" t="n">
        <f aca="false">100*(J475/J$4)</f>
        <v>99.6917403087903</v>
      </c>
      <c r="L475" s="0" t="n">
        <f aca="false">(J475-J474)/(I475-I474)</f>
        <v>-0.000289279112752731</v>
      </c>
      <c r="M475" s="0" t="n">
        <f aca="false">AVERAGE(L475:L525)</f>
        <v>-0.000323524440445935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15.594591</v>
      </c>
      <c r="C476" s="0" t="n">
        <v>0</v>
      </c>
      <c r="D476" s="0" t="n">
        <v>211.033</v>
      </c>
      <c r="E476" s="0" t="n">
        <v>207.901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7.901</v>
      </c>
      <c r="J476" s="0" t="n">
        <f aca="false">B476</f>
        <v>15.594591</v>
      </c>
      <c r="K476" s="0" t="n">
        <f aca="false">100*(J476/J$4)</f>
        <v>99.6927375819514</v>
      </c>
      <c r="L476" s="0" t="n">
        <f aca="false">(J476-J475)/(I476-I475)</f>
        <v>0.000147867298576978</v>
      </c>
      <c r="M476" s="0" t="n">
        <f aca="false">AVERAGE(L476:L526)</f>
        <v>-0.000329458958756655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15.594278</v>
      </c>
      <c r="C477" s="0" t="n">
        <v>0</v>
      </c>
      <c r="D477" s="0" t="n">
        <v>212.033</v>
      </c>
      <c r="E477" s="0" t="n">
        <v>208.981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981</v>
      </c>
      <c r="J477" s="0" t="n">
        <f aca="false">B477</f>
        <v>15.594278</v>
      </c>
      <c r="K477" s="0" t="n">
        <f aca="false">100*(J477/J$4)</f>
        <v>99.6907366428525</v>
      </c>
      <c r="L477" s="0" t="n">
        <f aca="false">(J477-J476)/(I477-I476)</f>
        <v>-0.000289814814815032</v>
      </c>
      <c r="M477" s="0" t="n">
        <f aca="false">AVERAGE(L477:L527)</f>
        <v>-0.000322448977472164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15.594905</v>
      </c>
      <c r="C478" s="0" t="n">
        <v>0</v>
      </c>
      <c r="D478" s="0" t="n">
        <v>213.033</v>
      </c>
      <c r="E478" s="0" t="n">
        <v>210.06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10.06</v>
      </c>
      <c r="J478" s="0" t="n">
        <f aca="false">B478</f>
        <v>15.594905</v>
      </c>
      <c r="K478" s="0" t="n">
        <f aca="false">100*(J478/J$4)</f>
        <v>99.694744913827</v>
      </c>
      <c r="L478" s="0" t="n">
        <f aca="false">(J478-J477)/(I478-I477)</f>
        <v>0.000581093605191365</v>
      </c>
      <c r="M478" s="0" t="n">
        <f aca="false">AVERAGE(L478:L528)</f>
        <v>-0.000332758981103247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15.595374</v>
      </c>
      <c r="C479" s="0" t="n">
        <v>0</v>
      </c>
      <c r="D479" s="0" t="n">
        <v>214.033</v>
      </c>
      <c r="E479" s="0" t="n">
        <v>211.16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1.16</v>
      </c>
      <c r="J479" s="0" t="n">
        <f aca="false">B479</f>
        <v>15.595374</v>
      </c>
      <c r="K479" s="0" t="n">
        <f aca="false">100*(J479/J$4)</f>
        <v>99.697743126087</v>
      </c>
      <c r="L479" s="0" t="n">
        <f aca="false">(J479-J478)/(I479-I478)</f>
        <v>0.000426363636362677</v>
      </c>
      <c r="M479" s="0" t="n">
        <f aca="false">AVERAGE(L479:L529)</f>
        <v>-0.000328566231050759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15.595218</v>
      </c>
      <c r="C480" s="0" t="n">
        <v>0</v>
      </c>
      <c r="D480" s="0" t="n">
        <v>215.033</v>
      </c>
      <c r="E480" s="0" t="n">
        <v>212.176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2.176</v>
      </c>
      <c r="J480" s="0" t="n">
        <f aca="false">B480</f>
        <v>15.595218</v>
      </c>
      <c r="K480" s="0" t="n">
        <f aca="false">100*(J480/J$4)</f>
        <v>99.6967458529259</v>
      </c>
      <c r="L480" s="0" t="n">
        <f aca="false">(J480-J479)/(I480-I479)</f>
        <v>-0.000153543307087097</v>
      </c>
      <c r="M480" s="0" t="n">
        <f aca="false">AVERAGE(L480:L530)</f>
        <v>-0.000340358221384925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15.594591</v>
      </c>
      <c r="C481" s="0" t="n">
        <v>0</v>
      </c>
      <c r="D481" s="0" t="n">
        <v>216.033</v>
      </c>
      <c r="E481" s="0" t="n">
        <v>213.214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3.214</v>
      </c>
      <c r="J481" s="0" t="n">
        <f aca="false">B481</f>
        <v>15.594591</v>
      </c>
      <c r="K481" s="0" t="n">
        <f aca="false">100*(J481/J$4)</f>
        <v>99.6927375819514</v>
      </c>
      <c r="L481" s="0" t="n">
        <f aca="false">(J481-J480)/(I481-I480)</f>
        <v>-0.000604046242774282</v>
      </c>
      <c r="M481" s="0" t="n">
        <f aca="false">AVERAGE(L481:L531)</f>
        <v>-0.000340636490711387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15.593965</v>
      </c>
      <c r="C482" s="0" t="n">
        <v>0</v>
      </c>
      <c r="D482" s="0" t="n">
        <v>217.033</v>
      </c>
      <c r="E482" s="0" t="n">
        <v>214.138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4.138</v>
      </c>
      <c r="J482" s="0" t="n">
        <f aca="false">B482</f>
        <v>15.593965</v>
      </c>
      <c r="K482" s="0" t="n">
        <f aca="false">100*(J482/J$4)</f>
        <v>99.6887357037536</v>
      </c>
      <c r="L482" s="0" t="n">
        <f aca="false">(J482-J481)/(I482-I481)</f>
        <v>-0.000677489177487748</v>
      </c>
      <c r="M482" s="0" t="n">
        <f aca="false">AVERAGE(L482:L532)</f>
        <v>-0.000347812864819987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15.593652</v>
      </c>
      <c r="C483" s="0" t="n">
        <v>0</v>
      </c>
      <c r="D483" s="0" t="n">
        <v>218.033</v>
      </c>
      <c r="E483" s="0" t="n">
        <v>215.161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5.161</v>
      </c>
      <c r="J483" s="0" t="n">
        <f aca="false">B483</f>
        <v>15.593652</v>
      </c>
      <c r="K483" s="0" t="n">
        <f aca="false">100*(J483/J$4)</f>
        <v>99.6867347646547</v>
      </c>
      <c r="L483" s="0" t="n">
        <f aca="false">(J483-J482)/(I483-I482)</f>
        <v>-0.000305962854350177</v>
      </c>
      <c r="M483" s="0" t="n">
        <f aca="false">AVERAGE(L483:L533)</f>
        <v>-0.000328068494982762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15.593026</v>
      </c>
      <c r="C484" s="0" t="n">
        <v>0</v>
      </c>
      <c r="D484" s="0" t="n">
        <v>219.033</v>
      </c>
      <c r="E484" s="0" t="n">
        <v>216.225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6.225</v>
      </c>
      <c r="J484" s="0" t="n">
        <f aca="false">B484</f>
        <v>15.593026</v>
      </c>
      <c r="K484" s="0" t="n">
        <f aca="false">100*(J484/J$4)</f>
        <v>99.6827328864569</v>
      </c>
      <c r="L484" s="0" t="n">
        <f aca="false">(J484-J483)/(I484-I483)</f>
        <v>-0.00058834586466209</v>
      </c>
      <c r="M484" s="0" t="n">
        <f aca="false">AVERAGE(L484:L534)</f>
        <v>-0.000335281828069343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15.592556</v>
      </c>
      <c r="C485" s="0" t="n">
        <v>0</v>
      </c>
      <c r="D485" s="0" t="n">
        <v>220.033</v>
      </c>
      <c r="E485" s="0" t="n">
        <v>217.303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7.303</v>
      </c>
      <c r="J485" s="0" t="n">
        <f aca="false">B485</f>
        <v>15.592556</v>
      </c>
      <c r="K485" s="0" t="n">
        <f aca="false">100*(J485/J$4)</f>
        <v>99.6797282814203</v>
      </c>
      <c r="L485" s="0" t="n">
        <f aca="false">(J485-J484)/(I485-I484)</f>
        <v>-0.000435992578849693</v>
      </c>
      <c r="M485" s="0" t="n">
        <f aca="false">AVERAGE(L485:L535)</f>
        <v>-0.000320373858771054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15.592087</v>
      </c>
      <c r="C486" s="0" t="n">
        <v>0</v>
      </c>
      <c r="D486" s="0" t="n">
        <v>221.033</v>
      </c>
      <c r="E486" s="0" t="n">
        <v>218.27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8.27</v>
      </c>
      <c r="J486" s="0" t="n">
        <f aca="false">B486</f>
        <v>15.592087</v>
      </c>
      <c r="K486" s="0" t="n">
        <f aca="false">100*(J486/J$4)</f>
        <v>99.6767300691603</v>
      </c>
      <c r="L486" s="0" t="n">
        <f aca="false">(J486-J485)/(I486-I485)</f>
        <v>-0.000485005170631554</v>
      </c>
      <c r="M486" s="0" t="n">
        <f aca="false">AVERAGE(L486:L536)</f>
        <v>-0.000298351318590418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15.59146</v>
      </c>
      <c r="C487" s="0" t="n">
        <v>0</v>
      </c>
      <c r="D487" s="0" t="n">
        <v>222.033</v>
      </c>
      <c r="E487" s="0" t="n">
        <v>219.267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9.267</v>
      </c>
      <c r="J487" s="0" t="n">
        <f aca="false">B487</f>
        <v>15.59146</v>
      </c>
      <c r="K487" s="0" t="n">
        <f aca="false">100*(J487/J$4)</f>
        <v>99.6727217981858</v>
      </c>
      <c r="L487" s="0" t="n">
        <f aca="false">(J487-J486)/(I487-I486)</f>
        <v>-0.000628886659979659</v>
      </c>
      <c r="M487" s="0" t="n">
        <f aca="false">AVERAGE(L487:L537)</f>
        <v>-0.000278450364208943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15.591147</v>
      </c>
      <c r="C488" s="0" t="n">
        <v>0</v>
      </c>
      <c r="D488" s="0" t="n">
        <v>223.033</v>
      </c>
      <c r="E488" s="0" t="n">
        <v>220.253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20.253</v>
      </c>
      <c r="J488" s="0" t="n">
        <f aca="false">B488</f>
        <v>15.591147</v>
      </c>
      <c r="K488" s="0" t="n">
        <f aca="false">100*(J488/J$4)</f>
        <v>99.6707208590869</v>
      </c>
      <c r="L488" s="0" t="n">
        <f aca="false">(J488-J487)/(I488-I487)</f>
        <v>-0.000317444219067173</v>
      </c>
      <c r="M488" s="0" t="n">
        <f aca="false">AVERAGE(L488:L538)</f>
        <v>-0.000293305321454672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15.591304</v>
      </c>
      <c r="C489" s="0" t="n">
        <v>0</v>
      </c>
      <c r="D489" s="0" t="n">
        <v>224.033</v>
      </c>
      <c r="E489" s="0" t="n">
        <v>221.33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1.33</v>
      </c>
      <c r="J489" s="0" t="n">
        <f aca="false">B489</f>
        <v>15.591304</v>
      </c>
      <c r="K489" s="0" t="n">
        <f aca="false">100*(J489/J$4)</f>
        <v>99.6717245250247</v>
      </c>
      <c r="L489" s="0" t="n">
        <f aca="false">(J489-J488)/(I489-I488)</f>
        <v>0.000145775301763915</v>
      </c>
      <c r="M489" s="0" t="n">
        <f aca="false">AVERAGE(L489:L539)</f>
        <v>-0.000297771976364914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15.591147</v>
      </c>
      <c r="C490" s="0" t="n">
        <v>0</v>
      </c>
      <c r="D490" s="0" t="n">
        <v>225.033</v>
      </c>
      <c r="E490" s="0" t="n">
        <v>222.358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2.358</v>
      </c>
      <c r="J490" s="0" t="n">
        <f aca="false">B490</f>
        <v>15.591147</v>
      </c>
      <c r="K490" s="0" t="n">
        <f aca="false">100*(J490/J$4)</f>
        <v>99.6707208590869</v>
      </c>
      <c r="L490" s="0" t="n">
        <f aca="false">(J490-J489)/(I490-I489)</f>
        <v>-0.000152723735408309</v>
      </c>
      <c r="M490" s="0" t="n">
        <f aca="false">AVERAGE(L490:L540)</f>
        <v>-0.000296547515386349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15.590521</v>
      </c>
      <c r="C491" s="0" t="n">
        <v>0</v>
      </c>
      <c r="D491" s="0" t="n">
        <v>226.033</v>
      </c>
      <c r="E491" s="0" t="n">
        <v>223.387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3.387</v>
      </c>
      <c r="J491" s="0" t="n">
        <f aca="false">B491</f>
        <v>15.590521</v>
      </c>
      <c r="K491" s="0" t="n">
        <f aca="false">100*(J491/J$4)</f>
        <v>99.6667189808891</v>
      </c>
      <c r="L491" s="0" t="n">
        <f aca="false">(J491-J490)/(I491-I490)</f>
        <v>-0.000608357628764514</v>
      </c>
      <c r="M491" s="0" t="n">
        <f aca="false">AVERAGE(L491:L541)</f>
        <v>-0.000277062125490067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15.591147</v>
      </c>
      <c r="C492" s="0" t="n">
        <v>0</v>
      </c>
      <c r="D492" s="0" t="n">
        <v>227.033</v>
      </c>
      <c r="E492" s="0" t="n">
        <v>224.38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4.38</v>
      </c>
      <c r="J492" s="0" t="n">
        <f aca="false">B492</f>
        <v>15.591147</v>
      </c>
      <c r="K492" s="0" t="n">
        <f aca="false">100*(J492/J$4)</f>
        <v>99.6707208590869</v>
      </c>
      <c r="L492" s="0" t="n">
        <f aca="false">(J492-J491)/(I492-I491)</f>
        <v>0.000630412890230298</v>
      </c>
      <c r="M492" s="0" t="n">
        <f aca="false">AVERAGE(L492:L542)</f>
        <v>-0.000274527720145021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15.590364</v>
      </c>
      <c r="C493" s="0" t="n">
        <v>0</v>
      </c>
      <c r="D493" s="0" t="n">
        <v>228.033</v>
      </c>
      <c r="E493" s="0" t="n">
        <v>225.325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5.325</v>
      </c>
      <c r="J493" s="0" t="n">
        <f aca="false">B493</f>
        <v>15.590364</v>
      </c>
      <c r="K493" s="0" t="n">
        <f aca="false">100*(J493/J$4)</f>
        <v>99.6657153149513</v>
      </c>
      <c r="L493" s="0" t="n">
        <f aca="false">(J493-J492)/(I493-I492)</f>
        <v>-0.000828571428571646</v>
      </c>
      <c r="M493" s="0" t="n">
        <f aca="false">AVERAGE(L493:L543)</f>
        <v>-0.000290286584330373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15.590051</v>
      </c>
      <c r="C494" s="0" t="n">
        <v>0</v>
      </c>
      <c r="D494" s="0" t="n">
        <v>229.033</v>
      </c>
      <c r="E494" s="0" t="n">
        <v>226.352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6.352</v>
      </c>
      <c r="J494" s="0" t="n">
        <f aca="false">B494</f>
        <v>15.590051</v>
      </c>
      <c r="K494" s="0" t="n">
        <f aca="false">100*(J494/J$4)</f>
        <v>99.6637143758524</v>
      </c>
      <c r="L494" s="0" t="n">
        <f aca="false">(J494-J493)/(I494-I493)</f>
        <v>-0.000304771178187389</v>
      </c>
      <c r="M494" s="0" t="n">
        <f aca="false">AVERAGE(L494:L544)</f>
        <v>-0.000287367457939323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15.589582</v>
      </c>
      <c r="C495" s="0" t="n">
        <v>0</v>
      </c>
      <c r="D495" s="0" t="n">
        <v>230.033</v>
      </c>
      <c r="E495" s="0" t="n">
        <v>227.402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7.402</v>
      </c>
      <c r="J495" s="0" t="n">
        <f aca="false">B495</f>
        <v>15.589582</v>
      </c>
      <c r="K495" s="0" t="n">
        <f aca="false">100*(J495/J$4)</f>
        <v>99.6607161635924</v>
      </c>
      <c r="L495" s="0" t="n">
        <f aca="false">(J495-J494)/(I495-I494)</f>
        <v>-0.000446666666667359</v>
      </c>
      <c r="M495" s="0" t="n">
        <f aca="false">AVERAGE(L495:L545)</f>
        <v>-0.000284816886784132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15.589425</v>
      </c>
      <c r="C496" s="0" t="n">
        <v>0</v>
      </c>
      <c r="D496" s="0" t="n">
        <v>231.033</v>
      </c>
      <c r="E496" s="0" t="n">
        <v>228.388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8.388</v>
      </c>
      <c r="J496" s="0" t="n">
        <f aca="false">B496</f>
        <v>15.589425</v>
      </c>
      <c r="K496" s="0" t="n">
        <f aca="false">100*(J496/J$4)</f>
        <v>99.6597124976547</v>
      </c>
      <c r="L496" s="0" t="n">
        <f aca="false">(J496-J495)/(I496-I495)</f>
        <v>-0.000159229208924683</v>
      </c>
      <c r="M496" s="0" t="n">
        <f aca="false">AVERAGE(L496:L546)</f>
        <v>-0.000285698556048755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15.589112</v>
      </c>
      <c r="C497" s="0" t="n">
        <v>0</v>
      </c>
      <c r="D497" s="0" t="n">
        <v>232.033</v>
      </c>
      <c r="E497" s="0" t="n">
        <v>229.412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9.412</v>
      </c>
      <c r="J497" s="0" t="n">
        <f aca="false">B497</f>
        <v>15.589112</v>
      </c>
      <c r="K497" s="0" t="n">
        <f aca="false">100*(J497/J$4)</f>
        <v>99.6577115585558</v>
      </c>
      <c r="L497" s="0" t="n">
        <f aca="false">(J497-J496)/(I497-I496)</f>
        <v>-0.000305664062500224</v>
      </c>
      <c r="M497" s="0" t="n">
        <f aca="false">AVERAGE(L497:L547)</f>
        <v>-0.000301043580901765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15.588173</v>
      </c>
      <c r="C498" s="0" t="n">
        <v>0</v>
      </c>
      <c r="D498" s="0" t="n">
        <v>233.033</v>
      </c>
      <c r="E498" s="0" t="n">
        <v>230.469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30.469</v>
      </c>
      <c r="J498" s="0" t="n">
        <f aca="false">B498</f>
        <v>15.588173</v>
      </c>
      <c r="K498" s="0" t="n">
        <f aca="false">100*(J498/J$4)</f>
        <v>99.6517087412591</v>
      </c>
      <c r="L498" s="0" t="n">
        <f aca="false">(J498-J497)/(I498-I497)</f>
        <v>-0.000888363292337465</v>
      </c>
      <c r="M498" s="0" t="n">
        <f aca="false">AVERAGE(L498:L548)</f>
        <v>-0.000291739752836471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15.587859</v>
      </c>
      <c r="C499" s="0" t="n">
        <v>0</v>
      </c>
      <c r="D499" s="0" t="n">
        <v>234.033</v>
      </c>
      <c r="E499" s="0" t="n">
        <v>231.479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1.479</v>
      </c>
      <c r="J499" s="0" t="n">
        <f aca="false">B499</f>
        <v>15.587859</v>
      </c>
      <c r="K499" s="0" t="n">
        <f aca="false">100*(J499/J$4)</f>
        <v>99.6497014093835</v>
      </c>
      <c r="L499" s="0" t="n">
        <f aca="false">(J499-J498)/(I499-I498)</f>
        <v>-0.000310891089108391</v>
      </c>
      <c r="M499" s="0" t="n">
        <f aca="false">AVERAGE(L499:L549)</f>
        <v>-0.000280754045990343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15.587703</v>
      </c>
      <c r="C500" s="0" t="n">
        <v>0</v>
      </c>
      <c r="D500" s="0" t="n">
        <v>235.033</v>
      </c>
      <c r="E500" s="0" t="n">
        <v>232.489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2.489</v>
      </c>
      <c r="J500" s="0" t="n">
        <f aca="false">B500</f>
        <v>15.587703</v>
      </c>
      <c r="K500" s="0" t="n">
        <f aca="false">100*(J500/J$4)</f>
        <v>99.6487041362224</v>
      </c>
      <c r="L500" s="0" t="n">
        <f aca="false">(J500-J499)/(I500-I499)</f>
        <v>-0.00015445544554504</v>
      </c>
      <c r="M500" s="0" t="n">
        <f aca="false">AVERAGE(L500:L550)</f>
        <v>-0.000268238419581572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15.587546</v>
      </c>
      <c r="C501" s="0" t="n">
        <v>0</v>
      </c>
      <c r="D501" s="0" t="n">
        <v>236.033</v>
      </c>
      <c r="E501" s="0" t="n">
        <v>233.472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3.472</v>
      </c>
      <c r="J501" s="0" t="n">
        <f aca="false">B501</f>
        <v>15.587546</v>
      </c>
      <c r="K501" s="0" t="n">
        <f aca="false">100*(J501/J$4)</f>
        <v>99.6477004702846</v>
      </c>
      <c r="L501" s="0" t="n">
        <f aca="false">(J501-J500)/(I501-I500)</f>
        <v>-0.000159715157680305</v>
      </c>
      <c r="M501" s="0" t="n">
        <f aca="false">AVERAGE(L501:L551)</f>
        <v>-0.00026210974913496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15.587233</v>
      </c>
      <c r="C502" s="0" t="n">
        <v>0</v>
      </c>
      <c r="D502" s="0" t="n">
        <v>237.033</v>
      </c>
      <c r="E502" s="0" t="n">
        <v>234.475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4.475</v>
      </c>
      <c r="J502" s="0" t="n">
        <f aca="false">B502</f>
        <v>15.587233</v>
      </c>
      <c r="K502" s="0" t="n">
        <f aca="false">100*(J502/J$4)</f>
        <v>99.6456995311857</v>
      </c>
      <c r="L502" s="0" t="n">
        <f aca="false">(J502-J501)/(I502-I501)</f>
        <v>-0.000312063808574511</v>
      </c>
      <c r="M502" s="0" t="n">
        <f aca="false">AVERAGE(L502:L552)</f>
        <v>-0.000239576852078461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15.586294</v>
      </c>
      <c r="C503" s="0" t="n">
        <v>0</v>
      </c>
      <c r="D503" s="0" t="n">
        <v>238.033</v>
      </c>
      <c r="E503" s="0" t="n">
        <v>235.541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5.541</v>
      </c>
      <c r="J503" s="0" t="n">
        <f aca="false">B503</f>
        <v>15.586294</v>
      </c>
      <c r="K503" s="0" t="n">
        <f aca="false">100*(J503/J$4)</f>
        <v>99.6396967138891</v>
      </c>
      <c r="L503" s="0" t="n">
        <f aca="false">(J503-J502)/(I503-I502)</f>
        <v>-0.000880863039398603</v>
      </c>
      <c r="M503" s="0" t="n">
        <f aca="false">AVERAGE(L503:L553)</f>
        <v>-0.000242701370395199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15.586294</v>
      </c>
      <c r="C504" s="0" t="n">
        <v>0</v>
      </c>
      <c r="D504" s="0" t="n">
        <v>239.033</v>
      </c>
      <c r="E504" s="0" t="n">
        <v>236.592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6.592</v>
      </c>
      <c r="J504" s="0" t="n">
        <f aca="false">B504</f>
        <v>15.586294</v>
      </c>
      <c r="K504" s="0" t="n">
        <f aca="false">100*(J504/J$4)</f>
        <v>99.6396967138891</v>
      </c>
      <c r="L504" s="0" t="n">
        <f aca="false">(J504-J503)/(I504-I503)</f>
        <v>0</v>
      </c>
      <c r="M504" s="0" t="n">
        <f aca="false">AVERAGE(L504:L554)</f>
        <v>-0.000219172571758827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15.586607</v>
      </c>
      <c r="C505" s="0" t="n">
        <v>0</v>
      </c>
      <c r="D505" s="0" t="n">
        <v>240.033</v>
      </c>
      <c r="E505" s="0" t="n">
        <v>237.659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7.659</v>
      </c>
      <c r="J505" s="0" t="n">
        <f aca="false">B505</f>
        <v>15.586607</v>
      </c>
      <c r="K505" s="0" t="n">
        <f aca="false">100*(J505/J$4)</f>
        <v>99.6416976529879</v>
      </c>
      <c r="L505" s="0" t="n">
        <f aca="false">(J505-J504)/(I505-I504)</f>
        <v>0.000293345829428525</v>
      </c>
      <c r="M505" s="0" t="n">
        <f aca="false">AVERAGE(L505:L555)</f>
        <v>-0.000219172571758827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15.586607</v>
      </c>
      <c r="C506" s="0" t="n">
        <v>0</v>
      </c>
      <c r="D506" s="0" t="n">
        <v>241.033</v>
      </c>
      <c r="E506" s="0" t="n">
        <v>238.675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8.675</v>
      </c>
      <c r="J506" s="0" t="n">
        <f aca="false">B506</f>
        <v>15.586607</v>
      </c>
      <c r="K506" s="0" t="n">
        <f aca="false">100*(J506/J$4)</f>
        <v>99.6416976529879</v>
      </c>
      <c r="L506" s="0" t="n">
        <f aca="false">(J506-J505)/(I506-I505)</f>
        <v>0</v>
      </c>
      <c r="M506" s="0" t="n">
        <f aca="false">AVERAGE(L506:L556)</f>
        <v>-0.000236768494743196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15.587077</v>
      </c>
      <c r="C507" s="0" t="n">
        <v>0</v>
      </c>
      <c r="D507" s="0" t="n">
        <v>242.033</v>
      </c>
      <c r="E507" s="0" t="n">
        <v>239.703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9.703</v>
      </c>
      <c r="J507" s="0" t="n">
        <f aca="false">B507</f>
        <v>15.587077</v>
      </c>
      <c r="K507" s="0" t="n">
        <f aca="false">100*(J507/J$4)</f>
        <v>99.6447022580246</v>
      </c>
      <c r="L507" s="0" t="n">
        <f aca="false">(J507-J506)/(I507-I506)</f>
        <v>0.000457198443579742</v>
      </c>
      <c r="M507" s="0" t="n">
        <f aca="false">AVERAGE(L507:L557)</f>
        <v>-0.000225277614101664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15.586294</v>
      </c>
      <c r="C508" s="0" t="n">
        <v>0</v>
      </c>
      <c r="D508" s="0" t="n">
        <v>243.033</v>
      </c>
      <c r="E508" s="0" t="n">
        <v>240.652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40.652</v>
      </c>
      <c r="J508" s="0" t="n">
        <f aca="false">B508</f>
        <v>15.586294</v>
      </c>
      <c r="K508" s="0" t="n">
        <f aca="false">100*(J508/J$4)</f>
        <v>99.6396967138891</v>
      </c>
      <c r="L508" s="0" t="n">
        <f aca="false">(J508-J507)/(I508-I507)</f>
        <v>-0.000825079030558708</v>
      </c>
      <c r="M508" s="0" t="n">
        <f aca="false">AVERAGE(L508:L558)</f>
        <v>-0.000260159222843429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15.585981</v>
      </c>
      <c r="C509" s="0" t="n">
        <v>0</v>
      </c>
      <c r="D509" s="0" t="n">
        <v>244.033</v>
      </c>
      <c r="E509" s="0" t="n">
        <v>241.625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1.625</v>
      </c>
      <c r="J509" s="0" t="n">
        <f aca="false">B509</f>
        <v>15.585981</v>
      </c>
      <c r="K509" s="0" t="n">
        <f aca="false">100*(J509/J$4)</f>
        <v>99.6376957747902</v>
      </c>
      <c r="L509" s="0" t="n">
        <f aca="false">(J509-J508)/(I509-I508)</f>
        <v>-0.0003216855087361</v>
      </c>
      <c r="M509" s="0" t="n">
        <f aca="false">AVERAGE(L509:L559)</f>
        <v>-0.00024726661498703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15.585355</v>
      </c>
      <c r="C510" s="0" t="n">
        <v>0</v>
      </c>
      <c r="D510" s="0" t="n">
        <v>245.033</v>
      </c>
      <c r="E510" s="0" t="n">
        <v>242.643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2.643</v>
      </c>
      <c r="J510" s="0" t="n">
        <f aca="false">B510</f>
        <v>15.585355</v>
      </c>
      <c r="K510" s="0" t="n">
        <f aca="false">100*(J510/J$4)</f>
        <v>99.6336938965924</v>
      </c>
      <c r="L510" s="0" t="n">
        <f aca="false">(J510-J509)/(I510-I509)</f>
        <v>-0.000614931237721473</v>
      </c>
      <c r="M510" s="0" t="n">
        <f aca="false">AVERAGE(L510:L560)</f>
        <v>-0.000253561222115336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15.586607</v>
      </c>
      <c r="C511" s="0" t="n">
        <v>0</v>
      </c>
      <c r="D511" s="0" t="n">
        <v>246.033</v>
      </c>
      <c r="E511" s="0" t="n">
        <v>243.645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3.645</v>
      </c>
      <c r="J511" s="0" t="n">
        <f aca="false">B511</f>
        <v>15.586607</v>
      </c>
      <c r="K511" s="0" t="n">
        <f aca="false">100*(J511/J$4)</f>
        <v>99.6416976529879</v>
      </c>
      <c r="L511" s="0" t="n">
        <f aca="false">(J511-J510)/(I511-I510)</f>
        <v>0.0012495009980049</v>
      </c>
      <c r="M511" s="0" t="n">
        <f aca="false">AVERAGE(L511:L561)</f>
        <v>-0.000235691952451155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15.585981</v>
      </c>
      <c r="C512" s="0" t="n">
        <v>0</v>
      </c>
      <c r="D512" s="0" t="n">
        <v>247.033</v>
      </c>
      <c r="E512" s="0" t="n">
        <v>244.49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4.49</v>
      </c>
      <c r="J512" s="0" t="n">
        <f aca="false">B512</f>
        <v>15.585981</v>
      </c>
      <c r="K512" s="0" t="n">
        <f aca="false">100*(J512/J$4)</f>
        <v>99.6376957747902</v>
      </c>
      <c r="L512" s="0" t="n">
        <f aca="false">(J512-J511)/(I512-I511)</f>
        <v>-0.000740828402367409</v>
      </c>
      <c r="M512" s="0" t="n">
        <f aca="false">AVERAGE(L512:L562)</f>
        <v>-0.000269094274470398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15.586137</v>
      </c>
      <c r="C513" s="0" t="n">
        <v>0</v>
      </c>
      <c r="D513" s="0" t="n">
        <v>248.033</v>
      </c>
      <c r="E513" s="0" t="n">
        <v>245.477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5.477</v>
      </c>
      <c r="J513" s="0" t="n">
        <f aca="false">B513</f>
        <v>15.586137</v>
      </c>
      <c r="K513" s="0" t="n">
        <f aca="false">100*(J513/J$4)</f>
        <v>99.6386930479513</v>
      </c>
      <c r="L513" s="0" t="n">
        <f aca="false">(J513-J512)/(I513-I512)</f>
        <v>0.000158054711246697</v>
      </c>
      <c r="M513" s="0" t="n">
        <f aca="false">AVERAGE(L513:L563)</f>
        <v>-0.000257788343863632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15.585824</v>
      </c>
      <c r="C514" s="0" t="n">
        <v>0</v>
      </c>
      <c r="D514" s="0" t="n">
        <v>249.033</v>
      </c>
      <c r="E514" s="0" t="n">
        <v>246.555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6.555</v>
      </c>
      <c r="J514" s="0" t="n">
        <f aca="false">B514</f>
        <v>15.585824</v>
      </c>
      <c r="K514" s="0" t="n">
        <f aca="false">100*(J514/J$4)</f>
        <v>99.6366921088524</v>
      </c>
      <c r="L514" s="0" t="n">
        <f aca="false">(J514-J513)/(I514-I513)</f>
        <v>-0.000290352504638431</v>
      </c>
      <c r="M514" s="0" t="n">
        <f aca="false">AVERAGE(L514:L564)</f>
        <v>-0.000272980568956182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15.585668</v>
      </c>
      <c r="C515" s="0" t="n">
        <v>0</v>
      </c>
      <c r="D515" s="0" t="n">
        <v>250.033</v>
      </c>
      <c r="E515" s="0" t="n">
        <v>247.591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7.591</v>
      </c>
      <c r="J515" s="0" t="n">
        <f aca="false">B515</f>
        <v>15.585668</v>
      </c>
      <c r="K515" s="0" t="n">
        <f aca="false">100*(J515/J$4)</f>
        <v>99.6356948356913</v>
      </c>
      <c r="L515" s="0" t="n">
        <f aca="false">(J515-J514)/(I515-I514)</f>
        <v>-0.000150579150579622</v>
      </c>
      <c r="M515" s="0" t="n">
        <f aca="false">AVERAGE(L515:L565)</f>
        <v>-0.000270769771021202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15.585198</v>
      </c>
      <c r="C516" s="0" t="n">
        <v>0</v>
      </c>
      <c r="D516" s="0" t="n">
        <v>251.033</v>
      </c>
      <c r="E516" s="0" t="n">
        <v>248.56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8.56</v>
      </c>
      <c r="J516" s="0" t="n">
        <f aca="false">B516</f>
        <v>15.585198</v>
      </c>
      <c r="K516" s="0" t="n">
        <f aca="false">100*(J516/J$4)</f>
        <v>99.6326902306546</v>
      </c>
      <c r="L516" s="0" t="n">
        <f aca="false">(J516-J515)/(I516-I515)</f>
        <v>-0.000485036119711015</v>
      </c>
      <c r="M516" s="0" t="n">
        <f aca="false">AVERAGE(L516:L566)</f>
        <v>-0.000274131286909946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15.585511</v>
      </c>
      <c r="C517" s="0" t="n">
        <v>0</v>
      </c>
      <c r="D517" s="0" t="n">
        <v>252.033</v>
      </c>
      <c r="E517" s="0" t="n">
        <v>249.615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9.615</v>
      </c>
      <c r="J517" s="0" t="n">
        <f aca="false">B517</f>
        <v>15.585511</v>
      </c>
      <c r="K517" s="0" t="n">
        <f aca="false">100*(J517/J$4)</f>
        <v>99.6346911697535</v>
      </c>
      <c r="L517" s="0" t="n">
        <f aca="false">(J517-J516)/(I517-I516)</f>
        <v>0.000296682464455192</v>
      </c>
      <c r="M517" s="0" t="n">
        <f aca="false">AVERAGE(L517:L567)</f>
        <v>-0.00025533076843364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15.583945</v>
      </c>
      <c r="C518" s="0" t="n">
        <v>0</v>
      </c>
      <c r="D518" s="0" t="n">
        <v>253.033</v>
      </c>
      <c r="E518" s="0" t="n">
        <v>250.655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50.655</v>
      </c>
      <c r="J518" s="0" t="n">
        <f aca="false">B518</f>
        <v>15.583945</v>
      </c>
      <c r="K518" s="0" t="n">
        <f aca="false">100*(J518/J$4)</f>
        <v>99.6246800814823</v>
      </c>
      <c r="L518" s="0" t="n">
        <f aca="false">(J518-J517)/(I518-I517)</f>
        <v>-0.00150576923076963</v>
      </c>
      <c r="M518" s="0" t="n">
        <f aca="false">AVERAGE(L518:L568)</f>
        <v>-0.000263941566551667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15.583789</v>
      </c>
      <c r="C519" s="0" t="n">
        <v>0</v>
      </c>
      <c r="D519" s="0" t="n">
        <v>254.033</v>
      </c>
      <c r="E519" s="0" t="n">
        <v>251.69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1.69</v>
      </c>
      <c r="J519" s="0" t="n">
        <f aca="false">B519</f>
        <v>15.583789</v>
      </c>
      <c r="K519" s="0" t="n">
        <f aca="false">100*(J519/J$4)</f>
        <v>99.6236828083212</v>
      </c>
      <c r="L519" s="0" t="n">
        <f aca="false">(J519-J518)/(I519-I518)</f>
        <v>-0.000150724637681632</v>
      </c>
      <c r="M519" s="0" t="n">
        <f aca="false">AVERAGE(L519:L569)</f>
        <v>-0.00025488353308187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15.583945</v>
      </c>
      <c r="C520" s="0" t="n">
        <v>0</v>
      </c>
      <c r="D520" s="0" t="n">
        <v>255.033</v>
      </c>
      <c r="E520" s="0" t="n">
        <v>252.492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2.492</v>
      </c>
      <c r="J520" s="0" t="n">
        <f aca="false">B520</f>
        <v>15.583945</v>
      </c>
      <c r="K520" s="0" t="n">
        <f aca="false">100*(J520/J$4)</f>
        <v>99.6246800814823</v>
      </c>
      <c r="L520" s="0" t="n">
        <f aca="false">(J520-J519)/(I520-I519)</f>
        <v>0.000194513715711335</v>
      </c>
      <c r="M520" s="0" t="n">
        <f aca="false">AVERAGE(L520:L570)</f>
        <v>-0.000251928148029289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15.583789</v>
      </c>
      <c r="C521" s="0" t="n">
        <v>0</v>
      </c>
      <c r="D521" s="0" t="n">
        <v>256.033</v>
      </c>
      <c r="E521" s="0" t="n">
        <v>253.332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3.332</v>
      </c>
      <c r="J521" s="0" t="n">
        <f aca="false">B521</f>
        <v>15.583789</v>
      </c>
      <c r="K521" s="0" t="n">
        <f aca="false">100*(J521/J$4)</f>
        <v>99.6236828083212</v>
      </c>
      <c r="L521" s="0" t="n">
        <f aca="false">(J521-J520)/(I521-I520)</f>
        <v>-0.000185714285714867</v>
      </c>
      <c r="M521" s="0" t="n">
        <f aca="false">AVERAGE(L521:L571)</f>
        <v>-0.000258669246310873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15.583319</v>
      </c>
      <c r="C522" s="0" t="n">
        <v>0</v>
      </c>
      <c r="D522" s="0" t="n">
        <v>257.033</v>
      </c>
      <c r="E522" s="0" t="n">
        <v>254.298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4.298</v>
      </c>
      <c r="J522" s="0" t="n">
        <f aca="false">B522</f>
        <v>15.583319</v>
      </c>
      <c r="K522" s="0" t="n">
        <f aca="false">100*(J522/J$4)</f>
        <v>99.6206782032845</v>
      </c>
      <c r="L522" s="0" t="n">
        <f aca="false">(J522-J521)/(I522-I521)</f>
        <v>-0.000486542443064147</v>
      </c>
      <c r="M522" s="0" t="n">
        <f aca="false">AVERAGE(L522:L572)</f>
        <v>-0.000260856141961814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15.583789</v>
      </c>
      <c r="C523" s="0" t="n">
        <v>0</v>
      </c>
      <c r="D523" s="0" t="n">
        <v>258.033</v>
      </c>
      <c r="E523" s="0" t="n">
        <v>254.669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4.669</v>
      </c>
      <c r="J523" s="0" t="n">
        <f aca="false">B523</f>
        <v>15.583789</v>
      </c>
      <c r="K523" s="0" t="n">
        <f aca="false">100*(J523/J$4)</f>
        <v>99.6236828083212</v>
      </c>
      <c r="L523" s="0" t="n">
        <f aca="false">(J523-J522)/(I523-I522)</f>
        <v>0.00126684636118587</v>
      </c>
      <c r="M523" s="0" t="n">
        <f aca="false">AVERAGE(L523:L573)</f>
        <v>-0.000248326041732705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15.58285</v>
      </c>
      <c r="C524" s="0" t="n">
        <v>0</v>
      </c>
      <c r="D524" s="0" t="n">
        <v>259.033</v>
      </c>
      <c r="E524" s="0" t="n">
        <v>254.818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4.818</v>
      </c>
      <c r="J524" s="0" t="n">
        <f aca="false">B524</f>
        <v>15.58285</v>
      </c>
      <c r="K524" s="0" t="n">
        <f aca="false">100*(J524/J$4)</f>
        <v>99.6176799910245</v>
      </c>
      <c r="L524" s="0" t="n">
        <f aca="false">(J524-J523)/(I524-I523)</f>
        <v>-0.00630201342281146</v>
      </c>
      <c r="M524" s="0" t="n">
        <f aca="false">AVERAGE(L524:L574)</f>
        <v>-0.0002761827577137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15.58285</v>
      </c>
      <c r="C525" s="0" t="n">
        <v>0</v>
      </c>
      <c r="D525" s="0" t="n">
        <v>260.033</v>
      </c>
      <c r="E525" s="0" t="n">
        <v>255.434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5.434</v>
      </c>
      <c r="J525" s="0" t="n">
        <f aca="false">B525</f>
        <v>15.58285</v>
      </c>
      <c r="K525" s="0" t="n">
        <f aca="false">100*(J525/J$4)</f>
        <v>99.6176799910245</v>
      </c>
      <c r="L525" s="0" t="n">
        <f aca="false">(J525-J524)/(I525-I524)</f>
        <v>0</v>
      </c>
      <c r="M525" s="0" t="n">
        <f aca="false">AVERAGE(L525:L575)</f>
        <v>-0.000149394052828878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15.58238</v>
      </c>
      <c r="C526" s="0" t="n">
        <v>0</v>
      </c>
      <c r="D526" s="0" t="n">
        <v>261.033</v>
      </c>
      <c r="E526" s="0" t="n">
        <v>256.228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6.228</v>
      </c>
      <c r="J526" s="0" t="n">
        <f aca="false">B526</f>
        <v>15.58238</v>
      </c>
      <c r="K526" s="0" t="n">
        <f aca="false">100*(J526/J$4)</f>
        <v>99.6146753859879</v>
      </c>
      <c r="L526" s="0" t="n">
        <f aca="false">(J526-J525)/(I526-I525)</f>
        <v>-0.000591939546599451</v>
      </c>
      <c r="M526" s="0" t="n">
        <f aca="false">AVERAGE(L526:L576)</f>
        <v>-0.000149394052828878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15.58285</v>
      </c>
      <c r="C527" s="0" t="n">
        <v>0</v>
      </c>
      <c r="D527" s="0" t="n">
        <v>262.033</v>
      </c>
      <c r="E527" s="0" t="n">
        <v>257.158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7.158</v>
      </c>
      <c r="J527" s="0" t="n">
        <f aca="false">B527</f>
        <v>15.58285</v>
      </c>
      <c r="K527" s="0" t="n">
        <f aca="false">100*(J527/J$4)</f>
        <v>99.6176799910245</v>
      </c>
      <c r="L527" s="0" t="n">
        <f aca="false">(J527-J526)/(I527-I526)</f>
        <v>0.000505376344085986</v>
      </c>
      <c r="M527" s="0" t="n">
        <f aca="false">AVERAGE(L527:L577)</f>
        <v>-0.000144553938494458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15.582067</v>
      </c>
      <c r="C528" s="0" t="n">
        <v>0</v>
      </c>
      <c r="D528" s="0" t="n">
        <v>263.033</v>
      </c>
      <c r="E528" s="0" t="n">
        <v>258.118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8.118</v>
      </c>
      <c r="J528" s="0" t="n">
        <f aca="false">B528</f>
        <v>15.582067</v>
      </c>
      <c r="K528" s="0" t="n">
        <f aca="false">100*(J528/J$4)</f>
        <v>99.612674446889</v>
      </c>
      <c r="L528" s="0" t="n">
        <f aca="false">(J528-J527)/(I528-I527)</f>
        <v>-0.000815625000000226</v>
      </c>
      <c r="M528" s="0" t="n">
        <f aca="false">AVERAGE(L528:L578)</f>
        <v>-0.000171484277661577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15.58285</v>
      </c>
      <c r="C529" s="0" t="n">
        <v>0</v>
      </c>
      <c r="D529" s="0" t="n">
        <v>264.033</v>
      </c>
      <c r="E529" s="0" t="n">
        <v>259.103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59.103</v>
      </c>
      <c r="J529" s="0" t="n">
        <f aca="false">B529</f>
        <v>15.58285</v>
      </c>
      <c r="K529" s="0" t="n">
        <f aca="false">100*(J529/J$4)</f>
        <v>99.6176799910245</v>
      </c>
      <c r="L529" s="0" t="n">
        <f aca="false">(J529-J528)/(I529-I528)</f>
        <v>0.000794923857868213</v>
      </c>
      <c r="M529" s="0" t="n">
        <f aca="false">AVERAGE(L529:L579)</f>
        <v>-0.000161647352670918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15.582693</v>
      </c>
      <c r="C530" s="0" t="n">
        <v>0</v>
      </c>
      <c r="D530" s="0" t="n">
        <v>265.033</v>
      </c>
      <c r="E530" s="0" t="n">
        <v>260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0</v>
      </c>
      <c r="J530" s="0" t="n">
        <f aca="false">B530</f>
        <v>15.582693</v>
      </c>
      <c r="K530" s="0" t="n">
        <f aca="false">100*(J530/J$4)</f>
        <v>99.6166763250868</v>
      </c>
      <c r="L530" s="0" t="n">
        <f aca="false">(J530-J529)/(I530-I529)</f>
        <v>-0.000175027870679757</v>
      </c>
      <c r="M530" s="0" t="n">
        <f aca="false">AVERAGE(L530:L580)</f>
        <v>-0.000168540051326862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15.582536</v>
      </c>
      <c r="C531" s="0" t="n">
        <v>0</v>
      </c>
      <c r="D531" s="0" t="n">
        <v>266.033</v>
      </c>
      <c r="E531" s="0" t="n">
        <v>260.936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0.936</v>
      </c>
      <c r="J531" s="0" t="n">
        <f aca="false">B531</f>
        <v>15.582536</v>
      </c>
      <c r="K531" s="0" t="n">
        <f aca="false">100*(J531/J$4)</f>
        <v>99.615672659149</v>
      </c>
      <c r="L531" s="0" t="n">
        <f aca="false">(J531-J530)/(I531-I530)</f>
        <v>-0.000167735042736667</v>
      </c>
      <c r="M531" s="0" t="n">
        <f aca="false">AVERAGE(L531:L581)</f>
        <v>-0.000168298216617806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15.581597</v>
      </c>
      <c r="C532" s="0" t="n">
        <v>0</v>
      </c>
      <c r="D532" s="0" t="n">
        <v>267.033</v>
      </c>
      <c r="E532" s="0" t="n">
        <v>261.904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1.904</v>
      </c>
      <c r="J532" s="0" t="n">
        <f aca="false">B532</f>
        <v>15.581597</v>
      </c>
      <c r="K532" s="0" t="n">
        <f aca="false">100*(J532/J$4)</f>
        <v>99.6096698418523</v>
      </c>
      <c r="L532" s="0" t="n">
        <f aca="false">(J532-J531)/(I532-I531)</f>
        <v>-0.000970041322312909</v>
      </c>
      <c r="M532" s="0" t="n">
        <f aca="false">AVERAGE(L532:L582)</f>
        <v>-0.000165009294211204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15.58191</v>
      </c>
      <c r="C533" s="0" t="n">
        <v>0</v>
      </c>
      <c r="D533" s="0" t="n">
        <v>268.033</v>
      </c>
      <c r="E533" s="0" t="n">
        <v>262.854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2.854</v>
      </c>
      <c r="J533" s="0" t="n">
        <f aca="false">B533</f>
        <v>15.58191</v>
      </c>
      <c r="K533" s="0" t="n">
        <f aca="false">100*(J533/J$4)</f>
        <v>99.6116707809512</v>
      </c>
      <c r="L533" s="0" t="n">
        <f aca="false">(J533-J532)/(I533-I532)</f>
        <v>0.000329473684210772</v>
      </c>
      <c r="M533" s="0" t="n">
        <f aca="false">AVERAGE(L533:L583)</f>
        <v>-0.000151856232629472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15.581284</v>
      </c>
      <c r="C534" s="0" t="n">
        <v>0</v>
      </c>
      <c r="D534" s="0" t="n">
        <v>269.033</v>
      </c>
      <c r="E534" s="0" t="n">
        <v>263.783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3.783</v>
      </c>
      <c r="J534" s="0" t="n">
        <f aca="false">B534</f>
        <v>15.581284</v>
      </c>
      <c r="K534" s="0" t="n">
        <f aca="false">100*(J534/J$4)</f>
        <v>99.6076689027534</v>
      </c>
      <c r="L534" s="0" t="n">
        <f aca="false">(J534-J533)/(I534-I533)</f>
        <v>-0.000673842841765812</v>
      </c>
      <c r="M534" s="0" t="n">
        <f aca="false">AVERAGE(L534:L584)</f>
        <v>-0.000158316500947331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15.581441</v>
      </c>
      <c r="C535" s="0" t="n">
        <v>0</v>
      </c>
      <c r="D535" s="0" t="n">
        <v>270.033</v>
      </c>
      <c r="E535" s="0" t="n">
        <v>264.696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4.696</v>
      </c>
      <c r="J535" s="0" t="n">
        <f aca="false">B535</f>
        <v>15.581441</v>
      </c>
      <c r="K535" s="0" t="n">
        <f aca="false">100*(J535/J$4)</f>
        <v>99.6086725686912</v>
      </c>
      <c r="L535" s="0" t="n">
        <f aca="false">(J535-J534)/(I535-I534)</f>
        <v>0.000171960569550645</v>
      </c>
      <c r="M535" s="0" t="n">
        <f aca="false">AVERAGE(L535:L585)</f>
        <v>-0.000154164072001294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15.582067</v>
      </c>
      <c r="C536" s="0" t="n">
        <v>0</v>
      </c>
      <c r="D536" s="0" t="n">
        <v>271.033</v>
      </c>
      <c r="E536" s="0" t="n">
        <v>265.607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5.607</v>
      </c>
      <c r="J536" s="0" t="n">
        <f aca="false">B536</f>
        <v>15.582067</v>
      </c>
      <c r="K536" s="0" t="n">
        <f aca="false">100*(J536/J$4)</f>
        <v>99.612674446889</v>
      </c>
      <c r="L536" s="0" t="n">
        <f aca="false">(J536-J535)/(I536-I535)</f>
        <v>0.000687156970362743</v>
      </c>
      <c r="M536" s="0" t="n">
        <f aca="false">AVERAGE(L536:L586)</f>
        <v>-0.000178919127554876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15.582536</v>
      </c>
      <c r="C537" s="0" t="n">
        <v>0</v>
      </c>
      <c r="D537" s="0" t="n">
        <v>272.033</v>
      </c>
      <c r="E537" s="0" t="n">
        <v>266.492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6.492</v>
      </c>
      <c r="J537" s="0" t="n">
        <f aca="false">B537</f>
        <v>15.582536</v>
      </c>
      <c r="K537" s="0" t="n">
        <f aca="false">100*(J537/J$4)</f>
        <v>99.615672659149</v>
      </c>
      <c r="L537" s="0" t="n">
        <f aca="false">(J537-J536)/(I537-I536)</f>
        <v>0.000529943502823669</v>
      </c>
      <c r="M537" s="0" t="n">
        <f aca="false">AVERAGE(L537:L587)</f>
        <v>-0.000186416888185731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15.581284</v>
      </c>
      <c r="C538" s="0" t="n">
        <v>0</v>
      </c>
      <c r="D538" s="0" t="n">
        <v>273.033</v>
      </c>
      <c r="E538" s="0" t="n">
        <v>267.395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7.395</v>
      </c>
      <c r="J538" s="0" t="n">
        <f aca="false">B538</f>
        <v>15.581284</v>
      </c>
      <c r="K538" s="0" t="n">
        <f aca="false">100*(J538/J$4)</f>
        <v>99.6076689027534</v>
      </c>
      <c r="L538" s="0" t="n">
        <f aca="false">(J538-J537)/(I538-I537)</f>
        <v>-0.00138648947951184</v>
      </c>
      <c r="M538" s="0" t="n">
        <f aca="false">AVERAGE(L538:L588)</f>
        <v>-0.00019680793726070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15.580814</v>
      </c>
      <c r="C539" s="0" t="n">
        <v>0</v>
      </c>
      <c r="D539" s="0" t="n">
        <v>274.033</v>
      </c>
      <c r="E539" s="0" t="n">
        <v>268.257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8.257</v>
      </c>
      <c r="J539" s="0" t="n">
        <f aca="false">B539</f>
        <v>15.580814</v>
      </c>
      <c r="K539" s="0" t="n">
        <f aca="false">100*(J539/J$4)</f>
        <v>99.6046642977167</v>
      </c>
      <c r="L539" s="0" t="n">
        <f aca="false">(J539-J538)/(I539-I538)</f>
        <v>-0.00054524361948951</v>
      </c>
      <c r="M539" s="0" t="n">
        <f aca="false">AVERAGE(L539:L589)</f>
        <v>-0.000188183170695626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15.580971</v>
      </c>
      <c r="C540" s="0" t="n">
        <v>0</v>
      </c>
      <c r="D540" s="0" t="n">
        <v>275.033</v>
      </c>
      <c r="E540" s="0" t="n">
        <v>269.011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69.011</v>
      </c>
      <c r="J540" s="0" t="n">
        <f aca="false">B540</f>
        <v>15.580971</v>
      </c>
      <c r="K540" s="0" t="n">
        <f aca="false">100*(J540/J$4)</f>
        <v>99.6056679636545</v>
      </c>
      <c r="L540" s="0" t="n">
        <f aca="false">(J540-J539)/(I540-I539)</f>
        <v>0.000208222811670738</v>
      </c>
      <c r="M540" s="0" t="n">
        <f aca="false">AVERAGE(L540:L590)</f>
        <v>-0.000180476337410537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15.581754</v>
      </c>
      <c r="C541" s="0" t="n">
        <v>0</v>
      </c>
      <c r="D541" s="0" t="n">
        <v>276.033</v>
      </c>
      <c r="E541" s="0" t="n">
        <v>269.942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69.942</v>
      </c>
      <c r="J541" s="0" t="n">
        <f aca="false">B541</f>
        <v>15.581754</v>
      </c>
      <c r="K541" s="0" t="n">
        <f aca="false">100*(J541/J$4)</f>
        <v>99.6106735077901</v>
      </c>
      <c r="L541" s="0" t="n">
        <f aca="false">(J541-J540)/(I541-I540)</f>
        <v>0.000841031149302056</v>
      </c>
      <c r="M541" s="0" t="n">
        <f aca="false">AVERAGE(L541:L591)</f>
        <v>-0.000202953721021664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15.581284</v>
      </c>
      <c r="C542" s="0" t="n">
        <v>0</v>
      </c>
      <c r="D542" s="0" t="n">
        <v>277.033</v>
      </c>
      <c r="E542" s="0" t="n">
        <v>270.923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0.923</v>
      </c>
      <c r="J542" s="0" t="n">
        <f aca="false">B542</f>
        <v>15.581284</v>
      </c>
      <c r="K542" s="0" t="n">
        <f aca="false">100*(J542/J$4)</f>
        <v>99.6076689027534</v>
      </c>
      <c r="L542" s="0" t="n">
        <f aca="false">(J542-J541)/(I542-I541)</f>
        <v>-0.000479102956167149</v>
      </c>
      <c r="M542" s="0" t="n">
        <f aca="false">AVERAGE(L542:L592)</f>
        <v>-0.000204363053237646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15.581127</v>
      </c>
      <c r="C543" s="0" t="n">
        <v>0</v>
      </c>
      <c r="D543" s="0" t="n">
        <v>278.033</v>
      </c>
      <c r="E543" s="0" t="n">
        <v>271.829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1.829</v>
      </c>
      <c r="J543" s="0" t="n">
        <f aca="false">B543</f>
        <v>15.581127</v>
      </c>
      <c r="K543" s="0" t="n">
        <f aca="false">100*(J543/J$4)</f>
        <v>99.6066652368156</v>
      </c>
      <c r="L543" s="0" t="n">
        <f aca="false">(J543-J542)/(I543-I542)</f>
        <v>-0.000173289183222671</v>
      </c>
      <c r="M543" s="0" t="n">
        <f aca="false">AVERAGE(L543:L593)</f>
        <v>-0.000198093314326613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15.580501</v>
      </c>
      <c r="C544" s="0" t="n">
        <v>0</v>
      </c>
      <c r="D544" s="0" t="n">
        <v>279.033</v>
      </c>
      <c r="E544" s="0" t="n">
        <v>272.75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2.75</v>
      </c>
      <c r="J544" s="0" t="n">
        <f aca="false">B544</f>
        <v>15.580501</v>
      </c>
      <c r="K544" s="0" t="n">
        <f aca="false">100*(J544/J$4)</f>
        <v>99.6026633586178</v>
      </c>
      <c r="L544" s="0" t="n">
        <f aca="false">(J544-J543)/(I544-I543)</f>
        <v>-0.000679695982628083</v>
      </c>
      <c r="M544" s="0" t="n">
        <f aca="false">AVERAGE(L544:L594)</f>
        <v>-0.000191681867963825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15.580345</v>
      </c>
      <c r="C545" s="0" t="n">
        <v>0</v>
      </c>
      <c r="D545" s="0" t="n">
        <v>280.033</v>
      </c>
      <c r="E545" s="0" t="n">
        <v>273.643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3.643</v>
      </c>
      <c r="J545" s="0" t="n">
        <f aca="false">B545</f>
        <v>15.580345</v>
      </c>
      <c r="K545" s="0" t="n">
        <f aca="false">100*(J545/J$4)</f>
        <v>99.6016660854567</v>
      </c>
      <c r="L545" s="0" t="n">
        <f aca="false">(J545-J544)/(I545-I544)</f>
        <v>-0.00017469204927267</v>
      </c>
      <c r="M545" s="0" t="n">
        <f aca="false">AVERAGE(L545:L595)</f>
        <v>-0.000166778113790189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15.579875</v>
      </c>
      <c r="C546" s="0" t="n">
        <v>0</v>
      </c>
      <c r="D546" s="0" t="n">
        <v>281.033</v>
      </c>
      <c r="E546" s="0" t="n">
        <v>274.599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4.599</v>
      </c>
      <c r="J546" s="0" t="n">
        <f aca="false">B546</f>
        <v>15.579875</v>
      </c>
      <c r="K546" s="0" t="n">
        <f aca="false">100*(J546/J$4)</f>
        <v>99.5986614804201</v>
      </c>
      <c r="L546" s="0" t="n">
        <f aca="false">(J546-J545)/(I546-I545)</f>
        <v>-0.00049163179916314</v>
      </c>
      <c r="M546" s="0" t="n">
        <f aca="false">AVERAGE(L546:L596)</f>
        <v>-0.000175477155868523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15.578936</v>
      </c>
      <c r="C547" s="0" t="n">
        <v>0</v>
      </c>
      <c r="D547" s="0" t="n">
        <v>282.033</v>
      </c>
      <c r="E547" s="0" t="n">
        <v>275.596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5.596</v>
      </c>
      <c r="J547" s="0" t="n">
        <f aca="false">B547</f>
        <v>15.578936</v>
      </c>
      <c r="K547" s="0" t="n">
        <f aca="false">100*(J547/J$4)</f>
        <v>99.5926586631234</v>
      </c>
      <c r="L547" s="0" t="n">
        <f aca="false">(J547-J546)/(I547-I546)</f>
        <v>-0.000941825476428184</v>
      </c>
      <c r="M547" s="0" t="n">
        <f aca="false">AVERAGE(L547:L597)</f>
        <v>-0.000172024065562321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15.579092</v>
      </c>
      <c r="C548" s="0" t="n">
        <v>0</v>
      </c>
      <c r="D548" s="0" t="n">
        <v>283.033</v>
      </c>
      <c r="E548" s="0" t="n">
        <v>276.52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6.52</v>
      </c>
      <c r="J548" s="0" t="n">
        <f aca="false">B548</f>
        <v>15.579092</v>
      </c>
      <c r="K548" s="0" t="n">
        <f aca="false">100*(J548/J$4)</f>
        <v>99.5936559362845</v>
      </c>
      <c r="L548" s="0" t="n">
        <f aca="false">(J548-J547)/(I548-I547)</f>
        <v>0.00016883116882978</v>
      </c>
      <c r="M548" s="0" t="n">
        <f aca="false">AVERAGE(L548:L598)</f>
        <v>-0.000162583036747215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15.578779</v>
      </c>
      <c r="C549" s="0" t="n">
        <v>0</v>
      </c>
      <c r="D549" s="0" t="n">
        <v>284.033</v>
      </c>
      <c r="E549" s="0" t="n">
        <v>277.474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7.474</v>
      </c>
      <c r="J549" s="0" t="n">
        <f aca="false">B549</f>
        <v>15.578779</v>
      </c>
      <c r="K549" s="0" t="n">
        <f aca="false">100*(J549/J$4)</f>
        <v>99.5916549971856</v>
      </c>
      <c r="L549" s="0" t="n">
        <f aca="false">(J549-J548)/(I549-I548)</f>
        <v>-0.000328092243184959</v>
      </c>
      <c r="M549" s="0" t="n">
        <f aca="false">AVERAGE(L549:L599)</f>
        <v>-0.00016906980024327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15.579092</v>
      </c>
      <c r="C550" s="0" t="n">
        <v>0</v>
      </c>
      <c r="D550" s="0" t="n">
        <v>285.033</v>
      </c>
      <c r="E550" s="0" t="n">
        <v>278.43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78.43</v>
      </c>
      <c r="J550" s="0" t="n">
        <f aca="false">B550</f>
        <v>15.579092</v>
      </c>
      <c r="K550" s="0" t="n">
        <f aca="false">100*(J550/J$4)</f>
        <v>99.5936559362845</v>
      </c>
      <c r="L550" s="0" t="n">
        <f aca="false">(J550-J549)/(I550-I549)</f>
        <v>0.000327405857738962</v>
      </c>
      <c r="M550" s="0" t="n">
        <f aca="false">AVERAGE(L550:L600)</f>
        <v>-0.000178270978654527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15.579249</v>
      </c>
      <c r="C551" s="0" t="n">
        <v>0</v>
      </c>
      <c r="D551" s="0" t="n">
        <v>286.033</v>
      </c>
      <c r="E551" s="0" t="n">
        <v>279.423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79.423</v>
      </c>
      <c r="J551" s="0" t="n">
        <f aca="false">B551</f>
        <v>15.579249</v>
      </c>
      <c r="K551" s="0" t="n">
        <f aca="false">100*(J551/J$4)</f>
        <v>99.5946596022223</v>
      </c>
      <c r="L551" s="0" t="n">
        <f aca="false">(J551-J550)/(I551-I550)</f>
        <v>0.000158106747232143</v>
      </c>
      <c r="M551" s="0" t="n">
        <f aca="false">AVERAGE(L551:L601)</f>
        <v>-0.000187710270486013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15.580188</v>
      </c>
      <c r="C552" s="0" t="n">
        <v>0</v>
      </c>
      <c r="D552" s="0" t="n">
        <v>287.033</v>
      </c>
      <c r="E552" s="0" t="n">
        <v>280.372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0.372</v>
      </c>
      <c r="J552" s="0" t="n">
        <f aca="false">B552</f>
        <v>15.580188</v>
      </c>
      <c r="K552" s="0" t="n">
        <f aca="false">100*(J552/J$4)</f>
        <v>99.6006624195189</v>
      </c>
      <c r="L552" s="0" t="n">
        <f aca="false">(J552-J551)/(I552-I551)</f>
        <v>0.00098946259220116</v>
      </c>
      <c r="M552" s="0" t="n">
        <f aca="false">AVERAGE(L552:L602)</f>
        <v>-0.000214944614426121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15.579718</v>
      </c>
      <c r="C553" s="0" t="n">
        <v>0</v>
      </c>
      <c r="D553" s="0" t="n">
        <v>288.033</v>
      </c>
      <c r="E553" s="0" t="n">
        <v>281.369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1.369</v>
      </c>
      <c r="J553" s="0" t="n">
        <f aca="false">B553</f>
        <v>15.579718</v>
      </c>
      <c r="K553" s="0" t="n">
        <f aca="false">100*(J553/J$4)</f>
        <v>99.5976578144823</v>
      </c>
      <c r="L553" s="0" t="n">
        <f aca="false">(J553-J552)/(I553-I552)</f>
        <v>-0.000471414242728148</v>
      </c>
      <c r="M553" s="0" t="n">
        <f aca="false">AVERAGE(L553:L603)</f>
        <v>-0.000240952144094436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15.580032</v>
      </c>
      <c r="C554" s="0" t="n">
        <v>0</v>
      </c>
      <c r="D554" s="0" t="n">
        <v>289.033</v>
      </c>
      <c r="E554" s="0" t="n">
        <v>282.353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2.353</v>
      </c>
      <c r="J554" s="0" t="n">
        <f aca="false">B554</f>
        <v>15.580032</v>
      </c>
      <c r="K554" s="0" t="n">
        <f aca="false">100*(J554/J$4)</f>
        <v>99.5996651463578</v>
      </c>
      <c r="L554" s="0" t="n">
        <f aca="false">(J554-J553)/(I554-I553)</f>
        <v>0.00031910569105639</v>
      </c>
      <c r="M554" s="0" t="n">
        <f aca="false">AVERAGE(L554:L604)</f>
        <v>-0.000231708727570354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15.580032</v>
      </c>
      <c r="C555" s="0" t="n">
        <v>0</v>
      </c>
      <c r="D555" s="0" t="n">
        <v>290.033</v>
      </c>
      <c r="E555" s="0" t="n">
        <v>283.415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3.415</v>
      </c>
      <c r="J555" s="0" t="n">
        <f aca="false">B555</f>
        <v>15.580032</v>
      </c>
      <c r="K555" s="0" t="n">
        <f aca="false">100*(J555/J$4)</f>
        <v>99.5996651463578</v>
      </c>
      <c r="L555" s="0" t="n">
        <f aca="false">(J555-J554)/(I555-I554)</f>
        <v>0</v>
      </c>
      <c r="M555" s="0" t="n">
        <f aca="false">AVERAGE(L555:L605)</f>
        <v>-0.000237965701904793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15.579405</v>
      </c>
      <c r="C556" s="0" t="n">
        <v>0</v>
      </c>
      <c r="D556" s="0" t="n">
        <v>291.033</v>
      </c>
      <c r="E556" s="0" t="n">
        <v>284.453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4.453</v>
      </c>
      <c r="J556" s="0" t="n">
        <f aca="false">B556</f>
        <v>15.579405</v>
      </c>
      <c r="K556" s="0" t="n">
        <f aca="false">100*(J556/J$4)</f>
        <v>99.5956568753834</v>
      </c>
      <c r="L556" s="0" t="n">
        <f aca="false">(J556-J555)/(I556-I555)</f>
        <v>-0.000604046242774315</v>
      </c>
      <c r="M556" s="0" t="n">
        <f aca="false">AVERAGE(L556:L606)</f>
        <v>-0.000237965701904793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15.579875</v>
      </c>
      <c r="C557" s="0" t="n">
        <v>0</v>
      </c>
      <c r="D557" s="0" t="n">
        <v>292.033</v>
      </c>
      <c r="E557" s="0" t="n">
        <v>285.255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5.255</v>
      </c>
      <c r="J557" s="0" t="n">
        <f aca="false">B557</f>
        <v>15.579875</v>
      </c>
      <c r="K557" s="0" t="n">
        <f aca="false">100*(J557/J$4)</f>
        <v>99.5986614804201</v>
      </c>
      <c r="L557" s="0" t="n">
        <f aca="false">(J557-J556)/(I557-I556)</f>
        <v>0.000586034912718152</v>
      </c>
      <c r="M557" s="0" t="n">
        <f aca="false">AVERAGE(L557:L607)</f>
        <v>-0.000238226697183161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15.578466</v>
      </c>
      <c r="C558" s="0" t="n">
        <v>0</v>
      </c>
      <c r="D558" s="0" t="n">
        <v>293.033</v>
      </c>
      <c r="E558" s="0" t="n">
        <v>286.321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6.321</v>
      </c>
      <c r="J558" s="0" t="n">
        <f aca="false">B558</f>
        <v>15.578466</v>
      </c>
      <c r="K558" s="0" t="n">
        <f aca="false">100*(J558/J$4)</f>
        <v>99.5896540580867</v>
      </c>
      <c r="L558" s="0" t="n">
        <f aca="false">(J558-J557)/(I558-I557)</f>
        <v>-0.00132176360225032</v>
      </c>
      <c r="M558" s="0" t="n">
        <f aca="false">AVERAGE(L558:L608)</f>
        <v>-0.000263191243910238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15.578309</v>
      </c>
      <c r="C559" s="0" t="n">
        <v>0</v>
      </c>
      <c r="D559" s="0" t="n">
        <v>294.033</v>
      </c>
      <c r="E559" s="0" t="n">
        <v>287.258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7.258</v>
      </c>
      <c r="J559" s="0" t="n">
        <f aca="false">B559</f>
        <v>15.578309</v>
      </c>
      <c r="K559" s="0" t="n">
        <f aca="false">100*(J559/J$4)</f>
        <v>99.5886503921489</v>
      </c>
      <c r="L559" s="0" t="n">
        <f aca="false">(J559-J558)/(I559-I558)</f>
        <v>-0.000167556029882335</v>
      </c>
      <c r="M559" s="0" t="n">
        <f aca="false">AVERAGE(L559:L609)</f>
        <v>-0.000237274310532781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15.577683</v>
      </c>
      <c r="C560" s="0" t="n">
        <v>0</v>
      </c>
      <c r="D560" s="0" t="n">
        <v>295.033</v>
      </c>
      <c r="E560" s="0" t="n">
        <v>288.232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88.232</v>
      </c>
      <c r="J560" s="0" t="n">
        <f aca="false">B560</f>
        <v>15.577683</v>
      </c>
      <c r="K560" s="0" t="n">
        <f aca="false">100*(J560/J$4)</f>
        <v>99.5846485139511</v>
      </c>
      <c r="L560" s="0" t="n">
        <f aca="false">(J560-J559)/(I560-I559)</f>
        <v>-0.000642710472279702</v>
      </c>
      <c r="M560" s="0" t="n">
        <f aca="false">AVERAGE(L560:L610)</f>
        <v>-0.000233988898182147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15.577996</v>
      </c>
      <c r="C561" s="0" t="n">
        <v>0</v>
      </c>
      <c r="D561" s="0" t="n">
        <v>296.033</v>
      </c>
      <c r="E561" s="0" t="n">
        <v>289.288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89.288</v>
      </c>
      <c r="J561" s="0" t="n">
        <f aca="false">B561</f>
        <v>15.577996</v>
      </c>
      <c r="K561" s="0" t="n">
        <f aca="false">100*(J561/J$4)</f>
        <v>99.58664945305</v>
      </c>
      <c r="L561" s="0" t="n">
        <f aca="false">(J561-J560)/(I561-I560)</f>
        <v>0.000296401515151737</v>
      </c>
      <c r="M561" s="0" t="n">
        <f aca="false">AVERAGE(L561:L611)</f>
        <v>-0.000221386732059015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15.577527</v>
      </c>
      <c r="C562" s="0" t="n">
        <v>0</v>
      </c>
      <c r="D562" s="0" t="n">
        <v>297.033</v>
      </c>
      <c r="E562" s="0" t="n">
        <v>290.321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0.321</v>
      </c>
      <c r="J562" s="0" t="n">
        <f aca="false">B562</f>
        <v>15.577527</v>
      </c>
      <c r="K562" s="0" t="n">
        <f aca="false">100*(J562/J$4)</f>
        <v>99.58365124079</v>
      </c>
      <c r="L562" s="0" t="n">
        <f aca="false">(J562-J561)/(I562-I561)</f>
        <v>-0.000454017424976488</v>
      </c>
      <c r="M562" s="0" t="n">
        <f aca="false">AVERAGE(L562:L612)</f>
        <v>-0.000227198526473755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15.57737</v>
      </c>
      <c r="C563" s="0" t="n">
        <v>0</v>
      </c>
      <c r="D563" s="0" t="n">
        <v>298.033</v>
      </c>
      <c r="E563" s="0" t="n">
        <v>291.277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1.277</v>
      </c>
      <c r="J563" s="0" t="n">
        <f aca="false">B563</f>
        <v>15.57737</v>
      </c>
      <c r="K563" s="0" t="n">
        <f aca="false">100*(J563/J$4)</f>
        <v>99.5826475748522</v>
      </c>
      <c r="L563" s="0" t="n">
        <f aca="false">(J563-J562)/(I563-I562)</f>
        <v>-0.00016422594142233</v>
      </c>
      <c r="M563" s="0" t="n">
        <f aca="false">AVERAGE(L563:L613)</f>
        <v>-0.000236156081144378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15.576744</v>
      </c>
      <c r="C564" s="0" t="n">
        <v>0</v>
      </c>
      <c r="D564" s="0" t="n">
        <v>299.033</v>
      </c>
      <c r="E564" s="0" t="n">
        <v>292.292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2.292</v>
      </c>
      <c r="J564" s="0" t="n">
        <f aca="false">B564</f>
        <v>15.576744</v>
      </c>
      <c r="K564" s="0" t="n">
        <f aca="false">100*(J564/J$4)</f>
        <v>99.5786456966544</v>
      </c>
      <c r="L564" s="0" t="n">
        <f aca="false">(J564-J563)/(I564-I563)</f>
        <v>-0.000616748768473367</v>
      </c>
      <c r="M564" s="0" t="n">
        <f aca="false">AVERAGE(L564:L614)</f>
        <v>-0.000239785579491844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15.576587</v>
      </c>
      <c r="C565" s="0" t="n">
        <v>0</v>
      </c>
      <c r="D565" s="0" t="n">
        <v>300.033</v>
      </c>
      <c r="E565" s="0" t="n">
        <v>293.176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3.176</v>
      </c>
      <c r="J565" s="0" t="n">
        <f aca="false">B565</f>
        <v>15.576587</v>
      </c>
      <c r="K565" s="0" t="n">
        <f aca="false">100*(J565/J$4)</f>
        <v>99.5776420307167</v>
      </c>
      <c r="L565" s="0" t="n">
        <f aca="false">(J565-J564)/(I565-I564)</f>
        <v>-0.000177601809954455</v>
      </c>
      <c r="M565" s="0" t="n">
        <f aca="false">AVERAGE(L565:L615)</f>
        <v>-0.000227692466384523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15.576274</v>
      </c>
      <c r="C566" s="0" t="n">
        <v>0</v>
      </c>
      <c r="D566" s="0" t="n">
        <v>301.033</v>
      </c>
      <c r="E566" s="0" t="n">
        <v>294.148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4.148</v>
      </c>
      <c r="J566" s="0" t="n">
        <f aca="false">B566</f>
        <v>15.576274</v>
      </c>
      <c r="K566" s="0" t="n">
        <f aca="false">100*(J566/J$4)</f>
        <v>99.5756410916178</v>
      </c>
      <c r="L566" s="0" t="n">
        <f aca="false">(J566-J565)/(I566-I565)</f>
        <v>-0.000322016460905574</v>
      </c>
      <c r="M566" s="0" t="n">
        <f aca="false">AVERAGE(L566:L616)</f>
        <v>-0.000230274559082468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15.576744</v>
      </c>
      <c r="C567" s="0" t="n">
        <v>0</v>
      </c>
      <c r="D567" s="0" t="n">
        <v>302.033</v>
      </c>
      <c r="E567" s="0" t="n">
        <v>295.14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5.14</v>
      </c>
      <c r="J567" s="0" t="n">
        <f aca="false">B567</f>
        <v>15.576744</v>
      </c>
      <c r="K567" s="0" t="n">
        <f aca="false">100*(J567/J$4)</f>
        <v>99.5786456966544</v>
      </c>
      <c r="L567" s="0" t="n">
        <f aca="false">(J567-J566)/(I567-I566)</f>
        <v>0.000473790322580634</v>
      </c>
      <c r="M567" s="0" t="n">
        <f aca="false">AVERAGE(L567:L617)</f>
        <v>-0.000235785664783108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15.576587</v>
      </c>
      <c r="C568" s="0" t="n">
        <v>0</v>
      </c>
      <c r="D568" s="0" t="n">
        <v>303.033</v>
      </c>
      <c r="E568" s="0" t="n">
        <v>296.242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6.242</v>
      </c>
      <c r="J568" s="0" t="n">
        <f aca="false">B568</f>
        <v>15.576587</v>
      </c>
      <c r="K568" s="0" t="n">
        <f aca="false">100*(J568/J$4)</f>
        <v>99.5776420307167</v>
      </c>
      <c r="L568" s="0" t="n">
        <f aca="false">(J568-J567)/(I568-I567)</f>
        <v>-0.000142468239564189</v>
      </c>
      <c r="M568" s="0" t="n">
        <f aca="false">AVERAGE(L568:L618)</f>
        <v>-0.000265879345917904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15.575491</v>
      </c>
      <c r="C569" s="0" t="n">
        <v>0</v>
      </c>
      <c r="D569" s="0" t="n">
        <v>304.033</v>
      </c>
      <c r="E569" s="0" t="n">
        <v>297.292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7.292</v>
      </c>
      <c r="J569" s="0" t="n">
        <f aca="false">B569</f>
        <v>15.575491</v>
      </c>
      <c r="K569" s="0" t="n">
        <f aca="false">100*(J569/J$4)</f>
        <v>99.5706355474822</v>
      </c>
      <c r="L569" s="0" t="n">
        <f aca="false">(J569-J568)/(I569-I568)</f>
        <v>-0.00104380952380998</v>
      </c>
      <c r="M569" s="0" t="n">
        <f aca="false">AVERAGE(L569:L619)</f>
        <v>-0.000269050141502589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15.575491</v>
      </c>
      <c r="C570" s="0" t="n">
        <v>0</v>
      </c>
      <c r="D570" s="0" t="n">
        <v>305.033</v>
      </c>
      <c r="E570" s="0" t="n">
        <v>298.299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298.299</v>
      </c>
      <c r="J570" s="0" t="n">
        <f aca="false">B570</f>
        <v>15.575491</v>
      </c>
      <c r="K570" s="0" t="n">
        <f aca="false">100*(J570/J$4)</f>
        <v>99.5706355474822</v>
      </c>
      <c r="L570" s="0" t="n">
        <f aca="false">(J570-J569)/(I570-I569)</f>
        <v>0</v>
      </c>
      <c r="M570" s="0" t="n">
        <f aca="false">AVERAGE(L570:L620)</f>
        <v>-0.000245304806283846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15.575335</v>
      </c>
      <c r="C571" s="0" t="n">
        <v>0</v>
      </c>
      <c r="D571" s="0" t="n">
        <v>306.033</v>
      </c>
      <c r="E571" s="0" t="n">
        <v>299.344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299.344</v>
      </c>
      <c r="J571" s="0" t="n">
        <f aca="false">B571</f>
        <v>15.575335</v>
      </c>
      <c r="K571" s="0" t="n">
        <f aca="false">100*(J571/J$4)</f>
        <v>99.5696382743211</v>
      </c>
      <c r="L571" s="0" t="n">
        <f aca="false">(J571-J570)/(I571-I570)</f>
        <v>-0.000149282296649484</v>
      </c>
      <c r="M571" s="0" t="n">
        <f aca="false">AVERAGE(L571:L621)</f>
        <v>-0.000258560216439241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15.575022</v>
      </c>
      <c r="C572" s="0" t="n">
        <v>0</v>
      </c>
      <c r="D572" s="0" t="n">
        <v>307.033</v>
      </c>
      <c r="E572" s="0" t="n">
        <v>300.397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0.397</v>
      </c>
      <c r="J572" s="0" t="n">
        <f aca="false">B572</f>
        <v>15.575022</v>
      </c>
      <c r="K572" s="0" t="n">
        <f aca="false">100*(J572/J$4)</f>
        <v>99.5676373352222</v>
      </c>
      <c r="L572" s="0" t="n">
        <f aca="false">(J572-J571)/(I572-I571)</f>
        <v>-0.00029724596391285</v>
      </c>
      <c r="M572" s="0" t="n">
        <f aca="false">AVERAGE(L572:L622)</f>
        <v>-0.000262490380630257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15.575178</v>
      </c>
      <c r="C573" s="0" t="n">
        <v>0</v>
      </c>
      <c r="D573" s="0" t="n">
        <v>308.033</v>
      </c>
      <c r="E573" s="0" t="n">
        <v>301.42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1.42</v>
      </c>
      <c r="J573" s="0" t="n">
        <f aca="false">B573</f>
        <v>15.575178</v>
      </c>
      <c r="K573" s="0" t="n">
        <f aca="false">100*(J573/J$4)</f>
        <v>99.5686346083833</v>
      </c>
      <c r="L573" s="0" t="n">
        <f aca="false">(J573-J572)/(I573-I572)</f>
        <v>0.000152492668620439</v>
      </c>
      <c r="M573" s="0" t="n">
        <f aca="false">AVERAGE(L573:L623)</f>
        <v>-0.000253878749480001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15.575022</v>
      </c>
      <c r="C574" s="0" t="n">
        <v>0</v>
      </c>
      <c r="D574" s="0" t="n">
        <v>309.033</v>
      </c>
      <c r="E574" s="0" t="n">
        <v>302.434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2.434</v>
      </c>
      <c r="J574" s="0" t="n">
        <f aca="false">B574</f>
        <v>15.575022</v>
      </c>
      <c r="K574" s="0" t="n">
        <f aca="false">100*(J574/J$4)</f>
        <v>99.5676373352222</v>
      </c>
      <c r="L574" s="0" t="n">
        <f aca="false">(J574-J573)/(I574-I573)</f>
        <v>-0.000153846153844883</v>
      </c>
      <c r="M574" s="0" t="n">
        <f aca="false">AVERAGE(L574:L624)</f>
        <v>-0.000262838894122979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15.575178</v>
      </c>
      <c r="C575" s="0" t="n">
        <v>0</v>
      </c>
      <c r="D575" s="0" t="n">
        <v>310.033</v>
      </c>
      <c r="E575" s="0" t="n">
        <v>303.384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3.384</v>
      </c>
      <c r="J575" s="0" t="n">
        <f aca="false">B575</f>
        <v>15.575178</v>
      </c>
      <c r="K575" s="0" t="n">
        <f aca="false">100*(J575/J$4)</f>
        <v>99.5686346083833</v>
      </c>
      <c r="L575" s="0" t="n">
        <f aca="false">(J575-J574)/(I575-I574)</f>
        <v>0.000164210526314436</v>
      </c>
      <c r="M575" s="0" t="n">
        <f aca="false">AVERAGE(L575:L625)</f>
        <v>-0.000269177418264187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15.575178</v>
      </c>
      <c r="C576" s="0" t="n">
        <v>0</v>
      </c>
      <c r="D576" s="0" t="n">
        <v>311.033</v>
      </c>
      <c r="E576" s="0" t="n">
        <v>304.424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4.424</v>
      </c>
      <c r="J576" s="0" t="n">
        <f aca="false">B576</f>
        <v>15.575178</v>
      </c>
      <c r="K576" s="0" t="n">
        <f aca="false">100*(J576/J$4)</f>
        <v>99.5686346083833</v>
      </c>
      <c r="L576" s="0" t="n">
        <f aca="false">(J576-J575)/(I576-I575)</f>
        <v>0</v>
      </c>
      <c r="M576" s="0" t="n">
        <f aca="false">AVERAGE(L576:L626)</f>
        <v>-0.000275298675835094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15.574865</v>
      </c>
      <c r="C577" s="0" t="n">
        <v>0</v>
      </c>
      <c r="D577" s="0" t="n">
        <v>312.033</v>
      </c>
      <c r="E577" s="0" t="n">
        <v>305.331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5.331</v>
      </c>
      <c r="J577" s="0" t="n">
        <f aca="false">B577</f>
        <v>15.574865</v>
      </c>
      <c r="K577" s="0" t="n">
        <f aca="false">100*(J577/J$4)</f>
        <v>99.5666336692844</v>
      </c>
      <c r="L577" s="0" t="n">
        <f aca="false">(J577-J576)/(I577-I576)</f>
        <v>-0.000345093715544035</v>
      </c>
      <c r="M577" s="0" t="n">
        <f aca="false">AVERAGE(L577:L627)</f>
        <v>-0.000285753965276262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15.574082</v>
      </c>
      <c r="C578" s="0" t="n">
        <v>0</v>
      </c>
      <c r="D578" s="0" t="n">
        <v>313.033</v>
      </c>
      <c r="E578" s="0" t="n">
        <v>306.233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6.233</v>
      </c>
      <c r="J578" s="0" t="n">
        <f aca="false">B578</f>
        <v>15.574082</v>
      </c>
      <c r="K578" s="0" t="n">
        <f aca="false">100*(J578/J$4)</f>
        <v>99.5616281251488</v>
      </c>
      <c r="L578" s="0" t="n">
        <f aca="false">(J578-J577)/(I578-I577)</f>
        <v>-0.000868070953437042</v>
      </c>
      <c r="M578" s="0" t="n">
        <f aca="false">AVERAGE(L578:L628)</f>
        <v>-0.000289089899039103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15.573769</v>
      </c>
      <c r="C579" s="0" t="n">
        <v>0</v>
      </c>
      <c r="D579" s="0" t="n">
        <v>314.033</v>
      </c>
      <c r="E579" s="0" t="n">
        <v>307.23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7.23</v>
      </c>
      <c r="J579" s="0" t="n">
        <f aca="false">B579</f>
        <v>15.573769</v>
      </c>
      <c r="K579" s="0" t="n">
        <f aca="false">100*(J579/J$4)</f>
        <v>99.55962718605</v>
      </c>
      <c r="L579" s="0" t="n">
        <f aca="false">(J579-J578)/(I579-I578)</f>
        <v>-0.000313941825476655</v>
      </c>
      <c r="M579" s="0" t="n">
        <f aca="false">AVERAGE(L579:L629)</f>
        <v>-0.000269483250307621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15.574239</v>
      </c>
      <c r="C580" s="0" t="n">
        <v>0</v>
      </c>
      <c r="D580" s="0" t="n">
        <v>315.033</v>
      </c>
      <c r="E580" s="0" t="n">
        <v>308.29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08.29</v>
      </c>
      <c r="J580" s="0" t="n">
        <f aca="false">B580</f>
        <v>15.574239</v>
      </c>
      <c r="K580" s="0" t="n">
        <f aca="false">100*(J580/J$4)</f>
        <v>99.5626317910866</v>
      </c>
      <c r="L580" s="0" t="n">
        <f aca="false">(J580-J579)/(I580-I579)</f>
        <v>0.000443396226415066</v>
      </c>
      <c r="M580" s="0" t="n">
        <f aca="false">AVERAGE(L580:L630)</f>
        <v>-0.000268450445519889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15.574082</v>
      </c>
      <c r="C581" s="0" t="n">
        <v>0</v>
      </c>
      <c r="D581" s="0" t="n">
        <v>316.033</v>
      </c>
      <c r="E581" s="0" t="n">
        <v>309.255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09.255</v>
      </c>
      <c r="J581" s="0" t="n">
        <f aca="false">B581</f>
        <v>15.574082</v>
      </c>
      <c r="K581" s="0" t="n">
        <f aca="false">100*(J581/J$4)</f>
        <v>99.5616281251488</v>
      </c>
      <c r="L581" s="0" t="n">
        <f aca="false">(J581-J580)/(I581-I580)</f>
        <v>-0.00016269430051787</v>
      </c>
      <c r="M581" s="0" t="n">
        <f aca="false">AVERAGE(L581:L631)</f>
        <v>-0.000287555438966347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15.574082</v>
      </c>
      <c r="C582" s="0" t="n">
        <v>0</v>
      </c>
      <c r="D582" s="0" t="n">
        <v>317.033</v>
      </c>
      <c r="E582" s="0" t="n">
        <v>310.299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0.299</v>
      </c>
      <c r="J582" s="0" t="n">
        <f aca="false">B582</f>
        <v>15.574082</v>
      </c>
      <c r="K582" s="0" t="n">
        <f aca="false">100*(J582/J$4)</f>
        <v>99.5616281251488</v>
      </c>
      <c r="L582" s="0" t="n">
        <f aca="false">(J582-J581)/(I582-I581)</f>
        <v>0</v>
      </c>
      <c r="M582" s="0" t="n">
        <f aca="false">AVERAGE(L582:L632)</f>
        <v>-0.000299071236995412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15.573769</v>
      </c>
      <c r="C583" s="0" t="n">
        <v>0</v>
      </c>
      <c r="D583" s="0" t="n">
        <v>318.033</v>
      </c>
      <c r="E583" s="0" t="n">
        <v>311.345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1.345</v>
      </c>
      <c r="J583" s="0" t="n">
        <f aca="false">B583</f>
        <v>15.573769</v>
      </c>
      <c r="K583" s="0" t="n">
        <f aca="false">100*(J583/J$4)</f>
        <v>99.55962718605</v>
      </c>
      <c r="L583" s="0" t="n">
        <f aca="false">(J583-J582)/(I583-I582)</f>
        <v>-0.000299235181644565</v>
      </c>
      <c r="M583" s="0" t="n">
        <f aca="false">AVERAGE(L583:L633)</f>
        <v>-0.000314899011404148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15.573769</v>
      </c>
      <c r="C584" s="0" t="n">
        <v>0</v>
      </c>
      <c r="D584" s="0" t="n">
        <v>319.033</v>
      </c>
      <c r="E584" s="0" t="n">
        <v>312.385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2.385</v>
      </c>
      <c r="J584" s="0" t="n">
        <f aca="false">B584</f>
        <v>15.573769</v>
      </c>
      <c r="K584" s="0" t="n">
        <f aca="false">100*(J584/J$4)</f>
        <v>99.55962718605</v>
      </c>
      <c r="L584" s="0" t="n">
        <f aca="false">(J584-J583)/(I584-I583)</f>
        <v>0</v>
      </c>
      <c r="M584" s="0" t="n">
        <f aca="false">AVERAGE(L584:L634)</f>
        <v>-0.000327370065962964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15.5733</v>
      </c>
      <c r="C585" s="0" t="n">
        <v>0</v>
      </c>
      <c r="D585" s="0" t="n">
        <v>320.033</v>
      </c>
      <c r="E585" s="0" t="n">
        <v>313.4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3.4</v>
      </c>
      <c r="J585" s="0" t="n">
        <f aca="false">B585</f>
        <v>15.5733</v>
      </c>
      <c r="K585" s="0" t="n">
        <f aca="false">100*(J585/J$4)</f>
        <v>99.5566289737899</v>
      </c>
      <c r="L585" s="0" t="n">
        <f aca="false">(J585-J584)/(I585-I584)</f>
        <v>-0.000462068965517956</v>
      </c>
      <c r="M585" s="0" t="n">
        <f aca="false">AVERAGE(L585:L635)</f>
        <v>-0.000345403136193973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15.572204</v>
      </c>
      <c r="C586" s="0" t="n">
        <v>0</v>
      </c>
      <c r="D586" s="0" t="n">
        <v>321.033</v>
      </c>
      <c r="E586" s="0" t="n">
        <v>314.405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4.405</v>
      </c>
      <c r="J586" s="0" t="n">
        <f aca="false">B586</f>
        <v>15.572204</v>
      </c>
      <c r="K586" s="0" t="n">
        <f aca="false">100*(J586/J$4)</f>
        <v>99.5496224905555</v>
      </c>
      <c r="L586" s="0" t="n">
        <f aca="false">(J586-J585)/(I586-I585)</f>
        <v>-0.00109054726368202</v>
      </c>
      <c r="M586" s="0" t="n">
        <f aca="false">AVERAGE(L586:L636)</f>
        <v>-0.000347854306511009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15.572517</v>
      </c>
      <c r="C587" s="0" t="n">
        <v>0</v>
      </c>
      <c r="D587" s="0" t="n">
        <v>322.033</v>
      </c>
      <c r="E587" s="0" t="n">
        <v>315.432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5.432</v>
      </c>
      <c r="J587" s="0" t="n">
        <f aca="false">B587</f>
        <v>15.572517</v>
      </c>
      <c r="K587" s="0" t="n">
        <f aca="false">100*(J587/J$4)</f>
        <v>99.5516234296544</v>
      </c>
      <c r="L587" s="0" t="n">
        <f aca="false">(J587-J586)/(I587-I586)</f>
        <v>0.00030477117818911</v>
      </c>
      <c r="M587" s="0" t="n">
        <f aca="false">AVERAGE(L587:L637)</f>
        <v>-0.000335356126764643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15.572517</v>
      </c>
      <c r="C588" s="0" t="n">
        <v>0</v>
      </c>
      <c r="D588" s="0" t="n">
        <v>323.033</v>
      </c>
      <c r="E588" s="0" t="n">
        <v>316.433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6.433</v>
      </c>
      <c r="J588" s="0" t="n">
        <f aca="false">B588</f>
        <v>15.572517</v>
      </c>
      <c r="K588" s="0" t="n">
        <f aca="false">100*(J588/J$4)</f>
        <v>99.5516234296544</v>
      </c>
      <c r="L588" s="0" t="n">
        <f aca="false">(J588-J587)/(I588-I587)</f>
        <v>0</v>
      </c>
      <c r="M588" s="0" t="n">
        <f aca="false">AVERAGE(L588:L638)</f>
        <v>-0.000365513752151401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15.571577</v>
      </c>
      <c r="C589" s="0" t="n">
        <v>0</v>
      </c>
      <c r="D589" s="0" t="n">
        <v>324.033</v>
      </c>
      <c r="E589" s="0" t="n">
        <v>317.426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7.426</v>
      </c>
      <c r="J589" s="0" t="n">
        <f aca="false">B589</f>
        <v>15.571577</v>
      </c>
      <c r="K589" s="0" t="n">
        <f aca="false">100*(J589/J$4)</f>
        <v>99.545614219581</v>
      </c>
      <c r="L589" s="0" t="n">
        <f aca="false">(J589-J588)/(I589-I588)</f>
        <v>-0.000946626384692795</v>
      </c>
      <c r="M589" s="0" t="n">
        <f aca="false">AVERAGE(L589:L639)</f>
        <v>-0.000382706295462123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15.571421</v>
      </c>
      <c r="C590" s="0" t="n">
        <v>0</v>
      </c>
      <c r="D590" s="0" t="n">
        <v>325.033</v>
      </c>
      <c r="E590" s="0" t="n">
        <v>318.451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18.451</v>
      </c>
      <c r="J590" s="0" t="n">
        <f aca="false">B590</f>
        <v>15.571421</v>
      </c>
      <c r="K590" s="0" t="n">
        <f aca="false">100*(J590/J$4)</f>
        <v>99.5446169464199</v>
      </c>
      <c r="L590" s="0" t="n">
        <f aca="false">(J590-J589)/(I590-I589)</f>
        <v>-0.000152195121949959</v>
      </c>
      <c r="M590" s="0" t="n">
        <f aca="false">AVERAGE(L590:L640)</f>
        <v>-0.000388049550062259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15.570481</v>
      </c>
      <c r="C591" s="0" t="n">
        <v>0</v>
      </c>
      <c r="D591" s="0" t="n">
        <v>326.033</v>
      </c>
      <c r="E591" s="0" t="n">
        <v>319.453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19.453</v>
      </c>
      <c r="J591" s="0" t="n">
        <f aca="false">B591</f>
        <v>15.570481</v>
      </c>
      <c r="K591" s="0" t="n">
        <f aca="false">100*(J591/J$4)</f>
        <v>99.5386077363465</v>
      </c>
      <c r="L591" s="0" t="n">
        <f aca="false">(J591-J590)/(I591-I590)</f>
        <v>-0.000938123752496768</v>
      </c>
      <c r="M591" s="0" t="n">
        <f aca="false">AVERAGE(L591:L641)</f>
        <v>-0.000401606144642108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15.571264</v>
      </c>
      <c r="C592" s="0" t="n">
        <v>0</v>
      </c>
      <c r="D592" s="0" t="n">
        <v>327.033</v>
      </c>
      <c r="E592" s="0" t="n">
        <v>320.471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0.471</v>
      </c>
      <c r="J592" s="0" t="n">
        <f aca="false">B592</f>
        <v>15.571264</v>
      </c>
      <c r="K592" s="0" t="n">
        <f aca="false">100*(J592/J$4)</f>
        <v>99.5436132804821</v>
      </c>
      <c r="L592" s="0" t="n">
        <f aca="false">(J592-J591)/(I592-I591)</f>
        <v>0.000769155206287012</v>
      </c>
      <c r="M592" s="0" t="n">
        <f aca="false">AVERAGE(L592:L642)</f>
        <v>-0.000398958167594665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15.571108</v>
      </c>
      <c r="C593" s="0" t="n">
        <v>0</v>
      </c>
      <c r="D593" s="0" t="n">
        <v>328.033</v>
      </c>
      <c r="E593" s="0" t="n">
        <v>321.45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1.45</v>
      </c>
      <c r="J593" s="0" t="n">
        <f aca="false">B593</f>
        <v>15.571108</v>
      </c>
      <c r="K593" s="0" t="n">
        <f aca="false">100*(J593/J$4)</f>
        <v>99.542616007321</v>
      </c>
      <c r="L593" s="0" t="n">
        <f aca="false">(J593-J592)/(I593-I592)</f>
        <v>-0.00015934627170451</v>
      </c>
      <c r="M593" s="0" t="n">
        <f aca="false">AVERAGE(L593:L643)</f>
        <v>-0.000437891136210473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15.571264</v>
      </c>
      <c r="C594" s="0" t="n">
        <v>0</v>
      </c>
      <c r="D594" s="0" t="n">
        <v>329.033</v>
      </c>
      <c r="E594" s="0" t="n">
        <v>322.465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2.465</v>
      </c>
      <c r="J594" s="0" t="n">
        <f aca="false">B594</f>
        <v>15.571264</v>
      </c>
      <c r="K594" s="0" t="n">
        <f aca="false">100*(J594/J$4)</f>
        <v>99.5436132804821</v>
      </c>
      <c r="L594" s="0" t="n">
        <f aca="false">(J594-J593)/(I594-I593)</f>
        <v>0.000153694581279522</v>
      </c>
      <c r="M594" s="0" t="n">
        <f aca="false">AVERAGE(L594:L644)</f>
        <v>-0.000476813022781513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15.571891</v>
      </c>
      <c r="C595" s="0" t="n">
        <v>0</v>
      </c>
      <c r="D595" s="0" t="n">
        <v>330.033</v>
      </c>
      <c r="E595" s="0" t="n">
        <v>323.527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3.527</v>
      </c>
      <c r="J595" s="0" t="n">
        <f aca="false">B595</f>
        <v>15.571891</v>
      </c>
      <c r="K595" s="0" t="n">
        <f aca="false">100*(J595/J$4)</f>
        <v>99.5476215514566</v>
      </c>
      <c r="L595" s="0" t="n">
        <f aca="false">(J595-J594)/(I595-I594)</f>
        <v>0.000590395480227383</v>
      </c>
      <c r="M595" s="0" t="n">
        <f aca="false">AVERAGE(L595:L645)</f>
        <v>-0.000507868543714479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15.571264</v>
      </c>
      <c r="C596" s="0" t="n">
        <v>0</v>
      </c>
      <c r="D596" s="0" t="n">
        <v>331.033</v>
      </c>
      <c r="E596" s="0" t="n">
        <v>324.541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4.541</v>
      </c>
      <c r="J596" s="0" t="n">
        <f aca="false">B596</f>
        <v>15.571264</v>
      </c>
      <c r="K596" s="0" t="n">
        <f aca="false">100*(J596/J$4)</f>
        <v>99.5436132804821</v>
      </c>
      <c r="L596" s="0" t="n">
        <f aca="false">(J596-J595)/(I596-I595)</f>
        <v>-0.000618343195267733</v>
      </c>
      <c r="M596" s="0" t="n">
        <f aca="false">AVERAGE(L596:L646)</f>
        <v>-0.000519444925679722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15.570951</v>
      </c>
      <c r="C597" s="0" t="n">
        <v>0</v>
      </c>
      <c r="D597" s="0" t="n">
        <v>332.033</v>
      </c>
      <c r="E597" s="0" t="n">
        <v>325.533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5.533</v>
      </c>
      <c r="J597" s="0" t="n">
        <f aca="false">B597</f>
        <v>15.570951</v>
      </c>
      <c r="K597" s="0" t="n">
        <f aca="false">100*(J597/J$4)</f>
        <v>99.5416123413832</v>
      </c>
      <c r="L597" s="0" t="n">
        <f aca="false">(J597-J596)/(I597-I596)</f>
        <v>-0.000315524193546822</v>
      </c>
      <c r="M597" s="0" t="n">
        <f aca="false">AVERAGE(L597:L647)</f>
        <v>-0.000541495352826555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15.570481</v>
      </c>
      <c r="C598" s="0" t="n">
        <v>0</v>
      </c>
      <c r="D598" s="0" t="n">
        <v>333.033</v>
      </c>
      <c r="E598" s="0" t="n">
        <v>326.554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6.554</v>
      </c>
      <c r="J598" s="0" t="n">
        <f aca="false">B598</f>
        <v>15.570481</v>
      </c>
      <c r="K598" s="0" t="n">
        <f aca="false">100*(J598/J$4)</f>
        <v>99.5386077363465</v>
      </c>
      <c r="L598" s="0" t="n">
        <f aca="false">(J598-J597)/(I598-I597)</f>
        <v>-0.000460333006857753</v>
      </c>
      <c r="M598" s="0" t="n">
        <f aca="false">AVERAGE(L598:L648)</f>
        <v>-0.000541325520504034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15.570325</v>
      </c>
      <c r="C599" s="0" t="n">
        <v>0</v>
      </c>
      <c r="D599" s="0" t="n">
        <v>334.033</v>
      </c>
      <c r="E599" s="0" t="n">
        <v>327.517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7.517</v>
      </c>
      <c r="J599" s="0" t="n">
        <f aca="false">B599</f>
        <v>15.570325</v>
      </c>
      <c r="K599" s="0" t="n">
        <f aca="false">100*(J599/J$4)</f>
        <v>99.5376104631854</v>
      </c>
      <c r="L599" s="0" t="n">
        <f aca="false">(J599-J598)/(I599-I598)</f>
        <v>-0.000161993769469065</v>
      </c>
      <c r="M599" s="0" t="n">
        <f aca="false">AVERAGE(L599:L649)</f>
        <v>-0.000560899228850075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15.569542</v>
      </c>
      <c r="C600" s="0" t="n">
        <v>0</v>
      </c>
      <c r="D600" s="0" t="n">
        <v>335.033</v>
      </c>
      <c r="E600" s="0" t="n">
        <v>328.499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8.499</v>
      </c>
      <c r="J600" s="0" t="n">
        <f aca="false">B600</f>
        <v>15.569542</v>
      </c>
      <c r="K600" s="0" t="n">
        <f aca="false">100*(J600/J$4)</f>
        <v>99.5326049190499</v>
      </c>
      <c r="L600" s="0" t="n">
        <f aca="false">(J600-J599)/(I600-I599)</f>
        <v>-0.000797352342159041</v>
      </c>
      <c r="M600" s="0" t="n">
        <f aca="false">AVERAGE(L600:L650)</f>
        <v>-0.000596399519469589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15.569386</v>
      </c>
      <c r="C601" s="0" t="n">
        <v>0</v>
      </c>
      <c r="D601" s="0" t="n">
        <v>336.033</v>
      </c>
      <c r="E601" s="0" t="n">
        <v>329.512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29.512</v>
      </c>
      <c r="J601" s="0" t="n">
        <f aca="false">B601</f>
        <v>15.569386</v>
      </c>
      <c r="K601" s="0" t="n">
        <f aca="false">100*(J601/J$4)</f>
        <v>99.5316076458888</v>
      </c>
      <c r="L601" s="0" t="n">
        <f aca="false">(J601-J600)/(I601-I600)</f>
        <v>-0.000153998025666824</v>
      </c>
      <c r="M601" s="0" t="n">
        <f aca="false">AVERAGE(L601:L651)</f>
        <v>-0.000610547780918296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15.568133</v>
      </c>
      <c r="C602" s="0" t="n">
        <v>0</v>
      </c>
      <c r="D602" s="0" t="n">
        <v>337.033</v>
      </c>
      <c r="E602" s="0" t="n">
        <v>330.53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0.53</v>
      </c>
      <c r="J602" s="0" t="n">
        <f aca="false">B602</f>
        <v>15.568133</v>
      </c>
      <c r="K602" s="0" t="n">
        <f aca="false">100*(J602/J$4)</f>
        <v>99.5235974967165</v>
      </c>
      <c r="L602" s="0" t="n">
        <f aca="false">(J602-J601)/(I602-I601)</f>
        <v>-0.00123084479371336</v>
      </c>
      <c r="M602" s="0" t="n">
        <f aca="false">AVERAGE(L602:L652)</f>
        <v>-0.000620530870478178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15.56782</v>
      </c>
      <c r="C603" s="0" t="n">
        <v>0</v>
      </c>
      <c r="D603" s="0" t="n">
        <v>338.033</v>
      </c>
      <c r="E603" s="0" t="n">
        <v>331.459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1.459</v>
      </c>
      <c r="J603" s="0" t="n">
        <f aca="false">B603</f>
        <v>15.56782</v>
      </c>
      <c r="K603" s="0" t="n">
        <f aca="false">100*(J603/J$4)</f>
        <v>99.5215965576176</v>
      </c>
      <c r="L603" s="0" t="n">
        <f aca="false">(J603-J602)/(I603-I602)</f>
        <v>-0.000336921420882906</v>
      </c>
      <c r="M603" s="0" t="n">
        <f aca="false">AVERAGE(L603:L653)</f>
        <v>-0.000632552828861189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15.56782</v>
      </c>
      <c r="C604" s="0" t="n">
        <v>0</v>
      </c>
      <c r="D604" s="0" t="n">
        <v>339.033</v>
      </c>
      <c r="E604" s="0" t="n">
        <v>332.433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2.433</v>
      </c>
      <c r="J604" s="0" t="n">
        <f aca="false">B604</f>
        <v>15.56782</v>
      </c>
      <c r="K604" s="0" t="n">
        <f aca="false">100*(J604/J$4)</f>
        <v>99.5215965576176</v>
      </c>
      <c r="L604" s="0" t="n">
        <f aca="false">(J604-J603)/(I604-I603)</f>
        <v>0</v>
      </c>
      <c r="M604" s="0" t="n">
        <f aca="false">AVERAGE(L604:L654)</f>
        <v>-0.000649896789522962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15.56782</v>
      </c>
      <c r="C605" s="0" t="n">
        <v>0</v>
      </c>
      <c r="D605" s="0" t="n">
        <v>340.033</v>
      </c>
      <c r="E605" s="0" t="n">
        <v>333.43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3.43</v>
      </c>
      <c r="J605" s="0" t="n">
        <f aca="false">B605</f>
        <v>15.56782</v>
      </c>
      <c r="K605" s="0" t="n">
        <f aca="false">100*(J605/J$4)</f>
        <v>99.5215965576176</v>
      </c>
      <c r="L605" s="0" t="n">
        <f aca="false">(J605-J604)/(I605-I604)</f>
        <v>0</v>
      </c>
      <c r="M605" s="0" t="n">
        <f aca="false">AVERAGE(L605:L655)</f>
        <v>-0.000698496490110847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15.56782</v>
      </c>
      <c r="C606" s="0" t="n">
        <v>0</v>
      </c>
      <c r="D606" s="0" t="n">
        <v>341.033</v>
      </c>
      <c r="E606" s="0" t="n">
        <v>334.426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4.426</v>
      </c>
      <c r="J606" s="0" t="n">
        <f aca="false">B606</f>
        <v>15.56782</v>
      </c>
      <c r="K606" s="0" t="n">
        <f aca="false">100*(J606/J$4)</f>
        <v>99.5215965576176</v>
      </c>
      <c r="L606" s="0" t="n">
        <f aca="false">(J606-J605)/(I606-I605)</f>
        <v>0</v>
      </c>
      <c r="M606" s="0" t="n">
        <f aca="false">AVERAGE(L606:L656)</f>
        <v>-0.000733020729254339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15.567194</v>
      </c>
      <c r="C607" s="0" t="n">
        <v>0</v>
      </c>
      <c r="D607" s="0" t="n">
        <v>342.033</v>
      </c>
      <c r="E607" s="0" t="n">
        <v>335.44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5.44</v>
      </c>
      <c r="J607" s="0" t="n">
        <f aca="false">B607</f>
        <v>15.567194</v>
      </c>
      <c r="K607" s="0" t="n">
        <f aca="false">100*(J607/J$4)</f>
        <v>99.5175946794198</v>
      </c>
      <c r="L607" s="0" t="n">
        <f aca="false">(J607-J606)/(I607-I606)</f>
        <v>-0.000617357001971082</v>
      </c>
      <c r="M607" s="0" t="n">
        <f aca="false">AVERAGE(L607:L657)</f>
        <v>-0.000776479164195573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15.566568</v>
      </c>
      <c r="C608" s="0" t="n">
        <v>0</v>
      </c>
      <c r="D608" s="0" t="n">
        <v>343.033</v>
      </c>
      <c r="E608" s="0" t="n">
        <v>336.351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6.351</v>
      </c>
      <c r="J608" s="0" t="n">
        <f aca="false">B608</f>
        <v>15.566568</v>
      </c>
      <c r="K608" s="0" t="n">
        <f aca="false">100*(J608/J$4)</f>
        <v>99.5135928012221</v>
      </c>
      <c r="L608" s="0" t="n">
        <f aca="false">(J608-J607)/(I608-I607)</f>
        <v>-0.000687156970362743</v>
      </c>
      <c r="M608" s="0" t="n">
        <f aca="false">AVERAGE(L608:L658)</f>
        <v>-0.000798445472955704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15.566568</v>
      </c>
      <c r="C609" s="0" t="n">
        <v>0</v>
      </c>
      <c r="D609" s="0" t="n">
        <v>344.033</v>
      </c>
      <c r="E609" s="0" t="n">
        <v>337.273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7.273</v>
      </c>
      <c r="J609" s="0" t="n">
        <f aca="false">B609</f>
        <v>15.566568</v>
      </c>
      <c r="K609" s="0" t="n">
        <f aca="false">100*(J609/J$4)</f>
        <v>99.5135928012221</v>
      </c>
      <c r="L609" s="0" t="n">
        <f aca="false">(J609-J608)/(I609-I608)</f>
        <v>0</v>
      </c>
      <c r="M609" s="0" t="n">
        <f aca="false">AVERAGE(L609:L659)</f>
        <v>-0.000844004821785517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15.566568</v>
      </c>
      <c r="C610" s="0" t="n">
        <v>0</v>
      </c>
      <c r="D610" s="0" t="n">
        <v>345.033</v>
      </c>
      <c r="E610" s="0" t="n">
        <v>338.17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8.17</v>
      </c>
      <c r="J610" s="0" t="n">
        <f aca="false">B610</f>
        <v>15.566568</v>
      </c>
      <c r="K610" s="0" t="n">
        <f aca="false">100*(J610/J$4)</f>
        <v>99.5135928012221</v>
      </c>
      <c r="L610" s="0" t="n">
        <f aca="false">(J610-J609)/(I610-I609)</f>
        <v>0</v>
      </c>
      <c r="M610" s="0" t="n">
        <f aca="false">AVERAGE(L610:L660)</f>
        <v>-0.000887949712517163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15.566568</v>
      </c>
      <c r="C611" s="0" t="n">
        <v>0</v>
      </c>
      <c r="D611" s="0" t="n">
        <v>346.033</v>
      </c>
      <c r="E611" s="0" t="n">
        <v>339.141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39.141</v>
      </c>
      <c r="J611" s="0" t="n">
        <f aca="false">B611</f>
        <v>15.566568</v>
      </c>
      <c r="K611" s="0" t="n">
        <f aca="false">100*(J611/J$4)</f>
        <v>99.5135928012221</v>
      </c>
      <c r="L611" s="0" t="n">
        <f aca="false">(J611-J610)/(I611-I610)</f>
        <v>0</v>
      </c>
      <c r="M611" s="0" t="n">
        <f aca="false">AVERAGE(L611:L661)</f>
        <v>-0.000922740210397126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15.566568</v>
      </c>
      <c r="C612" s="0" t="n">
        <v>0</v>
      </c>
      <c r="D612" s="0" t="n">
        <v>347.033</v>
      </c>
      <c r="E612" s="0" t="n">
        <v>340.17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0.17</v>
      </c>
      <c r="J612" s="0" t="n">
        <f aca="false">B612</f>
        <v>15.566568</v>
      </c>
      <c r="K612" s="0" t="n">
        <f aca="false">100*(J612/J$4)</f>
        <v>99.5135928012221</v>
      </c>
      <c r="L612" s="0" t="n">
        <f aca="false">(J612-J611)/(I612-I611)</f>
        <v>0</v>
      </c>
      <c r="M612" s="0" t="n">
        <f aca="false">AVERAGE(L612:L662)</f>
        <v>-0.000968368769055501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15.565628</v>
      </c>
      <c r="C613" s="0" t="n">
        <v>0</v>
      </c>
      <c r="D613" s="0" t="n">
        <v>348.033</v>
      </c>
      <c r="E613" s="0" t="n">
        <v>341.202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1.202</v>
      </c>
      <c r="J613" s="0" t="n">
        <f aca="false">B613</f>
        <v>15.565628</v>
      </c>
      <c r="K613" s="0" t="n">
        <f aca="false">100*(J613/J$4)</f>
        <v>99.5075835911487</v>
      </c>
      <c r="L613" s="0" t="n">
        <f aca="false">(J613-J612)/(I613-I612)</f>
        <v>-0.000910852713178253</v>
      </c>
      <c r="M613" s="0" t="n">
        <f aca="false">AVERAGE(L613:L663)</f>
        <v>-0.00101817418740603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15.565315</v>
      </c>
      <c r="C614" s="0" t="n">
        <v>0</v>
      </c>
      <c r="D614" s="0" t="n">
        <v>349.033</v>
      </c>
      <c r="E614" s="0" t="n">
        <v>342.098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2.098</v>
      </c>
      <c r="J614" s="0" t="n">
        <f aca="false">B614</f>
        <v>15.565315</v>
      </c>
      <c r="K614" s="0" t="n">
        <f aca="false">100*(J614/J$4)</f>
        <v>99.5055826520498</v>
      </c>
      <c r="L614" s="0" t="n">
        <f aca="false">(J614-J613)/(I614-I613)</f>
        <v>-0.000349330357143108</v>
      </c>
      <c r="M614" s="0" t="n">
        <f aca="false">AVERAGE(L614:L664)</f>
        <v>-0.00106387545493199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15.565315</v>
      </c>
      <c r="C615" s="0" t="n">
        <v>0</v>
      </c>
      <c r="D615" s="0" t="n">
        <v>350.033</v>
      </c>
      <c r="E615" s="0" t="n">
        <v>343.076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3.076</v>
      </c>
      <c r="J615" s="0" t="n">
        <f aca="false">B615</f>
        <v>15.565315</v>
      </c>
      <c r="K615" s="0" t="n">
        <f aca="false">100*(J615/J$4)</f>
        <v>99.5055826520498</v>
      </c>
      <c r="L615" s="0" t="n">
        <f aca="false">(J615-J614)/(I615-I614)</f>
        <v>0</v>
      </c>
      <c r="M615" s="0" t="n">
        <f aca="false">AVERAGE(L615:L665)</f>
        <v>-0.00114581730772983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15.565002</v>
      </c>
      <c r="C616" s="0" t="n">
        <v>0</v>
      </c>
      <c r="D616" s="0" t="n">
        <v>351.033</v>
      </c>
      <c r="E616" s="0" t="n">
        <v>344.088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4.088</v>
      </c>
      <c r="J616" s="0" t="n">
        <f aca="false">B616</f>
        <v>15.565002</v>
      </c>
      <c r="K616" s="0" t="n">
        <f aca="false">100*(J616/J$4)</f>
        <v>99.5035817129509</v>
      </c>
      <c r="L616" s="0" t="n">
        <f aca="false">(J616-J615)/(I616-I615)</f>
        <v>-0.000309288537549634</v>
      </c>
      <c r="M616" s="0" t="n">
        <f aca="false">AVERAGE(L616:L666)</f>
        <v>-0.00123436683010288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15.564376</v>
      </c>
      <c r="C617" s="0" t="n">
        <v>0</v>
      </c>
      <c r="D617" s="0" t="n">
        <v>352.033</v>
      </c>
      <c r="E617" s="0" t="n">
        <v>345.126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5.126</v>
      </c>
      <c r="J617" s="0" t="n">
        <f aca="false">B617</f>
        <v>15.564376</v>
      </c>
      <c r="K617" s="0" t="n">
        <f aca="false">100*(J617/J$4)</f>
        <v>99.4995798347531</v>
      </c>
      <c r="L617" s="0" t="n">
        <f aca="false">(J617-J616)/(I617-I616)</f>
        <v>-0.000603082851638234</v>
      </c>
      <c r="M617" s="0" t="n">
        <f aca="false">AVERAGE(L617:L667)</f>
        <v>-0.00128779087306626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15.56328</v>
      </c>
      <c r="C618" s="0" t="n">
        <v>0</v>
      </c>
      <c r="D618" s="0" t="n">
        <v>353.033</v>
      </c>
      <c r="E618" s="0" t="n">
        <v>346.159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6.159</v>
      </c>
      <c r="J618" s="0" t="n">
        <f aca="false">B618</f>
        <v>15.56328</v>
      </c>
      <c r="K618" s="0" t="n">
        <f aca="false">100*(J618/J$4)</f>
        <v>99.4925733515187</v>
      </c>
      <c r="L618" s="0" t="n">
        <f aca="false">(J618-J617)/(I618-I617)</f>
        <v>-0.00106098741529394</v>
      </c>
      <c r="M618" s="0" t="n">
        <f aca="false">AVERAGE(L618:L668)</f>
        <v>-0.00136164387873061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15.562967</v>
      </c>
      <c r="C619" s="0" t="n">
        <v>0</v>
      </c>
      <c r="D619" s="0" t="n">
        <v>354.033</v>
      </c>
      <c r="E619" s="0" t="n">
        <v>347.188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7.188</v>
      </c>
      <c r="J619" s="0" t="n">
        <f aca="false">B619</f>
        <v>15.562967</v>
      </c>
      <c r="K619" s="0" t="n">
        <f aca="false">100*(J619/J$4)</f>
        <v>99.4905724124198</v>
      </c>
      <c r="L619" s="0" t="n">
        <f aca="false">(J619-J618)/(I619-I618)</f>
        <v>-0.00030417881438312</v>
      </c>
      <c r="M619" s="0" t="n">
        <f aca="false">AVERAGE(L619:L669)</f>
        <v>-0.00143896895313751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15.563123</v>
      </c>
      <c r="C620" s="0" t="n">
        <v>0</v>
      </c>
      <c r="D620" s="0" t="n">
        <v>355.033</v>
      </c>
      <c r="E620" s="0" t="n">
        <v>348.121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8.121</v>
      </c>
      <c r="J620" s="0" t="n">
        <f aca="false">B620</f>
        <v>15.563123</v>
      </c>
      <c r="K620" s="0" t="n">
        <f aca="false">100*(J620/J$4)</f>
        <v>99.4915696855809</v>
      </c>
      <c r="L620" s="0" t="n">
        <f aca="false">(J620-J619)/(I620-I619)</f>
        <v>0.000167202572345888</v>
      </c>
      <c r="M620" s="0" t="n">
        <f aca="false">AVERAGE(L620:L670)</f>
        <v>-0.00153626064395103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15.562497</v>
      </c>
      <c r="C621" s="0" t="n">
        <v>0</v>
      </c>
      <c r="D621" s="0" t="n">
        <v>356.033</v>
      </c>
      <c r="E621" s="0" t="n">
        <v>349.047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49.047</v>
      </c>
      <c r="J621" s="0" t="n">
        <f aca="false">B621</f>
        <v>15.562497</v>
      </c>
      <c r="K621" s="0" t="n">
        <f aca="false">100*(J621/J$4)</f>
        <v>99.4875678073831</v>
      </c>
      <c r="L621" s="0" t="n">
        <f aca="false">(J621-J620)/(I621-I620)</f>
        <v>-0.000676025917925111</v>
      </c>
      <c r="M621" s="0" t="n">
        <f aca="false">AVERAGE(L621:L671)</f>
        <v>-0.00165602634564966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15.562184</v>
      </c>
      <c r="C622" s="0" t="n">
        <v>0</v>
      </c>
      <c r="D622" s="0" t="n">
        <v>357.033</v>
      </c>
      <c r="E622" s="0" t="n">
        <v>349.942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49.942</v>
      </c>
      <c r="J622" s="0" t="n">
        <f aca="false">B622</f>
        <v>15.562184</v>
      </c>
      <c r="K622" s="0" t="n">
        <f aca="false">100*(J622/J$4)</f>
        <v>99.4855668682842</v>
      </c>
      <c r="L622" s="0" t="n">
        <f aca="false">(J622-J621)/(I622-I621)</f>
        <v>-0.000349720670391325</v>
      </c>
      <c r="M622" s="0" t="n">
        <f aca="false">AVERAGE(L622:L672)</f>
        <v>-0.00180048424913024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15.56234</v>
      </c>
      <c r="C623" s="0" t="n">
        <v>0</v>
      </c>
      <c r="D623" s="0" t="n">
        <v>358.033</v>
      </c>
      <c r="E623" s="0" t="n">
        <v>351.041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1.041</v>
      </c>
      <c r="J623" s="0" t="n">
        <f aca="false">B623</f>
        <v>15.56234</v>
      </c>
      <c r="K623" s="0" t="n">
        <f aca="false">100*(J623/J$4)</f>
        <v>99.4865641414453</v>
      </c>
      <c r="L623" s="0" t="n">
        <f aca="false">(J623-J622)/(I623-I622)</f>
        <v>0.000141947224750219</v>
      </c>
      <c r="M623" s="0" t="n">
        <f aca="false">AVERAGE(L623:L673)</f>
        <v>-0.0019402706548395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15.562027</v>
      </c>
      <c r="C624" s="0" t="n">
        <v>0</v>
      </c>
      <c r="D624" s="0" t="n">
        <v>359.033</v>
      </c>
      <c r="E624" s="0" t="n">
        <v>352.069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2.069</v>
      </c>
      <c r="J624" s="0" t="n">
        <f aca="false">B624</f>
        <v>15.562027</v>
      </c>
      <c r="K624" s="0" t="n">
        <f aca="false">100*(J624/J$4)</f>
        <v>99.4845632023464</v>
      </c>
      <c r="L624" s="0" t="n">
        <f aca="false">(J624-J623)/(I624-I623)</f>
        <v>-0.000304474708171424</v>
      </c>
      <c r="M624" s="0" t="n">
        <f aca="false">AVERAGE(L624:L674)</f>
        <v>-0.00209271379770174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15.561558</v>
      </c>
      <c r="C625" s="0" t="n">
        <v>0</v>
      </c>
      <c r="D625" s="0" t="n">
        <v>360.033</v>
      </c>
      <c r="E625" s="0" t="n">
        <v>353.052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3.052</v>
      </c>
      <c r="J625" s="0" t="n">
        <f aca="false">B625</f>
        <v>15.561558</v>
      </c>
      <c r="K625" s="0" t="n">
        <f aca="false">100*(J625/J$4)</f>
        <v>99.4815649900864</v>
      </c>
      <c r="L625" s="0" t="n">
        <f aca="false">(J625-J624)/(I625-I624)</f>
        <v>-0.000477110885046508</v>
      </c>
      <c r="M625" s="0" t="n">
        <f aca="false">AVERAGE(L625:L675)</f>
        <v>-0.00221066887178147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15.561401</v>
      </c>
      <c r="C626" s="0" t="n">
        <v>0</v>
      </c>
      <c r="D626" s="0" t="n">
        <v>361.033</v>
      </c>
      <c r="E626" s="0" t="n">
        <v>354.113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4.113</v>
      </c>
      <c r="J626" s="0" t="n">
        <f aca="false">B626</f>
        <v>15.561401</v>
      </c>
      <c r="K626" s="0" t="n">
        <f aca="false">100*(J626/J$4)</f>
        <v>99.4805613241486</v>
      </c>
      <c r="L626" s="0" t="n">
        <f aca="false">(J626-J625)/(I626-I625)</f>
        <v>-0.000147973609801832</v>
      </c>
      <c r="M626" s="0" t="n">
        <f aca="false">AVERAGE(L626:L676)</f>
        <v>-0.00235662032345969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15.560775</v>
      </c>
      <c r="C627" s="0" t="n">
        <v>0</v>
      </c>
      <c r="D627" s="0" t="n">
        <v>362.033</v>
      </c>
      <c r="E627" s="0" t="n">
        <v>355.287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5.287</v>
      </c>
      <c r="J627" s="0" t="n">
        <f aca="false">B627</f>
        <v>15.560775</v>
      </c>
      <c r="K627" s="0" t="n">
        <f aca="false">100*(J627/J$4)</f>
        <v>99.4765594459508</v>
      </c>
      <c r="L627" s="0" t="n">
        <f aca="false">(J627-J626)/(I627-I626)</f>
        <v>-0.00053321976149955</v>
      </c>
      <c r="M627" s="0" t="n">
        <f aca="false">AVERAGE(L627:L677)</f>
        <v>-0.00250332286417934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15.560149</v>
      </c>
      <c r="C628" s="0" t="n">
        <v>0</v>
      </c>
      <c r="D628" s="0" t="n">
        <v>363.033</v>
      </c>
      <c r="E628" s="0" t="n">
        <v>356.502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6.502</v>
      </c>
      <c r="J628" s="0" t="n">
        <f aca="false">B628</f>
        <v>15.560149</v>
      </c>
      <c r="K628" s="0" t="n">
        <f aca="false">100*(J628/J$4)</f>
        <v>99.472557567753</v>
      </c>
      <c r="L628" s="0" t="n">
        <f aca="false">(J628-J627)/(I628-I627)</f>
        <v>-0.000515226337448924</v>
      </c>
      <c r="M628" s="0" t="n">
        <f aca="false">AVERAGE(L628:L678)</f>
        <v>-0.00268287781481101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15.560305</v>
      </c>
      <c r="C629" s="0" t="n">
        <v>0</v>
      </c>
      <c r="D629" s="0" t="n">
        <v>364.033</v>
      </c>
      <c r="E629" s="0" t="n">
        <v>357.685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7.685</v>
      </c>
      <c r="J629" s="0" t="n">
        <f aca="false">B629</f>
        <v>15.560305</v>
      </c>
      <c r="K629" s="0" t="n">
        <f aca="false">100*(J629/J$4)</f>
        <v>99.4735548409142</v>
      </c>
      <c r="L629" s="0" t="n">
        <f aca="false">(J629-J628)/(I629-I628)</f>
        <v>0.000131868131868546</v>
      </c>
      <c r="M629" s="0" t="n">
        <f aca="false">AVERAGE(L629:L679)</f>
        <v>-0.00288303204302802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15.559992</v>
      </c>
      <c r="C630" s="0" t="n">
        <v>0</v>
      </c>
      <c r="D630" s="0" t="n">
        <v>365.033</v>
      </c>
      <c r="E630" s="0" t="n">
        <v>358.883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58.883</v>
      </c>
      <c r="J630" s="0" t="n">
        <f aca="false">B630</f>
        <v>15.559992</v>
      </c>
      <c r="K630" s="0" t="n">
        <f aca="false">100*(J630/J$4)</f>
        <v>99.4715539018153</v>
      </c>
      <c r="L630" s="0" t="n">
        <f aca="false">(J630-J629)/(I630-I629)</f>
        <v>-0.000261268781302367</v>
      </c>
      <c r="M630" s="0" t="n">
        <f aca="false">AVERAGE(L630:L680)</f>
        <v>-0.00309193932519514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15.559366</v>
      </c>
      <c r="C631" s="0" t="n">
        <v>0</v>
      </c>
      <c r="D631" s="0" t="n">
        <v>366.033</v>
      </c>
      <c r="E631" s="0" t="n">
        <v>360.062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0.062</v>
      </c>
      <c r="J631" s="0" t="n">
        <f aca="false">B631</f>
        <v>15.559366</v>
      </c>
      <c r="K631" s="0" t="n">
        <f aca="false">100*(J631/J$4)</f>
        <v>99.4675520236175</v>
      </c>
      <c r="L631" s="0" t="n">
        <f aca="false">(J631-J630)/(I631-I630)</f>
        <v>-0.000530958439354255</v>
      </c>
      <c r="M631" s="0" t="n">
        <f aca="false">AVERAGE(L631:L681)</f>
        <v>-0.00329831093480347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15.558583</v>
      </c>
      <c r="C632" s="0" t="n">
        <v>0</v>
      </c>
      <c r="D632" s="0" t="n">
        <v>367.033</v>
      </c>
      <c r="E632" s="0" t="n">
        <v>361.106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1.106</v>
      </c>
      <c r="J632" s="0" t="n">
        <f aca="false">B632</f>
        <v>15.558583</v>
      </c>
      <c r="K632" s="0" t="n">
        <f aca="false">100*(J632/J$4)</f>
        <v>99.4625464794819</v>
      </c>
      <c r="L632" s="0" t="n">
        <f aca="false">(J632-J631)/(I632-I631)</f>
        <v>-0.000750000000000204</v>
      </c>
      <c r="M632" s="0" t="n">
        <f aca="false">AVERAGE(L632:L682)</f>
        <v>-0.00353632266815099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15.5578</v>
      </c>
      <c r="C633" s="0" t="n">
        <v>0</v>
      </c>
      <c r="D633" s="0" t="n">
        <v>368.033</v>
      </c>
      <c r="E633" s="0" t="n">
        <v>362.076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2.076</v>
      </c>
      <c r="J633" s="0" t="n">
        <f aca="false">B633</f>
        <v>15.5578</v>
      </c>
      <c r="K633" s="0" t="n">
        <f aca="false">100*(J633/J$4)</f>
        <v>99.4575409353463</v>
      </c>
      <c r="L633" s="0" t="n">
        <f aca="false">(J633-J632)/(I633-I632)</f>
        <v>-0.000807216494845545</v>
      </c>
      <c r="M633" s="0" t="n">
        <f aca="false">AVERAGE(L633:L683)</f>
        <v>-0.00380312802443983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15.556861</v>
      </c>
      <c r="C634" s="0" t="n">
        <v>0</v>
      </c>
      <c r="D634" s="0" t="n">
        <v>369.033</v>
      </c>
      <c r="E634" s="0" t="n">
        <v>363.08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3.08</v>
      </c>
      <c r="J634" s="0" t="n">
        <f aca="false">B634</f>
        <v>15.556861</v>
      </c>
      <c r="K634" s="0" t="n">
        <f aca="false">100*(J634/J$4)</f>
        <v>99.4515381180497</v>
      </c>
      <c r="L634" s="0" t="n">
        <f aca="false">(J634-J633)/(I634-I633)</f>
        <v>-0.000935258964144148</v>
      </c>
      <c r="M634" s="0" t="n">
        <f aca="false">AVERAGE(L634:L684)</f>
        <v>-0.00408801723905757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15.555922</v>
      </c>
      <c r="C635" s="0" t="n">
        <v>0</v>
      </c>
      <c r="D635" s="0" t="n">
        <v>370.033</v>
      </c>
      <c r="E635" s="0" t="n">
        <v>364.101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4.101</v>
      </c>
      <c r="J635" s="0" t="n">
        <f aca="false">B635</f>
        <v>15.555922</v>
      </c>
      <c r="K635" s="0" t="n">
        <f aca="false">100*(J635/J$4)</f>
        <v>99.445535300753</v>
      </c>
      <c r="L635" s="0" t="n">
        <f aca="false">(J635-J634)/(I635-I634)</f>
        <v>-0.000919686581781488</v>
      </c>
      <c r="M635" s="0" t="n">
        <f aca="false">AVERAGE(L635:L685)</f>
        <v>-0.00438957160346174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15.555295</v>
      </c>
      <c r="C636" s="0" t="n">
        <v>0</v>
      </c>
      <c r="D636" s="0" t="n">
        <v>371.033</v>
      </c>
      <c r="E636" s="0" t="n">
        <v>365.169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5.169</v>
      </c>
      <c r="J636" s="0" t="n">
        <f aca="false">B636</f>
        <v>15.555295</v>
      </c>
      <c r="K636" s="0" t="n">
        <f aca="false">100*(J636/J$4)</f>
        <v>99.4415270297785</v>
      </c>
      <c r="L636" s="0" t="n">
        <f aca="false">(J636-J635)/(I636-I635)</f>
        <v>-0.000587078651686795</v>
      </c>
      <c r="M636" s="0" t="n">
        <f aca="false">AVERAGE(L636:L686)</f>
        <v>-0.00470388495708041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15.554826</v>
      </c>
      <c r="C637" s="0" t="n">
        <v>0</v>
      </c>
      <c r="D637" s="0" t="n">
        <v>372.033</v>
      </c>
      <c r="E637" s="0" t="n">
        <v>366.204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6.204</v>
      </c>
      <c r="J637" s="0" t="n">
        <f aca="false">B637</f>
        <v>15.554826</v>
      </c>
      <c r="K637" s="0" t="n">
        <f aca="false">100*(J637/J$4)</f>
        <v>99.4385288175185</v>
      </c>
      <c r="L637" s="0" t="n">
        <f aca="false">(J637-J636)/(I637-I636)</f>
        <v>-0.000453140096617325</v>
      </c>
      <c r="M637" s="0" t="n">
        <f aca="false">AVERAGE(L637:L687)</f>
        <v>-0.00506887910931069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15.553573</v>
      </c>
      <c r="C638" s="0" t="n">
        <v>0</v>
      </c>
      <c r="D638" s="0" t="n">
        <v>373.033</v>
      </c>
      <c r="E638" s="0" t="n">
        <v>367.22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7.22</v>
      </c>
      <c r="J638" s="0" t="n">
        <f aca="false">B638</f>
        <v>15.553573</v>
      </c>
      <c r="K638" s="0" t="n">
        <f aca="false">100*(J638/J$4)</f>
        <v>99.4305186683463</v>
      </c>
      <c r="L638" s="0" t="n">
        <f aca="false">(J638-J637)/(I638-I637)</f>
        <v>-0.00123326771653558</v>
      </c>
      <c r="M638" s="0" t="n">
        <f aca="false">AVERAGE(L638:L688)</f>
        <v>-0.00547253372882212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15.55279</v>
      </c>
      <c r="C639" s="0" t="n">
        <v>0</v>
      </c>
      <c r="D639" s="0" t="n">
        <v>374.033</v>
      </c>
      <c r="E639" s="0" t="n">
        <v>368.113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68.113</v>
      </c>
      <c r="J639" s="0" t="n">
        <f aca="false">B639</f>
        <v>15.55279</v>
      </c>
      <c r="K639" s="0" t="n">
        <f aca="false">100*(J639/J$4)</f>
        <v>99.4255131242107</v>
      </c>
      <c r="L639" s="0" t="n">
        <f aca="false">(J639-J638)/(I639-I638)</f>
        <v>-0.000876819708846836</v>
      </c>
      <c r="M639" s="0" t="n">
        <f aca="false">AVERAGE(L639:L689)</f>
        <v>-0.00587930567214577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15.551694</v>
      </c>
      <c r="C640" s="0" t="n">
        <v>0</v>
      </c>
      <c r="D640" s="0" t="n">
        <v>375.033</v>
      </c>
      <c r="E640" s="0" t="n">
        <v>369.012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69.012</v>
      </c>
      <c r="J640" s="0" t="n">
        <f aca="false">B640</f>
        <v>15.551694</v>
      </c>
      <c r="K640" s="0" t="n">
        <f aca="false">100*(J640/J$4)</f>
        <v>99.4185066409762</v>
      </c>
      <c r="L640" s="0" t="n">
        <f aca="false">(J640-J639)/(I640-I639)</f>
        <v>-0.0012191323692997</v>
      </c>
      <c r="M640" s="0" t="n">
        <f aca="false">AVERAGE(L640:L690)</f>
        <v>-0.00630830555929561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15.550912</v>
      </c>
      <c r="C641" s="0" t="n">
        <v>0</v>
      </c>
      <c r="D641" s="0" t="n">
        <v>376.033</v>
      </c>
      <c r="E641" s="0" t="n">
        <v>369.939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69.939</v>
      </c>
      <c r="J641" s="0" t="n">
        <f aca="false">B641</f>
        <v>15.550912</v>
      </c>
      <c r="K641" s="0" t="n">
        <f aca="false">100*(J641/J$4)</f>
        <v>99.4135074896173</v>
      </c>
      <c r="L641" s="0" t="n">
        <f aca="false">(J641-J640)/(I641-I640)</f>
        <v>-0.000843581445522281</v>
      </c>
      <c r="M641" s="0" t="n">
        <f aca="false">AVERAGE(L641:L691)</f>
        <v>-0.00674868741411668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15.550129</v>
      </c>
      <c r="C642" s="0" t="n">
        <v>0</v>
      </c>
      <c r="D642" s="0" t="n">
        <v>377.033</v>
      </c>
      <c r="E642" s="0" t="n">
        <v>370.914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0.914</v>
      </c>
      <c r="J642" s="0" t="n">
        <f aca="false">B642</f>
        <v>15.550129</v>
      </c>
      <c r="K642" s="0" t="n">
        <f aca="false">100*(J642/J$4)</f>
        <v>99.4085019454818</v>
      </c>
      <c r="L642" s="0" t="n">
        <f aca="false">(J642-J641)/(I642-I641)</f>
        <v>-0.000803076923077157</v>
      </c>
      <c r="M642" s="0" t="n">
        <f aca="false">AVERAGE(L642:L692)</f>
        <v>-0.00725517487970778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15.549033</v>
      </c>
      <c r="C643" s="0" t="n">
        <v>0</v>
      </c>
      <c r="D643" s="0" t="n">
        <v>378.033</v>
      </c>
      <c r="E643" s="0" t="n">
        <v>371.815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1.815</v>
      </c>
      <c r="J643" s="0" t="n">
        <f aca="false">B643</f>
        <v>15.549033</v>
      </c>
      <c r="K643" s="0" t="n">
        <f aca="false">100*(J643/J$4)</f>
        <v>99.4014954622473</v>
      </c>
      <c r="L643" s="0" t="n">
        <f aca="false">(J643-J642)/(I643-I642)</f>
        <v>-0.00121642619311922</v>
      </c>
      <c r="M643" s="0" t="n">
        <f aca="false">AVERAGE(L643:L693)</f>
        <v>-0.00781734365004993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15.546998</v>
      </c>
      <c r="C644" s="0" t="n">
        <v>0</v>
      </c>
      <c r="D644" s="0" t="n">
        <v>379.033</v>
      </c>
      <c r="E644" s="0" t="n">
        <v>372.764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2.764</v>
      </c>
      <c r="J644" s="0" t="n">
        <f aca="false">B644</f>
        <v>15.546998</v>
      </c>
      <c r="K644" s="0" t="n">
        <f aca="false">100*(J644/J$4)</f>
        <v>99.3884861617162</v>
      </c>
      <c r="L644" s="0" t="n">
        <f aca="false">(J644-J643)/(I644-I643)</f>
        <v>-0.00214436248682752</v>
      </c>
      <c r="M644" s="0" t="n">
        <f aca="false">AVERAGE(L644:L694)</f>
        <v>-0.00837195285240953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15.545432</v>
      </c>
      <c r="C645" s="0" t="n">
        <v>0</v>
      </c>
      <c r="D645" s="0" t="n">
        <v>380.033</v>
      </c>
      <c r="E645" s="0" t="n">
        <v>373.859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3.859</v>
      </c>
      <c r="J645" s="0" t="n">
        <f aca="false">B645</f>
        <v>15.545432</v>
      </c>
      <c r="K645" s="0" t="n">
        <f aca="false">100*(J645/J$4)</f>
        <v>99.378475073445</v>
      </c>
      <c r="L645" s="0" t="n">
        <f aca="false">(J645-J644)/(I645-I644)</f>
        <v>-0.00143013698630177</v>
      </c>
      <c r="M645" s="0" t="n">
        <f aca="false">AVERAGE(L645:L695)</f>
        <v>-0.00893678997349506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15.545432</v>
      </c>
      <c r="C646" s="0" t="n">
        <v>0</v>
      </c>
      <c r="D646" s="0" t="n">
        <v>381.033</v>
      </c>
      <c r="E646" s="0" t="n">
        <v>374.882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4.882</v>
      </c>
      <c r="J646" s="0" t="n">
        <f aca="false">B646</f>
        <v>15.545432</v>
      </c>
      <c r="K646" s="0" t="n">
        <f aca="false">100*(J646/J$4)</f>
        <v>99.378475073445</v>
      </c>
      <c r="L646" s="0" t="n">
        <f aca="false">(J646-J645)/(I646-I645)</f>
        <v>0</v>
      </c>
      <c r="M646" s="0" t="n">
        <f aca="false">AVERAGE(L646:L696)</f>
        <v>-0.00954092821658803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15.54371</v>
      </c>
      <c r="C647" s="0" t="n">
        <v>0</v>
      </c>
      <c r="D647" s="0" t="n">
        <v>382.033</v>
      </c>
      <c r="E647" s="0" t="n">
        <v>375.87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5.87</v>
      </c>
      <c r="J647" s="0" t="n">
        <f aca="false">B647</f>
        <v>15.54371</v>
      </c>
      <c r="K647" s="0" t="n">
        <f aca="false">100*(J647/J$4)</f>
        <v>99.3674667120128</v>
      </c>
      <c r="L647" s="0" t="n">
        <f aca="false">(J647-J646)/(I647-I646)</f>
        <v>-0.00174291497975619</v>
      </c>
      <c r="M647" s="0" t="n">
        <f aca="false">AVERAGE(L647:L697)</f>
        <v>-0.0102888927831253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15.543397</v>
      </c>
      <c r="C648" s="0" t="n">
        <v>0</v>
      </c>
      <c r="D648" s="0" t="n">
        <v>383.033</v>
      </c>
      <c r="E648" s="0" t="n">
        <v>376.89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6.89</v>
      </c>
      <c r="J648" s="0" t="n">
        <f aca="false">B648</f>
        <v>15.543397</v>
      </c>
      <c r="K648" s="0" t="n">
        <f aca="false">100*(J648/J$4)</f>
        <v>99.3654657729139</v>
      </c>
      <c r="L648" s="0" t="n">
        <f aca="false">(J648-J647)/(I648-I647)</f>
        <v>-0.00030686274509827</v>
      </c>
      <c r="M648" s="0" t="n">
        <f aca="false">AVERAGE(L648:L698)</f>
        <v>-0.0111660584773382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15.541988</v>
      </c>
      <c r="C649" s="0" t="n">
        <v>0</v>
      </c>
      <c r="D649" s="0" t="n">
        <v>384.033</v>
      </c>
      <c r="E649" s="0" t="n">
        <v>377.856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77.856</v>
      </c>
      <c r="J649" s="0" t="n">
        <f aca="false">B649</f>
        <v>15.541988</v>
      </c>
      <c r="K649" s="0" t="n">
        <f aca="false">100*(J649/J$4)</f>
        <v>99.3564583505805</v>
      </c>
      <c r="L649" s="0" t="n">
        <f aca="false">(J649-J648)/(I649-I648)</f>
        <v>-0.00145859213250585</v>
      </c>
      <c r="M649" s="0" t="n">
        <f aca="false">AVERAGE(L649:L699)</f>
        <v>-0.0120411956804467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15.540266</v>
      </c>
      <c r="C650" s="0" t="n">
        <v>0</v>
      </c>
      <c r="D650" s="0" t="n">
        <v>385.033</v>
      </c>
      <c r="E650" s="0" t="n">
        <v>378.729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78.729</v>
      </c>
      <c r="J650" s="0" t="n">
        <f aca="false">B650</f>
        <v>15.540266</v>
      </c>
      <c r="K650" s="0" t="n">
        <f aca="false">100*(J650/J$4)</f>
        <v>99.3454499891483</v>
      </c>
      <c r="L650" s="0" t="n">
        <f aca="false">(J650-J649)/(I650-I649)</f>
        <v>-0.0019725085910643</v>
      </c>
      <c r="M650" s="0" t="n">
        <f aca="false">AVERAGE(L650:L700)</f>
        <v>-0.012899569476627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15.5387</v>
      </c>
      <c r="C651" s="0" t="n">
        <v>0</v>
      </c>
      <c r="D651" s="0" t="n">
        <v>386.033</v>
      </c>
      <c r="E651" s="0" t="n">
        <v>379.76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79.76</v>
      </c>
      <c r="J651" s="0" t="n">
        <f aca="false">B651</f>
        <v>15.5387</v>
      </c>
      <c r="K651" s="0" t="n">
        <f aca="false">100*(J651/J$4)</f>
        <v>99.3354389008771</v>
      </c>
      <c r="L651" s="0" t="n">
        <f aca="false">(J651-J650)/(I651-I650)</f>
        <v>-0.00151891367604306</v>
      </c>
      <c r="M651" s="0" t="n">
        <f aca="false">AVERAGE(L651:L701)</f>
        <v>-0.0137687689454975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15.538074</v>
      </c>
      <c r="C652" s="0" t="n">
        <v>0</v>
      </c>
      <c r="D652" s="0" t="n">
        <v>387.033</v>
      </c>
      <c r="E652" s="0" t="n">
        <v>380.704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0.704</v>
      </c>
      <c r="J652" s="0" t="n">
        <f aca="false">B652</f>
        <v>15.538074</v>
      </c>
      <c r="K652" s="0" t="n">
        <f aca="false">100*(J652/J$4)</f>
        <v>99.3314370226793</v>
      </c>
      <c r="L652" s="0" t="n">
        <f aca="false">(J652-J651)/(I652-I651)</f>
        <v>-0.000663135593220814</v>
      </c>
      <c r="M652" s="0" t="n">
        <f aca="false">AVERAGE(L652:L702)</f>
        <v>-0.0146984712063831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15.536195</v>
      </c>
      <c r="C653" s="0" t="n">
        <v>0</v>
      </c>
      <c r="D653" s="0" t="n">
        <v>388.033</v>
      </c>
      <c r="E653" s="0" t="n">
        <v>381.723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1.723</v>
      </c>
      <c r="J653" s="0" t="n">
        <f aca="false">B653</f>
        <v>15.536195</v>
      </c>
      <c r="K653" s="0" t="n">
        <f aca="false">100*(J653/J$4)</f>
        <v>99.3194249953093</v>
      </c>
      <c r="L653" s="0" t="n">
        <f aca="false">(J653-J652)/(I653-I652)</f>
        <v>-0.00184396467124693</v>
      </c>
      <c r="M653" s="0" t="n">
        <f aca="false">AVERAGE(L653:L703)</f>
        <v>-0.015847271337621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15.534943</v>
      </c>
      <c r="C654" s="0" t="n">
        <v>0</v>
      </c>
      <c r="D654" s="0" t="n">
        <v>389.033</v>
      </c>
      <c r="E654" s="0" t="n">
        <v>382.748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2.748</v>
      </c>
      <c r="J654" s="0" t="n">
        <f aca="false">B654</f>
        <v>15.534943</v>
      </c>
      <c r="K654" s="0" t="n">
        <f aca="false">100*(J654/J$4)</f>
        <v>99.3114212389137</v>
      </c>
      <c r="L654" s="0" t="n">
        <f aca="false">(J654-J653)/(I654-I653)</f>
        <v>-0.00122146341463334</v>
      </c>
      <c r="M654" s="0" t="n">
        <f aca="false">AVERAGE(L654:L704)</f>
        <v>-0.0170178233368253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15.532281</v>
      </c>
      <c r="C655" s="0" t="n">
        <v>0</v>
      </c>
      <c r="D655" s="0" t="n">
        <v>390.033</v>
      </c>
      <c r="E655" s="0" t="n">
        <v>383.822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3.822</v>
      </c>
      <c r="J655" s="0" t="n">
        <f aca="false">B655</f>
        <v>15.532281</v>
      </c>
      <c r="K655" s="0" t="n">
        <f aca="false">100*(J655/J$4)</f>
        <v>99.2944036674081</v>
      </c>
      <c r="L655" s="0" t="n">
        <f aca="false">(J655-J654)/(I655-I654)</f>
        <v>-0.00247858472998212</v>
      </c>
      <c r="M655" s="0" t="n">
        <f aca="false">AVERAGE(L655:L705)</f>
        <v>-0.0181797094738945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15.530559</v>
      </c>
      <c r="C656" s="0" t="n">
        <v>0</v>
      </c>
      <c r="D656" s="0" t="n">
        <v>391.033</v>
      </c>
      <c r="E656" s="0" t="n">
        <v>384.8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4.8</v>
      </c>
      <c r="J656" s="0" t="n">
        <f aca="false">B656</f>
        <v>15.530559</v>
      </c>
      <c r="K656" s="0" t="n">
        <f aca="false">100*(J656/J$4)</f>
        <v>99.2833953059759</v>
      </c>
      <c r="L656" s="0" t="n">
        <f aca="false">(J656-J655)/(I656-I655)</f>
        <v>-0.0017607361963181</v>
      </c>
      <c r="M656" s="0" t="n">
        <f aca="false">AVERAGE(L656:L706)</f>
        <v>-0.019333078084623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15.528367</v>
      </c>
      <c r="C657" s="0" t="n">
        <v>0</v>
      </c>
      <c r="D657" s="0" t="n">
        <v>392.033</v>
      </c>
      <c r="E657" s="0" t="n">
        <v>385.789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5.789</v>
      </c>
      <c r="J657" s="0" t="n">
        <f aca="false">B657</f>
        <v>15.528367</v>
      </c>
      <c r="K657" s="0" t="n">
        <f aca="false">100*(J657/J$4)</f>
        <v>99.2693823395069</v>
      </c>
      <c r="L657" s="0" t="n">
        <f aca="false">(J657-J656)/(I657-I656)</f>
        <v>-0.00221638018200295</v>
      </c>
      <c r="M657" s="0" t="n">
        <f aca="false">AVERAGE(L657:L707)</f>
        <v>-0.0205700369353602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15.526645</v>
      </c>
      <c r="C658" s="0" t="n">
        <v>0</v>
      </c>
      <c r="D658" s="0" t="n">
        <v>393.033</v>
      </c>
      <c r="E658" s="0" t="n">
        <v>386.78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6.78</v>
      </c>
      <c r="J658" s="0" t="n">
        <f aca="false">B658</f>
        <v>15.526645</v>
      </c>
      <c r="K658" s="0" t="n">
        <f aca="false">100*(J658/J$4)</f>
        <v>99.2583739780747</v>
      </c>
      <c r="L658" s="0" t="n">
        <f aca="false">(J658-J657)/(I658-I657)</f>
        <v>-0.00173763874873778</v>
      </c>
      <c r="M658" s="0" t="n">
        <f aca="false">AVERAGE(L658:L708)</f>
        <v>-0.0219547916789432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15.523827</v>
      </c>
      <c r="C659" s="0" t="n">
        <v>0</v>
      </c>
      <c r="D659" s="0" t="n">
        <v>394.033</v>
      </c>
      <c r="E659" s="0" t="n">
        <v>387.716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87.716</v>
      </c>
      <c r="J659" s="0" t="n">
        <f aca="false">B659</f>
        <v>15.523827</v>
      </c>
      <c r="K659" s="0" t="n">
        <f aca="false">100*(J659/J$4)</f>
        <v>99.240359133408</v>
      </c>
      <c r="L659" s="0" t="n">
        <f aca="false">(J659-J658)/(I659-I658)</f>
        <v>-0.00301068376068316</v>
      </c>
      <c r="M659" s="0" t="n">
        <f aca="false">AVERAGE(L659:L709)</f>
        <v>-0.0233267224264234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15.521792</v>
      </c>
      <c r="C660" s="0" t="n">
        <v>0</v>
      </c>
      <c r="D660" s="0" t="n">
        <v>395.033</v>
      </c>
      <c r="E660" s="0" t="n">
        <v>388.624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88.624</v>
      </c>
      <c r="J660" s="0" t="n">
        <f aca="false">B660</f>
        <v>15.521792</v>
      </c>
      <c r="K660" s="0" t="n">
        <f aca="false">100*(J660/J$4)</f>
        <v>99.2273498328768</v>
      </c>
      <c r="L660" s="0" t="n">
        <f aca="false">(J660-J659)/(I660-I659)</f>
        <v>-0.00224118942731397</v>
      </c>
      <c r="M660" s="0" t="n">
        <f aca="false">AVERAGE(L660:L710)</f>
        <v>-0.0247472444213678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15.519913</v>
      </c>
      <c r="C661" s="0" t="n">
        <v>0</v>
      </c>
      <c r="D661" s="0" t="n">
        <v>396.033</v>
      </c>
      <c r="E661" s="0" t="n">
        <v>389.683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89.683</v>
      </c>
      <c r="J661" s="0" t="n">
        <f aca="false">B661</f>
        <v>15.519913</v>
      </c>
      <c r="K661" s="0" t="n">
        <f aca="false">100*(J661/J$4)</f>
        <v>99.2153378055068</v>
      </c>
      <c r="L661" s="0" t="n">
        <f aca="false">(J661-J660)/(I661-I660)</f>
        <v>-0.0017743153918781</v>
      </c>
      <c r="M661" s="0" t="n">
        <f aca="false">AVERAGE(L661:L711)</f>
        <v>-0.0263417140362233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15.517565</v>
      </c>
      <c r="C662" s="0" t="n">
        <v>0</v>
      </c>
      <c r="D662" s="0" t="n">
        <v>397.033</v>
      </c>
      <c r="E662" s="0" t="n">
        <v>390.692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0.692</v>
      </c>
      <c r="J662" s="0" t="n">
        <f aca="false">B662</f>
        <v>15.517565</v>
      </c>
      <c r="K662" s="0" t="n">
        <f aca="false">100*(J662/J$4)</f>
        <v>99.2003275658768</v>
      </c>
      <c r="L662" s="0" t="n">
        <f aca="false">(J662-J661)/(I662-I661)</f>
        <v>-0.00232705649157712</v>
      </c>
      <c r="M662" s="0" t="n">
        <f aca="false">AVERAGE(L662:L712)</f>
        <v>-0.0282197799014454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15.514903</v>
      </c>
      <c r="C663" s="0" t="n">
        <v>0</v>
      </c>
      <c r="D663" s="0" t="n">
        <v>398.033</v>
      </c>
      <c r="E663" s="0" t="n">
        <v>391.74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1.74</v>
      </c>
      <c r="J663" s="0" t="n">
        <f aca="false">B663</f>
        <v>15.514903</v>
      </c>
      <c r="K663" s="0" t="n">
        <f aca="false">100*(J663/J$4)</f>
        <v>99.1833099943712</v>
      </c>
      <c r="L663" s="0" t="n">
        <f aca="false">(J663-J662)/(I663-I662)</f>
        <v>-0.00254007633587696</v>
      </c>
      <c r="M663" s="0" t="n">
        <f aca="false">AVERAGE(L663:L713)</f>
        <v>-0.0300331272040478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15.511616</v>
      </c>
      <c r="C664" s="0" t="n">
        <v>0</v>
      </c>
      <c r="D664" s="0" t="n">
        <v>399.033</v>
      </c>
      <c r="E664" s="0" t="n">
        <v>392.754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2.754</v>
      </c>
      <c r="J664" s="0" t="n">
        <f aca="false">B664</f>
        <v>15.511616</v>
      </c>
      <c r="K664" s="0" t="n">
        <f aca="false">100*(J664/J$4)</f>
        <v>99.1622969374445</v>
      </c>
      <c r="L664" s="0" t="n">
        <f aca="false">(J664-J663)/(I664-I663)</f>
        <v>-0.0032416173570022</v>
      </c>
      <c r="M664" s="0" t="n">
        <f aca="false">AVERAGE(L664:L714)</f>
        <v>-0.0319011730126321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15.507545</v>
      </c>
      <c r="C665" s="0" t="n">
        <v>0</v>
      </c>
      <c r="D665" s="0" t="n">
        <v>400.033</v>
      </c>
      <c r="E665" s="0" t="n">
        <v>393.653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3.653</v>
      </c>
      <c r="J665" s="0" t="n">
        <f aca="false">B665</f>
        <v>15.507545</v>
      </c>
      <c r="K665" s="0" t="n">
        <f aca="false">100*(J665/J$4)</f>
        <v>99.1362719436055</v>
      </c>
      <c r="L665" s="0" t="n">
        <f aca="false">(J665-J664)/(I665-I664)</f>
        <v>-0.00452836484983283</v>
      </c>
      <c r="M665" s="0" t="n">
        <f aca="false">AVERAGE(L665:L715)</f>
        <v>-0.0338335649203607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15.503318</v>
      </c>
      <c r="C666" s="0" t="n">
        <v>0</v>
      </c>
      <c r="D666" s="0" t="n">
        <v>401.033</v>
      </c>
      <c r="E666" s="0" t="n">
        <v>394.589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4.589</v>
      </c>
      <c r="J666" s="0" t="n">
        <f aca="false">B666</f>
        <v>15.503318</v>
      </c>
      <c r="K666" s="0" t="n">
        <f aca="false">100*(J666/J$4)</f>
        <v>99.1092496766054</v>
      </c>
      <c r="L666" s="0" t="n">
        <f aca="false">(J666-J665)/(I666-I665)</f>
        <v>-0.00451602564102596</v>
      </c>
      <c r="M666" s="0" t="n">
        <f aca="false">AVERAGE(L666:L716)</f>
        <v>-0.0359668496943812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15.500187</v>
      </c>
      <c r="C667" s="0" t="n">
        <v>0</v>
      </c>
      <c r="D667" s="0" t="n">
        <v>402.033</v>
      </c>
      <c r="E667" s="0" t="n">
        <v>395.621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5.621</v>
      </c>
      <c r="J667" s="0" t="n">
        <f aca="false">B667</f>
        <v>15.500187</v>
      </c>
      <c r="K667" s="0" t="n">
        <f aca="false">100*(J667/J$4)</f>
        <v>99.0892338928398</v>
      </c>
      <c r="L667" s="0" t="n">
        <f aca="false">(J667-J666)/(I667-I666)</f>
        <v>-0.003033914728682</v>
      </c>
      <c r="M667" s="0" t="n">
        <f aca="false">AVERAGE(L667:L717)</f>
        <v>-0.0380722456891463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15.495647</v>
      </c>
      <c r="C668" s="0" t="n">
        <v>0</v>
      </c>
      <c r="D668" s="0" t="n">
        <v>403.033</v>
      </c>
      <c r="E668" s="0" t="n">
        <v>396.66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6.66</v>
      </c>
      <c r="J668" s="0" t="n">
        <f aca="false">B668</f>
        <v>15.495647</v>
      </c>
      <c r="K668" s="0" t="n">
        <f aca="false">100*(J668/J$4)</f>
        <v>99.0602106867408</v>
      </c>
      <c r="L668" s="0" t="n">
        <f aca="false">(J668-J667)/(I668-I667)</f>
        <v>-0.00436958614051996</v>
      </c>
      <c r="M668" s="0" t="n">
        <f aca="false">AVERAGE(L668:L718)</f>
        <v>-0.0402453047295347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15.491263</v>
      </c>
      <c r="C669" s="0" t="n">
        <v>0</v>
      </c>
      <c r="D669" s="0" t="n">
        <v>404.033</v>
      </c>
      <c r="E669" s="0" t="n">
        <v>397.536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397.536</v>
      </c>
      <c r="J669" s="0" t="n">
        <f aca="false">B669</f>
        <v>15.491263</v>
      </c>
      <c r="K669" s="0" t="n">
        <f aca="false">100*(J669/J$4)</f>
        <v>99.032184753803</v>
      </c>
      <c r="L669" s="0" t="n">
        <f aca="false">(J669-J668)/(I669-I668)</f>
        <v>-0.00500456621004573</v>
      </c>
      <c r="M669" s="0" t="n">
        <f aca="false">AVERAGE(L669:L719)</f>
        <v>-0.0427867948419629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15.486097</v>
      </c>
      <c r="C670" s="0" t="n">
        <v>0</v>
      </c>
      <c r="D670" s="0" t="n">
        <v>405.033</v>
      </c>
      <c r="E670" s="0" t="n">
        <v>398.517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398.517</v>
      </c>
      <c r="J670" s="0" t="n">
        <f aca="false">B670</f>
        <v>15.486097</v>
      </c>
      <c r="K670" s="0" t="n">
        <f aca="false">100*(J670/J$4)</f>
        <v>98.9991596695062</v>
      </c>
      <c r="L670" s="0" t="n">
        <f aca="false">(J670-J669)/(I670-I669)</f>
        <v>-0.0052660550458725</v>
      </c>
      <c r="M670" s="0" t="n">
        <f aca="false">AVERAGE(L670:L720)</f>
        <v>-0.0458297469153193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15.480774</v>
      </c>
      <c r="C671" s="0" t="n">
        <v>0</v>
      </c>
      <c r="D671" s="0" t="n">
        <v>406.033</v>
      </c>
      <c r="E671" s="0" t="n">
        <v>399.413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399.413</v>
      </c>
      <c r="J671" s="0" t="n">
        <f aca="false">B671</f>
        <v>15.480774</v>
      </c>
      <c r="K671" s="0" t="n">
        <f aca="false">100*(J671/J$4)</f>
        <v>98.9651309192717</v>
      </c>
      <c r="L671" s="0" t="n">
        <f aca="false">(J671-J670)/(I671-I670)</f>
        <v>-0.00594084821428434</v>
      </c>
      <c r="M671" s="0" t="n">
        <f aca="false">AVERAGE(L671:L721)</f>
        <v>-0.0486132773032516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15.473728</v>
      </c>
      <c r="C672" s="0" t="n">
        <v>0</v>
      </c>
      <c r="D672" s="0" t="n">
        <v>407.033</v>
      </c>
      <c r="E672" s="0" t="n">
        <v>400.289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0.289</v>
      </c>
      <c r="J672" s="0" t="n">
        <f aca="false">B672</f>
        <v>15.473728</v>
      </c>
      <c r="K672" s="0" t="n">
        <f aca="false">100*(J672/J$4)</f>
        <v>98.9200874148283</v>
      </c>
      <c r="L672" s="0" t="n">
        <f aca="false">(J672-J671)/(I672-I671)</f>
        <v>-0.00804337899543489</v>
      </c>
      <c r="M672" s="0" t="n">
        <f aca="false">AVERAGE(L672:L722)</f>
        <v>-0.05114794872864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15.46684</v>
      </c>
      <c r="C673" s="0" t="n">
        <v>0</v>
      </c>
      <c r="D673" s="0" t="n">
        <v>408.033</v>
      </c>
      <c r="E673" s="0" t="n">
        <v>401.21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1.21</v>
      </c>
      <c r="J673" s="0" t="n">
        <f aca="false">B673</f>
        <v>15.46684</v>
      </c>
      <c r="K673" s="0" t="n">
        <f aca="false">100*(J673/J$4)</f>
        <v>98.8760539690992</v>
      </c>
      <c r="L673" s="0" t="n">
        <f aca="false">(J673-J672)/(I673-I672)</f>
        <v>-0.00747882736156359</v>
      </c>
      <c r="M673" s="0" t="n">
        <f aca="false">AVERAGE(L673:L723)</f>
        <v>-0.053844284537027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15.460108</v>
      </c>
      <c r="C674" s="0" t="n">
        <v>0</v>
      </c>
      <c r="D674" s="0" t="n">
        <v>409.033</v>
      </c>
      <c r="E674" s="0" t="n">
        <v>402.092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2.092</v>
      </c>
      <c r="J674" s="0" t="n">
        <f aca="false">B674</f>
        <v>15.460108</v>
      </c>
      <c r="K674" s="0" t="n">
        <f aca="false">100*(J674/J$4)</f>
        <v>98.8330177965313</v>
      </c>
      <c r="L674" s="0" t="n">
        <f aca="false">(J674-J673)/(I674-I673)</f>
        <v>-0.0076326530612239</v>
      </c>
      <c r="M674" s="0" t="n">
        <f aca="false">AVERAGE(L674:L724)</f>
        <v>-0.0566661656155578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15.453219</v>
      </c>
      <c r="C675" s="0" t="n">
        <v>0</v>
      </c>
      <c r="D675" s="0" t="n">
        <v>410.033</v>
      </c>
      <c r="E675" s="0" t="n">
        <v>403.182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3.182</v>
      </c>
      <c r="J675" s="0" t="n">
        <f aca="false">B675</f>
        <v>15.453219</v>
      </c>
      <c r="K675" s="0" t="n">
        <f aca="false">100*(J675/J$4)</f>
        <v>98.7889779580257</v>
      </c>
      <c r="L675" s="0" t="n">
        <f aca="false">(J675-J674)/(I675-I674)</f>
        <v>-0.00632018348623767</v>
      </c>
      <c r="M675" s="0" t="n">
        <f aca="false">AVERAGE(L675:L725)</f>
        <v>-0.0594925385311362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15.445235</v>
      </c>
      <c r="C676" s="0" t="n">
        <v>0</v>
      </c>
      <c r="D676" s="0" t="n">
        <v>411.033</v>
      </c>
      <c r="E676" s="0" t="n">
        <v>404.19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4.19</v>
      </c>
      <c r="J676" s="0" t="n">
        <f aca="false">B676</f>
        <v>15.445235</v>
      </c>
      <c r="K676" s="0" t="n">
        <f aca="false">100*(J676/J$4)</f>
        <v>98.7379380290622</v>
      </c>
      <c r="L676" s="0" t="n">
        <f aca="false">(J676-J675)/(I676-I675)</f>
        <v>-0.0079206349206355</v>
      </c>
      <c r="M676" s="0" t="n">
        <f aca="false">AVERAGE(L676:L726)</f>
        <v>-0.0622808253978416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15.437094</v>
      </c>
      <c r="C677" s="0" t="n">
        <v>0</v>
      </c>
      <c r="D677" s="0" t="n">
        <v>412.033</v>
      </c>
      <c r="E677" s="0" t="n">
        <v>405.257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5.257</v>
      </c>
      <c r="J677" s="0" t="n">
        <f aca="false">B677</f>
        <v>15.437094</v>
      </c>
      <c r="K677" s="0" t="n">
        <f aca="false">100*(J677/J$4)</f>
        <v>98.685894434161</v>
      </c>
      <c r="L677" s="0" t="n">
        <f aca="false">(J677-J676)/(I677-I676)</f>
        <v>-0.00762980318650433</v>
      </c>
      <c r="M677" s="0" t="n">
        <f aca="false">AVERAGE(L677:L727)</f>
        <v>-0.0650974577469178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15.427074</v>
      </c>
      <c r="C678" s="0" t="n">
        <v>0</v>
      </c>
      <c r="D678" s="0" t="n">
        <v>413.033</v>
      </c>
      <c r="E678" s="0" t="n">
        <v>406.291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6.291</v>
      </c>
      <c r="J678" s="0" t="n">
        <f aca="false">B678</f>
        <v>15.427074</v>
      </c>
      <c r="K678" s="0" t="n">
        <f aca="false">100*(J678/J$4)</f>
        <v>98.6218388118897</v>
      </c>
      <c r="L678" s="0" t="n">
        <f aca="false">(J678-J677)/(I678-I677)</f>
        <v>-0.00969052224371459</v>
      </c>
      <c r="M678" s="0" t="n">
        <f aca="false">AVERAGE(L678:L728)</f>
        <v>-0.0681358025850433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15.416115</v>
      </c>
      <c r="C679" s="0" t="n">
        <v>0</v>
      </c>
      <c r="D679" s="0" t="n">
        <v>414.033</v>
      </c>
      <c r="E679" s="0" t="n">
        <v>407.313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07.313</v>
      </c>
      <c r="J679" s="0" t="n">
        <f aca="false">B679</f>
        <v>15.416115</v>
      </c>
      <c r="K679" s="0" t="n">
        <f aca="false">100*(J679/J$4)</f>
        <v>98.5517803723217</v>
      </c>
      <c r="L679" s="0" t="n">
        <f aca="false">(J679-J678)/(I679-I678)</f>
        <v>-0.0107230919765165</v>
      </c>
      <c r="M679" s="0" t="n">
        <f aca="false">AVERAGE(L679:L729)</f>
        <v>-0.0714360843521843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15.405782</v>
      </c>
      <c r="C680" s="0" t="n">
        <v>0</v>
      </c>
      <c r="D680" s="0" t="n">
        <v>415.033</v>
      </c>
      <c r="E680" s="0" t="n">
        <v>408.295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08.295</v>
      </c>
      <c r="J680" s="0" t="n">
        <f aca="false">B680</f>
        <v>15.405782</v>
      </c>
      <c r="K680" s="0" t="n">
        <f aca="false">100*(J680/J$4)</f>
        <v>98.4857238109515</v>
      </c>
      <c r="L680" s="0" t="n">
        <f aca="false">(J680-J679)/(I680-I679)</f>
        <v>-0.0105224032586548</v>
      </c>
      <c r="M680" s="0" t="n">
        <f aca="false">AVERAGE(L680:L730)</f>
        <v>-0.0753340649976468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15.395136</v>
      </c>
      <c r="C681" s="0" t="n">
        <v>0</v>
      </c>
      <c r="D681" s="0" t="n">
        <v>416.033</v>
      </c>
      <c r="E681" s="0" t="n">
        <v>409.282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09.282</v>
      </c>
      <c r="J681" s="0" t="n">
        <f aca="false">B681</f>
        <v>15.395136</v>
      </c>
      <c r="K681" s="0" t="n">
        <f aca="false">100*(J681/J$4)</f>
        <v>98.4176663104825</v>
      </c>
      <c r="L681" s="0" t="n">
        <f aca="false">(J681-J680)/(I681-I680)</f>
        <v>-0.0107862208713271</v>
      </c>
      <c r="M681" s="0" t="n">
        <f aca="false">AVERAGE(L681:L731)</f>
        <v>-0.0789888197105558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15.381985</v>
      </c>
      <c r="C682" s="0" t="n">
        <v>0</v>
      </c>
      <c r="D682" s="0" t="n">
        <v>417.033</v>
      </c>
      <c r="E682" s="0" t="n">
        <v>410.32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0.32</v>
      </c>
      <c r="J682" s="0" t="n">
        <f aca="false">B682</f>
        <v>15.381985</v>
      </c>
      <c r="K682" s="0" t="n">
        <f aca="false">100*(J682/J$4)</f>
        <v>98.3335949044456</v>
      </c>
      <c r="L682" s="0" t="n">
        <f aca="false">(J682-J681)/(I682-I681)</f>
        <v>-0.0126695568400775</v>
      </c>
      <c r="M682" s="0" t="n">
        <f aca="false">AVERAGE(L682:L732)</f>
        <v>-0.0826667180884245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15.367269</v>
      </c>
      <c r="C683" s="0" t="n">
        <v>0</v>
      </c>
      <c r="D683" s="0" t="n">
        <v>418.033</v>
      </c>
      <c r="E683" s="0" t="n">
        <v>411.345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1.345</v>
      </c>
      <c r="J683" s="0" t="n">
        <f aca="false">B683</f>
        <v>15.367269</v>
      </c>
      <c r="K683" s="0" t="n">
        <f aca="false">100*(J683/J$4)</f>
        <v>98.2395188029142</v>
      </c>
      <c r="L683" s="0" t="n">
        <f aca="false">(J683-J682)/(I683-I682)</f>
        <v>-0.0143570731707312</v>
      </c>
      <c r="M683" s="0" t="n">
        <f aca="false">AVERAGE(L683:L733)</f>
        <v>-0.0890147928277839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15.351457</v>
      </c>
      <c r="C684" s="0" t="n">
        <v>0</v>
      </c>
      <c r="D684" s="0" t="n">
        <v>419.033</v>
      </c>
      <c r="E684" s="0" t="n">
        <v>412.376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2.376</v>
      </c>
      <c r="J684" s="0" t="n">
        <f aca="false">B684</f>
        <v>15.351457</v>
      </c>
      <c r="K684" s="0" t="n">
        <f aca="false">100*(J684/J$4)</f>
        <v>98.1384362181484</v>
      </c>
      <c r="L684" s="0" t="n">
        <f aca="false">(J684-J683)/(I684-I683)</f>
        <v>-0.0153365664403503</v>
      </c>
      <c r="M684" s="0" t="n">
        <f aca="false">AVERAGE(L684:L734)</f>
        <v>-0.0948182156898473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15.334392</v>
      </c>
      <c r="C685" s="0" t="n">
        <v>0</v>
      </c>
      <c r="D685" s="0" t="n">
        <v>420.033</v>
      </c>
      <c r="E685" s="0" t="n">
        <v>413.422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3.422</v>
      </c>
      <c r="J685" s="0" t="n">
        <f aca="false">B685</f>
        <v>15.334392</v>
      </c>
      <c r="K685" s="0" t="n">
        <f aca="false">100*(J685/J$4)</f>
        <v>98.0293434842103</v>
      </c>
      <c r="L685" s="0" t="n">
        <f aca="false">(J685-J684)/(I685-I684)</f>
        <v>-0.0163145315487569</v>
      </c>
      <c r="M685" s="0" t="n">
        <f aca="false">AVERAGE(L685:L735)</f>
        <v>-0.100534810543591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15.316544</v>
      </c>
      <c r="C686" s="0" t="n">
        <v>0</v>
      </c>
      <c r="D686" s="0" t="n">
        <v>421.033</v>
      </c>
      <c r="E686" s="0" t="n">
        <v>414.475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4.475</v>
      </c>
      <c r="J686" s="0" t="n">
        <f aca="false">B686</f>
        <v>15.316544</v>
      </c>
      <c r="K686" s="0" t="n">
        <f aca="false">100*(J686/J$4)</f>
        <v>97.9152452061367</v>
      </c>
      <c r="L686" s="0" t="n">
        <f aca="false">(J686-J685)/(I686-I685)</f>
        <v>-0.0169496676163334</v>
      </c>
      <c r="M686" s="0" t="n">
        <f aca="false">AVERAGE(L686:L736)</f>
        <v>-0.106600204166149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15.297131</v>
      </c>
      <c r="C687" s="0" t="n">
        <v>0</v>
      </c>
      <c r="D687" s="0" t="n">
        <v>422.033</v>
      </c>
      <c r="E687" s="0" t="n">
        <v>415.486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5.486</v>
      </c>
      <c r="J687" s="0" t="n">
        <f aca="false">B687</f>
        <v>15.297131</v>
      </c>
      <c r="K687" s="0" t="n">
        <f aca="false">100*(J687/J$4)</f>
        <v>97.7911422325686</v>
      </c>
      <c r="L687" s="0" t="n">
        <f aca="false">(J687-J686)/(I687-I686)</f>
        <v>-0.019201780415431</v>
      </c>
      <c r="M687" s="0" t="n">
        <f aca="false">AVERAGE(L687:L737)</f>
        <v>-0.111963858099211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15.275839</v>
      </c>
      <c r="C688" s="0" t="n">
        <v>0</v>
      </c>
      <c r="D688" s="0" t="n">
        <v>423.033</v>
      </c>
      <c r="E688" s="0" t="n">
        <v>416.498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16.498</v>
      </c>
      <c r="J688" s="0" t="n">
        <f aca="false">B688</f>
        <v>15.275839</v>
      </c>
      <c r="K688" s="0" t="n">
        <f aca="false">100*(J688/J$4)</f>
        <v>97.6550272316304</v>
      </c>
      <c r="L688" s="0" t="n">
        <f aca="false">(J688-J687)/(I688-I687)</f>
        <v>-0.0210395256917003</v>
      </c>
      <c r="M688" s="0" t="n">
        <f aca="false">AVERAGE(L688:L738)</f>
        <v>-0.116579608493125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15.254234</v>
      </c>
      <c r="C689" s="0" t="n">
        <v>0</v>
      </c>
      <c r="D689" s="0" t="n">
        <v>424.033</v>
      </c>
      <c r="E689" s="0" t="n">
        <v>417.481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17.481</v>
      </c>
      <c r="J689" s="0" t="n">
        <f aca="false">B689</f>
        <v>15.254234</v>
      </c>
      <c r="K689" s="0" t="n">
        <f aca="false">100*(J689/J$4)</f>
        <v>97.5169112915934</v>
      </c>
      <c r="L689" s="0" t="n">
        <f aca="false">(J689-J688)/(I689-I688)</f>
        <v>-0.0219786368260418</v>
      </c>
      <c r="M689" s="0" t="n">
        <f aca="false">AVERAGE(L689:L739)</f>
        <v>-0.121544149195481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15.23075</v>
      </c>
      <c r="C690" s="0" t="n">
        <v>0</v>
      </c>
      <c r="D690" s="0" t="n">
        <v>425.033</v>
      </c>
      <c r="E690" s="0" t="n">
        <v>418.513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18.513</v>
      </c>
      <c r="J690" s="0" t="n">
        <f aca="false">B690</f>
        <v>15.23075</v>
      </c>
      <c r="K690" s="0" t="n">
        <f aca="false">100*(J690/J$4)</f>
        <v>97.3667833241863</v>
      </c>
      <c r="L690" s="0" t="n">
        <f aca="false">(J690-J689)/(I690-I689)</f>
        <v>-0.0227558139534886</v>
      </c>
      <c r="M690" s="0" t="n">
        <f aca="false">AVERAGE(L690:L740)</f>
        <v>-0.125928682149543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15.206953</v>
      </c>
      <c r="C691" s="0" t="n">
        <v>0</v>
      </c>
      <c r="D691" s="0" t="n">
        <v>426.033</v>
      </c>
      <c r="E691" s="0" t="n">
        <v>419.518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19.518</v>
      </c>
      <c r="J691" s="0" t="n">
        <f aca="false">B691</f>
        <v>15.206953</v>
      </c>
      <c r="K691" s="0" t="n">
        <f aca="false">100*(J691/J$4)</f>
        <v>97.2146544176804</v>
      </c>
      <c r="L691" s="0" t="n">
        <f aca="false">(J691-J690)/(I691-I690)</f>
        <v>-0.0236786069651743</v>
      </c>
      <c r="M691" s="0" t="n">
        <f aca="false">AVERAGE(L691:L741)</f>
        <v>-0.13051254844308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15.180652</v>
      </c>
      <c r="C692" s="0" t="n">
        <v>0</v>
      </c>
      <c r="D692" s="0" t="n">
        <v>427.033</v>
      </c>
      <c r="E692" s="0" t="n">
        <v>420.504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0.504</v>
      </c>
      <c r="J692" s="0" t="n">
        <f aca="false">B692</f>
        <v>15.180652</v>
      </c>
      <c r="K692" s="0" t="n">
        <f aca="false">100*(J692/J$4)</f>
        <v>97.0465179983833</v>
      </c>
      <c r="L692" s="0" t="n">
        <f aca="false">(J692-J691)/(I692-I691)</f>
        <v>-0.0266744421906682</v>
      </c>
      <c r="M692" s="0" t="n">
        <f aca="false">AVERAGE(L692:L742)</f>
        <v>-0.135095906699621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15.151532</v>
      </c>
      <c r="C693" s="0" t="n">
        <v>0</v>
      </c>
      <c r="D693" s="0" t="n">
        <v>428.033</v>
      </c>
      <c r="E693" s="0" t="n">
        <v>421.492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1.492</v>
      </c>
      <c r="J693" s="0" t="n">
        <f aca="false">B693</f>
        <v>15.151532</v>
      </c>
      <c r="K693" s="0" t="n">
        <f aca="false">100*(J693/J$4)</f>
        <v>96.8603603416428</v>
      </c>
      <c r="L693" s="0" t="n">
        <f aca="false">(J693-J692)/(I693-I692)</f>
        <v>-0.029473684210527</v>
      </c>
      <c r="M693" s="0" t="n">
        <f aca="false">AVERAGE(L693:L743)</f>
        <v>-0.13926508001684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15.121942</v>
      </c>
      <c r="C694" s="0" t="n">
        <v>0</v>
      </c>
      <c r="D694" s="0" t="n">
        <v>429.033</v>
      </c>
      <c r="E694" s="0" t="n">
        <v>422.495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2.495</v>
      </c>
      <c r="J694" s="0" t="n">
        <f aca="false">B694</f>
        <v>15.121942</v>
      </c>
      <c r="K694" s="0" t="n">
        <f aca="false">100*(J694/J$4)</f>
        <v>96.6711980798656</v>
      </c>
      <c r="L694" s="0" t="n">
        <f aca="false">(J694-J693)/(I694-I693)</f>
        <v>-0.0295014955134589</v>
      </c>
      <c r="M694" s="0" t="n">
        <f aca="false">AVERAGE(L694:L744)</f>
        <v>-0.143593935261369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15.089691</v>
      </c>
      <c r="C695" s="0" t="n">
        <v>0</v>
      </c>
      <c r="D695" s="0" t="n">
        <v>430.033</v>
      </c>
      <c r="E695" s="0" t="n">
        <v>423.537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3.537</v>
      </c>
      <c r="J695" s="0" t="n">
        <f aca="false">B695</f>
        <v>15.089691</v>
      </c>
      <c r="K695" s="0" t="n">
        <f aca="false">100*(J695/J$4)</f>
        <v>96.4650246393595</v>
      </c>
      <c r="L695" s="0" t="n">
        <f aca="false">(J695-J694)/(I695-I694)</f>
        <v>-0.0309510556621894</v>
      </c>
      <c r="M695" s="0" t="n">
        <f aca="false">AVERAGE(L695:L745)</f>
        <v>-0.147881282778859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15.054935</v>
      </c>
      <c r="C696" s="0" t="n">
        <v>0</v>
      </c>
      <c r="D696" s="0" t="n">
        <v>431.033</v>
      </c>
      <c r="E696" s="0" t="n">
        <v>424.615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4.615</v>
      </c>
      <c r="J696" s="0" t="n">
        <f aca="false">B696</f>
        <v>15.054935</v>
      </c>
      <c r="K696" s="0" t="n">
        <f aca="false">100*(J696/J$4)</f>
        <v>96.2428372932856</v>
      </c>
      <c r="L696" s="0" t="n">
        <f aca="false">(J696-J695)/(I696-I695)</f>
        <v>-0.0322411873840434</v>
      </c>
      <c r="M696" s="0" t="n">
        <f aca="false">AVERAGE(L696:L746)</f>
        <v>-0.152433411164704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15.017361</v>
      </c>
      <c r="C697" s="0" t="n">
        <v>0</v>
      </c>
      <c r="D697" s="0" t="n">
        <v>432.033</v>
      </c>
      <c r="E697" s="0" t="n">
        <v>425.6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5.6</v>
      </c>
      <c r="J697" s="0" t="n">
        <f aca="false">B697</f>
        <v>15.017361</v>
      </c>
      <c r="K697" s="0" t="n">
        <f aca="false">100*(J697/J$4)</f>
        <v>96.0026351025449</v>
      </c>
      <c r="L697" s="0" t="n">
        <f aca="false">(J697-J696)/(I697-I696)</f>
        <v>-0.0381461928934016</v>
      </c>
      <c r="M697" s="0" t="n">
        <f aca="false">AVERAGE(L697:L747)</f>
        <v>-0.15736144221602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14.978691</v>
      </c>
      <c r="C698" s="0" t="n">
        <v>0</v>
      </c>
      <c r="D698" s="0" t="n">
        <v>433.033</v>
      </c>
      <c r="E698" s="0" t="n">
        <v>426.432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26.432</v>
      </c>
      <c r="J698" s="0" t="n">
        <f aca="false">B698</f>
        <v>14.978691</v>
      </c>
      <c r="K698" s="0" t="n">
        <f aca="false">100*(J698/J$4)</f>
        <v>95.7554264285698</v>
      </c>
      <c r="L698" s="0" t="n">
        <f aca="false">(J698-J697)/(I698-I697)</f>
        <v>-0.0464783653846155</v>
      </c>
      <c r="M698" s="0" t="n">
        <f aca="false">AVERAGE(L698:L748)</f>
        <v>-0.161344592882962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14.935325</v>
      </c>
      <c r="C699" s="0" t="n">
        <v>0</v>
      </c>
      <c r="D699" s="0" t="n">
        <v>434.033</v>
      </c>
      <c r="E699" s="0" t="n">
        <v>427.397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27.397</v>
      </c>
      <c r="J699" s="0" t="n">
        <f aca="false">B699</f>
        <v>14.935325</v>
      </c>
      <c r="K699" s="0" t="n">
        <f aca="false">100*(J699/J$4)</f>
        <v>95.4781972753347</v>
      </c>
      <c r="L699" s="0" t="n">
        <f aca="false">(J699-J698)/(I699-I698)</f>
        <v>-0.044938860103627</v>
      </c>
      <c r="M699" s="0" t="n">
        <f aca="false">AVERAGE(L699:L749)</f>
        <v>-0.165200237294371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14.891175</v>
      </c>
      <c r="C700" s="0" t="n">
        <v>0</v>
      </c>
      <c r="D700" s="0" t="n">
        <v>435.033</v>
      </c>
      <c r="E700" s="0" t="n">
        <v>428.373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28.373</v>
      </c>
      <c r="J700" s="0" t="n">
        <f aca="false">B700</f>
        <v>14.891175</v>
      </c>
      <c r="K700" s="0" t="n">
        <f aca="false">100*(J700/J$4)</f>
        <v>95.1959561851872</v>
      </c>
      <c r="L700" s="0" t="n">
        <f aca="false">(J700-J699)/(I700-I699)</f>
        <v>-0.0452356557377051</v>
      </c>
      <c r="M700" s="0" t="n">
        <f aca="false">AVERAGE(L700:L750)</f>
        <v>-0.168928544932227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14.844364</v>
      </c>
      <c r="C701" s="0" t="n">
        <v>0</v>
      </c>
      <c r="D701" s="0" t="n">
        <v>436.033</v>
      </c>
      <c r="E701" s="0" t="n">
        <v>429.384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29.384</v>
      </c>
      <c r="J701" s="0" t="n">
        <f aca="false">B701</f>
        <v>14.844364</v>
      </c>
      <c r="K701" s="0" t="n">
        <f aca="false">100*(J701/J$4)</f>
        <v>94.8967039163109</v>
      </c>
      <c r="L701" s="0" t="n">
        <f aca="false">(J701-J700)/(I701-I700)</f>
        <v>-0.0463016815034608</v>
      </c>
      <c r="M701" s="0" t="n">
        <f aca="false">AVERAGE(L701:L751)</f>
        <v>-0.172410707616314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14.794892</v>
      </c>
      <c r="C702" s="0" t="n">
        <v>0</v>
      </c>
      <c r="D702" s="0" t="n">
        <v>437.033</v>
      </c>
      <c r="E702" s="0" t="n">
        <v>430.395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0.395</v>
      </c>
      <c r="J702" s="0" t="n">
        <f aca="false">B702</f>
        <v>14.794892</v>
      </c>
      <c r="K702" s="0" t="n">
        <f aca="false">100*(J702/J$4)</f>
        <v>94.5804404687056</v>
      </c>
      <c r="L702" s="0" t="n">
        <f aca="false">(J702-J701)/(I702-I701)</f>
        <v>-0.0489337289812081</v>
      </c>
      <c r="M702" s="0" t="n">
        <f aca="false">AVERAGE(L702:L752)</f>
        <v>-0.175264224154104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14.741506</v>
      </c>
      <c r="C703" s="0" t="n">
        <v>0</v>
      </c>
      <c r="D703" s="0" t="n">
        <v>438.033</v>
      </c>
      <c r="E703" s="0" t="n">
        <v>431.296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1.296</v>
      </c>
      <c r="J703" s="0" t="n">
        <f aca="false">B703</f>
        <v>14.741506</v>
      </c>
      <c r="K703" s="0" t="n">
        <f aca="false">100*(J703/J$4)</f>
        <v>94.2391556931991</v>
      </c>
      <c r="L703" s="0" t="n">
        <f aca="false">(J703-J702)/(I703-I702)</f>
        <v>-0.0592519422863495</v>
      </c>
      <c r="M703" s="0" t="n">
        <f aca="false">AVERAGE(L703:L753)</f>
        <v>-0.178533096851711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14.684518</v>
      </c>
      <c r="C704" s="0" t="n">
        <v>0</v>
      </c>
      <c r="D704" s="0" t="n">
        <v>439.033</v>
      </c>
      <c r="E704" s="0" t="n">
        <v>432.222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2.222</v>
      </c>
      <c r="J704" s="0" t="n">
        <f aca="false">B704</f>
        <v>14.684518</v>
      </c>
      <c r="K704" s="0" t="n">
        <f aca="false">100*(J704/J$4)</f>
        <v>93.8748441361137</v>
      </c>
      <c r="L704" s="0" t="n">
        <f aca="false">(J704-J703)/(I704-I703)</f>
        <v>-0.061542116630669</v>
      </c>
      <c r="M704" s="0" t="n">
        <f aca="false">AVERAGE(L704:L754)</f>
        <v>-0.181169691439309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14.623617</v>
      </c>
      <c r="C705" s="0" t="n">
        <v>0</v>
      </c>
      <c r="D705" s="0" t="n">
        <v>440.033</v>
      </c>
      <c r="E705" s="0" t="n">
        <v>433.229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3.229</v>
      </c>
      <c r="J705" s="0" t="n">
        <f aca="false">B705</f>
        <v>14.623617</v>
      </c>
      <c r="K705" s="0" t="n">
        <f aca="false">100*(J705/J$4)</f>
        <v>93.4855176439038</v>
      </c>
      <c r="L705" s="0" t="n">
        <f aca="false">(J705-J704)/(I705-I704)</f>
        <v>-0.0604776564051648</v>
      </c>
      <c r="M705" s="0" t="n">
        <f aca="false">AVERAGE(L705:L755)</f>
        <v>-0.183850205125114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14.559742</v>
      </c>
      <c r="C706" s="0" t="n">
        <v>0</v>
      </c>
      <c r="D706" s="0" t="n">
        <v>441.033</v>
      </c>
      <c r="E706" s="0" t="n">
        <v>434.271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4.271</v>
      </c>
      <c r="J706" s="0" t="n">
        <f aca="false">B706</f>
        <v>14.559742</v>
      </c>
      <c r="K706" s="0" t="n">
        <f aca="false">100*(J706/J$4)</f>
        <v>93.0771790338661</v>
      </c>
      <c r="L706" s="0" t="n">
        <f aca="false">(J706-J705)/(I706-I705)</f>
        <v>-0.061300383877157</v>
      </c>
      <c r="M706" s="0" t="n">
        <f aca="false">AVERAGE(L706:L756)</f>
        <v>-0.185913982509921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14.492108</v>
      </c>
      <c r="C707" s="0" t="n">
        <v>0</v>
      </c>
      <c r="D707" s="0" t="n">
        <v>442.033</v>
      </c>
      <c r="E707" s="0" t="n">
        <v>435.314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5.314</v>
      </c>
      <c r="J707" s="0" t="n">
        <f aca="false">B707</f>
        <v>14.492108</v>
      </c>
      <c r="K707" s="0" t="n">
        <f aca="false">100*(J707/J$4)</f>
        <v>92.6448099763116</v>
      </c>
      <c r="L707" s="0" t="n">
        <f aca="false">(J707-J706)/(I707-I706)</f>
        <v>-0.0648456375838922</v>
      </c>
      <c r="M707" s="0" t="n">
        <f aca="false">AVERAGE(L707:L757)</f>
        <v>-0.187457903747084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14.419779</v>
      </c>
      <c r="C708" s="0" t="n">
        <v>0</v>
      </c>
      <c r="D708" s="0" t="n">
        <v>443.033</v>
      </c>
      <c r="E708" s="0" t="n">
        <v>436.307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36.307</v>
      </c>
      <c r="J708" s="0" t="n">
        <f aca="false">B708</f>
        <v>14.419779</v>
      </c>
      <c r="K708" s="0" t="n">
        <f aca="false">100*(J708/J$4)</f>
        <v>92.1824268322737</v>
      </c>
      <c r="L708" s="0" t="n">
        <f aca="false">(J708-J707)/(I708-I707)</f>
        <v>-0.0728388721047334</v>
      </c>
      <c r="M708" s="0" t="n">
        <f aca="false">AVERAGE(L708:L758)</f>
        <v>-0.188590237153552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14.344631</v>
      </c>
      <c r="C709" s="0" t="n">
        <v>0</v>
      </c>
      <c r="D709" s="0" t="n">
        <v>444.033</v>
      </c>
      <c r="E709" s="0" t="n">
        <v>437.355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37.355</v>
      </c>
      <c r="J709" s="0" t="n">
        <f aca="false">B709</f>
        <v>14.344631</v>
      </c>
      <c r="K709" s="0" t="n">
        <f aca="false">100*(J709/J$4)</f>
        <v>91.7020224507924</v>
      </c>
      <c r="L709" s="0" t="n">
        <f aca="false">(J709-J708)/(I709-I708)</f>
        <v>-0.0717061068702293</v>
      </c>
      <c r="M709" s="0" t="n">
        <f aca="false">AVERAGE(L709:L759)</f>
        <v>-0.189432044614862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14.265099</v>
      </c>
      <c r="C710" s="0" t="n">
        <v>0</v>
      </c>
      <c r="D710" s="0" t="n">
        <v>445.033</v>
      </c>
      <c r="E710" s="0" t="n">
        <v>438.409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38.409</v>
      </c>
      <c r="J710" s="0" t="n">
        <f aca="false">B710</f>
        <v>14.265099</v>
      </c>
      <c r="K710" s="0" t="n">
        <f aca="false">100*(J710/J$4)</f>
        <v>91.1935921363733</v>
      </c>
      <c r="L710" s="0" t="n">
        <f aca="false">(J710-J709)/(I710-I709)</f>
        <v>-0.0754573055028485</v>
      </c>
      <c r="M710" s="0" t="n">
        <f aca="false">AVERAGE(L710:L760)</f>
        <v>-0.190122667456074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14.179618</v>
      </c>
      <c r="C711" s="0" t="n">
        <v>0</v>
      </c>
      <c r="D711" s="0" t="n">
        <v>446.033</v>
      </c>
      <c r="E711" s="0" t="n">
        <v>439.432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39.432</v>
      </c>
      <c r="J711" s="0" t="n">
        <f aca="false">B711</f>
        <v>14.179618</v>
      </c>
      <c r="K711" s="0" t="n">
        <f aca="false">100*(J711/J$4)</f>
        <v>90.6471311935218</v>
      </c>
      <c r="L711" s="0" t="n">
        <f aca="false">(J711-J710)/(I711-I710)</f>
        <v>-0.0835591397849439</v>
      </c>
      <c r="M711" s="0" t="n">
        <f aca="false">AVERAGE(L711:L761)</f>
        <v>-0.190779784936993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14.088501</v>
      </c>
      <c r="C712" s="0" t="n">
        <v>0</v>
      </c>
      <c r="D712" s="0" t="n">
        <v>447.033</v>
      </c>
      <c r="E712" s="0" t="n">
        <v>440.366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0.366</v>
      </c>
      <c r="J712" s="0" t="n">
        <f aca="false">B712</f>
        <v>14.088501</v>
      </c>
      <c r="K712" s="0" t="n">
        <f aca="false">100*(J712/J$4)</f>
        <v>90.0646405613369</v>
      </c>
      <c r="L712" s="0" t="n">
        <f aca="false">(J712-J711)/(I712-I711)</f>
        <v>-0.0975556745182032</v>
      </c>
      <c r="M712" s="0" t="n">
        <f aca="false">AVERAGE(L712:L762)</f>
        <v>-0.191004352427178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13.993314</v>
      </c>
      <c r="C713" s="0" t="n">
        <v>0</v>
      </c>
      <c r="D713" s="0" t="n">
        <v>448.033</v>
      </c>
      <c r="E713" s="0" t="n">
        <v>441.37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1.37</v>
      </c>
      <c r="J713" s="0" t="n">
        <f aca="false">B713</f>
        <v>13.993314</v>
      </c>
      <c r="K713" s="0" t="n">
        <f aca="false">100*(J713/J$4)</f>
        <v>89.4561313280898</v>
      </c>
      <c r="L713" s="0" t="n">
        <f aca="false">(J713-J712)/(I713-I712)</f>
        <v>-0.094807768924302</v>
      </c>
      <c r="M713" s="0" t="n">
        <f aca="false">AVERAGE(L713:L763)</f>
        <v>-0.190675460678444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13.893743</v>
      </c>
      <c r="C714" s="0" t="n">
        <v>0</v>
      </c>
      <c r="D714" s="0" t="n">
        <v>449.033</v>
      </c>
      <c r="E714" s="0" t="n">
        <v>442.388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2.388</v>
      </c>
      <c r="J714" s="0" t="n">
        <f aca="false">B714</f>
        <v>13.893743</v>
      </c>
      <c r="K714" s="0" t="n">
        <f aca="false">100*(J714/J$4)</f>
        <v>88.8195961619047</v>
      </c>
      <c r="L714" s="0" t="n">
        <f aca="false">(J714-J713)/(I714-I713)</f>
        <v>-0.0978104125736757</v>
      </c>
      <c r="M714" s="0" t="n">
        <f aca="false">AVERAGE(L714:L764)</f>
        <v>-0.190333123677668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13.788692</v>
      </c>
      <c r="C715" s="0" t="n">
        <v>0</v>
      </c>
      <c r="D715" s="0" t="n">
        <v>450.033</v>
      </c>
      <c r="E715" s="0" t="n">
        <v>443.42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3.42</v>
      </c>
      <c r="J715" s="0" t="n">
        <f aca="false">B715</f>
        <v>13.788692</v>
      </c>
      <c r="K715" s="0" t="n">
        <f aca="false">100*(J715/J$4)</f>
        <v>88.1480285795474</v>
      </c>
      <c r="L715" s="0" t="n">
        <f aca="false">(J715-J714)/(I715-I714)</f>
        <v>-0.10179360465116</v>
      </c>
      <c r="M715" s="0" t="n">
        <f aca="false">AVERAGE(L715:L765)</f>
        <v>-0.189954732501952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13.677066</v>
      </c>
      <c r="C716" s="0" t="n">
        <v>0</v>
      </c>
      <c r="D716" s="0" t="n">
        <v>451.033</v>
      </c>
      <c r="E716" s="0" t="n">
        <v>444.405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4.405</v>
      </c>
      <c r="J716" s="0" t="n">
        <f aca="false">B716</f>
        <v>13.677066</v>
      </c>
      <c r="K716" s="0" t="n">
        <f aca="false">100*(J716/J$4)</f>
        <v>87.43442849056</v>
      </c>
      <c r="L716" s="0" t="n">
        <f aca="false">(J716-J715)/(I716-I715)</f>
        <v>-0.113325888324877</v>
      </c>
      <c r="M716" s="0" t="n">
        <f aca="false">AVERAGE(L716:L766)</f>
        <v>-0.189473602828114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13.559804</v>
      </c>
      <c r="C717" s="0" t="n">
        <v>0</v>
      </c>
      <c r="D717" s="0" t="n">
        <v>452.033</v>
      </c>
      <c r="E717" s="0" t="n">
        <v>445.453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5.453</v>
      </c>
      <c r="J717" s="0" t="n">
        <f aca="false">B717</f>
        <v>13.559804</v>
      </c>
      <c r="K717" s="0" t="n">
        <f aca="false">100*(J717/J$4)</f>
        <v>86.6847987122391</v>
      </c>
      <c r="L717" s="0" t="n">
        <f aca="false">(J717-J716)/(I717-I716)</f>
        <v>-0.111891221374046</v>
      </c>
      <c r="M717" s="0" t="n">
        <f aca="false">AVERAGE(L717:L767)</f>
        <v>-0.188463446489546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13.437063</v>
      </c>
      <c r="C718" s="0" t="n">
        <v>0</v>
      </c>
      <c r="D718" s="0" t="n">
        <v>453.033</v>
      </c>
      <c r="E718" s="0" t="n">
        <v>446.531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46.531</v>
      </c>
      <c r="J718" s="0" t="n">
        <f aca="false">B718</f>
        <v>13.437063</v>
      </c>
      <c r="K718" s="0" t="n">
        <f aca="false">100*(J718/J$4)</f>
        <v>85.9001429105226</v>
      </c>
      <c r="L718" s="0" t="n">
        <f aca="false">(J718-J717)/(I718-I717)</f>
        <v>-0.113859925788493</v>
      </c>
      <c r="M718" s="0" t="n">
        <f aca="false">AVERAGE(L718:L768)</f>
        <v>-0.187328128244973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13.306963</v>
      </c>
      <c r="C719" s="0" t="n">
        <v>0</v>
      </c>
      <c r="D719" s="0" t="n">
        <v>454.033</v>
      </c>
      <c r="E719" s="0" t="n">
        <v>447.502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47.502</v>
      </c>
      <c r="J719" s="0" t="n">
        <f aca="false">B719</f>
        <v>13.306963</v>
      </c>
      <c r="K719" s="0" t="n">
        <f aca="false">100*(J719/J$4)</f>
        <v>85.0684426652637</v>
      </c>
      <c r="L719" s="0" t="n">
        <f aca="false">(J719-J718)/(I719-I718)</f>
        <v>-0.133985581874356</v>
      </c>
      <c r="M719" s="0" t="n">
        <f aca="false">AVERAGE(L719:L769)</f>
        <v>-0.186216445436651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13.169035</v>
      </c>
      <c r="C720" s="0" t="n">
        <v>0</v>
      </c>
      <c r="D720" s="0" t="n">
        <v>455.033</v>
      </c>
      <c r="E720" s="0" t="n">
        <v>448.363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48.363</v>
      </c>
      <c r="J720" s="0" t="n">
        <f aca="false">B720</f>
        <v>13.169035</v>
      </c>
      <c r="K720" s="0" t="n">
        <f aca="false">100*(J720/J$4)</f>
        <v>84.1866997642024</v>
      </c>
      <c r="L720" s="0" t="n">
        <f aca="false">(J720-J719)/(I720-I719)</f>
        <v>-0.160195121951222</v>
      </c>
      <c r="M720" s="0" t="n">
        <f aca="false">AVERAGE(L720:L770)</f>
        <v>-0.184530677724829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13.025784</v>
      </c>
      <c r="C721" s="0" t="n">
        <v>0</v>
      </c>
      <c r="D721" s="0" t="n">
        <v>456.033</v>
      </c>
      <c r="E721" s="0" t="n">
        <v>449.336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49.336</v>
      </c>
      <c r="J721" s="0" t="n">
        <f aca="false">B721</f>
        <v>13.025784</v>
      </c>
      <c r="K721" s="0" t="n">
        <f aca="false">100*(J721/J$4)</f>
        <v>83.2709281129067</v>
      </c>
      <c r="L721" s="0" t="n">
        <f aca="false">(J721-J720)/(I721-I720)</f>
        <v>-0.147226104830419</v>
      </c>
      <c r="M721" s="0" t="n">
        <f aca="false">AVERAGE(L721:L771)</f>
        <v>-0.182228848566225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12.877054</v>
      </c>
      <c r="C722" s="0" t="n">
        <v>0</v>
      </c>
      <c r="D722" s="0" t="n">
        <v>457.033</v>
      </c>
      <c r="E722" s="0" t="n">
        <v>450.436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0.436</v>
      </c>
      <c r="J722" s="0" t="n">
        <f aca="false">B722</f>
        <v>12.877054</v>
      </c>
      <c r="K722" s="0" t="n">
        <f aca="false">100*(J722/J$4)</f>
        <v>82.3201304382153</v>
      </c>
      <c r="L722" s="0" t="n">
        <f aca="false">(J722-J721)/(I722-I721)</f>
        <v>-0.135209090909096</v>
      </c>
      <c r="M722" s="0" t="n">
        <f aca="false">AVERAGE(L722:L772)</f>
        <v>-0.18006450979673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12.723783</v>
      </c>
      <c r="C723" s="0" t="n">
        <v>0</v>
      </c>
      <c r="D723" s="0" t="n">
        <v>458.033</v>
      </c>
      <c r="E723" s="0" t="n">
        <v>451.489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1.489</v>
      </c>
      <c r="J723" s="0" t="n">
        <f aca="false">B723</f>
        <v>12.723783</v>
      </c>
      <c r="K723" s="0" t="n">
        <f aca="false">100*(J723/J$4)</f>
        <v>81.3403031646482</v>
      </c>
      <c r="L723" s="0" t="n">
        <f aca="false">(J723-J722)/(I723-I722)</f>
        <v>-0.145556505223172</v>
      </c>
      <c r="M723" s="0" t="n">
        <f aca="false">AVERAGE(L723:L773)</f>
        <v>-0.178140485876312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12.567695</v>
      </c>
      <c r="C724" s="0" t="n">
        <v>0</v>
      </c>
      <c r="D724" s="0" t="n">
        <v>459.033</v>
      </c>
      <c r="E724" s="0" t="n">
        <v>452.52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2.52</v>
      </c>
      <c r="J724" s="0" t="n">
        <f aca="false">B724</f>
        <v>12.567695</v>
      </c>
      <c r="K724" s="0" t="n">
        <f aca="false">100*(J724/J$4)</f>
        <v>80.3424674391911</v>
      </c>
      <c r="L724" s="0" t="n">
        <f aca="false">(J724-J723)/(I724-I723)</f>
        <v>-0.151394762366632</v>
      </c>
      <c r="M724" s="0" t="n">
        <f aca="false">AVERAGE(L724:L774)</f>
        <v>-0.175920547961433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12.408632</v>
      </c>
      <c r="C725" s="0" t="n">
        <v>0</v>
      </c>
      <c r="D725" s="0" t="n">
        <v>460.033</v>
      </c>
      <c r="E725" s="0" t="n">
        <v>453.568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3.568</v>
      </c>
      <c r="J725" s="0" t="n">
        <f aca="false">B725</f>
        <v>12.408632</v>
      </c>
      <c r="K725" s="0" t="n">
        <f aca="false">100*(J725/J$4)</f>
        <v>79.3256132031295</v>
      </c>
      <c r="L725" s="0" t="n">
        <f aca="false">(J725-J724)/(I725-I724)</f>
        <v>-0.151777671755725</v>
      </c>
      <c r="M725" s="0" t="n">
        <f aca="false">AVERAGE(L725:L775)</f>
        <v>-0.173548337344557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12.252386</v>
      </c>
      <c r="C726" s="0" t="n">
        <v>0</v>
      </c>
      <c r="D726" s="0" t="n">
        <v>461.033</v>
      </c>
      <c r="E726" s="0" t="n">
        <v>454.62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4.62</v>
      </c>
      <c r="J726" s="0" t="n">
        <f aca="false">B726</f>
        <v>12.252386</v>
      </c>
      <c r="K726" s="0" t="n">
        <f aca="false">100*(J726/J$4)</f>
        <v>78.326767418958</v>
      </c>
      <c r="L726" s="0" t="n">
        <f aca="false">(J726-J725)/(I726-I725)</f>
        <v>-0.148522813688211</v>
      </c>
      <c r="M726" s="0" t="n">
        <f aca="false">AVERAGE(L726:L776)</f>
        <v>-0.171157978308214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12.090662</v>
      </c>
      <c r="C727" s="0" t="n">
        <v>0</v>
      </c>
      <c r="D727" s="0" t="n">
        <v>462.033</v>
      </c>
      <c r="E727" s="0" t="n">
        <v>455.687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55.687</v>
      </c>
      <c r="J727" s="0" t="n">
        <f aca="false">B727</f>
        <v>12.090662</v>
      </c>
      <c r="K727" s="0" t="n">
        <f aca="false">100*(J727/J$4)</f>
        <v>77.2929020041674</v>
      </c>
      <c r="L727" s="0" t="n">
        <f aca="false">(J727-J726)/(I727-I726)</f>
        <v>-0.151568884723522</v>
      </c>
      <c r="M727" s="0" t="n">
        <f aca="false">AVERAGE(L727:L777)</f>
        <v>-0.168848302330857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11.925963</v>
      </c>
      <c r="C728" s="0" t="n">
        <v>0</v>
      </c>
      <c r="D728" s="0" t="n">
        <v>463.033</v>
      </c>
      <c r="E728" s="0" t="n">
        <v>456.7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56.7</v>
      </c>
      <c r="J728" s="0" t="n">
        <f aca="false">B728</f>
        <v>11.925963</v>
      </c>
      <c r="K728" s="0" t="n">
        <f aca="false">100*(J728/J$4)</f>
        <v>76.2400180787724</v>
      </c>
      <c r="L728" s="0" t="n">
        <f aca="false">(J728-J727)/(I728-I727)</f>
        <v>-0.162585389930903</v>
      </c>
      <c r="M728" s="0" t="n">
        <f aca="false">AVERAGE(L728:L778)</f>
        <v>-0.166377658611687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11.744042</v>
      </c>
      <c r="C729" s="0" t="n">
        <v>0</v>
      </c>
      <c r="D729" s="0" t="n">
        <v>464.033</v>
      </c>
      <c r="E729" s="0" t="n">
        <v>457.722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57.722</v>
      </c>
      <c r="J729" s="0" t="n">
        <f aca="false">B729</f>
        <v>11.744042</v>
      </c>
      <c r="K729" s="0" t="n">
        <f aca="false">100*(J729/J$4)</f>
        <v>75.0770377535016</v>
      </c>
      <c r="L729" s="0" t="n">
        <f aca="false">(J729-J728)/(I729-I728)</f>
        <v>-0.178004892367907</v>
      </c>
      <c r="M729" s="0" t="n">
        <f aca="false">AVERAGE(L729:L779)</f>
        <v>-0.163643888252342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11.504351</v>
      </c>
      <c r="C730" s="0" t="n">
        <v>0</v>
      </c>
      <c r="D730" s="0" t="n">
        <v>465.033</v>
      </c>
      <c r="E730" s="0" t="n">
        <v>458.866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58.866</v>
      </c>
      <c r="J730" s="0" t="n">
        <f aca="false">B730</f>
        <v>11.504351</v>
      </c>
      <c r="K730" s="0" t="n">
        <f aca="false">100*(J730/J$4)</f>
        <v>73.5447467197864</v>
      </c>
      <c r="L730" s="0" t="n">
        <f aca="false">(J730-J729)/(I730-I729)</f>
        <v>-0.209520104895104</v>
      </c>
      <c r="M730" s="0" t="n">
        <f aca="false">AVERAGE(L730:L780)</f>
        <v>-0.160581361522459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11.263721</v>
      </c>
      <c r="C731" s="0" t="n">
        <v>0</v>
      </c>
      <c r="D731" s="0" t="n">
        <v>466.033</v>
      </c>
      <c r="E731" s="0" t="n">
        <v>460.088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0.088</v>
      </c>
      <c r="J731" s="0" t="n">
        <f aca="false">B731</f>
        <v>11.263721</v>
      </c>
      <c r="K731" s="0" t="n">
        <f aca="false">100*(J731/J$4)</f>
        <v>72.0064528687745</v>
      </c>
      <c r="L731" s="0" t="n">
        <f aca="false">(J731-J730)/(I731-I730)</f>
        <v>-0.196914893617015</v>
      </c>
      <c r="M731" s="0" t="n">
        <f aca="false">AVERAGE(L731:L781)</f>
        <v>-0.15686500895509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11.0245</v>
      </c>
      <c r="C732" s="0" t="n">
        <v>0</v>
      </c>
      <c r="D732" s="0" t="n">
        <v>467.033</v>
      </c>
      <c r="E732" s="0" t="n">
        <v>461.294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1.294</v>
      </c>
      <c r="J732" s="0" t="n">
        <f aca="false">B732</f>
        <v>11.0245</v>
      </c>
      <c r="K732" s="0" t="n">
        <f aca="false">100*(J732/J$4)</f>
        <v>70.477166440096</v>
      </c>
      <c r="L732" s="0" t="n">
        <f aca="false">(J732-J731)/(I732-I731)</f>
        <v>-0.198359038142627</v>
      </c>
      <c r="M732" s="0" t="n">
        <f aca="false">AVERAGE(L732:L782)</f>
        <v>-0.153360373973032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10.744261</v>
      </c>
      <c r="C733" s="0" t="n">
        <v>0</v>
      </c>
      <c r="D733" s="0" t="n">
        <v>468.033</v>
      </c>
      <c r="E733" s="0" t="n">
        <v>462.127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2.127</v>
      </c>
      <c r="J733" s="0" t="n">
        <f aca="false">B733</f>
        <v>10.744261</v>
      </c>
      <c r="K733" s="0" t="n">
        <f aca="false">100*(J733/J$4)</f>
        <v>68.6856610978124</v>
      </c>
      <c r="L733" s="0" t="n">
        <f aca="false">(J733-J732)/(I733-I732)</f>
        <v>-0.336421368547408</v>
      </c>
      <c r="M733" s="0" t="n">
        <f aca="false">AVERAGE(L733:L783)</f>
        <v>-0.149835255390444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10.50003</v>
      </c>
      <c r="C734" s="0" t="n">
        <v>0</v>
      </c>
      <c r="D734" s="0" t="n">
        <v>469.033</v>
      </c>
      <c r="E734" s="0" t="n">
        <v>462.914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2.914</v>
      </c>
      <c r="J734" s="0" t="n">
        <f aca="false">B734</f>
        <v>10.50003</v>
      </c>
      <c r="K734" s="0" t="n">
        <f aca="false">100*(J734/J$4)</f>
        <v>67.1243468579982</v>
      </c>
      <c r="L734" s="0" t="n">
        <f aca="false">(J734-J733)/(I734-I733)</f>
        <v>-0.310331639135967</v>
      </c>
      <c r="M734" s="0" t="n">
        <f aca="false">AVERAGE(L734:L784)</f>
        <v>-0.143571978287774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10.237952</v>
      </c>
      <c r="C735" s="0" t="n">
        <v>0</v>
      </c>
      <c r="D735" s="0" t="n">
        <v>470.033</v>
      </c>
      <c r="E735" s="0" t="n">
        <v>463.768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3.768</v>
      </c>
      <c r="J735" s="0" t="n">
        <f aca="false">B735</f>
        <v>10.237952</v>
      </c>
      <c r="K735" s="0" t="n">
        <f aca="false">100*(J735/J$4)</f>
        <v>65.4489407328871</v>
      </c>
      <c r="L735" s="0" t="n">
        <f aca="false">(J735-J734)/(I735-I734)</f>
        <v>-0.306882903981271</v>
      </c>
      <c r="M735" s="0" t="n">
        <f aca="false">AVERAGE(L735:L785)</f>
        <v>-0.137794908123386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9.989807</v>
      </c>
      <c r="C736" s="0" t="n">
        <v>0</v>
      </c>
      <c r="D736" s="0" t="n">
        <v>471.033</v>
      </c>
      <c r="E736" s="0" t="n">
        <v>464.53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4.53</v>
      </c>
      <c r="J736" s="0" t="n">
        <f aca="false">B736</f>
        <v>9.989807</v>
      </c>
      <c r="K736" s="0" t="n">
        <f aca="false">100*(J736/J$4)</f>
        <v>63.8626051651718</v>
      </c>
      <c r="L736" s="0" t="n">
        <f aca="false">(J736-J735)/(I736-I735)</f>
        <v>-0.325649606299211</v>
      </c>
      <c r="M736" s="0" t="n">
        <f aca="false">AVERAGE(L736:L786)</f>
        <v>-0.132045471195497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9.734461</v>
      </c>
      <c r="C737" s="0" t="n">
        <v>0</v>
      </c>
      <c r="D737" s="0" t="n">
        <v>472.033</v>
      </c>
      <c r="E737" s="0" t="n">
        <v>465.409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5.409</v>
      </c>
      <c r="J737" s="0" t="n">
        <f aca="false">B737</f>
        <v>9.734461</v>
      </c>
      <c r="K737" s="0" t="n">
        <f aca="false">100*(J737/J$4)</f>
        <v>62.2302352126286</v>
      </c>
      <c r="L737" s="0" t="n">
        <f aca="false">(J737-J736)/(I737-I736)</f>
        <v>-0.290496018202498</v>
      </c>
      <c r="M737" s="0" t="n">
        <f aca="false">AVERAGE(L737:L787)</f>
        <v>-0.125932733817081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9.482402</v>
      </c>
      <c r="C738" s="0" t="n">
        <v>0</v>
      </c>
      <c r="D738" s="0" t="n">
        <v>473.033</v>
      </c>
      <c r="E738" s="0" t="n">
        <v>466.399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66.399</v>
      </c>
      <c r="J738" s="0" t="n">
        <f aca="false">B738</f>
        <v>9.482402</v>
      </c>
      <c r="K738" s="0" t="n">
        <f aca="false">100*(J738/J$4)</f>
        <v>60.6188783170121</v>
      </c>
      <c r="L738" s="0" t="n">
        <f aca="false">(J738-J737)/(I738-I737)</f>
        <v>-0.254605050505047</v>
      </c>
      <c r="M738" s="0" t="n">
        <f aca="false">AVERAGE(L738:L788)</f>
        <v>-0.120513773972072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9.228464</v>
      </c>
      <c r="C739" s="0" t="n">
        <v>0</v>
      </c>
      <c r="D739" s="0" t="n">
        <v>474.033</v>
      </c>
      <c r="E739" s="0" t="n">
        <v>467.325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67.325</v>
      </c>
      <c r="J739" s="0" t="n">
        <f aca="false">B739</f>
        <v>9.228464</v>
      </c>
      <c r="K739" s="0" t="n">
        <f aca="false">100*(J739/J$4)</f>
        <v>58.9955093940255</v>
      </c>
      <c r="L739" s="0" t="n">
        <f aca="false">(J739-J738)/(I739-I738)</f>
        <v>-0.274231101511882</v>
      </c>
      <c r="M739" s="0" t="n">
        <f aca="false">AVERAGE(L739:L789)</f>
        <v>-0.115770161413717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8.972805</v>
      </c>
      <c r="C740" s="0" t="n">
        <v>0</v>
      </c>
      <c r="D740" s="0" t="n">
        <v>475.033</v>
      </c>
      <c r="E740" s="0" t="n">
        <v>468.366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68.366</v>
      </c>
      <c r="J740" s="0" t="n">
        <f aca="false">B740</f>
        <v>8.972805</v>
      </c>
      <c r="K740" s="0" t="n">
        <f aca="false">100*(J740/J$4)</f>
        <v>57.3611385023834</v>
      </c>
      <c r="L740" s="0" t="n">
        <f aca="false">(J740-J739)/(I740-I739)</f>
        <v>-0.245589817483191</v>
      </c>
      <c r="M740" s="0" t="n">
        <f aca="false">AVERAGE(L740:L790)</f>
        <v>-0.11059700950752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8.72012</v>
      </c>
      <c r="C741" s="0" t="n">
        <v>0</v>
      </c>
      <c r="D741" s="0" t="n">
        <v>476.033</v>
      </c>
      <c r="E741" s="0" t="n">
        <v>469.351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69.351</v>
      </c>
      <c r="J741" s="0" t="n">
        <f aca="false">B741</f>
        <v>8.72012</v>
      </c>
      <c r="K741" s="0" t="n">
        <f aca="false">100*(J741/J$4)</f>
        <v>55.7457797285691</v>
      </c>
      <c r="L741" s="0" t="n">
        <f aca="false">(J741-J740)/(I741-I740)</f>
        <v>-0.256532994923854</v>
      </c>
      <c r="M741" s="0" t="n">
        <f aca="false">AVERAGE(L741:L791)</f>
        <v>-0.105976730241436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8.466809</v>
      </c>
      <c r="C742" s="0" t="n">
        <v>0</v>
      </c>
      <c r="D742" s="0" t="n">
        <v>477.033</v>
      </c>
      <c r="E742" s="0" t="n">
        <v>470.335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0.335</v>
      </c>
      <c r="J742" s="0" t="n">
        <f aca="false">B742</f>
        <v>8.466809</v>
      </c>
      <c r="K742" s="0" t="n">
        <f aca="false">100*(J742/J$4)</f>
        <v>54.126419076557</v>
      </c>
      <c r="L742" s="0" t="n">
        <f aca="false">(J742-J741)/(I742-I741)</f>
        <v>-0.257429878048786</v>
      </c>
      <c r="M742" s="0" t="n">
        <f aca="false">AVERAGE(L742:L792)</f>
        <v>-0.101116481878921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8.215063</v>
      </c>
      <c r="C743" s="0" t="n">
        <v>0</v>
      </c>
      <c r="D743" s="0" t="n">
        <v>478.033</v>
      </c>
      <c r="E743" s="0" t="n">
        <v>471.387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1.387</v>
      </c>
      <c r="J743" s="0" t="n">
        <f aca="false">B743</f>
        <v>8.215063</v>
      </c>
      <c r="K743" s="0" t="n">
        <f aca="false">100*(J743/J$4)</f>
        <v>52.5170631200394</v>
      </c>
      <c r="L743" s="0" t="n">
        <f aca="false">(J743-J742)/(I743-I742)</f>
        <v>-0.239302281368816</v>
      </c>
      <c r="M743" s="0" t="n">
        <f aca="false">AVERAGE(L743:L793)</f>
        <v>-0.0962415815858003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7.962065</v>
      </c>
      <c r="C744" s="0" t="n">
        <v>0</v>
      </c>
      <c r="D744" s="0" t="n">
        <v>479.033</v>
      </c>
      <c r="E744" s="0" t="n">
        <v>472.398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2.398</v>
      </c>
      <c r="J744" s="0" t="n">
        <f aca="false">B744</f>
        <v>7.962065</v>
      </c>
      <c r="K744" s="0" t="n">
        <f aca="false">100*(J744/J$4)</f>
        <v>50.8997034071262</v>
      </c>
      <c r="L744" s="0" t="n">
        <f aca="false">(J744-J743)/(I744-I743)</f>
        <v>-0.250245301681498</v>
      </c>
      <c r="M744" s="0" t="n">
        <f aca="false">AVERAGE(L744:L794)</f>
        <v>-0.0917248815863206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7.712668</v>
      </c>
      <c r="C745" s="0" t="n">
        <v>0</v>
      </c>
      <c r="D745" s="0" t="n">
        <v>480.033</v>
      </c>
      <c r="E745" s="0" t="n">
        <v>473.403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3.403</v>
      </c>
      <c r="J745" s="0" t="n">
        <f aca="false">B745</f>
        <v>7.712668</v>
      </c>
      <c r="K745" s="0" t="n">
        <f aca="false">100*(J745/J$4)</f>
        <v>49.3053640830153</v>
      </c>
      <c r="L745" s="0" t="n">
        <f aca="false">(J745-J744)/(I745-I744)</f>
        <v>-0.248156218905474</v>
      </c>
      <c r="M745" s="0" t="n">
        <f aca="false">AVERAGE(L745:L795)</f>
        <v>-0.0869825662209012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7.460609</v>
      </c>
      <c r="C746" s="0" t="n">
        <v>0</v>
      </c>
      <c r="D746" s="0" t="n">
        <v>481.033</v>
      </c>
      <c r="E746" s="0" t="n">
        <v>474.361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4.361</v>
      </c>
      <c r="J746" s="0" t="n">
        <f aca="false">B746</f>
        <v>7.460609</v>
      </c>
      <c r="K746" s="0" t="n">
        <f aca="false">100*(J746/J$4)</f>
        <v>47.6940071873988</v>
      </c>
      <c r="L746" s="0" t="n">
        <f aca="false">(J746-J745)/(I746-I745)</f>
        <v>-0.263109603340301</v>
      </c>
      <c r="M746" s="0" t="n">
        <f aca="false">AVERAGE(L746:L796)</f>
        <v>-0.0822857332424225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7.214186</v>
      </c>
      <c r="C747" s="0" t="n">
        <v>0</v>
      </c>
      <c r="D747" s="0" t="n">
        <v>482.033</v>
      </c>
      <c r="E747" s="0" t="n">
        <v>475.23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5.23</v>
      </c>
      <c r="J747" s="0" t="n">
        <f aca="false">B747</f>
        <v>7.214186</v>
      </c>
      <c r="K747" s="0" t="n">
        <f aca="false">100*(J747/J$4)</f>
        <v>46.1186799811157</v>
      </c>
      <c r="L747" s="0" t="n">
        <f aca="false">(J747-J746)/(I747-I746)</f>
        <v>-0.283570771001142</v>
      </c>
      <c r="M747" s="0" t="n">
        <f aca="false">AVERAGE(L747:L797)</f>
        <v>-0.0773085294429499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6.977001</v>
      </c>
      <c r="C748" s="0" t="n">
        <v>0</v>
      </c>
      <c r="D748" s="0" t="n">
        <v>483.033</v>
      </c>
      <c r="E748" s="0" t="n">
        <v>476.213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76.213</v>
      </c>
      <c r="J748" s="0" t="n">
        <f aca="false">B748</f>
        <v>6.977001</v>
      </c>
      <c r="K748" s="0" t="n">
        <f aca="false">100*(J748/J$4)</f>
        <v>44.602409245745</v>
      </c>
      <c r="L748" s="0" t="n">
        <f aca="false">(J748-J747)/(I748-I747)</f>
        <v>-0.241286876907425</v>
      </c>
      <c r="M748" s="0" t="n">
        <f aca="false">AVERAGE(L748:L798)</f>
        <v>-0.0718838585235658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6.744825</v>
      </c>
      <c r="C749" s="0" t="n">
        <v>0</v>
      </c>
      <c r="D749" s="0" t="n">
        <v>484.033</v>
      </c>
      <c r="E749" s="0" t="n">
        <v>477.168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77.168</v>
      </c>
      <c r="J749" s="0" t="n">
        <f aca="false">B749</f>
        <v>6.744825</v>
      </c>
      <c r="K749" s="0" t="n">
        <f aca="false">100*(J749/J$4)</f>
        <v>43.1181599287333</v>
      </c>
      <c r="L749" s="0" t="n">
        <f aca="false">(J749-J748)/(I749-I748)</f>
        <v>-0.243116230366496</v>
      </c>
      <c r="M749" s="0" t="n">
        <f aca="false">AVERAGE(L749:L799)</f>
        <v>-0.067284597338896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6.519851</v>
      </c>
      <c r="C750" s="0" t="n">
        <v>0</v>
      </c>
      <c r="D750" s="0" t="n">
        <v>485.033</v>
      </c>
      <c r="E750" s="0" t="n">
        <v>478.125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78.125</v>
      </c>
      <c r="J750" s="0" t="n">
        <f aca="false">B750</f>
        <v>6.519851</v>
      </c>
      <c r="K750" s="0" t="n">
        <f aca="false">100*(J750/J$4)</f>
        <v>41.6799513893262</v>
      </c>
      <c r="L750" s="0" t="n">
        <f aca="false">(J750-J749)/(I750-I749)</f>
        <v>-0.235082549634275</v>
      </c>
      <c r="M750" s="0" t="n">
        <f aca="false">AVERAGE(L750:L800)</f>
        <v>-0.0626408372868821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6.303487</v>
      </c>
      <c r="C751" s="0" t="n">
        <v>0</v>
      </c>
      <c r="D751" s="0" t="n">
        <v>486.033</v>
      </c>
      <c r="E751" s="0" t="n">
        <v>479.096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79.096</v>
      </c>
      <c r="J751" s="0" t="n">
        <f aca="false">B751</f>
        <v>6.303487</v>
      </c>
      <c r="K751" s="0" t="n">
        <f aca="false">100*(J751/J$4)</f>
        <v>40.2967846570803</v>
      </c>
      <c r="L751" s="0" t="n">
        <f aca="false">(J751-J750)/(I751-I750)</f>
        <v>-0.222825952626158</v>
      </c>
      <c r="M751" s="0" t="n">
        <f aca="false">AVERAGE(L751:L801)</f>
        <v>-0.0581602484525624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6.095734</v>
      </c>
      <c r="C752" s="0" t="n">
        <v>0</v>
      </c>
      <c r="D752" s="0" t="n">
        <v>487.033</v>
      </c>
      <c r="E752" s="0" t="n">
        <v>480.179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0.179</v>
      </c>
      <c r="J752" s="0" t="n">
        <f aca="false">B752</f>
        <v>6.095734</v>
      </c>
      <c r="K752" s="0" t="n">
        <f aca="false">100*(J752/J$4)</f>
        <v>38.9686661247723</v>
      </c>
      <c r="L752" s="0" t="n">
        <f aca="false">(J752-J751)/(I752-I751)</f>
        <v>-0.191831024930753</v>
      </c>
      <c r="M752" s="0" t="n">
        <f aca="false">AVERAGE(L752:L802)</f>
        <v>-0.0539250928535749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5.895183</v>
      </c>
      <c r="C753" s="0" t="n">
        <v>0</v>
      </c>
      <c r="D753" s="0" t="n">
        <v>488.033</v>
      </c>
      <c r="E753" s="0" t="n">
        <v>481.109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1.109</v>
      </c>
      <c r="J753" s="0" t="n">
        <f aca="false">B753</f>
        <v>5.895183</v>
      </c>
      <c r="K753" s="0" t="n">
        <f aca="false">100*(J753/J$4)</f>
        <v>37.6865883700689</v>
      </c>
      <c r="L753" s="0" t="n">
        <f aca="false">(J753-J752)/(I753-I752)</f>
        <v>-0.215646236559138</v>
      </c>
      <c r="M753" s="0" t="n">
        <f aca="false">AVERAGE(L753:L803)</f>
        <v>-0.0502884639129779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5.70747</v>
      </c>
      <c r="C754" s="0" t="n">
        <v>0</v>
      </c>
      <c r="D754" s="0" t="n">
        <v>489.033</v>
      </c>
      <c r="E754" s="0" t="n">
        <v>482.078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2.078</v>
      </c>
      <c r="J754" s="0" t="n">
        <f aca="false">B754</f>
        <v>5.70747</v>
      </c>
      <c r="K754" s="0" t="n">
        <f aca="false">100*(J754/J$4)</f>
        <v>36.4865810823035</v>
      </c>
      <c r="L754" s="0" t="n">
        <f aca="false">(J754-J753)/(I754-I753)</f>
        <v>-0.193718266253872</v>
      </c>
      <c r="M754" s="0" t="n">
        <f aca="false">AVERAGE(L754:L804)</f>
        <v>-0.046176920492679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5.531029</v>
      </c>
      <c r="C755" s="0" t="n">
        <v>0</v>
      </c>
      <c r="D755" s="0" t="n">
        <v>490.033</v>
      </c>
      <c r="E755" s="0" t="n">
        <v>482.968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2.968</v>
      </c>
      <c r="J755" s="0" t="n">
        <f aca="false">B755</f>
        <v>5.531029</v>
      </c>
      <c r="K755" s="0" t="n">
        <f aca="false">100*(J755/J$4)</f>
        <v>35.3586331732049</v>
      </c>
      <c r="L755" s="0" t="n">
        <f aca="false">(J755-J754)/(I755-I754)</f>
        <v>-0.198248314606732</v>
      </c>
      <c r="M755" s="0" t="n">
        <f aca="false">AVERAGE(L755:L805)</f>
        <v>-0.0424936765873369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5.366956</v>
      </c>
      <c r="C756" s="0" t="n">
        <v>0</v>
      </c>
      <c r="D756" s="0" t="n">
        <v>491.033</v>
      </c>
      <c r="E756" s="0" t="n">
        <v>483.958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3.958</v>
      </c>
      <c r="J756" s="0" t="n">
        <f aca="false">B756</f>
        <v>5.366956</v>
      </c>
      <c r="K756" s="0" t="n">
        <f aca="false">100*(J756/J$4)</f>
        <v>34.3097511260077</v>
      </c>
      <c r="L756" s="0" t="n">
        <f aca="false">(J756-J755)/(I756-I755)</f>
        <v>-0.165730303030302</v>
      </c>
      <c r="M756" s="0" t="n">
        <f aca="false">AVERAGE(L756:L806)</f>
        <v>-0.038709886997741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5.214312</v>
      </c>
      <c r="C757" s="0" t="n">
        <v>0</v>
      </c>
      <c r="D757" s="0" t="n">
        <v>492.033</v>
      </c>
      <c r="E757" s="0" t="n">
        <v>485.048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5.048</v>
      </c>
      <c r="J757" s="0" t="n">
        <f aca="false">B757</f>
        <v>5.214312</v>
      </c>
      <c r="K757" s="0" t="n">
        <f aca="false">100*(J757/J$4)</f>
        <v>33.3339321234151</v>
      </c>
      <c r="L757" s="0" t="n">
        <f aca="false">(J757-J756)/(I757-I756)</f>
        <v>-0.140040366972481</v>
      </c>
      <c r="M757" s="0" t="n">
        <f aca="false">AVERAGE(L757:L807)</f>
        <v>-0.0355783456883717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5.07247</v>
      </c>
      <c r="C758" s="0" t="n">
        <v>0</v>
      </c>
      <c r="D758" s="0" t="n">
        <v>493.033</v>
      </c>
      <c r="E758" s="0" t="n">
        <v>486.205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86.205</v>
      </c>
      <c r="J758" s="0" t="n">
        <f aca="false">B758</f>
        <v>5.07247</v>
      </c>
      <c r="K758" s="0" t="n">
        <f aca="false">100*(J758/J$4)</f>
        <v>32.4271678944527</v>
      </c>
      <c r="L758" s="0" t="n">
        <f aca="false">(J758-J757)/(I758-I757)</f>
        <v>-0.122594641313744</v>
      </c>
      <c r="M758" s="0" t="n">
        <f aca="false">AVERAGE(L758:L808)</f>
        <v>-0.0329477741452664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4.940491</v>
      </c>
      <c r="C759" s="0" t="n">
        <v>0</v>
      </c>
      <c r="D759" s="0" t="n">
        <v>494.033</v>
      </c>
      <c r="E759" s="0" t="n">
        <v>487.345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87.345</v>
      </c>
      <c r="J759" s="0" t="n">
        <f aca="false">B759</f>
        <v>4.940491</v>
      </c>
      <c r="K759" s="0" t="n">
        <f aca="false">100*(J759/J$4)</f>
        <v>31.5834556218238</v>
      </c>
      <c r="L759" s="0" t="n">
        <f aca="false">(J759-J758)/(I759-I758)</f>
        <v>-0.115771052631575</v>
      </c>
      <c r="M759" s="0" t="n">
        <f aca="false">AVERAGE(L759:L809)</f>
        <v>-0.0306446891332221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4.820411</v>
      </c>
      <c r="C760" s="0" t="n">
        <v>0</v>
      </c>
      <c r="D760" s="0" t="n">
        <v>495.033</v>
      </c>
      <c r="E760" s="0" t="n">
        <v>488.468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88.468</v>
      </c>
      <c r="J760" s="0" t="n">
        <f aca="false">B760</f>
        <v>4.820411</v>
      </c>
      <c r="K760" s="0" t="n">
        <f aca="false">100*(J760/J$4)</f>
        <v>30.8158109988362</v>
      </c>
      <c r="L760" s="0" t="n">
        <f aca="false">(J760-J759)/(I760-I759)</f>
        <v>-0.10692787177204</v>
      </c>
      <c r="M760" s="0" t="n">
        <f aca="false">AVERAGE(L760:L810)</f>
        <v>-0.0284706926045509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4.710351</v>
      </c>
      <c r="C761" s="0" t="n">
        <v>0</v>
      </c>
      <c r="D761" s="0" t="n">
        <v>496.033</v>
      </c>
      <c r="E761" s="0" t="n">
        <v>489.478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89.478</v>
      </c>
      <c r="J761" s="0" t="n">
        <f aca="false">B761</f>
        <v>4.710351</v>
      </c>
      <c r="K761" s="0" t="n">
        <f aca="false">100*(J761/J$4)</f>
        <v>30.1122219981199</v>
      </c>
      <c r="L761" s="0" t="n">
        <f aca="false">(J761-J760)/(I761-I760)</f>
        <v>-0.108970297029704</v>
      </c>
      <c r="M761" s="0" t="n">
        <f aca="false">AVERAGE(L761:L811)</f>
        <v>-0.0264711764586365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4.608118</v>
      </c>
      <c r="C762" s="0" t="n">
        <v>0</v>
      </c>
      <c r="D762" s="0" t="n">
        <v>497.033</v>
      </c>
      <c r="E762" s="0" t="n">
        <v>490.554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0.554</v>
      </c>
      <c r="J762" s="0" t="n">
        <f aca="false">B762</f>
        <v>4.608118</v>
      </c>
      <c r="K762" s="0" t="n">
        <f aca="false">100*(J762/J$4)</f>
        <v>29.4586692604293</v>
      </c>
      <c r="L762" s="0" t="n">
        <f aca="false">(J762-J761)/(I762-I761)</f>
        <v>-0.0950120817843897</v>
      </c>
      <c r="M762" s="0" t="n">
        <f aca="false">AVERAGE(L762:L812)</f>
        <v>-0.0244413418111797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4.514653</v>
      </c>
      <c r="C763" s="0" t="n">
        <v>0</v>
      </c>
      <c r="D763" s="0" t="n">
        <v>498.033</v>
      </c>
      <c r="E763" s="0" t="n">
        <v>491.711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1.711</v>
      </c>
      <c r="J763" s="0" t="n">
        <f aca="false">B763</f>
        <v>4.514653</v>
      </c>
      <c r="K763" s="0" t="n">
        <f aca="false">100*(J763/J$4)</f>
        <v>28.8611683886143</v>
      </c>
      <c r="L763" s="0" t="n">
        <f aca="false">(J763-J762)/(I763-I762)</f>
        <v>-0.0807821953327545</v>
      </c>
      <c r="M763" s="0" t="n">
        <f aca="false">AVERAGE(L763:L813)</f>
        <v>-0.0226798895323525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4.430111</v>
      </c>
      <c r="C764" s="0" t="n">
        <v>0</v>
      </c>
      <c r="D764" s="0" t="n">
        <v>499.033</v>
      </c>
      <c r="E764" s="0" t="n">
        <v>492.804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2.804</v>
      </c>
      <c r="J764" s="0" t="n">
        <f aca="false">B764</f>
        <v>4.430111</v>
      </c>
      <c r="K764" s="0" t="n">
        <f aca="false">100*(J764/J$4)</f>
        <v>28.3207102630596</v>
      </c>
      <c r="L764" s="0" t="n">
        <f aca="false">(J764-J763)/(I764-I763)</f>
        <v>-0.0773485818847236</v>
      </c>
      <c r="M764" s="0" t="n">
        <f aca="false">AVERAGE(L764:L814)</f>
        <v>-0.0212005066304293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4.351363</v>
      </c>
      <c r="C765" s="0" t="n">
        <v>0</v>
      </c>
      <c r="D765" s="0" t="n">
        <v>500.033</v>
      </c>
      <c r="E765" s="0" t="n">
        <v>493.807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3.807</v>
      </c>
      <c r="J765" s="0" t="n">
        <f aca="false">B765</f>
        <v>4.351363</v>
      </c>
      <c r="K765" s="0" t="n">
        <f aca="false">100*(J765/J$4)</f>
        <v>27.8172918855527</v>
      </c>
      <c r="L765" s="0" t="n">
        <f aca="false">(J765-J764)/(I765-I764)</f>
        <v>-0.0785124626121602</v>
      </c>
      <c r="M765" s="0" t="n">
        <f aca="false">AVERAGE(L765:L815)</f>
        <v>-0.0197853845289527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4.280442</v>
      </c>
      <c r="C766" s="0" t="n">
        <v>0</v>
      </c>
      <c r="D766" s="0" t="n">
        <v>501.033</v>
      </c>
      <c r="E766" s="0" t="n">
        <v>494.725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4.725</v>
      </c>
      <c r="J766" s="0" t="n">
        <f aca="false">B766</f>
        <v>4.280442</v>
      </c>
      <c r="K766" s="0" t="n">
        <f aca="false">100*(J766/J$4)</f>
        <v>27.3639097710715</v>
      </c>
      <c r="L766" s="0" t="n">
        <f aca="false">(J766-J765)/(I766-I765)</f>
        <v>-0.0772559912854028</v>
      </c>
      <c r="M766" s="0" t="n">
        <f aca="false">AVERAGE(L766:L816)</f>
        <v>-0.0183338701304802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4.216409</v>
      </c>
      <c r="C767" s="0" t="n">
        <v>0</v>
      </c>
      <c r="D767" s="0" t="n">
        <v>502.033</v>
      </c>
      <c r="E767" s="0" t="n">
        <v>495.761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495.761</v>
      </c>
      <c r="J767" s="0" t="n">
        <f aca="false">B767</f>
        <v>4.216409</v>
      </c>
      <c r="K767" s="0" t="n">
        <f aca="false">100*(J767/J$4)</f>
        <v>26.9545611023193</v>
      </c>
      <c r="L767" s="0" t="n">
        <f aca="false">(J767-J766)/(I767-I766)</f>
        <v>-0.0618079150579152</v>
      </c>
      <c r="M767" s="0" t="n">
        <f aca="false">AVERAGE(L767:L817)</f>
        <v>-0.0169073702308228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4.157074</v>
      </c>
      <c r="C768" s="0" t="n">
        <v>0</v>
      </c>
      <c r="D768" s="0" t="n">
        <v>503.033</v>
      </c>
      <c r="E768" s="0" t="n">
        <v>496.86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496.86</v>
      </c>
      <c r="J768" s="0" t="n">
        <f aca="false">B768</f>
        <v>4.157074</v>
      </c>
      <c r="K768" s="0" t="n">
        <f aca="false">100*(J768/J$4)</f>
        <v>26.5752456983805</v>
      </c>
      <c r="L768" s="0" t="n">
        <f aca="false">(J768-J767)/(I768-I767)</f>
        <v>-0.0539899909008194</v>
      </c>
      <c r="M768" s="0" t="n">
        <f aca="false">AVERAGE(L768:L818)</f>
        <v>-0.015781505002761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4.101339</v>
      </c>
      <c r="C769" s="0" t="n">
        <v>0</v>
      </c>
      <c r="D769" s="0" t="n">
        <v>504.033</v>
      </c>
      <c r="E769" s="0" t="n">
        <v>497.835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497.835</v>
      </c>
      <c r="J769" s="0" t="n">
        <f aca="false">B769</f>
        <v>4.101339</v>
      </c>
      <c r="K769" s="0" t="n">
        <f aca="false">100*(J769/J$4)</f>
        <v>26.2189442904673</v>
      </c>
      <c r="L769" s="0" t="n">
        <f aca="false">(J769-J768)/(I769-I768)</f>
        <v>-0.057164102564104</v>
      </c>
      <c r="M769" s="0" t="n">
        <f aca="false">AVERAGE(L769:L819)</f>
        <v>-0.014803584536944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4.050927</v>
      </c>
      <c r="C770" s="0" t="n">
        <v>0</v>
      </c>
      <c r="D770" s="0" t="n">
        <v>505.033</v>
      </c>
      <c r="E770" s="0" t="n">
        <v>498.885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498.885</v>
      </c>
      <c r="J770" s="0" t="n">
        <f aca="false">B770</f>
        <v>4.050927</v>
      </c>
      <c r="K770" s="0" t="n">
        <f aca="false">100*(J770/J$4)</f>
        <v>25.8966716327887</v>
      </c>
      <c r="L770" s="0" t="n">
        <f aca="false">(J770-J769)/(I770-I769)</f>
        <v>-0.0480114285714286</v>
      </c>
      <c r="M770" s="0" t="n">
        <f aca="false">AVERAGE(L770:L820)</f>
        <v>-0.0137690690210257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4.004273</v>
      </c>
      <c r="C771" s="0" t="n">
        <v>0</v>
      </c>
      <c r="D771" s="0" t="n">
        <v>506.033</v>
      </c>
      <c r="E771" s="0" t="n">
        <v>499.975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499.975</v>
      </c>
      <c r="J771" s="0" t="n">
        <f aca="false">B771</f>
        <v>4.004273</v>
      </c>
      <c r="K771" s="0" t="n">
        <f aca="false">100*(J771/J$4)</f>
        <v>25.5984230298501</v>
      </c>
      <c r="L771" s="0" t="n">
        <f aca="false">(J771-J770)/(I771-I770)</f>
        <v>-0.0428018348623834</v>
      </c>
      <c r="M771" s="0" t="n">
        <f aca="false">AVERAGE(L771:L821)</f>
        <v>-0.012910400438351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3.961533</v>
      </c>
      <c r="C772" s="0" t="n">
        <v>0</v>
      </c>
      <c r="D772" s="0" t="n">
        <v>507.033</v>
      </c>
      <c r="E772" s="0" t="n">
        <v>501.135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1.135</v>
      </c>
      <c r="J772" s="0" t="n">
        <f aca="false">B772</f>
        <v>3.961533</v>
      </c>
      <c r="K772" s="0" t="n">
        <f aca="false">100*(J772/J$4)</f>
        <v>25.3251957548127</v>
      </c>
      <c r="L772" s="0" t="n">
        <f aca="false">(J772-J771)/(I772-I771)</f>
        <v>-0.0368448275862081</v>
      </c>
      <c r="M772" s="0" t="n">
        <f aca="false">AVERAGE(L772:L822)</f>
        <v>-0.0121559535987065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3.921297</v>
      </c>
      <c r="C773" s="0" t="n">
        <v>0</v>
      </c>
      <c r="D773" s="0" t="n">
        <v>508.033</v>
      </c>
      <c r="E773" s="0" t="n">
        <v>502.22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2.22</v>
      </c>
      <c r="J773" s="0" t="n">
        <f aca="false">B773</f>
        <v>3.921297</v>
      </c>
      <c r="K773" s="0" t="n">
        <f aca="false">100*(J773/J$4)</f>
        <v>25.0679759925665</v>
      </c>
      <c r="L773" s="0" t="n">
        <f aca="false">(J773-J772)/(I773-I772)</f>
        <v>-0.0370838709677408</v>
      </c>
      <c r="M773" s="0" t="n">
        <f aca="false">AVERAGE(L773:L823)</f>
        <v>-0.0115175660630403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3.88388</v>
      </c>
      <c r="C774" s="0" t="n">
        <v>0</v>
      </c>
      <c r="D774" s="0" t="n">
        <v>509.033</v>
      </c>
      <c r="E774" s="0" t="n">
        <v>503.377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3.377</v>
      </c>
      <c r="J774" s="0" t="n">
        <f aca="false">B774</f>
        <v>3.88388</v>
      </c>
      <c r="K774" s="0" t="n">
        <f aca="false">100*(J774/J$4)</f>
        <v>24.8287774677636</v>
      </c>
      <c r="L774" s="0" t="n">
        <f aca="false">(J774-J773)/(I774-I773)</f>
        <v>-0.0323396715643912</v>
      </c>
      <c r="M774" s="0" t="n">
        <f aca="false">AVERAGE(L774:L824)</f>
        <v>-0.0108776199844541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3.848967</v>
      </c>
      <c r="C775" s="0" t="n">
        <v>0</v>
      </c>
      <c r="D775" s="0" t="n">
        <v>510.033</v>
      </c>
      <c r="E775" s="0" t="n">
        <v>504.525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4.525</v>
      </c>
      <c r="J775" s="0" t="n">
        <f aca="false">B775</f>
        <v>3.848967</v>
      </c>
      <c r="K775" s="0" t="n">
        <f aca="false">100*(J775/J$4)</f>
        <v>24.6055864557519</v>
      </c>
      <c r="L775" s="0" t="n">
        <f aca="false">(J775-J774)/(I775-I774)</f>
        <v>-0.0304120209059242</v>
      </c>
      <c r="M775" s="0" t="n">
        <f aca="false">AVERAGE(L775:L825)</f>
        <v>-0.0103184527915322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3.817186</v>
      </c>
      <c r="C776" s="0" t="n">
        <v>0</v>
      </c>
      <c r="D776" s="0" t="n">
        <v>511.033</v>
      </c>
      <c r="E776" s="0" t="n">
        <v>505.589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5.589</v>
      </c>
      <c r="J776" s="0" t="n">
        <f aca="false">B776</f>
        <v>3.817186</v>
      </c>
      <c r="K776" s="0" t="n">
        <f aca="false">100*(J776/J$4)</f>
        <v>24.4024176202825</v>
      </c>
      <c r="L776" s="0" t="n">
        <f aca="false">(J776-J775)/(I776-I775)</f>
        <v>-0.0298693609022551</v>
      </c>
      <c r="M776" s="0" t="n">
        <f aca="false">AVERAGE(L776:L826)</f>
        <v>-0.00979653933201161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3.78744</v>
      </c>
      <c r="C777" s="0" t="n">
        <v>0</v>
      </c>
      <c r="D777" s="0" t="n">
        <v>512.033</v>
      </c>
      <c r="E777" s="0" t="n">
        <v>506.557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06.557</v>
      </c>
      <c r="J777" s="0" t="n">
        <f aca="false">B777</f>
        <v>3.78744</v>
      </c>
      <c r="K777" s="0" t="n">
        <f aca="false">100*(J777/J$4)</f>
        <v>24.2122580853442</v>
      </c>
      <c r="L777" s="0" t="n">
        <f aca="false">(J777-J776)/(I777-I776)</f>
        <v>-0.0307293388429745</v>
      </c>
      <c r="M777" s="0" t="n">
        <f aca="false">AVERAGE(L777:L827)</f>
        <v>-0.00928669573790716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3.759573</v>
      </c>
      <c r="C778" s="0" t="n">
        <v>0</v>
      </c>
      <c r="D778" s="0" t="n">
        <v>513.033</v>
      </c>
      <c r="E778" s="0" t="n">
        <v>507.647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07.647</v>
      </c>
      <c r="J778" s="0" t="n">
        <f aca="false">B778</f>
        <v>3.759573</v>
      </c>
      <c r="K778" s="0" t="n">
        <f aca="false">100*(J778/J$4)</f>
        <v>24.034110577776</v>
      </c>
      <c r="L778" s="0" t="n">
        <f aca="false">(J778-J777)/(I778-I777)</f>
        <v>-0.0255660550458722</v>
      </c>
      <c r="M778" s="0" t="n">
        <f aca="false">AVERAGE(L778:L828)</f>
        <v>-0.00876511660854366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3.733584</v>
      </c>
      <c r="C779" s="0" t="n">
        <v>0</v>
      </c>
      <c r="D779" s="0" t="n">
        <v>514.033</v>
      </c>
      <c r="E779" s="0" t="n">
        <v>508.769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08.769</v>
      </c>
      <c r="J779" s="0" t="n">
        <f aca="false">B779</f>
        <v>3.733584</v>
      </c>
      <c r="K779" s="0" t="n">
        <f aca="false">100*(J779/J$4)</f>
        <v>23.8679687048011</v>
      </c>
      <c r="L779" s="0" t="n">
        <f aca="false">(J779-J778)/(I779-I778)</f>
        <v>-0.0231631016042778</v>
      </c>
      <c r="M779" s="0" t="n">
        <f aca="false">AVERAGE(L779:L829)</f>
        <v>-0.00833152974489911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3.70963</v>
      </c>
      <c r="C780" s="0" t="n">
        <v>0</v>
      </c>
      <c r="D780" s="0" t="n">
        <v>515.033</v>
      </c>
      <c r="E780" s="0" t="n">
        <v>509.867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09.867</v>
      </c>
      <c r="J780" s="0" t="n">
        <f aca="false">B780</f>
        <v>3.70963</v>
      </c>
      <c r="K780" s="0" t="n">
        <f aca="false">100*(J780/J$4)</f>
        <v>23.7148361323573</v>
      </c>
      <c r="L780" s="0" t="n">
        <f aca="false">(J780-J779)/(I780-I779)</f>
        <v>-0.0218160291438976</v>
      </c>
      <c r="M780" s="0" t="n">
        <f aca="false">AVERAGE(L780:L830)</f>
        <v>-0.00794743812959453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3.688025</v>
      </c>
      <c r="C781" s="0" t="n">
        <v>0</v>
      </c>
      <c r="D781" s="0" t="n">
        <v>516.033</v>
      </c>
      <c r="E781" s="0" t="n">
        <v>510.948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0.948</v>
      </c>
      <c r="J781" s="0" t="n">
        <f aca="false">B781</f>
        <v>3.688025</v>
      </c>
      <c r="K781" s="0" t="n">
        <f aca="false">100*(J781/J$4)</f>
        <v>23.5767201923203</v>
      </c>
      <c r="L781" s="0" t="n">
        <f aca="false">(J781-J780)/(I781-I780)</f>
        <v>-0.0199861239592978</v>
      </c>
      <c r="M781" s="0" t="n">
        <f aca="false">AVERAGE(L781:L831)</f>
        <v>-0.00758294152890949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3.667047</v>
      </c>
      <c r="C782" s="0" t="n">
        <v>0</v>
      </c>
      <c r="D782" s="0" t="n">
        <v>517.033</v>
      </c>
      <c r="E782" s="0" t="n">
        <v>512.102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2.102</v>
      </c>
      <c r="J782" s="0" t="n">
        <f aca="false">B782</f>
        <v>3.667047</v>
      </c>
      <c r="K782" s="0" t="n">
        <f aca="false">100*(J782/J$4)</f>
        <v>23.4426125232577</v>
      </c>
      <c r="L782" s="0" t="n">
        <f aca="false">(J782-J781)/(I782-I781)</f>
        <v>-0.0181785095320624</v>
      </c>
      <c r="M782" s="0" t="n">
        <f aca="false">AVERAGE(L782:L832)</f>
        <v>-0.00726022732442358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3.647633</v>
      </c>
      <c r="C783" s="0" t="n">
        <v>0</v>
      </c>
      <c r="D783" s="0" t="n">
        <v>518.033</v>
      </c>
      <c r="E783" s="0" t="n">
        <v>513.147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3.147</v>
      </c>
      <c r="J783" s="0" t="n">
        <f aca="false">B783</f>
        <v>3.647633</v>
      </c>
      <c r="K783" s="0" t="n">
        <f aca="false">100*(J783/J$4)</f>
        <v>23.3185031569129</v>
      </c>
      <c r="L783" s="0" t="n">
        <f aca="false">(J783-J782)/(I783-I782)</f>
        <v>-0.018577990430621</v>
      </c>
      <c r="M783" s="0" t="n">
        <f aca="false">AVERAGE(L783:L833)</f>
        <v>-0.0069630394870216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3.629942</v>
      </c>
      <c r="C784" s="0" t="n">
        <v>0</v>
      </c>
      <c r="D784" s="0" t="n">
        <v>519.033</v>
      </c>
      <c r="E784" s="0" t="n">
        <v>514.188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4.188</v>
      </c>
      <c r="J784" s="0" t="n">
        <f aca="false">B784</f>
        <v>3.629942</v>
      </c>
      <c r="K784" s="0" t="n">
        <f aca="false">100*(J784/J$4)</f>
        <v>23.2054085447771</v>
      </c>
      <c r="L784" s="0" t="n">
        <f aca="false">(J784-J783)/(I784-I783)</f>
        <v>-0.0169942363112403</v>
      </c>
      <c r="M784" s="0" t="n">
        <f aca="false">AVERAGE(L784:L834)</f>
        <v>-0.00666287800344849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3.61366</v>
      </c>
      <c r="C785" s="0" t="n">
        <v>0</v>
      </c>
      <c r="D785" s="0" t="n">
        <v>520.033</v>
      </c>
      <c r="E785" s="0" t="n">
        <v>515.225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5.225</v>
      </c>
      <c r="J785" s="0" t="n">
        <f aca="false">B785</f>
        <v>3.61366</v>
      </c>
      <c r="K785" s="0" t="n">
        <f aca="false">100*(J785/J$4)</f>
        <v>23.1013213549746</v>
      </c>
      <c r="L785" s="0" t="n">
        <f aca="false">(J785-J784)/(I785-I784)</f>
        <v>-0.0157010607521691</v>
      </c>
      <c r="M785" s="0" t="n">
        <f aca="false">AVERAGE(L785:L835)</f>
        <v>-0.00638928075615024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3.598318</v>
      </c>
      <c r="C786" s="0" t="n">
        <v>0</v>
      </c>
      <c r="D786" s="0" t="n">
        <v>521.033</v>
      </c>
      <c r="E786" s="0" t="n">
        <v>516.348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16.348</v>
      </c>
      <c r="J786" s="0" t="n">
        <f aca="false">B786</f>
        <v>3.598318</v>
      </c>
      <c r="K786" s="0" t="n">
        <f aca="false">100*(J786/J$4)</f>
        <v>23.0032433752454</v>
      </c>
      <c r="L786" s="0" t="n">
        <f aca="false">(J786-J785)/(I786-I785)</f>
        <v>-0.01366162065895</v>
      </c>
      <c r="M786" s="0" t="n">
        <f aca="false">AVERAGE(L786:L836)</f>
        <v>-0.00615659065933704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3.583445</v>
      </c>
      <c r="C787" s="0" t="n">
        <v>0</v>
      </c>
      <c r="D787" s="0" t="n">
        <v>522.033</v>
      </c>
      <c r="E787" s="0" t="n">
        <v>517.418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17.418</v>
      </c>
      <c r="J787" s="0" t="n">
        <f aca="false">B787</f>
        <v>3.583445</v>
      </c>
      <c r="K787" s="0" t="n">
        <f aca="false">100*(J787/J$4)</f>
        <v>22.9081636077763</v>
      </c>
      <c r="L787" s="0" t="n">
        <f aca="false">(J787-J786)/(I787-I786)</f>
        <v>-0.0138999999999991</v>
      </c>
      <c r="M787" s="0" t="n">
        <f aca="false">AVERAGE(L787:L837)</f>
        <v>-0.00594816566188634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3.56998</v>
      </c>
      <c r="C788" s="0" t="n">
        <v>0</v>
      </c>
      <c r="D788" s="0" t="n">
        <v>523.033</v>
      </c>
      <c r="E788" s="0" t="n">
        <v>518.371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18.371</v>
      </c>
      <c r="J788" s="0" t="n">
        <f aca="false">B788</f>
        <v>3.56998</v>
      </c>
      <c r="K788" s="0" t="n">
        <f aca="false">100*(J788/J$4)</f>
        <v>22.8220848698638</v>
      </c>
      <c r="L788" s="0" t="n">
        <f aca="false">(J788-J787)/(I788-I787)</f>
        <v>-0.0141290661070309</v>
      </c>
      <c r="M788" s="0" t="n">
        <f aca="false">AVERAGE(L788:L838)</f>
        <v>-0.00573380826015789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3.55683</v>
      </c>
      <c r="C789" s="0" t="n">
        <v>0</v>
      </c>
      <c r="D789" s="0" t="n">
        <v>524.033</v>
      </c>
      <c r="E789" s="0" t="n">
        <v>519.408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19.408</v>
      </c>
      <c r="J789" s="0" t="n">
        <f aca="false">B789</f>
        <v>3.55683</v>
      </c>
      <c r="K789" s="0" t="n">
        <f aca="false">100*(J789/J$4)</f>
        <v>22.7380198566036</v>
      </c>
      <c r="L789" s="0" t="n">
        <f aca="false">(J789-J788)/(I789-I788)</f>
        <v>-0.0126808100289292</v>
      </c>
      <c r="M789" s="0" t="n">
        <f aca="false">AVERAGE(L789:L839)</f>
        <v>-0.00551349316215629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3.545088</v>
      </c>
      <c r="C790" s="0" t="n">
        <v>0</v>
      </c>
      <c r="D790" s="0" t="n">
        <v>525.033</v>
      </c>
      <c r="E790" s="0" t="n">
        <v>520.537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0.537</v>
      </c>
      <c r="J790" s="0" t="n">
        <f aca="false">B790</f>
        <v>3.545088</v>
      </c>
      <c r="K790" s="0" t="n">
        <f aca="false">100*(J790/J$4)</f>
        <v>22.6629558729001</v>
      </c>
      <c r="L790" s="0" t="n">
        <f aca="false">(J790-J789)/(I790-I789)</f>
        <v>-0.0104003542958372</v>
      </c>
      <c r="M790" s="0" t="n">
        <f aca="false">AVERAGE(L790:L840)</f>
        <v>-0.00531833956877923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3.533659</v>
      </c>
      <c r="C791" s="0" t="n">
        <v>0</v>
      </c>
      <c r="D791" s="0" t="n">
        <v>526.033</v>
      </c>
      <c r="E791" s="0" t="n">
        <v>521.685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1.685</v>
      </c>
      <c r="J791" s="0" t="n">
        <f aca="false">B791</f>
        <v>3.533659</v>
      </c>
      <c r="K791" s="0" t="n">
        <f aca="false">100*(J791/J$4)</f>
        <v>22.5898928282955</v>
      </c>
      <c r="L791" s="0" t="n">
        <f aca="false">(J791-J790)/(I791-I790)</f>
        <v>-0.00995557491289249</v>
      </c>
      <c r="M791" s="0" t="n">
        <f aca="false">AVERAGE(L791:L841)</f>
        <v>-0.00517315559832396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3.523639</v>
      </c>
      <c r="C792" s="0" t="n">
        <v>0</v>
      </c>
      <c r="D792" s="0" t="n">
        <v>527.033</v>
      </c>
      <c r="E792" s="0" t="n">
        <v>522.842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2.842</v>
      </c>
      <c r="J792" s="0" t="n">
        <f aca="false">B792</f>
        <v>3.523639</v>
      </c>
      <c r="K792" s="0" t="n">
        <f aca="false">100*(J792/J$4)</f>
        <v>22.5258372060242</v>
      </c>
      <c r="L792" s="0" t="n">
        <f aca="false">(J792-J791)/(I792-I791)</f>
        <v>-0.00866032843560897</v>
      </c>
      <c r="M792" s="0" t="n">
        <f aca="false">AVERAGE(L792:L842)</f>
        <v>-0.00502850167980878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3.514089</v>
      </c>
      <c r="C793" s="0" t="n">
        <v>0</v>
      </c>
      <c r="D793" s="0" t="n">
        <v>528.033</v>
      </c>
      <c r="E793" s="0" t="n">
        <v>523.926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3.926</v>
      </c>
      <c r="J793" s="0" t="n">
        <f aca="false">B793</f>
        <v>3.514089</v>
      </c>
      <c r="K793" s="0" t="n">
        <f aca="false">100*(J793/J$4)</f>
        <v>22.4647861887896</v>
      </c>
      <c r="L793" s="0" t="n">
        <f aca="false">(J793-J792)/(I793-I792)</f>
        <v>-0.00880996309963087</v>
      </c>
      <c r="M793" s="0" t="n">
        <f aca="false">AVERAGE(L793:L843)</f>
        <v>-0.00491439182433511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3.504852</v>
      </c>
      <c r="C794" s="0" t="n">
        <v>0</v>
      </c>
      <c r="D794" s="0" t="n">
        <v>529.033</v>
      </c>
      <c r="E794" s="0" t="n">
        <v>524.958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4.958</v>
      </c>
      <c r="J794" s="0" t="n">
        <f aca="false">B794</f>
        <v>3.504852</v>
      </c>
      <c r="K794" s="0" t="n">
        <f aca="false">100*(J794/J$4)</f>
        <v>22.4057361106539</v>
      </c>
      <c r="L794" s="0" t="n">
        <f aca="false">(J794-J793)/(I794-I793)</f>
        <v>-0.00895058139534921</v>
      </c>
      <c r="M794" s="0" t="n">
        <f aca="false">AVERAGE(L794:L844)</f>
        <v>-0.00479304735863328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3.495928</v>
      </c>
      <c r="C795" s="0" t="n">
        <v>0</v>
      </c>
      <c r="D795" s="0" t="n">
        <v>530.033</v>
      </c>
      <c r="E795" s="0" t="n">
        <v>526.022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26.022</v>
      </c>
      <c r="J795" s="0" t="n">
        <f aca="false">B795</f>
        <v>3.495928</v>
      </c>
      <c r="K795" s="0" t="n">
        <f aca="false">100*(J795/J$4)</f>
        <v>22.348686971617</v>
      </c>
      <c r="L795" s="0" t="n">
        <f aca="false">(J795-J794)/(I795-I794)</f>
        <v>-0.0083872180451121</v>
      </c>
      <c r="M795" s="0" t="n">
        <f aca="false">AVERAGE(L795:L845)</f>
        <v>-0.00466995146388235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3.487474</v>
      </c>
      <c r="C796" s="0" t="n">
        <v>0</v>
      </c>
      <c r="D796" s="0" t="n">
        <v>531.033</v>
      </c>
      <c r="E796" s="0" t="n">
        <v>527.003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27.003</v>
      </c>
      <c r="J796" s="0" t="n">
        <f aca="false">B796</f>
        <v>3.487474</v>
      </c>
      <c r="K796" s="0" t="n">
        <f aca="false">100*(J796/J$4)</f>
        <v>22.2946424376169</v>
      </c>
      <c r="L796" s="0" t="n">
        <f aca="false">(J796-J795)/(I796-I795)</f>
        <v>-0.00861773700305811</v>
      </c>
      <c r="M796" s="0" t="n">
        <f aca="false">AVERAGE(L796:L846)</f>
        <v>-0.004559141743980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3.479333</v>
      </c>
      <c r="C797" s="0" t="n">
        <v>0</v>
      </c>
      <c r="D797" s="0" t="n">
        <v>532.033</v>
      </c>
      <c r="E797" s="0" t="n">
        <v>527.881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27.881</v>
      </c>
      <c r="J797" s="0" t="n">
        <f aca="false">B797</f>
        <v>3.479333</v>
      </c>
      <c r="K797" s="0" t="n">
        <f aca="false">100*(J797/J$4)</f>
        <v>22.2425988427156</v>
      </c>
      <c r="L797" s="0" t="n">
        <f aca="false">(J797-J796)/(I797-I796)</f>
        <v>-0.00927220956719913</v>
      </c>
      <c r="M797" s="0" t="n">
        <f aca="false">AVERAGE(L797:L847)</f>
        <v>-0.00444255252327284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3.471349</v>
      </c>
      <c r="C798" s="0" t="n">
        <v>0</v>
      </c>
      <c r="D798" s="0" t="n">
        <v>533.033</v>
      </c>
      <c r="E798" s="0" t="n">
        <v>529.036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29.036</v>
      </c>
      <c r="J798" s="0" t="n">
        <f aca="false">B798</f>
        <v>3.471349</v>
      </c>
      <c r="K798" s="0" t="n">
        <f aca="false">100*(J798/J$4)</f>
        <v>22.1915589137522</v>
      </c>
      <c r="L798" s="0" t="n">
        <f aca="false">(J798-J797)/(I798-I797)</f>
        <v>-0.00691255411255427</v>
      </c>
      <c r="M798" s="0" t="n">
        <f aca="false">AVERAGE(L798:L848)</f>
        <v>-0.00431705079884975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3.464147</v>
      </c>
      <c r="C799" s="0" t="n">
        <v>0</v>
      </c>
      <c r="D799" s="0" t="n">
        <v>534.033</v>
      </c>
      <c r="E799" s="0" t="n">
        <v>530.107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0.107</v>
      </c>
      <c r="J799" s="0" t="n">
        <f aca="false">B799</f>
        <v>3.464147</v>
      </c>
      <c r="K799" s="0" t="n">
        <f aca="false">100*(J799/J$4)</f>
        <v>22.1455181361476</v>
      </c>
      <c r="L799" s="0" t="n">
        <f aca="false">(J799-J798)/(I799-I798)</f>
        <v>-0.00672455648926214</v>
      </c>
      <c r="M799" s="0" t="n">
        <f aca="false">AVERAGE(L799:L849)</f>
        <v>-0.00422403413304436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3.456945</v>
      </c>
      <c r="C800" s="0" t="n">
        <v>0</v>
      </c>
      <c r="D800" s="0" t="n">
        <v>535.033</v>
      </c>
      <c r="E800" s="0" t="n">
        <v>531.253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1.253</v>
      </c>
      <c r="J800" s="0" t="n">
        <f aca="false">B800</f>
        <v>3.456945</v>
      </c>
      <c r="K800" s="0" t="n">
        <f aca="false">100*(J800/J$4)</f>
        <v>22.099477358543</v>
      </c>
      <c r="L800" s="0" t="n">
        <f aca="false">(J800-J799)/(I800-I799)</f>
        <v>-0.00628446771378663</v>
      </c>
      <c r="M800" s="0" t="n">
        <f aca="false">AVERAGE(L800:L850)</f>
        <v>-0.00414926159452537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3.450057</v>
      </c>
      <c r="C801" s="0" t="n">
        <v>0</v>
      </c>
      <c r="D801" s="0" t="n">
        <v>536.033</v>
      </c>
      <c r="E801" s="0" t="n">
        <v>532.301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2.301</v>
      </c>
      <c r="J801" s="0" t="n">
        <f aca="false">B801</f>
        <v>3.450057</v>
      </c>
      <c r="K801" s="0" t="n">
        <f aca="false">100*(J801/J$4)</f>
        <v>22.055443912814</v>
      </c>
      <c r="L801" s="0" t="n">
        <f aca="false">(J801-J800)/(I801-I800)</f>
        <v>-0.00657251908396946</v>
      </c>
      <c r="M801" s="0" t="n">
        <f aca="false">AVERAGE(L801:L851)</f>
        <v>-0.0040826485361248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3.442855</v>
      </c>
      <c r="C802" s="0" t="n">
        <v>0</v>
      </c>
      <c r="D802" s="0" t="n">
        <v>537.033</v>
      </c>
      <c r="E802" s="0" t="n">
        <v>533.355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3.355</v>
      </c>
      <c r="J802" s="0" t="n">
        <f aca="false">B802</f>
        <v>3.442855</v>
      </c>
      <c r="K802" s="0" t="n">
        <f aca="false">100*(J802/J$4)</f>
        <v>22.0094031352095</v>
      </c>
      <c r="L802" s="0" t="n">
        <f aca="false">(J802-J801)/(I802-I801)</f>
        <v>-0.00683301707779897</v>
      </c>
      <c r="M802" s="0" t="n">
        <f aca="false">AVERAGE(L802:L852)</f>
        <v>-0.00400037679607747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3.436123</v>
      </c>
      <c r="C803" s="0" t="n">
        <v>0</v>
      </c>
      <c r="D803" s="0" t="n">
        <v>538.033</v>
      </c>
      <c r="E803" s="0" t="n">
        <v>534.413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4.413</v>
      </c>
      <c r="J803" s="0" t="n">
        <f aca="false">B803</f>
        <v>3.436123</v>
      </c>
      <c r="K803" s="0" t="n">
        <f aca="false">100*(J803/J$4)</f>
        <v>21.9663669626416</v>
      </c>
      <c r="L803" s="0" t="n">
        <f aca="false">(J803-J802)/(I803-I802)</f>
        <v>-0.00636294896030288</v>
      </c>
      <c r="M803" s="0" t="n">
        <f aca="false">AVERAGE(L803:L853)</f>
        <v>-0.00392025074933547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3.429391</v>
      </c>
      <c r="C804" s="0" t="n">
        <v>0</v>
      </c>
      <c r="D804" s="0" t="n">
        <v>539.033</v>
      </c>
      <c r="E804" s="0" t="n">
        <v>535.543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5.543</v>
      </c>
      <c r="J804" s="0" t="n">
        <f aca="false">B804</f>
        <v>3.429391</v>
      </c>
      <c r="K804" s="0" t="n">
        <f aca="false">100*(J804/J$4)</f>
        <v>21.9233307900737</v>
      </c>
      <c r="L804" s="0" t="n">
        <f aca="false">(J804-J803)/(I804-I803)</f>
        <v>-0.00595752212389379</v>
      </c>
      <c r="M804" s="0" t="n">
        <f aca="false">AVERAGE(L804:L854)</f>
        <v>-0.00384354736424992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3.422972</v>
      </c>
      <c r="C805" s="0" t="n">
        <v>0</v>
      </c>
      <c r="D805" s="0" t="n">
        <v>540.033</v>
      </c>
      <c r="E805" s="0" t="n">
        <v>536.636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36.636</v>
      </c>
      <c r="J805" s="0" t="n">
        <f aca="false">B805</f>
        <v>3.422972</v>
      </c>
      <c r="K805" s="0" t="n">
        <f aca="false">100*(J805/J$4)</f>
        <v>21.8822955566047</v>
      </c>
      <c r="L805" s="0" t="n">
        <f aca="false">(J805-J804)/(I805-I804)</f>
        <v>-0.00587282708142723</v>
      </c>
      <c r="M805" s="0" t="n">
        <f aca="false">AVERAGE(L805:L855)</f>
        <v>-0.00377195836771454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3.41718</v>
      </c>
      <c r="C806" s="0" t="n">
        <v>0</v>
      </c>
      <c r="D806" s="0" t="n">
        <v>541.033</v>
      </c>
      <c r="E806" s="0" t="n">
        <v>537.734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37.734</v>
      </c>
      <c r="J806" s="0" t="n">
        <f aca="false">B806</f>
        <v>3.41718</v>
      </c>
      <c r="K806" s="0" t="n">
        <f aca="false">100*(J806/J$4)</f>
        <v>21.8452685941101</v>
      </c>
      <c r="L806" s="0" t="n">
        <f aca="false">(J806-J805)/(I806-I805)</f>
        <v>-0.0052750455373403</v>
      </c>
      <c r="M806" s="0" t="n">
        <f aca="false">AVERAGE(L806:L856)</f>
        <v>-0.00369573641016453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3.411074</v>
      </c>
      <c r="C807" s="0" t="n">
        <v>0</v>
      </c>
      <c r="D807" s="0" t="n">
        <v>542.033</v>
      </c>
      <c r="E807" s="0" t="n">
        <v>538.748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38.748</v>
      </c>
      <c r="J807" s="0" t="n">
        <f aca="false">B807</f>
        <v>3.411074</v>
      </c>
      <c r="K807" s="0" t="n">
        <f aca="false">100*(J807/J$4)</f>
        <v>21.80623429974</v>
      </c>
      <c r="L807" s="0" t="n">
        <f aca="false">(J807-J806)/(I807-I806)</f>
        <v>-0.00602169625246537</v>
      </c>
      <c r="M807" s="0" t="n">
        <f aca="false">AVERAGE(L807:L857)</f>
        <v>-0.0036427649480033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3.405281</v>
      </c>
      <c r="C808" s="0" t="n">
        <v>0</v>
      </c>
      <c r="D808" s="0" t="n">
        <v>543.033</v>
      </c>
      <c r="E808" s="0" t="n">
        <v>539.733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39.733</v>
      </c>
      <c r="J808" s="0" t="n">
        <f aca="false">B808</f>
        <v>3.405281</v>
      </c>
      <c r="K808" s="0" t="n">
        <f aca="false">100*(J808/J$4)</f>
        <v>21.7692009444688</v>
      </c>
      <c r="L808" s="0" t="n">
        <f aca="false">(J808-J807)/(I808-I807)</f>
        <v>-0.00588121827411243</v>
      </c>
      <c r="M808" s="0" t="n">
        <f aca="false">AVERAGE(L808:L858)</f>
        <v>-0.00357169127198458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3.399332</v>
      </c>
      <c r="C809" s="0" t="n">
        <v>0</v>
      </c>
      <c r="D809" s="0" t="n">
        <v>544.033</v>
      </c>
      <c r="E809" s="0" t="n">
        <v>540.891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0.891</v>
      </c>
      <c r="J809" s="0" t="n">
        <f aca="false">B809</f>
        <v>3.399332</v>
      </c>
      <c r="K809" s="0" t="n">
        <f aca="false">100*(J809/J$4)</f>
        <v>21.7311703160365</v>
      </c>
      <c r="L809" s="0" t="n">
        <f aca="false">(J809-J808)/(I809-I808)</f>
        <v>-0.00513730569948197</v>
      </c>
      <c r="M809" s="0" t="n">
        <f aca="false">AVERAGE(L809:L859)</f>
        <v>-0.00350240667528727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3.393852</v>
      </c>
      <c r="C810" s="0" t="n">
        <v>0</v>
      </c>
      <c r="D810" s="0" t="n">
        <v>545.033</v>
      </c>
      <c r="E810" s="0" t="n">
        <v>542.01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2.01</v>
      </c>
      <c r="J810" s="0" t="n">
        <f aca="false">B810</f>
        <v>3.393852</v>
      </c>
      <c r="K810" s="0" t="n">
        <f aca="false">100*(J810/J$4)</f>
        <v>21.6961378998642</v>
      </c>
      <c r="L810" s="0" t="n">
        <f aca="false">(J810-J809)/(I810-I809)</f>
        <v>-0.00489722966934745</v>
      </c>
      <c r="M810" s="0" t="n">
        <f aca="false">AVERAGE(L810:L860)</f>
        <v>-0.00345084200485639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3.388216</v>
      </c>
      <c r="C811" s="0" t="n">
        <v>0</v>
      </c>
      <c r="D811" s="0" t="n">
        <v>546.033</v>
      </c>
      <c r="E811" s="0" t="n">
        <v>543.148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3.148</v>
      </c>
      <c r="J811" s="0" t="n">
        <f aca="false">B811</f>
        <v>3.388216</v>
      </c>
      <c r="K811" s="0" t="n">
        <f aca="false">100*(J811/J$4)</f>
        <v>21.6601082105308</v>
      </c>
      <c r="L811" s="0" t="n">
        <f aca="false">(J811-J810)/(I811-I810)</f>
        <v>-0.00495254833040405</v>
      </c>
      <c r="M811" s="0" t="n">
        <f aca="false">AVERAGE(L811:L861)</f>
        <v>-0.00340725829431339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3.382424</v>
      </c>
      <c r="C812" s="0" t="n">
        <v>0</v>
      </c>
      <c r="D812" s="0" t="n">
        <v>547.033</v>
      </c>
      <c r="E812" s="0" t="n">
        <v>544.211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4.211</v>
      </c>
      <c r="J812" s="0" t="n">
        <f aca="false">B812</f>
        <v>3.382424</v>
      </c>
      <c r="K812" s="0" t="n">
        <f aca="false">100*(J812/J$4)</f>
        <v>21.6230812480362</v>
      </c>
      <c r="L812" s="0" t="n">
        <f aca="false">(J812-J811)/(I812-I811)</f>
        <v>-0.00544873000940742</v>
      </c>
      <c r="M812" s="0" t="n">
        <f aca="false">AVERAGE(L812:L862)</f>
        <v>-0.00337352711262932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3.377101</v>
      </c>
      <c r="C813" s="0" t="n">
        <v>0</v>
      </c>
      <c r="D813" s="0" t="n">
        <v>548.033</v>
      </c>
      <c r="E813" s="0" t="n">
        <v>545.239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5.239</v>
      </c>
      <c r="J813" s="0" t="n">
        <f aca="false">B813</f>
        <v>3.377101</v>
      </c>
      <c r="K813" s="0" t="n">
        <f aca="false">100*(J813/J$4)</f>
        <v>21.5890524978017</v>
      </c>
      <c r="L813" s="0" t="n">
        <f aca="false">(J813-J812)/(I813-I812)</f>
        <v>-0.00517801556420199</v>
      </c>
      <c r="M813" s="0" t="n">
        <f aca="false">AVERAGE(L813:L863)</f>
        <v>-0.0033371293211718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3.371778</v>
      </c>
      <c r="C814" s="0" t="n">
        <v>0</v>
      </c>
      <c r="D814" s="0" t="n">
        <v>549.033</v>
      </c>
      <c r="E814" s="0" t="n">
        <v>546.237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46.237</v>
      </c>
      <c r="J814" s="0" t="n">
        <f aca="false">B814</f>
        <v>3.371778</v>
      </c>
      <c r="K814" s="0" t="n">
        <f aca="false">100*(J814/J$4)</f>
        <v>21.5550237475671</v>
      </c>
      <c r="L814" s="0" t="n">
        <f aca="false">(J814-J813)/(I814-I813)</f>
        <v>-0.00533366733466988</v>
      </c>
      <c r="M814" s="0" t="n">
        <f aca="false">AVERAGE(L814:L864)</f>
        <v>-0.00330135281314075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3.366611</v>
      </c>
      <c r="C815" s="0" t="n">
        <v>0</v>
      </c>
      <c r="D815" s="0" t="n">
        <v>550.033</v>
      </c>
      <c r="E815" s="0" t="n">
        <v>547.235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47.235</v>
      </c>
      <c r="J815" s="0" t="n">
        <f aca="false">B815</f>
        <v>3.366611</v>
      </c>
      <c r="K815" s="0" t="n">
        <f aca="false">100*(J815/J$4)</f>
        <v>21.5219922704937</v>
      </c>
      <c r="L815" s="0" t="n">
        <f aca="false">(J815-J814)/(I815-I814)</f>
        <v>-0.00517735470941874</v>
      </c>
      <c r="M815" s="0" t="n">
        <f aca="false">AVERAGE(L815:L864)</f>
        <v>-0.00326070652271017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3.361601</v>
      </c>
      <c r="C816" s="0" t="n">
        <v>0</v>
      </c>
      <c r="D816" s="0" t="n">
        <v>551.033</v>
      </c>
      <c r="E816" s="0" t="n">
        <v>548.352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48.352</v>
      </c>
      <c r="J816" s="0" t="n">
        <f aca="false">B816</f>
        <v>3.361601</v>
      </c>
      <c r="K816" s="0" t="n">
        <f aca="false">100*(J816/J$4)</f>
        <v>21.4899644593581</v>
      </c>
      <c r="L816" s="0" t="n">
        <f aca="false">(J816-J815)/(I816-I815)</f>
        <v>-0.00448522829006278</v>
      </c>
      <c r="M816" s="0" t="n">
        <f aca="false">AVERAGE(L816:L865)</f>
        <v>-0.00323373551547831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3.356592</v>
      </c>
      <c r="C817" s="0" t="n">
        <v>0</v>
      </c>
      <c r="D817" s="0" t="n">
        <v>552.033</v>
      </c>
      <c r="E817" s="0" t="n">
        <v>549.464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49.464</v>
      </c>
      <c r="J817" s="0" t="n">
        <f aca="false">B817</f>
        <v>3.356592</v>
      </c>
      <c r="K817" s="0" t="n">
        <f aca="false">100*(J817/J$4)</f>
        <v>21.4579430409991</v>
      </c>
      <c r="L817" s="0" t="n">
        <f aca="false">(J817-J816)/(I817-I816)</f>
        <v>-0.00450449640287721</v>
      </c>
      <c r="M817" s="0" t="n">
        <f aca="false">AVERAGE(L817:L866)</f>
        <v>-0.00318972438033401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3.351738</v>
      </c>
      <c r="C818" s="0" t="n">
        <v>0</v>
      </c>
      <c r="D818" s="0" t="n">
        <v>553.033</v>
      </c>
      <c r="E818" s="0" t="n">
        <v>550.57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0.57</v>
      </c>
      <c r="J818" s="0" t="n">
        <f aca="false">B818</f>
        <v>3.351738</v>
      </c>
      <c r="K818" s="0" t="n">
        <f aca="false">100*(J818/J$4)</f>
        <v>21.4269125030246</v>
      </c>
      <c r="L818" s="0" t="n">
        <f aca="false">(J818-J817)/(I818-I817)</f>
        <v>-0.00438878842676305</v>
      </c>
      <c r="M818" s="0" t="n">
        <f aca="false">AVERAGE(L818:L867)</f>
        <v>-0.00314635087018687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3.347198</v>
      </c>
      <c r="C819" s="0" t="n">
        <v>0</v>
      </c>
      <c r="D819" s="0" t="n">
        <v>554.033</v>
      </c>
      <c r="E819" s="0" t="n">
        <v>551.673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1.673</v>
      </c>
      <c r="J819" s="0" t="n">
        <f aca="false">B819</f>
        <v>3.347198</v>
      </c>
      <c r="K819" s="0" t="n">
        <f aca="false">100*(J819/J$4)</f>
        <v>21.3978892969256</v>
      </c>
      <c r="L819" s="0" t="n">
        <f aca="false">(J819-J818)/(I819-I818)</f>
        <v>-0.00411604714415248</v>
      </c>
      <c r="M819" s="0" t="n">
        <f aca="false">AVERAGE(L819:L868)</f>
        <v>-0.0031356242819795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3.342345</v>
      </c>
      <c r="C820" s="0" t="n">
        <v>0</v>
      </c>
      <c r="D820" s="0" t="n">
        <v>555.033</v>
      </c>
      <c r="E820" s="0" t="n">
        <v>552.775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2.775</v>
      </c>
      <c r="J820" s="0" t="n">
        <f aca="false">B820</f>
        <v>3.342345</v>
      </c>
      <c r="K820" s="0" t="n">
        <f aca="false">100*(J820/J$4)</f>
        <v>21.3668651517278</v>
      </c>
      <c r="L820" s="0" t="n">
        <f aca="false">(J820-J819)/(I820-I819)</f>
        <v>-0.0044038112522689</v>
      </c>
      <c r="M820" s="0" t="n">
        <f aca="false">AVERAGE(L820:L869)</f>
        <v>-0.00314179390513425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3.337805</v>
      </c>
      <c r="C821" s="0" t="n">
        <v>0</v>
      </c>
      <c r="D821" s="0" t="n">
        <v>556.033</v>
      </c>
      <c r="E821" s="0" t="n">
        <v>553.851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3.851</v>
      </c>
      <c r="J821" s="0" t="n">
        <f aca="false">B821</f>
        <v>3.337805</v>
      </c>
      <c r="K821" s="0" t="n">
        <f aca="false">100*(J821/J$4)</f>
        <v>21.3378419456288</v>
      </c>
      <c r="L821" s="0" t="n">
        <f aca="false">(J821-J820)/(I821-I820)</f>
        <v>-0.00421933085501849</v>
      </c>
      <c r="M821" s="0" t="n">
        <f aca="false">AVERAGE(L821:L870)</f>
        <v>-0.00312250888888002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3.333108</v>
      </c>
      <c r="C822" s="0" t="n">
        <v>0</v>
      </c>
      <c r="D822" s="0" t="n">
        <v>557.033</v>
      </c>
      <c r="E822" s="0" t="n">
        <v>554.937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4.937</v>
      </c>
      <c r="J822" s="0" t="n">
        <f aca="false">B822</f>
        <v>3.333108</v>
      </c>
      <c r="K822" s="0" t="n">
        <f aca="false">100*(J822/J$4)</f>
        <v>21.3078150735921</v>
      </c>
      <c r="L822" s="0" t="n">
        <f aca="false">(J822-J821)/(I822-I821)</f>
        <v>-0.00432504604051535</v>
      </c>
      <c r="M822" s="0" t="n">
        <f aca="false">AVERAGE(L822:L871)</f>
        <v>-0.0031634556051129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3.328568</v>
      </c>
      <c r="C823" s="0" t="n">
        <v>0</v>
      </c>
      <c r="D823" s="0" t="n">
        <v>558.033</v>
      </c>
      <c r="E823" s="0" t="n">
        <v>555.996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55.996</v>
      </c>
      <c r="J823" s="0" t="n">
        <f aca="false">B823</f>
        <v>3.328568</v>
      </c>
      <c r="K823" s="0" t="n">
        <f aca="false">100*(J823/J$4)</f>
        <v>21.2787918674931</v>
      </c>
      <c r="L823" s="0" t="n">
        <f aca="false">(J823-J822)/(I823-I822)</f>
        <v>-0.00428706326723335</v>
      </c>
      <c r="M823" s="0" t="n">
        <f aca="false">AVERAGE(L823:L872)</f>
        <v>-0.00321937892672701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3.324028</v>
      </c>
      <c r="C824" s="0" t="n">
        <v>0</v>
      </c>
      <c r="D824" s="0" t="n">
        <v>559.033</v>
      </c>
      <c r="E824" s="0" t="n">
        <v>557.017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57.017</v>
      </c>
      <c r="J824" s="0" t="n">
        <f aca="false">B824</f>
        <v>3.324028</v>
      </c>
      <c r="K824" s="0" t="n">
        <f aca="false">100*(J824/J$4)</f>
        <v>21.2497686613941</v>
      </c>
      <c r="L824" s="0" t="n">
        <f aca="false">(J824-J823)/(I824-I823)</f>
        <v>-0.00444662095984297</v>
      </c>
      <c r="M824" s="0" t="n">
        <f aca="false">AVERAGE(L824:L873)</f>
        <v>-0.00330113766138232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3.319644</v>
      </c>
      <c r="C825" s="0" t="n">
        <v>0</v>
      </c>
      <c r="D825" s="0" t="n">
        <v>560.033</v>
      </c>
      <c r="E825" s="0" t="n">
        <v>558.164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58.164</v>
      </c>
      <c r="J825" s="0" t="n">
        <f aca="false">B825</f>
        <v>3.319644</v>
      </c>
      <c r="K825" s="0" t="n">
        <f aca="false">100*(J825/J$4)</f>
        <v>21.2217427284563</v>
      </c>
      <c r="L825" s="0" t="n">
        <f aca="false">(J825-J824)/(I825-I824)</f>
        <v>-0.00382214472537109</v>
      </c>
      <c r="M825" s="0" t="n">
        <f aca="false">AVERAGE(L825:L874)</f>
        <v>-0.00351077667075654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3.315417</v>
      </c>
      <c r="C826" s="0" t="n">
        <v>0</v>
      </c>
      <c r="D826" s="0" t="n">
        <v>561.033</v>
      </c>
      <c r="E826" s="0" t="n">
        <v>559.278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59.278</v>
      </c>
      <c r="J826" s="0" t="n">
        <f aca="false">B826</f>
        <v>3.315417</v>
      </c>
      <c r="K826" s="0" t="n">
        <f aca="false">100*(J826/J$4)</f>
        <v>21.1947204614562</v>
      </c>
      <c r="L826" s="0" t="n">
        <f aca="false">(J826-J825)/(I826-I825)</f>
        <v>-0.00379443447037669</v>
      </c>
      <c r="M826" s="0" t="n">
        <f aca="false">AVERAGE(L826:L875)</f>
        <v>-0.00370233377624952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3.31119</v>
      </c>
      <c r="C827" s="0" t="n">
        <v>0</v>
      </c>
      <c r="D827" s="0" t="n">
        <v>562.033</v>
      </c>
      <c r="E827" s="0" t="n">
        <v>560.371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0.371</v>
      </c>
      <c r="J827" s="0" t="n">
        <f aca="false">B827</f>
        <v>3.31119</v>
      </c>
      <c r="K827" s="0" t="n">
        <f aca="false">100*(J827/J$4)</f>
        <v>21.1676981944561</v>
      </c>
      <c r="L827" s="0" t="n">
        <f aca="false">(J827-J826)/(I827-I826)</f>
        <v>-0.00386733760292805</v>
      </c>
      <c r="M827" s="0" t="n">
        <f aca="false">AVERAGE(L827:L876)</f>
        <v>-0.00393977842017558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3.307119</v>
      </c>
      <c r="C828" s="0" t="n">
        <v>0</v>
      </c>
      <c r="D828" s="0" t="n">
        <v>563.033</v>
      </c>
      <c r="E828" s="0" t="n">
        <v>561.357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1.357</v>
      </c>
      <c r="J828" s="0" t="n">
        <f aca="false">B828</f>
        <v>3.307119</v>
      </c>
      <c r="K828" s="0" t="n">
        <f aca="false">100*(J828/J$4)</f>
        <v>21.1416732006172</v>
      </c>
      <c r="L828" s="0" t="n">
        <f aca="false">(J828-J827)/(I828-I827)</f>
        <v>-0.00412880324543586</v>
      </c>
      <c r="M828" s="0" t="n">
        <f aca="false">AVERAGE(L828:L877)</f>
        <v>-0.004165657474568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3.303362</v>
      </c>
      <c r="C829" s="0" t="n">
        <v>0</v>
      </c>
      <c r="D829" s="0" t="n">
        <v>564.033</v>
      </c>
      <c r="E829" s="0" t="n">
        <v>562.445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2.445</v>
      </c>
      <c r="J829" s="0" t="n">
        <f aca="false">B829</f>
        <v>3.303362</v>
      </c>
      <c r="K829" s="0" t="n">
        <f aca="false">100*(J829/J$4)</f>
        <v>21.1176555386538</v>
      </c>
      <c r="L829" s="0" t="n">
        <f aca="false">(J829-J828)/(I829-I828)</f>
        <v>-0.00345312499999996</v>
      </c>
      <c r="M829" s="0" t="n">
        <f aca="false">AVERAGE(L829:L878)</f>
        <v>-0.00445828140965949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3.299448</v>
      </c>
      <c r="C830" s="0" t="n">
        <v>0</v>
      </c>
      <c r="D830" s="0" t="n">
        <v>565.033</v>
      </c>
      <c r="E830" s="0" t="n">
        <v>563.54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3.54</v>
      </c>
      <c r="J830" s="0" t="n">
        <f aca="false">B830</f>
        <v>3.299448</v>
      </c>
      <c r="K830" s="0" t="n">
        <f aca="false">100*(J830/J$4)</f>
        <v>21.0926342107526</v>
      </c>
      <c r="L830" s="0" t="n">
        <f aca="false">(J830-J829)/(I830-I829)</f>
        <v>-0.00357442922374455</v>
      </c>
      <c r="M830" s="0" t="n">
        <f aca="false">AVERAGE(L830:L879)</f>
        <v>-0.00453194618238736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3.295847</v>
      </c>
      <c r="C831" s="0" t="n">
        <v>0</v>
      </c>
      <c r="D831" s="0" t="n">
        <v>566.033</v>
      </c>
      <c r="E831" s="0" t="n">
        <v>564.656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4.656</v>
      </c>
      <c r="J831" s="0" t="n">
        <f aca="false">B831</f>
        <v>3.295847</v>
      </c>
      <c r="K831" s="0" t="n">
        <f aca="false">100*(J831/J$4)</f>
        <v>21.0696138219503</v>
      </c>
      <c r="L831" s="0" t="n">
        <f aca="false">(J831-J830)/(I831-I830)</f>
        <v>-0.00322670250896039</v>
      </c>
      <c r="M831" s="0" t="n">
        <f aca="false">AVERAGE(L831:L880)</f>
        <v>-0.00480823537568944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3.29209</v>
      </c>
      <c r="C832" s="0" t="n">
        <v>0</v>
      </c>
      <c r="D832" s="0" t="n">
        <v>567.033</v>
      </c>
      <c r="E832" s="0" t="n">
        <v>565.721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65.721</v>
      </c>
      <c r="J832" s="0" t="n">
        <f aca="false">B832</f>
        <v>3.29209</v>
      </c>
      <c r="K832" s="0" t="n">
        <f aca="false">100*(J832/J$4)</f>
        <v>21.0455961599869</v>
      </c>
      <c r="L832" s="0" t="n">
        <f aca="false">(J832-J831)/(I832-I831)</f>
        <v>-0.00352769953051647</v>
      </c>
      <c r="M832" s="0" t="n">
        <f aca="false">AVERAGE(L832:L881)</f>
        <v>-0.0049181457699546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3.288645</v>
      </c>
      <c r="C833" s="0" t="n">
        <v>0</v>
      </c>
      <c r="D833" s="0" t="n">
        <v>568.033</v>
      </c>
      <c r="E833" s="0" t="n">
        <v>566.861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66.861</v>
      </c>
      <c r="J833" s="0" t="n">
        <f aca="false">B833</f>
        <v>3.288645</v>
      </c>
      <c r="K833" s="0" t="n">
        <f aca="false">100*(J833/J$4)</f>
        <v>21.0235730443457</v>
      </c>
      <c r="L833" s="0" t="n">
        <f aca="false">(J833-J832)/(I833-I832)</f>
        <v>-0.00302192982456156</v>
      </c>
      <c r="M833" s="0" t="n">
        <f aca="false">AVERAGE(L833:L882)</f>
        <v>-0.00511976569238727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3.285045</v>
      </c>
      <c r="C834" s="0" t="n">
        <v>0</v>
      </c>
      <c r="D834" s="0" t="n">
        <v>569.033</v>
      </c>
      <c r="E834" s="0" t="n">
        <v>567.962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67.962</v>
      </c>
      <c r="J834" s="0" t="n">
        <f aca="false">B834</f>
        <v>3.285045</v>
      </c>
      <c r="K834" s="0" t="n">
        <f aca="false">100*(J834/J$4)</f>
        <v>21.0005590483201</v>
      </c>
      <c r="L834" s="0" t="n">
        <f aca="false">(J834-J833)/(I834-I833)</f>
        <v>-0.00326975476839201</v>
      </c>
      <c r="M834" s="0" t="n">
        <f aca="false">AVERAGE(L834:L883)</f>
        <v>-0.00517488265145193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3.281913</v>
      </c>
      <c r="C835" s="0" t="n">
        <v>0</v>
      </c>
      <c r="D835" s="0" t="n">
        <v>570.033</v>
      </c>
      <c r="E835" s="0" t="n">
        <v>568.992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68.992</v>
      </c>
      <c r="J835" s="0" t="n">
        <f aca="false">B835</f>
        <v>3.281913</v>
      </c>
      <c r="K835" s="0" t="n">
        <f aca="false">100*(J835/J$4)</f>
        <v>20.9805368717778</v>
      </c>
      <c r="L835" s="0" t="n">
        <f aca="false">(J835-J834)/(I835-I834)</f>
        <v>-0.00304077669902955</v>
      </c>
      <c r="M835" s="0" t="n">
        <f aca="false">AVERAGE(L835:L884)</f>
        <v>-0.00524032088941757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3.278313</v>
      </c>
      <c r="C836" s="0" t="n">
        <v>0</v>
      </c>
      <c r="D836" s="0" t="n">
        <v>571.033</v>
      </c>
      <c r="E836" s="0" t="n">
        <v>569.931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69.931</v>
      </c>
      <c r="J836" s="0" t="n">
        <f aca="false">B836</f>
        <v>3.278313</v>
      </c>
      <c r="K836" s="0" t="n">
        <f aca="false">100*(J836/J$4)</f>
        <v>20.9575228757522</v>
      </c>
      <c r="L836" s="0" t="n">
        <f aca="false">(J836-J835)/(I836-I835)</f>
        <v>-0.00383386581469622</v>
      </c>
      <c r="M836" s="0" t="n">
        <f aca="false">AVERAGE(L836:L885)</f>
        <v>-0.00534371588175277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3.275181</v>
      </c>
      <c r="C837" s="0" t="n">
        <v>0</v>
      </c>
      <c r="D837" s="0" t="n">
        <v>572.033</v>
      </c>
      <c r="E837" s="0" t="n">
        <v>570.964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0.964</v>
      </c>
      <c r="J837" s="0" t="n">
        <f aca="false">B837</f>
        <v>3.275181</v>
      </c>
      <c r="K837" s="0" t="n">
        <f aca="false">100*(J837/J$4)</f>
        <v>20.93750069921</v>
      </c>
      <c r="L837" s="0" t="n">
        <f aca="false">(J837-J836)/(I837-I836)</f>
        <v>-0.00303194578896405</v>
      </c>
      <c r="M837" s="0" t="n">
        <f aca="false">AVERAGE(L837:L886)</f>
        <v>-0.00561592745434709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3.27205</v>
      </c>
      <c r="C838" s="0" t="n">
        <v>0</v>
      </c>
      <c r="D838" s="0" t="n">
        <v>573.033</v>
      </c>
      <c r="E838" s="0" t="n">
        <v>572.019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2.019</v>
      </c>
      <c r="J838" s="0" t="n">
        <f aca="false">B838</f>
        <v>3.27205</v>
      </c>
      <c r="K838" s="0" t="n">
        <f aca="false">100*(J838/J$4)</f>
        <v>20.9174849154443</v>
      </c>
      <c r="L838" s="0" t="n">
        <f aca="false">(J838-J837)/(I838-I837)</f>
        <v>-0.00296777251184827</v>
      </c>
      <c r="M838" s="0" t="n">
        <f aca="false">AVERAGE(L838:L887)</f>
        <v>-0.0057194990648836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3.269076</v>
      </c>
      <c r="C839" s="0" t="n">
        <v>0</v>
      </c>
      <c r="D839" s="0" t="n">
        <v>574.033</v>
      </c>
      <c r="E839" s="0" t="n">
        <v>573.047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3.047</v>
      </c>
      <c r="J839" s="0" t="n">
        <f aca="false">B839</f>
        <v>3.269076</v>
      </c>
      <c r="K839" s="0" t="n">
        <f aca="false">100*(J839/J$4)</f>
        <v>20.8984727976165</v>
      </c>
      <c r="L839" s="0" t="n">
        <f aca="false">(J839-J838)/(I839-I838)</f>
        <v>-0.00289299610894939</v>
      </c>
      <c r="M839" s="0" t="n">
        <f aca="false">AVERAGE(L839:L888)</f>
        <v>-0.00578091284541588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3.266258</v>
      </c>
      <c r="C840" s="0" t="n">
        <v>0</v>
      </c>
      <c r="D840" s="0" t="n">
        <v>575.033</v>
      </c>
      <c r="E840" s="0" t="n">
        <v>574.08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4.08</v>
      </c>
      <c r="J840" s="0" t="n">
        <f aca="false">B840</f>
        <v>3.266258</v>
      </c>
      <c r="K840" s="0" t="n">
        <f aca="false">100*(J840/J$4)</f>
        <v>20.8804579529498</v>
      </c>
      <c r="L840" s="0" t="n">
        <f aca="false">(J840-J839)/(I840-I839)</f>
        <v>-0.00272797676669888</v>
      </c>
      <c r="M840" s="0" t="n">
        <f aca="false">AVERAGE(L840:L889)</f>
        <v>-0.00588726344955268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3.263283</v>
      </c>
      <c r="C841" s="0" t="n">
        <v>0</v>
      </c>
      <c r="D841" s="0" t="n">
        <v>576.033</v>
      </c>
      <c r="E841" s="0" t="n">
        <v>575.073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5.073</v>
      </c>
      <c r="J841" s="0" t="n">
        <f aca="false">B841</f>
        <v>3.263283</v>
      </c>
      <c r="K841" s="0" t="n">
        <f aca="false">100*(J841/J$4)</f>
        <v>20.8614394423453</v>
      </c>
      <c r="L841" s="0" t="n">
        <f aca="false">(J841-J840)/(I841-I840)</f>
        <v>-0.00299597180261869</v>
      </c>
      <c r="M841" s="0" t="n">
        <f aca="false">AVERAGE(L841:L890)</f>
        <v>-0.00635437058088326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3.260465</v>
      </c>
      <c r="C842" s="0" t="n">
        <v>0</v>
      </c>
      <c r="D842" s="0" t="n">
        <v>577.033</v>
      </c>
      <c r="E842" s="0" t="n">
        <v>576.166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76.166</v>
      </c>
      <c r="J842" s="0" t="n">
        <f aca="false">B842</f>
        <v>3.260465</v>
      </c>
      <c r="K842" s="0" t="n">
        <f aca="false">100*(J842/J$4)</f>
        <v>20.8434245976786</v>
      </c>
      <c r="L842" s="0" t="n">
        <f aca="false">(J842-J841)/(I842-I841)</f>
        <v>-0.00257822506861829</v>
      </c>
      <c r="M842" s="0" t="n">
        <f aca="false">AVERAGE(L842:L891)</f>
        <v>-0.00650378447816407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3.257647</v>
      </c>
      <c r="C843" s="0" t="n">
        <v>0</v>
      </c>
      <c r="D843" s="0" t="n">
        <v>578.033</v>
      </c>
      <c r="E843" s="0" t="n">
        <v>577.158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77.158</v>
      </c>
      <c r="J843" s="0" t="n">
        <f aca="false">B843</f>
        <v>3.257647</v>
      </c>
      <c r="K843" s="0" t="n">
        <f aca="false">100*(J843/J$4)</f>
        <v>20.8254097530119</v>
      </c>
      <c r="L843" s="0" t="n">
        <f aca="false">(J843-J842)/(I843-I842)</f>
        <v>-0.00284072580645171</v>
      </c>
      <c r="M843" s="0" t="n">
        <f aca="false">AVERAGE(L843:L892)</f>
        <v>-0.00667507711964875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3.254829</v>
      </c>
      <c r="C844" s="0" t="n">
        <v>0</v>
      </c>
      <c r="D844" s="0" t="n">
        <v>579.033</v>
      </c>
      <c r="E844" s="0" t="n">
        <v>578.233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78.233</v>
      </c>
      <c r="J844" s="0" t="n">
        <f aca="false">B844</f>
        <v>3.254829</v>
      </c>
      <c r="K844" s="0" t="n">
        <f aca="false">100*(J844/J$4)</f>
        <v>20.8073949083452</v>
      </c>
      <c r="L844" s="0" t="n">
        <f aca="false">(J844-J843)/(I844-I843)</f>
        <v>-0.00262139534883736</v>
      </c>
      <c r="M844" s="0" t="n">
        <f aca="false">AVERAGE(L844:L893)</f>
        <v>-0.00693226260352037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3.252167</v>
      </c>
      <c r="C845" s="0" t="n">
        <v>0</v>
      </c>
      <c r="D845" s="0" t="n">
        <v>580.033</v>
      </c>
      <c r="E845" s="0" t="n">
        <v>579.229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79.229</v>
      </c>
      <c r="J845" s="0" t="n">
        <f aca="false">B845</f>
        <v>3.252167</v>
      </c>
      <c r="K845" s="0" t="n">
        <f aca="false">100*(J845/J$4)</f>
        <v>20.7903773368396</v>
      </c>
      <c r="L845" s="0" t="n">
        <f aca="false">(J845-J844)/(I845-I844)</f>
        <v>-0.0026726907630519</v>
      </c>
      <c r="M845" s="0" t="n">
        <f aca="false">AVERAGE(L845:L894)</f>
        <v>-0.00732840612511763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3.249349</v>
      </c>
      <c r="C846" s="0" t="n">
        <v>0</v>
      </c>
      <c r="D846" s="0" t="n">
        <v>581.033</v>
      </c>
      <c r="E846" s="0" t="n">
        <v>580.259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0.259</v>
      </c>
      <c r="J846" s="0" t="n">
        <f aca="false">B846</f>
        <v>3.249349</v>
      </c>
      <c r="K846" s="0" t="n">
        <f aca="false">100*(J846/J$4)</f>
        <v>20.7723624921728</v>
      </c>
      <c r="L846" s="0" t="n">
        <f aca="false">(J846-J845)/(I846-I845)</f>
        <v>-0.00273592233009715</v>
      </c>
      <c r="M846" s="0" t="n">
        <f aca="false">AVERAGE(L846:L895)</f>
        <v>-0.00805745230985343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3.246688</v>
      </c>
      <c r="C847" s="0" t="n">
        <v>0</v>
      </c>
      <c r="D847" s="0" t="n">
        <v>582.033</v>
      </c>
      <c r="E847" s="0" t="n">
        <v>581.255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1.255</v>
      </c>
      <c r="J847" s="0" t="n">
        <f aca="false">B847</f>
        <v>3.246688</v>
      </c>
      <c r="K847" s="0" t="n">
        <f aca="false">100*(J847/J$4)</f>
        <v>20.7553513134439</v>
      </c>
      <c r="L847" s="0" t="n">
        <f aca="false">(J847-J846)/(I847-I846)</f>
        <v>-0.00267168674698825</v>
      </c>
      <c r="M847" s="0" t="n">
        <f aca="false">AVERAGE(L847:L896)</f>
        <v>-0.008197733863252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3.243713</v>
      </c>
      <c r="C848" s="0" t="n">
        <v>0</v>
      </c>
      <c r="D848" s="0" t="n">
        <v>583.033</v>
      </c>
      <c r="E848" s="0" t="n">
        <v>582.291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2.291</v>
      </c>
      <c r="J848" s="0" t="n">
        <f aca="false">B848</f>
        <v>3.243713</v>
      </c>
      <c r="K848" s="0" t="n">
        <f aca="false">100*(J848/J$4)</f>
        <v>20.7363328028394</v>
      </c>
      <c r="L848" s="0" t="n">
        <f aca="false">(J848-J847)/(I848-I847)</f>
        <v>-0.0028716216216212</v>
      </c>
      <c r="M848" s="0" t="n">
        <f aca="false">AVERAGE(L848:L897)</f>
        <v>-0.00845730012831231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3.241052</v>
      </c>
      <c r="C849" s="0" t="n">
        <v>0</v>
      </c>
      <c r="D849" s="0" t="n">
        <v>584.033</v>
      </c>
      <c r="E849" s="0" t="n">
        <v>583.518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3.518</v>
      </c>
      <c r="J849" s="0" t="n">
        <f aca="false">B849</f>
        <v>3.241052</v>
      </c>
      <c r="K849" s="0" t="n">
        <f aca="false">100*(J849/J$4)</f>
        <v>20.7193216241105</v>
      </c>
      <c r="L849" s="0" t="n">
        <f aca="false">(J849-J848)/(I849-I848)</f>
        <v>-0.00216870415647946</v>
      </c>
      <c r="M849" s="0" t="n">
        <f aca="false">AVERAGE(L849:L898)</f>
        <v>-0.00881720102921074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3.238234</v>
      </c>
      <c r="C850" s="0" t="n">
        <v>0</v>
      </c>
      <c r="D850" s="0" t="n">
        <v>585.033</v>
      </c>
      <c r="E850" s="0" t="n">
        <v>584.486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4.486</v>
      </c>
      <c r="J850" s="0" t="n">
        <f aca="false">B850</f>
        <v>3.238234</v>
      </c>
      <c r="K850" s="0" t="n">
        <f aca="false">100*(J850/J$4)</f>
        <v>20.7013067794438</v>
      </c>
      <c r="L850" s="0" t="n">
        <f aca="false">(J850-J849)/(I850-I849)</f>
        <v>-0.00291115702479349</v>
      </c>
      <c r="M850" s="0" t="n">
        <f aca="false">AVERAGE(L850:L899)</f>
        <v>-0.00922239837465579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3.235572</v>
      </c>
      <c r="C851" s="0" t="n">
        <v>0</v>
      </c>
      <c r="D851" s="0" t="n">
        <v>586.033</v>
      </c>
      <c r="E851" s="0" t="n">
        <v>585.408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85.408</v>
      </c>
      <c r="J851" s="0" t="n">
        <f aca="false">B851</f>
        <v>3.235572</v>
      </c>
      <c r="K851" s="0" t="n">
        <f aca="false">100*(J851/J$4)</f>
        <v>20.6842892079382</v>
      </c>
      <c r="L851" s="0" t="n">
        <f aca="false">(J851-J850)/(I851-I850)</f>
        <v>-0.00288720173535778</v>
      </c>
      <c r="M851" s="0" t="n">
        <f aca="false">AVERAGE(L851:L900)</f>
        <v>-0.00916417523415992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3.233067</v>
      </c>
      <c r="C852" s="0" t="n">
        <v>0</v>
      </c>
      <c r="D852" s="0" t="n">
        <v>587.033</v>
      </c>
      <c r="E852" s="0" t="n">
        <v>586.462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86.462</v>
      </c>
      <c r="J852" s="0" t="n">
        <f aca="false">B852</f>
        <v>3.233067</v>
      </c>
      <c r="K852" s="0" t="n">
        <f aca="false">100*(J852/J$4)</f>
        <v>20.6682753023703</v>
      </c>
      <c r="L852" s="0" t="n">
        <f aca="false">(J852-J851)/(I852-I851)</f>
        <v>-0.00237666034155581</v>
      </c>
      <c r="M852" s="0" t="n">
        <f aca="false">AVERAGE(L852:L901)</f>
        <v>-0.00949643119945656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3.230249</v>
      </c>
      <c r="C853" s="0" t="n">
        <v>0</v>
      </c>
      <c r="D853" s="0" t="n">
        <v>588.033</v>
      </c>
      <c r="E853" s="0" t="n">
        <v>587.488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87.488</v>
      </c>
      <c r="J853" s="0" t="n">
        <f aca="false">B853</f>
        <v>3.230249</v>
      </c>
      <c r="K853" s="0" t="n">
        <f aca="false">100*(J853/J$4)</f>
        <v>20.6502604577036</v>
      </c>
      <c r="L853" s="0" t="n">
        <f aca="false">(J853-J852)/(I853-I852)</f>
        <v>-0.00274658869395692</v>
      </c>
      <c r="M853" s="0" t="n">
        <f aca="false">AVERAGE(L853:L902)</f>
        <v>-0.0110138979926169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3.227744</v>
      </c>
      <c r="C854" s="0" t="n">
        <v>0</v>
      </c>
      <c r="D854" s="0" t="n">
        <v>589.033</v>
      </c>
      <c r="E854" s="0" t="n">
        <v>588.51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88.51</v>
      </c>
      <c r="J854" s="0" t="n">
        <f aca="false">B854</f>
        <v>3.227744</v>
      </c>
      <c r="K854" s="0" t="n">
        <f aca="false">100*(J854/J$4)</f>
        <v>20.6342465521358</v>
      </c>
      <c r="L854" s="0" t="n">
        <f aca="false">(J854-J853)/(I854-I853)</f>
        <v>-0.00245107632093969</v>
      </c>
      <c r="M854" s="0" t="n">
        <f aca="false">AVERAGE(L854:L903)</f>
        <v>-0.0140889662186362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3.225396</v>
      </c>
      <c r="C855" s="0" t="n">
        <v>0</v>
      </c>
      <c r="D855" s="0" t="n">
        <v>590.033</v>
      </c>
      <c r="E855" s="0" t="n">
        <v>589.528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89.528</v>
      </c>
      <c r="J855" s="0" t="n">
        <f aca="false">B855</f>
        <v>3.225396</v>
      </c>
      <c r="K855" s="0" t="n">
        <f aca="false">100*(J855/J$4)</f>
        <v>20.6192363125058</v>
      </c>
      <c r="L855" s="0" t="n">
        <f aca="false">(J855-J854)/(I855-I854)</f>
        <v>-0.00230648330058934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3.223204</v>
      </c>
      <c r="C856" s="0" t="n">
        <v>0</v>
      </c>
      <c r="D856" s="0" t="n">
        <v>591.033</v>
      </c>
      <c r="E856" s="0" t="n">
        <v>590.632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0.632</v>
      </c>
      <c r="J856" s="0" t="n">
        <f aca="false">B856</f>
        <v>3.223204</v>
      </c>
      <c r="K856" s="0" t="n">
        <f aca="false">100*(J856/J$4)</f>
        <v>20.6052233460368</v>
      </c>
      <c r="L856" s="0" t="n">
        <f aca="false">(J856-J855)/(I856-I855)</f>
        <v>-0.00198550724637692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3.220543</v>
      </c>
      <c r="C857" s="0" t="n">
        <v>0</v>
      </c>
      <c r="D857" s="0" t="n">
        <v>592.033</v>
      </c>
      <c r="E857" s="0" t="n">
        <v>591.666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1.666</v>
      </c>
      <c r="J857" s="0" t="n">
        <f aca="false">B857</f>
        <v>3.220543</v>
      </c>
      <c r="K857" s="0" t="n">
        <f aca="false">100*(J857/J$4)</f>
        <v>20.5882121673079</v>
      </c>
      <c r="L857" s="0" t="n">
        <f aca="false">(J857-J856)/(I857-I856)</f>
        <v>-0.00257350096711753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3.218194</v>
      </c>
      <c r="C858" s="0" t="n">
        <v>0</v>
      </c>
      <c r="D858" s="0" t="n">
        <v>593.033</v>
      </c>
      <c r="E858" s="0" t="n">
        <v>592.646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2.646</v>
      </c>
      <c r="J858" s="0" t="n">
        <f aca="false">B858</f>
        <v>3.218194</v>
      </c>
      <c r="K858" s="0" t="n">
        <f aca="false">100*(J858/J$4)</f>
        <v>20.5731955349012</v>
      </c>
      <c r="L858" s="0" t="n">
        <f aca="false">(J858-J857)/(I858-I857)</f>
        <v>-0.0023969387755106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3.215689</v>
      </c>
      <c r="C859" s="0" t="n">
        <v>0</v>
      </c>
      <c r="D859" s="0" t="n">
        <v>594.033</v>
      </c>
      <c r="E859" s="0" t="n">
        <v>593.713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3.713</v>
      </c>
      <c r="J859" s="0" t="n">
        <f aca="false">B859</f>
        <v>3.215689</v>
      </c>
      <c r="K859" s="0" t="n">
        <f aca="false">100*(J859/J$4)</f>
        <v>20.5571816293334</v>
      </c>
      <c r="L859" s="0" t="n">
        <f aca="false">(J859-J858)/(I859-I858)</f>
        <v>-0.00234770384254938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3.213184</v>
      </c>
      <c r="C860" s="0" t="n">
        <v>0</v>
      </c>
      <c r="D860" s="0" t="n">
        <v>595.033</v>
      </c>
      <c r="E860" s="0" t="n">
        <v>594.712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4.712</v>
      </c>
      <c r="J860" s="0" t="n">
        <f aca="false">B860</f>
        <v>3.213184</v>
      </c>
      <c r="K860" s="0" t="n">
        <f aca="false">100*(J860/J$4)</f>
        <v>20.5411677237656</v>
      </c>
      <c r="L860" s="0" t="n">
        <f aca="false">(J860-J859)/(I860-I859)</f>
        <v>-0.00250750750750721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3.21021</v>
      </c>
      <c r="C861" s="0" t="n">
        <v>0</v>
      </c>
      <c r="D861" s="0" t="n">
        <v>596.033</v>
      </c>
      <c r="E861" s="0" t="n">
        <v>595.824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5.824</v>
      </c>
      <c r="J861" s="0" t="n">
        <f aca="false">B861</f>
        <v>3.21021</v>
      </c>
      <c r="K861" s="0" t="n">
        <f aca="false">100*(J861/J$4)</f>
        <v>20.5221556059377</v>
      </c>
      <c r="L861" s="0" t="n">
        <f aca="false">(J861-J860)/(I861-I860)</f>
        <v>-0.00267446043165479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3.207705</v>
      </c>
      <c r="C862" s="0" t="n">
        <v>0</v>
      </c>
      <c r="D862" s="0" t="n">
        <v>597.033</v>
      </c>
      <c r="E862" s="0" t="n">
        <v>596.599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596.599</v>
      </c>
      <c r="J862" s="0" t="n">
        <f aca="false">B862</f>
        <v>3.207705</v>
      </c>
      <c r="K862" s="0" t="n">
        <f aca="false">100*(J862/J$4)</f>
        <v>20.5061417003699</v>
      </c>
      <c r="L862" s="0" t="n">
        <f aca="false">(J862-J861)/(I862-I861)</f>
        <v>-0.00323225806451601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3.205043</v>
      </c>
      <c r="C863" s="0" t="n">
        <v>0</v>
      </c>
      <c r="D863" s="0" t="n">
        <v>598.033</v>
      </c>
      <c r="E863" s="0" t="n">
        <v>597.34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597.34</v>
      </c>
      <c r="J863" s="0" t="n">
        <f aca="false">B863</f>
        <v>3.205043</v>
      </c>
      <c r="K863" s="0" t="n">
        <f aca="false">100*(J863/J$4)</f>
        <v>20.4891241288643</v>
      </c>
      <c r="L863" s="0" t="n">
        <f aca="false">(J863-J862)/(I863-I862)</f>
        <v>-0.00359244264507422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3.202538</v>
      </c>
      <c r="C864" s="0" t="n">
        <v>0</v>
      </c>
      <c r="D864" s="0" t="n">
        <v>599.033</v>
      </c>
      <c r="E864" s="0" t="n">
        <v>598.087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598.087</v>
      </c>
      <c r="J864" s="0" t="n">
        <f aca="false">B864</f>
        <v>3.202538</v>
      </c>
      <c r="K864" s="0" t="n">
        <f aca="false">100*(J864/J$4)</f>
        <v>20.4731102232965</v>
      </c>
      <c r="L864" s="0" t="n">
        <f aca="false">(J864-J863)/(I864-I863)</f>
        <v>-0.00335341365461834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3.19972</v>
      </c>
      <c r="C865" s="0" t="n">
        <v>0</v>
      </c>
      <c r="D865" s="0" t="n">
        <v>600</v>
      </c>
      <c r="E865" s="0" t="n">
        <v>598.823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598.823</v>
      </c>
      <c r="J865" s="0" t="n">
        <f aca="false">B865</f>
        <v>3.19972</v>
      </c>
      <c r="K865" s="0" t="n">
        <f aca="false">100*(J865/J$4)</f>
        <v>20.4550953786298</v>
      </c>
      <c r="L865" s="0" t="n">
        <f aca="false">(J865-J864)/(I865-I864)</f>
        <v>-0.00382880434782612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3.199407</v>
      </c>
      <c r="C866" s="0" t="n">
        <v>0</v>
      </c>
      <c r="D866" s="0" t="n">
        <v>600</v>
      </c>
      <c r="E866" s="0" t="n">
        <v>598.96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598.96</v>
      </c>
      <c r="J866" s="0" t="n">
        <f aca="false">B866</f>
        <v>3.199407</v>
      </c>
      <c r="K866" s="0" t="n">
        <f aca="false">100*(J866/J$4)</f>
        <v>20.4530944395309</v>
      </c>
      <c r="L866" s="0" t="n">
        <f aca="false">(J866-J865)/(I866-I865)</f>
        <v>-0.00228467153284744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3.199094</v>
      </c>
      <c r="C867" s="0" t="n">
        <v>0</v>
      </c>
      <c r="D867" s="0" t="n">
        <v>600</v>
      </c>
      <c r="E867" s="0" t="n">
        <v>599.094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599.094</v>
      </c>
      <c r="J867" s="0" t="n">
        <f aca="false">B867</f>
        <v>3.199094</v>
      </c>
      <c r="K867" s="0" t="n">
        <f aca="false">100*(J867/J$4)</f>
        <v>20.451093500432</v>
      </c>
      <c r="L867" s="0" t="n">
        <f aca="false">(J867-J866)/(I867-I866)</f>
        <v>-0.00233582089552054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3.198624</v>
      </c>
      <c r="C868" s="0" t="n">
        <v>0</v>
      </c>
      <c r="D868" s="0" t="n">
        <v>600</v>
      </c>
      <c r="E868" s="0" t="n">
        <v>599.216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599.216</v>
      </c>
      <c r="J868" s="0" t="n">
        <f aca="false">B868</f>
        <v>3.198624</v>
      </c>
      <c r="K868" s="0" t="n">
        <f aca="false">100*(J868/J$4)</f>
        <v>20.4480888953953</v>
      </c>
      <c r="L868" s="0" t="n">
        <f aca="false">(J868-J867)/(I868-I867)</f>
        <v>-0.00385245901639455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3.198155</v>
      </c>
      <c r="C869" s="0" t="n">
        <v>0</v>
      </c>
      <c r="D869" s="0" t="n">
        <v>600</v>
      </c>
      <c r="E869" s="0" t="n">
        <v>599.322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599.322</v>
      </c>
      <c r="J869" s="0" t="n">
        <f aca="false">B869</f>
        <v>3.198155</v>
      </c>
      <c r="K869" s="0" t="n">
        <f aca="false">100*(J869/J$4)</f>
        <v>20.4450906831353</v>
      </c>
      <c r="L869" s="0" t="n">
        <f aca="false">(J869-J868)/(I869-I868)</f>
        <v>-0.00442452830188961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3.197842</v>
      </c>
      <c r="C870" s="0" t="n">
        <v>0</v>
      </c>
      <c r="D870" s="0" t="n">
        <v>600</v>
      </c>
      <c r="E870" s="0" t="n">
        <v>599.413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599.413</v>
      </c>
      <c r="J870" s="0" t="n">
        <f aca="false">B870</f>
        <v>3.197842</v>
      </c>
      <c r="K870" s="0" t="n">
        <f aca="false">100*(J870/J$4)</f>
        <v>20.4430897440364</v>
      </c>
      <c r="L870" s="0" t="n">
        <f aca="false">(J870-J869)/(I870-I869)</f>
        <v>-0.00343956043955778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3.197372</v>
      </c>
      <c r="C871" s="0" t="n">
        <v>0</v>
      </c>
      <c r="D871" s="0" t="n">
        <v>600</v>
      </c>
      <c r="E871" s="0" t="n">
        <v>599.488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599.488</v>
      </c>
      <c r="J871" s="0" t="n">
        <f aca="false">B871</f>
        <v>3.197372</v>
      </c>
      <c r="K871" s="0" t="n">
        <f aca="false">100*(J871/J$4)</f>
        <v>20.4400851389997</v>
      </c>
      <c r="L871" s="0" t="n">
        <f aca="false">(J871-J870)/(I871-I870)</f>
        <v>-0.00626666666666247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3.196902</v>
      </c>
      <c r="C872" s="0" t="n">
        <v>0</v>
      </c>
      <c r="D872" s="0" t="n">
        <v>600</v>
      </c>
      <c r="E872" s="0" t="n">
        <v>599.554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599.554</v>
      </c>
      <c r="J872" s="0" t="n">
        <f aca="false">B872</f>
        <v>3.196902</v>
      </c>
      <c r="K872" s="0" t="n">
        <f aca="false">100*(J872/J$4)</f>
        <v>20.4370805339631</v>
      </c>
      <c r="L872" s="0" t="n">
        <f aca="false">(J872-J871)/(I872-I871)</f>
        <v>-0.0071212121212206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3.196433</v>
      </c>
      <c r="C873" s="0" t="n">
        <v>0</v>
      </c>
      <c r="D873" s="0" t="n">
        <v>600</v>
      </c>
      <c r="E873" s="0" t="n">
        <v>599.61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599.61</v>
      </c>
      <c r="J873" s="0" t="n">
        <f aca="false">B873</f>
        <v>3.196433</v>
      </c>
      <c r="K873" s="0" t="n">
        <f aca="false">100*(J873/J$4)</f>
        <v>20.4340823217031</v>
      </c>
      <c r="L873" s="0" t="n">
        <f aca="false">(J873-J872)/(I873-I872)</f>
        <v>-0.00837499999999892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3.195806</v>
      </c>
      <c r="C874" s="0" t="n">
        <v>0</v>
      </c>
      <c r="D874" s="0" t="n">
        <v>600</v>
      </c>
      <c r="E874" s="0" t="n">
        <v>599.652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599.652</v>
      </c>
      <c r="J874" s="0" t="n">
        <f aca="false">B874</f>
        <v>3.195806</v>
      </c>
      <c r="K874" s="0" t="n">
        <f aca="false">100*(J874/J$4)</f>
        <v>20.4300740507286</v>
      </c>
      <c r="L874" s="0" t="n">
        <f aca="false">(J874-J873)/(I874-I873)</f>
        <v>-0.0149285714285539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3.195337</v>
      </c>
      <c r="C875" s="0" t="n">
        <v>0</v>
      </c>
      <c r="D875" s="0" t="n">
        <v>600</v>
      </c>
      <c r="E875" s="0" t="n">
        <v>599.687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599.687</v>
      </c>
      <c r="J875" s="0" t="n">
        <f aca="false">B875</f>
        <v>3.195337</v>
      </c>
      <c r="K875" s="0" t="n">
        <f aca="false">100*(J875/J$4)</f>
        <v>20.4270758384686</v>
      </c>
      <c r="L875" s="0" t="n">
        <f aca="false">(J875-J874)/(I875-I874)</f>
        <v>-0.01340000000002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3.194867</v>
      </c>
      <c r="C876" s="0" t="n">
        <v>0</v>
      </c>
      <c r="D876" s="0" t="n">
        <v>600</v>
      </c>
      <c r="E876" s="0" t="n">
        <v>599.717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599.717</v>
      </c>
      <c r="J876" s="0" t="n">
        <f aca="false">B876</f>
        <v>3.194867</v>
      </c>
      <c r="K876" s="0" t="n">
        <f aca="false">100*(J876/J$4)</f>
        <v>20.4240712334319</v>
      </c>
      <c r="L876" s="0" t="n">
        <f aca="false">(J876-J875)/(I876-I875)</f>
        <v>-0.0156666666666799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3.194397</v>
      </c>
      <c r="C877" s="0" t="n">
        <v>0</v>
      </c>
      <c r="D877" s="0" t="n">
        <v>600</v>
      </c>
      <c r="E877" s="0" t="n">
        <v>599.748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599.748</v>
      </c>
      <c r="J877" s="0" t="n">
        <f aca="false">B877</f>
        <v>3.194397</v>
      </c>
      <c r="K877" s="0" t="n">
        <f aca="false">100*(J877/J$4)</f>
        <v>20.4210666283952</v>
      </c>
      <c r="L877" s="0" t="n">
        <f aca="false">(J877-J876)/(I877-I876)</f>
        <v>-0.015161290322549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3.193928</v>
      </c>
      <c r="C878" s="0" t="n">
        <v>0</v>
      </c>
      <c r="D878" s="0" t="n">
        <v>600</v>
      </c>
      <c r="E878" s="0" t="n">
        <v>599.773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599.773</v>
      </c>
      <c r="J878" s="0" t="n">
        <f aca="false">B878</f>
        <v>3.193928</v>
      </c>
      <c r="K878" s="0" t="n">
        <f aca="false">100*(J878/J$4)</f>
        <v>20.4180684161352</v>
      </c>
      <c r="L878" s="0" t="n">
        <f aca="false">(J878-J877)/(I878-I877)</f>
        <v>-0.0187600000000103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3.193771</v>
      </c>
      <c r="C879" s="0" t="n">
        <v>0</v>
      </c>
      <c r="D879" s="0" t="n">
        <v>600</v>
      </c>
      <c r="E879" s="0" t="n">
        <v>599.795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599.795</v>
      </c>
      <c r="J879" s="0" t="n">
        <f aca="false">B879</f>
        <v>3.193771</v>
      </c>
      <c r="K879" s="0" t="n">
        <f aca="false">100*(J879/J$4)</f>
        <v>20.4170647501975</v>
      </c>
      <c r="L879" s="0" t="n">
        <f aca="false">(J879-J878)/(I879-I878)</f>
        <v>-0.00713636363639328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3.193458</v>
      </c>
      <c r="C880" s="0" t="n">
        <v>0</v>
      </c>
      <c r="D880" s="0" t="n">
        <v>600</v>
      </c>
      <c r="E880" s="0" t="n">
        <v>599.813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599.813</v>
      </c>
      <c r="J880" s="0" t="n">
        <f aca="false">B880</f>
        <v>3.193458</v>
      </c>
      <c r="K880" s="0" t="n">
        <f aca="false">100*(J880/J$4)</f>
        <v>20.4150638110986</v>
      </c>
      <c r="L880" s="0" t="n">
        <f aca="false">(J880-J879)/(I880-I879)</f>
        <v>-0.0173888888888489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3.193301</v>
      </c>
      <c r="C881" s="0" t="n">
        <v>0</v>
      </c>
      <c r="D881" s="0" t="n">
        <v>600</v>
      </c>
      <c r="E881" s="0" t="n">
        <v>599.831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599.831</v>
      </c>
      <c r="J881" s="0" t="n">
        <f aca="false">B881</f>
        <v>3.193301</v>
      </c>
      <c r="K881" s="0" t="n">
        <f aca="false">100*(J881/J$4)</f>
        <v>20.4140601451608</v>
      </c>
      <c r="L881" s="0" t="n">
        <f aca="false">(J881-J880)/(I881-I880)</f>
        <v>-0.00872222222221838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3.192988</v>
      </c>
      <c r="C882" s="0" t="n">
        <v>0</v>
      </c>
      <c r="D882" s="0" t="n">
        <v>600</v>
      </c>
      <c r="E882" s="0" t="n">
        <v>599.854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599.854</v>
      </c>
      <c r="J882" s="0" t="n">
        <f aca="false">B882</f>
        <v>3.192988</v>
      </c>
      <c r="K882" s="0" t="n">
        <f aca="false">100*(J882/J$4)</f>
        <v>20.4120592060619</v>
      </c>
      <c r="L882" s="0" t="n">
        <f aca="false">(J882-J881)/(I882-I881)</f>
        <v>-0.0136086956521501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3.192832</v>
      </c>
      <c r="C883" s="0" t="n">
        <v>0</v>
      </c>
      <c r="D883" s="0" t="n">
        <v>600</v>
      </c>
      <c r="E883" s="0" t="n">
        <v>599.881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599.881</v>
      </c>
      <c r="J883" s="0" t="n">
        <f aca="false">B883</f>
        <v>3.192832</v>
      </c>
      <c r="K883" s="0" t="n">
        <f aca="false">100*(J883/J$4)</f>
        <v>20.4110619329008</v>
      </c>
      <c r="L883" s="0" t="n">
        <f aca="false">(J883-J882)/(I883-I882)</f>
        <v>-0.00577777777779443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3.192675</v>
      </c>
      <c r="C884" s="0" t="n">
        <v>0</v>
      </c>
      <c r="D884" s="0" t="n">
        <v>600</v>
      </c>
      <c r="E884" s="0" t="n">
        <v>599.905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599.905</v>
      </c>
      <c r="J884" s="0" t="n">
        <f aca="false">B884</f>
        <v>3.192675</v>
      </c>
      <c r="K884" s="0" t="n">
        <f aca="false">100*(J884/J$4)</f>
        <v>20.410058266963</v>
      </c>
      <c r="L884" s="0" t="n">
        <f aca="false">(J884-J883)/(I884-I883)</f>
        <v>-0.00654166666667412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3.192519</v>
      </c>
      <c r="C885" s="0" t="n">
        <v>0</v>
      </c>
      <c r="D885" s="0" t="n">
        <v>600</v>
      </c>
      <c r="E885" s="0" t="n">
        <v>599.924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599.924</v>
      </c>
      <c r="J885" s="0" t="n">
        <f aca="false">B885</f>
        <v>3.192519</v>
      </c>
      <c r="K885" s="0" t="n">
        <f aca="false">100*(J885/J$4)</f>
        <v>20.4090609938019</v>
      </c>
      <c r="L885" s="0" t="n">
        <f aca="false">(J885-J884)/(I885-I884)</f>
        <v>-0.00821052631578948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3.192205</v>
      </c>
      <c r="C886" s="0" t="n">
        <v>0</v>
      </c>
      <c r="D886" s="0" t="n">
        <v>600</v>
      </c>
      <c r="E886" s="0" t="n">
        <v>599.942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599.942</v>
      </c>
      <c r="J886" s="0" t="n">
        <f aca="false">B886</f>
        <v>3.192205</v>
      </c>
      <c r="K886" s="0" t="n">
        <f aca="false">100*(J886/J$4)</f>
        <v>20.4070536619263</v>
      </c>
      <c r="L886" s="0" t="n">
        <f aca="false">(J886-J885)/(I886-I885)</f>
        <v>-0.0174444444444121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3.192049</v>
      </c>
      <c r="C887" s="0" t="n">
        <v>0</v>
      </c>
      <c r="D887" s="0" t="n">
        <v>600</v>
      </c>
      <c r="E887" s="0" t="n">
        <v>599.961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599.961</v>
      </c>
      <c r="J887" s="0" t="n">
        <f aca="false">B887</f>
        <v>3.192049</v>
      </c>
      <c r="K887" s="0" t="n">
        <f aca="false">100*(J887/J$4)</f>
        <v>20.4060563887652</v>
      </c>
      <c r="L887" s="0" t="n">
        <f aca="false">(J887-J886)/(I887-I886)</f>
        <v>-0.00821052631578948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3.191892</v>
      </c>
      <c r="C888" s="0" t="n">
        <v>0</v>
      </c>
      <c r="D888" s="0" t="n">
        <v>600</v>
      </c>
      <c r="E888" s="0" t="n">
        <v>599.987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599.987</v>
      </c>
      <c r="J888" s="0" t="n">
        <f aca="false">B888</f>
        <v>3.191892</v>
      </c>
      <c r="K888" s="0" t="n">
        <f aca="false">100*(J888/J$4)</f>
        <v>20.4050527228274</v>
      </c>
      <c r="L888" s="0" t="n">
        <f aca="false">(J888-J887)/(I888-I887)</f>
        <v>-0.00603846153846234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3.191736</v>
      </c>
      <c r="C889" s="0" t="n">
        <v>0</v>
      </c>
      <c r="D889" s="0" t="n">
        <v>600</v>
      </c>
      <c r="E889" s="0" t="n">
        <v>600.006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0.006</v>
      </c>
      <c r="J889" s="0" t="n">
        <f aca="false">B889</f>
        <v>3.191736</v>
      </c>
      <c r="K889" s="0" t="n">
        <f aca="false">100*(J889/J$4)</f>
        <v>20.4040554496663</v>
      </c>
      <c r="L889" s="0" t="n">
        <f aca="false">(J889-J888)/(I889-I888)</f>
        <v>-0.00821052631578948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3.191423</v>
      </c>
      <c r="C890" s="0" t="n">
        <v>0</v>
      </c>
      <c r="D890" s="0" t="n">
        <v>600</v>
      </c>
      <c r="E890" s="0" t="n">
        <v>600.018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0.018</v>
      </c>
      <c r="J890" s="0" t="n">
        <f aca="false">B890</f>
        <v>3.191423</v>
      </c>
      <c r="K890" s="0" t="n">
        <f aca="false">100*(J890/J$4)</f>
        <v>20.4020545105674</v>
      </c>
      <c r="L890" s="0" t="n">
        <f aca="false">(J890-J889)/(I890-I889)</f>
        <v>-0.0260833333332279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3.191266</v>
      </c>
      <c r="C891" s="0" t="n">
        <v>0</v>
      </c>
      <c r="D891" s="0" t="n">
        <v>600</v>
      </c>
      <c r="E891" s="0" t="n">
        <v>600.033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0.033</v>
      </c>
      <c r="J891" s="0" t="n">
        <f aca="false">B891</f>
        <v>3.191266</v>
      </c>
      <c r="K891" s="0" t="n">
        <f aca="false">100*(J891/J$4)</f>
        <v>20.4010508446296</v>
      </c>
      <c r="L891" s="0" t="n">
        <f aca="false">(J891-J890)/(I891-I890)</f>
        <v>-0.0104666666666589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3.19111</v>
      </c>
      <c r="C892" s="0" t="n">
        <v>0</v>
      </c>
      <c r="D892" s="0" t="n">
        <v>600</v>
      </c>
      <c r="E892" s="0" t="n">
        <v>600.047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0.047</v>
      </c>
      <c r="J892" s="0" t="n">
        <f aca="false">B892</f>
        <v>3.19111</v>
      </c>
      <c r="K892" s="0" t="n">
        <f aca="false">100*(J892/J$4)</f>
        <v>20.4000535714685</v>
      </c>
      <c r="L892" s="0" t="n">
        <f aca="false">(J892-J891)/(I892-I891)</f>
        <v>-0.0111428571428524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3.190953</v>
      </c>
      <c r="C893" s="0" t="n">
        <v>0</v>
      </c>
      <c r="D893" s="0" t="n">
        <v>600</v>
      </c>
      <c r="E893" s="0" t="n">
        <v>600.057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0.057</v>
      </c>
      <c r="J893" s="0" t="n">
        <f aca="false">B893</f>
        <v>3.190953</v>
      </c>
      <c r="K893" s="0" t="n">
        <f aca="false">100*(J893/J$4)</f>
        <v>20.3990499055307</v>
      </c>
      <c r="L893" s="0" t="n">
        <f aca="false">(J893-J892)/(I893-I892)</f>
        <v>-0.0157000000000328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3.190796</v>
      </c>
      <c r="C894" s="0" t="n">
        <v>0</v>
      </c>
      <c r="D894" s="0" t="n">
        <v>600</v>
      </c>
      <c r="E894" s="0" t="n">
        <v>600.064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0.064</v>
      </c>
      <c r="J894" s="0" t="n">
        <f aca="false">B894</f>
        <v>3.190796</v>
      </c>
      <c r="K894" s="0" t="n">
        <f aca="false">100*(J894/J$4)</f>
        <v>20.398046239593</v>
      </c>
      <c r="L894" s="0" t="n">
        <f aca="false">(J894-J893)/(I894-I893)</f>
        <v>-0.0224285714287005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3.190483</v>
      </c>
      <c r="C895" s="0" t="n">
        <v>0</v>
      </c>
      <c r="D895" s="0" t="n">
        <v>600</v>
      </c>
      <c r="E895" s="0" t="n">
        <v>600.072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0.072</v>
      </c>
      <c r="J895" s="0" t="n">
        <f aca="false">B895</f>
        <v>3.190483</v>
      </c>
      <c r="K895" s="0" t="n">
        <f aca="false">100*(J895/J$4)</f>
        <v>20.3960453004941</v>
      </c>
      <c r="L895" s="0" t="n">
        <f aca="false">(J895-J894)/(I895-I894)</f>
        <v>-0.0391249999998419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3.190327</v>
      </c>
      <c r="C896" s="0" t="n">
        <v>0</v>
      </c>
      <c r="D896" s="0" t="n">
        <v>600</v>
      </c>
      <c r="E896" s="0" t="n">
        <v>600.088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0.088</v>
      </c>
      <c r="J896" s="0" t="n">
        <f aca="false">B896</f>
        <v>3.190327</v>
      </c>
      <c r="K896" s="0" t="n">
        <f aca="false">100*(J896/J$4)</f>
        <v>20.395048027333</v>
      </c>
      <c r="L896" s="0" t="n">
        <f aca="false">(J896-J895)/(I896-I895)</f>
        <v>-0.00975000000002554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3.190014</v>
      </c>
      <c r="C897" s="0" t="n">
        <v>0</v>
      </c>
      <c r="D897" s="0" t="n">
        <v>600</v>
      </c>
      <c r="E897" s="0" t="n">
        <v>600.108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0.108</v>
      </c>
      <c r="J897" s="0" t="n">
        <f aca="false">B897</f>
        <v>3.190014</v>
      </c>
      <c r="K897" s="0" t="n">
        <f aca="false">100*(J897/J$4)</f>
        <v>20.3930470882341</v>
      </c>
      <c r="L897" s="0" t="n">
        <f aca="false">(J897-J896)/(I897-I896)</f>
        <v>-0.0156500000000035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3.189701</v>
      </c>
      <c r="C898" s="0" t="n">
        <v>0</v>
      </c>
      <c r="D898" s="0" t="n">
        <v>600</v>
      </c>
      <c r="E898" s="0" t="n">
        <v>600.123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0.123</v>
      </c>
      <c r="J898" s="0" t="n">
        <f aca="false">B898</f>
        <v>3.189701</v>
      </c>
      <c r="K898" s="0" t="n">
        <f aca="false">100*(J898/J$4)</f>
        <v>20.3910461491352</v>
      </c>
      <c r="L898" s="0" t="n">
        <f aca="false">(J898-J897)/(I898-I897)</f>
        <v>-0.0208666666665428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3.189387</v>
      </c>
      <c r="C899" s="0" t="n">
        <v>0</v>
      </c>
      <c r="D899" s="0" t="n">
        <v>600</v>
      </c>
      <c r="E899" s="0" t="n">
        <v>600.137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0.137</v>
      </c>
      <c r="J899" s="0" t="n">
        <f aca="false">B899</f>
        <v>3.189387</v>
      </c>
      <c r="K899" s="0" t="n">
        <f aca="false">100*(J899/J$4)</f>
        <v>20.3890388172596</v>
      </c>
      <c r="L899" s="0" t="n">
        <f aca="false">(J899-J898)/(I899-I898)</f>
        <v>-0.0224285714287322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3.189387</v>
      </c>
      <c r="C900" s="0" t="n">
        <v>0</v>
      </c>
      <c r="D900" s="0" t="n">
        <v>600</v>
      </c>
      <c r="E900" s="0" t="n">
        <v>600.148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0.148</v>
      </c>
      <c r="J900" s="0" t="n">
        <f aca="false">B900</f>
        <v>3.189387</v>
      </c>
      <c r="K900" s="0" t="n">
        <f aca="false">100*(J900/J$4)</f>
        <v>20.3890388172596</v>
      </c>
      <c r="L900" s="0" t="n">
        <f aca="false">(J900-J899)/(I900-I899)</f>
        <v>0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3.189231</v>
      </c>
      <c r="C901" s="0" t="n">
        <v>0</v>
      </c>
      <c r="D901" s="0" t="n">
        <v>600</v>
      </c>
      <c r="E901" s="0" t="n">
        <v>600.156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0.156</v>
      </c>
      <c r="J901" s="0" t="n">
        <f aca="false">B901</f>
        <v>3.189231</v>
      </c>
      <c r="K901" s="0" t="n">
        <f aca="false">100*(J901/J$4)</f>
        <v>20.3880415440985</v>
      </c>
      <c r="L901" s="0" t="n">
        <f aca="false">(J901-J900)/(I901-I900)</f>
        <v>-0.0195000000001896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3.188918</v>
      </c>
      <c r="C902" s="0" t="n">
        <v>0</v>
      </c>
      <c r="D902" s="0" t="n">
        <v>600</v>
      </c>
      <c r="E902" s="0" t="n">
        <v>600.16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0.16</v>
      </c>
      <c r="J902" s="0" t="n">
        <f aca="false">B902</f>
        <v>3.188918</v>
      </c>
      <c r="K902" s="0" t="n">
        <f aca="false">100*(J902/J$4)</f>
        <v>20.3860406049996</v>
      </c>
      <c r="L902" s="0" t="n">
        <f aca="false">(J902-J901)/(I902-I901)</f>
        <v>-0.0782499999995728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3.188605</v>
      </c>
      <c r="C903" s="0" t="n">
        <v>0</v>
      </c>
      <c r="D903" s="0" t="n">
        <v>600</v>
      </c>
      <c r="E903" s="0" t="n">
        <v>600.162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0.162</v>
      </c>
      <c r="J903" s="0" t="n">
        <f aca="false">B903</f>
        <v>3.188605</v>
      </c>
      <c r="K903" s="0" t="n">
        <f aca="false">100*(J903/J$4)</f>
        <v>20.3840396659007</v>
      </c>
      <c r="L903" s="0" t="n">
        <f aca="false">(J903-J902)/(I903-I902)</f>
        <v>-0.15649999999492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3.188448</v>
      </c>
      <c r="C904" s="0" t="n">
        <v>0</v>
      </c>
      <c r="D904" s="0" t="n">
        <v>600</v>
      </c>
      <c r="E904" s="0" t="n">
        <v>600.162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0.162</v>
      </c>
      <c r="J904" s="0" t="n">
        <f aca="false">B904</f>
        <v>3.188448</v>
      </c>
      <c r="K904" s="0" t="n">
        <f aca="false">100*(J904/J$4)</f>
        <v>20.3830359999629</v>
      </c>
      <c r="L904" s="0" t="e">
        <f aca="false">(J904-J903)/(I904-I903)</f>
        <v>#DIV/0!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3.188292</v>
      </c>
      <c r="C905" s="0" t="n">
        <v>0</v>
      </c>
      <c r="D905" s="0" t="n">
        <v>600</v>
      </c>
      <c r="E905" s="0" t="n">
        <v>600.162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0.162</v>
      </c>
      <c r="J905" s="0" t="n">
        <f aca="false">B905</f>
        <v>3.188292</v>
      </c>
      <c r="K905" s="0" t="n">
        <f aca="false">100*(J905/J$4)</f>
        <v>20.3820387268018</v>
      </c>
      <c r="L905" s="0" t="e">
        <f aca="false">(J905-J904)/(I905-I904)</f>
        <v>#DIV/0!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3.187978</v>
      </c>
      <c r="C906" s="0" t="n">
        <v>0</v>
      </c>
      <c r="D906" s="0" t="n">
        <v>600</v>
      </c>
      <c r="E906" s="0" t="n">
        <v>600.161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0.161</v>
      </c>
      <c r="J906" s="0" t="n">
        <f aca="false">B906</f>
        <v>3.187978</v>
      </c>
      <c r="K906" s="0" t="n">
        <f aca="false">100*(J906/J$4)</f>
        <v>20.3800313949262</v>
      </c>
      <c r="L906" s="0" t="n">
        <f aca="false">(J906-J905)/(I906-I905)</f>
        <v>0.313999999971653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3.187665</v>
      </c>
      <c r="C907" s="0" t="n">
        <v>0</v>
      </c>
      <c r="D907" s="0" t="n">
        <v>600</v>
      </c>
      <c r="E907" s="0" t="n">
        <v>600.161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0.161</v>
      </c>
      <c r="J907" s="0" t="n">
        <f aca="false">B907</f>
        <v>3.187665</v>
      </c>
      <c r="K907" s="0" t="n">
        <f aca="false">100*(J907/J$4)</f>
        <v>20.3780304558274</v>
      </c>
      <c r="L907" s="0" t="e">
        <f aca="false">(J907-J906)/(I907-I906)</f>
        <v>#DIV/0!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3.187509</v>
      </c>
      <c r="C908" s="0" t="n">
        <v>0</v>
      </c>
      <c r="D908" s="0" t="n">
        <v>600</v>
      </c>
      <c r="E908" s="0" t="n">
        <v>600.166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0.166</v>
      </c>
      <c r="J908" s="0" t="n">
        <f aca="false">B908</f>
        <v>3.187509</v>
      </c>
      <c r="K908" s="0" t="n">
        <f aca="false">100*(J908/J$4)</f>
        <v>20.3770331826662</v>
      </c>
      <c r="L908" s="0" t="n">
        <f aca="false">(J908-J907)/(I908-I907)</f>
        <v>-0.031199999999328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3.187352</v>
      </c>
      <c r="C909" s="0" t="n">
        <v>0</v>
      </c>
      <c r="D909" s="0" t="n">
        <v>600</v>
      </c>
      <c r="E909" s="0" t="n">
        <v>600.176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0.176</v>
      </c>
      <c r="J909" s="0" t="n">
        <f aca="false">B909</f>
        <v>3.187352</v>
      </c>
      <c r="K909" s="0" t="n">
        <f aca="false">100*(J909/J$4)</f>
        <v>20.3760295167285</v>
      </c>
      <c r="L909" s="0" t="n">
        <f aca="false">(J909-J908)/(I909-I908)</f>
        <v>-0.0156999999999884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3.187039</v>
      </c>
      <c r="C910" s="0" t="n">
        <v>0</v>
      </c>
      <c r="D910" s="0" t="n">
        <v>600</v>
      </c>
      <c r="E910" s="0" t="n">
        <v>600.184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0.184</v>
      </c>
      <c r="J910" s="0" t="n">
        <f aca="false">B910</f>
        <v>3.187039</v>
      </c>
      <c r="K910" s="0" t="n">
        <f aca="false">100*(J910/J$4)</f>
        <v>20.3740285776296</v>
      </c>
      <c r="L910" s="0" t="n">
        <f aca="false">(J910-J909)/(I910-I909)</f>
        <v>-0.0391250000003979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3.186569</v>
      </c>
      <c r="C911" s="0" t="n">
        <v>0</v>
      </c>
      <c r="D911" s="0" t="n">
        <v>600</v>
      </c>
      <c r="E911" s="0" t="n">
        <v>600.19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0.19</v>
      </c>
      <c r="J911" s="0" t="n">
        <f aca="false">B911</f>
        <v>3.186569</v>
      </c>
      <c r="K911" s="0" t="n">
        <f aca="false">100*(J911/J$4)</f>
        <v>20.3710239725929</v>
      </c>
      <c r="L911" s="0" t="n">
        <f aca="false">(J911-J910)/(I911-I910)</f>
        <v>-0.0783333333322123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3.186413</v>
      </c>
      <c r="C912" s="0" t="n">
        <v>0</v>
      </c>
      <c r="D912" s="0" t="n">
        <v>600</v>
      </c>
      <c r="E912" s="0" t="n">
        <v>600.197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0.197</v>
      </c>
      <c r="J912" s="0" t="n">
        <f aca="false">B912</f>
        <v>3.186413</v>
      </c>
      <c r="K912" s="0" t="n">
        <f aca="false">100*(J912/J$4)</f>
        <v>20.3700266994318</v>
      </c>
      <c r="L912" s="0" t="n">
        <f aca="false">(J912-J911)/(I912-I911)</f>
        <v>-0.0222857142858858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3.1861</v>
      </c>
      <c r="C913" s="0" t="n">
        <v>0</v>
      </c>
      <c r="D913" s="0" t="n">
        <v>600</v>
      </c>
      <c r="E913" s="0" t="n">
        <v>600.203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0.203</v>
      </c>
      <c r="J913" s="0" t="n">
        <f aca="false">B913</f>
        <v>3.1861</v>
      </c>
      <c r="K913" s="0" t="n">
        <f aca="false">100*(J913/J$4)</f>
        <v>20.3680257603329</v>
      </c>
      <c r="L913" s="0" t="n">
        <f aca="false">(J913-J912)/(I913-I912)</f>
        <v>-0.0521666666668761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3.185943</v>
      </c>
      <c r="C914" s="0" t="n">
        <v>0</v>
      </c>
      <c r="D914" s="0" t="n">
        <v>600</v>
      </c>
      <c r="E914" s="0" t="n">
        <v>600.212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0.212</v>
      </c>
      <c r="J914" s="0" t="n">
        <f aca="false">B914</f>
        <v>3.185943</v>
      </c>
      <c r="K914" s="0" t="n">
        <f aca="false">100*(J914/J$4)</f>
        <v>20.3670220943951</v>
      </c>
      <c r="L914" s="0" t="n">
        <f aca="false">(J914-J913)/(I914-I913)</f>
        <v>-0.0174444444444368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3.185473</v>
      </c>
      <c r="C915" s="0" t="n">
        <v>0</v>
      </c>
      <c r="D915" s="0" t="n">
        <v>600</v>
      </c>
      <c r="E915" s="0" t="n">
        <v>600.215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0.215</v>
      </c>
      <c r="J915" s="0" t="n">
        <f aca="false">B915</f>
        <v>3.185473</v>
      </c>
      <c r="K915" s="0" t="n">
        <f aca="false">100*(J915/J$4)</f>
        <v>20.3640174893584</v>
      </c>
      <c r="L915" s="0" t="n">
        <f aca="false">(J915-J914)/(I915-I914)</f>
        <v>-0.156666666664425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3.185317</v>
      </c>
      <c r="C916" s="0" t="n">
        <v>0</v>
      </c>
      <c r="D916" s="0" t="n">
        <v>600</v>
      </c>
      <c r="E916" s="0" t="n">
        <v>600.214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0.214</v>
      </c>
      <c r="J916" s="0" t="n">
        <f aca="false">B916</f>
        <v>3.185317</v>
      </c>
      <c r="K916" s="0" t="n">
        <f aca="false">100*(J916/J$4)</f>
        <v>20.3630202161973</v>
      </c>
      <c r="L916" s="0" t="n">
        <f aca="false">(J916-J915)/(I916-I915)</f>
        <v>0.156000000003734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3.185004</v>
      </c>
      <c r="C917" s="0" t="n">
        <v>0</v>
      </c>
      <c r="D917" s="0" t="n">
        <v>600</v>
      </c>
      <c r="E917" s="0" t="n">
        <v>600.217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0.217</v>
      </c>
      <c r="J917" s="0" t="n">
        <f aca="false">B917</f>
        <v>3.185004</v>
      </c>
      <c r="K917" s="0" t="n">
        <f aca="false">100*(J917/J$4)</f>
        <v>20.3610192770984</v>
      </c>
      <c r="L917" s="0" t="n">
        <f aca="false">(J917-J916)/(I917-I916)</f>
        <v>-0.104333333335729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3.184691</v>
      </c>
      <c r="C918" s="0" t="n">
        <v>0</v>
      </c>
      <c r="D918" s="0" t="n">
        <v>600</v>
      </c>
      <c r="E918" s="0" t="n">
        <v>600.228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0.228</v>
      </c>
      <c r="J918" s="0" t="n">
        <f aca="false">B918</f>
        <v>3.184691</v>
      </c>
      <c r="K918" s="0" t="n">
        <f aca="false">100*(J918/J$4)</f>
        <v>20.3590183379995</v>
      </c>
      <c r="L918" s="0" t="n">
        <f aca="false">(J918-J917)/(I918-I917)</f>
        <v>-0.028454545454651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3.184378</v>
      </c>
      <c r="C919" s="0" t="n">
        <v>0</v>
      </c>
      <c r="D919" s="0" t="n">
        <v>600</v>
      </c>
      <c r="E919" s="0" t="n">
        <v>600.237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0.237</v>
      </c>
      <c r="J919" s="0" t="n">
        <f aca="false">B919</f>
        <v>3.184378</v>
      </c>
      <c r="K919" s="0" t="n">
        <f aca="false">100*(J919/J$4)</f>
        <v>20.3570173989006</v>
      </c>
      <c r="L919" s="0" t="n">
        <f aca="false">(J919-J918)/(I919-I918)</f>
        <v>-0.0347777777776977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3.184221</v>
      </c>
      <c r="C920" s="0" t="n">
        <v>0</v>
      </c>
      <c r="D920" s="0" t="n">
        <v>600</v>
      </c>
      <c r="E920" s="0" t="n">
        <v>600.248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0.248</v>
      </c>
      <c r="J920" s="0" t="n">
        <f aca="false">B920</f>
        <v>3.184221</v>
      </c>
      <c r="K920" s="0" t="n">
        <f aca="false">100*(J920/J$4)</f>
        <v>20.3560137329629</v>
      </c>
      <c r="L920" s="0" t="n">
        <f aca="false">(J920-J919)/(I920-I919)</f>
        <v>-0.014272727272639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3.183908</v>
      </c>
      <c r="C921" s="0" t="n">
        <v>0</v>
      </c>
      <c r="D921" s="0" t="n">
        <v>600</v>
      </c>
      <c r="E921" s="0" t="n">
        <v>600.267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0.267</v>
      </c>
      <c r="J921" s="0" t="n">
        <f aca="false">B921</f>
        <v>3.183908</v>
      </c>
      <c r="K921" s="0" t="n">
        <f aca="false">100*(J921/J$4)</f>
        <v>20.354012793864</v>
      </c>
      <c r="L921" s="0" t="n">
        <f aca="false">(J921-J920)/(I921-I920)</f>
        <v>-0.0164736842105103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3.183595</v>
      </c>
      <c r="C922" s="0" t="n">
        <v>0</v>
      </c>
      <c r="D922" s="0" t="n">
        <v>600</v>
      </c>
      <c r="E922" s="0" t="n">
        <v>600.281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0.281</v>
      </c>
      <c r="J922" s="0" t="n">
        <f aca="false">B922</f>
        <v>3.183595</v>
      </c>
      <c r="K922" s="0" t="n">
        <f aca="false">100*(J922/J$4)</f>
        <v>20.3520118547651</v>
      </c>
      <c r="L922" s="0" t="n">
        <f aca="false">(J922-J921)/(I922-I921)</f>
        <v>-0.0223571428573248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3.183282</v>
      </c>
      <c r="C923" s="0" t="n">
        <v>0</v>
      </c>
      <c r="D923" s="0" t="n">
        <v>600</v>
      </c>
      <c r="E923" s="0" t="n">
        <v>600.285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0.285</v>
      </c>
      <c r="J923" s="0" t="n">
        <f aca="false">B923</f>
        <v>3.183282</v>
      </c>
      <c r="K923" s="0" t="n">
        <f aca="false">100*(J923/J$4)</f>
        <v>20.3500109156662</v>
      </c>
      <c r="L923" s="0" t="n">
        <f aca="false">(J923-J922)/(I923-I922)</f>
        <v>-0.0782499999995728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3.182812</v>
      </c>
      <c r="C924" s="0" t="n">
        <v>0</v>
      </c>
      <c r="D924" s="0" t="n">
        <v>600</v>
      </c>
      <c r="E924" s="0" t="n">
        <v>600.286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0.286</v>
      </c>
      <c r="J924" s="0" t="n">
        <f aca="false">B924</f>
        <v>3.182812</v>
      </c>
      <c r="K924" s="0" t="n">
        <f aca="false">100*(J924/J$4)</f>
        <v>20.3470063106295</v>
      </c>
      <c r="L924" s="0" t="n">
        <f aca="false">(J924-J923)/(I924-I923)</f>
        <v>-0.470000000011084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3.182499</v>
      </c>
      <c r="C925" s="0" t="n">
        <v>0</v>
      </c>
      <c r="D925" s="0" t="n">
        <v>600</v>
      </c>
      <c r="E925" s="0" t="n">
        <v>600.286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0.286</v>
      </c>
      <c r="J925" s="0" t="n">
        <f aca="false">B925</f>
        <v>3.182499</v>
      </c>
      <c r="K925" s="0" t="n">
        <f aca="false">100*(J925/J$4)</f>
        <v>20.3450053715306</v>
      </c>
      <c r="L925" s="0" t="e">
        <f aca="false">(J925-J924)/(I925-I924)</f>
        <v>#DIV/0!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3.182186</v>
      </c>
      <c r="C926" s="0" t="n">
        <v>0</v>
      </c>
      <c r="D926" s="0" t="n">
        <v>600</v>
      </c>
      <c r="E926" s="0" t="n">
        <v>600.288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0.288</v>
      </c>
      <c r="J926" s="0" t="n">
        <f aca="false">B926</f>
        <v>3.182186</v>
      </c>
      <c r="K926" s="0" t="n">
        <f aca="false">100*(J926/J$4)</f>
        <v>20.3430044324317</v>
      </c>
      <c r="L926" s="0" t="n">
        <f aca="false">(J926-J925)/(I926-I925)</f>
        <v>-0.156499999994698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3.182029</v>
      </c>
      <c r="C927" s="0" t="n">
        <v>0</v>
      </c>
      <c r="D927" s="0" t="n">
        <v>600</v>
      </c>
      <c r="E927" s="0" t="n">
        <v>600.29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0.29</v>
      </c>
      <c r="J927" s="0" t="n">
        <f aca="false">B927</f>
        <v>3.182029</v>
      </c>
      <c r="K927" s="0" t="n">
        <f aca="false">100*(J927/J$4)</f>
        <v>20.3420007664939</v>
      </c>
      <c r="L927" s="0" t="n">
        <f aca="false">(J927-J926)/(I927-I926)</f>
        <v>-0.0785000000019487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3.181716</v>
      </c>
      <c r="C928" s="0" t="n">
        <v>0</v>
      </c>
      <c r="D928" s="0" t="n">
        <v>600</v>
      </c>
      <c r="E928" s="0" t="n">
        <v>600.291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0.291</v>
      </c>
      <c r="J928" s="0" t="n">
        <f aca="false">B928</f>
        <v>3.181716</v>
      </c>
      <c r="K928" s="0" t="n">
        <f aca="false">100*(J928/J$4)</f>
        <v>20.339999827395</v>
      </c>
      <c r="L928" s="0" t="n">
        <f aca="false">(J928-J927)/(I928-I927)</f>
        <v>-0.312999999971603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3.181403</v>
      </c>
      <c r="C929" s="0" t="n">
        <v>0</v>
      </c>
      <c r="D929" s="0" t="n">
        <v>600</v>
      </c>
      <c r="E929" s="0" t="n">
        <v>600.29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0.29</v>
      </c>
      <c r="J929" s="0" t="n">
        <f aca="false">B929</f>
        <v>3.181403</v>
      </c>
      <c r="K929" s="0" t="n">
        <f aca="false">100*(J929/J$4)</f>
        <v>20.3379988882961</v>
      </c>
      <c r="L929" s="0" t="n">
        <f aca="false">(J929-J928)/(I929-I928)</f>
        <v>0.312999999972047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3.18109</v>
      </c>
      <c r="C930" s="0" t="n">
        <v>0</v>
      </c>
      <c r="D930" s="0" t="n">
        <v>600</v>
      </c>
      <c r="E930" s="0" t="n">
        <v>600.292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0.292</v>
      </c>
      <c r="J930" s="0" t="n">
        <f aca="false">B930</f>
        <v>3.18109</v>
      </c>
      <c r="K930" s="0" t="n">
        <f aca="false">100*(J930/J$4)</f>
        <v>20.3359979491972</v>
      </c>
      <c r="L930" s="0" t="n">
        <f aca="false">(J930-J929)/(I930-I929)</f>
        <v>-0.156499999994698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3.180777</v>
      </c>
      <c r="C931" s="0" t="n">
        <v>0</v>
      </c>
      <c r="D931" s="0" t="n">
        <v>600</v>
      </c>
      <c r="E931" s="0" t="n">
        <v>600.305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0.305</v>
      </c>
      <c r="J931" s="0" t="n">
        <f aca="false">B931</f>
        <v>3.180777</v>
      </c>
      <c r="K931" s="0" t="n">
        <f aca="false">100*(J931/J$4)</f>
        <v>20.3339970100984</v>
      </c>
      <c r="L931" s="0" t="n">
        <f aca="false">(J931-J930)/(I931-I930)</f>
        <v>-0.024076923077089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3.180464</v>
      </c>
      <c r="C932" s="0" t="n">
        <v>0</v>
      </c>
      <c r="D932" s="0" t="n">
        <v>600</v>
      </c>
      <c r="E932" s="0" t="n">
        <v>600.315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0.315</v>
      </c>
      <c r="J932" s="0" t="n">
        <f aca="false">B932</f>
        <v>3.180464</v>
      </c>
      <c r="K932" s="0" t="n">
        <f aca="false">100*(J932/J$4)</f>
        <v>20.3319960709995</v>
      </c>
      <c r="L932" s="0" t="n">
        <f aca="false">(J932-J931)/(I932-I931)</f>
        <v>-0.0312999999996512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3.180307</v>
      </c>
      <c r="C933" s="0" t="n">
        <v>0</v>
      </c>
      <c r="D933" s="0" t="n">
        <v>600</v>
      </c>
      <c r="E933" s="0" t="n">
        <v>600.322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0.322</v>
      </c>
      <c r="J933" s="0" t="n">
        <f aca="false">B933</f>
        <v>3.180307</v>
      </c>
      <c r="K933" s="0" t="n">
        <f aca="false">100*(J933/J$4)</f>
        <v>20.3309924050617</v>
      </c>
      <c r="L933" s="0" t="n">
        <f aca="false">(J933-J932)/(I933-I932)</f>
        <v>-0.0224285714287639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3.179994</v>
      </c>
      <c r="C934" s="0" t="n">
        <v>0</v>
      </c>
      <c r="D934" s="0" t="n">
        <v>600</v>
      </c>
      <c r="E934" s="0" t="n">
        <v>600.328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0.328</v>
      </c>
      <c r="J934" s="0" t="n">
        <f aca="false">B934</f>
        <v>3.179994</v>
      </c>
      <c r="K934" s="0" t="n">
        <f aca="false">100*(J934/J$4)</f>
        <v>20.3289914659628</v>
      </c>
      <c r="L934" s="0" t="n">
        <f aca="false">(J934-J933)/(I934-I933)</f>
        <v>-0.0521666666668761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3.179524</v>
      </c>
      <c r="C935" s="0" t="n">
        <v>0</v>
      </c>
      <c r="D935" s="0" t="n">
        <v>600</v>
      </c>
      <c r="E935" s="0" t="n">
        <v>600.331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0.331</v>
      </c>
      <c r="J935" s="0" t="n">
        <f aca="false">B935</f>
        <v>3.179524</v>
      </c>
      <c r="K935" s="0" t="n">
        <f aca="false">100*(J935/J$4)</f>
        <v>20.3259868609261</v>
      </c>
      <c r="L935" s="0" t="n">
        <f aca="false">(J935-J934)/(I935-I934)</f>
        <v>-0.156666666664573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3.179211</v>
      </c>
      <c r="C936" s="0" t="n">
        <v>0</v>
      </c>
      <c r="D936" s="0" t="n">
        <v>600</v>
      </c>
      <c r="E936" s="0" t="n">
        <v>600.335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0.335</v>
      </c>
      <c r="J936" s="0" t="n">
        <f aca="false">B936</f>
        <v>3.179211</v>
      </c>
      <c r="K936" s="0" t="n">
        <f aca="false">100*(J936/J$4)</f>
        <v>20.3239859218272</v>
      </c>
      <c r="L936" s="0" t="n">
        <f aca="false">(J936-J935)/(I936-I935)</f>
        <v>-0.0782499999995728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3.178898</v>
      </c>
      <c r="C937" s="0" t="n">
        <v>0</v>
      </c>
      <c r="D937" s="0" t="n">
        <v>600</v>
      </c>
      <c r="E937" s="0" t="n">
        <v>600.34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0.34</v>
      </c>
      <c r="J937" s="0" t="n">
        <f aca="false">B937</f>
        <v>3.178898</v>
      </c>
      <c r="K937" s="0" t="n">
        <f aca="false">100*(J937/J$4)</f>
        <v>20.3219849827283</v>
      </c>
      <c r="L937" s="0" t="n">
        <f aca="false">(J937-J936)/(I937-I936)</f>
        <v>-0.0626000000001029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3.178741</v>
      </c>
      <c r="C938" s="0" t="n">
        <v>0</v>
      </c>
      <c r="D938" s="0" t="n">
        <v>600</v>
      </c>
      <c r="E938" s="0" t="n">
        <v>600.346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0.346</v>
      </c>
      <c r="J938" s="0" t="n">
        <f aca="false">B938</f>
        <v>3.178741</v>
      </c>
      <c r="K938" s="0" t="n">
        <f aca="false">100*(J938/J$4)</f>
        <v>20.3209813167905</v>
      </c>
      <c r="L938" s="0" t="n">
        <f aca="false">(J938-J937)/(I938-I937)</f>
        <v>-0.0261666666667464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3.178428</v>
      </c>
      <c r="C939" s="0" t="n">
        <v>0</v>
      </c>
      <c r="D939" s="0" t="n">
        <v>600</v>
      </c>
      <c r="E939" s="0" t="n">
        <v>600.357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0.357</v>
      </c>
      <c r="J939" s="0" t="n">
        <f aca="false">B939</f>
        <v>3.178428</v>
      </c>
      <c r="K939" s="0" t="n">
        <f aca="false">100*(J939/J$4)</f>
        <v>20.3189803776916</v>
      </c>
      <c r="L939" s="0" t="n">
        <f aca="false">(J939-J938)/(I939-I938)</f>
        <v>-0.028454545454651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3.178115</v>
      </c>
      <c r="C940" s="0" t="n">
        <v>0</v>
      </c>
      <c r="D940" s="0" t="n">
        <v>600</v>
      </c>
      <c r="E940" s="0" t="n">
        <v>600.364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0.364</v>
      </c>
      <c r="J940" s="0" t="n">
        <f aca="false">B940</f>
        <v>3.178115</v>
      </c>
      <c r="K940" s="0" t="n">
        <f aca="false">100*(J940/J$4)</f>
        <v>20.3169794385927</v>
      </c>
      <c r="L940" s="0" t="n">
        <f aca="false">(J940-J939)/(I940-I939)</f>
        <v>-0.04471428571386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3.177959</v>
      </c>
      <c r="C941" s="0" t="n">
        <v>0</v>
      </c>
      <c r="D941" s="0" t="n">
        <v>600</v>
      </c>
      <c r="E941" s="0" t="n">
        <v>600.371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0.371</v>
      </c>
      <c r="J941" s="0" t="n">
        <f aca="false">B941</f>
        <v>3.177959</v>
      </c>
      <c r="K941" s="0" t="n">
        <f aca="false">100*(J941/J$4)</f>
        <v>20.3159821654316</v>
      </c>
      <c r="L941" s="0" t="n">
        <f aca="false">(J941-J940)/(I941-I940)</f>
        <v>-0.0222857142858858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3.177802</v>
      </c>
      <c r="C942" s="0" t="n">
        <v>0</v>
      </c>
      <c r="D942" s="0" t="n">
        <v>600</v>
      </c>
      <c r="E942" s="0" t="n">
        <v>600.364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0.364</v>
      </c>
      <c r="J942" s="0" t="n">
        <f aca="false">B942</f>
        <v>3.177802</v>
      </c>
      <c r="K942" s="0" t="n">
        <f aca="false">100*(J942/J$4)</f>
        <v>20.3149784994939</v>
      </c>
      <c r="L942" s="0" t="n">
        <f aca="false">(J942-J941)/(I942-I941)</f>
        <v>0.0224285714287639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3.177332</v>
      </c>
      <c r="C943" s="0" t="n">
        <v>0</v>
      </c>
      <c r="D943" s="0" t="n">
        <v>600</v>
      </c>
      <c r="E943" s="0" t="n">
        <v>600.364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0.364</v>
      </c>
      <c r="J943" s="0" t="n">
        <f aca="false">B943</f>
        <v>3.177332</v>
      </c>
      <c r="K943" s="0" t="n">
        <f aca="false">100*(J943/J$4)</f>
        <v>20.3119738944572</v>
      </c>
      <c r="L943" s="0" t="e">
        <f aca="false">(J943-J942)/(I943-I942)</f>
        <v>#DIV/0!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3.177019</v>
      </c>
      <c r="C944" s="0" t="n">
        <v>0</v>
      </c>
      <c r="D944" s="0" t="n">
        <v>600</v>
      </c>
      <c r="E944" s="0" t="n">
        <v>600.37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0.37</v>
      </c>
      <c r="J944" s="0" t="n">
        <f aca="false">B944</f>
        <v>3.177019</v>
      </c>
      <c r="K944" s="0" t="n">
        <f aca="false">100*(J944/J$4)</f>
        <v>20.3099729553583</v>
      </c>
      <c r="L944" s="0" t="n">
        <f aca="false">(J944-J943)/(I944-I943)</f>
        <v>-0.0521666666668761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3.176706</v>
      </c>
      <c r="C945" s="0" t="n">
        <v>0</v>
      </c>
      <c r="D945" s="0" t="n">
        <v>600</v>
      </c>
      <c r="E945" s="0" t="n">
        <v>600.373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0.373</v>
      </c>
      <c r="J945" s="0" t="n">
        <f aca="false">B945</f>
        <v>3.176706</v>
      </c>
      <c r="K945" s="0" t="n">
        <f aca="false">100*(J945/J$4)</f>
        <v>20.3079720162594</v>
      </c>
      <c r="L945" s="0" t="n">
        <f aca="false">(J945-J944)/(I945-I944)</f>
        <v>-0.104333333331923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3.17655</v>
      </c>
      <c r="C946" s="0" t="n">
        <v>0</v>
      </c>
      <c r="D946" s="0" t="n">
        <v>600</v>
      </c>
      <c r="E946" s="0" t="n">
        <v>600.372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0.372</v>
      </c>
      <c r="J946" s="0" t="n">
        <f aca="false">B946</f>
        <v>3.17655</v>
      </c>
      <c r="K946" s="0" t="n">
        <f aca="false">100*(J946/J$4)</f>
        <v>20.3069747430983</v>
      </c>
      <c r="L946" s="0" t="n">
        <f aca="false">(J946-J945)/(I946-I945)</f>
        <v>0.155999999985555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3.176393</v>
      </c>
      <c r="C947" s="0" t="n">
        <v>0</v>
      </c>
      <c r="D947" s="0" t="n">
        <v>600</v>
      </c>
      <c r="E947" s="0" t="n">
        <v>600.376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0.376</v>
      </c>
      <c r="J947" s="0" t="n">
        <f aca="false">B947</f>
        <v>3.176393</v>
      </c>
      <c r="K947" s="0" t="n">
        <f aca="false">100*(J947/J$4)</f>
        <v>20.3059710771605</v>
      </c>
      <c r="L947" s="0" t="n">
        <f aca="false">(J947-J946)/(I947-I946)</f>
        <v>-0.0392499999998588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3.175923</v>
      </c>
      <c r="C948" s="0" t="n">
        <v>0</v>
      </c>
      <c r="D948" s="0" t="n">
        <v>600</v>
      </c>
      <c r="E948" s="0" t="n">
        <v>600.379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0.379</v>
      </c>
      <c r="J948" s="0" t="n">
        <f aca="false">B948</f>
        <v>3.175923</v>
      </c>
      <c r="K948" s="0" t="n">
        <f aca="false">100*(J948/J$4)</f>
        <v>20.3029664721238</v>
      </c>
      <c r="L948" s="0" t="n">
        <f aca="false">(J948-J947)/(I948-I947)</f>
        <v>-0.156666666664425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3.17561</v>
      </c>
      <c r="C949" s="0" t="n">
        <v>0</v>
      </c>
      <c r="D949" s="0" t="n">
        <v>600</v>
      </c>
      <c r="E949" s="0" t="n">
        <v>600.378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0.378</v>
      </c>
      <c r="J949" s="0" t="n">
        <f aca="false">B949</f>
        <v>3.17561</v>
      </c>
      <c r="K949" s="0" t="n">
        <f aca="false">100*(J949/J$4)</f>
        <v>20.3009655330249</v>
      </c>
      <c r="L949" s="0" t="n">
        <f aca="false">(J949-J948)/(I949-I948)</f>
        <v>0.313000000007631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3.175297</v>
      </c>
      <c r="C950" s="0" t="n">
        <v>0</v>
      </c>
      <c r="D950" s="0" t="n">
        <v>600</v>
      </c>
      <c r="E950" s="0" t="n">
        <v>600.373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0.373</v>
      </c>
      <c r="J950" s="0" t="n">
        <f aca="false">B950</f>
        <v>3.175297</v>
      </c>
      <c r="K950" s="0" t="n">
        <f aca="false">100*(J950/J$4)</f>
        <v>20.298964593926</v>
      </c>
      <c r="L950" s="0" t="n">
        <f aca="false">(J950-J949)/(I950-I949)</f>
        <v>0.0626000000000141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3.174984</v>
      </c>
      <c r="C951" s="0" t="n">
        <v>0</v>
      </c>
      <c r="D951" s="0" t="n">
        <v>600</v>
      </c>
      <c r="E951" s="0" t="n">
        <v>600.372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0.372</v>
      </c>
      <c r="J951" s="0" t="n">
        <f aca="false">B951</f>
        <v>3.174984</v>
      </c>
      <c r="K951" s="0" t="n">
        <f aca="false">100*(J951/J$4)</f>
        <v>20.2969636548271</v>
      </c>
      <c r="L951" s="0" t="n">
        <f aca="false">(J951-J950)/(I951-I950)</f>
        <v>0.312999999972047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3.174514</v>
      </c>
      <c r="C952" s="0" t="n">
        <v>0</v>
      </c>
      <c r="D952" s="0" t="n">
        <v>600</v>
      </c>
      <c r="E952" s="0" t="n">
        <v>600.373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0.373</v>
      </c>
      <c r="J952" s="0" t="n">
        <f aca="false">B952</f>
        <v>3.174514</v>
      </c>
      <c r="K952" s="0" t="n">
        <f aca="false">100*(J952/J$4)</f>
        <v>20.2939590497905</v>
      </c>
      <c r="L952" s="0" t="n">
        <f aca="false">(J952-J951)/(I952-I951)</f>
        <v>-0.469999999957652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3.174358</v>
      </c>
      <c r="C953" s="0" t="n">
        <v>0</v>
      </c>
      <c r="D953" s="0" t="n">
        <v>600</v>
      </c>
      <c r="E953" s="0" t="n">
        <v>600.374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0.374</v>
      </c>
      <c r="J953" s="0" t="n">
        <f aca="false">B953</f>
        <v>3.174358</v>
      </c>
      <c r="K953" s="0" t="n">
        <f aca="false">100*(J953/J$4)</f>
        <v>20.2929617766294</v>
      </c>
      <c r="L953" s="0" t="n">
        <f aca="false">(J953-J952)/(I953-I952)</f>
        <v>-0.156000000003734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3.174201</v>
      </c>
      <c r="C954" s="0" t="n">
        <v>0</v>
      </c>
      <c r="D954" s="0" t="n">
        <v>600</v>
      </c>
      <c r="E954" s="0" t="n">
        <v>600.374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0.374</v>
      </c>
      <c r="J954" s="0" t="n">
        <f aca="false">B954</f>
        <v>3.174201</v>
      </c>
      <c r="K954" s="0" t="n">
        <f aca="false">100*(J954/J$4)</f>
        <v>20.2919581106916</v>
      </c>
      <c r="L954" s="0" t="e">
        <f aca="false">(J954-J953)/(I954-I953)</f>
        <v>#DIV/0!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3.173888</v>
      </c>
      <c r="C955" s="0" t="n">
        <v>0</v>
      </c>
      <c r="D955" s="0" t="n">
        <v>600</v>
      </c>
      <c r="E955" s="0" t="n">
        <v>600.369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0.369</v>
      </c>
      <c r="J955" s="0" t="n">
        <f aca="false">B955</f>
        <v>3.173888</v>
      </c>
      <c r="K955" s="0" t="n">
        <f aca="false">100*(J955/J$4)</f>
        <v>20.2899571715927</v>
      </c>
      <c r="L955" s="0" t="n">
        <f aca="false">(J955-J954)/(I955-I954)</f>
        <v>0.0626000000001029</v>
      </c>
      <c r="M955" s="0" t="n">
        <f aca="false">AVERAGE(L955:L1005)</f>
        <v>0.00686189161634734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3.173419</v>
      </c>
      <c r="C956" s="0" t="n">
        <v>0</v>
      </c>
      <c r="D956" s="0" t="n">
        <v>600</v>
      </c>
      <c r="E956" s="0" t="n">
        <v>600.362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0.362</v>
      </c>
      <c r="J956" s="0" t="n">
        <f aca="false">B956</f>
        <v>3.173419</v>
      </c>
      <c r="K956" s="0" t="n">
        <f aca="false">100*(J956/J$4)</f>
        <v>20.2869589593327</v>
      </c>
      <c r="L956" s="0" t="n">
        <f aca="false">(J956-J955)/(I956-I955)</f>
        <v>0.0669999999993839</v>
      </c>
      <c r="M956" s="0" t="n">
        <f aca="false">AVERAGE(L956:L1006)</f>
        <v>0.0047128720085014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3.173262</v>
      </c>
      <c r="C957" s="0" t="n">
        <v>0</v>
      </c>
      <c r="D957" s="0" t="n">
        <v>600</v>
      </c>
      <c r="E957" s="0" t="n">
        <v>600.348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0.348</v>
      </c>
      <c r="J957" s="0" t="n">
        <f aca="false">B957</f>
        <v>3.173262</v>
      </c>
      <c r="K957" s="0" t="n">
        <f aca="false">100*(J957/J$4)</f>
        <v>20.2859552933949</v>
      </c>
      <c r="L957" s="0" t="n">
        <f aca="false">(J957-J956)/(I957-I956)</f>
        <v>0.0112142857142909</v>
      </c>
      <c r="M957" s="0" t="n">
        <f aca="false">AVERAGE(L957:L1007)</f>
        <v>0.00284121425450648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3.172949</v>
      </c>
      <c r="C958" s="0" t="n">
        <v>0</v>
      </c>
      <c r="D958" s="0" t="n">
        <v>600</v>
      </c>
      <c r="E958" s="0" t="n">
        <v>600.324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0.324</v>
      </c>
      <c r="J958" s="0" t="n">
        <f aca="false">B958</f>
        <v>3.172949</v>
      </c>
      <c r="K958" s="0" t="n">
        <f aca="false">100*(J958/J$4)</f>
        <v>20.283954354296</v>
      </c>
      <c r="L958" s="0" t="n">
        <f aca="false">(J958-J957)/(I958-I957)</f>
        <v>0.0130416666666572</v>
      </c>
      <c r="M958" s="0" t="n">
        <f aca="false">AVERAGE(L958:L1008)</f>
        <v>0.00227927836903788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3.172792</v>
      </c>
      <c r="C959" s="0" t="n">
        <v>0</v>
      </c>
      <c r="D959" s="0" t="n">
        <v>600</v>
      </c>
      <c r="E959" s="0" t="n">
        <v>600.298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0.298</v>
      </c>
      <c r="J959" s="0" t="n">
        <f aca="false">B959</f>
        <v>3.172792</v>
      </c>
      <c r="K959" s="0" t="n">
        <f aca="false">100*(J959/J$4)</f>
        <v>20.2829506883582</v>
      </c>
      <c r="L959" s="0" t="n">
        <f aca="false">(J959-J958)/(I959-I958)</f>
        <v>0.00603846153847942</v>
      </c>
      <c r="M959" s="0" t="n">
        <f aca="false">AVERAGE(L959:L1009)</f>
        <v>0.00134164220346133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3.172479</v>
      </c>
      <c r="C960" s="0" t="n">
        <v>0</v>
      </c>
      <c r="D960" s="0" t="n">
        <v>600</v>
      </c>
      <c r="E960" s="0" t="n">
        <v>600.273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0.273</v>
      </c>
      <c r="J960" s="0" t="n">
        <f aca="false">B960</f>
        <v>3.172479</v>
      </c>
      <c r="K960" s="0" t="n">
        <f aca="false">100*(J960/J$4)</f>
        <v>20.2809497492593</v>
      </c>
      <c r="L960" s="0" t="n">
        <f aca="false">(J960-J959)/(I960-I959)</f>
        <v>0.0125200000000028</v>
      </c>
      <c r="M960" s="0" t="n">
        <f aca="false">AVERAGE(L960:L1010)</f>
        <v>0.000784865646685032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3.172009</v>
      </c>
      <c r="C961" s="0" t="n">
        <v>0</v>
      </c>
      <c r="D961" s="0" t="n">
        <v>600</v>
      </c>
      <c r="E961" s="0" t="n">
        <v>600.249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0.249</v>
      </c>
      <c r="J961" s="0" t="n">
        <f aca="false">B961</f>
        <v>3.172009</v>
      </c>
      <c r="K961" s="0" t="n">
        <f aca="false">100*(J961/J$4)</f>
        <v>20.2779451442226</v>
      </c>
      <c r="L961" s="0" t="n">
        <f aca="false">(J961-J960)/(I961-I960)</f>
        <v>0.0195833333333314</v>
      </c>
      <c r="M961" s="0" t="n">
        <f aca="false">AVERAGE(L961:L1011)</f>
        <v>0.000154571529039302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3.171696</v>
      </c>
      <c r="C962" s="0" t="n">
        <v>0</v>
      </c>
      <c r="D962" s="0" t="n">
        <v>600</v>
      </c>
      <c r="E962" s="0" t="n">
        <v>600.226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0.226</v>
      </c>
      <c r="J962" s="0" t="n">
        <f aca="false">B962</f>
        <v>3.171696</v>
      </c>
      <c r="K962" s="0" t="n">
        <f aca="false">100*(J962/J$4)</f>
        <v>20.2759442051237</v>
      </c>
      <c r="L962" s="0" t="n">
        <f aca="false">(J962-J961)/(I962-I961)</f>
        <v>0.0136086956521694</v>
      </c>
      <c r="M962" s="0" t="n">
        <f aca="false">AVERAGE(L962:L1012)</f>
        <v>-0.00227516703309914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3.17154</v>
      </c>
      <c r="C963" s="0" t="n">
        <v>0</v>
      </c>
      <c r="D963" s="0" t="n">
        <v>600</v>
      </c>
      <c r="E963" s="0" t="n">
        <v>600.212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0.212</v>
      </c>
      <c r="J963" s="0" t="n">
        <f aca="false">B963</f>
        <v>3.17154</v>
      </c>
      <c r="K963" s="0" t="n">
        <f aca="false">100*(J963/J$4)</f>
        <v>20.2749469319626</v>
      </c>
      <c r="L963" s="0" t="n">
        <f aca="false">(J963-J962)/(I963-I962)</f>
        <v>0.0111428571428524</v>
      </c>
      <c r="M963" s="0" t="n">
        <f aca="false">AVERAGE(L963:L1013)</f>
        <v>-0.00305180812431103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3.171227</v>
      </c>
      <c r="C964" s="0" t="n">
        <v>0</v>
      </c>
      <c r="D964" s="0" t="n">
        <v>600</v>
      </c>
      <c r="E964" s="0" t="n">
        <v>600.207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0.207</v>
      </c>
      <c r="J964" s="0" t="n">
        <f aca="false">B964</f>
        <v>3.171227</v>
      </c>
      <c r="K964" s="0" t="n">
        <f aca="false">100*(J964/J$4)</f>
        <v>20.2729459928637</v>
      </c>
      <c r="L964" s="0" t="n">
        <f aca="false">(J964-J963)/(I964-I963)</f>
        <v>0.0626000000000141</v>
      </c>
      <c r="M964" s="0" t="n">
        <f aca="false">AVERAGE(L964:L1014)</f>
        <v>-0.00458682212992284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3.170914</v>
      </c>
      <c r="C965" s="0" t="n">
        <v>0</v>
      </c>
      <c r="D965" s="0" t="n">
        <v>600</v>
      </c>
      <c r="E965" s="0" t="n">
        <v>600.204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0.204</v>
      </c>
      <c r="J965" s="0" t="n">
        <f aca="false">B965</f>
        <v>3.170914</v>
      </c>
      <c r="K965" s="0" t="n">
        <f aca="false">100*(J965/J$4)</f>
        <v>20.2709450537648</v>
      </c>
      <c r="L965" s="0" t="n">
        <f aca="false">(J965-J964)/(I965-I964)</f>
        <v>0.104333333331923</v>
      </c>
      <c r="M965" s="0" t="n">
        <f aca="false">AVERAGE(L965:L1015)</f>
        <v>-0.00669102381058829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3.170757</v>
      </c>
      <c r="C966" s="0" t="n">
        <v>0</v>
      </c>
      <c r="D966" s="0" t="n">
        <v>600</v>
      </c>
      <c r="E966" s="0" t="n">
        <v>600.199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0.199</v>
      </c>
      <c r="J966" s="0" t="n">
        <f aca="false">B966</f>
        <v>3.170757</v>
      </c>
      <c r="K966" s="0" t="n">
        <f aca="false">100*(J966/J$4)</f>
        <v>20.2699413878271</v>
      </c>
      <c r="L966" s="0" t="n">
        <f aca="false">(J966-J965)/(I966-I965)</f>
        <v>0.0313999999999767</v>
      </c>
      <c r="M966" s="0" t="n">
        <f aca="false">AVERAGE(L966:L1016)</f>
        <v>-0.00719755975832669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3.170444</v>
      </c>
      <c r="C967" s="0" t="n">
        <v>0</v>
      </c>
      <c r="D967" s="0" t="n">
        <v>600</v>
      </c>
      <c r="E967" s="0" t="n">
        <v>600.194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0.194</v>
      </c>
      <c r="J967" s="0" t="n">
        <f aca="false">B967</f>
        <v>3.170444</v>
      </c>
      <c r="K967" s="0" t="n">
        <f aca="false">100*(J967/J$4)</f>
        <v>20.2679404487282</v>
      </c>
      <c r="L967" s="0" t="n">
        <f aca="false">(J967-J966)/(I967-I966)</f>
        <v>0.0626000000001029</v>
      </c>
      <c r="M967" s="0" t="n">
        <f aca="false">AVERAGE(L967:L1017)</f>
        <v>-0.00628383426809355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3.170131</v>
      </c>
      <c r="C968" s="0" t="n">
        <v>0</v>
      </c>
      <c r="D968" s="0" t="n">
        <v>600</v>
      </c>
      <c r="E968" s="0" t="n">
        <v>600.183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0.183</v>
      </c>
      <c r="J968" s="0" t="n">
        <f aca="false">B968</f>
        <v>3.170131</v>
      </c>
      <c r="K968" s="0" t="n">
        <f aca="false">100*(J968/J$4)</f>
        <v>20.2659395096293</v>
      </c>
      <c r="L968" s="0" t="n">
        <f aca="false">(J968-J967)/(I968-I967)</f>
        <v>0.0284545454546107</v>
      </c>
      <c r="M968" s="0" t="n">
        <f aca="false">AVERAGE(L968:L1018)</f>
        <v>-0.00795106115885565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3.169818</v>
      </c>
      <c r="C969" s="0" t="n">
        <v>0</v>
      </c>
      <c r="D969" s="0" t="n">
        <v>600</v>
      </c>
      <c r="E969" s="0" t="n">
        <v>600.162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0.162</v>
      </c>
      <c r="J969" s="0" t="n">
        <f aca="false">B969</f>
        <v>3.169818</v>
      </c>
      <c r="K969" s="0" t="n">
        <f aca="false">100*(J969/J$4)</f>
        <v>20.2639385705304</v>
      </c>
      <c r="L969" s="0" t="n">
        <f aca="false">(J969-J968)/(I969-I968)</f>
        <v>0.0149047619048025</v>
      </c>
      <c r="M969" s="0" t="n">
        <f aca="false">AVERAGE(L969:L1019)</f>
        <v>-0.0115743528997509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3.169505</v>
      </c>
      <c r="C970" s="0" t="n">
        <v>0</v>
      </c>
      <c r="D970" s="0" t="n">
        <v>600</v>
      </c>
      <c r="E970" s="0" t="n">
        <v>600.141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0.141</v>
      </c>
      <c r="J970" s="0" t="n">
        <f aca="false">B970</f>
        <v>3.169505</v>
      </c>
      <c r="K970" s="0" t="n">
        <f aca="false">100*(J970/J$4)</f>
        <v>20.2619376314315</v>
      </c>
      <c r="L970" s="0" t="n">
        <f aca="false">(J970-J969)/(I970-I969)</f>
        <v>0.0149047619047007</v>
      </c>
      <c r="M970" s="0" t="n">
        <f aca="false">AVERAGE(L970:L1020)</f>
        <v>-0.0115587599959229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3.169348</v>
      </c>
      <c r="C971" s="0" t="n">
        <v>0</v>
      </c>
      <c r="D971" s="0" t="n">
        <v>600</v>
      </c>
      <c r="E971" s="0" t="n">
        <v>600.117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0.117</v>
      </c>
      <c r="J971" s="0" t="n">
        <f aca="false">B971</f>
        <v>3.169348</v>
      </c>
      <c r="K971" s="0" t="n">
        <f aca="false">100*(J971/J$4)</f>
        <v>20.2609339654937</v>
      </c>
      <c r="L971" s="0" t="n">
        <f aca="false">(J971-J970)/(I971-I970)</f>
        <v>0.00654166666667412</v>
      </c>
      <c r="M971" s="0" t="n">
        <f aca="false">AVERAGE(L971:L1021)</f>
        <v>-0.0113395723208545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3.169035</v>
      </c>
      <c r="C972" s="0" t="n">
        <v>0</v>
      </c>
      <c r="D972" s="0" t="n">
        <v>600</v>
      </c>
      <c r="E972" s="0" t="n">
        <v>600.092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0.092</v>
      </c>
      <c r="J972" s="0" t="n">
        <f aca="false">B972</f>
        <v>3.169035</v>
      </c>
      <c r="K972" s="0" t="n">
        <f aca="false">100*(J972/J$4)</f>
        <v>20.2589330263948</v>
      </c>
      <c r="L972" s="0" t="n">
        <f aca="false">(J972-J971)/(I972-I971)</f>
        <v>0.0125200000000028</v>
      </c>
      <c r="M972" s="0" t="n">
        <f aca="false">AVERAGE(L972:L1022)</f>
        <v>-0.00942208866067401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3.168565</v>
      </c>
      <c r="C973" s="0" t="n">
        <v>0</v>
      </c>
      <c r="D973" s="0" t="n">
        <v>600</v>
      </c>
      <c r="E973" s="0" t="n">
        <v>600.079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0.079</v>
      </c>
      <c r="J973" s="0" t="n">
        <f aca="false">B973</f>
        <v>3.168565</v>
      </c>
      <c r="K973" s="0" t="n">
        <f aca="false">100*(J973/J$4)</f>
        <v>20.2559284213581</v>
      </c>
      <c r="L973" s="0" t="n">
        <f aca="false">(J973-J972)/(I973-I972)</f>
        <v>0.0361538461537503</v>
      </c>
      <c r="M973" s="0" t="n">
        <f aca="false">AVERAGE(L973:L1023)</f>
        <v>-0.00938772145925056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3.168252</v>
      </c>
      <c r="C974" s="0" t="n">
        <v>0</v>
      </c>
      <c r="D974" s="0" t="n">
        <v>600</v>
      </c>
      <c r="E974" s="0" t="n">
        <v>600.07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0.07</v>
      </c>
      <c r="J974" s="0" t="n">
        <f aca="false">B974</f>
        <v>3.168252</v>
      </c>
      <c r="K974" s="0" t="n">
        <f aca="false">100*(J974/J$4)</f>
        <v>20.2539274822592</v>
      </c>
      <c r="L974" s="0" t="n">
        <f aca="false">(J974-J973)/(I974-I973)</f>
        <v>0.0347777777781864</v>
      </c>
      <c r="M974" s="0" t="n">
        <f aca="false">AVERAGE(L974:L1024)</f>
        <v>-0.00856230667791414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3.167939</v>
      </c>
      <c r="C975" s="0" t="n">
        <v>0</v>
      </c>
      <c r="D975" s="0" t="n">
        <v>600</v>
      </c>
      <c r="E975" s="0" t="n">
        <v>600.064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0.064</v>
      </c>
      <c r="J975" s="0" t="n">
        <f aca="false">B975</f>
        <v>3.167939</v>
      </c>
      <c r="K975" s="0" t="n">
        <f aca="false">100*(J975/J$4)</f>
        <v>20.2519265431604</v>
      </c>
      <c r="L975" s="0" t="n">
        <f aca="false">(J975-J974)/(I975-I974)</f>
        <v>0.0521666666658876</v>
      </c>
      <c r="M975" s="0" t="n">
        <f aca="false">AVERAGE(L975:L1025)</f>
        <v>-0.00924422388925113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3.167626</v>
      </c>
      <c r="C976" s="0" t="n">
        <v>0</v>
      </c>
      <c r="D976" s="0" t="n">
        <v>600</v>
      </c>
      <c r="E976" s="0" t="n">
        <v>600.056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0.056</v>
      </c>
      <c r="J976" s="0" t="n">
        <f aca="false">B976</f>
        <v>3.167626</v>
      </c>
      <c r="K976" s="0" t="n">
        <f aca="false">100*(J976/J$4)</f>
        <v>20.2499256040615</v>
      </c>
      <c r="L976" s="0" t="n">
        <f aca="false">(J976-J975)/(I976-I975)</f>
        <v>0.0391250000003979</v>
      </c>
      <c r="M976" s="0" t="n">
        <f aca="false">AVERAGE(L976:L1026)</f>
        <v>-0.00873768794157377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3.167313</v>
      </c>
      <c r="C977" s="0" t="n">
        <v>0</v>
      </c>
      <c r="D977" s="0" t="n">
        <v>600</v>
      </c>
      <c r="E977" s="0" t="n">
        <v>600.043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0.043</v>
      </c>
      <c r="J977" s="0" t="n">
        <f aca="false">B977</f>
        <v>3.167313</v>
      </c>
      <c r="K977" s="0" t="n">
        <f aca="false">100*(J977/J$4)</f>
        <v>20.2479246649626</v>
      </c>
      <c r="L977" s="0" t="n">
        <f aca="false">(J977-J976)/(I977-I976)</f>
        <v>0.0240769230768443</v>
      </c>
      <c r="M977" s="0" t="n">
        <f aca="false">AVERAGE(L977:L1027)</f>
        <v>-0.0125832761767728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3.167156</v>
      </c>
      <c r="C978" s="0" t="n">
        <v>0</v>
      </c>
      <c r="D978" s="0" t="n">
        <v>600</v>
      </c>
      <c r="E978" s="0" t="n">
        <v>600.037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0.037</v>
      </c>
      <c r="J978" s="0" t="n">
        <f aca="false">B978</f>
        <v>3.167156</v>
      </c>
      <c r="K978" s="0" t="n">
        <f aca="false">100*(J978/J$4)</f>
        <v>20.2469209990248</v>
      </c>
      <c r="L978" s="0" t="n">
        <f aca="false">(J978-J977)/(I978-I977)</f>
        <v>0.0261666666668204</v>
      </c>
      <c r="M978" s="0" t="n">
        <f aca="false">AVERAGE(L978:L1028)</f>
        <v>-0.0145896864331731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3.166843</v>
      </c>
      <c r="C979" s="0" t="n">
        <v>0</v>
      </c>
      <c r="D979" s="0" t="n">
        <v>600</v>
      </c>
      <c r="E979" s="0" t="n">
        <v>600.045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0.045</v>
      </c>
      <c r="J979" s="0" t="n">
        <f aca="false">B979</f>
        <v>3.166843</v>
      </c>
      <c r="K979" s="0" t="n">
        <f aca="false">100*(J979/J$4)</f>
        <v>20.2449200599259</v>
      </c>
      <c r="L979" s="0" t="n">
        <f aca="false">(J979-J978)/(I979-I978)</f>
        <v>-0.0391250000003424</v>
      </c>
      <c r="M979" s="0" t="n">
        <f aca="false">AVERAGE(L979:L1029)</f>
        <v>-0.0120341308777202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3.16653</v>
      </c>
      <c r="C980" s="0" t="n">
        <v>0</v>
      </c>
      <c r="D980" s="0" t="n">
        <v>600</v>
      </c>
      <c r="E980" s="0" t="n">
        <v>600.047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0.047</v>
      </c>
      <c r="J980" s="0" t="n">
        <f aca="false">B980</f>
        <v>3.16653</v>
      </c>
      <c r="K980" s="0" t="n">
        <f aca="false">100*(J980/J$4)</f>
        <v>20.242919120827</v>
      </c>
      <c r="L980" s="0" t="n">
        <f aca="false">(J980-J979)/(I980-I979)</f>
        <v>-0.15649999999492</v>
      </c>
      <c r="M980" s="0" t="n">
        <f aca="false">AVERAGE(L980:L1030)</f>
        <v>-0.0124944249953608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3.166217</v>
      </c>
      <c r="C981" s="0" t="n">
        <v>0</v>
      </c>
      <c r="D981" s="0" t="n">
        <v>600</v>
      </c>
      <c r="E981" s="0" t="n">
        <v>600.05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0.05</v>
      </c>
      <c r="J981" s="0" t="n">
        <f aca="false">B981</f>
        <v>3.166217</v>
      </c>
      <c r="K981" s="0" t="n">
        <f aca="false">100*(J981/J$4)</f>
        <v>20.2409181817281</v>
      </c>
      <c r="L981" s="0" t="n">
        <f aca="false">(J981-J980)/(I981-I980)</f>
        <v>-0.104333333335729</v>
      </c>
      <c r="M981" s="0" t="n">
        <f aca="false">AVERAGE(L981:L1031)</f>
        <v>-0.012484621073965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3.165747</v>
      </c>
      <c r="C982" s="0" t="n">
        <v>0</v>
      </c>
      <c r="D982" s="0" t="n">
        <v>600</v>
      </c>
      <c r="E982" s="0" t="n">
        <v>600.06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0.06</v>
      </c>
      <c r="J982" s="0" t="n">
        <f aca="false">B982</f>
        <v>3.165747</v>
      </c>
      <c r="K982" s="0" t="n">
        <f aca="false">100*(J982/J$4)</f>
        <v>20.2379135766914</v>
      </c>
      <c r="L982" s="0" t="n">
        <f aca="false">(J982-J981)/(I982-I981)</f>
        <v>-0.0470000000000398</v>
      </c>
      <c r="M982" s="0" t="n">
        <f aca="false">AVERAGE(L982:L1032)</f>
        <v>-0.00982449035496325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3.165591</v>
      </c>
      <c r="C983" s="0" t="n">
        <v>0</v>
      </c>
      <c r="D983" s="0" t="n">
        <v>600</v>
      </c>
      <c r="E983" s="0" t="n">
        <v>600.068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0.068</v>
      </c>
      <c r="J983" s="0" t="n">
        <f aca="false">B983</f>
        <v>3.165591</v>
      </c>
      <c r="K983" s="0" t="n">
        <f aca="false">100*(J983/J$4)</f>
        <v>20.2369163035303</v>
      </c>
      <c r="L983" s="0" t="n">
        <f aca="false">(J983-J982)/(I983-I982)</f>
        <v>-0.0194999999999125</v>
      </c>
      <c r="M983" s="0" t="n">
        <f aca="false">AVERAGE(L983:L1033)</f>
        <v>-0.00856196312184515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3.165434</v>
      </c>
      <c r="C984" s="0" t="n">
        <v>0</v>
      </c>
      <c r="D984" s="0" t="n">
        <v>600</v>
      </c>
      <c r="E984" s="0" t="n">
        <v>600.077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0.077</v>
      </c>
      <c r="J984" s="0" t="n">
        <f aca="false">B984</f>
        <v>3.165434</v>
      </c>
      <c r="K984" s="0" t="n">
        <f aca="false">100*(J984/J$4)</f>
        <v>20.2359126375925</v>
      </c>
      <c r="L984" s="0" t="n">
        <f aca="false">(J984-J983)/(I984-I983)</f>
        <v>-0.0174444444444368</v>
      </c>
      <c r="M984" s="0" t="n">
        <f aca="false">AVERAGE(L984:L1034)</f>
        <v>-0.00805647292576909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3.164964</v>
      </c>
      <c r="C985" s="0" t="n">
        <v>0</v>
      </c>
      <c r="D985" s="0" t="n">
        <v>600</v>
      </c>
      <c r="E985" s="0" t="n">
        <v>600.092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0.092</v>
      </c>
      <c r="J985" s="0" t="n">
        <f aca="false">B985</f>
        <v>3.164964</v>
      </c>
      <c r="K985" s="0" t="n">
        <f aca="false">100*(J985/J$4)</f>
        <v>20.2329080325559</v>
      </c>
      <c r="L985" s="0" t="n">
        <f aca="false">(J985-J984)/(I985-I984)</f>
        <v>-0.0313333333333599</v>
      </c>
      <c r="M985" s="0" t="n">
        <f aca="false">AVERAGE(L985:L1035)</f>
        <v>-0.00756876673218036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3.164808</v>
      </c>
      <c r="C986" s="0" t="n">
        <v>0</v>
      </c>
      <c r="D986" s="0" t="n">
        <v>600</v>
      </c>
      <c r="E986" s="0" t="n">
        <v>600.097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0.097</v>
      </c>
      <c r="J986" s="0" t="n">
        <f aca="false">B986</f>
        <v>3.164808</v>
      </c>
      <c r="K986" s="0" t="n">
        <f aca="false">100*(J986/J$4)</f>
        <v>20.2319107593947</v>
      </c>
      <c r="L986" s="0" t="n">
        <f aca="false">(J986-J985)/(I986-I985)</f>
        <v>-0.0312000000000374</v>
      </c>
      <c r="M986" s="0" t="n">
        <f aca="false">AVERAGE(L986:L1036)</f>
        <v>-0.0066745302497069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3.164495</v>
      </c>
      <c r="C987" s="0" t="n">
        <v>0</v>
      </c>
      <c r="D987" s="0" t="n">
        <v>600</v>
      </c>
      <c r="E987" s="0" t="n">
        <v>600.1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0.1</v>
      </c>
      <c r="J987" s="0" t="n">
        <f aca="false">B987</f>
        <v>3.164495</v>
      </c>
      <c r="K987" s="0" t="n">
        <f aca="false">100*(J987/J$4)</f>
        <v>20.2299098202959</v>
      </c>
      <c r="L987" s="0" t="n">
        <f aca="false">(J987-J986)/(I987-I986)</f>
        <v>-0.104333333331775</v>
      </c>
      <c r="M987" s="0" t="n">
        <f aca="false">AVERAGE(L987:L1037)</f>
        <v>-0.00483531456343138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3.164182</v>
      </c>
      <c r="C988" s="0" t="n">
        <v>0</v>
      </c>
      <c r="D988" s="0" t="n">
        <v>600</v>
      </c>
      <c r="E988" s="0" t="n">
        <v>600.096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0.096</v>
      </c>
      <c r="J988" s="0" t="n">
        <f aca="false">B988</f>
        <v>3.164182</v>
      </c>
      <c r="K988" s="0" t="n">
        <f aca="false">100*(J988/J$4)</f>
        <v>20.227908881197</v>
      </c>
      <c r="L988" s="0" t="n">
        <f aca="false">(J988-J987)/(I988-I987)</f>
        <v>0.0782499999996838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3.163712</v>
      </c>
      <c r="C989" s="0" t="n">
        <v>0</v>
      </c>
      <c r="D989" s="0" t="n">
        <v>600</v>
      </c>
      <c r="E989" s="0" t="n">
        <v>600.083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0.083</v>
      </c>
      <c r="J989" s="0" t="n">
        <f aca="false">B989</f>
        <v>3.163712</v>
      </c>
      <c r="K989" s="0" t="n">
        <f aca="false">100*(J989/J$4)</f>
        <v>20.2249042761603</v>
      </c>
      <c r="L989" s="0" t="n">
        <f aca="false">(J989-J988)/(I989-I988)</f>
        <v>0.0361538461537503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3.163399</v>
      </c>
      <c r="C990" s="0" t="n">
        <v>0</v>
      </c>
      <c r="D990" s="0" t="n">
        <v>600</v>
      </c>
      <c r="E990" s="0" t="n">
        <v>600.067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0.067</v>
      </c>
      <c r="J990" s="0" t="n">
        <f aca="false">B990</f>
        <v>3.163399</v>
      </c>
      <c r="K990" s="0" t="n">
        <f aca="false">100*(J990/J$4)</f>
        <v>20.2229033370614</v>
      </c>
      <c r="L990" s="0" t="n">
        <f aca="false">(J990-J989)/(I990-I989)</f>
        <v>0.0195625000000322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3.163242</v>
      </c>
      <c r="C991" s="0" t="n">
        <v>0</v>
      </c>
      <c r="D991" s="0" t="n">
        <v>600</v>
      </c>
      <c r="E991" s="0" t="n">
        <v>600.047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0.047</v>
      </c>
      <c r="J991" s="0" t="n">
        <f aca="false">B991</f>
        <v>3.163242</v>
      </c>
      <c r="K991" s="0" t="n">
        <f aca="false">100*(J991/J$4)</f>
        <v>20.2218996711236</v>
      </c>
      <c r="L991" s="0" t="n">
        <f aca="false">(J991-J990)/(I991-I990)</f>
        <v>0.00785000000001638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3.163086</v>
      </c>
      <c r="C992" s="0" t="n">
        <v>0</v>
      </c>
      <c r="D992" s="0" t="n">
        <v>600</v>
      </c>
      <c r="E992" s="0" t="n">
        <v>600.03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0.03</v>
      </c>
      <c r="J992" s="0" t="n">
        <f aca="false">B992</f>
        <v>3.163086</v>
      </c>
      <c r="K992" s="0" t="n">
        <f aca="false">100*(J992/J$4)</f>
        <v>20.2209023979625</v>
      </c>
      <c r="L992" s="0" t="n">
        <f aca="false">(J992-J991)/(I992-I991)</f>
        <v>0.00917647058820947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3.162929</v>
      </c>
      <c r="C993" s="0" t="n">
        <v>0</v>
      </c>
      <c r="D993" s="0" t="n">
        <v>600</v>
      </c>
      <c r="E993" s="0" t="n">
        <v>600.013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0.013</v>
      </c>
      <c r="J993" s="0" t="n">
        <f aca="false">B993</f>
        <v>3.162929</v>
      </c>
      <c r="K993" s="0" t="n">
        <f aca="false">100*(J993/J$4)</f>
        <v>20.2198987320247</v>
      </c>
      <c r="L993" s="0" t="n">
        <f aca="false">(J993-J992)/(I993-I992)</f>
        <v>0.00923529411766491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3.162459</v>
      </c>
      <c r="C994" s="0" t="n">
        <v>0</v>
      </c>
      <c r="D994" s="0" t="n">
        <v>600</v>
      </c>
      <c r="E994" s="0" t="n">
        <v>599.994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599.994</v>
      </c>
      <c r="J994" s="0" t="n">
        <f aca="false">B994</f>
        <v>3.162459</v>
      </c>
      <c r="K994" s="0" t="n">
        <f aca="false">100*(J994/J$4)</f>
        <v>20.216894126988</v>
      </c>
      <c r="L994" s="0" t="n">
        <f aca="false">(J994-J993)/(I994-I993)</f>
        <v>0.0247368421052545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3.162146</v>
      </c>
      <c r="C995" s="0" t="n">
        <v>0</v>
      </c>
      <c r="D995" s="0" t="n">
        <v>600</v>
      </c>
      <c r="E995" s="0" t="n">
        <v>599.999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599.999</v>
      </c>
      <c r="J995" s="0" t="n">
        <f aca="false">B995</f>
        <v>3.162146</v>
      </c>
      <c r="K995" s="0" t="n">
        <f aca="false">100*(J995/J$4)</f>
        <v>20.2148931878891</v>
      </c>
      <c r="L995" s="0" t="n">
        <f aca="false">(J995-J994)/(I995-I994)</f>
        <v>-0.0626000000001029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3.162146</v>
      </c>
      <c r="C996" s="0" t="n">
        <v>0</v>
      </c>
      <c r="D996" s="0" t="n">
        <v>600</v>
      </c>
      <c r="E996" s="0" t="n">
        <v>600.012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0.012</v>
      </c>
      <c r="J996" s="0" t="n">
        <f aca="false">B996</f>
        <v>3.162146</v>
      </c>
      <c r="K996" s="0" t="n">
        <f aca="false">100*(J996/J$4)</f>
        <v>20.2148931878891</v>
      </c>
      <c r="L996" s="0" t="n">
        <f aca="false">(J996-J995)/(I996-I995)</f>
        <v>0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3.161833</v>
      </c>
      <c r="C997" s="0" t="n">
        <v>0</v>
      </c>
      <c r="D997" s="0" t="n">
        <v>600</v>
      </c>
      <c r="E997" s="0" t="n">
        <v>600.016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0.016</v>
      </c>
      <c r="J997" s="0" t="n">
        <f aca="false">B997</f>
        <v>3.161833</v>
      </c>
      <c r="K997" s="0" t="n">
        <f aca="false">100*(J997/J$4)</f>
        <v>20.2128922487902</v>
      </c>
      <c r="L997" s="0" t="n">
        <f aca="false">(J997-J996)/(I997-I996)</f>
        <v>-0.0782499999995728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3.16152</v>
      </c>
      <c r="C998" s="0" t="n">
        <v>0</v>
      </c>
      <c r="D998" s="0" t="n">
        <v>600</v>
      </c>
      <c r="E998" s="0" t="n">
        <v>600.023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0.023</v>
      </c>
      <c r="J998" s="0" t="n">
        <f aca="false">B998</f>
        <v>3.16152</v>
      </c>
      <c r="K998" s="0" t="n">
        <f aca="false">100*(J998/J$4)</f>
        <v>20.2108913096914</v>
      </c>
      <c r="L998" s="0" t="n">
        <f aca="false">(J998-J997)/(I998-I997)</f>
        <v>-0.0447142857139235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3.161364</v>
      </c>
      <c r="C999" s="0" t="n">
        <v>0</v>
      </c>
      <c r="D999" s="0" t="n">
        <v>600</v>
      </c>
      <c r="E999" s="0" t="n">
        <v>600.021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0.021</v>
      </c>
      <c r="J999" s="0" t="n">
        <f aca="false">B999</f>
        <v>3.161364</v>
      </c>
      <c r="K999" s="0" t="n">
        <f aca="false">100*(J999/J$4)</f>
        <v>20.2098940365302</v>
      </c>
      <c r="L999" s="0" t="n">
        <f aca="false">(J999-J998)/(I999-I998)</f>
        <v>0.0779999999974332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3.161364</v>
      </c>
      <c r="C1000" s="0" t="n">
        <v>0</v>
      </c>
      <c r="D1000" s="0" t="n">
        <v>600</v>
      </c>
      <c r="E1000" s="0" t="n">
        <v>600.017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0.017</v>
      </c>
      <c r="J1000" s="0" t="n">
        <f aca="false">B1000</f>
        <v>3.161364</v>
      </c>
      <c r="K1000" s="0" t="n">
        <f aca="false">100*(J1000/J$4)</f>
        <v>20.2098940365302</v>
      </c>
      <c r="L1000" s="0" t="n">
        <f aca="false">(J1000-J999)/(I1000-I999)</f>
        <v>-0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3.16105</v>
      </c>
      <c r="C1001" s="0" t="n">
        <v>0</v>
      </c>
      <c r="D1001" s="0" t="n">
        <v>600</v>
      </c>
      <c r="E1001" s="0" t="n">
        <v>600.016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0.016</v>
      </c>
      <c r="J1001" s="0" t="n">
        <f aca="false">B1001</f>
        <v>3.16105</v>
      </c>
      <c r="K1001" s="0" t="n">
        <f aca="false">100*(J1001/J$4)</f>
        <v>20.2078867046547</v>
      </c>
      <c r="L1001" s="0" t="n">
        <f aca="false">(J1001-J1000)/(I1001-I1000)</f>
        <v>0.313999999971653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3.160581</v>
      </c>
      <c r="C1002" s="0" t="n">
        <v>0</v>
      </c>
      <c r="D1002" s="0" t="n">
        <v>600</v>
      </c>
      <c r="E1002" s="0" t="n">
        <v>600.019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0.019</v>
      </c>
      <c r="J1002" s="0" t="n">
        <f aca="false">B1002</f>
        <v>3.160581</v>
      </c>
      <c r="K1002" s="0" t="n">
        <f aca="false">100*(J1002/J$4)</f>
        <v>20.2048884923947</v>
      </c>
      <c r="L1002" s="0" t="n">
        <f aca="false">(J1002-J1001)/(I1002-I1001)</f>
        <v>-0.156333333331049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3.160424</v>
      </c>
      <c r="C1003" s="0" t="n">
        <v>0</v>
      </c>
      <c r="D1003" s="0" t="n">
        <v>600</v>
      </c>
      <c r="E1003" s="0" t="n">
        <v>600.023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0.023</v>
      </c>
      <c r="J1003" s="0" t="n">
        <f aca="false">B1003</f>
        <v>3.160424</v>
      </c>
      <c r="K1003" s="0" t="n">
        <f aca="false">100*(J1003/J$4)</f>
        <v>20.2038848264569</v>
      </c>
      <c r="L1003" s="0" t="n">
        <f aca="false">(J1003-J1002)/(I1003-I1002)</f>
        <v>-0.0392499999998588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3.160111</v>
      </c>
      <c r="C1004" s="0" t="n">
        <v>0</v>
      </c>
      <c r="D1004" s="0" t="n">
        <v>600</v>
      </c>
      <c r="E1004" s="0" t="n">
        <v>600.029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0.029</v>
      </c>
      <c r="J1004" s="0" t="n">
        <f aca="false">B1004</f>
        <v>3.160111</v>
      </c>
      <c r="K1004" s="0" t="n">
        <f aca="false">100*(J1004/J$4)</f>
        <v>20.201883887358</v>
      </c>
      <c r="L1004" s="0" t="n">
        <f aca="false">(J1004-J1003)/(I1004-I1003)</f>
        <v>-0.0521666666668761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3.159955</v>
      </c>
      <c r="C1005" s="0" t="n">
        <v>0</v>
      </c>
      <c r="D1005" s="0" t="n">
        <v>600</v>
      </c>
      <c r="E1005" s="0" t="n">
        <v>600.044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0.044</v>
      </c>
      <c r="J1005" s="0" t="n">
        <f aca="false">B1005</f>
        <v>3.159955</v>
      </c>
      <c r="K1005" s="0" t="n">
        <f aca="false">100*(J1005/J$4)</f>
        <v>20.2008866141969</v>
      </c>
      <c r="L1005" s="0" t="n">
        <f aca="false">(J1005-J1004)/(I1005-I1004)</f>
        <v>-0.0104000000000125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3.159485</v>
      </c>
      <c r="C1006" s="0" t="n">
        <v>0</v>
      </c>
      <c r="D1006" s="0" t="n">
        <v>600</v>
      </c>
      <c r="E1006" s="0" t="n">
        <v>600.054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0.054</v>
      </c>
      <c r="J1006" s="0" t="n">
        <f aca="false">B1006</f>
        <v>3.159485</v>
      </c>
      <c r="K1006" s="0" t="n">
        <f aca="false">100*(J1006/J$4)</f>
        <v>20.1978820091602</v>
      </c>
      <c r="L1006" s="0" t="n">
        <f aca="false">(J1006-J1005)/(I1006-I1005)</f>
        <v>-0.0470000000000398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3.159172</v>
      </c>
      <c r="C1007" s="0" t="n">
        <v>0</v>
      </c>
      <c r="D1007" s="0" t="n">
        <v>600</v>
      </c>
      <c r="E1007" s="0" t="n">
        <v>600.065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0.065</v>
      </c>
      <c r="J1007" s="0" t="n">
        <f aca="false">B1007</f>
        <v>3.159172</v>
      </c>
      <c r="K1007" s="0" t="n">
        <f aca="false">100*(J1007/J$4)</f>
        <v>20.1958810700613</v>
      </c>
      <c r="L1007" s="0" t="n">
        <f aca="false">(J1007-J1006)/(I1007-I1006)</f>
        <v>-0.028454545454357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3.159015</v>
      </c>
      <c r="C1008" s="0" t="n">
        <v>0</v>
      </c>
      <c r="D1008" s="0" t="n">
        <v>600</v>
      </c>
      <c r="E1008" s="0" t="n">
        <v>600.074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0.074</v>
      </c>
      <c r="J1008" s="0" t="n">
        <f aca="false">B1008</f>
        <v>3.159015</v>
      </c>
      <c r="K1008" s="0" t="n">
        <f aca="false">100*(J1008/J$4)</f>
        <v>20.1948774041235</v>
      </c>
      <c r="L1008" s="0" t="n">
        <f aca="false">(J1008-J1007)/(I1008-I1007)</f>
        <v>-0.0174444444446078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3.158702</v>
      </c>
      <c r="C1009" s="0" t="n">
        <v>0</v>
      </c>
      <c r="D1009" s="0" t="n">
        <v>600</v>
      </c>
      <c r="E1009" s="0" t="n">
        <v>600.083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0.083</v>
      </c>
      <c r="J1009" s="0" t="n">
        <f aca="false">B1009</f>
        <v>3.158702</v>
      </c>
      <c r="K1009" s="0" t="n">
        <f aca="false">100*(J1009/J$4)</f>
        <v>20.1928764650246</v>
      </c>
      <c r="L1009" s="0" t="n">
        <f aca="false">(J1009-J1008)/(I1009-I1008)</f>
        <v>-0.0347777777777471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3.158389</v>
      </c>
      <c r="C1010" s="0" t="n">
        <v>0</v>
      </c>
      <c r="D1010" s="0" t="n">
        <v>600</v>
      </c>
      <c r="E1010" s="0" t="n">
        <v>600.097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0.097</v>
      </c>
      <c r="J1010" s="0" t="n">
        <f aca="false">B1010</f>
        <v>3.158389</v>
      </c>
      <c r="K1010" s="0" t="n">
        <f aca="false">100*(J1010/J$4)</f>
        <v>20.1908755259257</v>
      </c>
      <c r="L1010" s="0" t="n">
        <f aca="false">(J1010-J1009)/(I1010-I1009)</f>
        <v>-0.0223571428571116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3.158232</v>
      </c>
      <c r="C1011" s="0" t="n">
        <v>0</v>
      </c>
      <c r="D1011" s="0" t="n">
        <v>600</v>
      </c>
      <c r="E1011" s="0" t="n">
        <v>600.105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0.105</v>
      </c>
      <c r="J1011" s="0" t="n">
        <f aca="false">B1011</f>
        <v>3.158232</v>
      </c>
      <c r="K1011" s="0" t="n">
        <f aca="false">100*(J1011/J$4)</f>
        <v>20.189871859988</v>
      </c>
      <c r="L1011" s="0" t="n">
        <f aca="false">(J1011-J1010)/(I1011-I1010)</f>
        <v>-0.0196249999999294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3.157919</v>
      </c>
      <c r="C1012" s="0" t="n">
        <v>0</v>
      </c>
      <c r="D1012" s="0" t="n">
        <v>600</v>
      </c>
      <c r="E1012" s="0" t="n">
        <v>600.108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0.108</v>
      </c>
      <c r="J1012" s="0" t="n">
        <f aca="false">B1012</f>
        <v>3.157919</v>
      </c>
      <c r="K1012" s="0" t="n">
        <f aca="false">100*(J1012/J$4)</f>
        <v>20.1878709208891</v>
      </c>
      <c r="L1012" s="0" t="n">
        <f aca="false">(J1012-J1011)/(I1012-I1011)</f>
        <v>-0.104333333335729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3.157763</v>
      </c>
      <c r="C1013" s="0" t="n">
        <v>0</v>
      </c>
      <c r="D1013" s="0" t="n">
        <v>600</v>
      </c>
      <c r="E1013" s="0" t="n">
        <v>600.114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0.114</v>
      </c>
      <c r="J1013" s="0" t="n">
        <f aca="false">B1013</f>
        <v>3.157763</v>
      </c>
      <c r="K1013" s="0" t="n">
        <f aca="false">100*(J1013/J$4)</f>
        <v>20.186873647728</v>
      </c>
      <c r="L1013" s="0" t="n">
        <f aca="false">(J1013-J1012)/(I1013-I1012)</f>
        <v>-0.025999999999637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3.157293</v>
      </c>
      <c r="C1014" s="0" t="n">
        <v>0</v>
      </c>
      <c r="D1014" s="0" t="n">
        <v>600</v>
      </c>
      <c r="E1014" s="0" t="n">
        <v>600.121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0.121</v>
      </c>
      <c r="J1014" s="0" t="n">
        <f aca="false">B1014</f>
        <v>3.157293</v>
      </c>
      <c r="K1014" s="0" t="n">
        <f aca="false">100*(J1014/J$4)</f>
        <v>20.1838690426913</v>
      </c>
      <c r="L1014" s="0" t="n">
        <f aca="false">(J1014-J1013)/(I1014-I1013)</f>
        <v>-0.0671428571433502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3.15698</v>
      </c>
      <c r="C1015" s="0" t="n">
        <v>0</v>
      </c>
      <c r="D1015" s="0" t="n">
        <v>600</v>
      </c>
      <c r="E1015" s="0" t="n">
        <v>600.128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0.128</v>
      </c>
      <c r="J1015" s="0" t="n">
        <f aca="false">B1015</f>
        <v>3.15698</v>
      </c>
      <c r="K1015" s="0" t="n">
        <f aca="false">100*(J1015/J$4)</f>
        <v>20.1818681035924</v>
      </c>
      <c r="L1015" s="0" t="n">
        <f aca="false">(J1015-J1014)/(I1015-I1014)</f>
        <v>-0.0447142857139235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3.156823</v>
      </c>
      <c r="C1016" s="0" t="n">
        <v>0</v>
      </c>
      <c r="D1016" s="0" t="n">
        <v>600</v>
      </c>
      <c r="E1016" s="0" t="n">
        <v>600.126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0.126</v>
      </c>
      <c r="J1016" s="0" t="n">
        <f aca="false">B1016</f>
        <v>3.156823</v>
      </c>
      <c r="K1016" s="0" t="n">
        <f aca="false">100*(J1016/J$4)</f>
        <v>20.1808644376546</v>
      </c>
      <c r="L1016" s="0" t="n">
        <f aca="false">(J1016-J1015)/(I1016-I1015)</f>
        <v>0.0784999999972644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3.156667</v>
      </c>
      <c r="C1017" s="0" t="n">
        <v>0</v>
      </c>
      <c r="D1017" s="0" t="n">
        <v>600</v>
      </c>
      <c r="E1017" s="0" t="n">
        <v>600.124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0.124</v>
      </c>
      <c r="J1017" s="0" t="n">
        <f aca="false">B1017</f>
        <v>3.156667</v>
      </c>
      <c r="K1017" s="0" t="n">
        <f aca="false">100*(J1017/J$4)</f>
        <v>20.1798671644935</v>
      </c>
      <c r="L1017" s="0" t="n">
        <f aca="false">(J1017-J1016)/(I1017-I1016)</f>
        <v>0.078000000001867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3.15651</v>
      </c>
      <c r="C1018" s="0" t="n">
        <v>0</v>
      </c>
      <c r="D1018" s="0" t="n">
        <v>600</v>
      </c>
      <c r="E1018" s="0" t="n">
        <v>600.131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0.131</v>
      </c>
      <c r="J1018" s="0" t="n">
        <f aca="false">B1018</f>
        <v>3.15651</v>
      </c>
      <c r="K1018" s="0" t="n">
        <f aca="false">100*(J1018/J$4)</f>
        <v>20.1788634985557</v>
      </c>
      <c r="L1018" s="0" t="n">
        <f aca="false">(J1018-J1017)/(I1018-I1017)</f>
        <v>-0.0224285714287639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3.156041</v>
      </c>
      <c r="C1019" s="0" t="n">
        <v>0</v>
      </c>
      <c r="D1019" s="0" t="n">
        <v>600</v>
      </c>
      <c r="E1019" s="0" t="n">
        <v>600.134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0.134</v>
      </c>
      <c r="J1019" s="0" t="n">
        <f aca="false">B1019</f>
        <v>3.156041</v>
      </c>
      <c r="K1019" s="0" t="n">
        <f aca="false">100*(J1019/J$4)</f>
        <v>20.1758652862957</v>
      </c>
      <c r="L1019" s="0" t="n">
        <f aca="false">(J1019-J1018)/(I1019-I1018)</f>
        <v>-0.156333333331049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3.155884</v>
      </c>
      <c r="C1020" s="0" t="n">
        <v>0</v>
      </c>
      <c r="D1020" s="0" t="n">
        <v>600</v>
      </c>
      <c r="E1020" s="0" t="n">
        <v>600.124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0.124</v>
      </c>
      <c r="J1020" s="0" t="n">
        <f aca="false">B1020</f>
        <v>3.155884</v>
      </c>
      <c r="K1020" s="0" t="n">
        <f aca="false">100*(J1020/J$4)</f>
        <v>20.1748616203579</v>
      </c>
      <c r="L1020" s="0" t="n">
        <f aca="false">(J1020-J1019)/(I1020-I1019)</f>
        <v>0.0157000000000328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3.155571</v>
      </c>
      <c r="C1021" s="0" t="n">
        <v>0</v>
      </c>
      <c r="D1021" s="0" t="n">
        <v>600</v>
      </c>
      <c r="E1021" s="0" t="n">
        <v>600.112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0.112</v>
      </c>
      <c r="J1021" s="0" t="n">
        <f aca="false">B1021</f>
        <v>3.155571</v>
      </c>
      <c r="K1021" s="0" t="n">
        <f aca="false">100*(J1021/J$4)</f>
        <v>20.172860681259</v>
      </c>
      <c r="L1021" s="0" t="n">
        <f aca="false">(J1021-J1020)/(I1021-I1020)</f>
        <v>0.0260833333331909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3.155258</v>
      </c>
      <c r="C1022" s="0" t="n">
        <v>0</v>
      </c>
      <c r="D1022" s="0" t="n">
        <v>600</v>
      </c>
      <c r="E1022" s="0" t="n">
        <v>600.109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0.109</v>
      </c>
      <c r="J1022" s="0" t="n">
        <f aca="false">B1022</f>
        <v>3.155258</v>
      </c>
      <c r="K1022" s="0" t="n">
        <f aca="false">100*(J1022/J$4)</f>
        <v>20.1708597421601</v>
      </c>
      <c r="L1022" s="0" t="n">
        <f aca="false">(J1022-J1021)/(I1022-I1021)</f>
        <v>0.104333333335877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3.155101</v>
      </c>
      <c r="C1023" s="0" t="n">
        <v>0</v>
      </c>
      <c r="D1023" s="0" t="n">
        <v>600</v>
      </c>
      <c r="E1023" s="0" t="n">
        <v>600.098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0.098</v>
      </c>
      <c r="J1023" s="0" t="n">
        <f aca="false">B1023</f>
        <v>3.155101</v>
      </c>
      <c r="K1023" s="0" t="n">
        <f aca="false">100*(J1023/J$4)</f>
        <v>20.1698560762224</v>
      </c>
      <c r="L1023" s="0" t="n">
        <f aca="false">(J1023-J1022)/(I1023-I1022)</f>
        <v>0.0142727272725987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3.154788</v>
      </c>
      <c r="C1024" s="0" t="n">
        <v>0</v>
      </c>
      <c r="D1024" s="0" t="n">
        <v>600</v>
      </c>
      <c r="E1024" s="0" t="n">
        <v>600.094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0.094</v>
      </c>
      <c r="J1024" s="0" t="n">
        <f aca="false">B1024</f>
        <v>3.154788</v>
      </c>
      <c r="K1024" s="0" t="n">
        <f aca="false">100*(J1024/J$4)</f>
        <v>20.1678551371235</v>
      </c>
      <c r="L1024" s="0" t="n">
        <f aca="false">(J1024-J1023)/(I1024-I1023)</f>
        <v>0.0782500000019078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3.154788</v>
      </c>
      <c r="C1025" s="0" t="n">
        <v>0</v>
      </c>
      <c r="D1025" s="0" t="n">
        <v>600</v>
      </c>
      <c r="E1025" s="0" t="n">
        <v>600.095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0.095</v>
      </c>
      <c r="J1025" s="0" t="n">
        <f aca="false">B1025</f>
        <v>3.154788</v>
      </c>
      <c r="K1025" s="0" t="n">
        <f aca="false">100*(J1025/J$4)</f>
        <v>20.1678551371235</v>
      </c>
      <c r="L1025" s="0" t="n">
        <f aca="false">(J1025-J1024)/(I1025-I1024)</f>
        <v>0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3.154632</v>
      </c>
      <c r="C1026" s="0" t="n">
        <v>0</v>
      </c>
      <c r="D1026" s="0" t="n">
        <v>600</v>
      </c>
      <c r="E1026" s="0" t="n">
        <v>600.093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0.093</v>
      </c>
      <c r="J1026" s="0" t="n">
        <f aca="false">B1026</f>
        <v>3.154632</v>
      </c>
      <c r="K1026" s="0" t="n">
        <f aca="false">100*(J1026/J$4)</f>
        <v>20.1668578639624</v>
      </c>
      <c r="L1026" s="0" t="n">
        <f aca="false">(J1026-J1025)/(I1026-I1025)</f>
        <v>0.0779999999974332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3.154318</v>
      </c>
      <c r="C1027" s="0" t="n">
        <v>0</v>
      </c>
      <c r="D1027" s="0" t="n">
        <v>600</v>
      </c>
      <c r="E1027" s="0" t="n">
        <v>600.095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0.095</v>
      </c>
      <c r="J1027" s="0" t="n">
        <f aca="false">B1027</f>
        <v>3.154318</v>
      </c>
      <c r="K1027" s="0" t="n">
        <f aca="false">100*(J1027/J$4)</f>
        <v>20.1648505320868</v>
      </c>
      <c r="L1027" s="0" t="n">
        <f aca="false">(J1027-J1026)/(I1027-I1026)</f>
        <v>-0.156999999994751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3.154005</v>
      </c>
      <c r="C1028" s="0" t="n">
        <v>0</v>
      </c>
      <c r="D1028" s="0" t="n">
        <v>600</v>
      </c>
      <c r="E1028" s="0" t="n">
        <v>600.099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0.099</v>
      </c>
      <c r="J1028" s="0" t="n">
        <f aca="false">B1028</f>
        <v>3.154005</v>
      </c>
      <c r="K1028" s="0" t="n">
        <f aca="false">100*(J1028/J$4)</f>
        <v>20.1628495929879</v>
      </c>
      <c r="L1028" s="0" t="n">
        <f aca="false">(J1028-J1027)/(I1028-I1027)</f>
        <v>-0.0782499999995728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3.153692</v>
      </c>
      <c r="C1029" s="0" t="n">
        <v>0</v>
      </c>
      <c r="D1029" s="0" t="n">
        <v>600</v>
      </c>
      <c r="E1029" s="0" t="n">
        <v>600.097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0.097</v>
      </c>
      <c r="J1029" s="0" t="n">
        <f aca="false">B1029</f>
        <v>3.153692</v>
      </c>
      <c r="K1029" s="0" t="n">
        <f aca="false">100*(J1029/J$4)</f>
        <v>20.160848653889</v>
      </c>
      <c r="L1029" s="0" t="n">
        <f aca="false">(J1029-J1028)/(I1029-I1028)</f>
        <v>0.15649999999492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3.153379</v>
      </c>
      <c r="C1030" s="0" t="n">
        <v>0</v>
      </c>
      <c r="D1030" s="0" t="n">
        <v>600</v>
      </c>
      <c r="E1030" s="0" t="n">
        <v>600.102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0.102</v>
      </c>
      <c r="J1030" s="0" t="n">
        <f aca="false">B1030</f>
        <v>3.153379</v>
      </c>
      <c r="K1030" s="0" t="n">
        <f aca="false">100*(J1030/J$4)</f>
        <v>20.1588477147901</v>
      </c>
      <c r="L1030" s="0" t="n">
        <f aca="false">(J1030-J1029)/(I1030-I1029)</f>
        <v>-0.0626000000000141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3.153223</v>
      </c>
      <c r="C1031" s="0" t="n">
        <v>0</v>
      </c>
      <c r="D1031" s="0" t="n">
        <v>600</v>
      </c>
      <c r="E1031" s="0" t="n">
        <v>600.103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0.103</v>
      </c>
      <c r="J1031" s="0" t="n">
        <f aca="false">B1031</f>
        <v>3.153223</v>
      </c>
      <c r="K1031" s="0" t="n">
        <f aca="false">100*(J1031/J$4)</f>
        <v>20.157850441629</v>
      </c>
      <c r="L1031" s="0" t="n">
        <f aca="false">(J1031-J1030)/(I1031-I1030)</f>
        <v>-0.156000000003734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3.152753</v>
      </c>
      <c r="C1032" s="0" t="n">
        <v>0</v>
      </c>
      <c r="D1032" s="0" t="n">
        <v>600</v>
      </c>
      <c r="E1032" s="0" t="n">
        <v>600.088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0.088</v>
      </c>
      <c r="J1032" s="0" t="n">
        <f aca="false">B1032</f>
        <v>3.152753</v>
      </c>
      <c r="K1032" s="0" t="n">
        <f aca="false">100*(J1032/J$4)</f>
        <v>20.1548458365923</v>
      </c>
      <c r="L1032" s="0" t="n">
        <f aca="false">(J1032-J1031)/(I1032-I1031)</f>
        <v>0.0313333333333599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3.15244</v>
      </c>
      <c r="C1033" s="0" t="n">
        <v>0</v>
      </c>
      <c r="D1033" s="0" t="n">
        <v>600</v>
      </c>
      <c r="E1033" s="0" t="n">
        <v>600.07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0.07</v>
      </c>
      <c r="J1033" s="0" t="n">
        <f aca="false">B1033</f>
        <v>3.15244</v>
      </c>
      <c r="K1033" s="0" t="n">
        <f aca="false">100*(J1033/J$4)</f>
        <v>20.1528448974934</v>
      </c>
      <c r="L1033" s="0" t="n">
        <f aca="false">(J1033-J1032)/(I1033-I1032)</f>
        <v>0.0173888888889834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3.152283</v>
      </c>
      <c r="C1034" s="0" t="n">
        <v>0</v>
      </c>
      <c r="D1034" s="0" t="n">
        <v>600</v>
      </c>
      <c r="E1034" s="0" t="n">
        <v>600.045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0.045</v>
      </c>
      <c r="J1034" s="0" t="n">
        <f aca="false">B1034</f>
        <v>3.152283</v>
      </c>
      <c r="K1034" s="0" t="n">
        <f aca="false">100*(J1034/J$4)</f>
        <v>20.1518412315556</v>
      </c>
      <c r="L1034" s="0" t="n">
        <f aca="false">(J1034-J1033)/(I1034-I1033)</f>
        <v>0.00627999999996678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3.152127</v>
      </c>
      <c r="C1035" s="0" t="n">
        <v>0</v>
      </c>
      <c r="D1035" s="0" t="n">
        <v>600</v>
      </c>
      <c r="E1035" s="0" t="n">
        <v>600.024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0.024</v>
      </c>
      <c r="J1035" s="0" t="n">
        <f aca="false">B1035</f>
        <v>3.152127</v>
      </c>
      <c r="K1035" s="0" t="n">
        <f aca="false">100*(J1035/J$4)</f>
        <v>20.1508439583945</v>
      </c>
      <c r="L1035" s="0" t="n">
        <f aca="false">(J1035-J1034)/(I1035-I1034)</f>
        <v>0.00742857142858837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3.15197</v>
      </c>
      <c r="C1036" s="0" t="n">
        <v>0</v>
      </c>
      <c r="D1036" s="0" t="n">
        <v>600</v>
      </c>
      <c r="E1036" s="0" t="n">
        <v>600.013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0.013</v>
      </c>
      <c r="J1036" s="0" t="n">
        <f aca="false">B1036</f>
        <v>3.15197</v>
      </c>
      <c r="K1036" s="0" t="n">
        <f aca="false">100*(J1036/J$4)</f>
        <v>20.1498402924567</v>
      </c>
      <c r="L1036" s="0" t="n">
        <f aca="false">(J1036-J1035)/(I1036-I1035)</f>
        <v>0.0142727272727866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3.151657</v>
      </c>
      <c r="C1037" s="0" t="n">
        <v>0</v>
      </c>
      <c r="D1037" s="0" t="n">
        <v>600</v>
      </c>
      <c r="E1037" s="0" t="n">
        <v>600.008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0.008</v>
      </c>
      <c r="J1037" s="0" t="n">
        <f aca="false">B1037</f>
        <v>3.151657</v>
      </c>
      <c r="K1037" s="0" t="n">
        <f aca="false">100*(J1037/J$4)</f>
        <v>20.1478393533579</v>
      </c>
      <c r="L1037" s="0" t="n">
        <f aca="false">(J1037-J1036)/(I1037-I1036)</f>
        <v>0.0626000000000141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3.1515</v>
      </c>
      <c r="C1038" s="0" t="n">
        <v>0</v>
      </c>
      <c r="D1038" s="0" t="n">
        <v>600</v>
      </c>
      <c r="E1038" s="0" t="n">
        <v>600.008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0.008</v>
      </c>
      <c r="J1038" s="0" t="n">
        <f aca="false">B1038</f>
        <v>3.1515</v>
      </c>
      <c r="K1038" s="0" t="n">
        <f aca="false">100*(J1038/J$4)</f>
        <v>20.1468356874201</v>
      </c>
      <c r="L1038" s="0" t="e">
        <f aca="false">(J1038-J1037)/(I1038-I1037)</f>
        <v>#DIV/0!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3.151187</v>
      </c>
      <c r="C1039" s="0" t="n">
        <v>0</v>
      </c>
      <c r="D1039" s="0" t="n">
        <v>600</v>
      </c>
      <c r="E1039" s="0" t="n">
        <v>600.013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0.013</v>
      </c>
      <c r="J1039" s="0" t="n">
        <f aca="false">B1039</f>
        <v>3.151187</v>
      </c>
      <c r="K1039" s="0" t="n">
        <f aca="false">100*(J1039/J$4)</f>
        <v>20.1448347483212</v>
      </c>
      <c r="L1039" s="0" t="n">
        <f aca="false">(J1039-J1038)/(I1039-I1038)</f>
        <v>-0.0626000000000141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3.150874</v>
      </c>
      <c r="C1040" s="0" t="n">
        <v>0</v>
      </c>
      <c r="D1040" s="0" t="n">
        <v>600</v>
      </c>
      <c r="E1040" s="0" t="n">
        <v>600.018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0.018</v>
      </c>
      <c r="J1040" s="0" t="n">
        <f aca="false">B1040</f>
        <v>3.150874</v>
      </c>
      <c r="K1040" s="0" t="n">
        <f aca="false">100*(J1040/J$4)</f>
        <v>20.1428338092223</v>
      </c>
      <c r="L1040" s="0" t="n">
        <f aca="false">(J1040-J1039)/(I1040-I1039)</f>
        <v>-0.0626000000001029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3.150561</v>
      </c>
      <c r="C1041" s="0" t="n">
        <v>0</v>
      </c>
      <c r="D1041" s="0" t="n">
        <v>600</v>
      </c>
      <c r="E1041" s="0" t="n">
        <v>600.026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0.026</v>
      </c>
      <c r="J1041" s="0" t="n">
        <f aca="false">B1041</f>
        <v>3.150561</v>
      </c>
      <c r="K1041" s="0" t="n">
        <f aca="false">100*(J1041/J$4)</f>
        <v>20.1408328701234</v>
      </c>
      <c r="L1041" s="0" t="n">
        <f aca="false">(J1041-J1040)/(I1041-I1040)</f>
        <v>-0.0391250000003424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3.150404</v>
      </c>
      <c r="C1042" s="0" t="n">
        <v>0</v>
      </c>
      <c r="D1042" s="0" t="n">
        <v>600</v>
      </c>
      <c r="E1042" s="0" t="n">
        <v>600.04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0.04</v>
      </c>
      <c r="J1042" s="0" t="n">
        <f aca="false">B1042</f>
        <v>3.150404</v>
      </c>
      <c r="K1042" s="0" t="n">
        <f aca="false">100*(J1042/J$4)</f>
        <v>20.1398292041856</v>
      </c>
      <c r="L1042" s="0" t="n">
        <f aca="false">(J1042-J1041)/(I1042-I1041)</f>
        <v>-0.0112142857142909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3.150248</v>
      </c>
      <c r="C1043" s="0" t="n">
        <v>0</v>
      </c>
      <c r="D1043" s="0" t="n">
        <v>600</v>
      </c>
      <c r="E1043" s="0" t="n">
        <v>600.05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0.05</v>
      </c>
      <c r="J1043" s="0" t="n">
        <f aca="false">B1043</f>
        <v>3.150248</v>
      </c>
      <c r="K1043" s="0" t="n">
        <f aca="false">100*(J1043/J$4)</f>
        <v>20.1388319310245</v>
      </c>
      <c r="L1043" s="0" t="n">
        <f aca="false">(J1043-J1042)/(I1043-I1042)</f>
        <v>-0.0156000000000187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3.149778</v>
      </c>
      <c r="C1044" s="0" t="n">
        <v>0</v>
      </c>
      <c r="D1044" s="0" t="n">
        <v>600</v>
      </c>
      <c r="E1044" s="0" t="n">
        <v>600.062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0.062</v>
      </c>
      <c r="J1044" s="0" t="n">
        <f aca="false">B1044</f>
        <v>3.149778</v>
      </c>
      <c r="K1044" s="0" t="n">
        <f aca="false">100*(J1044/J$4)</f>
        <v>20.1358273259878</v>
      </c>
      <c r="L1044" s="0" t="n">
        <f aca="false">(J1044-J1043)/(I1044-I1043)</f>
        <v>-0.0391666666664772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3.149622</v>
      </c>
      <c r="C1045" s="0" t="n">
        <v>0</v>
      </c>
      <c r="D1045" s="0" t="n">
        <v>600</v>
      </c>
      <c r="E1045" s="0" t="n">
        <v>600.068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0.068</v>
      </c>
      <c r="J1045" s="0" t="n">
        <f aca="false">B1045</f>
        <v>3.149622</v>
      </c>
      <c r="K1045" s="0" t="n">
        <f aca="false">100*(J1045/J$4)</f>
        <v>20.1348300528267</v>
      </c>
      <c r="L1045" s="0" t="n">
        <f aca="false">(J1045-J1044)/(I1045-I1044)</f>
        <v>-0.0260000000001297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3.149465</v>
      </c>
      <c r="C1046" s="0" t="n">
        <v>0</v>
      </c>
      <c r="D1046" s="0" t="n">
        <v>600</v>
      </c>
      <c r="E1046" s="0" t="n">
        <v>600.072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0.072</v>
      </c>
      <c r="J1046" s="0" t="n">
        <f aca="false">B1046</f>
        <v>3.149465</v>
      </c>
      <c r="K1046" s="0" t="n">
        <f aca="false">100*(J1046/J$4)</f>
        <v>20.1338263868889</v>
      </c>
      <c r="L1046" s="0" t="n">
        <f aca="false">(J1046-J1045)/(I1046-I1045)</f>
        <v>-0.0392499999997478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3.149309</v>
      </c>
      <c r="C1047" s="0" t="n">
        <v>0</v>
      </c>
      <c r="D1047" s="0" t="n">
        <v>600</v>
      </c>
      <c r="E1047" s="0" t="n">
        <v>600.073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0.073</v>
      </c>
      <c r="J1047" s="0" t="n">
        <f aca="false">B1047</f>
        <v>3.149309</v>
      </c>
      <c r="K1047" s="0" t="n">
        <f aca="false">100*(J1047/J$4)</f>
        <v>20.1328291137278</v>
      </c>
      <c r="L1047" s="0" t="n">
        <f aca="false">(J1047-J1046)/(I1047-I1046)</f>
        <v>-0.156000000003734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3.148839</v>
      </c>
      <c r="C1048" s="0" t="n">
        <v>0</v>
      </c>
      <c r="D1048" s="0" t="n">
        <v>600</v>
      </c>
      <c r="E1048" s="0" t="n">
        <v>600.069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0.069</v>
      </c>
      <c r="J1048" s="0" t="n">
        <f aca="false">B1048</f>
        <v>3.148839</v>
      </c>
      <c r="K1048" s="0" t="n">
        <f aca="false">100*(J1048/J$4)</f>
        <v>20.1298245086911</v>
      </c>
      <c r="L1048" s="0" t="n">
        <f aca="false">(J1048-J1047)/(I1048-I1047)</f>
        <v>0.117499999999432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3.148526</v>
      </c>
      <c r="C1049" s="0" t="n">
        <v>0</v>
      </c>
      <c r="D1049" s="0" t="n">
        <v>600</v>
      </c>
      <c r="E1049" s="0" t="n">
        <v>600.067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0.067</v>
      </c>
      <c r="J1049" s="0" t="n">
        <f aca="false">B1049</f>
        <v>3.148526</v>
      </c>
      <c r="K1049" s="0" t="n">
        <f aca="false">100*(J1049/J$4)</f>
        <v>20.1278235695922</v>
      </c>
      <c r="L1049" s="0" t="n">
        <f aca="false">(J1049-J1048)/(I1049-I1048)</f>
        <v>0.156500000003816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3.148369</v>
      </c>
      <c r="C1050" s="0" t="n">
        <v>0</v>
      </c>
      <c r="D1050" s="0" t="n">
        <v>600</v>
      </c>
      <c r="E1050" s="0" t="n">
        <v>600.069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0.069</v>
      </c>
      <c r="J1050" s="0" t="n">
        <f aca="false">B1050</f>
        <v>3.148369</v>
      </c>
      <c r="K1050" s="0" t="n">
        <f aca="false">100*(J1050/J$4)</f>
        <v>20.1268199036545</v>
      </c>
      <c r="L1050" s="0" t="n">
        <f aca="false">(J1050-J1049)/(I1050-I1049)</f>
        <v>-0.0785000000017266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3.148056</v>
      </c>
      <c r="C1051" s="0" t="n">
        <v>0</v>
      </c>
      <c r="D1051" s="0" t="n">
        <v>600</v>
      </c>
      <c r="E1051" s="0" t="n">
        <v>600.072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0.072</v>
      </c>
      <c r="J1051" s="0" t="n">
        <f aca="false">B1051</f>
        <v>3.148056</v>
      </c>
      <c r="K1051" s="0" t="n">
        <f aca="false">100*(J1051/J$4)</f>
        <v>20.1248189645556</v>
      </c>
      <c r="L1051" s="0" t="n">
        <f aca="false">(J1051-J1050)/(I1051-I1050)</f>
        <v>-0.104333333331923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3.147743</v>
      </c>
      <c r="C1052" s="0" t="n">
        <v>0</v>
      </c>
      <c r="D1052" s="0" t="n">
        <v>600</v>
      </c>
      <c r="E1052" s="0" t="n">
        <v>600.073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0.073</v>
      </c>
      <c r="J1052" s="0" t="n">
        <f aca="false">B1052</f>
        <v>3.147743</v>
      </c>
      <c r="K1052" s="0" t="n">
        <f aca="false">100*(J1052/J$4)</f>
        <v>20.1228180254567</v>
      </c>
      <c r="L1052" s="0" t="n">
        <f aca="false">(J1052-J1051)/(I1052-I1051)</f>
        <v>-0.313000000007187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3.147273</v>
      </c>
      <c r="C1053" s="0" t="n">
        <v>0</v>
      </c>
      <c r="D1053" s="0" t="n">
        <v>600</v>
      </c>
      <c r="E1053" s="0" t="n">
        <v>600.078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0.078</v>
      </c>
      <c r="J1053" s="0" t="n">
        <f aca="false">B1053</f>
        <v>3.147273</v>
      </c>
      <c r="K1053" s="0" t="n">
        <f aca="false">100*(J1053/J$4)</f>
        <v>20.11981342042</v>
      </c>
      <c r="L1053" s="0" t="n">
        <f aca="false">(J1053-J1052)/(I1053-I1052)</f>
        <v>-0.0940000000000796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3.147117</v>
      </c>
      <c r="C1054" s="0" t="n">
        <v>0</v>
      </c>
      <c r="D1054" s="0" t="n">
        <v>600</v>
      </c>
      <c r="E1054" s="0" t="n">
        <v>600.077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0.077</v>
      </c>
      <c r="J1054" s="0" t="n">
        <f aca="false">B1054</f>
        <v>3.147117</v>
      </c>
      <c r="K1054" s="0" t="n">
        <f aca="false">100*(J1054/J$4)</f>
        <v>20.1188161472589</v>
      </c>
      <c r="L1054" s="0" t="n">
        <f aca="false">(J1054-J1053)/(I1054-I1053)</f>
        <v>0.156000000003734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3.14696</v>
      </c>
      <c r="C1055" s="0" t="n">
        <v>0</v>
      </c>
      <c r="D1055" s="0" t="n">
        <v>600</v>
      </c>
      <c r="E1055" s="0" t="n">
        <v>600.073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0.073</v>
      </c>
      <c r="J1055" s="0" t="n">
        <f aca="false">B1055</f>
        <v>3.14696</v>
      </c>
      <c r="K1055" s="0" t="n">
        <f aca="false">100*(J1055/J$4)</f>
        <v>20.1178124813211</v>
      </c>
      <c r="L1055" s="0" t="n">
        <f aca="false">(J1055-J1054)/(I1055-I1054)</f>
        <v>0.0392499999998588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3.14649</v>
      </c>
      <c r="C1056" s="0" t="n">
        <v>0</v>
      </c>
      <c r="D1056" s="0" t="n">
        <v>600</v>
      </c>
      <c r="E1056" s="0" t="n">
        <v>600.07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0.07</v>
      </c>
      <c r="J1056" s="0" t="n">
        <f aca="false">B1056</f>
        <v>3.14649</v>
      </c>
      <c r="K1056" s="0" t="n">
        <f aca="false">100*(J1056/J$4)</f>
        <v>20.1148078762844</v>
      </c>
      <c r="L1056" s="0" t="n">
        <f aca="false">(J1056-J1055)/(I1056-I1055)</f>
        <v>0.156666666670362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3.14649</v>
      </c>
      <c r="C1057" s="0" t="n">
        <v>0</v>
      </c>
      <c r="D1057" s="0" t="n">
        <v>600</v>
      </c>
      <c r="E1057" s="0" t="n">
        <v>600.067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0.067</v>
      </c>
      <c r="J1057" s="0" t="n">
        <f aca="false">B1057</f>
        <v>3.14649</v>
      </c>
      <c r="K1057" s="0" t="n">
        <f aca="false">100*(J1057/J$4)</f>
        <v>20.1148078762844</v>
      </c>
      <c r="L1057" s="0" t="n">
        <f aca="false">(J1057-J1056)/(I1057-I1056)</f>
        <v>-0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3.146334</v>
      </c>
      <c r="C1058" s="0" t="n">
        <v>0</v>
      </c>
      <c r="D1058" s="0" t="n">
        <v>600</v>
      </c>
      <c r="E1058" s="0" t="n">
        <v>600.064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0.064</v>
      </c>
      <c r="J1058" s="0" t="n">
        <f aca="false">B1058</f>
        <v>3.146334</v>
      </c>
      <c r="K1058" s="0" t="n">
        <f aca="false">100*(J1058/J$4)</f>
        <v>20.1138106031233</v>
      </c>
      <c r="L1058" s="0" t="n">
        <f aca="false">(J1058-J1057)/(I1058-I1057)</f>
        <v>0.0519999999992741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3.146021</v>
      </c>
      <c r="C1059" s="0" t="n">
        <v>0</v>
      </c>
      <c r="D1059" s="0" t="n">
        <v>600</v>
      </c>
      <c r="E1059" s="0" t="n">
        <v>600.059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0.059</v>
      </c>
      <c r="J1059" s="0" t="n">
        <f aca="false">B1059</f>
        <v>3.146021</v>
      </c>
      <c r="K1059" s="0" t="n">
        <f aca="false">100*(J1059/J$4)</f>
        <v>20.1118096640244</v>
      </c>
      <c r="L1059" s="0" t="n">
        <f aca="false">(J1059-J1058)/(I1059-I1058)</f>
        <v>0.0626000000000141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3.145708</v>
      </c>
      <c r="C1060" s="0" t="n">
        <v>0</v>
      </c>
      <c r="D1060" s="0" t="n">
        <v>600</v>
      </c>
      <c r="E1060" s="0" t="n">
        <v>600.059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0.059</v>
      </c>
      <c r="J1060" s="0" t="n">
        <f aca="false">B1060</f>
        <v>3.145708</v>
      </c>
      <c r="K1060" s="0" t="n">
        <f aca="false">100*(J1060/J$4)</f>
        <v>20.1098087249255</v>
      </c>
      <c r="L1060" s="0" t="e">
        <f aca="false">(J1060-J1059)/(I1060-I1059)</f>
        <v>#DIV/0!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3.145551</v>
      </c>
      <c r="C1061" s="0" t="n">
        <v>0</v>
      </c>
      <c r="D1061" s="0" t="n">
        <v>600</v>
      </c>
      <c r="E1061" s="0" t="n">
        <v>600.06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0.06</v>
      </c>
      <c r="J1061" s="0" t="n">
        <f aca="false">B1061</f>
        <v>3.145551</v>
      </c>
      <c r="K1061" s="0" t="n">
        <f aca="false">100*(J1061/J$4)</f>
        <v>20.1088050589878</v>
      </c>
      <c r="L1061" s="0" t="n">
        <f aca="false">(J1061-J1060)/(I1061-I1060)</f>
        <v>-0.157000000003453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3.145238</v>
      </c>
      <c r="C1062" s="0" t="n">
        <v>0</v>
      </c>
      <c r="D1062" s="0" t="n">
        <v>600</v>
      </c>
      <c r="E1062" s="0" t="n">
        <v>600.065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0.065</v>
      </c>
      <c r="J1062" s="0" t="n">
        <f aca="false">B1062</f>
        <v>3.145238</v>
      </c>
      <c r="K1062" s="0" t="n">
        <f aca="false">100*(J1062/J$4)</f>
        <v>20.1068041198889</v>
      </c>
      <c r="L1062" s="0" t="n">
        <f aca="false">(J1062-J1061)/(I1062-I1061)</f>
        <v>-0.0625999999986795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3.145081</v>
      </c>
      <c r="C1063" s="0" t="n">
        <v>0</v>
      </c>
      <c r="D1063" s="0" t="n">
        <v>600</v>
      </c>
      <c r="E1063" s="0" t="n">
        <v>600.07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0.07</v>
      </c>
      <c r="J1063" s="0" t="n">
        <f aca="false">B1063</f>
        <v>3.145081</v>
      </c>
      <c r="K1063" s="0" t="n">
        <f aca="false">100*(J1063/J$4)</f>
        <v>20.1058004539511</v>
      </c>
      <c r="L1063" s="0" t="n">
        <f aca="false">(J1063-J1062)/(I1063-I1062)</f>
        <v>-0.0314000000000655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3.144768</v>
      </c>
      <c r="C1064" s="0" t="n">
        <v>0</v>
      </c>
      <c r="D1064" s="0" t="n">
        <v>600</v>
      </c>
      <c r="E1064" s="0" t="n">
        <v>600.083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0.083</v>
      </c>
      <c r="J1064" s="0" t="n">
        <f aca="false">B1064</f>
        <v>3.144768</v>
      </c>
      <c r="K1064" s="0" t="n">
        <f aca="false">100*(J1064/J$4)</f>
        <v>20.1037995148522</v>
      </c>
      <c r="L1064" s="0" t="n">
        <f aca="false">(J1064-J1063)/(I1064-I1063)</f>
        <v>-0.0240769230770548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3.144455</v>
      </c>
      <c r="C1065" s="0" t="n">
        <v>0</v>
      </c>
      <c r="D1065" s="0" t="n">
        <v>600</v>
      </c>
      <c r="E1065" s="0" t="n">
        <v>600.093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0.093</v>
      </c>
      <c r="J1065" s="0" t="n">
        <f aca="false">B1065</f>
        <v>3.144455</v>
      </c>
      <c r="K1065" s="0" t="n">
        <f aca="false">100*(J1065/J$4)</f>
        <v>20.1017985757533</v>
      </c>
      <c r="L1065" s="0" t="n">
        <f aca="false">(J1065-J1064)/(I1065-I1064)</f>
        <v>-0.0313000000000514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3.144299</v>
      </c>
      <c r="C1066" s="0" t="n">
        <v>0</v>
      </c>
      <c r="D1066" s="0" t="n">
        <v>600</v>
      </c>
      <c r="E1066" s="0" t="n">
        <v>600.101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0.101</v>
      </c>
      <c r="J1066" s="0" t="n">
        <f aca="false">B1066</f>
        <v>3.144299</v>
      </c>
      <c r="K1066" s="0" t="n">
        <f aca="false">100*(J1066/J$4)</f>
        <v>20.1008013025922</v>
      </c>
      <c r="L1066" s="0" t="n">
        <f aca="false">(J1066-J1065)/(I1066-I1065)</f>
        <v>-0.019499999999857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3.143986</v>
      </c>
      <c r="C1067" s="0" t="n">
        <v>0</v>
      </c>
      <c r="D1067" s="0" t="n">
        <v>600</v>
      </c>
      <c r="E1067" s="0" t="n">
        <v>600.108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0.108</v>
      </c>
      <c r="J1067" s="0" t="n">
        <f aca="false">B1067</f>
        <v>3.143986</v>
      </c>
      <c r="K1067" s="0" t="n">
        <f aca="false">100*(J1067/J$4)</f>
        <v>20.0988003634933</v>
      </c>
      <c r="L1067" s="0" t="n">
        <f aca="false">(J1067-J1066)/(I1067-I1066)</f>
        <v>-0.0447142857146497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3.143672</v>
      </c>
      <c r="C1068" s="0" t="n">
        <v>0</v>
      </c>
      <c r="D1068" s="0" t="n">
        <v>600</v>
      </c>
      <c r="E1068" s="0" t="n">
        <v>600.111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0.111</v>
      </c>
      <c r="J1068" s="0" t="n">
        <f aca="false">B1068</f>
        <v>3.143672</v>
      </c>
      <c r="K1068" s="0" t="n">
        <f aca="false">100*(J1068/J$4)</f>
        <v>20.0967930316177</v>
      </c>
      <c r="L1068" s="0" t="n">
        <f aca="false">(J1068-J1067)/(I1068-I1067)</f>
        <v>-0.10466666666515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3.143516</v>
      </c>
      <c r="C1069" s="0" t="n">
        <v>0</v>
      </c>
      <c r="D1069" s="0" t="n">
        <v>600</v>
      </c>
      <c r="E1069" s="0" t="n">
        <v>600.112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0.112</v>
      </c>
      <c r="J1069" s="0" t="n">
        <f aca="false">B1069</f>
        <v>3.143516</v>
      </c>
      <c r="K1069" s="0" t="n">
        <f aca="false">100*(J1069/J$4)</f>
        <v>20.0957957584566</v>
      </c>
      <c r="L1069" s="0" t="n">
        <f aca="false">(J1069-J1068)/(I1069-I1068)</f>
        <v>-0.156000000003734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3.143203</v>
      </c>
      <c r="C1070" s="0" t="n">
        <v>0</v>
      </c>
      <c r="D1070" s="0" t="n">
        <v>600</v>
      </c>
      <c r="E1070" s="0" t="n">
        <v>600.111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0.111</v>
      </c>
      <c r="J1070" s="0" t="n">
        <f aca="false">B1070</f>
        <v>3.143203</v>
      </c>
      <c r="K1070" s="0" t="n">
        <f aca="false">100*(J1070/J$4)</f>
        <v>20.0937948193577</v>
      </c>
      <c r="L1070" s="0" t="n">
        <f aca="false">(J1070-J1069)/(I1070-I1069)</f>
        <v>0.313000000007187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3.143046</v>
      </c>
      <c r="C1071" s="0" t="n">
        <v>0</v>
      </c>
      <c r="D1071" s="0" t="n">
        <v>600</v>
      </c>
      <c r="E1071" s="0" t="n">
        <v>600.108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0.108</v>
      </c>
      <c r="J1071" s="0" t="n">
        <f aca="false">B1071</f>
        <v>3.143046</v>
      </c>
      <c r="K1071" s="0" t="n">
        <f aca="false">100*(J1071/J$4)</f>
        <v>20.0927911534199</v>
      </c>
      <c r="L1071" s="0" t="n">
        <f aca="false">(J1071-J1070)/(I1071-I1070)</f>
        <v>0.0523333333326492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3.142577</v>
      </c>
      <c r="C1072" s="0" t="n">
        <v>0</v>
      </c>
      <c r="D1072" s="0" t="n">
        <v>600</v>
      </c>
      <c r="E1072" s="0" t="n">
        <v>600.097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0.097</v>
      </c>
      <c r="J1072" s="0" t="n">
        <f aca="false">B1072</f>
        <v>3.142577</v>
      </c>
      <c r="K1072" s="0" t="n">
        <f aca="false">100*(J1072/J$4)</f>
        <v>20.0897929411599</v>
      </c>
      <c r="L1072" s="0" t="n">
        <f aca="false">(J1072-J1071)/(I1072-I1071)</f>
        <v>0.0426363636364752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3.14242</v>
      </c>
      <c r="C1073" s="0" t="n">
        <v>0</v>
      </c>
      <c r="D1073" s="0" t="n">
        <v>600</v>
      </c>
      <c r="E1073" s="0" t="n">
        <v>600.089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0.089</v>
      </c>
      <c r="J1073" s="0" t="n">
        <f aca="false">B1073</f>
        <v>3.14242</v>
      </c>
      <c r="K1073" s="0" t="n">
        <f aca="false">100*(J1073/J$4)</f>
        <v>20.0887892752221</v>
      </c>
      <c r="L1073" s="0" t="n">
        <f aca="false">(J1073-J1072)/(I1073-I1072)</f>
        <v>0.0196250000002083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3.14242</v>
      </c>
      <c r="C1074" s="0" t="n">
        <v>0</v>
      </c>
      <c r="D1074" s="0" t="n">
        <v>600</v>
      </c>
      <c r="E1074" s="0" t="n">
        <v>600.084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0.084</v>
      </c>
      <c r="J1074" s="0" t="n">
        <f aca="false">B1074</f>
        <v>3.14242</v>
      </c>
      <c r="K1074" s="0" t="n">
        <f aca="false">100*(J1074/J$4)</f>
        <v>20.0887892752221</v>
      </c>
      <c r="L1074" s="0" t="n">
        <f aca="false">(J1074-J1073)/(I1074-I1073)</f>
        <v>-0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3.142263</v>
      </c>
      <c r="C1075" s="0" t="n">
        <v>0</v>
      </c>
      <c r="D1075" s="0" t="n">
        <v>600</v>
      </c>
      <c r="E1075" s="0" t="n">
        <v>600.084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0.084</v>
      </c>
      <c r="J1075" s="0" t="n">
        <f aca="false">B1075</f>
        <v>3.142263</v>
      </c>
      <c r="K1075" s="0" t="n">
        <f aca="false">100*(J1075/J$4)</f>
        <v>20.0877856092844</v>
      </c>
      <c r="L1075" s="0" t="e">
        <f aca="false">(J1075-J1074)/(I1075-I1074)</f>
        <v>#DIV/0!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3.142107</v>
      </c>
      <c r="C1076" s="0" t="n">
        <v>0</v>
      </c>
      <c r="D1076" s="0" t="n">
        <v>600</v>
      </c>
      <c r="E1076" s="0" t="n">
        <v>600.086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0.086</v>
      </c>
      <c r="J1076" s="0" t="n">
        <f aca="false">B1076</f>
        <v>3.142107</v>
      </c>
      <c r="K1076" s="0" t="n">
        <f aca="false">100*(J1076/J$4)</f>
        <v>20.0867883361233</v>
      </c>
      <c r="L1076" s="0" t="n">
        <f aca="false">(J1076-J1075)/(I1076-I1075)</f>
        <v>-0.0779999999972111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3.14195</v>
      </c>
      <c r="C1077" s="0" t="n">
        <v>0</v>
      </c>
      <c r="D1077" s="0" t="n">
        <v>600</v>
      </c>
      <c r="E1077" s="0" t="n">
        <v>600.089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0.089</v>
      </c>
      <c r="J1077" s="0" t="n">
        <f aca="false">B1077</f>
        <v>3.14195</v>
      </c>
      <c r="K1077" s="0" t="n">
        <f aca="false">100*(J1077/J$4)</f>
        <v>20.0857846701855</v>
      </c>
      <c r="L1077" s="0" t="n">
        <f aca="false">(J1077-J1076)/(I1077-I1076)</f>
        <v>-0.0523333333326492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3.141794</v>
      </c>
      <c r="C1078" s="0" t="n">
        <v>0</v>
      </c>
      <c r="D1078" s="0" t="n">
        <v>600</v>
      </c>
      <c r="E1078" s="0" t="n">
        <v>600.087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0.087</v>
      </c>
      <c r="J1078" s="0" t="n">
        <f aca="false">B1078</f>
        <v>3.141794</v>
      </c>
      <c r="K1078" s="0" t="n">
        <f aca="false">100*(J1078/J$4)</f>
        <v>20.0847873970244</v>
      </c>
      <c r="L1078" s="0" t="n">
        <f aca="false">(J1078-J1077)/(I1078-I1077)</f>
        <v>0.0779999999974332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3.141637</v>
      </c>
      <c r="C1079" s="0" t="n">
        <v>0</v>
      </c>
      <c r="D1079" s="0" t="n">
        <v>600</v>
      </c>
      <c r="E1079" s="0" t="n">
        <v>600.081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0.081</v>
      </c>
      <c r="J1079" s="0" t="n">
        <f aca="false">B1079</f>
        <v>3.141637</v>
      </c>
      <c r="K1079" s="0" t="n">
        <f aca="false">100*(J1079/J$4)</f>
        <v>20.0837837310866</v>
      </c>
      <c r="L1079" s="0" t="n">
        <f aca="false">(J1079-J1078)/(I1079-I1078)</f>
        <v>0.0261666666668204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3.141324</v>
      </c>
      <c r="C1080" s="0" t="n">
        <v>0</v>
      </c>
      <c r="D1080" s="0" t="n">
        <v>600</v>
      </c>
      <c r="E1080" s="0" t="n">
        <v>600.065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0.065</v>
      </c>
      <c r="J1080" s="0" t="n">
        <f aca="false">B1080</f>
        <v>3.141324</v>
      </c>
      <c r="K1080" s="0" t="n">
        <f aca="false">100*(J1080/J$4)</f>
        <v>20.0817827919877</v>
      </c>
      <c r="L1080" s="0" t="n">
        <f aca="false">(J1080-J1079)/(I1080-I1079)</f>
        <v>0.0195625000000322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3.141011</v>
      </c>
      <c r="C1081" s="0" t="n">
        <v>0</v>
      </c>
      <c r="D1081" s="0" t="n">
        <v>600</v>
      </c>
      <c r="E1081" s="0" t="n">
        <v>600.043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0.043</v>
      </c>
      <c r="J1081" s="0" t="n">
        <f aca="false">B1081</f>
        <v>3.141011</v>
      </c>
      <c r="K1081" s="0" t="n">
        <f aca="false">100*(J1081/J$4)</f>
        <v>20.0797818528888</v>
      </c>
      <c r="L1081" s="0" t="n">
        <f aca="false">(J1081-J1080)/(I1081-I1080)</f>
        <v>0.0142272727272318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3.140854</v>
      </c>
      <c r="C1082" s="0" t="n">
        <v>0</v>
      </c>
      <c r="D1082" s="0" t="n">
        <v>600</v>
      </c>
      <c r="E1082" s="0" t="n">
        <v>600.031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0.031</v>
      </c>
      <c r="J1082" s="0" t="n">
        <f aca="false">B1082</f>
        <v>3.140854</v>
      </c>
      <c r="K1082" s="0" t="n">
        <f aca="false">100*(J1082/J$4)</f>
        <v>20.078778186951</v>
      </c>
      <c r="L1082" s="0" t="n">
        <f aca="false">(J1082-J1081)/(I1082-I1081)</f>
        <v>0.0130833333332863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3.140698</v>
      </c>
      <c r="C1083" s="0" t="n">
        <v>0</v>
      </c>
      <c r="D1083" s="0" t="n">
        <v>600</v>
      </c>
      <c r="E1083" s="0" t="n">
        <v>600.022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0.022</v>
      </c>
      <c r="J1083" s="0" t="n">
        <f aca="false">B1083</f>
        <v>3.140698</v>
      </c>
      <c r="K1083" s="0" t="n">
        <f aca="false">100*(J1083/J$4)</f>
        <v>20.0777809137899</v>
      </c>
      <c r="L1083" s="0" t="n">
        <f aca="false">(J1083-J1082)/(I1083-I1082)</f>
        <v>0.0173333333335293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3.140385</v>
      </c>
      <c r="C1084" s="0" t="n">
        <v>0</v>
      </c>
      <c r="D1084" s="0" t="n">
        <v>600</v>
      </c>
      <c r="E1084" s="0" t="n">
        <v>600.016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0.016</v>
      </c>
      <c r="J1084" s="0" t="n">
        <f aca="false">B1084</f>
        <v>3.140385</v>
      </c>
      <c r="K1084" s="0" t="n">
        <f aca="false">100*(J1084/J$4)</f>
        <v>20.075779974691</v>
      </c>
      <c r="L1084" s="0" t="n">
        <f aca="false">(J1084-J1083)/(I1084-I1083)</f>
        <v>0.0521666666658876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3.140072</v>
      </c>
      <c r="C1085" s="0" t="n">
        <v>0</v>
      </c>
      <c r="D1085" s="0" t="n">
        <v>600</v>
      </c>
      <c r="E1085" s="0" t="n">
        <v>599.993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599.993</v>
      </c>
      <c r="J1085" s="0" t="n">
        <f aca="false">B1085</f>
        <v>3.140072</v>
      </c>
      <c r="K1085" s="0" t="n">
        <f aca="false">100*(J1085/J$4)</f>
        <v>20.0737790355921</v>
      </c>
      <c r="L1085" s="0" t="n">
        <f aca="false">(J1085-J1084)/(I1085-I1084)</f>
        <v>0.0136086956522366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3.139915</v>
      </c>
      <c r="C1086" s="0" t="n">
        <v>0</v>
      </c>
      <c r="D1086" s="0" t="n">
        <v>600</v>
      </c>
      <c r="E1086" s="0" t="n">
        <v>599.966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599.966</v>
      </c>
      <c r="J1086" s="0" t="n">
        <f aca="false">B1086</f>
        <v>3.139915</v>
      </c>
      <c r="K1086" s="0" t="n">
        <f aca="false">100*(J1086/J$4)</f>
        <v>20.0727753696543</v>
      </c>
      <c r="L1086" s="0" t="n">
        <f aca="false">(J1086-J1085)/(I1086-I1085)</f>
        <v>0.00581481481481226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3.139758</v>
      </c>
      <c r="C1087" s="0" t="n">
        <v>0</v>
      </c>
      <c r="D1087" s="0" t="n">
        <v>600</v>
      </c>
      <c r="E1087" s="0" t="n">
        <v>599.949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599.949</v>
      </c>
      <c r="J1087" s="0" t="n">
        <f aca="false">B1087</f>
        <v>3.139758</v>
      </c>
      <c r="K1087" s="0" t="n">
        <f aca="false">100*(J1087/J$4)</f>
        <v>20.0717717037165</v>
      </c>
      <c r="L1087" s="0" t="n">
        <f aca="false">(J1087-J1086)/(I1087-I1086)</f>
        <v>0.00923529411760315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3.139445</v>
      </c>
      <c r="C1088" s="0" t="n">
        <v>0</v>
      </c>
      <c r="D1088" s="0" t="n">
        <v>600</v>
      </c>
      <c r="E1088" s="0" t="n">
        <v>599.933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599.933</v>
      </c>
      <c r="J1088" s="0" t="n">
        <f aca="false">B1088</f>
        <v>3.139445</v>
      </c>
      <c r="K1088" s="0" t="n">
        <f aca="false">100*(J1088/J$4)</f>
        <v>20.0697707646176</v>
      </c>
      <c r="L1088" s="0" t="n">
        <f aca="false">(J1088-J1087)/(I1088-I1087)</f>
        <v>0.01956250000006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3.139132</v>
      </c>
      <c r="C1089" s="0" t="n">
        <v>0</v>
      </c>
      <c r="D1089" s="0" t="n">
        <v>600</v>
      </c>
      <c r="E1089" s="0" t="n">
        <v>599.924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599.924</v>
      </c>
      <c r="J1089" s="0" t="n">
        <f aca="false">B1089</f>
        <v>3.139132</v>
      </c>
      <c r="K1089" s="0" t="n">
        <f aca="false">100*(J1089/J$4)</f>
        <v>20.0677698255188</v>
      </c>
      <c r="L1089" s="0" t="n">
        <f aca="false">(J1089-J1088)/(I1089-I1088)</f>
        <v>0.0347777777776977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3.138976</v>
      </c>
      <c r="C1090" s="0" t="n">
        <v>0</v>
      </c>
      <c r="D1090" s="0" t="n">
        <v>600</v>
      </c>
      <c r="E1090" s="0" t="n">
        <v>599.911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599.911</v>
      </c>
      <c r="J1090" s="0" t="n">
        <f aca="false">B1090</f>
        <v>3.138976</v>
      </c>
      <c r="K1090" s="0" t="n">
        <f aca="false">100*(J1090/J$4)</f>
        <v>20.0667725523576</v>
      </c>
      <c r="L1090" s="0" t="n">
        <f aca="false">(J1090-J1089)/(I1090-I1089)</f>
        <v>0.0119999999999724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3.138819</v>
      </c>
      <c r="C1091" s="0" t="n">
        <v>0</v>
      </c>
      <c r="D1091" s="0" t="n">
        <v>600</v>
      </c>
      <c r="E1091" s="0" t="n">
        <v>599.903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599.903</v>
      </c>
      <c r="J1091" s="0" t="n">
        <f aca="false">B1091</f>
        <v>3.138819</v>
      </c>
      <c r="K1091" s="0" t="n">
        <f aca="false">100*(J1091/J$4)</f>
        <v>20.0657688864199</v>
      </c>
      <c r="L1091" s="0" t="n">
        <f aca="false">(J1091-J1090)/(I1091-I1090)</f>
        <v>0.0196250000002083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3.138663</v>
      </c>
      <c r="C1092" s="0" t="n">
        <v>0</v>
      </c>
      <c r="D1092" s="0" t="n">
        <v>600</v>
      </c>
      <c r="E1092" s="0" t="n">
        <v>599.904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599.904</v>
      </c>
      <c r="J1092" s="0" t="n">
        <f aca="false">B1092</f>
        <v>3.138663</v>
      </c>
      <c r="K1092" s="0" t="n">
        <f aca="false">100*(J1092/J$4)</f>
        <v>20.0647716132588</v>
      </c>
      <c r="L1092" s="0" t="n">
        <f aca="false">(J1092-J1091)/(I1092-I1091)</f>
        <v>-0.15600000000329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3.138193</v>
      </c>
      <c r="C1093" s="0" t="n">
        <v>0</v>
      </c>
      <c r="D1093" s="0" t="n">
        <v>600</v>
      </c>
      <c r="E1093" s="0" t="n">
        <v>599.903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599.903</v>
      </c>
      <c r="J1093" s="0" t="n">
        <f aca="false">B1093</f>
        <v>3.138193</v>
      </c>
      <c r="K1093" s="0" t="n">
        <f aca="false">100*(J1093/J$4)</f>
        <v>20.0617670082221</v>
      </c>
      <c r="L1093" s="0" t="n">
        <f aca="false">(J1093-J1092)/(I1093-I1092)</f>
        <v>0.470000000011529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3.138036</v>
      </c>
      <c r="C1094" s="0" t="n">
        <v>0</v>
      </c>
      <c r="D1094" s="0" t="n">
        <v>600</v>
      </c>
      <c r="E1094" s="0" t="n">
        <v>599.884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599.884</v>
      </c>
      <c r="J1094" s="0" t="n">
        <f aca="false">B1094</f>
        <v>3.138036</v>
      </c>
      <c r="K1094" s="0" t="n">
        <f aca="false">100*(J1094/J$4)</f>
        <v>20.0607633422843</v>
      </c>
      <c r="L1094" s="0" t="n">
        <f aca="false">(J1094-J1093)/(I1094-I1093)</f>
        <v>0.00826315789472082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3.13788</v>
      </c>
      <c r="C1095" s="0" t="n">
        <v>0</v>
      </c>
      <c r="D1095" s="0" t="n">
        <v>600</v>
      </c>
      <c r="E1095" s="0" t="n">
        <v>599.858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599.858</v>
      </c>
      <c r="J1095" s="0" t="n">
        <f aca="false">B1095</f>
        <v>3.13788</v>
      </c>
      <c r="K1095" s="0" t="n">
        <f aca="false">100*(J1095/J$4)</f>
        <v>20.0597660691232</v>
      </c>
      <c r="L1095" s="0" t="n">
        <f aca="false">(J1095-J1094)/(I1095-I1094)</f>
        <v>0.0059999999999862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3.13741</v>
      </c>
      <c r="C1096" s="0" t="n">
        <v>0</v>
      </c>
      <c r="D1096" s="0" t="n">
        <v>600</v>
      </c>
      <c r="E1096" s="0" t="n">
        <v>599.832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599.832</v>
      </c>
      <c r="J1096" s="0" t="n">
        <f aca="false">B1096</f>
        <v>3.13741</v>
      </c>
      <c r="K1096" s="0" t="n">
        <f aca="false">100*(J1096/J$4)</f>
        <v>20.0567614640865</v>
      </c>
      <c r="L1096" s="0" t="n">
        <f aca="false">(J1096-J1095)/(I1096-I1095)</f>
        <v>0.0180769230769542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3.137097</v>
      </c>
      <c r="C1097" s="0" t="n">
        <v>0</v>
      </c>
      <c r="D1097" s="0" t="n">
        <v>600</v>
      </c>
      <c r="E1097" s="0" t="n">
        <v>599.806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599.806</v>
      </c>
      <c r="J1097" s="0" t="n">
        <f aca="false">B1097</f>
        <v>3.137097</v>
      </c>
      <c r="K1097" s="0" t="n">
        <f aca="false">100*(J1097/J$4)</f>
        <v>20.0547605249876</v>
      </c>
      <c r="L1097" s="0" t="n">
        <f aca="false">(J1097-J1096)/(I1097-I1096)</f>
        <v>0.0120384615384919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3.13694</v>
      </c>
      <c r="C1098" s="0" t="n">
        <v>0</v>
      </c>
      <c r="D1098" s="0" t="n">
        <v>600</v>
      </c>
      <c r="E1098" s="0" t="n">
        <v>599.781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599.781</v>
      </c>
      <c r="J1098" s="0" t="n">
        <f aca="false">B1098</f>
        <v>3.13694</v>
      </c>
      <c r="K1098" s="0" t="n">
        <f aca="false">100*(J1098/J$4)</f>
        <v>20.0537568590498</v>
      </c>
      <c r="L1098" s="0" t="n">
        <f aca="false">(J1098-J1097)/(I1098-I1097)</f>
        <v>0.00627999999996678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3.136784</v>
      </c>
      <c r="C1099" s="0" t="n">
        <v>0</v>
      </c>
      <c r="D1099" s="0" t="n">
        <v>600</v>
      </c>
      <c r="E1099" s="0" t="n">
        <v>599.765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599.765</v>
      </c>
      <c r="J1099" s="0" t="n">
        <f aca="false">B1099</f>
        <v>3.136784</v>
      </c>
      <c r="K1099" s="0" t="n">
        <f aca="false">100*(J1099/J$4)</f>
        <v>20.0527595858887</v>
      </c>
      <c r="L1099" s="0" t="n">
        <f aca="false">(J1099-J1098)/(I1099-I1098)</f>
        <v>0.00975000000002554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3.136627</v>
      </c>
      <c r="C1100" s="0" t="n">
        <v>0</v>
      </c>
      <c r="D1100" s="0" t="n">
        <v>600</v>
      </c>
      <c r="E1100" s="0" t="n">
        <v>599.759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599.759</v>
      </c>
      <c r="J1100" s="0" t="n">
        <f aca="false">B1100</f>
        <v>3.136627</v>
      </c>
      <c r="K1100" s="0" t="n">
        <f aca="false">100*(J1100/J$4)</f>
        <v>20.0517559199509</v>
      </c>
      <c r="L1100" s="0" t="n">
        <f aca="false">(J1100-J1099)/(I1100-I1099)</f>
        <v>0.0261666666668204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3.136471</v>
      </c>
      <c r="C1101" s="0" t="n">
        <v>0</v>
      </c>
      <c r="D1101" s="0" t="n">
        <v>600</v>
      </c>
      <c r="E1101" s="0" t="n">
        <v>599.755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599.755</v>
      </c>
      <c r="J1101" s="0" t="n">
        <f aca="false">B1101</f>
        <v>3.136471</v>
      </c>
      <c r="K1101" s="0" t="n">
        <f aca="false">100*(J1101/J$4)</f>
        <v>20.0507586467898</v>
      </c>
      <c r="L1101" s="0" t="n">
        <f aca="false">(J1101-J1100)/(I1101-I1100)</f>
        <v>0.038999999999825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3.136314</v>
      </c>
      <c r="C1102" s="0" t="n">
        <v>0</v>
      </c>
      <c r="D1102" s="0" t="n">
        <v>600</v>
      </c>
      <c r="E1102" s="0" t="n">
        <v>599.756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599.756</v>
      </c>
      <c r="J1102" s="0" t="n">
        <f aca="false">B1102</f>
        <v>3.136314</v>
      </c>
      <c r="K1102" s="0" t="n">
        <f aca="false">100*(J1102/J$4)</f>
        <v>20.049754980852</v>
      </c>
      <c r="L1102" s="0" t="n">
        <f aca="false">(J1102-J1101)/(I1102-I1101)</f>
        <v>-0.157000000003453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3.136158</v>
      </c>
      <c r="C1103" s="0" t="n">
        <v>0</v>
      </c>
      <c r="D1103" s="0" t="n">
        <v>600</v>
      </c>
      <c r="E1103" s="0" t="n">
        <v>599.753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599.753</v>
      </c>
      <c r="J1103" s="0" t="n">
        <f aca="false">B1103</f>
        <v>3.136158</v>
      </c>
      <c r="K1103" s="0" t="n">
        <f aca="false">100*(J1103/J$4)</f>
        <v>20.0487577076909</v>
      </c>
      <c r="L1103" s="0" t="n">
        <f aca="false">(J1103-J1102)/(I1103-I1102)</f>
        <v>0.0520000000012446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3.135845</v>
      </c>
      <c r="C1104" s="0" t="n">
        <v>0</v>
      </c>
      <c r="D1104" s="0" t="n">
        <v>600</v>
      </c>
      <c r="E1104" s="0" t="n">
        <v>599.746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599.746</v>
      </c>
      <c r="J1104" s="0" t="n">
        <f aca="false">B1104</f>
        <v>3.135845</v>
      </c>
      <c r="K1104" s="0" t="n">
        <f aca="false">100*(J1104/J$4)</f>
        <v>20.046756768592</v>
      </c>
      <c r="L1104" s="0" t="n">
        <f aca="false">(J1104-J1103)/(I1104-I1103)</f>
        <v>0.04471428571386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3.135531</v>
      </c>
      <c r="C1105" s="0" t="n">
        <v>0</v>
      </c>
      <c r="D1105" s="0" t="n">
        <v>600</v>
      </c>
      <c r="E1105" s="0" t="n">
        <v>599.745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599.745</v>
      </c>
      <c r="J1105" s="0" t="n">
        <f aca="false">B1105</f>
        <v>3.135531</v>
      </c>
      <c r="K1105" s="0" t="n">
        <f aca="false">100*(J1105/J$4)</f>
        <v>20.0447494367165</v>
      </c>
      <c r="L1105" s="0" t="n">
        <f aca="false">(J1105-J1104)/(I1105-I1104)</f>
        <v>0.314000000007795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3.135375</v>
      </c>
      <c r="C1106" s="0" t="n">
        <v>0</v>
      </c>
      <c r="D1106" s="0" t="n">
        <v>600</v>
      </c>
      <c r="E1106" s="0" t="n">
        <v>599.725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599.725</v>
      </c>
      <c r="J1106" s="0" t="n">
        <f aca="false">B1106</f>
        <v>3.135375</v>
      </c>
      <c r="K1106" s="0" t="n">
        <f aca="false">100*(J1106/J$4)</f>
        <v>20.0437521635554</v>
      </c>
      <c r="L1106" s="0" t="n">
        <f aca="false">(J1106-J1105)/(I1106-I1105)</f>
        <v>0.00780000000000934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3.135375</v>
      </c>
      <c r="C1107" s="0" t="n">
        <v>0</v>
      </c>
      <c r="D1107" s="0" t="n">
        <v>600</v>
      </c>
      <c r="E1107" s="0" t="n">
        <v>599.715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599.715</v>
      </c>
      <c r="J1107" s="0" t="n">
        <f aca="false">B1107</f>
        <v>3.135375</v>
      </c>
      <c r="K1107" s="0" t="n">
        <f aca="false">100*(J1107/J$4)</f>
        <v>20.0437521635554</v>
      </c>
      <c r="L1107" s="0" t="n">
        <f aca="false">(J1107-J1106)/(I1107-I1106)</f>
        <v>-0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3.134905</v>
      </c>
      <c r="C1108" s="0" t="n">
        <v>0</v>
      </c>
      <c r="D1108" s="0" t="n">
        <v>600</v>
      </c>
      <c r="E1108" s="0" t="n">
        <v>599.711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599.711</v>
      </c>
      <c r="J1108" s="0" t="n">
        <f aca="false">B1108</f>
        <v>3.134905</v>
      </c>
      <c r="K1108" s="0" t="n">
        <f aca="false">100*(J1108/J$4)</f>
        <v>20.0407475585187</v>
      </c>
      <c r="L1108" s="0" t="n">
        <f aca="false">(J1108-J1107)/(I1108-I1107)</f>
        <v>0.117499999999432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3.134749</v>
      </c>
      <c r="C1109" s="0" t="n">
        <v>0</v>
      </c>
      <c r="D1109" s="0" t="n">
        <v>600</v>
      </c>
      <c r="E1109" s="0" t="n">
        <v>599.706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599.706</v>
      </c>
      <c r="J1109" s="0" t="n">
        <f aca="false">B1109</f>
        <v>3.134749</v>
      </c>
      <c r="K1109" s="0" t="n">
        <f aca="false">100*(J1109/J$4)</f>
        <v>20.0397502853576</v>
      </c>
      <c r="L1109" s="0" t="n">
        <f aca="false">(J1109-J1108)/(I1109-I1108)</f>
        <v>0.0312000000000374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3.134436</v>
      </c>
      <c r="C1110" s="0" t="n">
        <v>0</v>
      </c>
      <c r="D1110" s="0" t="n">
        <v>600</v>
      </c>
      <c r="E1110" s="0" t="n">
        <v>599.716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599.716</v>
      </c>
      <c r="J1110" s="0" t="n">
        <f aca="false">B1110</f>
        <v>3.134436</v>
      </c>
      <c r="K1110" s="0" t="n">
        <f aca="false">100*(J1110/J$4)</f>
        <v>20.0377493462587</v>
      </c>
      <c r="L1110" s="0" t="n">
        <f aca="false">(J1110-J1109)/(I1110-I1109)</f>
        <v>-0.031300000000007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3.134436</v>
      </c>
      <c r="C1111" s="0" t="n">
        <v>0</v>
      </c>
      <c r="D1111" s="0" t="n">
        <v>600</v>
      </c>
      <c r="E1111" s="0" t="n">
        <v>599.733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599.733</v>
      </c>
      <c r="J1111" s="0" t="n">
        <f aca="false">B1111</f>
        <v>3.134436</v>
      </c>
      <c r="K1111" s="0" t="n">
        <f aca="false">100*(J1111/J$4)</f>
        <v>20.0377493462587</v>
      </c>
      <c r="L1111" s="0" t="n">
        <f aca="false">(J1111-J1110)/(I1111-I1110)</f>
        <v>0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3.134122</v>
      </c>
      <c r="C1112" s="0" t="n">
        <v>0</v>
      </c>
      <c r="D1112" s="0" t="n">
        <v>600</v>
      </c>
      <c r="E1112" s="0" t="n">
        <v>599.735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599.735</v>
      </c>
      <c r="J1112" s="0" t="n">
        <f aca="false">B1112</f>
        <v>3.134122</v>
      </c>
      <c r="K1112" s="0" t="n">
        <f aca="false">100*(J1112/J$4)</f>
        <v>20.0357420143831</v>
      </c>
      <c r="L1112" s="0" t="n">
        <f aca="false">(J1112-J1111)/(I1112-I1111)</f>
        <v>-0.156999999994751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3.133809</v>
      </c>
      <c r="C1113" s="0" t="n">
        <v>0</v>
      </c>
      <c r="D1113" s="0" t="n">
        <v>600</v>
      </c>
      <c r="E1113" s="0" t="n">
        <v>599.735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599.735</v>
      </c>
      <c r="J1113" s="0" t="n">
        <f aca="false">B1113</f>
        <v>3.133809</v>
      </c>
      <c r="K1113" s="0" t="n">
        <f aca="false">100*(J1113/J$4)</f>
        <v>20.0337410752842</v>
      </c>
      <c r="L1113" s="0" t="e">
        <f aca="false">(J1113-J1112)/(I1113-I1112)</f>
        <v>#DIV/0!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3.133653</v>
      </c>
      <c r="C1114" s="0" t="n">
        <v>0</v>
      </c>
      <c r="D1114" s="0" t="n">
        <v>600</v>
      </c>
      <c r="E1114" s="0" t="n">
        <v>599.729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599.729</v>
      </c>
      <c r="J1114" s="0" t="n">
        <f aca="false">B1114</f>
        <v>3.133653</v>
      </c>
      <c r="K1114" s="0" t="n">
        <f aca="false">100*(J1114/J$4)</f>
        <v>20.0327438021231</v>
      </c>
      <c r="L1114" s="0" t="n">
        <f aca="false">(J1114-J1113)/(I1114-I1113)</f>
        <v>0.0260000000001297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3.133496</v>
      </c>
      <c r="C1115" s="0" t="n">
        <v>0</v>
      </c>
      <c r="D1115" s="0" t="n">
        <v>600</v>
      </c>
      <c r="E1115" s="0" t="n">
        <v>599.708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599.708</v>
      </c>
      <c r="J1115" s="0" t="n">
        <f aca="false">B1115</f>
        <v>3.133496</v>
      </c>
      <c r="K1115" s="0" t="n">
        <f aca="false">100*(J1115/J$4)</f>
        <v>20.0317401361853</v>
      </c>
      <c r="L1115" s="0" t="n">
        <f aca="false">(J1115-J1114)/(I1115-I1114)</f>
        <v>0.00747619047615255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3.133183</v>
      </c>
      <c r="C1116" s="0" t="n">
        <v>0</v>
      </c>
      <c r="D1116" s="0" t="n">
        <v>600</v>
      </c>
      <c r="E1116" s="0" t="n">
        <v>599.69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599.69</v>
      </c>
      <c r="J1116" s="0" t="n">
        <f aca="false">B1116</f>
        <v>3.133183</v>
      </c>
      <c r="K1116" s="0" t="n">
        <f aca="false">100*(J1116/J$4)</f>
        <v>20.0297391970864</v>
      </c>
      <c r="L1116" s="0" t="n">
        <f aca="false">(J1116-J1115)/(I1116-I1115)</f>
        <v>0.0173888888889834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3.13287</v>
      </c>
      <c r="C1117" s="0" t="n">
        <v>0</v>
      </c>
      <c r="D1117" s="0" t="n">
        <v>600</v>
      </c>
      <c r="E1117" s="0" t="n">
        <v>599.679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599.679</v>
      </c>
      <c r="J1117" s="0" t="n">
        <f aca="false">B1117</f>
        <v>3.13287</v>
      </c>
      <c r="K1117" s="0" t="n">
        <f aca="false">100*(J1117/J$4)</f>
        <v>20.0277382579875</v>
      </c>
      <c r="L1117" s="0" t="n">
        <f aca="false">(J1117-J1116)/(I1117-I1116)</f>
        <v>0.0284545454543166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3.132713</v>
      </c>
      <c r="C1118" s="0" t="n">
        <v>0</v>
      </c>
      <c r="D1118" s="0" t="n">
        <v>600</v>
      </c>
      <c r="E1118" s="0" t="n">
        <v>599.662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599.662</v>
      </c>
      <c r="J1118" s="0" t="n">
        <f aca="false">B1118</f>
        <v>3.132713</v>
      </c>
      <c r="K1118" s="0" t="n">
        <f aca="false">100*(J1118/J$4)</f>
        <v>20.0267345920498</v>
      </c>
      <c r="L1118" s="0" t="n">
        <f aca="false">(J1118-J1117)/(I1118-I1117)</f>
        <v>0.00923529411769103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3.132557</v>
      </c>
      <c r="C1119" s="0" t="n">
        <v>0</v>
      </c>
      <c r="D1119" s="0" t="n">
        <v>600</v>
      </c>
      <c r="E1119" s="0" t="n">
        <v>599.654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599.654</v>
      </c>
      <c r="J1119" s="0" t="n">
        <f aca="false">B1119</f>
        <v>3.132557</v>
      </c>
      <c r="K1119" s="0" t="n">
        <f aca="false">100*(J1119/J$4)</f>
        <v>20.0257373188886</v>
      </c>
      <c r="L1119" s="0" t="n">
        <f aca="false">(J1119-J1118)/(I1119-I1118)</f>
        <v>0.0194999999999125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3.1324</v>
      </c>
      <c r="C1120" s="0" t="n">
        <v>0</v>
      </c>
      <c r="D1120" s="0" t="n">
        <v>600</v>
      </c>
      <c r="E1120" s="0" t="n">
        <v>599.653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599.653</v>
      </c>
      <c r="J1120" s="0" t="n">
        <f aca="false">B1120</f>
        <v>3.1324</v>
      </c>
      <c r="K1120" s="0" t="n">
        <f aca="false">100*(J1120/J$4)</f>
        <v>20.0247336529509</v>
      </c>
      <c r="L1120" s="0" t="n">
        <f aca="false">(J1120-J1119)/(I1120-I1119)</f>
        <v>0.157000000003453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3.132087</v>
      </c>
      <c r="C1121" s="0" t="n">
        <v>0</v>
      </c>
      <c r="D1121" s="0" t="n">
        <v>600</v>
      </c>
      <c r="E1121" s="0" t="n">
        <v>599.653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599.653</v>
      </c>
      <c r="J1121" s="0" t="n">
        <f aca="false">B1121</f>
        <v>3.132087</v>
      </c>
      <c r="K1121" s="0" t="n">
        <f aca="false">100*(J1121/J$4)</f>
        <v>20.022732713852</v>
      </c>
      <c r="L1121" s="0" t="e">
        <f aca="false">(J1121-J1120)/(I1121-I1120)</f>
        <v>#DIV/0!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3.131931</v>
      </c>
      <c r="C1122" s="0" t="n">
        <v>0</v>
      </c>
      <c r="D1122" s="0" t="n">
        <v>600</v>
      </c>
      <c r="E1122" s="0" t="n">
        <v>599.658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599.658</v>
      </c>
      <c r="J1122" s="0" t="n">
        <f aca="false">B1122</f>
        <v>3.131931</v>
      </c>
      <c r="K1122" s="0" t="n">
        <f aca="false">100*(J1122/J$4)</f>
        <v>20.0217354406909</v>
      </c>
      <c r="L1122" s="0" t="n">
        <f aca="false">(J1122-J1121)/(I1122-I1121)</f>
        <v>-0.0312000000000374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3.131774</v>
      </c>
      <c r="C1123" s="0" t="n">
        <v>0</v>
      </c>
      <c r="D1123" s="0" t="n">
        <v>600</v>
      </c>
      <c r="E1123" s="0" t="n">
        <v>599.655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599.655</v>
      </c>
      <c r="J1123" s="0" t="n">
        <f aca="false">B1123</f>
        <v>3.131774</v>
      </c>
      <c r="K1123" s="0" t="n">
        <f aca="false">100*(J1123/J$4)</f>
        <v>20.0207317747531</v>
      </c>
      <c r="L1123" s="0" t="n">
        <f aca="false">(J1123-J1122)/(I1123-I1122)</f>
        <v>0.0523333333325012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3.131617</v>
      </c>
      <c r="C1124" s="0" t="n">
        <v>0</v>
      </c>
      <c r="D1124" s="0" t="n">
        <v>600</v>
      </c>
      <c r="E1124" s="0" t="n">
        <v>599.659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599.659</v>
      </c>
      <c r="J1124" s="0" t="n">
        <f aca="false">B1124</f>
        <v>3.131617</v>
      </c>
      <c r="K1124" s="0" t="n">
        <f aca="false">100*(J1124/J$4)</f>
        <v>20.0197281088153</v>
      </c>
      <c r="L1124" s="0" t="n">
        <f aca="false">(J1124-J1123)/(I1124-I1123)</f>
        <v>-0.0392499999998588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3.131304</v>
      </c>
      <c r="C1125" s="0" t="n">
        <v>0</v>
      </c>
      <c r="D1125" s="0" t="n">
        <v>600</v>
      </c>
      <c r="E1125" s="0" t="n">
        <v>599.659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599.659</v>
      </c>
      <c r="J1125" s="0" t="n">
        <f aca="false">B1125</f>
        <v>3.131304</v>
      </c>
      <c r="K1125" s="0" t="n">
        <f aca="false">100*(J1125/J$4)</f>
        <v>20.0177271697164</v>
      </c>
      <c r="L1125" s="0" t="e">
        <f aca="false">(J1125-J1124)/(I1125-I1124)</f>
        <v>#DIV/0!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3.130991</v>
      </c>
      <c r="C1126" s="0" t="n">
        <v>0</v>
      </c>
      <c r="D1126" s="0" t="n">
        <v>600</v>
      </c>
      <c r="E1126" s="0" t="n">
        <v>599.66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599.66</v>
      </c>
      <c r="J1126" s="0" t="n">
        <f aca="false">B1126</f>
        <v>3.130991</v>
      </c>
      <c r="K1126" s="0" t="n">
        <f aca="false">100*(J1126/J$4)</f>
        <v>20.0157262306175</v>
      </c>
      <c r="L1126" s="0" t="n">
        <f aca="false">(J1126-J1125)/(I1126-I1125)</f>
        <v>-0.313000000007631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3.130835</v>
      </c>
      <c r="C1127" s="0" t="n">
        <v>0</v>
      </c>
      <c r="D1127" s="0" t="n">
        <v>600</v>
      </c>
      <c r="E1127" s="0" t="n">
        <v>599.669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599.669</v>
      </c>
      <c r="J1127" s="0" t="n">
        <f aca="false">B1127</f>
        <v>3.130835</v>
      </c>
      <c r="K1127" s="0" t="n">
        <f aca="false">100*(J1127/J$4)</f>
        <v>20.0147289574564</v>
      </c>
      <c r="L1127" s="0" t="n">
        <f aca="false">(J1127-J1126)/(I1127-I1126)</f>
        <v>-0.0173333333333103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3.130522</v>
      </c>
      <c r="C1128" s="0" t="n">
        <v>0</v>
      </c>
      <c r="D1128" s="0" t="n">
        <v>600</v>
      </c>
      <c r="E1128" s="0" t="n">
        <v>599.681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599.681</v>
      </c>
      <c r="J1128" s="0" t="n">
        <f aca="false">B1128</f>
        <v>3.130522</v>
      </c>
      <c r="K1128" s="0" t="n">
        <f aca="false">100*(J1128/J$4)</f>
        <v>20.0127280183575</v>
      </c>
      <c r="L1128" s="0" t="n">
        <f aca="false">(J1128-J1127)/(I1128-I1127)</f>
        <v>-0.0260833333331909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3.130365</v>
      </c>
      <c r="C1129" s="0" t="n">
        <v>0</v>
      </c>
      <c r="D1129" s="0" t="n">
        <v>600</v>
      </c>
      <c r="E1129" s="0" t="n">
        <v>599.691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599.691</v>
      </c>
      <c r="J1129" s="0" t="n">
        <f aca="false">B1129</f>
        <v>3.130365</v>
      </c>
      <c r="K1129" s="0" t="n">
        <f aca="false">100*(J1129/J$4)</f>
        <v>20.0117243524197</v>
      </c>
      <c r="L1129" s="0" t="n">
        <f aca="false">(J1129-J1128)/(I1129-I1128)</f>
        <v>-0.0157000000000328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3.130208</v>
      </c>
      <c r="C1130" s="0" t="n">
        <v>0</v>
      </c>
      <c r="D1130" s="0" t="n">
        <v>600</v>
      </c>
      <c r="E1130" s="0" t="n">
        <v>599.696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599.696</v>
      </c>
      <c r="J1130" s="0" t="n">
        <f aca="false">B1130</f>
        <v>3.130208</v>
      </c>
      <c r="K1130" s="0" t="n">
        <f aca="false">100*(J1130/J$4)</f>
        <v>20.0107206864819</v>
      </c>
      <c r="L1130" s="0" t="n">
        <f aca="false">(J1130-J1129)/(I1130-I1129)</f>
        <v>-0.0313999999999767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3.130052</v>
      </c>
      <c r="C1131" s="0" t="n">
        <v>0</v>
      </c>
      <c r="D1131" s="0" t="n">
        <v>600</v>
      </c>
      <c r="E1131" s="0" t="n">
        <v>599.699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599.699</v>
      </c>
      <c r="J1131" s="0" t="n">
        <f aca="false">B1131</f>
        <v>3.130052</v>
      </c>
      <c r="K1131" s="0" t="n">
        <f aca="false">100*(J1131/J$4)</f>
        <v>20.0097234133208</v>
      </c>
      <c r="L1131" s="0" t="n">
        <f aca="false">(J1131-J1130)/(I1131-I1130)</f>
        <v>-0.0520000000012446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3.129739</v>
      </c>
      <c r="C1132" s="0" t="n">
        <v>0</v>
      </c>
      <c r="D1132" s="0" t="n">
        <v>600</v>
      </c>
      <c r="E1132" s="0" t="n">
        <v>599.705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599.705</v>
      </c>
      <c r="J1132" s="0" t="n">
        <f aca="false">B1132</f>
        <v>3.129739</v>
      </c>
      <c r="K1132" s="0" t="n">
        <f aca="false">100*(J1132/J$4)</f>
        <v>20.0077224742219</v>
      </c>
      <c r="L1132" s="0" t="n">
        <f aca="false">(J1132-J1131)/(I1132-I1131)</f>
        <v>-0.0521666666659617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3.129582</v>
      </c>
      <c r="C1133" s="0" t="n">
        <v>0</v>
      </c>
      <c r="D1133" s="0" t="n">
        <v>600</v>
      </c>
      <c r="E1133" s="0" t="n">
        <v>599.72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599.72</v>
      </c>
      <c r="J1133" s="0" t="n">
        <f aca="false">B1133</f>
        <v>3.129582</v>
      </c>
      <c r="K1133" s="0" t="n">
        <f aca="false">100*(J1133/J$4)</f>
        <v>20.0067188082841</v>
      </c>
      <c r="L1133" s="0" t="n">
        <f aca="false">(J1133-J1132)/(I1133-I1132)</f>
        <v>-0.0104666666666589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3.129426</v>
      </c>
      <c r="C1134" s="0" t="n">
        <v>0</v>
      </c>
      <c r="D1134" s="0" t="n">
        <v>600</v>
      </c>
      <c r="E1134" s="0" t="n">
        <v>599.73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599.73</v>
      </c>
      <c r="J1134" s="0" t="n">
        <f aca="false">B1134</f>
        <v>3.129426</v>
      </c>
      <c r="K1134" s="0" t="n">
        <f aca="false">100*(J1134/J$4)</f>
        <v>20.005721535123</v>
      </c>
      <c r="L1134" s="0" t="n">
        <f aca="false">(J1134-J1133)/(I1134-I1133)</f>
        <v>-0.0156000000000187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3.129269</v>
      </c>
      <c r="C1135" s="0" t="n">
        <v>0</v>
      </c>
      <c r="D1135" s="0" t="n">
        <v>600</v>
      </c>
      <c r="E1135" s="0" t="n">
        <v>599.736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599.736</v>
      </c>
      <c r="J1135" s="0" t="n">
        <f aca="false">B1135</f>
        <v>3.129269</v>
      </c>
      <c r="K1135" s="0" t="n">
        <f aca="false">100*(J1135/J$4)</f>
        <v>20.0047178691853</v>
      </c>
      <c r="L1135" s="0" t="n">
        <f aca="false">(J1135-J1134)/(I1135-I1134)</f>
        <v>-0.0261666666668204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3.129113</v>
      </c>
      <c r="C1136" s="0" t="n">
        <v>0</v>
      </c>
      <c r="D1136" s="0" t="n">
        <v>600</v>
      </c>
      <c r="E1136" s="0" t="n">
        <v>599.744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599.744</v>
      </c>
      <c r="J1136" s="0" t="n">
        <f aca="false">B1136</f>
        <v>3.129113</v>
      </c>
      <c r="K1136" s="0" t="n">
        <f aca="false">100*(J1136/J$4)</f>
        <v>20.0037205960241</v>
      </c>
      <c r="L1136" s="0" t="n">
        <f aca="false">(J1136-J1135)/(I1136-I1135)</f>
        <v>-0.0194999999999125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3.128956</v>
      </c>
      <c r="C1137" s="0" t="n">
        <v>0</v>
      </c>
      <c r="D1137" s="0" t="n">
        <v>600</v>
      </c>
      <c r="E1137" s="0" t="n">
        <v>599.748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599.748</v>
      </c>
      <c r="J1137" s="0" t="n">
        <f aca="false">B1137</f>
        <v>3.128956</v>
      </c>
      <c r="K1137" s="0" t="n">
        <f aca="false">100*(J1137/J$4)</f>
        <v>20.0027169300864</v>
      </c>
      <c r="L1137" s="0" t="n">
        <f aca="false">(J1137-J1136)/(I1137-I1136)</f>
        <v>-0.0392499999997478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3.128643</v>
      </c>
      <c r="C1138" s="0" t="n">
        <v>0</v>
      </c>
      <c r="D1138" s="0" t="n">
        <v>600</v>
      </c>
      <c r="E1138" s="0" t="n">
        <v>599.751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599.751</v>
      </c>
      <c r="J1138" s="0" t="n">
        <f aca="false">B1138</f>
        <v>3.128643</v>
      </c>
      <c r="K1138" s="0" t="n">
        <f aca="false">100*(J1138/J$4)</f>
        <v>20.0007159909875</v>
      </c>
      <c r="L1138" s="0" t="n">
        <f aca="false">(J1138-J1137)/(I1138-I1137)</f>
        <v>-0.104333333335877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3.12833</v>
      </c>
      <c r="C1139" s="0" t="n">
        <v>0</v>
      </c>
      <c r="D1139" s="0" t="n">
        <v>600</v>
      </c>
      <c r="E1139" s="0" t="n">
        <v>599.751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599.751</v>
      </c>
      <c r="J1139" s="0" t="n">
        <f aca="false">B1139</f>
        <v>3.12833</v>
      </c>
      <c r="K1139" s="0" t="n">
        <f aca="false">100*(J1139/J$4)</f>
        <v>19.9987150518886</v>
      </c>
      <c r="L1139" s="0" t="e">
        <f aca="false">(J1139-J1138)/(I1139-I1138)</f>
        <v>#DIV/0!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3.128017</v>
      </c>
      <c r="C1140" s="0" t="n">
        <v>0</v>
      </c>
      <c r="D1140" s="0" t="n">
        <v>600</v>
      </c>
      <c r="E1140" s="0" t="n">
        <v>599.755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599.755</v>
      </c>
      <c r="J1140" s="0" t="n">
        <f aca="false">B1140</f>
        <v>3.128017</v>
      </c>
      <c r="K1140" s="0" t="n">
        <f aca="false">100*(J1140/J$4)</f>
        <v>19.9967141127897</v>
      </c>
      <c r="L1140" s="0" t="n">
        <f aca="false">(J1140-J1139)/(I1140-I1139)</f>
        <v>-0.0782499999996838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3.12786</v>
      </c>
      <c r="C1141" s="0" t="n">
        <v>0</v>
      </c>
      <c r="D1141" s="0" t="n">
        <v>600</v>
      </c>
      <c r="E1141" s="0" t="n">
        <v>599.753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599.753</v>
      </c>
      <c r="J1141" s="0" t="n">
        <f aca="false">B1141</f>
        <v>3.12786</v>
      </c>
      <c r="K1141" s="0" t="n">
        <f aca="false">100*(J1141/J$4)</f>
        <v>19.9957104468519</v>
      </c>
      <c r="L1141" s="0" t="n">
        <f aca="false">(J1141-J1140)/(I1141-I1140)</f>
        <v>0.0785000000017266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3.127547</v>
      </c>
      <c r="C1142" s="0" t="n">
        <v>0</v>
      </c>
      <c r="D1142" s="0" t="n">
        <v>600</v>
      </c>
      <c r="E1142" s="0" t="n">
        <v>599.738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599.738</v>
      </c>
      <c r="J1142" s="0" t="n">
        <f aca="false">B1142</f>
        <v>3.127547</v>
      </c>
      <c r="K1142" s="0" t="n">
        <f aca="false">100*(J1142/J$4)</f>
        <v>19.993709507753</v>
      </c>
      <c r="L1142" s="0" t="n">
        <f aca="false">(J1142-J1141)/(I1142-I1141)</f>
        <v>0.020866666666701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3.127547</v>
      </c>
      <c r="C1143" s="0" t="n">
        <v>0</v>
      </c>
      <c r="D1143" s="0" t="n">
        <v>600</v>
      </c>
      <c r="E1143" s="0" t="n">
        <v>599.726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599.726</v>
      </c>
      <c r="J1143" s="0" t="n">
        <f aca="false">B1143</f>
        <v>3.127547</v>
      </c>
      <c r="K1143" s="0" t="n">
        <f aca="false">100*(J1143/J$4)</f>
        <v>19.993709507753</v>
      </c>
      <c r="L1143" s="0" t="n">
        <f aca="false">(J1143-J1142)/(I1143-I1142)</f>
        <v>-0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3.127234</v>
      </c>
      <c r="C1144" s="0" t="n">
        <v>0</v>
      </c>
      <c r="D1144" s="0" t="n">
        <v>600</v>
      </c>
      <c r="E1144" s="0" t="n">
        <v>599.719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599.719</v>
      </c>
      <c r="J1144" s="0" t="n">
        <f aca="false">B1144</f>
        <v>3.127234</v>
      </c>
      <c r="K1144" s="0" t="n">
        <f aca="false">100*(J1144/J$4)</f>
        <v>19.9917085686541</v>
      </c>
      <c r="L1144" s="0" t="n">
        <f aca="false">(J1144-J1143)/(I1144-I1143)</f>
        <v>0.0447142857145862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3.126921</v>
      </c>
      <c r="C1145" s="0" t="n">
        <v>0</v>
      </c>
      <c r="D1145" s="0" t="n">
        <v>600</v>
      </c>
      <c r="E1145" s="0" t="n">
        <v>599.707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599.707</v>
      </c>
      <c r="J1145" s="0" t="n">
        <f aca="false">B1145</f>
        <v>3.126921</v>
      </c>
      <c r="K1145" s="0" t="n">
        <f aca="false">100*(J1145/J$4)</f>
        <v>19.9897076295552</v>
      </c>
      <c r="L1145" s="0" t="n">
        <f aca="false">(J1145-J1144)/(I1145-I1144)</f>
        <v>0.0260833333332279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3.126608</v>
      </c>
      <c r="C1146" s="0" t="n">
        <v>0</v>
      </c>
      <c r="D1146" s="0" t="n">
        <v>600</v>
      </c>
      <c r="E1146" s="0" t="n">
        <v>599.701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599.701</v>
      </c>
      <c r="J1146" s="0" t="n">
        <f aca="false">B1146</f>
        <v>3.126608</v>
      </c>
      <c r="K1146" s="0" t="n">
        <f aca="false">100*(J1146/J$4)</f>
        <v>19.9877066904563</v>
      </c>
      <c r="L1146" s="0" t="n">
        <f aca="false">(J1146-J1145)/(I1146-I1145)</f>
        <v>0.0521666666668761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3.126451</v>
      </c>
      <c r="C1147" s="0" t="n">
        <v>0</v>
      </c>
      <c r="D1147" s="0" t="n">
        <v>600</v>
      </c>
      <c r="E1147" s="0" t="n">
        <v>599.684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599.684</v>
      </c>
      <c r="J1147" s="0" t="n">
        <f aca="false">B1147</f>
        <v>3.126451</v>
      </c>
      <c r="K1147" s="0" t="n">
        <f aca="false">100*(J1147/J$4)</f>
        <v>19.9867030245185</v>
      </c>
      <c r="L1147" s="0" t="n">
        <f aca="false">(J1147-J1146)/(I1147-I1146)</f>
        <v>0.00923529411762927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3.126294</v>
      </c>
      <c r="C1148" s="0" t="n">
        <v>0</v>
      </c>
      <c r="D1148" s="0" t="n">
        <v>600</v>
      </c>
      <c r="E1148" s="0" t="n">
        <v>599.656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599.656</v>
      </c>
      <c r="J1148" s="0" t="n">
        <f aca="false">B1148</f>
        <v>3.126294</v>
      </c>
      <c r="K1148" s="0" t="n">
        <f aca="false">100*(J1148/J$4)</f>
        <v>19.9856993585808</v>
      </c>
      <c r="L1148" s="0" t="n">
        <f aca="false">(J1148-J1147)/(I1148-I1147)</f>
        <v>0.00560714285712959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3.126138</v>
      </c>
      <c r="C1149" s="0" t="n">
        <v>0</v>
      </c>
      <c r="D1149" s="0" t="n">
        <v>600</v>
      </c>
      <c r="E1149" s="0" t="n">
        <v>599.644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599.644</v>
      </c>
      <c r="J1149" s="0" t="n">
        <f aca="false">B1149</f>
        <v>3.126138</v>
      </c>
      <c r="K1149" s="0" t="n">
        <f aca="false">100*(J1149/J$4)</f>
        <v>19.9847020854196</v>
      </c>
      <c r="L1149" s="0" t="n">
        <f aca="false">(J1149-J1148)/(I1149-I1148)</f>
        <v>0.0130000000000648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3.125825</v>
      </c>
      <c r="C1150" s="0" t="n">
        <v>0</v>
      </c>
      <c r="D1150" s="0" t="n">
        <v>600</v>
      </c>
      <c r="E1150" s="0" t="n">
        <v>599.653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599.653</v>
      </c>
      <c r="J1150" s="0" t="n">
        <f aca="false">B1150</f>
        <v>3.125825</v>
      </c>
      <c r="K1150" s="0" t="n">
        <f aca="false">100*(J1150/J$4)</f>
        <v>19.9827011463208</v>
      </c>
      <c r="L1150" s="0" t="n">
        <f aca="false">(J1150-J1149)/(I1150-I1149)</f>
        <v>-0.0347777777777471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3.125825</v>
      </c>
      <c r="C1151" s="0" t="n">
        <v>0</v>
      </c>
      <c r="D1151" s="0" t="n">
        <v>600</v>
      </c>
      <c r="E1151" s="0" t="n">
        <v>599.662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599.662</v>
      </c>
      <c r="J1151" s="0" t="n">
        <f aca="false">B1151</f>
        <v>3.125825</v>
      </c>
      <c r="K1151" s="0" t="n">
        <f aca="false">100*(J1151/J$4)</f>
        <v>19.9827011463208</v>
      </c>
      <c r="L1151" s="0" t="n">
        <f aca="false">(J1151-J1150)/(I1151-I1150)</f>
        <v>0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3.125668</v>
      </c>
      <c r="C1152" s="0" t="n">
        <v>0</v>
      </c>
      <c r="D1152" s="0" t="n">
        <v>600</v>
      </c>
      <c r="E1152" s="0" t="n">
        <v>599.659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599.659</v>
      </c>
      <c r="J1152" s="0" t="n">
        <f aca="false">B1152</f>
        <v>3.125668</v>
      </c>
      <c r="K1152" s="0" t="n">
        <f aca="false">100*(J1152/J$4)</f>
        <v>19.981697480383</v>
      </c>
      <c r="L1152" s="0" t="n">
        <f aca="false">(J1152-J1151)/(I1152-I1151)</f>
        <v>0.0523333333325012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3.125355</v>
      </c>
      <c r="C1153" s="0" t="n">
        <v>0</v>
      </c>
      <c r="D1153" s="0" t="n">
        <v>600</v>
      </c>
      <c r="E1153" s="0" t="n">
        <v>599.64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599.64</v>
      </c>
      <c r="J1153" s="0" t="n">
        <f aca="false">B1153</f>
        <v>3.125355</v>
      </c>
      <c r="K1153" s="0" t="n">
        <f aca="false">100*(J1153/J$4)</f>
        <v>19.9796965412841</v>
      </c>
      <c r="L1153" s="0" t="n">
        <f aca="false">(J1153-J1152)/(I1153-I1152)</f>
        <v>0.0164736842105337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3.125199</v>
      </c>
      <c r="C1154" s="0" t="n">
        <v>0</v>
      </c>
      <c r="D1154" s="0" t="n">
        <v>600</v>
      </c>
      <c r="E1154" s="0" t="n">
        <v>599.629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599.629</v>
      </c>
      <c r="J1154" s="0" t="n">
        <f aca="false">B1154</f>
        <v>3.125199</v>
      </c>
      <c r="K1154" s="0" t="n">
        <f aca="false">100*(J1154/J$4)</f>
        <v>19.978699268123</v>
      </c>
      <c r="L1154" s="0" t="n">
        <f aca="false">(J1154-J1153)/(I1154-I1153)</f>
        <v>0.0141818181818645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3.125042</v>
      </c>
      <c r="C1155" s="0" t="n">
        <v>0</v>
      </c>
      <c r="D1155" s="0" t="n">
        <v>600</v>
      </c>
      <c r="E1155" s="0" t="n">
        <v>599.62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599.62</v>
      </c>
      <c r="J1155" s="0" t="n">
        <f aca="false">B1155</f>
        <v>3.125042</v>
      </c>
      <c r="K1155" s="0" t="n">
        <f aca="false">100*(J1155/J$4)</f>
        <v>19.9776956021852</v>
      </c>
      <c r="L1155" s="0" t="n">
        <f aca="false">(J1155-J1154)/(I1155-I1154)</f>
        <v>0.0174444444443874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3.124885</v>
      </c>
      <c r="C1156" s="0" t="n">
        <v>0</v>
      </c>
      <c r="D1156" s="0" t="n">
        <v>600</v>
      </c>
      <c r="E1156" s="0" t="n">
        <v>599.614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599.614</v>
      </c>
      <c r="J1156" s="0" t="n">
        <f aca="false">B1156</f>
        <v>3.124885</v>
      </c>
      <c r="K1156" s="0" t="n">
        <f aca="false">100*(J1156/J$4)</f>
        <v>19.9766919362474</v>
      </c>
      <c r="L1156" s="0" t="n">
        <f aca="false">(J1156-J1155)/(I1156-I1155)</f>
        <v>0.0261666666668204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3.124729</v>
      </c>
      <c r="C1157" s="0" t="n">
        <v>0</v>
      </c>
      <c r="D1157" s="0" t="n">
        <v>600</v>
      </c>
      <c r="E1157" s="0" t="n">
        <v>599.615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599.615</v>
      </c>
      <c r="J1157" s="0" t="n">
        <f aca="false">B1157</f>
        <v>3.124729</v>
      </c>
      <c r="K1157" s="0" t="n">
        <f aca="false">100*(J1157/J$4)</f>
        <v>19.9756946630863</v>
      </c>
      <c r="L1157" s="0" t="n">
        <f aca="false">(J1157-J1156)/(I1157-I1156)</f>
        <v>-0.156000000003734</v>
      </c>
      <c r="M1157" s="0" t="e">
        <f aca="false">AVERAGE(L1157:L1207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3.124416</v>
      </c>
      <c r="C1158" s="0" t="n">
        <v>0</v>
      </c>
      <c r="D1158" s="0" t="n">
        <v>600</v>
      </c>
      <c r="E1158" s="0" t="n">
        <v>599.624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599.624</v>
      </c>
      <c r="J1158" s="0" t="n">
        <f aca="false">B1158</f>
        <v>3.124416</v>
      </c>
      <c r="K1158" s="0" t="n">
        <f aca="false">100*(J1158/J$4)</f>
        <v>19.9736937239874</v>
      </c>
      <c r="L1158" s="0" t="n">
        <f aca="false">(J1158-J1157)/(I1158-I1157)</f>
        <v>-0.0347777777776977</v>
      </c>
      <c r="M1158" s="0" t="e">
        <f aca="false">AVERAGE(L1158:L1208)</f>
        <v>#DIV/0!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3.124259</v>
      </c>
      <c r="C1159" s="0" t="n">
        <v>0</v>
      </c>
      <c r="D1159" s="0" t="n">
        <v>600</v>
      </c>
      <c r="E1159" s="0" t="n">
        <v>599.622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599.622</v>
      </c>
      <c r="J1159" s="0" t="n">
        <f aca="false">B1159</f>
        <v>3.124259</v>
      </c>
      <c r="K1159" s="0" t="n">
        <f aca="false">100*(J1159/J$4)</f>
        <v>19.9726900580496</v>
      </c>
      <c r="L1159" s="0" t="n">
        <f aca="false">(J1159-J1158)/(I1159-I1158)</f>
        <v>0.0784999999974865</v>
      </c>
      <c r="M1159" s="0" t="e">
        <f aca="false">AVERAGE(L1159:L1209)</f>
        <v>#DIV/0!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3.124259</v>
      </c>
      <c r="C1160" s="0" t="n">
        <v>0</v>
      </c>
      <c r="D1160" s="0" t="n">
        <v>600</v>
      </c>
      <c r="E1160" s="0" t="n">
        <v>599.615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599.615</v>
      </c>
      <c r="J1160" s="0" t="n">
        <f aca="false">B1160</f>
        <v>3.124259</v>
      </c>
      <c r="K1160" s="0" t="n">
        <f aca="false">100*(J1160/J$4)</f>
        <v>19.9726900580496</v>
      </c>
      <c r="L1160" s="0" t="n">
        <f aca="false">(J1160-J1159)/(I1160-I1159)</f>
        <v>-0</v>
      </c>
      <c r="M1160" s="0" t="e">
        <f aca="false">AVERAGE(L1160:L1210)</f>
        <v>#DIV/0!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3.123946</v>
      </c>
      <c r="C1161" s="0" t="n">
        <v>0</v>
      </c>
      <c r="D1161" s="0" t="n">
        <v>600</v>
      </c>
      <c r="E1161" s="0" t="n">
        <v>599.604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599.604</v>
      </c>
      <c r="J1161" s="0" t="n">
        <f aca="false">B1161</f>
        <v>3.123946</v>
      </c>
      <c r="K1161" s="0" t="n">
        <f aca="false">100*(J1161/J$4)</f>
        <v>19.9706891189507</v>
      </c>
      <c r="L1161" s="0" t="n">
        <f aca="false">(J1161-J1160)/(I1161-I1160)</f>
        <v>0.0284545454546107</v>
      </c>
      <c r="M1161" s="0" t="e">
        <f aca="false">AVERAGE(L1161:L1211)</f>
        <v>#DIV/0!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3.123633</v>
      </c>
      <c r="C1162" s="0" t="n">
        <v>0</v>
      </c>
      <c r="D1162" s="0" t="n">
        <v>600</v>
      </c>
      <c r="E1162" s="0" t="n">
        <v>599.601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599.601</v>
      </c>
      <c r="J1162" s="0" t="n">
        <f aca="false">B1162</f>
        <v>3.123633</v>
      </c>
      <c r="K1162" s="0" t="n">
        <f aca="false">100*(J1162/J$4)</f>
        <v>19.9686881798518</v>
      </c>
      <c r="L1162" s="0" t="n">
        <f aca="false">(J1162-J1161)/(I1162-I1161)</f>
        <v>0.104333333331923</v>
      </c>
      <c r="M1162" s="0" t="e">
        <f aca="false">AVERAGE(L1162:L1212)</f>
        <v>#DIV/0!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3.123476</v>
      </c>
      <c r="C1163" s="0" t="n">
        <v>0</v>
      </c>
      <c r="D1163" s="0" t="n">
        <v>600</v>
      </c>
      <c r="E1163" s="0" t="n">
        <v>599.604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599.604</v>
      </c>
      <c r="J1163" s="0" t="n">
        <f aca="false">B1163</f>
        <v>3.123476</v>
      </c>
      <c r="K1163" s="0" t="n">
        <f aca="false">100*(J1163/J$4)</f>
        <v>19.967684513914</v>
      </c>
      <c r="L1163" s="0" t="n">
        <f aca="false">(J1163-J1162)/(I1163-I1162)</f>
        <v>-0.0523333333325012</v>
      </c>
      <c r="M1163" s="0" t="e">
        <f aca="false">AVERAGE(L1163:L1213)</f>
        <v>#DIV/0!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3.12332</v>
      </c>
      <c r="C1164" s="0" t="n">
        <v>0</v>
      </c>
      <c r="D1164" s="0" t="n">
        <v>600</v>
      </c>
      <c r="E1164" s="0" t="n">
        <v>599.604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599.604</v>
      </c>
      <c r="J1164" s="0" t="n">
        <f aca="false">B1164</f>
        <v>3.12332</v>
      </c>
      <c r="K1164" s="0" t="n">
        <f aca="false">100*(J1164/J$4)</f>
        <v>19.9666872407529</v>
      </c>
      <c r="L1164" s="0" t="e">
        <f aca="false">(J1164-J1163)/(I1164-I1163)</f>
        <v>#DIV/0!</v>
      </c>
      <c r="M1164" s="0" t="e">
        <f aca="false">AVERAGE(L1164:L1214)</f>
        <v>#DIV/0!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5678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5.965964</v>
      </c>
      <c r="C4" s="0" t="n">
        <v>0</v>
      </c>
      <c r="D4" s="0" t="n">
        <v>40</v>
      </c>
      <c r="E4" s="0" t="n">
        <v>40.257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257</v>
      </c>
      <c r="J4" s="0" t="n">
        <f aca="false">B4</f>
        <v>5.965964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5.965964</v>
      </c>
      <c r="C5" s="0" t="n">
        <v>0</v>
      </c>
      <c r="D5" s="0" t="n">
        <v>40</v>
      </c>
      <c r="E5" s="0" t="n">
        <v>40.256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256</v>
      </c>
      <c r="J5" s="0" t="n">
        <f aca="false">B5</f>
        <v>5.965964</v>
      </c>
      <c r="K5" s="0" t="n">
        <f aca="false">100*(J5/J$4)</f>
        <v>100</v>
      </c>
      <c r="L5" s="0" t="n">
        <f aca="false">(J5-J4)/(I5-I4)</f>
        <v>-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5.966121</v>
      </c>
      <c r="C6" s="0" t="n">
        <v>0</v>
      </c>
      <c r="D6" s="0" t="n">
        <v>40</v>
      </c>
      <c r="E6" s="0" t="n">
        <v>40.25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25</v>
      </c>
      <c r="J6" s="0" t="n">
        <f aca="false">B6</f>
        <v>5.966121</v>
      </c>
      <c r="K6" s="0" t="n">
        <f aca="false">100*(J6/J$4)</f>
        <v>100.002631594827</v>
      </c>
      <c r="L6" s="0" t="n">
        <f aca="false">(J6-J5)/(I6-I5)</f>
        <v>-0.0261666666667705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5.966277</v>
      </c>
      <c r="C7" s="0" t="n">
        <v>0</v>
      </c>
      <c r="D7" s="0" t="n">
        <v>40</v>
      </c>
      <c r="E7" s="0" t="n">
        <v>40.235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235</v>
      </c>
      <c r="J7" s="0" t="n">
        <f aca="false">B7</f>
        <v>5.966277</v>
      </c>
      <c r="K7" s="0" t="n">
        <f aca="false">100*(J7/J$4)</f>
        <v>100.005246427903</v>
      </c>
      <c r="L7" s="0" t="n">
        <f aca="false">(J7-J6)/(I7-I6)</f>
        <v>-0.010399999999973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5.965651</v>
      </c>
      <c r="C8" s="0" t="n">
        <v>0</v>
      </c>
      <c r="D8" s="0" t="n">
        <v>40</v>
      </c>
      <c r="E8" s="0" t="n">
        <v>40.229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229</v>
      </c>
      <c r="J8" s="0" t="n">
        <f aca="false">B8</f>
        <v>5.965651</v>
      </c>
      <c r="K8" s="0" t="n">
        <f aca="false">100*(J8/J$4)</f>
        <v>99.9947535720967</v>
      </c>
      <c r="L8" s="0" t="n">
        <f aca="false">(J8-J7)/(I8-I7)</f>
        <v>0.104333333333258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5.965025</v>
      </c>
      <c r="C9" s="0" t="n">
        <v>0</v>
      </c>
      <c r="D9" s="0" t="n">
        <v>40</v>
      </c>
      <c r="E9" s="0" t="n">
        <v>40.228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228</v>
      </c>
      <c r="J9" s="0" t="n">
        <f aca="false">B9</f>
        <v>5.965025</v>
      </c>
      <c r="K9" s="0" t="n">
        <f aca="false">100*(J9/J$4)</f>
        <v>99.9842607162899</v>
      </c>
      <c r="L9" s="0" t="n">
        <f aca="false">(J9-J8)/(I9-I8)</f>
        <v>0.626000000001919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5.964555</v>
      </c>
      <c r="C10" s="0" t="n">
        <v>0</v>
      </c>
      <c r="D10" s="0" t="n">
        <v>40</v>
      </c>
      <c r="E10" s="0" t="n">
        <v>40.236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236</v>
      </c>
      <c r="J10" s="0" t="n">
        <f aca="false">B10</f>
        <v>5.964555</v>
      </c>
      <c r="K10" s="0" t="n">
        <f aca="false">100*(J10/J$4)</f>
        <v>99.9763826935597</v>
      </c>
      <c r="L10" s="0" t="n">
        <f aca="false">(J10-J9)/(I10-I9)</f>
        <v>-0.0587500000000289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5.964086</v>
      </c>
      <c r="C11" s="0" t="n">
        <v>0</v>
      </c>
      <c r="D11" s="0" t="n">
        <v>40</v>
      </c>
      <c r="E11" s="0" t="n">
        <v>40.247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247</v>
      </c>
      <c r="J11" s="0" t="n">
        <f aca="false">B11</f>
        <v>5.964086</v>
      </c>
      <c r="K11" s="0" t="n">
        <f aca="false">100*(J11/J$4)</f>
        <v>99.9685214325799</v>
      </c>
      <c r="L11" s="0" t="n">
        <f aca="false">(J11-J10)/(I11-I10)</f>
        <v>-0.0426363636363374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5.963929</v>
      </c>
      <c r="C12" s="0" t="n">
        <v>0</v>
      </c>
      <c r="D12" s="0" t="n">
        <v>40</v>
      </c>
      <c r="E12" s="0" t="n">
        <v>40.253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253</v>
      </c>
      <c r="J12" s="0" t="n">
        <f aca="false">B12</f>
        <v>5.963929</v>
      </c>
      <c r="K12" s="0" t="n">
        <f aca="false">100*(J12/J$4)</f>
        <v>99.965889837753</v>
      </c>
      <c r="L12" s="0" t="n">
        <f aca="false">(J12-J11)/(I12-I11)</f>
        <v>-0.0261666666666225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5.963772</v>
      </c>
      <c r="C13" s="0" t="n">
        <v>0</v>
      </c>
      <c r="D13" s="0" t="n">
        <v>40</v>
      </c>
      <c r="E13" s="0" t="n">
        <v>40.256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256</v>
      </c>
      <c r="J13" s="0" t="n">
        <f aca="false">B13</f>
        <v>5.963772</v>
      </c>
      <c r="K13" s="0" t="n">
        <f aca="false">100*(J13/J$4)</f>
        <v>99.963258242926</v>
      </c>
      <c r="L13" s="0" t="n">
        <f aca="false">(J13-J12)/(I13-I12)</f>
        <v>-0.052333333333541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5.963772</v>
      </c>
      <c r="C14" s="0" t="n">
        <v>0</v>
      </c>
      <c r="D14" s="0" t="n">
        <v>40</v>
      </c>
      <c r="E14" s="0" t="n">
        <v>40.255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255</v>
      </c>
      <c r="J14" s="0" t="n">
        <f aca="false">B14</f>
        <v>5.963772</v>
      </c>
      <c r="K14" s="0" t="n">
        <f aca="false">100*(J14/J$4)</f>
        <v>99.963258242926</v>
      </c>
      <c r="L14" s="0" t="n">
        <f aca="false">(J14-J13)/(I14-I13)</f>
        <v>-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5.963772</v>
      </c>
      <c r="C15" s="0" t="n">
        <v>0</v>
      </c>
      <c r="D15" s="0" t="n">
        <v>40</v>
      </c>
      <c r="E15" s="0" t="n">
        <v>40.253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253</v>
      </c>
      <c r="J15" s="0" t="n">
        <f aca="false">B15</f>
        <v>5.963772</v>
      </c>
      <c r="K15" s="0" t="n">
        <f aca="false">100*(J15/J$4)</f>
        <v>99.963258242926</v>
      </c>
      <c r="L15" s="0" t="n">
        <f aca="false">(J15-J14)/(I15-I14)</f>
        <v>-0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5.963929</v>
      </c>
      <c r="C16" s="0" t="n">
        <v>0</v>
      </c>
      <c r="D16" s="0" t="n">
        <v>40</v>
      </c>
      <c r="E16" s="0" t="n">
        <v>40.254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254</v>
      </c>
      <c r="J16" s="0" t="n">
        <f aca="false">B16</f>
        <v>5.963929</v>
      </c>
      <c r="K16" s="0" t="n">
        <f aca="false">100*(J16/J$4)</f>
        <v>99.965889837753</v>
      </c>
      <c r="L16" s="0" t="n">
        <f aca="false">(J16-J15)/(I16-I15)</f>
        <v>0.157000000000995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5.964086</v>
      </c>
      <c r="C17" s="0" t="n">
        <v>0</v>
      </c>
      <c r="D17" s="0" t="n">
        <v>40</v>
      </c>
      <c r="E17" s="0" t="n">
        <v>40.255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255</v>
      </c>
      <c r="J17" s="0" t="n">
        <f aca="false">B17</f>
        <v>5.964086</v>
      </c>
      <c r="K17" s="0" t="n">
        <f aca="false">100*(J17/J$4)</f>
        <v>99.9685214325799</v>
      </c>
      <c r="L17" s="0" t="n">
        <f aca="false">(J17-J16)/(I17-I16)</f>
        <v>0.156999999998991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5.963929</v>
      </c>
      <c r="C18" s="0" t="n">
        <v>0</v>
      </c>
      <c r="D18" s="0" t="n">
        <v>40</v>
      </c>
      <c r="E18" s="0" t="n">
        <v>40.255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255</v>
      </c>
      <c r="J18" s="0" t="n">
        <f aca="false">B18</f>
        <v>5.963929</v>
      </c>
      <c r="K18" s="0" t="n">
        <f aca="false">100*(J18/J$4)</f>
        <v>99.965889837753</v>
      </c>
      <c r="L18" s="0" t="e">
        <f aca="false">(J18-J17)/(I18-I17)</f>
        <v>#DIV/0!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5.963772</v>
      </c>
      <c r="C19" s="0" t="n">
        <v>0</v>
      </c>
      <c r="D19" s="0" t="n">
        <v>40</v>
      </c>
      <c r="E19" s="0" t="n">
        <v>40.249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249</v>
      </c>
      <c r="J19" s="0" t="n">
        <f aca="false">B19</f>
        <v>5.963772</v>
      </c>
      <c r="K19" s="0" t="n">
        <f aca="false">100*(J19/J$4)</f>
        <v>99.963258242926</v>
      </c>
      <c r="L19" s="0" t="n">
        <f aca="false">(J19-J18)/(I19-I18)</f>
        <v>0.0261666666667705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5.963772</v>
      </c>
      <c r="C20" s="0" t="n">
        <v>0</v>
      </c>
      <c r="D20" s="0" t="n">
        <v>40</v>
      </c>
      <c r="E20" s="0" t="n">
        <v>40.242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242</v>
      </c>
      <c r="J20" s="0" t="n">
        <f aca="false">B20</f>
        <v>5.963772</v>
      </c>
      <c r="K20" s="0" t="n">
        <f aca="false">100*(J20/J$4)</f>
        <v>99.963258242926</v>
      </c>
      <c r="L20" s="0" t="n">
        <f aca="false">(J20-J19)/(I20-I19)</f>
        <v>-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5.963616</v>
      </c>
      <c r="C21" s="0" t="n">
        <v>0</v>
      </c>
      <c r="D21" s="0" t="n">
        <v>40</v>
      </c>
      <c r="E21" s="0" t="n">
        <v>40.247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247</v>
      </c>
      <c r="J21" s="0" t="n">
        <f aca="false">B21</f>
        <v>5.963616</v>
      </c>
      <c r="K21" s="0" t="n">
        <f aca="false">100*(J21/J$4)</f>
        <v>99.9606434098496</v>
      </c>
      <c r="L21" s="0" t="n">
        <f aca="false">(J21-J20)/(I21-I20)</f>
        <v>-0.0311999999999042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5.963459</v>
      </c>
      <c r="C22" s="0" t="n">
        <v>0</v>
      </c>
      <c r="D22" s="0" t="n">
        <v>40</v>
      </c>
      <c r="E22" s="0" t="n">
        <v>40.254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254</v>
      </c>
      <c r="J22" s="0" t="n">
        <f aca="false">B22</f>
        <v>5.963459</v>
      </c>
      <c r="K22" s="0" t="n">
        <f aca="false">100*(J22/J$4)</f>
        <v>99.9580118150227</v>
      </c>
      <c r="L22" s="0" t="n">
        <f aca="false">(J22-J21)/(I22-I21)</f>
        <v>-0.0224285714285411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5.963303</v>
      </c>
      <c r="C23" s="0" t="n">
        <v>0</v>
      </c>
      <c r="D23" s="0" t="n">
        <v>40</v>
      </c>
      <c r="E23" s="0" t="n">
        <v>40.261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261</v>
      </c>
      <c r="J23" s="0" t="n">
        <f aca="false">B23</f>
        <v>5.963303</v>
      </c>
      <c r="K23" s="0" t="n">
        <f aca="false">100*(J23/J$4)</f>
        <v>99.9553969819463</v>
      </c>
      <c r="L23" s="0" t="n">
        <f aca="false">(J23-J22)/(I23-I22)</f>
        <v>-0.0222857142857682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5.963146</v>
      </c>
      <c r="C24" s="0" t="n">
        <v>0</v>
      </c>
      <c r="D24" s="0" t="n">
        <v>40</v>
      </c>
      <c r="E24" s="0" t="n">
        <v>40.265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265</v>
      </c>
      <c r="J24" s="0" t="n">
        <f aca="false">B24</f>
        <v>5.963146</v>
      </c>
      <c r="K24" s="0" t="n">
        <f aca="false">100*(J24/J$4)</f>
        <v>99.9527653871193</v>
      </c>
      <c r="L24" s="0" t="n">
        <f aca="false">(J24-J23)/(I24-I23)</f>
        <v>-0.0392499999999569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5.96299</v>
      </c>
      <c r="C25" s="0" t="n">
        <v>0</v>
      </c>
      <c r="D25" s="0" t="n">
        <v>40</v>
      </c>
      <c r="E25" s="0" t="n">
        <v>40.27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27</v>
      </c>
      <c r="J25" s="0" t="n">
        <f aca="false">B25</f>
        <v>5.96299</v>
      </c>
      <c r="K25" s="0" t="n">
        <f aca="false">100*(J25/J$4)</f>
        <v>99.9501505540429</v>
      </c>
      <c r="L25" s="0" t="n">
        <f aca="false">(J25-J24)/(I25-I24)</f>
        <v>-0.0312000000000819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5.962677</v>
      </c>
      <c r="C26" s="0" t="n">
        <v>0</v>
      </c>
      <c r="D26" s="0" t="n">
        <v>40</v>
      </c>
      <c r="E26" s="0" t="n">
        <v>40.27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27</v>
      </c>
      <c r="J26" s="0" t="n">
        <f aca="false">B26</f>
        <v>5.962677</v>
      </c>
      <c r="K26" s="0" t="n">
        <f aca="false">100*(J26/J$4)</f>
        <v>99.9449041261396</v>
      </c>
      <c r="L26" s="0" t="e">
        <f aca="false">(J26-J25)/(I26-I25)</f>
        <v>#DIV/0!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5.96252</v>
      </c>
      <c r="C27" s="0" t="n">
        <v>0</v>
      </c>
      <c r="D27" s="0" t="n">
        <v>40</v>
      </c>
      <c r="E27" s="0" t="n">
        <v>40.27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27</v>
      </c>
      <c r="J27" s="0" t="n">
        <f aca="false">B27</f>
        <v>5.96252</v>
      </c>
      <c r="K27" s="0" t="n">
        <f aca="false">100*(J27/J$4)</f>
        <v>99.9422725313126</v>
      </c>
      <c r="L27" s="0" t="e">
        <f aca="false">(J27-J26)/(I27-I26)</f>
        <v>#DIV/0!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5.962363</v>
      </c>
      <c r="C28" s="0" t="n">
        <v>0</v>
      </c>
      <c r="D28" s="0" t="n">
        <v>40</v>
      </c>
      <c r="E28" s="0" t="n">
        <v>40.272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272</v>
      </c>
      <c r="J28" s="0" t="n">
        <f aca="false">B28</f>
        <v>5.962363</v>
      </c>
      <c r="K28" s="0" t="n">
        <f aca="false">100*(J28/J$4)</f>
        <v>99.9396409364857</v>
      </c>
      <c r="L28" s="0" t="n">
        <f aca="false">(J28-J27)/(I28-I27)</f>
        <v>-0.0785000000000533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5.96205</v>
      </c>
      <c r="C29" s="0" t="n">
        <v>0</v>
      </c>
      <c r="D29" s="0" t="n">
        <v>40</v>
      </c>
      <c r="E29" s="0" t="n">
        <v>40.275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275</v>
      </c>
      <c r="J29" s="0" t="n">
        <f aca="false">B29</f>
        <v>5.96205</v>
      </c>
      <c r="K29" s="0" t="n">
        <f aca="false">100*(J29/J$4)</f>
        <v>99.9343945085823</v>
      </c>
      <c r="L29" s="0" t="n">
        <f aca="false">(J29-J28)/(I29-I28)</f>
        <v>-0.104333333333406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5.961737</v>
      </c>
      <c r="C30" s="0" t="n">
        <v>0</v>
      </c>
      <c r="D30" s="0" t="n">
        <v>40</v>
      </c>
      <c r="E30" s="0" t="n">
        <v>40.272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272</v>
      </c>
      <c r="J30" s="0" t="n">
        <f aca="false">B30</f>
        <v>5.961737</v>
      </c>
      <c r="K30" s="0" t="n">
        <f aca="false">100*(J30/J$4)</f>
        <v>99.929148080679</v>
      </c>
      <c r="L30" s="0" t="n">
        <f aca="false">(J30-J29)/(I30-I29)</f>
        <v>0.10433333333311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5.961424</v>
      </c>
      <c r="C31" s="0" t="n">
        <v>0</v>
      </c>
      <c r="D31" s="0" t="n">
        <v>40</v>
      </c>
      <c r="E31" s="0" t="n">
        <v>40.265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265</v>
      </c>
      <c r="J31" s="0" t="n">
        <f aca="false">B31</f>
        <v>5.961424</v>
      </c>
      <c r="K31" s="0" t="n">
        <f aca="false">100*(J31/J$4)</f>
        <v>99.9239016527757</v>
      </c>
      <c r="L31" s="0" t="n">
        <f aca="false">(J31-J30)/(I31-I30)</f>
        <v>0.044714285714332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5.961111</v>
      </c>
      <c r="C32" s="0" t="n">
        <v>0</v>
      </c>
      <c r="D32" s="0" t="n">
        <v>40</v>
      </c>
      <c r="E32" s="0" t="n">
        <v>40.254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254</v>
      </c>
      <c r="J32" s="0" t="n">
        <f aca="false">B32</f>
        <v>5.961111</v>
      </c>
      <c r="K32" s="0" t="n">
        <f aca="false">100*(J32/J$4)</f>
        <v>99.9186552248723</v>
      </c>
      <c r="L32" s="0" t="n">
        <f aca="false">(J32-J31)/(I32-I31)</f>
        <v>0.0284545454545591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5.960954</v>
      </c>
      <c r="C33" s="0" t="n">
        <v>0</v>
      </c>
      <c r="D33" s="0" t="n">
        <v>40</v>
      </c>
      <c r="E33" s="0" t="n">
        <v>40.239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239</v>
      </c>
      <c r="J33" s="0" t="n">
        <f aca="false">B33</f>
        <v>5.960954</v>
      </c>
      <c r="K33" s="0" t="n">
        <f aca="false">100*(J33/J$4)</f>
        <v>99.9160236300454</v>
      </c>
      <c r="L33" s="0" t="n">
        <f aca="false">(J33-J32)/(I33-I32)</f>
        <v>0.010466666666649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5.960641</v>
      </c>
      <c r="C34" s="0" t="n">
        <v>0</v>
      </c>
      <c r="D34" s="0" t="n">
        <v>40</v>
      </c>
      <c r="E34" s="0" t="n">
        <v>40.227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227</v>
      </c>
      <c r="J34" s="0" t="n">
        <f aca="false">B34</f>
        <v>5.960641</v>
      </c>
      <c r="K34" s="0" t="n">
        <f aca="false">100*(J34/J$4)</f>
        <v>99.910777202142</v>
      </c>
      <c r="L34" s="0" t="n">
        <f aca="false">(J34-J33)/(I34-I33)</f>
        <v>0.0260833333333515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5.960015</v>
      </c>
      <c r="C35" s="0" t="n">
        <v>0</v>
      </c>
      <c r="D35" s="0" t="n">
        <v>40</v>
      </c>
      <c r="E35" s="0" t="n">
        <v>40.221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221</v>
      </c>
      <c r="J35" s="0" t="n">
        <f aca="false">B35</f>
        <v>5.960015</v>
      </c>
      <c r="K35" s="0" t="n">
        <f aca="false">100*(J35/J$4)</f>
        <v>99.9002843463353</v>
      </c>
      <c r="L35" s="0" t="n">
        <f aca="false">(J35-J34)/(I35-I34)</f>
        <v>0.104333333333258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5.959545</v>
      </c>
      <c r="C36" s="0" t="n">
        <v>0</v>
      </c>
      <c r="D36" s="0" t="n">
        <v>40</v>
      </c>
      <c r="E36" s="0" t="n">
        <v>40.204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204</v>
      </c>
      <c r="J36" s="0" t="n">
        <f aca="false">B36</f>
        <v>5.959545</v>
      </c>
      <c r="K36" s="0" t="n">
        <f aca="false">100*(J36/J$4)</f>
        <v>99.8924063236051</v>
      </c>
      <c r="L36" s="0" t="n">
        <f aca="false">(J36-J35)/(I36-I35)</f>
        <v>0.0276470588235343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5.959076</v>
      </c>
      <c r="C37" s="0" t="n">
        <v>0</v>
      </c>
      <c r="D37" s="0" t="n">
        <v>40</v>
      </c>
      <c r="E37" s="0" t="n">
        <v>40.193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193</v>
      </c>
      <c r="J37" s="0" t="n">
        <f aca="false">B37</f>
        <v>5.959076</v>
      </c>
      <c r="K37" s="0" t="n">
        <f aca="false">100*(J37/J$4)</f>
        <v>99.8845450626253</v>
      </c>
      <c r="L37" s="0" t="n">
        <f aca="false">(J37-J36)/(I37-I36)</f>
        <v>0.0426363636364182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5.958606</v>
      </c>
      <c r="C38" s="0" t="n">
        <v>0</v>
      </c>
      <c r="D38" s="0" t="n">
        <v>40</v>
      </c>
      <c r="E38" s="0" t="n">
        <v>40.195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195</v>
      </c>
      <c r="J38" s="0" t="n">
        <f aca="false">B38</f>
        <v>5.958606</v>
      </c>
      <c r="K38" s="0" t="n">
        <f aca="false">100*(J38/J$4)</f>
        <v>99.876667039895</v>
      </c>
      <c r="L38" s="0" t="n">
        <f aca="false">(J38-J37)/(I38-I37)</f>
        <v>-0.234999999999698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5.958136</v>
      </c>
      <c r="C39" s="0" t="n">
        <v>0</v>
      </c>
      <c r="D39" s="0" t="n">
        <v>40</v>
      </c>
      <c r="E39" s="0" t="n">
        <v>40.191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191</v>
      </c>
      <c r="J39" s="0" t="n">
        <f aca="false">B39</f>
        <v>5.958136</v>
      </c>
      <c r="K39" s="0" t="n">
        <f aca="false">100*(J39/J$4)</f>
        <v>99.8687890171647</v>
      </c>
      <c r="L39" s="0" t="n">
        <f aca="false">(J39-J38)/(I39-I38)</f>
        <v>0.117500000000058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5.95798</v>
      </c>
      <c r="C40" s="0" t="n">
        <v>0</v>
      </c>
      <c r="D40" s="0" t="n">
        <v>40</v>
      </c>
      <c r="E40" s="0" t="n">
        <v>40.187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187</v>
      </c>
      <c r="J40" s="0" t="n">
        <f aca="false">B40</f>
        <v>5.95798</v>
      </c>
      <c r="K40" s="0" t="n">
        <f aca="false">100*(J40/J$4)</f>
        <v>99.8661741840883</v>
      </c>
      <c r="L40" s="0" t="n">
        <f aca="false">(J40-J39)/(I40-I39)</f>
        <v>0.0389999999998526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5.95798</v>
      </c>
      <c r="C41" s="0" t="n">
        <v>0</v>
      </c>
      <c r="D41" s="0" t="n">
        <v>40</v>
      </c>
      <c r="E41" s="0" t="n">
        <v>40.184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184</v>
      </c>
      <c r="J41" s="0" t="n">
        <f aca="false">B41</f>
        <v>5.95798</v>
      </c>
      <c r="K41" s="0" t="n">
        <f aca="false">100*(J41/J$4)</f>
        <v>99.8661741840883</v>
      </c>
      <c r="L41" s="0" t="n">
        <f aca="false">(J41-J40)/(I41-I40)</f>
        <v>-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5.957823</v>
      </c>
      <c r="C42" s="0" t="n">
        <v>0</v>
      </c>
      <c r="D42" s="0" t="n">
        <v>40</v>
      </c>
      <c r="E42" s="0" t="n">
        <v>40.181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181</v>
      </c>
      <c r="J42" s="0" t="n">
        <f aca="false">B42</f>
        <v>5.957823</v>
      </c>
      <c r="K42" s="0" t="n">
        <f aca="false">100*(J42/J$4)</f>
        <v>99.8635425892614</v>
      </c>
      <c r="L42" s="0" t="n">
        <f aca="false">(J42-J41)/(I42-I41)</f>
        <v>0.0523333333332449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5.957667</v>
      </c>
      <c r="C43" s="0" t="n">
        <v>0</v>
      </c>
      <c r="D43" s="0" t="n">
        <v>40</v>
      </c>
      <c r="E43" s="0" t="n">
        <v>40.179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179</v>
      </c>
      <c r="J43" s="0" t="n">
        <f aca="false">B43</f>
        <v>5.957667</v>
      </c>
      <c r="K43" s="0" t="n">
        <f aca="false">100*(J43/J$4)</f>
        <v>99.8609277561849</v>
      </c>
      <c r="L43" s="0" t="n">
        <f aca="false">(J43-J42)/(I43-I42)</f>
        <v>0.0780000000004263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5.95751</v>
      </c>
      <c r="C44" s="0" t="n">
        <v>0</v>
      </c>
      <c r="D44" s="0" t="n">
        <v>40</v>
      </c>
      <c r="E44" s="0" t="n">
        <v>40.178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178</v>
      </c>
      <c r="J44" s="0" t="n">
        <f aca="false">B44</f>
        <v>5.95751</v>
      </c>
      <c r="K44" s="0" t="n">
        <f aca="false">100*(J44/J$4)</f>
        <v>99.858296161358</v>
      </c>
      <c r="L44" s="0" t="n">
        <f aca="false">(J44-J43)/(I44-I43)</f>
        <v>0.156999999998991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5.957354</v>
      </c>
      <c r="C45" s="0" t="n">
        <v>0</v>
      </c>
      <c r="D45" s="0" t="n">
        <v>40</v>
      </c>
      <c r="E45" s="0" t="n">
        <v>40.187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187</v>
      </c>
      <c r="J45" s="0" t="n">
        <f aca="false">B45</f>
        <v>5.957354</v>
      </c>
      <c r="K45" s="0" t="n">
        <f aca="false">100*(J45/J$4)</f>
        <v>99.8556813282816</v>
      </c>
      <c r="L45" s="0" t="n">
        <f aca="false">(J45-J44)/(I45-I44)</f>
        <v>-0.017333333333387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5.957354</v>
      </c>
      <c r="C46" s="0" t="n">
        <v>0</v>
      </c>
      <c r="D46" s="0" t="n">
        <v>40</v>
      </c>
      <c r="E46" s="0" t="n">
        <v>40.182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182</v>
      </c>
      <c r="J46" s="0" t="n">
        <f aca="false">B46</f>
        <v>5.957354</v>
      </c>
      <c r="K46" s="0" t="n">
        <f aca="false">100*(J46/J$4)</f>
        <v>99.8556813282816</v>
      </c>
      <c r="L46" s="0" t="n">
        <f aca="false">(J46-J45)/(I46-I45)</f>
        <v>-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5.95704</v>
      </c>
      <c r="C47" s="0" t="n">
        <v>0</v>
      </c>
      <c r="D47" s="0" t="n">
        <v>40</v>
      </c>
      <c r="E47" s="0" t="n">
        <v>40.178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178</v>
      </c>
      <c r="J47" s="0" t="n">
        <f aca="false">B47</f>
        <v>5.95704</v>
      </c>
      <c r="K47" s="0" t="n">
        <f aca="false">100*(J47/J$4)</f>
        <v>99.8504181386277</v>
      </c>
      <c r="L47" s="0" t="n">
        <f aca="false">(J47-J46)/(I47-I46)</f>
        <v>0.0784999999997744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5.95704</v>
      </c>
      <c r="C48" s="0" t="n">
        <v>0</v>
      </c>
      <c r="D48" s="0" t="n">
        <v>40</v>
      </c>
      <c r="E48" s="0" t="n">
        <v>40.17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17</v>
      </c>
      <c r="J48" s="0" t="n">
        <f aca="false">B48</f>
        <v>5.95704</v>
      </c>
      <c r="K48" s="0" t="n">
        <f aca="false">100*(J48/J$4)</f>
        <v>99.8504181386277</v>
      </c>
      <c r="L48" s="0" t="n">
        <f aca="false">(J48-J47)/(I48-I47)</f>
        <v>-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5.95704</v>
      </c>
      <c r="C49" s="0" t="n">
        <v>0</v>
      </c>
      <c r="D49" s="0" t="n">
        <v>40</v>
      </c>
      <c r="E49" s="0" t="n">
        <v>40.162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162</v>
      </c>
      <c r="J49" s="0" t="n">
        <f aca="false">B49</f>
        <v>5.95704</v>
      </c>
      <c r="K49" s="0" t="n">
        <f aca="false">100*(J49/J$4)</f>
        <v>99.8504181386277</v>
      </c>
      <c r="L49" s="0" t="n">
        <f aca="false">(J49-J48)/(I49-I48)</f>
        <v>-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5.957354</v>
      </c>
      <c r="C50" s="0" t="n">
        <v>0</v>
      </c>
      <c r="D50" s="0" t="n">
        <v>40</v>
      </c>
      <c r="E50" s="0" t="n">
        <v>40.161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161</v>
      </c>
      <c r="J50" s="0" t="n">
        <f aca="false">B50</f>
        <v>5.957354</v>
      </c>
      <c r="K50" s="0" t="n">
        <f aca="false">100*(J50/J$4)</f>
        <v>99.8556813282816</v>
      </c>
      <c r="L50" s="0" t="n">
        <f aca="false">(J50-J49)/(I50-I49)</f>
        <v>-0.314000000000213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5.957354</v>
      </c>
      <c r="C51" s="0" t="n">
        <v>0</v>
      </c>
      <c r="D51" s="0" t="n">
        <v>40</v>
      </c>
      <c r="E51" s="0" t="n">
        <v>40.161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161</v>
      </c>
      <c r="J51" s="0" t="n">
        <f aca="false">B51</f>
        <v>5.957354</v>
      </c>
      <c r="K51" s="0" t="n">
        <f aca="false">100*(J51/J$4)</f>
        <v>99.8556813282816</v>
      </c>
      <c r="L51" s="0" t="e">
        <f aca="false">(J51-J50)/(I51-I50)</f>
        <v>#DIV/0!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5.957197</v>
      </c>
      <c r="C52" s="0" t="n">
        <v>0</v>
      </c>
      <c r="D52" s="0" t="n">
        <v>40</v>
      </c>
      <c r="E52" s="0" t="n">
        <v>40.165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165</v>
      </c>
      <c r="J52" s="0" t="n">
        <f aca="false">B52</f>
        <v>5.957197</v>
      </c>
      <c r="K52" s="0" t="n">
        <f aca="false">100*(J52/J$4)</f>
        <v>99.8530497334546</v>
      </c>
      <c r="L52" s="0" t="n">
        <f aca="false">(J52-J51)/(I52-I51)</f>
        <v>-0.0392499999999569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5.95704</v>
      </c>
      <c r="C53" s="0" t="n">
        <v>0</v>
      </c>
      <c r="D53" s="0" t="n">
        <v>40</v>
      </c>
      <c r="E53" s="0" t="n">
        <v>40.167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167</v>
      </c>
      <c r="J53" s="0" t="n">
        <f aca="false">B53</f>
        <v>5.95704</v>
      </c>
      <c r="K53" s="0" t="n">
        <f aca="false">100*(J53/J$4)</f>
        <v>99.8504181386277</v>
      </c>
      <c r="L53" s="0" t="n">
        <f aca="false">(J53-J52)/(I53-I52)</f>
        <v>-0.0784999999997744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5.957197</v>
      </c>
      <c r="C54" s="0" t="n">
        <v>0</v>
      </c>
      <c r="D54" s="0" t="n">
        <v>40</v>
      </c>
      <c r="E54" s="0" t="n">
        <v>40.166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166</v>
      </c>
      <c r="J54" s="0" t="n">
        <f aca="false">B54</f>
        <v>5.957197</v>
      </c>
      <c r="K54" s="0" t="n">
        <f aca="false">100*(J54/J$4)</f>
        <v>99.8530497334546</v>
      </c>
      <c r="L54" s="0" t="n">
        <f aca="false">(J54-J53)/(I54-I53)</f>
        <v>-0.156999999998991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5.95704</v>
      </c>
      <c r="C55" s="0" t="n">
        <v>0</v>
      </c>
      <c r="D55" s="0" t="n">
        <v>40</v>
      </c>
      <c r="E55" s="0" t="n">
        <v>40.17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17</v>
      </c>
      <c r="J55" s="0" t="n">
        <f aca="false">B55</f>
        <v>5.95704</v>
      </c>
      <c r="K55" s="0" t="n">
        <f aca="false">100*(J55/J$4)</f>
        <v>99.8504181386277</v>
      </c>
      <c r="L55" s="0" t="n">
        <f aca="false">(J55-J54)/(I55-I54)</f>
        <v>-0.0392499999998872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5.956884</v>
      </c>
      <c r="C56" s="0" t="n">
        <v>0</v>
      </c>
      <c r="D56" s="0" t="n">
        <v>40</v>
      </c>
      <c r="E56" s="0" t="n">
        <v>40.184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184</v>
      </c>
      <c r="J56" s="0" t="n">
        <f aca="false">B56</f>
        <v>5.956884</v>
      </c>
      <c r="K56" s="0" t="n">
        <f aca="false">100*(J56/J$4)</f>
        <v>99.8478033055513</v>
      </c>
      <c r="L56" s="0" t="n">
        <f aca="false">(J56-J55)/(I56-I55)</f>
        <v>-0.0111428571428954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5.956884</v>
      </c>
      <c r="C57" s="0" t="n">
        <v>0</v>
      </c>
      <c r="D57" s="0" t="n">
        <v>40</v>
      </c>
      <c r="E57" s="0" t="n">
        <v>40.195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195</v>
      </c>
      <c r="J57" s="0" t="n">
        <f aca="false">B57</f>
        <v>5.956884</v>
      </c>
      <c r="K57" s="0" t="n">
        <f aca="false">100*(J57/J$4)</f>
        <v>99.8478033055513</v>
      </c>
      <c r="L57" s="0" t="n">
        <f aca="false">(J57-J56)/(I57-I56)</f>
        <v>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5.956884</v>
      </c>
      <c r="C58" s="0" t="n">
        <v>0</v>
      </c>
      <c r="D58" s="0" t="n">
        <v>40</v>
      </c>
      <c r="E58" s="0" t="n">
        <v>40.202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202</v>
      </c>
      <c r="J58" s="0" t="n">
        <f aca="false">B58</f>
        <v>5.956884</v>
      </c>
      <c r="K58" s="0" t="n">
        <f aca="false">100*(J58/J$4)</f>
        <v>99.8478033055513</v>
      </c>
      <c r="L58" s="0" t="n">
        <f aca="false">(J58-J57)/(I58-I57)</f>
        <v>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5.956884</v>
      </c>
      <c r="C59" s="0" t="n">
        <v>0</v>
      </c>
      <c r="D59" s="0" t="n">
        <v>40</v>
      </c>
      <c r="E59" s="0" t="n">
        <v>40.21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21</v>
      </c>
      <c r="J59" s="0" t="n">
        <f aca="false">B59</f>
        <v>5.956884</v>
      </c>
      <c r="K59" s="0" t="n">
        <f aca="false">100*(J59/J$4)</f>
        <v>99.8478033055513</v>
      </c>
      <c r="L59" s="0" t="n">
        <f aca="false">(J59-J58)/(I59-I58)</f>
        <v>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5.956727</v>
      </c>
      <c r="C60" s="0" t="n">
        <v>0</v>
      </c>
      <c r="D60" s="0" t="n">
        <v>40</v>
      </c>
      <c r="E60" s="0" t="n">
        <v>40.215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215</v>
      </c>
      <c r="J60" s="0" t="n">
        <f aca="false">B60</f>
        <v>5.956727</v>
      </c>
      <c r="K60" s="0" t="n">
        <f aca="false">100*(J60/J$4)</f>
        <v>99.8451717107244</v>
      </c>
      <c r="L60" s="0" t="n">
        <f aca="false">(J60-J59)/(I60-I59)</f>
        <v>-0.0313999999999321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5.956884</v>
      </c>
      <c r="C61" s="0" t="n">
        <v>0</v>
      </c>
      <c r="D61" s="0" t="n">
        <v>40</v>
      </c>
      <c r="E61" s="0" t="n">
        <v>40.233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233</v>
      </c>
      <c r="J61" s="0" t="n">
        <f aca="false">B61</f>
        <v>5.956884</v>
      </c>
      <c r="K61" s="0" t="n">
        <f aca="false">100*(J61/J$4)</f>
        <v>99.8478033055513</v>
      </c>
      <c r="L61" s="0" t="n">
        <f aca="false">(J61-J60)/(I61-I60)</f>
        <v>0.00872222222221093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5.956727</v>
      </c>
      <c r="C62" s="0" t="n">
        <v>0</v>
      </c>
      <c r="D62" s="0" t="n">
        <v>40</v>
      </c>
      <c r="E62" s="0" t="n">
        <v>40.251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251</v>
      </c>
      <c r="J62" s="0" t="n">
        <f aca="false">B62</f>
        <v>5.956727</v>
      </c>
      <c r="K62" s="0" t="n">
        <f aca="false">100*(J62/J$4)</f>
        <v>99.8451717107244</v>
      </c>
      <c r="L62" s="0" t="n">
        <f aca="false">(J62-J61)/(I62-I61)</f>
        <v>-0.00872222222220749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5.956571</v>
      </c>
      <c r="C63" s="0" t="n">
        <v>0</v>
      </c>
      <c r="D63" s="0" t="n">
        <v>40</v>
      </c>
      <c r="E63" s="0" t="n">
        <v>40.262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262</v>
      </c>
      <c r="J63" s="0" t="n">
        <f aca="false">B63</f>
        <v>5.956571</v>
      </c>
      <c r="K63" s="0" t="n">
        <f aca="false">100*(J63/J$4)</f>
        <v>99.842556877648</v>
      </c>
      <c r="L63" s="0" t="n">
        <f aca="false">(J63-J62)/(I63-I62)</f>
        <v>-0.0141818181817783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5.956258</v>
      </c>
      <c r="C64" s="0" t="n">
        <v>0</v>
      </c>
      <c r="D64" s="0" t="n">
        <v>40</v>
      </c>
      <c r="E64" s="0" t="n">
        <v>40.273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273</v>
      </c>
      <c r="J64" s="0" t="n">
        <f aca="false">B64</f>
        <v>5.956258</v>
      </c>
      <c r="K64" s="0" t="n">
        <f aca="false">100*(J64/J$4)</f>
        <v>99.8373104497446</v>
      </c>
      <c r="L64" s="0" t="n">
        <f aca="false">(J64-J63)/(I64-I63)</f>
        <v>-0.0284545454545591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5.956414</v>
      </c>
      <c r="C65" s="0" t="n">
        <v>0</v>
      </c>
      <c r="D65" s="0" t="n">
        <v>40</v>
      </c>
      <c r="E65" s="0" t="n">
        <v>40.281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281</v>
      </c>
      <c r="J65" s="0" t="n">
        <f aca="false">B65</f>
        <v>5.956414</v>
      </c>
      <c r="K65" s="0" t="n">
        <f aca="false">100*(J65/J$4)</f>
        <v>99.839925282821</v>
      </c>
      <c r="L65" s="0" t="n">
        <f aca="false">(J65-J64)/(I65-I64)</f>
        <v>0.0194999999999609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5.956571</v>
      </c>
      <c r="C66" s="0" t="n">
        <v>0</v>
      </c>
      <c r="D66" s="0" t="n">
        <v>40</v>
      </c>
      <c r="E66" s="0" t="n">
        <v>40.28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28</v>
      </c>
      <c r="J66" s="0" t="n">
        <f aca="false">B66</f>
        <v>5.956571</v>
      </c>
      <c r="K66" s="0" t="n">
        <f aca="false">100*(J66/J$4)</f>
        <v>99.842556877648</v>
      </c>
      <c r="L66" s="0" t="n">
        <f aca="false">(J66-J65)/(I66-I65)</f>
        <v>-0.157000000000995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5.956727</v>
      </c>
      <c r="C67" s="0" t="n">
        <v>0</v>
      </c>
      <c r="D67" s="0" t="n">
        <v>40</v>
      </c>
      <c r="E67" s="0" t="n">
        <v>40.275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275</v>
      </c>
      <c r="J67" s="0" t="n">
        <f aca="false">B67</f>
        <v>5.956727</v>
      </c>
      <c r="K67" s="0" t="n">
        <f aca="false">100*(J67/J$4)</f>
        <v>99.8451717107244</v>
      </c>
      <c r="L67" s="0" t="n">
        <f aca="false">(J67-J66)/(I67-I66)</f>
        <v>-0.0311999999999042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5.95704</v>
      </c>
      <c r="C68" s="0" t="n">
        <v>0</v>
      </c>
      <c r="D68" s="0" t="n">
        <v>40</v>
      </c>
      <c r="E68" s="0" t="n">
        <v>40.275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275</v>
      </c>
      <c r="J68" s="0" t="n">
        <f aca="false">B68</f>
        <v>5.95704</v>
      </c>
      <c r="K68" s="0" t="n">
        <f aca="false">100*(J68/J$4)</f>
        <v>99.8504181386277</v>
      </c>
      <c r="L68" s="0" t="e">
        <f aca="false">(J68-J67)/(I68-I67)</f>
        <v>#DIV/0!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5.957197</v>
      </c>
      <c r="C69" s="0" t="n">
        <v>0</v>
      </c>
      <c r="D69" s="0" t="n">
        <v>40</v>
      </c>
      <c r="E69" s="0" t="n">
        <v>40.27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27</v>
      </c>
      <c r="J69" s="0" t="n">
        <f aca="false">B69</f>
        <v>5.957197</v>
      </c>
      <c r="K69" s="0" t="n">
        <f aca="false">100*(J69/J$4)</f>
        <v>99.8530497334546</v>
      </c>
      <c r="L69" s="0" t="n">
        <f aca="false">(J69-J68)/(I69-I68)</f>
        <v>-0.0313999999999767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5.957197</v>
      </c>
      <c r="C70" s="0" t="n">
        <v>0</v>
      </c>
      <c r="D70" s="0" t="n">
        <v>40</v>
      </c>
      <c r="E70" s="0" t="n">
        <v>40.254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254</v>
      </c>
      <c r="J70" s="0" t="n">
        <f aca="false">B70</f>
        <v>5.957197</v>
      </c>
      <c r="K70" s="0" t="n">
        <f aca="false">100*(J70/J$4)</f>
        <v>99.8530497334546</v>
      </c>
      <c r="L70" s="0" t="n">
        <f aca="false">(J70-J69)/(I70-I69)</f>
        <v>-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5.957197</v>
      </c>
      <c r="C71" s="0" t="n">
        <v>0</v>
      </c>
      <c r="D71" s="0" t="n">
        <v>40</v>
      </c>
      <c r="E71" s="0" t="n">
        <v>40.233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233</v>
      </c>
      <c r="J71" s="0" t="n">
        <f aca="false">B71</f>
        <v>5.957197</v>
      </c>
      <c r="K71" s="0" t="n">
        <f aca="false">100*(J71/J$4)</f>
        <v>99.8530497334546</v>
      </c>
      <c r="L71" s="0" t="n">
        <f aca="false">(J71-J70)/(I71-I70)</f>
        <v>-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5.957197</v>
      </c>
      <c r="C72" s="0" t="n">
        <v>0</v>
      </c>
      <c r="D72" s="0" t="n">
        <v>40</v>
      </c>
      <c r="E72" s="0" t="n">
        <v>40.227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227</v>
      </c>
      <c r="J72" s="0" t="n">
        <f aca="false">B72</f>
        <v>5.957197</v>
      </c>
      <c r="K72" s="0" t="n">
        <f aca="false">100*(J72/J$4)</f>
        <v>99.8530497334546</v>
      </c>
      <c r="L72" s="0" t="n">
        <f aca="false">(J72-J71)/(I72-I71)</f>
        <v>-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5.95704</v>
      </c>
      <c r="C73" s="0" t="n">
        <v>0</v>
      </c>
      <c r="D73" s="0" t="n">
        <v>40</v>
      </c>
      <c r="E73" s="0" t="n">
        <v>40.225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225</v>
      </c>
      <c r="J73" s="0" t="n">
        <f aca="false">B73</f>
        <v>5.95704</v>
      </c>
      <c r="K73" s="0" t="n">
        <f aca="false">100*(J73/J$4)</f>
        <v>99.8504181386277</v>
      </c>
      <c r="L73" s="0" t="n">
        <f aca="false">(J73-J72)/(I73-I72)</f>
        <v>0.0785000000000533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5.956884</v>
      </c>
      <c r="C74" s="0" t="n">
        <v>0</v>
      </c>
      <c r="D74" s="0" t="n">
        <v>40</v>
      </c>
      <c r="E74" s="0" t="n">
        <v>40.226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226</v>
      </c>
      <c r="J74" s="0" t="n">
        <f aca="false">B74</f>
        <v>5.956884</v>
      </c>
      <c r="K74" s="0" t="n">
        <f aca="false">100*(J74/J$4)</f>
        <v>99.8478033055513</v>
      </c>
      <c r="L74" s="0" t="n">
        <f aca="false">(J74-J73)/(I74-I73)</f>
        <v>-0.156000000000853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5.956884</v>
      </c>
      <c r="C75" s="0" t="n">
        <v>0</v>
      </c>
      <c r="D75" s="0" t="n">
        <v>40</v>
      </c>
      <c r="E75" s="0" t="n">
        <v>40.221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221</v>
      </c>
      <c r="J75" s="0" t="n">
        <f aca="false">B75</f>
        <v>5.956884</v>
      </c>
      <c r="K75" s="0" t="n">
        <f aca="false">100*(J75/J$4)</f>
        <v>99.8478033055513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5.95704</v>
      </c>
      <c r="C76" s="0" t="n">
        <v>0</v>
      </c>
      <c r="D76" s="0" t="n">
        <v>40</v>
      </c>
      <c r="E76" s="0" t="n">
        <v>40.204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204</v>
      </c>
      <c r="J76" s="0" t="n">
        <f aca="false">B76</f>
        <v>5.95704</v>
      </c>
      <c r="K76" s="0" t="n">
        <f aca="false">100*(J76/J$4)</f>
        <v>99.8504181386277</v>
      </c>
      <c r="L76" s="0" t="n">
        <f aca="false">(J76-J75)/(I76-I75)</f>
        <v>-0.00917647058826627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5.957197</v>
      </c>
      <c r="C77" s="0" t="n">
        <v>0</v>
      </c>
      <c r="D77" s="0" t="n">
        <v>40</v>
      </c>
      <c r="E77" s="0" t="n">
        <v>40.195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195</v>
      </c>
      <c r="J77" s="0" t="n">
        <f aca="false">B77</f>
        <v>5.957197</v>
      </c>
      <c r="K77" s="0" t="n">
        <f aca="false">100*(J77/J$4)</f>
        <v>99.8530497334546</v>
      </c>
      <c r="L77" s="0" t="n">
        <f aca="false">(J77-J76)/(I77-I76)</f>
        <v>-0.017444444444415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5.957354</v>
      </c>
      <c r="C78" s="0" t="n">
        <v>0</v>
      </c>
      <c r="D78" s="0" t="n">
        <v>40</v>
      </c>
      <c r="E78" s="0" t="n">
        <v>40.198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198</v>
      </c>
      <c r="J78" s="0" t="n">
        <f aca="false">B78</f>
        <v>5.957354</v>
      </c>
      <c r="K78" s="0" t="n">
        <f aca="false">100*(J78/J$4)</f>
        <v>99.8556813282816</v>
      </c>
      <c r="L78" s="0" t="n">
        <f aca="false">(J78-J77)/(I78-I77)</f>
        <v>0.0523333333332449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5.95751</v>
      </c>
      <c r="C79" s="0" t="n">
        <v>0</v>
      </c>
      <c r="D79" s="0" t="n">
        <v>40</v>
      </c>
      <c r="E79" s="0" t="n">
        <v>40.191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191</v>
      </c>
      <c r="J79" s="0" t="n">
        <f aca="false">B79</f>
        <v>5.95751</v>
      </c>
      <c r="K79" s="0" t="n">
        <f aca="false">100*(J79/J$4)</f>
        <v>99.858296161358</v>
      </c>
      <c r="L79" s="0" t="n">
        <f aca="false">(J79-J78)/(I79-I78)</f>
        <v>-0.0222857142857909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5.957667</v>
      </c>
      <c r="C80" s="0" t="n">
        <v>0</v>
      </c>
      <c r="D80" s="0" t="n">
        <v>40</v>
      </c>
      <c r="E80" s="0" t="n">
        <v>40.179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179</v>
      </c>
      <c r="J80" s="0" t="n">
        <f aca="false">B80</f>
        <v>5.957667</v>
      </c>
      <c r="K80" s="0" t="n">
        <f aca="false">100*(J80/J$4)</f>
        <v>99.8609277561849</v>
      </c>
      <c r="L80" s="0" t="n">
        <f aca="false">(J80-J79)/(I80-I79)</f>
        <v>-0.0130833333333112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5.957823</v>
      </c>
      <c r="C81" s="0" t="n">
        <v>0</v>
      </c>
      <c r="D81" s="0" t="n">
        <v>40</v>
      </c>
      <c r="E81" s="0" t="n">
        <v>40.163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163</v>
      </c>
      <c r="J81" s="0" t="n">
        <f aca="false">B81</f>
        <v>5.957823</v>
      </c>
      <c r="K81" s="0" t="n">
        <f aca="false">100*(J81/J$4)</f>
        <v>99.8635425892614</v>
      </c>
      <c r="L81" s="0" t="n">
        <f aca="false">(J81-J80)/(I81-I80)</f>
        <v>-0.00975000000002731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5.957823</v>
      </c>
      <c r="C82" s="0" t="n">
        <v>0</v>
      </c>
      <c r="D82" s="0" t="n">
        <v>40</v>
      </c>
      <c r="E82" s="0" t="n">
        <v>40.161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161</v>
      </c>
      <c r="J82" s="0" t="n">
        <f aca="false">B82</f>
        <v>5.957823</v>
      </c>
      <c r="K82" s="0" t="n">
        <f aca="false">100*(J82/J$4)</f>
        <v>99.8635425892614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5.957667</v>
      </c>
      <c r="C83" s="0" t="n">
        <v>0</v>
      </c>
      <c r="D83" s="0" t="n">
        <v>40</v>
      </c>
      <c r="E83" s="0" t="n">
        <v>40.161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161</v>
      </c>
      <c r="J83" s="0" t="n">
        <f aca="false">B83</f>
        <v>5.957667</v>
      </c>
      <c r="K83" s="0" t="n">
        <f aca="false">100*(J83/J$4)</f>
        <v>99.8609277561849</v>
      </c>
      <c r="L83" s="0" t="e">
        <f aca="false">(J83-J82)/(I83-I82)</f>
        <v>#DIV/0!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5.95751</v>
      </c>
      <c r="C84" s="0" t="n">
        <v>0</v>
      </c>
      <c r="D84" s="0" t="n">
        <v>40</v>
      </c>
      <c r="E84" s="0" t="n">
        <v>40.158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158</v>
      </c>
      <c r="J84" s="0" t="n">
        <f aca="false">B84</f>
        <v>5.95751</v>
      </c>
      <c r="K84" s="0" t="n">
        <f aca="false">100*(J84/J$4)</f>
        <v>99.858296161358</v>
      </c>
      <c r="L84" s="0" t="n">
        <f aca="false">(J84-J83)/(I84-I83)</f>
        <v>0.0523333333332449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5.957667</v>
      </c>
      <c r="C85" s="0" t="n">
        <v>0</v>
      </c>
      <c r="D85" s="0" t="n">
        <v>40</v>
      </c>
      <c r="E85" s="0" t="n">
        <v>40.152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152</v>
      </c>
      <c r="J85" s="0" t="n">
        <f aca="false">B85</f>
        <v>5.957667</v>
      </c>
      <c r="K85" s="0" t="n">
        <f aca="false">100*(J85/J$4)</f>
        <v>99.8609277561849</v>
      </c>
      <c r="L85" s="0" t="n">
        <f aca="false">(J85-J84)/(I85-I84)</f>
        <v>-0.0261666666666225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5.957667</v>
      </c>
      <c r="C86" s="0" t="n">
        <v>0</v>
      </c>
      <c r="D86" s="0" t="n">
        <v>40</v>
      </c>
      <c r="E86" s="0" t="n">
        <v>40.142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142</v>
      </c>
      <c r="J86" s="0" t="n">
        <f aca="false">B86</f>
        <v>5.957667</v>
      </c>
      <c r="K86" s="0" t="n">
        <f aca="false">100*(J86/J$4)</f>
        <v>99.8609277561849</v>
      </c>
      <c r="L86" s="0" t="n">
        <f aca="false">(J86-J85)/(I86-I85)</f>
        <v>-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5.957667</v>
      </c>
      <c r="C87" s="0" t="n">
        <v>0</v>
      </c>
      <c r="D87" s="0" t="n">
        <v>40</v>
      </c>
      <c r="E87" s="0" t="n">
        <v>40.145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145</v>
      </c>
      <c r="J87" s="0" t="n">
        <f aca="false">B87</f>
        <v>5.957667</v>
      </c>
      <c r="K87" s="0" t="n">
        <f aca="false">100*(J87/J$4)</f>
        <v>99.8609277561849</v>
      </c>
      <c r="L87" s="0" t="n">
        <f aca="false">(J87-J86)/(I87-I86)</f>
        <v>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5.957667</v>
      </c>
      <c r="C88" s="0" t="n">
        <v>0</v>
      </c>
      <c r="D88" s="0" t="n">
        <v>40</v>
      </c>
      <c r="E88" s="0" t="n">
        <v>40.151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151</v>
      </c>
      <c r="J88" s="0" t="n">
        <f aca="false">B88</f>
        <v>5.957667</v>
      </c>
      <c r="K88" s="0" t="n">
        <f aca="false">100*(J88/J$4)</f>
        <v>99.8609277561849</v>
      </c>
      <c r="L88" s="0" t="n">
        <f aca="false">(J88-J87)/(I88-I87)</f>
        <v>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5.957667</v>
      </c>
      <c r="C89" s="0" t="n">
        <v>0</v>
      </c>
      <c r="D89" s="0" t="n">
        <v>40</v>
      </c>
      <c r="E89" s="0" t="n">
        <v>40.155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155</v>
      </c>
      <c r="J89" s="0" t="n">
        <f aca="false">B89</f>
        <v>5.957667</v>
      </c>
      <c r="K89" s="0" t="n">
        <f aca="false">100*(J89/J$4)</f>
        <v>99.8609277561849</v>
      </c>
      <c r="L89" s="0" t="n">
        <f aca="false">(J89-J88)/(I89-I88)</f>
        <v>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5.95751</v>
      </c>
      <c r="C90" s="0" t="n">
        <v>0</v>
      </c>
      <c r="D90" s="0" t="n">
        <v>40</v>
      </c>
      <c r="E90" s="0" t="n">
        <v>40.154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154</v>
      </c>
      <c r="J90" s="0" t="n">
        <f aca="false">B90</f>
        <v>5.95751</v>
      </c>
      <c r="K90" s="0" t="n">
        <f aca="false">100*(J90/J$4)</f>
        <v>99.858296161358</v>
      </c>
      <c r="L90" s="0" t="n">
        <f aca="false">(J90-J89)/(I90-I89)</f>
        <v>0.157000000000107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5.95751</v>
      </c>
      <c r="C91" s="0" t="n">
        <v>0</v>
      </c>
      <c r="D91" s="0" t="n">
        <v>40</v>
      </c>
      <c r="E91" s="0" t="n">
        <v>40.151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151</v>
      </c>
      <c r="J91" s="0" t="n">
        <f aca="false">B91</f>
        <v>5.95751</v>
      </c>
      <c r="K91" s="0" t="n">
        <f aca="false">100*(J91/J$4)</f>
        <v>99.858296161358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5.957667</v>
      </c>
      <c r="C92" s="0" t="n">
        <v>0</v>
      </c>
      <c r="D92" s="0" t="n">
        <v>40</v>
      </c>
      <c r="E92" s="0" t="n">
        <v>40.145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145</v>
      </c>
      <c r="J92" s="0" t="n">
        <f aca="false">B92</f>
        <v>5.957667</v>
      </c>
      <c r="K92" s="0" t="n">
        <f aca="false">100*(J92/J$4)</f>
        <v>99.8609277561849</v>
      </c>
      <c r="L92" s="0" t="n">
        <f aca="false">(J92-J91)/(I92-I91)</f>
        <v>-0.0261666666666225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5.957823</v>
      </c>
      <c r="C93" s="0" t="n">
        <v>0</v>
      </c>
      <c r="D93" s="0" t="n">
        <v>40</v>
      </c>
      <c r="E93" s="0" t="n">
        <v>40.13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13</v>
      </c>
      <c r="J93" s="0" t="n">
        <f aca="false">B93</f>
        <v>5.957823</v>
      </c>
      <c r="K93" s="0" t="n">
        <f aca="false">100*(J93/J$4)</f>
        <v>99.8635425892614</v>
      </c>
      <c r="L93" s="0" t="n">
        <f aca="false">(J93-J92)/(I93-I92)</f>
        <v>-0.0104000000000322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5.95798</v>
      </c>
      <c r="C94" s="0" t="n">
        <v>0</v>
      </c>
      <c r="D94" s="0" t="n">
        <v>40</v>
      </c>
      <c r="E94" s="0" t="n">
        <v>40.122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122</v>
      </c>
      <c r="J94" s="0" t="n">
        <f aca="false">B94</f>
        <v>5.95798</v>
      </c>
      <c r="K94" s="0" t="n">
        <f aca="false">100*(J94/J$4)</f>
        <v>99.8661741840883</v>
      </c>
      <c r="L94" s="0" t="n">
        <f aca="false">(J94-J93)/(I94-I93)</f>
        <v>-0.019624999999961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5.958136</v>
      </c>
      <c r="C95" s="0" t="n">
        <v>0</v>
      </c>
      <c r="D95" s="0" t="n">
        <v>40</v>
      </c>
      <c r="E95" s="0" t="n">
        <v>40.134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134</v>
      </c>
      <c r="J95" s="0" t="n">
        <f aca="false">B95</f>
        <v>5.958136</v>
      </c>
      <c r="K95" s="0" t="n">
        <f aca="false">100*(J95/J$4)</f>
        <v>99.8687890171647</v>
      </c>
      <c r="L95" s="0" t="n">
        <f aca="false">(J95-J94)/(I95-I94)</f>
        <v>0.0129999999999662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5.958136</v>
      </c>
      <c r="C96" s="0" t="n">
        <v>0</v>
      </c>
      <c r="D96" s="0" t="n">
        <v>40</v>
      </c>
      <c r="E96" s="0" t="n">
        <v>40.143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143</v>
      </c>
      <c r="J96" s="0" t="n">
        <f aca="false">B96</f>
        <v>5.958136</v>
      </c>
      <c r="K96" s="0" t="n">
        <f aca="false">100*(J96/J$4)</f>
        <v>99.8687890171647</v>
      </c>
      <c r="L96" s="0" t="n">
        <f aca="false">(J96-J95)/(I96-I95)</f>
        <v>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5.95798</v>
      </c>
      <c r="C97" s="0" t="n">
        <v>0</v>
      </c>
      <c r="D97" s="0" t="n">
        <v>40</v>
      </c>
      <c r="E97" s="0" t="n">
        <v>40.147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147</v>
      </c>
      <c r="J97" s="0" t="n">
        <f aca="false">B97</f>
        <v>5.95798</v>
      </c>
      <c r="K97" s="0" t="n">
        <f aca="false">100*(J97/J$4)</f>
        <v>99.8661741840883</v>
      </c>
      <c r="L97" s="0" t="n">
        <f aca="false">(J97-J96)/(I97-I96)</f>
        <v>-0.0389999999999218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5.95798</v>
      </c>
      <c r="C98" s="0" t="n">
        <v>0</v>
      </c>
      <c r="D98" s="0" t="n">
        <v>40</v>
      </c>
      <c r="E98" s="0" t="n">
        <v>40.158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158</v>
      </c>
      <c r="J98" s="0" t="n">
        <f aca="false">B98</f>
        <v>5.95798</v>
      </c>
      <c r="K98" s="0" t="n">
        <f aca="false">100*(J98/J$4)</f>
        <v>99.8661741840883</v>
      </c>
      <c r="L98" s="0" t="n">
        <f aca="false">(J98-J97)/(I98-I97)</f>
        <v>0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5.958136</v>
      </c>
      <c r="C99" s="0" t="n">
        <v>0</v>
      </c>
      <c r="D99" s="0" t="n">
        <v>40</v>
      </c>
      <c r="E99" s="0" t="n">
        <v>40.166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166</v>
      </c>
      <c r="J99" s="0" t="n">
        <f aca="false">B99</f>
        <v>5.958136</v>
      </c>
      <c r="K99" s="0" t="n">
        <f aca="false">100*(J99/J$4)</f>
        <v>99.8687890171647</v>
      </c>
      <c r="L99" s="0" t="n">
        <f aca="false">(J99-J98)/(I99-I98)</f>
        <v>0.0194999999999609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5.958136</v>
      </c>
      <c r="C100" s="0" t="n">
        <v>0</v>
      </c>
      <c r="D100" s="0" t="n">
        <v>40</v>
      </c>
      <c r="E100" s="0" t="n">
        <v>40.171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171</v>
      </c>
      <c r="J100" s="0" t="n">
        <f aca="false">B100</f>
        <v>5.958136</v>
      </c>
      <c r="K100" s="0" t="n">
        <f aca="false">100*(J100/J$4)</f>
        <v>99.8687890171647</v>
      </c>
      <c r="L100" s="0" t="n">
        <f aca="false">(J100-J99)/(I100-I99)</f>
        <v>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5.95798</v>
      </c>
      <c r="C101" s="0" t="n">
        <v>0</v>
      </c>
      <c r="D101" s="0" t="n">
        <v>40</v>
      </c>
      <c r="E101" s="0" t="n">
        <v>40.174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174</v>
      </c>
      <c r="J101" s="0" t="n">
        <f aca="false">B101</f>
        <v>5.95798</v>
      </c>
      <c r="K101" s="0" t="n">
        <f aca="false">100*(J101/J$4)</f>
        <v>99.8661741840883</v>
      </c>
      <c r="L101" s="0" t="n">
        <f aca="false">(J101-J100)/(I101-I100)</f>
        <v>-0.051999999999865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5.95798</v>
      </c>
      <c r="C102" s="0" t="n">
        <v>0</v>
      </c>
      <c r="D102" s="0" t="n">
        <v>40</v>
      </c>
      <c r="E102" s="0" t="n">
        <v>40.171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171</v>
      </c>
      <c r="J102" s="0" t="n">
        <f aca="false">B102</f>
        <v>5.95798</v>
      </c>
      <c r="K102" s="0" t="n">
        <f aca="false">100*(J102/J$4)</f>
        <v>99.8661741840883</v>
      </c>
      <c r="L102" s="0" t="n">
        <f aca="false">(J102-J101)/(I102-I101)</f>
        <v>-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5.95798</v>
      </c>
      <c r="C103" s="0" t="n">
        <v>0</v>
      </c>
      <c r="D103" s="0" t="n">
        <v>40</v>
      </c>
      <c r="E103" s="0" t="n">
        <v>40.164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164</v>
      </c>
      <c r="J103" s="0" t="n">
        <f aca="false">B103</f>
        <v>5.95798</v>
      </c>
      <c r="K103" s="0" t="n">
        <f aca="false">100*(J103/J$4)</f>
        <v>99.8661741840883</v>
      </c>
      <c r="L103" s="0" t="n">
        <f aca="false">(J103-J102)/(I103-I102)</f>
        <v>-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5.957823</v>
      </c>
      <c r="C104" s="0" t="n">
        <v>0</v>
      </c>
      <c r="D104" s="0" t="n">
        <v>40</v>
      </c>
      <c r="E104" s="0" t="n">
        <v>40.155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155</v>
      </c>
      <c r="J104" s="0" t="n">
        <f aca="false">B104</f>
        <v>5.957823</v>
      </c>
      <c r="K104" s="0" t="n">
        <f aca="false">100*(J104/J$4)</f>
        <v>99.8635425892614</v>
      </c>
      <c r="L104" s="0" t="n">
        <f aca="false">(J104-J103)/(I104-I103)</f>
        <v>0.017444444444415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5.957823</v>
      </c>
      <c r="C105" s="0" t="n">
        <v>0</v>
      </c>
      <c r="D105" s="0" t="n">
        <v>40</v>
      </c>
      <c r="E105" s="0" t="n">
        <v>40.153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153</v>
      </c>
      <c r="J105" s="0" t="n">
        <f aca="false">B105</f>
        <v>5.957823</v>
      </c>
      <c r="K105" s="0" t="n">
        <f aca="false">100*(J105/J$4)</f>
        <v>99.8635425892614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5.957823</v>
      </c>
      <c r="C106" s="0" t="n">
        <v>0</v>
      </c>
      <c r="D106" s="0" t="n">
        <v>40</v>
      </c>
      <c r="E106" s="0" t="n">
        <v>40.155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155</v>
      </c>
      <c r="J106" s="0" t="n">
        <f aca="false">B106</f>
        <v>5.957823</v>
      </c>
      <c r="K106" s="0" t="n">
        <f aca="false">100*(J106/J$4)</f>
        <v>99.8635425892614</v>
      </c>
      <c r="L106" s="0" t="n">
        <f aca="false">(J106-J105)/(I106-I105)</f>
        <v>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5.957823</v>
      </c>
      <c r="C107" s="0" t="n">
        <v>0</v>
      </c>
      <c r="D107" s="0" t="n">
        <v>40</v>
      </c>
      <c r="E107" s="0" t="n">
        <v>40.155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155</v>
      </c>
      <c r="J107" s="0" t="n">
        <f aca="false">B107</f>
        <v>5.957823</v>
      </c>
      <c r="K107" s="0" t="n">
        <f aca="false">100*(J107/J$4)</f>
        <v>99.8635425892614</v>
      </c>
      <c r="L107" s="0" t="e">
        <f aca="false">(J107-J106)/(I107-I106)</f>
        <v>#DIV/0!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5.95798</v>
      </c>
      <c r="C108" s="0" t="n">
        <v>0</v>
      </c>
      <c r="D108" s="0" t="n">
        <v>40</v>
      </c>
      <c r="E108" s="0" t="n">
        <v>40.152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152</v>
      </c>
      <c r="J108" s="0" t="n">
        <f aca="false">B108</f>
        <v>5.95798</v>
      </c>
      <c r="K108" s="0" t="n">
        <f aca="false">100*(J108/J$4)</f>
        <v>99.8661741840883</v>
      </c>
      <c r="L108" s="0" t="n">
        <f aca="false">(J108-J107)/(I108-I107)</f>
        <v>-0.0523333333332449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5.958136</v>
      </c>
      <c r="C109" s="0" t="n">
        <v>0</v>
      </c>
      <c r="D109" s="0" t="n">
        <v>40</v>
      </c>
      <c r="E109" s="0" t="n">
        <v>40.151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151</v>
      </c>
      <c r="J109" s="0" t="n">
        <f aca="false">B109</f>
        <v>5.958136</v>
      </c>
      <c r="K109" s="0" t="n">
        <f aca="false">100*(J109/J$4)</f>
        <v>99.8687890171647</v>
      </c>
      <c r="L109" s="0" t="n">
        <f aca="false">(J109-J108)/(I109-I108)</f>
        <v>-0.155999999999964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5.958293</v>
      </c>
      <c r="C110" s="0" t="n">
        <v>0</v>
      </c>
      <c r="D110" s="0" t="n">
        <v>40</v>
      </c>
      <c r="E110" s="0" t="n">
        <v>40.15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15</v>
      </c>
      <c r="J110" s="0" t="n">
        <f aca="false">B110</f>
        <v>5.958293</v>
      </c>
      <c r="K110" s="0" t="n">
        <f aca="false">100*(J110/J$4)</f>
        <v>99.8714206119916</v>
      </c>
      <c r="L110" s="0" t="n">
        <f aca="false">(J110-J109)/(I110-I109)</f>
        <v>-0.156999999999879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5.958449</v>
      </c>
      <c r="C111" s="0" t="n">
        <v>0</v>
      </c>
      <c r="D111" s="0" t="n">
        <v>40</v>
      </c>
      <c r="E111" s="0" t="n">
        <v>40.156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156</v>
      </c>
      <c r="J111" s="0" t="n">
        <f aca="false">B111</f>
        <v>5.958449</v>
      </c>
      <c r="K111" s="0" t="n">
        <f aca="false">100*(J111/J$4)</f>
        <v>99.8740354450681</v>
      </c>
      <c r="L111" s="0" t="n">
        <f aca="false">(J111-J110)/(I111-I110)</f>
        <v>0.0259999999999325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5.958606</v>
      </c>
      <c r="C112" s="0" t="n">
        <v>0</v>
      </c>
      <c r="D112" s="0" t="n">
        <v>40</v>
      </c>
      <c r="E112" s="0" t="n">
        <v>40.167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167</v>
      </c>
      <c r="J112" s="0" t="n">
        <f aca="false">B112</f>
        <v>5.958606</v>
      </c>
      <c r="K112" s="0" t="n">
        <f aca="false">100*(J112/J$4)</f>
        <v>99.876667039895</v>
      </c>
      <c r="L112" s="0" t="n">
        <f aca="false">(J112-J111)/(I112-I111)</f>
        <v>0.0142727272727001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5.958763</v>
      </c>
      <c r="C113" s="0" t="n">
        <v>0</v>
      </c>
      <c r="D113" s="0" t="n">
        <v>40</v>
      </c>
      <c r="E113" s="0" t="n">
        <v>40.181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181</v>
      </c>
      <c r="J113" s="0" t="n">
        <f aca="false">B113</f>
        <v>5.958763</v>
      </c>
      <c r="K113" s="0" t="n">
        <f aca="false">100*(J113/J$4)</f>
        <v>99.8792986347219</v>
      </c>
      <c r="L113" s="0" t="n">
        <f aca="false">(J113-J112)/(I113-I112)</f>
        <v>0.011214285714334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5.958606</v>
      </c>
      <c r="C114" s="0" t="n">
        <v>0</v>
      </c>
      <c r="D114" s="0" t="n">
        <v>40</v>
      </c>
      <c r="E114" s="0" t="n">
        <v>40.181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181</v>
      </c>
      <c r="J114" s="0" t="n">
        <f aca="false">B114</f>
        <v>5.958606</v>
      </c>
      <c r="K114" s="0" t="n">
        <f aca="false">100*(J114/J$4)</f>
        <v>99.876667039895</v>
      </c>
      <c r="L114" s="0" t="e">
        <f aca="false">(J114-J113)/(I114-I113)</f>
        <v>#DIV/0!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5.958763</v>
      </c>
      <c r="C115" s="0" t="n">
        <v>0</v>
      </c>
      <c r="D115" s="0" t="n">
        <v>40</v>
      </c>
      <c r="E115" s="0" t="n">
        <v>40.182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182</v>
      </c>
      <c r="J115" s="0" t="n">
        <f aca="false">B115</f>
        <v>5.958763</v>
      </c>
      <c r="K115" s="0" t="n">
        <f aca="false">100*(J115/J$4)</f>
        <v>99.8792986347219</v>
      </c>
      <c r="L115" s="0" t="n">
        <f aca="false">(J115-J114)/(I115-I114)</f>
        <v>0.156999999999879</v>
      </c>
      <c r="M115" s="0" t="n">
        <f aca="false">AVERAGE(L115:L165)</f>
        <v>-0.000232586367874647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5.958763</v>
      </c>
      <c r="C116" s="0" t="n">
        <v>0</v>
      </c>
      <c r="D116" s="0" t="n">
        <v>40</v>
      </c>
      <c r="E116" s="0" t="n">
        <v>40.196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196</v>
      </c>
      <c r="J116" s="0" t="n">
        <f aca="false">B116</f>
        <v>5.958763</v>
      </c>
      <c r="K116" s="0" t="n">
        <f aca="false">100*(J116/J$4)</f>
        <v>99.8792986347219</v>
      </c>
      <c r="L116" s="0" t="n">
        <f aca="false">(J116-J115)/(I116-I115)</f>
        <v>0</v>
      </c>
      <c r="M116" s="0" t="n">
        <f aca="false">AVERAGE(L116:L166)</f>
        <v>-0.00407572362277135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5.958919</v>
      </c>
      <c r="C117" s="0" t="n">
        <v>0</v>
      </c>
      <c r="D117" s="0" t="n">
        <v>40</v>
      </c>
      <c r="E117" s="0" t="n">
        <v>40.202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202</v>
      </c>
      <c r="J117" s="0" t="n">
        <f aca="false">B117</f>
        <v>5.958919</v>
      </c>
      <c r="K117" s="0" t="n">
        <f aca="false">100*(J117/J$4)</f>
        <v>99.8819134677983</v>
      </c>
      <c r="L117" s="0" t="n">
        <f aca="false">(J117-J116)/(I117-I116)</f>
        <v>0.0259999999999325</v>
      </c>
      <c r="M117" s="0" t="n">
        <f aca="false">AVERAGE(L117:L167)</f>
        <v>-0.00458879551819822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5.959076</v>
      </c>
      <c r="C118" s="0" t="n">
        <v>0</v>
      </c>
      <c r="D118" s="0" t="n">
        <v>40</v>
      </c>
      <c r="E118" s="0" t="n">
        <v>40.204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204</v>
      </c>
      <c r="J118" s="0" t="n">
        <f aca="false">B118</f>
        <v>5.959076</v>
      </c>
      <c r="K118" s="0" t="n">
        <f aca="false">100*(J118/J$4)</f>
        <v>99.8845450626253</v>
      </c>
      <c r="L118" s="0" t="n">
        <f aca="false">(J118-J117)/(I118-I117)</f>
        <v>0.0784999999997744</v>
      </c>
      <c r="M118" s="0" t="n">
        <f aca="false">AVERAGE(L118:L168)</f>
        <v>-0.00432899159662476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5.959232</v>
      </c>
      <c r="C119" s="0" t="n">
        <v>0</v>
      </c>
      <c r="D119" s="0" t="n">
        <v>40</v>
      </c>
      <c r="E119" s="0" t="n">
        <v>40.21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21</v>
      </c>
      <c r="J119" s="0" t="n">
        <f aca="false">B119</f>
        <v>5.959232</v>
      </c>
      <c r="K119" s="0" t="n">
        <f aca="false">100*(J119/J$4)</f>
        <v>99.8871598957017</v>
      </c>
      <c r="L119" s="0" t="n">
        <f aca="false">(J119-J118)/(I119-I118)</f>
        <v>0.0260000000000805</v>
      </c>
      <c r="M119" s="0" t="n">
        <f aca="false">AVERAGE(L119:L169)</f>
        <v>-0.00586820728289485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5.959076</v>
      </c>
      <c r="C120" s="0" t="n">
        <v>0</v>
      </c>
      <c r="D120" s="0" t="n">
        <v>40</v>
      </c>
      <c r="E120" s="0" t="n">
        <v>40.217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217</v>
      </c>
      <c r="J120" s="0" t="n">
        <f aca="false">B120</f>
        <v>5.959076</v>
      </c>
      <c r="K120" s="0" t="n">
        <f aca="false">100*(J120/J$4)</f>
        <v>99.8845450626253</v>
      </c>
      <c r="L120" s="0" t="n">
        <f aca="false">(J120-J119)/(I120-I119)</f>
        <v>-0.0222857142857909</v>
      </c>
      <c r="M120" s="0" t="n">
        <f aca="false">AVERAGE(L120:L170)</f>
        <v>-0.00484369747897996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5.959076</v>
      </c>
      <c r="C121" s="0" t="n">
        <v>0</v>
      </c>
      <c r="D121" s="0" t="n">
        <v>40</v>
      </c>
      <c r="E121" s="0" t="n">
        <v>40.218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218</v>
      </c>
      <c r="J121" s="0" t="n">
        <f aca="false">B121</f>
        <v>5.959076</v>
      </c>
      <c r="K121" s="0" t="n">
        <f aca="false">100*(J121/J$4)</f>
        <v>99.8845450626253</v>
      </c>
      <c r="L121" s="0" t="n">
        <f aca="false">(J121-J120)/(I121-I120)</f>
        <v>0</v>
      </c>
      <c r="M121" s="0" t="n">
        <f aca="false">AVERAGE(L121:L171)</f>
        <v>-0.00440672268906249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5.958919</v>
      </c>
      <c r="C122" s="0" t="n">
        <v>0</v>
      </c>
      <c r="D122" s="0" t="n">
        <v>40</v>
      </c>
      <c r="E122" s="0" t="n">
        <v>40.208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208</v>
      </c>
      <c r="J122" s="0" t="n">
        <f aca="false">B122</f>
        <v>5.958919</v>
      </c>
      <c r="K122" s="0" t="n">
        <f aca="false">100*(J122/J$4)</f>
        <v>99.8819134677983</v>
      </c>
      <c r="L122" s="0" t="n">
        <f aca="false">(J122-J121)/(I122-I121)</f>
        <v>0.015699999999966</v>
      </c>
      <c r="M122" s="0" t="n">
        <f aca="false">AVERAGE(L122:L172)</f>
        <v>-0.00440672268906249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5.959076</v>
      </c>
      <c r="C123" s="0" t="n">
        <v>0</v>
      </c>
      <c r="D123" s="0" t="n">
        <v>40</v>
      </c>
      <c r="E123" s="0" t="n">
        <v>40.194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194</v>
      </c>
      <c r="J123" s="0" t="n">
        <f aca="false">B123</f>
        <v>5.959076</v>
      </c>
      <c r="K123" s="0" t="n">
        <f aca="false">100*(J123/J$4)</f>
        <v>99.8845450626253</v>
      </c>
      <c r="L123" s="0" t="n">
        <f aca="false">(J123-J122)/(I123-I122)</f>
        <v>-0.0112142857142706</v>
      </c>
      <c r="M123" s="0" t="n">
        <f aca="false">AVERAGE(L123:L173)</f>
        <v>-0.00449607843135799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5.959076</v>
      </c>
      <c r="C124" s="0" t="n">
        <v>0</v>
      </c>
      <c r="D124" s="0" t="n">
        <v>40</v>
      </c>
      <c r="E124" s="0" t="n">
        <v>40.186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186</v>
      </c>
      <c r="J124" s="0" t="n">
        <f aca="false">B124</f>
        <v>5.959076</v>
      </c>
      <c r="K124" s="0" t="n">
        <f aca="false">100*(J124/J$4)</f>
        <v>99.8845450626253</v>
      </c>
      <c r="L124" s="0" t="n">
        <f aca="false">(J124-J123)/(I124-I123)</f>
        <v>-0</v>
      </c>
      <c r="M124" s="0" t="n">
        <f aca="false">AVERAGE(L124:L174)</f>
        <v>-0.00427619047617622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5.958919</v>
      </c>
      <c r="C125" s="0" t="n">
        <v>0</v>
      </c>
      <c r="D125" s="0" t="n">
        <v>40</v>
      </c>
      <c r="E125" s="0" t="n">
        <v>40.182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182</v>
      </c>
      <c r="J125" s="0" t="n">
        <f aca="false">B125</f>
        <v>5.958919</v>
      </c>
      <c r="K125" s="0" t="n">
        <f aca="false">100*(J125/J$4)</f>
        <v>99.8819134677983</v>
      </c>
      <c r="L125" s="0" t="n">
        <f aca="false">(J125-J124)/(I125-I124)</f>
        <v>0.0392499999999569</v>
      </c>
      <c r="M125" s="0" t="n">
        <f aca="false">AVERAGE(L125:L175)</f>
        <v>-0.00399633307867211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5.959076</v>
      </c>
      <c r="C126" s="0" t="n">
        <v>0</v>
      </c>
      <c r="D126" s="0" t="n">
        <v>40</v>
      </c>
      <c r="E126" s="0" t="n">
        <v>40.179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179</v>
      </c>
      <c r="J126" s="0" t="n">
        <f aca="false">B126</f>
        <v>5.959076</v>
      </c>
      <c r="K126" s="0" t="n">
        <f aca="false">100*(J126/J$4)</f>
        <v>99.8845450626253</v>
      </c>
      <c r="L126" s="0" t="n">
        <f aca="false">(J126-J125)/(I126-I125)</f>
        <v>-0.0523333333332449</v>
      </c>
      <c r="M126" s="0" t="n">
        <f aca="false">AVERAGE(L126:L176)</f>
        <v>-0.00476594092180852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5.959076</v>
      </c>
      <c r="C127" s="0" t="n">
        <v>0</v>
      </c>
      <c r="D127" s="0" t="n">
        <v>40</v>
      </c>
      <c r="E127" s="0" t="n">
        <v>40.169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169</v>
      </c>
      <c r="J127" s="0" t="n">
        <f aca="false">B127</f>
        <v>5.959076</v>
      </c>
      <c r="K127" s="0" t="n">
        <f aca="false">100*(J127/J$4)</f>
        <v>99.8845450626253</v>
      </c>
      <c r="L127" s="0" t="n">
        <f aca="false">(J127-J126)/(I127-I126)</f>
        <v>-0</v>
      </c>
      <c r="M127" s="0" t="n">
        <f aca="false">AVERAGE(L127:L177)</f>
        <v>-0.00373979713096059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5.959232</v>
      </c>
      <c r="C128" s="0" t="n">
        <v>0</v>
      </c>
      <c r="D128" s="0" t="n">
        <v>40</v>
      </c>
      <c r="E128" s="0" t="n">
        <v>40.16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16</v>
      </c>
      <c r="J128" s="0" t="n">
        <f aca="false">B128</f>
        <v>5.959232</v>
      </c>
      <c r="K128" s="0" t="n">
        <f aca="false">100*(J128/J$4)</f>
        <v>99.8871598957017</v>
      </c>
      <c r="L128" s="0" t="n">
        <f aca="false">(J128-J127)/(I128-I127)</f>
        <v>-0.017333333333387</v>
      </c>
      <c r="M128" s="0" t="n">
        <f aca="false">AVERAGE(L128:L178)</f>
        <v>-0.00373979713096059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5.959389</v>
      </c>
      <c r="C129" s="0" t="n">
        <v>0</v>
      </c>
      <c r="D129" s="0" t="n">
        <v>40</v>
      </c>
      <c r="E129" s="0" t="n">
        <v>40.155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155</v>
      </c>
      <c r="J129" s="0" t="n">
        <f aca="false">B129</f>
        <v>5.959389</v>
      </c>
      <c r="K129" s="0" t="n">
        <f aca="false">100*(J129/J$4)</f>
        <v>99.8897914905286</v>
      </c>
      <c r="L129" s="0" t="n">
        <f aca="false">(J129-J128)/(I129-I128)</f>
        <v>-0.0313999999999767</v>
      </c>
      <c r="M129" s="0" t="n">
        <f aca="false">AVERAGE(L129:L179)</f>
        <v>-0.00339992784991378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5.959232</v>
      </c>
      <c r="C130" s="0" t="n">
        <v>0</v>
      </c>
      <c r="D130" s="0" t="n">
        <v>40</v>
      </c>
      <c r="E130" s="0" t="n">
        <v>40.157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157</v>
      </c>
      <c r="J130" s="0" t="n">
        <f aca="false">B130</f>
        <v>5.959232</v>
      </c>
      <c r="K130" s="0" t="n">
        <f aca="false">100*(J130/J$4)</f>
        <v>99.8871598957017</v>
      </c>
      <c r="L130" s="0" t="n">
        <f aca="false">(J130-J129)/(I130-I129)</f>
        <v>-0.0785000000000533</v>
      </c>
      <c r="M130" s="0" t="n">
        <f aca="false">AVERAGE(L130:L180)</f>
        <v>-0.00278424157540443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5.959389</v>
      </c>
      <c r="C131" s="0" t="n">
        <v>0</v>
      </c>
      <c r="D131" s="0" t="n">
        <v>40</v>
      </c>
      <c r="E131" s="0" t="n">
        <v>40.161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161</v>
      </c>
      <c r="J131" s="0" t="n">
        <f aca="false">B131</f>
        <v>5.959389</v>
      </c>
      <c r="K131" s="0" t="n">
        <f aca="false">100*(J131/J$4)</f>
        <v>99.8897914905286</v>
      </c>
      <c r="L131" s="0" t="n">
        <f aca="false">(J131-J130)/(I131-I130)</f>
        <v>0.0392499999998872</v>
      </c>
      <c r="M131" s="0" t="n">
        <f aca="false">AVERAGE(L131:L181)</f>
        <v>0.000294189797141207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5.959389</v>
      </c>
      <c r="C132" s="0" t="n">
        <v>0</v>
      </c>
      <c r="D132" s="0" t="n">
        <v>40</v>
      </c>
      <c r="E132" s="0" t="n">
        <v>40.163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163</v>
      </c>
      <c r="J132" s="0" t="n">
        <f aca="false">B132</f>
        <v>5.959389</v>
      </c>
      <c r="K132" s="0" t="n">
        <f aca="false">100*(J132/J$4)</f>
        <v>99.8897914905286</v>
      </c>
      <c r="L132" s="0" t="n">
        <f aca="false">(J132-J131)/(I132-I131)</f>
        <v>0</v>
      </c>
      <c r="M132" s="0" t="n">
        <f aca="false">AVERAGE(L132:L182)</f>
        <v>0.00412262116970149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5.959389</v>
      </c>
      <c r="C133" s="0" t="n">
        <v>0</v>
      </c>
      <c r="D133" s="0" t="n">
        <v>40</v>
      </c>
      <c r="E133" s="0" t="n">
        <v>40.165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165</v>
      </c>
      <c r="J133" s="0" t="n">
        <f aca="false">B133</f>
        <v>5.959389</v>
      </c>
      <c r="K133" s="0" t="n">
        <f aca="false">100*(J133/J$4)</f>
        <v>99.8897914905286</v>
      </c>
      <c r="L133" s="0" t="n">
        <f aca="false">(J133-J132)/(I133-I132)</f>
        <v>0</v>
      </c>
      <c r="M133" s="0" t="n">
        <f aca="false">AVERAGE(L133:L183)</f>
        <v>0.00309647737885065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5.959232</v>
      </c>
      <c r="C134" s="0" t="n">
        <v>0</v>
      </c>
      <c r="D134" s="0" t="n">
        <v>40</v>
      </c>
      <c r="E134" s="0" t="n">
        <v>40.17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17</v>
      </c>
      <c r="J134" s="0" t="n">
        <f aca="false">B134</f>
        <v>5.959232</v>
      </c>
      <c r="K134" s="0" t="n">
        <f aca="false">100*(J134/J$4)</f>
        <v>99.8871598957017</v>
      </c>
      <c r="L134" s="0" t="n">
        <f aca="false">(J134-J133)/(I134-I133)</f>
        <v>-0.0313999999999321</v>
      </c>
      <c r="M134" s="0" t="n">
        <f aca="false">AVERAGE(L134:L184)</f>
        <v>0.00412262116970102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5.959232</v>
      </c>
      <c r="C135" s="0" t="n">
        <v>0</v>
      </c>
      <c r="D135" s="0" t="n">
        <v>40</v>
      </c>
      <c r="E135" s="0" t="n">
        <v>40.168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168</v>
      </c>
      <c r="J135" s="0" t="n">
        <f aca="false">B135</f>
        <v>5.959232</v>
      </c>
      <c r="K135" s="0" t="n">
        <f aca="false">100*(J135/J$4)</f>
        <v>99.8871598957017</v>
      </c>
      <c r="L135" s="0" t="n">
        <f aca="false">(J135-J134)/(I135-I134)</f>
        <v>-0</v>
      </c>
      <c r="M135" s="0" t="n">
        <f aca="false">AVERAGE(L135:L185)</f>
        <v>0.00426621091329062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5.959232</v>
      </c>
      <c r="C136" s="0" t="n">
        <v>0</v>
      </c>
      <c r="D136" s="0" t="n">
        <v>40</v>
      </c>
      <c r="E136" s="0" t="n">
        <v>40.164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164</v>
      </c>
      <c r="J136" s="0" t="n">
        <f aca="false">B136</f>
        <v>5.959232</v>
      </c>
      <c r="K136" s="0" t="n">
        <f aca="false">100*(J136/J$4)</f>
        <v>99.8871598957017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5.959076</v>
      </c>
      <c r="C137" s="0" t="n">
        <v>0</v>
      </c>
      <c r="D137" s="0" t="n">
        <v>40</v>
      </c>
      <c r="E137" s="0" t="n">
        <v>40.17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17</v>
      </c>
      <c r="J137" s="0" t="n">
        <f aca="false">B137</f>
        <v>5.959076</v>
      </c>
      <c r="K137" s="0" t="n">
        <f aca="false">100*(J137/J$4)</f>
        <v>99.8845450626253</v>
      </c>
      <c r="L137" s="0" t="n">
        <f aca="false">(J137-J136)/(I137-I136)</f>
        <v>-0.0260000000000805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5.958919</v>
      </c>
      <c r="C138" s="0" t="n">
        <v>0</v>
      </c>
      <c r="D138" s="0" t="n">
        <v>40</v>
      </c>
      <c r="E138" s="0" t="n">
        <v>40.177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177</v>
      </c>
      <c r="J138" s="0" t="n">
        <f aca="false">B138</f>
        <v>5.958919</v>
      </c>
      <c r="K138" s="0" t="n">
        <f aca="false">100*(J138/J$4)</f>
        <v>99.8819134677983</v>
      </c>
      <c r="L138" s="0" t="n">
        <f aca="false">(J138-J137)/(I138-I137)</f>
        <v>-0.0224285714285411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5.958919</v>
      </c>
      <c r="C139" s="0" t="n">
        <v>0</v>
      </c>
      <c r="D139" s="0" t="n">
        <v>40</v>
      </c>
      <c r="E139" s="0" t="n">
        <v>40.179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179</v>
      </c>
      <c r="J139" s="0" t="n">
        <f aca="false">B139</f>
        <v>5.958919</v>
      </c>
      <c r="K139" s="0" t="n">
        <f aca="false">100*(J139/J$4)</f>
        <v>99.8819134677983</v>
      </c>
      <c r="L139" s="0" t="n">
        <f aca="false">(J139-J138)/(I139-I138)</f>
        <v>0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5.958763</v>
      </c>
      <c r="C140" s="0" t="n">
        <v>0</v>
      </c>
      <c r="D140" s="0" t="n">
        <v>40</v>
      </c>
      <c r="E140" s="0" t="n">
        <v>40.194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194</v>
      </c>
      <c r="J140" s="0" t="n">
        <f aca="false">B140</f>
        <v>5.958763</v>
      </c>
      <c r="K140" s="0" t="n">
        <f aca="false">100*(J140/J$4)</f>
        <v>99.8792986347219</v>
      </c>
      <c r="L140" s="0" t="n">
        <f aca="false">(J140-J139)/(I140-I139)</f>
        <v>-0.010399999999973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5.958606</v>
      </c>
      <c r="C141" s="0" t="n">
        <v>0</v>
      </c>
      <c r="D141" s="0" t="n">
        <v>40</v>
      </c>
      <c r="E141" s="0" t="n">
        <v>40.2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2</v>
      </c>
      <c r="J141" s="0" t="n">
        <f aca="false">B141</f>
        <v>5.958606</v>
      </c>
      <c r="K141" s="0" t="n">
        <f aca="false">100*(J141/J$4)</f>
        <v>99.876667039895</v>
      </c>
      <c r="L141" s="0" t="n">
        <f aca="false">(J141-J140)/(I141-I140)</f>
        <v>-0.0261666666667705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5.958763</v>
      </c>
      <c r="C142" s="0" t="n">
        <v>0</v>
      </c>
      <c r="D142" s="0" t="n">
        <v>40</v>
      </c>
      <c r="E142" s="0" t="n">
        <v>40.205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205</v>
      </c>
      <c r="J142" s="0" t="n">
        <f aca="false">B142</f>
        <v>5.958763</v>
      </c>
      <c r="K142" s="0" t="n">
        <f aca="false">100*(J142/J$4)</f>
        <v>99.8792986347219</v>
      </c>
      <c r="L142" s="0" t="n">
        <f aca="false">(J142-J141)/(I142-I141)</f>
        <v>0.0314000000001543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5.958763</v>
      </c>
      <c r="C143" s="0" t="n">
        <v>0</v>
      </c>
      <c r="D143" s="0" t="n">
        <v>40</v>
      </c>
      <c r="E143" s="0" t="n">
        <v>40.192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192</v>
      </c>
      <c r="J143" s="0" t="n">
        <f aca="false">B143</f>
        <v>5.958763</v>
      </c>
      <c r="K143" s="0" t="n">
        <f aca="false">100*(J143/J$4)</f>
        <v>99.8792986347219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5.958763</v>
      </c>
      <c r="C144" s="0" t="n">
        <v>0</v>
      </c>
      <c r="D144" s="0" t="n">
        <v>40</v>
      </c>
      <c r="E144" s="0" t="n">
        <v>40.191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191</v>
      </c>
      <c r="J144" s="0" t="n">
        <f aca="false">B144</f>
        <v>5.958763</v>
      </c>
      <c r="K144" s="0" t="n">
        <f aca="false">100*(J144/J$4)</f>
        <v>99.8792986347219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5.958919</v>
      </c>
      <c r="C145" s="0" t="n">
        <v>0</v>
      </c>
      <c r="D145" s="0" t="n">
        <v>40</v>
      </c>
      <c r="E145" s="0" t="n">
        <v>40.19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19</v>
      </c>
      <c r="J145" s="0" t="n">
        <f aca="false">B145</f>
        <v>5.958919</v>
      </c>
      <c r="K145" s="0" t="n">
        <f aca="false">100*(J145/J$4)</f>
        <v>99.8819134677983</v>
      </c>
      <c r="L145" s="0" t="n">
        <f aca="false">(J145-J144)/(I145-I144)</f>
        <v>-0.155999999998856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5.958919</v>
      </c>
      <c r="C146" s="0" t="n">
        <v>0</v>
      </c>
      <c r="D146" s="0" t="n">
        <v>40</v>
      </c>
      <c r="E146" s="0" t="n">
        <v>40.194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194</v>
      </c>
      <c r="J146" s="0" t="n">
        <f aca="false">B146</f>
        <v>5.958919</v>
      </c>
      <c r="K146" s="0" t="n">
        <f aca="false">100*(J146/J$4)</f>
        <v>99.8819134677983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5.958919</v>
      </c>
      <c r="C147" s="0" t="n">
        <v>0</v>
      </c>
      <c r="D147" s="0" t="n">
        <v>40</v>
      </c>
      <c r="E147" s="0" t="n">
        <v>40.197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197</v>
      </c>
      <c r="J147" s="0" t="n">
        <f aca="false">B147</f>
        <v>5.958919</v>
      </c>
      <c r="K147" s="0" t="n">
        <f aca="false">100*(J147/J$4)</f>
        <v>99.8819134677983</v>
      </c>
      <c r="L147" s="0" t="n">
        <f aca="false">(J147-J146)/(I147-I146)</f>
        <v>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5.958919</v>
      </c>
      <c r="C148" s="0" t="n">
        <v>0</v>
      </c>
      <c r="D148" s="0" t="n">
        <v>40</v>
      </c>
      <c r="E148" s="0" t="n">
        <v>40.203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203</v>
      </c>
      <c r="J148" s="0" t="n">
        <f aca="false">B148</f>
        <v>5.958919</v>
      </c>
      <c r="K148" s="0" t="n">
        <f aca="false">100*(J148/J$4)</f>
        <v>99.8819134677983</v>
      </c>
      <c r="L148" s="0" t="n">
        <f aca="false">(J148-J147)/(I148-I147)</f>
        <v>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5.958919</v>
      </c>
      <c r="C149" s="0" t="n">
        <v>0</v>
      </c>
      <c r="D149" s="0" t="n">
        <v>40</v>
      </c>
      <c r="E149" s="0" t="n">
        <v>40.213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213</v>
      </c>
      <c r="J149" s="0" t="n">
        <f aca="false">B149</f>
        <v>5.958919</v>
      </c>
      <c r="K149" s="0" t="n">
        <f aca="false">100*(J149/J$4)</f>
        <v>99.8819134677983</v>
      </c>
      <c r="L149" s="0" t="n">
        <f aca="false">(J149-J148)/(I149-I148)</f>
        <v>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5.959076</v>
      </c>
      <c r="C150" s="0" t="n">
        <v>0</v>
      </c>
      <c r="D150" s="0" t="n">
        <v>40</v>
      </c>
      <c r="E150" s="0" t="n">
        <v>40.218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218</v>
      </c>
      <c r="J150" s="0" t="n">
        <f aca="false">B150</f>
        <v>5.959076</v>
      </c>
      <c r="K150" s="0" t="n">
        <f aca="false">100*(J150/J$4)</f>
        <v>99.8845450626253</v>
      </c>
      <c r="L150" s="0" t="n">
        <f aca="false">(J150-J149)/(I150-I149)</f>
        <v>0.0313999999999321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5.959076</v>
      </c>
      <c r="C151" s="0" t="n">
        <v>0</v>
      </c>
      <c r="D151" s="0" t="n">
        <v>40</v>
      </c>
      <c r="E151" s="0" t="n">
        <v>40.229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229</v>
      </c>
      <c r="J151" s="0" t="n">
        <f aca="false">B151</f>
        <v>5.959076</v>
      </c>
      <c r="K151" s="0" t="n">
        <f aca="false">100*(J151/J$4)</f>
        <v>99.8845450626253</v>
      </c>
      <c r="L151" s="0" t="n">
        <f aca="false">(J151-J150)/(I151-I150)</f>
        <v>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5.959232</v>
      </c>
      <c r="C152" s="0" t="n">
        <v>0</v>
      </c>
      <c r="D152" s="0" t="n">
        <v>40</v>
      </c>
      <c r="E152" s="0" t="n">
        <v>40.227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227</v>
      </c>
      <c r="J152" s="0" t="n">
        <f aca="false">B152</f>
        <v>5.959232</v>
      </c>
      <c r="K152" s="0" t="n">
        <f aca="false">100*(J152/J$4)</f>
        <v>99.8871598957017</v>
      </c>
      <c r="L152" s="0" t="n">
        <f aca="false">(J152-J151)/(I152-I151)</f>
        <v>-0.0780000000001492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5.959232</v>
      </c>
      <c r="C153" s="0" t="n">
        <v>0</v>
      </c>
      <c r="D153" s="0" t="n">
        <v>40</v>
      </c>
      <c r="E153" s="0" t="n">
        <v>40.226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226</v>
      </c>
      <c r="J153" s="0" t="n">
        <f aca="false">B153</f>
        <v>5.959232</v>
      </c>
      <c r="K153" s="0" t="n">
        <f aca="false">100*(J153/J$4)</f>
        <v>99.8871598957017</v>
      </c>
      <c r="L153" s="0" t="n">
        <f aca="false">(J153-J152)/(I153-I152)</f>
        <v>-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5.959076</v>
      </c>
      <c r="C154" s="0" t="n">
        <v>0</v>
      </c>
      <c r="D154" s="0" t="n">
        <v>40</v>
      </c>
      <c r="E154" s="0" t="n">
        <v>40.22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22</v>
      </c>
      <c r="J154" s="0" t="n">
        <f aca="false">B154</f>
        <v>5.959076</v>
      </c>
      <c r="K154" s="0" t="n">
        <f aca="false">100*(J154/J$4)</f>
        <v>99.8845450626253</v>
      </c>
      <c r="L154" s="0" t="n">
        <f aca="false">(J154-J153)/(I154-I153)</f>
        <v>0.0260000000000805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5.959076</v>
      </c>
      <c r="C155" s="0" t="n">
        <v>0</v>
      </c>
      <c r="D155" s="0" t="n">
        <v>40</v>
      </c>
      <c r="E155" s="0" t="n">
        <v>40.215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215</v>
      </c>
      <c r="J155" s="0" t="n">
        <f aca="false">B155</f>
        <v>5.959076</v>
      </c>
      <c r="K155" s="0" t="n">
        <f aca="false">100*(J155/J$4)</f>
        <v>99.8845450626253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5.959232</v>
      </c>
      <c r="C156" s="0" t="n">
        <v>0</v>
      </c>
      <c r="D156" s="0" t="n">
        <v>40</v>
      </c>
      <c r="E156" s="0" t="n">
        <v>40.203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203</v>
      </c>
      <c r="J156" s="0" t="n">
        <f aca="false">B156</f>
        <v>5.959232</v>
      </c>
      <c r="K156" s="0" t="n">
        <f aca="false">100*(J156/J$4)</f>
        <v>99.8871598957017</v>
      </c>
      <c r="L156" s="0" t="n">
        <f aca="false">(J156-J155)/(I156-I155)</f>
        <v>-0.0130000000000403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5.959232</v>
      </c>
      <c r="C157" s="0" t="n">
        <v>0</v>
      </c>
      <c r="D157" s="0" t="n">
        <v>40</v>
      </c>
      <c r="E157" s="0" t="n">
        <v>40.19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19</v>
      </c>
      <c r="J157" s="0" t="n">
        <f aca="false">B157</f>
        <v>5.959232</v>
      </c>
      <c r="K157" s="0" t="n">
        <f aca="false">100*(J157/J$4)</f>
        <v>99.8871598957017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5.959232</v>
      </c>
      <c r="C158" s="0" t="n">
        <v>0</v>
      </c>
      <c r="D158" s="0" t="n">
        <v>40</v>
      </c>
      <c r="E158" s="0" t="n">
        <v>40.184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184</v>
      </c>
      <c r="J158" s="0" t="n">
        <f aca="false">B158</f>
        <v>5.959232</v>
      </c>
      <c r="K158" s="0" t="n">
        <f aca="false">100*(J158/J$4)</f>
        <v>99.8871598957017</v>
      </c>
      <c r="L158" s="0" t="n">
        <f aca="false">(J158-J157)/(I158-I157)</f>
        <v>-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5.959232</v>
      </c>
      <c r="C159" s="0" t="n">
        <v>0</v>
      </c>
      <c r="D159" s="0" t="n">
        <v>40</v>
      </c>
      <c r="E159" s="0" t="n">
        <v>40.181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181</v>
      </c>
      <c r="J159" s="0" t="n">
        <f aca="false">B159</f>
        <v>5.959232</v>
      </c>
      <c r="K159" s="0" t="n">
        <f aca="false">100*(J159/J$4)</f>
        <v>99.8871598957017</v>
      </c>
      <c r="L159" s="0" t="n">
        <f aca="false">(J159-J158)/(I159-I158)</f>
        <v>-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5.959232</v>
      </c>
      <c r="C160" s="0" t="n">
        <v>0</v>
      </c>
      <c r="D160" s="0" t="n">
        <v>40</v>
      </c>
      <c r="E160" s="0" t="n">
        <v>40.182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182</v>
      </c>
      <c r="J160" s="0" t="n">
        <f aca="false">B160</f>
        <v>5.959232</v>
      </c>
      <c r="K160" s="0" t="n">
        <f aca="false">100*(J160/J$4)</f>
        <v>99.8871598957017</v>
      </c>
      <c r="L160" s="0" t="n">
        <f aca="false">(J160-J159)/(I160-I159)</f>
        <v>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5.959232</v>
      </c>
      <c r="C161" s="0" t="n">
        <v>0</v>
      </c>
      <c r="D161" s="0" t="n">
        <v>40</v>
      </c>
      <c r="E161" s="0" t="n">
        <v>40.17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17</v>
      </c>
      <c r="J161" s="0" t="n">
        <f aca="false">B161</f>
        <v>5.959232</v>
      </c>
      <c r="K161" s="0" t="n">
        <f aca="false">100*(J161/J$4)</f>
        <v>99.8871598957017</v>
      </c>
      <c r="L161" s="0" t="n">
        <f aca="false">(J161-J160)/(I161-I160)</f>
        <v>-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5.959076</v>
      </c>
      <c r="C162" s="0" t="n">
        <v>0</v>
      </c>
      <c r="D162" s="0" t="n">
        <v>40</v>
      </c>
      <c r="E162" s="0" t="n">
        <v>40.16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16</v>
      </c>
      <c r="J162" s="0" t="n">
        <f aca="false">B162</f>
        <v>5.959076</v>
      </c>
      <c r="K162" s="0" t="n">
        <f aca="false">100*(J162/J$4)</f>
        <v>99.8845450626253</v>
      </c>
      <c r="L162" s="0" t="n">
        <f aca="false">(J162-J161)/(I162-I161)</f>
        <v>0.0156000000000409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5.959076</v>
      </c>
      <c r="C163" s="0" t="n">
        <v>0</v>
      </c>
      <c r="D163" s="0" t="n">
        <v>40</v>
      </c>
      <c r="E163" s="0" t="n">
        <v>40.14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14</v>
      </c>
      <c r="J163" s="0" t="n">
        <f aca="false">B163</f>
        <v>5.959076</v>
      </c>
      <c r="K163" s="0" t="n">
        <f aca="false">100*(J163/J$4)</f>
        <v>99.8845450626253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5.958919</v>
      </c>
      <c r="C164" s="0" t="n">
        <v>0</v>
      </c>
      <c r="D164" s="0" t="n">
        <v>40</v>
      </c>
      <c r="E164" s="0" t="n">
        <v>40.138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138</v>
      </c>
      <c r="J164" s="0" t="n">
        <f aca="false">B164</f>
        <v>5.958919</v>
      </c>
      <c r="K164" s="0" t="n">
        <f aca="false">100*(J164/J$4)</f>
        <v>99.8819134677983</v>
      </c>
      <c r="L164" s="0" t="n">
        <f aca="false">(J164-J163)/(I164-I163)</f>
        <v>0.0784999999997744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5.958919</v>
      </c>
      <c r="C165" s="0" t="n">
        <v>0</v>
      </c>
      <c r="D165" s="0" t="n">
        <v>40</v>
      </c>
      <c r="E165" s="0" t="n">
        <v>40.141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141</v>
      </c>
      <c r="J165" s="0" t="n">
        <f aca="false">B165</f>
        <v>5.958919</v>
      </c>
      <c r="K165" s="0" t="n">
        <f aca="false">100*(J165/J$4)</f>
        <v>99.8819134677983</v>
      </c>
      <c r="L165" s="0" t="n">
        <f aca="false">(J165-J164)/(I165-I164)</f>
        <v>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5.958763</v>
      </c>
      <c r="C166" s="0" t="n">
        <v>0</v>
      </c>
      <c r="D166" s="0" t="n">
        <v>40</v>
      </c>
      <c r="E166" s="0" t="n">
        <v>40.145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145</v>
      </c>
      <c r="J166" s="0" t="n">
        <f aca="false">B166</f>
        <v>5.958763</v>
      </c>
      <c r="K166" s="0" t="n">
        <f aca="false">100*(J166/J$4)</f>
        <v>99.8792986347219</v>
      </c>
      <c r="L166" s="0" t="n">
        <f aca="false">(J166-J165)/(I166-I165)</f>
        <v>-0.0389999999998526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5.958606</v>
      </c>
      <c r="C167" s="0" t="n">
        <v>0</v>
      </c>
      <c r="D167" s="0" t="n">
        <v>40</v>
      </c>
      <c r="E167" s="0" t="n">
        <v>40.151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151</v>
      </c>
      <c r="J167" s="0" t="n">
        <f aca="false">B167</f>
        <v>5.958606</v>
      </c>
      <c r="K167" s="0" t="n">
        <f aca="false">100*(J167/J$4)</f>
        <v>99.876667039895</v>
      </c>
      <c r="L167" s="0" t="n">
        <f aca="false">(J167-J166)/(I167-I166)</f>
        <v>-0.0261666666667705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5.958763</v>
      </c>
      <c r="C168" s="0" t="n">
        <v>0</v>
      </c>
      <c r="D168" s="0" t="n">
        <v>40</v>
      </c>
      <c r="E168" s="0" t="n">
        <v>40.155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155</v>
      </c>
      <c r="J168" s="0" t="n">
        <f aca="false">B168</f>
        <v>5.958763</v>
      </c>
      <c r="K168" s="0" t="n">
        <f aca="false">100*(J168/J$4)</f>
        <v>99.8792986347219</v>
      </c>
      <c r="L168" s="0" t="n">
        <f aca="false">(J168-J167)/(I168-I167)</f>
        <v>0.039250000000179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5.958763</v>
      </c>
      <c r="C169" s="0" t="n">
        <v>0</v>
      </c>
      <c r="D169" s="0" t="n">
        <v>40</v>
      </c>
      <c r="E169" s="0" t="n">
        <v>40.157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157</v>
      </c>
      <c r="J169" s="0" t="n">
        <f aca="false">B169</f>
        <v>5.958763</v>
      </c>
      <c r="K169" s="0" t="n">
        <f aca="false">100*(J169/J$4)</f>
        <v>99.8792986347219</v>
      </c>
      <c r="L169" s="0" t="n">
        <f aca="false">(J169-J168)/(I169-I168)</f>
        <v>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5.959076</v>
      </c>
      <c r="C170" s="0" t="n">
        <v>0</v>
      </c>
      <c r="D170" s="0" t="n">
        <v>40</v>
      </c>
      <c r="E170" s="0" t="n">
        <v>40.161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161</v>
      </c>
      <c r="J170" s="0" t="n">
        <f aca="false">B170</f>
        <v>5.959076</v>
      </c>
      <c r="K170" s="0" t="n">
        <f aca="false">100*(J170/J$4)</f>
        <v>99.8845450626253</v>
      </c>
      <c r="L170" s="0" t="n">
        <f aca="false">(J170-J169)/(I170-I169)</f>
        <v>0.0782499999997398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5.959076</v>
      </c>
      <c r="C171" s="0" t="n">
        <v>0</v>
      </c>
      <c r="D171" s="0" t="n">
        <v>40</v>
      </c>
      <c r="E171" s="0" t="n">
        <v>40.165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165</v>
      </c>
      <c r="J171" s="0" t="n">
        <f aca="false">B171</f>
        <v>5.959076</v>
      </c>
      <c r="K171" s="0" t="n">
        <f aca="false">100*(J171/J$4)</f>
        <v>99.8845450626253</v>
      </c>
      <c r="L171" s="0" t="n">
        <f aca="false">(J171-J170)/(I171-I170)</f>
        <v>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5.959076</v>
      </c>
      <c r="C172" s="0" t="n">
        <v>0</v>
      </c>
      <c r="D172" s="0" t="n">
        <v>40</v>
      </c>
      <c r="E172" s="0" t="n">
        <v>40.173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173</v>
      </c>
      <c r="J172" s="0" t="n">
        <f aca="false">B172</f>
        <v>5.959076</v>
      </c>
      <c r="K172" s="0" t="n">
        <f aca="false">100*(J172/J$4)</f>
        <v>99.8845450626253</v>
      </c>
      <c r="L172" s="0" t="n">
        <f aca="false">(J172-J171)/(I172-I171)</f>
        <v>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5.959232</v>
      </c>
      <c r="C173" s="0" t="n">
        <v>0</v>
      </c>
      <c r="D173" s="0" t="n">
        <v>40</v>
      </c>
      <c r="E173" s="0" t="n">
        <v>40.187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187</v>
      </c>
      <c r="J173" s="0" t="n">
        <f aca="false">B173</f>
        <v>5.959232</v>
      </c>
      <c r="K173" s="0" t="n">
        <f aca="false">100*(J173/J$4)</f>
        <v>99.8871598957017</v>
      </c>
      <c r="L173" s="0" t="n">
        <f aca="false">(J173-J172)/(I173-I172)</f>
        <v>0.0111428571428954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5.959232</v>
      </c>
      <c r="C174" s="0" t="n">
        <v>0</v>
      </c>
      <c r="D174" s="0" t="n">
        <v>40</v>
      </c>
      <c r="E174" s="0" t="n">
        <v>40.197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197</v>
      </c>
      <c r="J174" s="0" t="n">
        <f aca="false">B174</f>
        <v>5.959232</v>
      </c>
      <c r="K174" s="0" t="n">
        <f aca="false">100*(J174/J$4)</f>
        <v>99.8871598957017</v>
      </c>
      <c r="L174" s="0" t="n">
        <f aca="false">(J174-J173)/(I174-I173)</f>
        <v>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5.959389</v>
      </c>
      <c r="C175" s="0" t="n">
        <v>0</v>
      </c>
      <c r="D175" s="0" t="n">
        <v>40</v>
      </c>
      <c r="E175" s="0" t="n">
        <v>40.208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208</v>
      </c>
      <c r="J175" s="0" t="n">
        <f aca="false">B175</f>
        <v>5.959389</v>
      </c>
      <c r="K175" s="0" t="n">
        <f aca="false">100*(J175/J$4)</f>
        <v>99.8897914905286</v>
      </c>
      <c r="L175" s="0" t="n">
        <f aca="false">(J175-J174)/(I175-I174)</f>
        <v>0.0142727272727093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5.959389</v>
      </c>
      <c r="C176" s="0" t="n">
        <v>0</v>
      </c>
      <c r="D176" s="0" t="n">
        <v>40</v>
      </c>
      <c r="E176" s="0" t="n">
        <v>40.212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212</v>
      </c>
      <c r="J176" s="0" t="n">
        <f aca="false">B176</f>
        <v>5.959389</v>
      </c>
      <c r="K176" s="0" t="n">
        <f aca="false">100*(J176/J$4)</f>
        <v>99.8897914905286</v>
      </c>
      <c r="L176" s="0" t="n">
        <f aca="false">(J176-J175)/(I176-I175)</f>
        <v>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5.959389</v>
      </c>
      <c r="C177" s="0" t="n">
        <v>0</v>
      </c>
      <c r="D177" s="0" t="n">
        <v>40</v>
      </c>
      <c r="E177" s="0" t="n">
        <v>40.211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211</v>
      </c>
      <c r="J177" s="0" t="n">
        <f aca="false">B177</f>
        <v>5.959389</v>
      </c>
      <c r="K177" s="0" t="n">
        <f aca="false">100*(J177/J$4)</f>
        <v>99.8897914905286</v>
      </c>
      <c r="L177" s="0" t="n">
        <f aca="false">(J177-J176)/(I177-I176)</f>
        <v>-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5.959389</v>
      </c>
      <c r="C178" s="0" t="n">
        <v>0</v>
      </c>
      <c r="D178" s="0" t="n">
        <v>40</v>
      </c>
      <c r="E178" s="0" t="n">
        <v>40.219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219</v>
      </c>
      <c r="J178" s="0" t="n">
        <f aca="false">B178</f>
        <v>5.959389</v>
      </c>
      <c r="K178" s="0" t="n">
        <f aca="false">100*(J178/J$4)</f>
        <v>99.8897914905286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5.959389</v>
      </c>
      <c r="C179" s="0" t="n">
        <v>0</v>
      </c>
      <c r="D179" s="0" t="n">
        <v>40</v>
      </c>
      <c r="E179" s="0" t="n">
        <v>40.22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22</v>
      </c>
      <c r="J179" s="0" t="n">
        <f aca="false">B179</f>
        <v>5.959389</v>
      </c>
      <c r="K179" s="0" t="n">
        <f aca="false">100*(J179/J$4)</f>
        <v>99.8897914905286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5.959389</v>
      </c>
      <c r="C180" s="0" t="n">
        <v>0</v>
      </c>
      <c r="D180" s="0" t="n">
        <v>40</v>
      </c>
      <c r="E180" s="0" t="n">
        <v>40.216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216</v>
      </c>
      <c r="J180" s="0" t="n">
        <f aca="false">B180</f>
        <v>5.959389</v>
      </c>
      <c r="K180" s="0" t="n">
        <f aca="false">100*(J180/J$4)</f>
        <v>99.8897914905286</v>
      </c>
      <c r="L180" s="0" t="n">
        <f aca="false">(J180-J179)/(I180-I179)</f>
        <v>-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5.959232</v>
      </c>
      <c r="C181" s="0" t="n">
        <v>0</v>
      </c>
      <c r="D181" s="0" t="n">
        <v>40</v>
      </c>
      <c r="E181" s="0" t="n">
        <v>40.214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214</v>
      </c>
      <c r="J181" s="0" t="n">
        <f aca="false">B181</f>
        <v>5.959232</v>
      </c>
      <c r="K181" s="0" t="n">
        <f aca="false">100*(J181/J$4)</f>
        <v>99.8871598957017</v>
      </c>
      <c r="L181" s="0" t="n">
        <f aca="false">(J181-J180)/(I181-I180)</f>
        <v>0.0784999999997744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5.958763</v>
      </c>
      <c r="C182" s="0" t="n">
        <v>0</v>
      </c>
      <c r="D182" s="0" t="n">
        <v>40</v>
      </c>
      <c r="E182" s="0" t="n">
        <v>40.212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212</v>
      </c>
      <c r="J182" s="0" t="n">
        <f aca="false">B182</f>
        <v>5.958763</v>
      </c>
      <c r="K182" s="0" t="n">
        <f aca="false">100*(J182/J$4)</f>
        <v>99.8792986347219</v>
      </c>
      <c r="L182" s="0" t="n">
        <f aca="false">(J182-J181)/(I182-I181)</f>
        <v>0.234500000000462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5.958449</v>
      </c>
      <c r="C183" s="0" t="n">
        <v>0</v>
      </c>
      <c r="D183" s="0" t="n">
        <v>40</v>
      </c>
      <c r="E183" s="0" t="n">
        <v>40.218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218</v>
      </c>
      <c r="J183" s="0" t="n">
        <f aca="false">B183</f>
        <v>5.958449</v>
      </c>
      <c r="K183" s="0" t="n">
        <f aca="false">100*(J183/J$4)</f>
        <v>99.8740354450681</v>
      </c>
      <c r="L183" s="0" t="n">
        <f aca="false">(J183-J182)/(I183-I182)</f>
        <v>-0.0523333333333929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5.958606</v>
      </c>
      <c r="C184" s="0" t="n">
        <v>0</v>
      </c>
      <c r="D184" s="0" t="n">
        <v>40</v>
      </c>
      <c r="E184" s="0" t="n">
        <v>40.221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221</v>
      </c>
      <c r="J184" s="0" t="n">
        <f aca="false">B184</f>
        <v>5.958606</v>
      </c>
      <c r="K184" s="0" t="n">
        <f aca="false">100*(J184/J$4)</f>
        <v>99.876667039895</v>
      </c>
      <c r="L184" s="0" t="n">
        <f aca="false">(J184-J183)/(I184-I183)</f>
        <v>0.0523333333333689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5.958293</v>
      </c>
      <c r="C185" s="0" t="n">
        <v>0</v>
      </c>
      <c r="D185" s="0" t="n">
        <v>40</v>
      </c>
      <c r="E185" s="0" t="n">
        <v>40.234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234</v>
      </c>
      <c r="J185" s="0" t="n">
        <f aca="false">B185</f>
        <v>5.958293</v>
      </c>
      <c r="K185" s="0" t="n">
        <f aca="false">100*(J185/J$4)</f>
        <v>99.8714206119916</v>
      </c>
      <c r="L185" s="0" t="n">
        <f aca="false">(J185-J184)/(I185-I184)</f>
        <v>-0.0240769230768627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5.957354</v>
      </c>
      <c r="C186" s="0" t="n">
        <v>0</v>
      </c>
      <c r="D186" s="0" t="n">
        <v>40</v>
      </c>
      <c r="E186" s="0" t="n">
        <v>40.234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234</v>
      </c>
      <c r="J186" s="0" t="n">
        <f aca="false">B186</f>
        <v>5.957354</v>
      </c>
      <c r="K186" s="0" t="n">
        <f aca="false">100*(J186/J$4)</f>
        <v>99.8556813282816</v>
      </c>
      <c r="L186" s="0" t="e">
        <f aca="false">(J186-J185)/(I186-I185)</f>
        <v>#DIV/0!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5.95704</v>
      </c>
      <c r="C187" s="0" t="n">
        <v>0</v>
      </c>
      <c r="D187" s="0" t="n">
        <v>40</v>
      </c>
      <c r="E187" s="0" t="n">
        <v>40.246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246</v>
      </c>
      <c r="J187" s="0" t="n">
        <f aca="false">B187</f>
        <v>5.95704</v>
      </c>
      <c r="K187" s="0" t="n">
        <f aca="false">100*(J187/J$4)</f>
        <v>99.8504181386277</v>
      </c>
      <c r="L187" s="0" t="n">
        <f aca="false">(J187-J186)/(I187-I186)</f>
        <v>-0.0261666666666225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5.956884</v>
      </c>
      <c r="C188" s="0" t="n">
        <v>0</v>
      </c>
      <c r="D188" s="0" t="n">
        <v>40</v>
      </c>
      <c r="E188" s="0" t="n">
        <v>40.256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256</v>
      </c>
      <c r="J188" s="0" t="n">
        <f aca="false">B188</f>
        <v>5.956884</v>
      </c>
      <c r="K188" s="0" t="n">
        <f aca="false">100*(J188/J$4)</f>
        <v>99.8478033055513</v>
      </c>
      <c r="L188" s="0" t="n">
        <f aca="false">(J188-J187)/(I188-I187)</f>
        <v>-0.015600000000052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5.956884</v>
      </c>
      <c r="C189" s="0" t="n">
        <v>0</v>
      </c>
      <c r="D189" s="0" t="n">
        <v>40</v>
      </c>
      <c r="E189" s="0" t="n">
        <v>40.264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264</v>
      </c>
      <c r="J189" s="0" t="n">
        <f aca="false">B189</f>
        <v>5.956884</v>
      </c>
      <c r="K189" s="0" t="n">
        <f aca="false">100*(J189/J$4)</f>
        <v>99.8478033055513</v>
      </c>
      <c r="L189" s="0" t="n">
        <f aca="false">(J189-J188)/(I189-I188)</f>
        <v>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5.956884</v>
      </c>
      <c r="C190" s="0" t="n">
        <v>0</v>
      </c>
      <c r="D190" s="0" t="n">
        <v>40</v>
      </c>
      <c r="E190" s="0" t="n">
        <v>40.268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268</v>
      </c>
      <c r="J190" s="0" t="n">
        <f aca="false">B190</f>
        <v>5.956884</v>
      </c>
      <c r="K190" s="0" t="n">
        <f aca="false">100*(J190/J$4)</f>
        <v>99.8478033055513</v>
      </c>
      <c r="L190" s="0" t="n">
        <f aca="false">(J190-J189)/(I190-I189)</f>
        <v>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5.957197</v>
      </c>
      <c r="C191" s="0" t="n">
        <v>0</v>
      </c>
      <c r="D191" s="0" t="n">
        <v>40</v>
      </c>
      <c r="E191" s="0" t="n">
        <v>40.271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271</v>
      </c>
      <c r="J191" s="0" t="n">
        <f aca="false">B191</f>
        <v>5.957197</v>
      </c>
      <c r="K191" s="0" t="n">
        <f aca="false">100*(J191/J$4)</f>
        <v>99.8530497334546</v>
      </c>
      <c r="L191" s="0" t="n">
        <f aca="false">(J191-J190)/(I191-I190)</f>
        <v>0.104333333333406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5.957354</v>
      </c>
      <c r="C192" s="0" t="n">
        <v>0</v>
      </c>
      <c r="D192" s="0" t="n">
        <v>40</v>
      </c>
      <c r="E192" s="0" t="n">
        <v>40.276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276</v>
      </c>
      <c r="J192" s="0" t="n">
        <f aca="false">B192</f>
        <v>5.957354</v>
      </c>
      <c r="K192" s="0" t="n">
        <f aca="false">100*(J192/J$4)</f>
        <v>99.8556813282816</v>
      </c>
      <c r="L192" s="0" t="n">
        <f aca="false">(J192-J191)/(I192-I191)</f>
        <v>0.0313999999999321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5.957354</v>
      </c>
      <c r="C193" s="0" t="n">
        <v>0</v>
      </c>
      <c r="D193" s="0" t="n">
        <v>40</v>
      </c>
      <c r="E193" s="0" t="n">
        <v>40.278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278</v>
      </c>
      <c r="J193" s="0" t="n">
        <f aca="false">B193</f>
        <v>5.957354</v>
      </c>
      <c r="K193" s="0" t="n">
        <f aca="false">100*(J193/J$4)</f>
        <v>99.8556813282816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5.957354</v>
      </c>
      <c r="C194" s="0" t="n">
        <v>0</v>
      </c>
      <c r="D194" s="0" t="n">
        <v>40</v>
      </c>
      <c r="E194" s="0" t="n">
        <v>40.292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292</v>
      </c>
      <c r="J194" s="0" t="n">
        <f aca="false">B194</f>
        <v>5.957354</v>
      </c>
      <c r="K194" s="0" t="n">
        <f aca="false">100*(J194/J$4)</f>
        <v>99.8556813282816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5.957354</v>
      </c>
      <c r="C195" s="0" t="n">
        <v>0</v>
      </c>
      <c r="D195" s="0" t="n">
        <v>40</v>
      </c>
      <c r="E195" s="0" t="n">
        <v>40.307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307</v>
      </c>
      <c r="J195" s="0" t="n">
        <f aca="false">B195</f>
        <v>5.957354</v>
      </c>
      <c r="K195" s="0" t="n">
        <f aca="false">100*(J195/J$4)</f>
        <v>99.8556813282816</v>
      </c>
      <c r="L195" s="0" t="n">
        <f aca="false">(J195-J194)/(I195-I194)</f>
        <v>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5.957354</v>
      </c>
      <c r="C196" s="0" t="n">
        <v>0</v>
      </c>
      <c r="D196" s="0" t="n">
        <v>40</v>
      </c>
      <c r="E196" s="0" t="n">
        <v>40.317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317</v>
      </c>
      <c r="J196" s="0" t="n">
        <f aca="false">B196</f>
        <v>5.957354</v>
      </c>
      <c r="K196" s="0" t="n">
        <f aca="false">100*(J196/J$4)</f>
        <v>99.8556813282816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5.957667</v>
      </c>
      <c r="C197" s="0" t="n">
        <v>0</v>
      </c>
      <c r="D197" s="0" t="n">
        <v>40</v>
      </c>
      <c r="E197" s="0" t="n">
        <v>40.318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318</v>
      </c>
      <c r="J197" s="0" t="n">
        <f aca="false">B197</f>
        <v>5.957667</v>
      </c>
      <c r="K197" s="0" t="n">
        <f aca="false">100*(J197/J$4)</f>
        <v>99.8609277561849</v>
      </c>
      <c r="L197" s="0" t="n">
        <f aca="false">(J197-J196)/(I197-I196)</f>
        <v>0.313000000000959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5.957667</v>
      </c>
      <c r="C198" s="0" t="n">
        <v>0</v>
      </c>
      <c r="D198" s="0" t="n">
        <v>40</v>
      </c>
      <c r="E198" s="0" t="n">
        <v>40.301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301</v>
      </c>
      <c r="J198" s="0" t="n">
        <f aca="false">B198</f>
        <v>5.957667</v>
      </c>
      <c r="K198" s="0" t="n">
        <f aca="false">100*(J198/J$4)</f>
        <v>99.8609277561849</v>
      </c>
      <c r="L198" s="0" t="n">
        <f aca="false">(J198-J197)/(I198-I197)</f>
        <v>-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5.957667</v>
      </c>
      <c r="C199" s="0" t="n">
        <v>0</v>
      </c>
      <c r="D199" s="0" t="n">
        <v>40</v>
      </c>
      <c r="E199" s="0" t="n">
        <v>40.295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295</v>
      </c>
      <c r="J199" s="0" t="n">
        <f aca="false">B199</f>
        <v>5.957667</v>
      </c>
      <c r="K199" s="0" t="n">
        <f aca="false">100*(J199/J$4)</f>
        <v>99.8609277561849</v>
      </c>
      <c r="L199" s="0" t="n">
        <f aca="false">(J199-J198)/(I199-I198)</f>
        <v>-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5.957823</v>
      </c>
      <c r="C200" s="0" t="n">
        <v>0</v>
      </c>
      <c r="D200" s="0" t="n">
        <v>40</v>
      </c>
      <c r="E200" s="0" t="n">
        <v>40.293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293</v>
      </c>
      <c r="J200" s="0" t="n">
        <f aca="false">B200</f>
        <v>5.957823</v>
      </c>
      <c r="K200" s="0" t="n">
        <f aca="false">100*(J200/J$4)</f>
        <v>99.8635425892614</v>
      </c>
      <c r="L200" s="0" t="n">
        <f aca="false">(J200-J199)/(I200-I199)</f>
        <v>-0.0780000000001492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5.957823</v>
      </c>
      <c r="C201" s="0" t="n">
        <v>0</v>
      </c>
      <c r="D201" s="0" t="n">
        <v>40</v>
      </c>
      <c r="E201" s="0" t="n">
        <v>40.29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29</v>
      </c>
      <c r="J201" s="0" t="n">
        <f aca="false">B201</f>
        <v>5.957823</v>
      </c>
      <c r="K201" s="0" t="n">
        <f aca="false">100*(J201/J$4)</f>
        <v>99.8635425892614</v>
      </c>
      <c r="L201" s="0" t="n">
        <f aca="false">(J201-J200)/(I201-I200)</f>
        <v>-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5.95798</v>
      </c>
      <c r="C202" s="0" t="n">
        <v>0</v>
      </c>
      <c r="D202" s="0" t="n">
        <v>40</v>
      </c>
      <c r="E202" s="0" t="n">
        <v>40.297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297</v>
      </c>
      <c r="J202" s="0" t="n">
        <f aca="false">B202</f>
        <v>5.95798</v>
      </c>
      <c r="K202" s="0" t="n">
        <f aca="false">100*(J202/J$4)</f>
        <v>99.8661741840883</v>
      </c>
      <c r="L202" s="0" t="n">
        <f aca="false">(J202-J201)/(I202-I201)</f>
        <v>0.0224285714285411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5.958136</v>
      </c>
      <c r="C203" s="0" t="n">
        <v>0</v>
      </c>
      <c r="D203" s="0" t="n">
        <v>40</v>
      </c>
      <c r="E203" s="0" t="n">
        <v>40.304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304</v>
      </c>
      <c r="J203" s="0" t="n">
        <f aca="false">B203</f>
        <v>5.958136</v>
      </c>
      <c r="K203" s="0" t="n">
        <f aca="false">100*(J203/J$4)</f>
        <v>99.8687890171647</v>
      </c>
      <c r="L203" s="0" t="n">
        <f aca="false">(J203-J202)/(I203-I202)</f>
        <v>0.0222857142856413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5.958136</v>
      </c>
      <c r="C204" s="0" t="n">
        <v>0</v>
      </c>
      <c r="D204" s="0" t="n">
        <v>40</v>
      </c>
      <c r="E204" s="0" t="n">
        <v>40.295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295</v>
      </c>
      <c r="J204" s="0" t="n">
        <f aca="false">B204</f>
        <v>5.958136</v>
      </c>
      <c r="K204" s="0" t="n">
        <f aca="false">100*(J204/J$4)</f>
        <v>99.8687890171647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5.958136</v>
      </c>
      <c r="C205" s="0" t="n">
        <v>0</v>
      </c>
      <c r="D205" s="0" t="n">
        <v>40</v>
      </c>
      <c r="E205" s="0" t="n">
        <v>40.292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292</v>
      </c>
      <c r="J205" s="0" t="n">
        <f aca="false">B205</f>
        <v>5.958136</v>
      </c>
      <c r="K205" s="0" t="n">
        <f aca="false">100*(J205/J$4)</f>
        <v>99.8687890171647</v>
      </c>
      <c r="L205" s="0" t="n">
        <f aca="false">(J205-J204)/(I205-I204)</f>
        <v>-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5.958293</v>
      </c>
      <c r="C206" s="0" t="n">
        <v>0</v>
      </c>
      <c r="D206" s="0" t="n">
        <v>40</v>
      </c>
      <c r="E206" s="0" t="n">
        <v>40.298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298</v>
      </c>
      <c r="J206" s="0" t="n">
        <f aca="false">B206</f>
        <v>5.958293</v>
      </c>
      <c r="K206" s="0" t="n">
        <f aca="false">100*(J206/J$4)</f>
        <v>99.8714206119916</v>
      </c>
      <c r="L206" s="0" t="n">
        <f aca="false">(J206-J205)/(I206-I205)</f>
        <v>0.0261666666667705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5.958449</v>
      </c>
      <c r="C207" s="0" t="n">
        <v>0</v>
      </c>
      <c r="D207" s="0" t="n">
        <v>40</v>
      </c>
      <c r="E207" s="0" t="n">
        <v>40.296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296</v>
      </c>
      <c r="J207" s="0" t="n">
        <f aca="false">B207</f>
        <v>5.958449</v>
      </c>
      <c r="K207" s="0" t="n">
        <f aca="false">100*(J207/J$4)</f>
        <v>99.8740354450681</v>
      </c>
      <c r="L207" s="0" t="n">
        <f aca="false">(J207-J206)/(I207-I206)</f>
        <v>-0.0779999999997051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5.958449</v>
      </c>
      <c r="C208" s="0" t="n">
        <v>0</v>
      </c>
      <c r="D208" s="0" t="n">
        <v>40</v>
      </c>
      <c r="E208" s="0" t="n">
        <v>40.293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293</v>
      </c>
      <c r="J208" s="0" t="n">
        <f aca="false">B208</f>
        <v>5.958449</v>
      </c>
      <c r="K208" s="0" t="n">
        <f aca="false">100*(J208/J$4)</f>
        <v>99.8740354450681</v>
      </c>
      <c r="L208" s="0" t="n">
        <f aca="false">(J208-J207)/(I208-I207)</f>
        <v>-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5.958606</v>
      </c>
      <c r="C209" s="0" t="n">
        <v>0</v>
      </c>
      <c r="D209" s="0" t="n">
        <v>40</v>
      </c>
      <c r="E209" s="0" t="n">
        <v>40.289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289</v>
      </c>
      <c r="J209" s="0" t="n">
        <f aca="false">B209</f>
        <v>5.958606</v>
      </c>
      <c r="K209" s="0" t="n">
        <f aca="false">100*(J209/J$4)</f>
        <v>99.876667039895</v>
      </c>
      <c r="L209" s="0" t="n">
        <f aca="false">(J209-J208)/(I209-I208)</f>
        <v>-0.0392499999999569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5.958606</v>
      </c>
      <c r="C210" s="0" t="n">
        <v>0</v>
      </c>
      <c r="D210" s="0" t="n">
        <v>40</v>
      </c>
      <c r="E210" s="0" t="n">
        <v>40.282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282</v>
      </c>
      <c r="J210" s="0" t="n">
        <f aca="false">B210</f>
        <v>5.958606</v>
      </c>
      <c r="K210" s="0" t="n">
        <f aca="false">100*(J210/J$4)</f>
        <v>99.876667039895</v>
      </c>
      <c r="L210" s="0" t="n">
        <f aca="false">(J210-J209)/(I210-I209)</f>
        <v>-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5.958606</v>
      </c>
      <c r="C211" s="0" t="n">
        <v>0</v>
      </c>
      <c r="D211" s="0" t="n">
        <v>40</v>
      </c>
      <c r="E211" s="0" t="n">
        <v>40.274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274</v>
      </c>
      <c r="J211" s="0" t="n">
        <f aca="false">B211</f>
        <v>5.958606</v>
      </c>
      <c r="K211" s="0" t="n">
        <f aca="false">100*(J211/J$4)</f>
        <v>99.876667039895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5.958449</v>
      </c>
      <c r="C212" s="0" t="n">
        <v>0</v>
      </c>
      <c r="D212" s="0" t="n">
        <v>40</v>
      </c>
      <c r="E212" s="0" t="n">
        <v>40.27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27</v>
      </c>
      <c r="J212" s="0" t="n">
        <f aca="false">B212</f>
        <v>5.958449</v>
      </c>
      <c r="K212" s="0" t="n">
        <f aca="false">100*(J212/J$4)</f>
        <v>99.8740354450681</v>
      </c>
      <c r="L212" s="0" t="n">
        <f aca="false">(J212-J211)/(I212-I211)</f>
        <v>0.0392499999999569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5.958449</v>
      </c>
      <c r="C213" s="0" t="n">
        <v>0</v>
      </c>
      <c r="D213" s="0" t="n">
        <v>40</v>
      </c>
      <c r="E213" s="0" t="n">
        <v>40.268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268</v>
      </c>
      <c r="J213" s="0" t="n">
        <f aca="false">B213</f>
        <v>5.958449</v>
      </c>
      <c r="K213" s="0" t="n">
        <f aca="false">100*(J213/J$4)</f>
        <v>99.8740354450681</v>
      </c>
      <c r="L213" s="0" t="n">
        <f aca="false">(J213-J212)/(I213-I212)</f>
        <v>-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5.958293</v>
      </c>
      <c r="C214" s="0" t="n">
        <v>0</v>
      </c>
      <c r="D214" s="0" t="n">
        <v>40</v>
      </c>
      <c r="E214" s="0" t="n">
        <v>40.261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261</v>
      </c>
      <c r="J214" s="0" t="n">
        <f aca="false">B214</f>
        <v>5.958293</v>
      </c>
      <c r="K214" s="0" t="n">
        <f aca="false">100*(J214/J$4)</f>
        <v>99.8714206119916</v>
      </c>
      <c r="L214" s="0" t="n">
        <f aca="false">(J214-J213)/(I214-I213)</f>
        <v>0.022285714285664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5.958293</v>
      </c>
      <c r="C215" s="0" t="n">
        <v>0</v>
      </c>
      <c r="D215" s="0" t="n">
        <v>40</v>
      </c>
      <c r="E215" s="0" t="n">
        <v>40.244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244</v>
      </c>
      <c r="J215" s="0" t="n">
        <f aca="false">B215</f>
        <v>5.958293</v>
      </c>
      <c r="K215" s="0" t="n">
        <f aca="false">100*(J215/J$4)</f>
        <v>99.8714206119916</v>
      </c>
      <c r="L215" s="0" t="n">
        <f aca="false">(J215-J214)/(I215-I214)</f>
        <v>-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5.958293</v>
      </c>
      <c r="C216" s="0" t="n">
        <v>0</v>
      </c>
      <c r="D216" s="0" t="n">
        <v>40</v>
      </c>
      <c r="E216" s="0" t="n">
        <v>40.227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227</v>
      </c>
      <c r="J216" s="0" t="n">
        <f aca="false">B216</f>
        <v>5.958293</v>
      </c>
      <c r="K216" s="0" t="n">
        <f aca="false">100*(J216/J$4)</f>
        <v>99.8714206119916</v>
      </c>
      <c r="L216" s="0" t="n">
        <f aca="false">(J216-J215)/(I216-I215)</f>
        <v>-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5.958293</v>
      </c>
      <c r="C217" s="0" t="n">
        <v>0</v>
      </c>
      <c r="D217" s="0" t="n">
        <v>40</v>
      </c>
      <c r="E217" s="0" t="n">
        <v>40.211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211</v>
      </c>
      <c r="J217" s="0" t="n">
        <f aca="false">B217</f>
        <v>5.958293</v>
      </c>
      <c r="K217" s="0" t="n">
        <f aca="false">100*(J217/J$4)</f>
        <v>99.8714206119916</v>
      </c>
      <c r="L217" s="0" t="n">
        <f aca="false">(J217-J216)/(I217-I216)</f>
        <v>-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5.958293</v>
      </c>
      <c r="C218" s="0" t="n">
        <v>0</v>
      </c>
      <c r="D218" s="0" t="n">
        <v>40</v>
      </c>
      <c r="E218" s="0" t="n">
        <v>40.189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189</v>
      </c>
      <c r="J218" s="0" t="n">
        <f aca="false">B218</f>
        <v>5.958293</v>
      </c>
      <c r="K218" s="0" t="n">
        <f aca="false">100*(J218/J$4)</f>
        <v>99.8714206119916</v>
      </c>
      <c r="L218" s="0" t="n">
        <f aca="false">(J218-J217)/(I218-I217)</f>
        <v>-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5.958449</v>
      </c>
      <c r="C219" s="0" t="n">
        <v>0</v>
      </c>
      <c r="D219" s="0" t="n">
        <v>40</v>
      </c>
      <c r="E219" s="0" t="n">
        <v>40.18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18</v>
      </c>
      <c r="J219" s="0" t="n">
        <f aca="false">B219</f>
        <v>5.958449</v>
      </c>
      <c r="K219" s="0" t="n">
        <f aca="false">100*(J219/J$4)</f>
        <v>99.8740354450681</v>
      </c>
      <c r="L219" s="0" t="n">
        <f aca="false">(J219-J218)/(I219-I218)</f>
        <v>-0.0173333333332883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5.958293</v>
      </c>
      <c r="C220" s="0" t="n">
        <v>0</v>
      </c>
      <c r="D220" s="0" t="n">
        <v>40</v>
      </c>
      <c r="E220" s="0" t="n">
        <v>40.176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176</v>
      </c>
      <c r="J220" s="0" t="n">
        <f aca="false">B220</f>
        <v>5.958293</v>
      </c>
      <c r="K220" s="0" t="n">
        <f aca="false">100*(J220/J$4)</f>
        <v>99.8714206119916</v>
      </c>
      <c r="L220" s="0" t="n">
        <f aca="false">(J220-J219)/(I220-I219)</f>
        <v>0.0389999999999218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5.958449</v>
      </c>
      <c r="C221" s="0" t="n">
        <v>0</v>
      </c>
      <c r="D221" s="0" t="n">
        <v>40</v>
      </c>
      <c r="E221" s="0" t="n">
        <v>40.172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172</v>
      </c>
      <c r="J221" s="0" t="n">
        <f aca="false">B221</f>
        <v>5.958449</v>
      </c>
      <c r="K221" s="0" t="n">
        <f aca="false">100*(J221/J$4)</f>
        <v>99.8740354450681</v>
      </c>
      <c r="L221" s="0" t="n">
        <f aca="false">(J221-J220)/(I221-I220)</f>
        <v>-0.0389999999998526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5.959076</v>
      </c>
      <c r="C222" s="0" t="n">
        <v>0</v>
      </c>
      <c r="D222" s="0" t="n">
        <v>40</v>
      </c>
      <c r="E222" s="0" t="n">
        <v>40.173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173</v>
      </c>
      <c r="J222" s="0" t="n">
        <f aca="false">B222</f>
        <v>5.959076</v>
      </c>
      <c r="K222" s="0" t="n">
        <f aca="false">100*(J222/J$4)</f>
        <v>99.8845450626253</v>
      </c>
      <c r="L222" s="0" t="n">
        <f aca="false">(J222-J221)/(I222-I221)</f>
        <v>0.626999999996717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5.958919</v>
      </c>
      <c r="C223" s="0" t="n">
        <v>0</v>
      </c>
      <c r="D223" s="0" t="n">
        <v>40</v>
      </c>
      <c r="E223" s="0" t="n">
        <v>40.172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172</v>
      </c>
      <c r="J223" s="0" t="n">
        <f aca="false">B223</f>
        <v>5.958919</v>
      </c>
      <c r="K223" s="0" t="n">
        <f aca="false">100*(J223/J$4)</f>
        <v>99.8819134677983</v>
      </c>
      <c r="L223" s="0" t="n">
        <f aca="false">(J223-J222)/(I223-I222)</f>
        <v>0.156999999998991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5.958606</v>
      </c>
      <c r="C224" s="0" t="n">
        <v>0</v>
      </c>
      <c r="D224" s="0" t="n">
        <v>40</v>
      </c>
      <c r="E224" s="0" t="n">
        <v>40.169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169</v>
      </c>
      <c r="J224" s="0" t="n">
        <f aca="false">B224</f>
        <v>5.958606</v>
      </c>
      <c r="K224" s="0" t="n">
        <f aca="false">100*(J224/J$4)</f>
        <v>99.876667039895</v>
      </c>
      <c r="L224" s="0" t="n">
        <f aca="false">(J224-J223)/(I224-I223)</f>
        <v>0.104333333333406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5.958606</v>
      </c>
      <c r="C225" s="0" t="n">
        <v>0</v>
      </c>
      <c r="D225" s="0" t="n">
        <v>40</v>
      </c>
      <c r="E225" s="0" t="n">
        <v>40.168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168</v>
      </c>
      <c r="J225" s="0" t="n">
        <f aca="false">B225</f>
        <v>5.958606</v>
      </c>
      <c r="K225" s="0" t="n">
        <f aca="false">100*(J225/J$4)</f>
        <v>99.876667039895</v>
      </c>
      <c r="L225" s="0" t="n">
        <f aca="false">(J225-J224)/(I225-I224)</f>
        <v>-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5.958606</v>
      </c>
      <c r="C226" s="0" t="n">
        <v>0</v>
      </c>
      <c r="D226" s="0" t="n">
        <v>40</v>
      </c>
      <c r="E226" s="0" t="n">
        <v>40.174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174</v>
      </c>
      <c r="J226" s="0" t="n">
        <f aca="false">B226</f>
        <v>5.958606</v>
      </c>
      <c r="K226" s="0" t="n">
        <f aca="false">100*(J226/J$4)</f>
        <v>99.876667039895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5.958449</v>
      </c>
      <c r="C227" s="0" t="n">
        <v>0</v>
      </c>
      <c r="D227" s="0" t="n">
        <v>40</v>
      </c>
      <c r="E227" s="0" t="n">
        <v>40.172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172</v>
      </c>
      <c r="J227" s="0" t="n">
        <f aca="false">B227</f>
        <v>5.958449</v>
      </c>
      <c r="K227" s="0" t="n">
        <f aca="false">100*(J227/J$4)</f>
        <v>99.8740354450681</v>
      </c>
      <c r="L227" s="0" t="n">
        <f aca="false">(J227-J226)/(I227-I226)</f>
        <v>0.0784999999997744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5.958449</v>
      </c>
      <c r="C228" s="0" t="n">
        <v>0</v>
      </c>
      <c r="D228" s="0" t="n">
        <v>40</v>
      </c>
      <c r="E228" s="0" t="n">
        <v>40.168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168</v>
      </c>
      <c r="J228" s="0" t="n">
        <f aca="false">B228</f>
        <v>5.958449</v>
      </c>
      <c r="K228" s="0" t="n">
        <f aca="false">100*(J228/J$4)</f>
        <v>99.8740354450681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5.958606</v>
      </c>
      <c r="C229" s="0" t="n">
        <v>0</v>
      </c>
      <c r="D229" s="0" t="n">
        <v>40</v>
      </c>
      <c r="E229" s="0" t="n">
        <v>40.165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165</v>
      </c>
      <c r="J229" s="0" t="n">
        <f aca="false">B229</f>
        <v>5.958606</v>
      </c>
      <c r="K229" s="0" t="n">
        <f aca="false">100*(J229/J$4)</f>
        <v>99.876667039895</v>
      </c>
      <c r="L229" s="0" t="n">
        <f aca="false">(J229-J228)/(I229-I228)</f>
        <v>-0.0523333333332449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5.958449</v>
      </c>
      <c r="C230" s="0" t="n">
        <v>0</v>
      </c>
      <c r="D230" s="0" t="n">
        <v>40</v>
      </c>
      <c r="E230" s="0" t="n">
        <v>40.163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163</v>
      </c>
      <c r="J230" s="0" t="n">
        <f aca="false">B230</f>
        <v>5.958449</v>
      </c>
      <c r="K230" s="0" t="n">
        <f aca="false">100*(J230/J$4)</f>
        <v>99.8740354450681</v>
      </c>
      <c r="L230" s="0" t="n">
        <f aca="false">(J230-J229)/(I230-I229)</f>
        <v>0.0784999999997744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5.958449</v>
      </c>
      <c r="C231" s="0" t="n">
        <v>0</v>
      </c>
      <c r="D231" s="0" t="n">
        <v>40</v>
      </c>
      <c r="E231" s="0" t="n">
        <v>40.163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163</v>
      </c>
      <c r="J231" s="0" t="n">
        <f aca="false">B231</f>
        <v>5.958449</v>
      </c>
      <c r="K231" s="0" t="n">
        <f aca="false">100*(J231/J$4)</f>
        <v>99.8740354450681</v>
      </c>
      <c r="L231" s="0" t="e">
        <f aca="false">(J231-J230)/(I231-I230)</f>
        <v>#DIV/0!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5.958293</v>
      </c>
      <c r="C232" s="0" t="n">
        <v>0</v>
      </c>
      <c r="D232" s="0" t="n">
        <v>40</v>
      </c>
      <c r="E232" s="0" t="n">
        <v>40.163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163</v>
      </c>
      <c r="J232" s="0" t="n">
        <f aca="false">B232</f>
        <v>5.958293</v>
      </c>
      <c r="K232" s="0" t="n">
        <f aca="false">100*(J232/J$4)</f>
        <v>99.8714206119916</v>
      </c>
      <c r="L232" s="0" t="e">
        <f aca="false">(J232-J231)/(I232-I231)</f>
        <v>#DIV/0!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5.958449</v>
      </c>
      <c r="C233" s="0" t="n">
        <v>0</v>
      </c>
      <c r="D233" s="0" t="n">
        <v>40</v>
      </c>
      <c r="E233" s="0" t="n">
        <v>40.162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162</v>
      </c>
      <c r="J233" s="0" t="n">
        <f aca="false">B233</f>
        <v>5.958449</v>
      </c>
      <c r="K233" s="0" t="n">
        <f aca="false">100*(J233/J$4)</f>
        <v>99.8740354450681</v>
      </c>
      <c r="L233" s="0" t="n">
        <f aca="false">(J233-J232)/(I233-I232)</f>
        <v>-0.155999999999964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5.958449</v>
      </c>
      <c r="C234" s="0" t="n">
        <v>0</v>
      </c>
      <c r="D234" s="0" t="n">
        <v>40</v>
      </c>
      <c r="E234" s="0" t="n">
        <v>40.162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162</v>
      </c>
      <c r="J234" s="0" t="n">
        <f aca="false">B234</f>
        <v>5.958449</v>
      </c>
      <c r="K234" s="0" t="n">
        <f aca="false">100*(J234/J$4)</f>
        <v>99.8740354450681</v>
      </c>
      <c r="L234" s="0" t="e">
        <f aca="false">(J234-J233)/(I234-I233)</f>
        <v>#DIV/0!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5.958606</v>
      </c>
      <c r="C235" s="0" t="n">
        <v>0</v>
      </c>
      <c r="D235" s="0" t="n">
        <v>40</v>
      </c>
      <c r="E235" s="0" t="n">
        <v>40.158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158</v>
      </c>
      <c r="J235" s="0" t="n">
        <f aca="false">B235</f>
        <v>5.958606</v>
      </c>
      <c r="K235" s="0" t="n">
        <f aca="false">100*(J235/J$4)</f>
        <v>99.876667039895</v>
      </c>
      <c r="L235" s="0" t="n">
        <f aca="false">(J235-J234)/(I235-I234)</f>
        <v>-0.0392499999999569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5.958449</v>
      </c>
      <c r="C236" s="0" t="n">
        <v>0</v>
      </c>
      <c r="D236" s="0" t="n">
        <v>40</v>
      </c>
      <c r="E236" s="0" t="n">
        <v>40.156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156</v>
      </c>
      <c r="J236" s="0" t="n">
        <f aca="false">B236</f>
        <v>5.958449</v>
      </c>
      <c r="K236" s="0" t="n">
        <f aca="false">100*(J236/J$4)</f>
        <v>99.8740354450681</v>
      </c>
      <c r="L236" s="0" t="n">
        <f aca="false">(J236-J235)/(I236-I235)</f>
        <v>0.0784999999997744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5.958606</v>
      </c>
      <c r="C237" s="0" t="n">
        <v>0</v>
      </c>
      <c r="D237" s="0" t="n">
        <v>40</v>
      </c>
      <c r="E237" s="0" t="n">
        <v>40.157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157</v>
      </c>
      <c r="J237" s="0" t="n">
        <f aca="false">B237</f>
        <v>5.958606</v>
      </c>
      <c r="K237" s="0" t="n">
        <f aca="false">100*(J237/J$4)</f>
        <v>99.876667039895</v>
      </c>
      <c r="L237" s="0" t="n">
        <f aca="false">(J237-J236)/(I237-I236)</f>
        <v>0.157000000000107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5.958606</v>
      </c>
      <c r="C238" s="0" t="n">
        <v>0</v>
      </c>
      <c r="D238" s="0" t="n">
        <v>40</v>
      </c>
      <c r="E238" s="0" t="n">
        <v>40.158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158</v>
      </c>
      <c r="J238" s="0" t="n">
        <f aca="false">B238</f>
        <v>5.958606</v>
      </c>
      <c r="K238" s="0" t="n">
        <f aca="false">100*(J238/J$4)</f>
        <v>99.876667039895</v>
      </c>
      <c r="L238" s="0" t="n">
        <f aca="false">(J238-J237)/(I238-I237)</f>
        <v>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5.958763</v>
      </c>
      <c r="C239" s="0" t="n">
        <v>0</v>
      </c>
      <c r="D239" s="0" t="n">
        <v>40</v>
      </c>
      <c r="E239" s="0" t="n">
        <v>40.159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159</v>
      </c>
      <c r="J239" s="0" t="n">
        <f aca="false">B239</f>
        <v>5.958763</v>
      </c>
      <c r="K239" s="0" t="n">
        <f aca="false">100*(J239/J$4)</f>
        <v>99.8792986347219</v>
      </c>
      <c r="L239" s="0" t="n">
        <f aca="false">(J239-J238)/(I239-I238)</f>
        <v>0.157000000000995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5.958606</v>
      </c>
      <c r="C240" s="0" t="n">
        <v>0</v>
      </c>
      <c r="D240" s="0" t="n">
        <v>40</v>
      </c>
      <c r="E240" s="0" t="n">
        <v>40.161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161</v>
      </c>
      <c r="J240" s="0" t="n">
        <f aca="false">B240</f>
        <v>5.958606</v>
      </c>
      <c r="K240" s="0" t="n">
        <f aca="false">100*(J240/J$4)</f>
        <v>99.876667039895</v>
      </c>
      <c r="L240" s="0" t="n">
        <f aca="false">(J240-J239)/(I240-I239)</f>
        <v>-0.0785000000002185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5.958606</v>
      </c>
      <c r="C241" s="0" t="n">
        <v>0</v>
      </c>
      <c r="D241" s="0" t="n">
        <v>40</v>
      </c>
      <c r="E241" s="0" t="n">
        <v>40.162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162</v>
      </c>
      <c r="J241" s="0" t="n">
        <f aca="false">B241</f>
        <v>5.958606</v>
      </c>
      <c r="K241" s="0" t="n">
        <f aca="false">100*(J241/J$4)</f>
        <v>99.876667039895</v>
      </c>
      <c r="L241" s="0" t="n">
        <f aca="false">(J241-J240)/(I241-I240)</f>
        <v>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5.958606</v>
      </c>
      <c r="C242" s="0" t="n">
        <v>0</v>
      </c>
      <c r="D242" s="0" t="n">
        <v>40</v>
      </c>
      <c r="E242" s="0" t="n">
        <v>40.168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168</v>
      </c>
      <c r="J242" s="0" t="n">
        <f aca="false">B242</f>
        <v>5.958606</v>
      </c>
      <c r="K242" s="0" t="n">
        <f aca="false">100*(J242/J$4)</f>
        <v>99.876667039895</v>
      </c>
      <c r="L242" s="0" t="n">
        <f aca="false">(J242-J241)/(I242-I241)</f>
        <v>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5.958606</v>
      </c>
      <c r="C243" s="0" t="n">
        <v>0</v>
      </c>
      <c r="D243" s="0" t="n">
        <v>40</v>
      </c>
      <c r="E243" s="0" t="n">
        <v>40.172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172</v>
      </c>
      <c r="J243" s="0" t="n">
        <f aca="false">B243</f>
        <v>5.958606</v>
      </c>
      <c r="K243" s="0" t="n">
        <f aca="false">100*(J243/J$4)</f>
        <v>99.876667039895</v>
      </c>
      <c r="L243" s="0" t="n">
        <f aca="false">(J243-J242)/(I243-I242)</f>
        <v>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5.958606</v>
      </c>
      <c r="C244" s="0" t="n">
        <v>0</v>
      </c>
      <c r="D244" s="0" t="n">
        <v>40</v>
      </c>
      <c r="E244" s="0" t="n">
        <v>40.174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174</v>
      </c>
      <c r="J244" s="0" t="n">
        <f aca="false">B244</f>
        <v>5.958606</v>
      </c>
      <c r="K244" s="0" t="n">
        <f aca="false">100*(J244/J$4)</f>
        <v>99.876667039895</v>
      </c>
      <c r="L244" s="0" t="n">
        <f aca="false">(J244-J243)/(I244-I243)</f>
        <v>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5.958449</v>
      </c>
      <c r="C245" s="0" t="n">
        <v>0</v>
      </c>
      <c r="D245" s="0" t="n">
        <v>40</v>
      </c>
      <c r="E245" s="0" t="n">
        <v>40.182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182</v>
      </c>
      <c r="J245" s="0" t="n">
        <f aca="false">B245</f>
        <v>5.958449</v>
      </c>
      <c r="K245" s="0" t="n">
        <f aca="false">100*(J245/J$4)</f>
        <v>99.8740354450681</v>
      </c>
      <c r="L245" s="0" t="n">
        <f aca="false">(J245-J244)/(I245-I244)</f>
        <v>-0.019624999999961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5.958606</v>
      </c>
      <c r="C246" s="0" t="n">
        <v>0</v>
      </c>
      <c r="D246" s="0" t="n">
        <v>40</v>
      </c>
      <c r="E246" s="0" t="n">
        <v>40.199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199</v>
      </c>
      <c r="J246" s="0" t="n">
        <f aca="false">B246</f>
        <v>5.958606</v>
      </c>
      <c r="K246" s="0" t="n">
        <f aca="false">100*(J246/J$4)</f>
        <v>99.876667039895</v>
      </c>
      <c r="L246" s="0" t="n">
        <f aca="false">(J246-J245)/(I246-I245)</f>
        <v>0.00923529411763403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5.958606</v>
      </c>
      <c r="C247" s="0" t="n">
        <v>0</v>
      </c>
      <c r="D247" s="0" t="n">
        <v>40</v>
      </c>
      <c r="E247" s="0" t="n">
        <v>40.207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207</v>
      </c>
      <c r="J247" s="0" t="n">
        <f aca="false">B247</f>
        <v>5.958606</v>
      </c>
      <c r="K247" s="0" t="n">
        <f aca="false">100*(J247/J$4)</f>
        <v>99.876667039895</v>
      </c>
      <c r="L247" s="0" t="n">
        <f aca="false">(J247-J246)/(I247-I246)</f>
        <v>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5.958606</v>
      </c>
      <c r="C248" s="0" t="n">
        <v>0</v>
      </c>
      <c r="D248" s="0" t="n">
        <v>40</v>
      </c>
      <c r="E248" s="0" t="n">
        <v>40.207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207</v>
      </c>
      <c r="J248" s="0" t="n">
        <f aca="false">B248</f>
        <v>5.958606</v>
      </c>
      <c r="K248" s="0" t="n">
        <f aca="false">100*(J248/J$4)</f>
        <v>99.876667039895</v>
      </c>
      <c r="L248" s="0" t="e">
        <f aca="false">(J248-J247)/(I248-I247)</f>
        <v>#DIV/0!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5.958763</v>
      </c>
      <c r="C249" s="0" t="n">
        <v>0</v>
      </c>
      <c r="D249" s="0" t="n">
        <v>40</v>
      </c>
      <c r="E249" s="0" t="n">
        <v>40.208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208</v>
      </c>
      <c r="J249" s="0" t="n">
        <f aca="false">B249</f>
        <v>5.958763</v>
      </c>
      <c r="K249" s="0" t="n">
        <f aca="false">100*(J249/J$4)</f>
        <v>99.8792986347219</v>
      </c>
      <c r="L249" s="0" t="n">
        <f aca="false">(J249-J248)/(I249-I248)</f>
        <v>0.157000000000995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5.958763</v>
      </c>
      <c r="C250" s="0" t="n">
        <v>0</v>
      </c>
      <c r="D250" s="0" t="n">
        <v>40</v>
      </c>
      <c r="E250" s="0" t="n">
        <v>40.209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209</v>
      </c>
      <c r="J250" s="0" t="n">
        <f aca="false">B250</f>
        <v>5.958763</v>
      </c>
      <c r="K250" s="0" t="n">
        <f aca="false">100*(J250/J$4)</f>
        <v>99.8792986347219</v>
      </c>
      <c r="L250" s="0" t="n">
        <f aca="false">(J250-J249)/(I250-I249)</f>
        <v>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5.958763</v>
      </c>
      <c r="C251" s="0" t="n">
        <v>0</v>
      </c>
      <c r="D251" s="0" t="n">
        <v>40</v>
      </c>
      <c r="E251" s="0" t="n">
        <v>40.211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211</v>
      </c>
      <c r="J251" s="0" t="n">
        <f aca="false">B251</f>
        <v>5.958763</v>
      </c>
      <c r="K251" s="0" t="n">
        <f aca="false">100*(J251/J$4)</f>
        <v>99.8792986347219</v>
      </c>
      <c r="L251" s="0" t="n">
        <f aca="false">(J251-J250)/(I251-I250)</f>
        <v>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5.958606</v>
      </c>
      <c r="C252" s="0" t="n">
        <v>0</v>
      </c>
      <c r="D252" s="0" t="n">
        <v>40</v>
      </c>
      <c r="E252" s="0" t="n">
        <v>40.218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218</v>
      </c>
      <c r="J252" s="0" t="n">
        <f aca="false">B252</f>
        <v>5.958606</v>
      </c>
      <c r="K252" s="0" t="n">
        <f aca="false">100*(J252/J$4)</f>
        <v>99.876667039895</v>
      </c>
      <c r="L252" s="0" t="n">
        <f aca="false">(J252-J251)/(I252-I251)</f>
        <v>-0.0224285714286452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5.958449</v>
      </c>
      <c r="C253" s="0" t="n">
        <v>0</v>
      </c>
      <c r="D253" s="0" t="n">
        <v>40</v>
      </c>
      <c r="E253" s="0" t="n">
        <v>40.221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221</v>
      </c>
      <c r="J253" s="0" t="n">
        <f aca="false">B253</f>
        <v>5.958449</v>
      </c>
      <c r="K253" s="0" t="n">
        <f aca="false">100*(J253/J$4)</f>
        <v>99.8740354450681</v>
      </c>
      <c r="L253" s="0" t="n">
        <f aca="false">(J253-J252)/(I253-I252)</f>
        <v>-0.0523333333333689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5.958449</v>
      </c>
      <c r="C254" s="0" t="n">
        <v>0</v>
      </c>
      <c r="D254" s="0" t="n">
        <v>40</v>
      </c>
      <c r="E254" s="0" t="n">
        <v>40.222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222</v>
      </c>
      <c r="J254" s="0" t="n">
        <f aca="false">B254</f>
        <v>5.958449</v>
      </c>
      <c r="K254" s="0" t="n">
        <f aca="false">100*(J254/J$4)</f>
        <v>99.8740354450681</v>
      </c>
      <c r="L254" s="0" t="n">
        <f aca="false">(J254-J253)/(I254-I253)</f>
        <v>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5.958293</v>
      </c>
      <c r="C255" s="0" t="n">
        <v>0</v>
      </c>
      <c r="D255" s="0" t="n">
        <v>40</v>
      </c>
      <c r="E255" s="0" t="n">
        <v>40.224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224</v>
      </c>
      <c r="J255" s="0" t="n">
        <f aca="false">B255</f>
        <v>5.958293</v>
      </c>
      <c r="K255" s="0" t="n">
        <f aca="false">100*(J255/J$4)</f>
        <v>99.8714206119916</v>
      </c>
      <c r="L255" s="0" t="n">
        <f aca="false">(J255-J254)/(I255-I254)</f>
        <v>-0.0779999999999822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5.958606</v>
      </c>
      <c r="C256" s="0" t="n">
        <v>0</v>
      </c>
      <c r="D256" s="0" t="n">
        <v>40</v>
      </c>
      <c r="E256" s="0" t="n">
        <v>40.219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219</v>
      </c>
      <c r="J256" s="0" t="n">
        <f aca="false">B256</f>
        <v>5.958606</v>
      </c>
      <c r="K256" s="0" t="n">
        <f aca="false">100*(J256/J$4)</f>
        <v>99.876667039895</v>
      </c>
      <c r="L256" s="0" t="n">
        <f aca="false">(J256-J255)/(I256-I255)</f>
        <v>-0.0625999999999253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5.958763</v>
      </c>
      <c r="C257" s="0" t="n">
        <v>0</v>
      </c>
      <c r="D257" s="0" t="n">
        <v>40</v>
      </c>
      <c r="E257" s="0" t="n">
        <v>40.212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212</v>
      </c>
      <c r="J257" s="0" t="n">
        <f aca="false">B257</f>
        <v>5.958763</v>
      </c>
      <c r="K257" s="0" t="n">
        <f aca="false">100*(J257/J$4)</f>
        <v>99.8792986347219</v>
      </c>
      <c r="L257" s="0" t="n">
        <f aca="false">(J257-J256)/(I257-I256)</f>
        <v>-0.022428571428668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5.958763</v>
      </c>
      <c r="C258" s="0" t="n">
        <v>0</v>
      </c>
      <c r="D258" s="0" t="n">
        <v>40</v>
      </c>
      <c r="E258" s="0" t="n">
        <v>40.213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213</v>
      </c>
      <c r="J258" s="0" t="n">
        <f aca="false">B258</f>
        <v>5.958763</v>
      </c>
      <c r="K258" s="0" t="n">
        <f aca="false">100*(J258/J$4)</f>
        <v>99.8792986347219</v>
      </c>
      <c r="L258" s="0" t="n">
        <f aca="false">(J258-J257)/(I258-I257)</f>
        <v>0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5.958763</v>
      </c>
      <c r="C259" s="0" t="n">
        <v>0</v>
      </c>
      <c r="D259" s="0" t="n">
        <v>40</v>
      </c>
      <c r="E259" s="0" t="n">
        <v>40.199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199</v>
      </c>
      <c r="J259" s="0" t="n">
        <f aca="false">B259</f>
        <v>5.958763</v>
      </c>
      <c r="K259" s="0" t="n">
        <f aca="false">100*(J259/J$4)</f>
        <v>99.8792986347219</v>
      </c>
      <c r="L259" s="0" t="n">
        <f aca="false">(J259-J258)/(I259-I258)</f>
        <v>-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5.958763</v>
      </c>
      <c r="C260" s="0" t="n">
        <v>0</v>
      </c>
      <c r="D260" s="0" t="n">
        <v>40</v>
      </c>
      <c r="E260" s="0" t="n">
        <v>40.199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199</v>
      </c>
      <c r="J260" s="0" t="n">
        <f aca="false">B260</f>
        <v>5.958763</v>
      </c>
      <c r="K260" s="0" t="n">
        <f aca="false">100*(J260/J$4)</f>
        <v>99.8792986347219</v>
      </c>
      <c r="L260" s="0" t="e">
        <f aca="false">(J260-J259)/(I260-I259)</f>
        <v>#DIV/0!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5.958606</v>
      </c>
      <c r="C261" s="0" t="n">
        <v>0</v>
      </c>
      <c r="D261" s="0" t="n">
        <v>40</v>
      </c>
      <c r="E261" s="0" t="n">
        <v>40.203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203</v>
      </c>
      <c r="J261" s="0" t="n">
        <f aca="false">B261</f>
        <v>5.958606</v>
      </c>
      <c r="K261" s="0" t="n">
        <f aca="false">100*(J261/J$4)</f>
        <v>99.876667039895</v>
      </c>
      <c r="L261" s="0" t="n">
        <f aca="false">(J261-J260)/(I261-I260)</f>
        <v>-0.0392500000001092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5.958449</v>
      </c>
      <c r="C262" s="0" t="n">
        <v>0</v>
      </c>
      <c r="D262" s="0" t="n">
        <v>40</v>
      </c>
      <c r="E262" s="0" t="n">
        <v>40.206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206</v>
      </c>
      <c r="J262" s="0" t="n">
        <f aca="false">B262</f>
        <v>5.958449</v>
      </c>
      <c r="K262" s="0" t="n">
        <f aca="false">100*(J262/J$4)</f>
        <v>99.8740354450681</v>
      </c>
      <c r="L262" s="0" t="n">
        <f aca="false">(J262-J261)/(I262-I261)</f>
        <v>-0.0523333333332449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5.958449</v>
      </c>
      <c r="C263" s="0" t="n">
        <v>0</v>
      </c>
      <c r="D263" s="0" t="n">
        <v>40</v>
      </c>
      <c r="E263" s="0" t="n">
        <v>40.209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209</v>
      </c>
      <c r="J263" s="0" t="n">
        <f aca="false">B263</f>
        <v>5.958449</v>
      </c>
      <c r="K263" s="0" t="n">
        <f aca="false">100*(J263/J$4)</f>
        <v>99.8740354450681</v>
      </c>
      <c r="L263" s="0" t="n">
        <f aca="false">(J263-J262)/(I263-I262)</f>
        <v>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5.958449</v>
      </c>
      <c r="C264" s="0" t="n">
        <v>0</v>
      </c>
      <c r="D264" s="0" t="n">
        <v>40</v>
      </c>
      <c r="E264" s="0" t="n">
        <v>40.216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216</v>
      </c>
      <c r="J264" s="0" t="n">
        <f aca="false">B264</f>
        <v>5.958449</v>
      </c>
      <c r="K264" s="0" t="n">
        <f aca="false">100*(J264/J$4)</f>
        <v>99.8740354450681</v>
      </c>
      <c r="L264" s="0" t="n">
        <f aca="false">(J264-J263)/(I264-I263)</f>
        <v>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5.958449</v>
      </c>
      <c r="C265" s="0" t="n">
        <v>0</v>
      </c>
      <c r="D265" s="0" t="n">
        <v>40</v>
      </c>
      <c r="E265" s="0" t="n">
        <v>40.219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219</v>
      </c>
      <c r="J265" s="0" t="n">
        <f aca="false">B265</f>
        <v>5.958449</v>
      </c>
      <c r="K265" s="0" t="n">
        <f aca="false">100*(J265/J$4)</f>
        <v>99.8740354450681</v>
      </c>
      <c r="L265" s="0" t="n">
        <f aca="false">(J265-J264)/(I265-I264)</f>
        <v>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5.958606</v>
      </c>
      <c r="C266" s="0" t="n">
        <v>0</v>
      </c>
      <c r="D266" s="0" t="n">
        <v>40</v>
      </c>
      <c r="E266" s="0" t="n">
        <v>40.221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221</v>
      </c>
      <c r="J266" s="0" t="n">
        <f aca="false">B266</f>
        <v>5.958606</v>
      </c>
      <c r="K266" s="0" t="n">
        <f aca="false">100*(J266/J$4)</f>
        <v>99.876667039895</v>
      </c>
      <c r="L266" s="0" t="n">
        <f aca="false">(J266-J265)/(I266-I265)</f>
        <v>0.0785000000000533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5.958606</v>
      </c>
      <c r="C267" s="0" t="n">
        <v>0</v>
      </c>
      <c r="D267" s="0" t="n">
        <v>40</v>
      </c>
      <c r="E267" s="0" t="n">
        <v>40.225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225</v>
      </c>
      <c r="J267" s="0" t="n">
        <f aca="false">B267</f>
        <v>5.958606</v>
      </c>
      <c r="K267" s="0" t="n">
        <f aca="false">100*(J267/J$4)</f>
        <v>99.876667039895</v>
      </c>
      <c r="L267" s="0" t="n">
        <f aca="false">(J267-J266)/(I267-I266)</f>
        <v>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5.958606</v>
      </c>
      <c r="C268" s="0" t="n">
        <v>0</v>
      </c>
      <c r="D268" s="0" t="n">
        <v>40</v>
      </c>
      <c r="E268" s="0" t="n">
        <v>40.228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228</v>
      </c>
      <c r="J268" s="0" t="n">
        <f aca="false">B268</f>
        <v>5.958606</v>
      </c>
      <c r="K268" s="0" t="n">
        <f aca="false">100*(J268/J$4)</f>
        <v>99.876667039895</v>
      </c>
      <c r="L268" s="0" t="n">
        <f aca="false">(J268-J267)/(I268-I267)</f>
        <v>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5.958606</v>
      </c>
      <c r="C269" s="0" t="n">
        <v>0</v>
      </c>
      <c r="D269" s="0" t="n">
        <v>40</v>
      </c>
      <c r="E269" s="0" t="n">
        <v>40.231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231</v>
      </c>
      <c r="J269" s="0" t="n">
        <f aca="false">B269</f>
        <v>5.958606</v>
      </c>
      <c r="K269" s="0" t="n">
        <f aca="false">100*(J269/J$4)</f>
        <v>99.876667039895</v>
      </c>
      <c r="L269" s="0" t="n">
        <f aca="false">(J269-J268)/(I269-I268)</f>
        <v>0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5.958606</v>
      </c>
      <c r="C270" s="0" t="n">
        <v>0</v>
      </c>
      <c r="D270" s="0" t="n">
        <v>40</v>
      </c>
      <c r="E270" s="0" t="n">
        <v>40.232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232</v>
      </c>
      <c r="J270" s="0" t="n">
        <f aca="false">B270</f>
        <v>5.958606</v>
      </c>
      <c r="K270" s="0" t="n">
        <f aca="false">100*(J270/J$4)</f>
        <v>99.876667039895</v>
      </c>
      <c r="L270" s="0" t="n">
        <f aca="false">(J270-J269)/(I270-I269)</f>
        <v>0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5.958606</v>
      </c>
      <c r="C271" s="0" t="n">
        <v>0</v>
      </c>
      <c r="D271" s="0" t="n">
        <v>40</v>
      </c>
      <c r="E271" s="0" t="n">
        <v>40.229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229</v>
      </c>
      <c r="J271" s="0" t="n">
        <f aca="false">B271</f>
        <v>5.958606</v>
      </c>
      <c r="K271" s="0" t="n">
        <f aca="false">100*(J271/J$4)</f>
        <v>99.876667039895</v>
      </c>
      <c r="L271" s="0" t="n">
        <f aca="false">(J271-J270)/(I271-I270)</f>
        <v>-0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5.958449</v>
      </c>
      <c r="C272" s="0" t="n">
        <v>0</v>
      </c>
      <c r="D272" s="0" t="n">
        <v>40</v>
      </c>
      <c r="E272" s="0" t="n">
        <v>40.227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227</v>
      </c>
      <c r="J272" s="0" t="n">
        <f aca="false">B272</f>
        <v>5.958449</v>
      </c>
      <c r="K272" s="0" t="n">
        <f aca="false">100*(J272/J$4)</f>
        <v>99.8740354450681</v>
      </c>
      <c r="L272" s="0" t="n">
        <f aca="false">(J272-J271)/(I272-I271)</f>
        <v>0.0784999999997744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5.958449</v>
      </c>
      <c r="C273" s="0" t="n">
        <v>0</v>
      </c>
      <c r="D273" s="0" t="n">
        <v>40</v>
      </c>
      <c r="E273" s="0" t="n">
        <v>40.224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224</v>
      </c>
      <c r="J273" s="0" t="n">
        <f aca="false">B273</f>
        <v>5.958449</v>
      </c>
      <c r="K273" s="0" t="n">
        <f aca="false">100*(J273/J$4)</f>
        <v>99.8740354450681</v>
      </c>
      <c r="L273" s="0" t="n">
        <f aca="false">(J273-J272)/(I273-I272)</f>
        <v>-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5.958449</v>
      </c>
      <c r="C274" s="0" t="n">
        <v>0</v>
      </c>
      <c r="D274" s="0" t="n">
        <v>40</v>
      </c>
      <c r="E274" s="0" t="n">
        <v>40.222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222</v>
      </c>
      <c r="J274" s="0" t="n">
        <f aca="false">B274</f>
        <v>5.958449</v>
      </c>
      <c r="K274" s="0" t="n">
        <f aca="false">100*(J274/J$4)</f>
        <v>99.8740354450681</v>
      </c>
      <c r="L274" s="0" t="n">
        <f aca="false">(J274-J273)/(I274-I273)</f>
        <v>-0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5.958606</v>
      </c>
      <c r="C275" s="0" t="n">
        <v>0</v>
      </c>
      <c r="D275" s="0" t="n">
        <v>40</v>
      </c>
      <c r="E275" s="0" t="n">
        <v>40.217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217</v>
      </c>
      <c r="J275" s="0" t="n">
        <f aca="false">B275</f>
        <v>5.958606</v>
      </c>
      <c r="K275" s="0" t="n">
        <f aca="false">100*(J275/J$4)</f>
        <v>99.876667039895</v>
      </c>
      <c r="L275" s="0" t="n">
        <f aca="false">(J275-J274)/(I275-I274)</f>
        <v>-0.0313999999999321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5.958606</v>
      </c>
      <c r="C276" s="0" t="n">
        <v>0</v>
      </c>
      <c r="D276" s="0" t="n">
        <v>40</v>
      </c>
      <c r="E276" s="0" t="n">
        <v>40.219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219</v>
      </c>
      <c r="J276" s="0" t="n">
        <f aca="false">B276</f>
        <v>5.958606</v>
      </c>
      <c r="K276" s="0" t="n">
        <f aca="false">100*(J276/J$4)</f>
        <v>99.876667039895</v>
      </c>
      <c r="L276" s="0" t="n">
        <f aca="false">(J276-J275)/(I276-I275)</f>
        <v>0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5.958606</v>
      </c>
      <c r="C277" s="0" t="n">
        <v>0</v>
      </c>
      <c r="D277" s="0" t="n">
        <v>40</v>
      </c>
      <c r="E277" s="0" t="n">
        <v>40.217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217</v>
      </c>
      <c r="J277" s="0" t="n">
        <f aca="false">B277</f>
        <v>5.958606</v>
      </c>
      <c r="K277" s="0" t="n">
        <f aca="false">100*(J277/J$4)</f>
        <v>99.876667039895</v>
      </c>
      <c r="L277" s="0" t="n">
        <f aca="false">(J277-J276)/(I277-I276)</f>
        <v>-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5.958606</v>
      </c>
      <c r="C278" s="0" t="n">
        <v>0</v>
      </c>
      <c r="D278" s="0" t="n">
        <v>40</v>
      </c>
      <c r="E278" s="0" t="n">
        <v>40.211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211</v>
      </c>
      <c r="J278" s="0" t="n">
        <f aca="false">B278</f>
        <v>5.958606</v>
      </c>
      <c r="K278" s="0" t="n">
        <f aca="false">100*(J278/J$4)</f>
        <v>99.876667039895</v>
      </c>
      <c r="L278" s="0" t="n">
        <f aca="false">(J278-J277)/(I278-I277)</f>
        <v>-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5.958606</v>
      </c>
      <c r="C279" s="0" t="n">
        <v>0</v>
      </c>
      <c r="D279" s="0" t="n">
        <v>40</v>
      </c>
      <c r="E279" s="0" t="n">
        <v>40.213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213</v>
      </c>
      <c r="J279" s="0" t="n">
        <f aca="false">B279</f>
        <v>5.958606</v>
      </c>
      <c r="K279" s="0" t="n">
        <f aca="false">100*(J279/J$4)</f>
        <v>99.876667039895</v>
      </c>
      <c r="L279" s="0" t="n">
        <f aca="false">(J279-J278)/(I279-I278)</f>
        <v>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5.958606</v>
      </c>
      <c r="C280" s="0" t="n">
        <v>0</v>
      </c>
      <c r="D280" s="0" t="n">
        <v>40</v>
      </c>
      <c r="E280" s="0" t="n">
        <v>40.218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218</v>
      </c>
      <c r="J280" s="0" t="n">
        <f aca="false">B280</f>
        <v>5.958606</v>
      </c>
      <c r="K280" s="0" t="n">
        <f aca="false">100*(J280/J$4)</f>
        <v>99.876667039895</v>
      </c>
      <c r="L280" s="0" t="n">
        <f aca="false">(J280-J279)/(I280-I279)</f>
        <v>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5.958763</v>
      </c>
      <c r="C281" s="0" t="n">
        <v>0</v>
      </c>
      <c r="D281" s="0" t="n">
        <v>40</v>
      </c>
      <c r="E281" s="0" t="n">
        <v>40.223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223</v>
      </c>
      <c r="J281" s="0" t="n">
        <f aca="false">B281</f>
        <v>5.958763</v>
      </c>
      <c r="K281" s="0" t="n">
        <f aca="false">100*(J281/J$4)</f>
        <v>99.8792986347219</v>
      </c>
      <c r="L281" s="0" t="n">
        <f aca="false">(J281-J280)/(I281-I280)</f>
        <v>0.0314000000001543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5.958763</v>
      </c>
      <c r="C282" s="0" t="n">
        <v>0</v>
      </c>
      <c r="D282" s="0" t="n">
        <v>40</v>
      </c>
      <c r="E282" s="0" t="n">
        <v>40.231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231</v>
      </c>
      <c r="J282" s="0" t="n">
        <f aca="false">B282</f>
        <v>5.958763</v>
      </c>
      <c r="K282" s="0" t="n">
        <f aca="false">100*(J282/J$4)</f>
        <v>99.8792986347219</v>
      </c>
      <c r="L282" s="0" t="n">
        <f aca="false">(J282-J281)/(I282-I281)</f>
        <v>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5.958763</v>
      </c>
      <c r="C283" s="0" t="n">
        <v>0</v>
      </c>
      <c r="D283" s="0" t="n">
        <v>40</v>
      </c>
      <c r="E283" s="0" t="n">
        <v>40.228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228</v>
      </c>
      <c r="J283" s="0" t="n">
        <f aca="false">B283</f>
        <v>5.958763</v>
      </c>
      <c r="K283" s="0" t="n">
        <f aca="false">100*(J283/J$4)</f>
        <v>99.8792986347219</v>
      </c>
      <c r="L283" s="0" t="n">
        <f aca="false">(J283-J282)/(I283-I282)</f>
        <v>-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5.958606</v>
      </c>
      <c r="C284" s="0" t="n">
        <v>0</v>
      </c>
      <c r="D284" s="0" t="n">
        <v>40</v>
      </c>
      <c r="E284" s="0" t="n">
        <v>40.224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224</v>
      </c>
      <c r="J284" s="0" t="n">
        <f aca="false">B284</f>
        <v>5.958606</v>
      </c>
      <c r="K284" s="0" t="n">
        <f aca="false">100*(J284/J$4)</f>
        <v>99.876667039895</v>
      </c>
      <c r="L284" s="0" t="n">
        <f aca="false">(J284-J283)/(I284-I283)</f>
        <v>0.0392500000001092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5.958449</v>
      </c>
      <c r="C285" s="0" t="n">
        <v>0</v>
      </c>
      <c r="D285" s="0" t="n">
        <v>40</v>
      </c>
      <c r="E285" s="0" t="n">
        <v>40.22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22</v>
      </c>
      <c r="J285" s="0" t="n">
        <f aca="false">B285</f>
        <v>5.958449</v>
      </c>
      <c r="K285" s="0" t="n">
        <f aca="false">100*(J285/J$4)</f>
        <v>99.8740354450681</v>
      </c>
      <c r="L285" s="0" t="n">
        <f aca="false">(J285-J284)/(I285-I284)</f>
        <v>0.0392499999999569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5.958293</v>
      </c>
      <c r="C286" s="0" t="n">
        <v>0</v>
      </c>
      <c r="D286" s="0" t="n">
        <v>40</v>
      </c>
      <c r="E286" s="0" t="n">
        <v>40.215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215</v>
      </c>
      <c r="J286" s="0" t="n">
        <f aca="false">B286</f>
        <v>5.958293</v>
      </c>
      <c r="K286" s="0" t="n">
        <f aca="false">100*(J286/J$4)</f>
        <v>99.8714206119916</v>
      </c>
      <c r="L286" s="0" t="n">
        <f aca="false">(J286-J285)/(I286-I285)</f>
        <v>0.0311999999999486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5.958293</v>
      </c>
      <c r="C287" s="0" t="n">
        <v>0</v>
      </c>
      <c r="D287" s="0" t="n">
        <v>40</v>
      </c>
      <c r="E287" s="0" t="n">
        <v>40.212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212</v>
      </c>
      <c r="J287" s="0" t="n">
        <f aca="false">B287</f>
        <v>5.958293</v>
      </c>
      <c r="K287" s="0" t="n">
        <f aca="false">100*(J287/J$4)</f>
        <v>99.8714206119916</v>
      </c>
      <c r="L287" s="0" t="n">
        <f aca="false">(J287-J286)/(I287-I286)</f>
        <v>-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5.958136</v>
      </c>
      <c r="C288" s="0" t="n">
        <v>0</v>
      </c>
      <c r="D288" s="0" t="n">
        <v>40</v>
      </c>
      <c r="E288" s="0" t="n">
        <v>40.208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208</v>
      </c>
      <c r="J288" s="0" t="n">
        <f aca="false">B288</f>
        <v>5.958136</v>
      </c>
      <c r="K288" s="0" t="n">
        <f aca="false">100*(J288/J$4)</f>
        <v>99.8687890171647</v>
      </c>
      <c r="L288" s="0" t="n">
        <f aca="false">(J288-J287)/(I288-I287)</f>
        <v>0.0392500000001092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5.958136</v>
      </c>
      <c r="C289" s="0" t="n">
        <v>0</v>
      </c>
      <c r="D289" s="0" t="n">
        <v>40</v>
      </c>
      <c r="E289" s="0" t="n">
        <v>40.207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207</v>
      </c>
      <c r="J289" s="0" t="n">
        <f aca="false">B289</f>
        <v>5.958136</v>
      </c>
      <c r="K289" s="0" t="n">
        <f aca="false">100*(J289/J$4)</f>
        <v>99.8687890171647</v>
      </c>
      <c r="L289" s="0" t="n">
        <f aca="false">(J289-J288)/(I289-I288)</f>
        <v>-0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5.958449</v>
      </c>
      <c r="C290" s="0" t="n">
        <v>0</v>
      </c>
      <c r="D290" s="0" t="n">
        <v>40</v>
      </c>
      <c r="E290" s="0" t="n">
        <v>40.207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207</v>
      </c>
      <c r="J290" s="0" t="n">
        <f aca="false">B290</f>
        <v>5.958449</v>
      </c>
      <c r="K290" s="0" t="n">
        <f aca="false">100*(J290/J$4)</f>
        <v>99.8740354450681</v>
      </c>
      <c r="L290" s="0" t="e">
        <f aca="false">(J290-J289)/(I290-I289)</f>
        <v>#DIV/0!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5.958449</v>
      </c>
      <c r="C291" s="0" t="n">
        <v>0</v>
      </c>
      <c r="D291" s="0" t="n">
        <v>40</v>
      </c>
      <c r="E291" s="0" t="n">
        <v>40.195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195</v>
      </c>
      <c r="J291" s="0" t="n">
        <f aca="false">B291</f>
        <v>5.958449</v>
      </c>
      <c r="K291" s="0" t="n">
        <f aca="false">100*(J291/J$4)</f>
        <v>99.8740354450681</v>
      </c>
      <c r="L291" s="0" t="n">
        <f aca="false">(J291-J290)/(I291-I290)</f>
        <v>-0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5.958606</v>
      </c>
      <c r="C292" s="0" t="n">
        <v>0</v>
      </c>
      <c r="D292" s="0" t="n">
        <v>40</v>
      </c>
      <c r="E292" s="0" t="n">
        <v>40.187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187</v>
      </c>
      <c r="J292" s="0" t="n">
        <f aca="false">B292</f>
        <v>5.958606</v>
      </c>
      <c r="K292" s="0" t="n">
        <f aca="false">100*(J292/J$4)</f>
        <v>99.876667039895</v>
      </c>
      <c r="L292" s="0" t="n">
        <f aca="false">(J292-J291)/(I292-I291)</f>
        <v>-0.019624999999961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5.958763</v>
      </c>
      <c r="C293" s="0" t="n">
        <v>0</v>
      </c>
      <c r="D293" s="0" t="n">
        <v>40</v>
      </c>
      <c r="E293" s="0" t="n">
        <v>40.174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174</v>
      </c>
      <c r="J293" s="0" t="n">
        <f aca="false">B293</f>
        <v>5.958763</v>
      </c>
      <c r="K293" s="0" t="n">
        <f aca="false">100*(J293/J$4)</f>
        <v>99.8792986347219</v>
      </c>
      <c r="L293" s="0" t="n">
        <f aca="false">(J293-J292)/(I293-I292)</f>
        <v>-0.0120769230769732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5.958763</v>
      </c>
      <c r="C294" s="0" t="n">
        <v>0</v>
      </c>
      <c r="D294" s="0" t="n">
        <v>40</v>
      </c>
      <c r="E294" s="0" t="n">
        <v>40.167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167</v>
      </c>
      <c r="J294" s="0" t="n">
        <f aca="false">B294</f>
        <v>5.958763</v>
      </c>
      <c r="K294" s="0" t="n">
        <f aca="false">100*(J294/J$4)</f>
        <v>99.8792986347219</v>
      </c>
      <c r="L294" s="0" t="n">
        <f aca="false">(J294-J293)/(I294-I293)</f>
        <v>-0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5.958606</v>
      </c>
      <c r="C295" s="0" t="n">
        <v>0</v>
      </c>
      <c r="D295" s="0" t="n">
        <v>40</v>
      </c>
      <c r="E295" s="0" t="n">
        <v>40.159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159</v>
      </c>
      <c r="J295" s="0" t="n">
        <f aca="false">B295</f>
        <v>5.958606</v>
      </c>
      <c r="K295" s="0" t="n">
        <f aca="false">100*(J295/J$4)</f>
        <v>99.876667039895</v>
      </c>
      <c r="L295" s="0" t="n">
        <f aca="false">(J295-J294)/(I295-I294)</f>
        <v>0.0196250000000721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5.958449</v>
      </c>
      <c r="C296" s="0" t="n">
        <v>0</v>
      </c>
      <c r="D296" s="0" t="n">
        <v>40</v>
      </c>
      <c r="E296" s="0" t="n">
        <v>40.156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156</v>
      </c>
      <c r="J296" s="0" t="n">
        <f aca="false">B296</f>
        <v>5.958449</v>
      </c>
      <c r="K296" s="0" t="n">
        <f aca="false">100*(J296/J$4)</f>
        <v>99.8740354450681</v>
      </c>
      <c r="L296" s="0" t="n">
        <f aca="false">(J296-J295)/(I296-I295)</f>
        <v>0.0523333333332449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5.958449</v>
      </c>
      <c r="C297" s="0" t="n">
        <v>0</v>
      </c>
      <c r="D297" s="0" t="n">
        <v>40</v>
      </c>
      <c r="E297" s="0" t="n">
        <v>40.154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154</v>
      </c>
      <c r="J297" s="0" t="n">
        <f aca="false">B297</f>
        <v>5.958449</v>
      </c>
      <c r="K297" s="0" t="n">
        <f aca="false">100*(J297/J$4)</f>
        <v>99.8740354450681</v>
      </c>
      <c r="L297" s="0" t="n">
        <f aca="false">(J297-J296)/(I297-I296)</f>
        <v>-0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5.958449</v>
      </c>
      <c r="C298" s="0" t="n">
        <v>0</v>
      </c>
      <c r="D298" s="0" t="n">
        <v>40</v>
      </c>
      <c r="E298" s="0" t="n">
        <v>40.149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149</v>
      </c>
      <c r="J298" s="0" t="n">
        <f aca="false">B298</f>
        <v>5.958449</v>
      </c>
      <c r="K298" s="0" t="n">
        <f aca="false">100*(J298/J$4)</f>
        <v>99.8740354450681</v>
      </c>
      <c r="L298" s="0" t="n">
        <f aca="false">(J298-J297)/(I298-I297)</f>
        <v>-0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5.958293</v>
      </c>
      <c r="C299" s="0" t="n">
        <v>0</v>
      </c>
      <c r="D299" s="0" t="n">
        <v>40</v>
      </c>
      <c r="E299" s="0" t="n">
        <v>40.148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148</v>
      </c>
      <c r="J299" s="0" t="n">
        <f aca="false">B299</f>
        <v>5.958293</v>
      </c>
      <c r="K299" s="0" t="n">
        <f aca="false">100*(J299/J$4)</f>
        <v>99.8714206119916</v>
      </c>
      <c r="L299" s="0" t="n">
        <f aca="false">(J299-J298)/(I299-I298)</f>
        <v>0.155999999999964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5.958293</v>
      </c>
      <c r="C300" s="0" t="n">
        <v>0</v>
      </c>
      <c r="D300" s="0" t="n">
        <v>40</v>
      </c>
      <c r="E300" s="0" t="n">
        <v>40.147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147</v>
      </c>
      <c r="J300" s="0" t="n">
        <f aca="false">B300</f>
        <v>5.958293</v>
      </c>
      <c r="K300" s="0" t="n">
        <f aca="false">100*(J300/J$4)</f>
        <v>99.8714206119916</v>
      </c>
      <c r="L300" s="0" t="n">
        <f aca="false">(J300-J299)/(I300-I299)</f>
        <v>-0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5.958136</v>
      </c>
      <c r="C301" s="0" t="n">
        <v>0</v>
      </c>
      <c r="D301" s="0" t="n">
        <v>40</v>
      </c>
      <c r="E301" s="0" t="n">
        <v>40.147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147</v>
      </c>
      <c r="J301" s="0" t="n">
        <f aca="false">B301</f>
        <v>5.958136</v>
      </c>
      <c r="K301" s="0" t="n">
        <f aca="false">100*(J301/J$4)</f>
        <v>99.8687890171647</v>
      </c>
      <c r="L301" s="0" t="e">
        <f aca="false">(J301-J300)/(I301-I300)</f>
        <v>#DIV/0!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5.958136</v>
      </c>
      <c r="C302" s="0" t="n">
        <v>0</v>
      </c>
      <c r="D302" s="0" t="n">
        <v>40</v>
      </c>
      <c r="E302" s="0" t="n">
        <v>40.147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147</v>
      </c>
      <c r="J302" s="0" t="n">
        <f aca="false">B302</f>
        <v>5.958136</v>
      </c>
      <c r="K302" s="0" t="n">
        <f aca="false">100*(J302/J$4)</f>
        <v>99.8687890171647</v>
      </c>
      <c r="L302" s="0" t="e">
        <f aca="false">(J302-J301)/(I302-I301)</f>
        <v>#DIV/0!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5.958136</v>
      </c>
      <c r="C303" s="0" t="n">
        <v>0</v>
      </c>
      <c r="D303" s="0" t="n">
        <v>40</v>
      </c>
      <c r="E303" s="0" t="n">
        <v>40.147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147</v>
      </c>
      <c r="J303" s="0" t="n">
        <f aca="false">B303</f>
        <v>5.958136</v>
      </c>
      <c r="K303" s="0" t="n">
        <f aca="false">100*(J303/J$4)</f>
        <v>99.8687890171647</v>
      </c>
      <c r="L303" s="0" t="e">
        <f aca="false">(J303-J302)/(I303-I302)</f>
        <v>#DIV/0!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5.958136</v>
      </c>
      <c r="C304" s="0" t="n">
        <v>0</v>
      </c>
      <c r="D304" s="0" t="n">
        <v>40</v>
      </c>
      <c r="E304" s="0" t="n">
        <v>40.146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146</v>
      </c>
      <c r="J304" s="0" t="n">
        <f aca="false">B304</f>
        <v>5.958136</v>
      </c>
      <c r="K304" s="0" t="n">
        <f aca="false">100*(J304/J$4)</f>
        <v>99.8687890171647</v>
      </c>
      <c r="L304" s="0" t="n">
        <f aca="false">(J304-J303)/(I304-I303)</f>
        <v>-0</v>
      </c>
      <c r="M304" s="0" t="e">
        <f aca="false">AVERAGE(L304:L353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5.958136</v>
      </c>
      <c r="C305" s="0" t="n">
        <v>0</v>
      </c>
      <c r="D305" s="0" t="n">
        <v>40.033</v>
      </c>
      <c r="E305" s="0" t="n">
        <v>40.146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40.146</v>
      </c>
      <c r="J305" s="0" t="n">
        <f aca="false">B305</f>
        <v>5.958136</v>
      </c>
      <c r="K305" s="0" t="n">
        <f aca="false">100*(J305/J$4)</f>
        <v>99.8687890171647</v>
      </c>
      <c r="L305" s="0" t="e">
        <f aca="false">(J305-J304)/(I305-I304)</f>
        <v>#DIV/0!</v>
      </c>
      <c r="M305" s="0" t="e">
        <f aca="false">AVERAGE(L305:L355)</f>
        <v>#DIV/0!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5.958449</v>
      </c>
      <c r="C306" s="0" t="n">
        <v>0</v>
      </c>
      <c r="D306" s="0" t="n">
        <v>41.033</v>
      </c>
      <c r="E306" s="0" t="n">
        <v>40.174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40.174</v>
      </c>
      <c r="J306" s="0" t="n">
        <f aca="false">B306</f>
        <v>5.958449</v>
      </c>
      <c r="K306" s="0" t="n">
        <f aca="false">100*(J306/J$4)</f>
        <v>99.8740354450681</v>
      </c>
      <c r="L306" s="0" t="n">
        <f aca="false">(J306-J305)/(I306-I305)</f>
        <v>0.0111785714285802</v>
      </c>
      <c r="M306" s="0" t="n">
        <f aca="false">AVERAGE(L306:L356)</f>
        <v>0.000303593853973223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5.958919</v>
      </c>
      <c r="C307" s="0" t="n">
        <v>0</v>
      </c>
      <c r="D307" s="0" t="n">
        <v>42.033</v>
      </c>
      <c r="E307" s="0" t="n">
        <v>40.337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337</v>
      </c>
      <c r="J307" s="0" t="n">
        <f aca="false">B307</f>
        <v>5.958919</v>
      </c>
      <c r="K307" s="0" t="n">
        <f aca="false">100*(J307/J$4)</f>
        <v>99.8819134677983</v>
      </c>
      <c r="L307" s="0" t="n">
        <f aca="false">(J307-J306)/(I307-I306)</f>
        <v>0.00288343558282184</v>
      </c>
      <c r="M307" s="0" t="n">
        <f aca="false">AVERAGE(L307:L357)</f>
        <v>8.44061789030242E-005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5.959389</v>
      </c>
      <c r="C308" s="0" t="n">
        <v>0</v>
      </c>
      <c r="D308" s="0" t="n">
        <v>43.033</v>
      </c>
      <c r="E308" s="0" t="n">
        <v>40.595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595</v>
      </c>
      <c r="J308" s="0" t="n">
        <f aca="false">B308</f>
        <v>5.959389</v>
      </c>
      <c r="K308" s="0" t="n">
        <f aca="false">100*(J308/J$4)</f>
        <v>99.8897914905286</v>
      </c>
      <c r="L308" s="0" t="n">
        <f aca="false">(J308-J307)/(I308-I307)</f>
        <v>0.00182170542635651</v>
      </c>
      <c r="M308" s="0" t="n">
        <f aca="false">AVERAGE(L308:L358)</f>
        <v>2.78682262986745E-00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5.959389</v>
      </c>
      <c r="C309" s="0" t="n">
        <v>0</v>
      </c>
      <c r="D309" s="0" t="n">
        <v>44.033</v>
      </c>
      <c r="E309" s="0" t="n">
        <v>41.052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052</v>
      </c>
      <c r="J309" s="0" t="n">
        <f aca="false">B309</f>
        <v>5.959389</v>
      </c>
      <c r="K309" s="0" t="n">
        <f aca="false">100*(J309/J$4)</f>
        <v>99.8897914905286</v>
      </c>
      <c r="L309" s="0" t="n">
        <f aca="false">(J309-J308)/(I309-I308)</f>
        <v>0</v>
      </c>
      <c r="M309" s="0" t="n">
        <f aca="false">AVERAGE(L309:L359)</f>
        <v>-1.40195833224695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5.959858</v>
      </c>
      <c r="C310" s="0" t="n">
        <v>0</v>
      </c>
      <c r="D310" s="0" t="n">
        <v>45.033</v>
      </c>
      <c r="E310" s="0" t="n">
        <v>41.677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677</v>
      </c>
      <c r="J310" s="0" t="n">
        <f aca="false">B310</f>
        <v>5.959858</v>
      </c>
      <c r="K310" s="0" t="n">
        <f aca="false">100*(J310/J$4)</f>
        <v>99.8976527515084</v>
      </c>
      <c r="L310" s="0" t="n">
        <f aca="false">(J310-J309)/(I310-I309)</f>
        <v>0.000750399999999729</v>
      </c>
      <c r="M310" s="0" t="n">
        <f aca="false">AVERAGE(L310:L360)</f>
        <v>-1.40195833224695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5.960485</v>
      </c>
      <c r="C311" s="0" t="n">
        <v>0</v>
      </c>
      <c r="D311" s="0" t="n">
        <v>46.033</v>
      </c>
      <c r="E311" s="0" t="n">
        <v>42.432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432</v>
      </c>
      <c r="J311" s="0" t="n">
        <f aca="false">B311</f>
        <v>5.960485</v>
      </c>
      <c r="K311" s="0" t="n">
        <f aca="false">100*(J311/J$4)</f>
        <v>99.9081623690656</v>
      </c>
      <c r="L311" s="0" t="n">
        <f aca="false">(J311-J310)/(I311-I310)</f>
        <v>0.000830463576159731</v>
      </c>
      <c r="M311" s="0" t="n">
        <f aca="false">AVERAGE(L311:L361)</f>
        <v>-2.5691380578904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5.960485</v>
      </c>
      <c r="C312" s="0" t="n">
        <v>0</v>
      </c>
      <c r="D312" s="0" t="n">
        <v>47.033</v>
      </c>
      <c r="E312" s="0" t="n">
        <v>43.293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293</v>
      </c>
      <c r="J312" s="0" t="n">
        <f aca="false">B312</f>
        <v>5.960485</v>
      </c>
      <c r="K312" s="0" t="n">
        <f aca="false">100*(J312/J$4)</f>
        <v>99.9081623690656</v>
      </c>
      <c r="L312" s="0" t="n">
        <f aca="false">(J312-J311)/(I312-I311)</f>
        <v>0</v>
      </c>
      <c r="M312" s="0" t="n">
        <f aca="false">AVERAGE(L312:L362)</f>
        <v>-5.08618521215821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5.960641</v>
      </c>
      <c r="C313" s="0" t="n">
        <v>0</v>
      </c>
      <c r="D313" s="0" t="n">
        <v>48.033</v>
      </c>
      <c r="E313" s="0" t="n">
        <v>44.189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189</v>
      </c>
      <c r="J313" s="0" t="n">
        <f aca="false">B313</f>
        <v>5.960641</v>
      </c>
      <c r="K313" s="0" t="n">
        <f aca="false">100*(J313/J$4)</f>
        <v>99.910777202142</v>
      </c>
      <c r="L313" s="0" t="n">
        <f aca="false">(J313-J312)/(I313-I312)</f>
        <v>0.000174107142856697</v>
      </c>
      <c r="M313" s="0" t="n">
        <f aca="false">AVERAGE(L313:L363)</f>
        <v>-5.96788017202269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5.960798</v>
      </c>
      <c r="C314" s="0" t="n">
        <v>0</v>
      </c>
      <c r="D314" s="0" t="n">
        <v>49.033</v>
      </c>
      <c r="E314" s="0" t="n">
        <v>45.138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138</v>
      </c>
      <c r="J314" s="0" t="n">
        <f aca="false">B314</f>
        <v>5.960798</v>
      </c>
      <c r="K314" s="0" t="n">
        <f aca="false">100*(J314/J$4)</f>
        <v>99.9134087969689</v>
      </c>
      <c r="L314" s="0" t="n">
        <f aca="false">(J314-J313)/(I314-I313)</f>
        <v>0.000165437302423331</v>
      </c>
      <c r="M314" s="0" t="n">
        <f aca="false">AVERAGE(L314:L364)</f>
        <v>-6.00338437370153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5.960798</v>
      </c>
      <c r="C315" s="0" t="n">
        <v>0</v>
      </c>
      <c r="D315" s="0" t="n">
        <v>50.033</v>
      </c>
      <c r="E315" s="0" t="n">
        <v>46.094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094</v>
      </c>
      <c r="J315" s="0" t="n">
        <f aca="false">B315</f>
        <v>5.960798</v>
      </c>
      <c r="K315" s="0" t="n">
        <f aca="false">100*(J315/J$4)</f>
        <v>99.9134087969689</v>
      </c>
      <c r="L315" s="0" t="n">
        <f aca="false">(J315-J314)/(I315-I314)</f>
        <v>0</v>
      </c>
      <c r="M315" s="0" t="n">
        <f aca="false">AVERAGE(L315:L365)</f>
        <v>-6.03033825834377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5.960954</v>
      </c>
      <c r="C316" s="0" t="n">
        <v>0</v>
      </c>
      <c r="D316" s="0" t="n">
        <v>51.033</v>
      </c>
      <c r="E316" s="0" t="n">
        <v>47.065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065</v>
      </c>
      <c r="J316" s="0" t="n">
        <f aca="false">B316</f>
        <v>5.960954</v>
      </c>
      <c r="K316" s="0" t="n">
        <f aca="false">100*(J316/J$4)</f>
        <v>99.9160236300454</v>
      </c>
      <c r="L316" s="0" t="n">
        <f aca="false">(J316-J315)/(I316-I315)</f>
        <v>0.000160659114315643</v>
      </c>
      <c r="M316" s="0" t="n">
        <f aca="false">AVERAGE(L316:L366)</f>
        <v>-6.61372750758001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5.960798</v>
      </c>
      <c r="C317" s="0" t="n">
        <v>0</v>
      </c>
      <c r="D317" s="0" t="n">
        <v>52.033</v>
      </c>
      <c r="E317" s="0" t="n">
        <v>48.058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058</v>
      </c>
      <c r="J317" s="0" t="n">
        <f aca="false">B317</f>
        <v>5.960798</v>
      </c>
      <c r="K317" s="0" t="n">
        <f aca="false">100*(J317/J$4)</f>
        <v>99.9134087969689</v>
      </c>
      <c r="L317" s="0" t="n">
        <f aca="false">(J317-J316)/(I317-I316)</f>
        <v>-0.000157099697885689</v>
      </c>
      <c r="M317" s="0" t="n">
        <f aca="false">AVERAGE(L317:L367)</f>
        <v>-7.50958148681432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5.960641</v>
      </c>
      <c r="C318" s="0" t="n">
        <v>0</v>
      </c>
      <c r="D318" s="0" t="n">
        <v>53.033</v>
      </c>
      <c r="E318" s="0" t="n">
        <v>49.05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05</v>
      </c>
      <c r="J318" s="0" t="n">
        <f aca="false">B318</f>
        <v>5.960641</v>
      </c>
      <c r="K318" s="0" t="n">
        <f aca="false">100*(J318/J$4)</f>
        <v>99.910777202142</v>
      </c>
      <c r="L318" s="0" t="n">
        <f aca="false">(J318-J317)/(I318-I317)</f>
        <v>-0.000158266129031997</v>
      </c>
      <c r="M318" s="0" t="n">
        <f aca="false">AVERAGE(L318:L368)</f>
        <v>-7.49967381179573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5.960798</v>
      </c>
      <c r="C319" s="0" t="n">
        <v>0</v>
      </c>
      <c r="D319" s="0" t="n">
        <v>54.033</v>
      </c>
      <c r="E319" s="0" t="n">
        <v>50.077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0.077</v>
      </c>
      <c r="J319" s="0" t="n">
        <f aca="false">B319</f>
        <v>5.960798</v>
      </c>
      <c r="K319" s="0" t="n">
        <f aca="false">100*(J319/J$4)</f>
        <v>99.9134087969689</v>
      </c>
      <c r="L319" s="0" t="n">
        <f aca="false">(J319-J318)/(I319-I318)</f>
        <v>0.000152872444011432</v>
      </c>
      <c r="M319" s="0" t="n">
        <f aca="false">AVERAGE(L319:L369)</f>
        <v>-7.18934806859573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5.960641</v>
      </c>
      <c r="C320" s="0" t="n">
        <v>0</v>
      </c>
      <c r="D320" s="0" t="n">
        <v>55.033</v>
      </c>
      <c r="E320" s="0" t="n">
        <v>51.104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1.104</v>
      </c>
      <c r="J320" s="0" t="n">
        <f aca="false">B320</f>
        <v>5.960641</v>
      </c>
      <c r="K320" s="0" t="n">
        <f aca="false">100*(J320/J$4)</f>
        <v>99.910777202142</v>
      </c>
      <c r="L320" s="0" t="n">
        <f aca="false">(J320-J319)/(I320-I319)</f>
        <v>-0.000152872444011432</v>
      </c>
      <c r="M320" s="0" t="n">
        <f aca="false">AVERAGE(L320:L370)</f>
        <v>-7.48909795881423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5.960485</v>
      </c>
      <c r="C321" s="0" t="n">
        <v>0</v>
      </c>
      <c r="D321" s="0" t="n">
        <v>56.033</v>
      </c>
      <c r="E321" s="0" t="n">
        <v>52.141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2.141</v>
      </c>
      <c r="J321" s="0" t="n">
        <f aca="false">B321</f>
        <v>5.960485</v>
      </c>
      <c r="K321" s="0" t="n">
        <f aca="false">100*(J321/J$4)</f>
        <v>99.9081623690656</v>
      </c>
      <c r="L321" s="0" t="n">
        <f aca="false">(J321-J320)/(I321-I320)</f>
        <v>-0.000150433944069046</v>
      </c>
      <c r="M321" s="0" t="n">
        <f aca="false">AVERAGE(L321:L371)</f>
        <v>-7.8024604464127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5.960328</v>
      </c>
      <c r="C322" s="0" t="n">
        <v>0</v>
      </c>
      <c r="D322" s="0" t="n">
        <v>57.033</v>
      </c>
      <c r="E322" s="0" t="n">
        <v>53.154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3.154</v>
      </c>
      <c r="J322" s="0" t="n">
        <f aca="false">B322</f>
        <v>5.960328</v>
      </c>
      <c r="K322" s="0" t="n">
        <f aca="false">100*(J322/J$4)</f>
        <v>99.9055307742387</v>
      </c>
      <c r="L322" s="0" t="n">
        <f aca="false">(J322-J321)/(I322-I321)</f>
        <v>-0.000154985192498152</v>
      </c>
      <c r="M322" s="0" t="n">
        <f aca="false">AVERAGE(L322:L372)</f>
        <v>-8.08214126402027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5.960485</v>
      </c>
      <c r="C323" s="0" t="n">
        <v>0</v>
      </c>
      <c r="D323" s="0" t="n">
        <v>58.033</v>
      </c>
      <c r="E323" s="0" t="n">
        <v>54.157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4.157</v>
      </c>
      <c r="J323" s="0" t="n">
        <f aca="false">B323</f>
        <v>5.960485</v>
      </c>
      <c r="K323" s="0" t="n">
        <f aca="false">100*(J323/J$4)</f>
        <v>99.9081623690656</v>
      </c>
      <c r="L323" s="0" t="n">
        <f aca="false">(J323-J322)/(I323-I322)</f>
        <v>0.000156530408774307</v>
      </c>
      <c r="M323" s="0" t="n">
        <f aca="false">AVERAGE(L323:L373)</f>
        <v>-8.06649136758881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5.960798</v>
      </c>
      <c r="C324" s="0" t="n">
        <v>0</v>
      </c>
      <c r="D324" s="0" t="n">
        <v>59.033</v>
      </c>
      <c r="E324" s="0" t="n">
        <v>55.127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5.127</v>
      </c>
      <c r="J324" s="0" t="n">
        <f aca="false">B324</f>
        <v>5.960798</v>
      </c>
      <c r="K324" s="0" t="n">
        <f aca="false">100*(J324/J$4)</f>
        <v>99.9134087969689</v>
      </c>
      <c r="L324" s="0" t="n">
        <f aca="false">(J324-J323)/(I324-I323)</f>
        <v>0.000322680412370453</v>
      </c>
      <c r="M324" s="0" t="n">
        <f aca="false">AVERAGE(L324:L374)</f>
        <v>-8.06557060048012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5.960172</v>
      </c>
      <c r="C325" s="0" t="n">
        <v>0</v>
      </c>
      <c r="D325" s="0" t="n">
        <v>60.033</v>
      </c>
      <c r="E325" s="0" t="n">
        <v>56.097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6.097</v>
      </c>
      <c r="J325" s="0" t="n">
        <f aca="false">B325</f>
        <v>5.960172</v>
      </c>
      <c r="K325" s="0" t="n">
        <f aca="false">100*(J325/J$4)</f>
        <v>99.9029159411622</v>
      </c>
      <c r="L325" s="0" t="n">
        <f aca="false">(J325-J324)/(I325-I324)</f>
        <v>-0.000645360824741827</v>
      </c>
      <c r="M325" s="0" t="n">
        <f aca="false">AVERAGE(L325:L375)</f>
        <v>-9.64347588365994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5.960015</v>
      </c>
      <c r="C326" s="0" t="n">
        <v>0</v>
      </c>
      <c r="D326" s="0" t="n">
        <v>61.033</v>
      </c>
      <c r="E326" s="0" t="n">
        <v>57.122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7.122</v>
      </c>
      <c r="J326" s="0" t="n">
        <f aca="false">B326</f>
        <v>5.960015</v>
      </c>
      <c r="K326" s="0" t="n">
        <f aca="false">100*(J326/J$4)</f>
        <v>99.9002843463353</v>
      </c>
      <c r="L326" s="0" t="n">
        <f aca="false">(J326-J325)/(I326-I325)</f>
        <v>-0.000153170731707064</v>
      </c>
      <c r="M326" s="0" t="n">
        <f aca="false">AVERAGE(L326:L376)</f>
        <v>-8.37806250181322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5.960172</v>
      </c>
      <c r="C327" s="0" t="n">
        <v>0</v>
      </c>
      <c r="D327" s="0" t="n">
        <v>62.033</v>
      </c>
      <c r="E327" s="0" t="n">
        <v>58.166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8.166</v>
      </c>
      <c r="J327" s="0" t="n">
        <f aca="false">B327</f>
        <v>5.960172</v>
      </c>
      <c r="K327" s="0" t="n">
        <f aca="false">100*(J327/J$4)</f>
        <v>99.9029159411622</v>
      </c>
      <c r="L327" s="0" t="n">
        <f aca="false">(J327-J326)/(I327-I326)</f>
        <v>0.000150383141762204</v>
      </c>
      <c r="M327" s="0" t="n">
        <f aca="false">AVERAGE(L327:L377)</f>
        <v>-8.37983091065357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5.960485</v>
      </c>
      <c r="C328" s="0" t="n">
        <v>0</v>
      </c>
      <c r="D328" s="0" t="n">
        <v>63.033</v>
      </c>
      <c r="E328" s="0" t="n">
        <v>59.153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9.153</v>
      </c>
      <c r="J328" s="0" t="n">
        <f aca="false">B328</f>
        <v>5.960485</v>
      </c>
      <c r="K328" s="0" t="n">
        <f aca="false">100*(J328/J$4)</f>
        <v>99.9081623690656</v>
      </c>
      <c r="L328" s="0" t="n">
        <f aca="false">(J328-J327)/(I328-I327)</f>
        <v>0.000317122593718571</v>
      </c>
      <c r="M328" s="0" t="n">
        <f aca="false">AVERAGE(L328:L378)</f>
        <v>-8.97546909133233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5.960328</v>
      </c>
      <c r="C329" s="0" t="n">
        <v>0</v>
      </c>
      <c r="D329" s="0" t="n">
        <v>64.033</v>
      </c>
      <c r="E329" s="0" t="n">
        <v>60.172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0.172</v>
      </c>
      <c r="J329" s="0" t="n">
        <f aca="false">B329</f>
        <v>5.960328</v>
      </c>
      <c r="K329" s="0" t="n">
        <f aca="false">100*(J329/J$4)</f>
        <v>99.9055307742387</v>
      </c>
      <c r="L329" s="0" t="n">
        <f aca="false">(J329-J328)/(I329-I328)</f>
        <v>-0.000154072620216515</v>
      </c>
      <c r="M329" s="0" t="n">
        <f aca="false">AVERAGE(L329:L379)</f>
        <v>-0.000105070200803126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5.960172</v>
      </c>
      <c r="C330" s="0" t="n">
        <v>0</v>
      </c>
      <c r="D330" s="0" t="n">
        <v>65.033</v>
      </c>
      <c r="E330" s="0" t="n">
        <v>61.161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1.161</v>
      </c>
      <c r="J330" s="0" t="n">
        <f aca="false">B330</f>
        <v>5.960172</v>
      </c>
      <c r="K330" s="0" t="n">
        <f aca="false">100*(J330/J$4)</f>
        <v>99.9029159411622</v>
      </c>
      <c r="L330" s="0" t="n">
        <f aca="false">(J330-J329)/(I330-I329)</f>
        <v>-0.000157735085944995</v>
      </c>
      <c r="M330" s="0" t="n">
        <f aca="false">AVERAGE(L330:L380)</f>
        <v>-0.000105126456287096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5.960172</v>
      </c>
      <c r="C331" s="0" t="n">
        <v>0</v>
      </c>
      <c r="D331" s="0" t="n">
        <v>66.033</v>
      </c>
      <c r="E331" s="0" t="n">
        <v>62.168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2.168</v>
      </c>
      <c r="J331" s="0" t="n">
        <f aca="false">B331</f>
        <v>5.960172</v>
      </c>
      <c r="K331" s="0" t="n">
        <f aca="false">100*(J331/J$4)</f>
        <v>99.9029159411622</v>
      </c>
      <c r="L331" s="0" t="n">
        <f aca="false">(J331-J330)/(I331-I330)</f>
        <v>0</v>
      </c>
      <c r="M331" s="0" t="n">
        <f aca="false">AVERAGE(L331:L381)</f>
        <v>-0.000105427692360523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5.960172</v>
      </c>
      <c r="C332" s="0" t="n">
        <v>0</v>
      </c>
      <c r="D332" s="0" t="n">
        <v>67.033</v>
      </c>
      <c r="E332" s="0" t="n">
        <v>63.16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3.16</v>
      </c>
      <c r="J332" s="0" t="n">
        <f aca="false">B332</f>
        <v>5.960172</v>
      </c>
      <c r="K332" s="0" t="n">
        <f aca="false">100*(J332/J$4)</f>
        <v>99.9029159411622</v>
      </c>
      <c r="L332" s="0" t="n">
        <f aca="false">(J332-J331)/(I332-I331)</f>
        <v>0</v>
      </c>
      <c r="M332" s="0" t="n">
        <f aca="false">AVERAGE(L332:L382)</f>
        <v>-0.000118389159946493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5.960172</v>
      </c>
      <c r="C333" s="0" t="n">
        <v>0</v>
      </c>
      <c r="D333" s="0" t="n">
        <v>68.033</v>
      </c>
      <c r="E333" s="0" t="n">
        <v>64.186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4.186</v>
      </c>
      <c r="J333" s="0" t="n">
        <f aca="false">B333</f>
        <v>5.960172</v>
      </c>
      <c r="K333" s="0" t="n">
        <f aca="false">100*(J333/J$4)</f>
        <v>99.9029159411622</v>
      </c>
      <c r="L333" s="0" t="n">
        <f aca="false">(J333-J332)/(I333-I332)</f>
        <v>0</v>
      </c>
      <c r="M333" s="0" t="n">
        <f aca="false">AVERAGE(L333:L383)</f>
        <v>-0.000118389159946493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5.960328</v>
      </c>
      <c r="C334" s="0" t="n">
        <v>0</v>
      </c>
      <c r="D334" s="0" t="n">
        <v>69.033</v>
      </c>
      <c r="E334" s="0" t="n">
        <v>65.181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5.181</v>
      </c>
      <c r="J334" s="0" t="n">
        <f aca="false">B334</f>
        <v>5.960328</v>
      </c>
      <c r="K334" s="0" t="n">
        <f aca="false">100*(J334/J$4)</f>
        <v>99.9055307742387</v>
      </c>
      <c r="L334" s="0" t="n">
        <f aca="false">(J334-J333)/(I334-I333)</f>
        <v>0.00015678391959759</v>
      </c>
      <c r="M334" s="0" t="n">
        <f aca="false">AVERAGE(L334:L384)</f>
        <v>-0.000118389159946493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5.959232</v>
      </c>
      <c r="C335" s="0" t="n">
        <v>0</v>
      </c>
      <c r="D335" s="0" t="n">
        <v>70.033</v>
      </c>
      <c r="E335" s="0" t="n">
        <v>66.202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202</v>
      </c>
      <c r="J335" s="0" t="n">
        <f aca="false">B335</f>
        <v>5.959232</v>
      </c>
      <c r="K335" s="0" t="n">
        <f aca="false">100*(J335/J$4)</f>
        <v>99.8871598957017</v>
      </c>
      <c r="L335" s="0" t="n">
        <f aca="false">(J335-J334)/(I335-I334)</f>
        <v>-0.00107345739471062</v>
      </c>
      <c r="M335" s="0" t="n">
        <f aca="false">AVERAGE(L335:L385)</f>
        <v>-0.000121463354448406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5.959232</v>
      </c>
      <c r="C336" s="0" t="n">
        <v>0</v>
      </c>
      <c r="D336" s="0" t="n">
        <v>71.033</v>
      </c>
      <c r="E336" s="0" t="n">
        <v>67.205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205</v>
      </c>
      <c r="J336" s="0" t="n">
        <f aca="false">B336</f>
        <v>5.959232</v>
      </c>
      <c r="K336" s="0" t="n">
        <f aca="false">100*(J336/J$4)</f>
        <v>99.8871598957017</v>
      </c>
      <c r="L336" s="0" t="n">
        <f aca="false">(J336-J335)/(I336-I335)</f>
        <v>0</v>
      </c>
      <c r="M336" s="0" t="n">
        <f aca="false">AVERAGE(L336:L386)</f>
        <v>-0.000106748766628451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5.959858</v>
      </c>
      <c r="C337" s="0" t="n">
        <v>0</v>
      </c>
      <c r="D337" s="0" t="n">
        <v>72.033</v>
      </c>
      <c r="E337" s="0" t="n">
        <v>68.231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231</v>
      </c>
      <c r="J337" s="0" t="n">
        <f aca="false">B337</f>
        <v>5.959858</v>
      </c>
      <c r="K337" s="0" t="n">
        <f aca="false">100*(J337/J$4)</f>
        <v>99.8976527515084</v>
      </c>
      <c r="L337" s="0" t="n">
        <f aca="false">(J337-J336)/(I337-I336)</f>
        <v>0.0006101364522413</v>
      </c>
      <c r="M337" s="0" t="n">
        <f aca="false">AVERAGE(L337:L387)</f>
        <v>-0.000101087092364646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5.960172</v>
      </c>
      <c r="C338" s="0" t="n">
        <v>0</v>
      </c>
      <c r="D338" s="0" t="n">
        <v>73.033</v>
      </c>
      <c r="E338" s="0" t="n">
        <v>69.292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292</v>
      </c>
      <c r="J338" s="0" t="n">
        <f aca="false">B338</f>
        <v>5.960172</v>
      </c>
      <c r="K338" s="0" t="n">
        <f aca="false">100*(J338/J$4)</f>
        <v>99.9029159411622</v>
      </c>
      <c r="L338" s="0" t="n">
        <f aca="false">(J338-J337)/(I338-I337)</f>
        <v>0.000295947219604493</v>
      </c>
      <c r="M338" s="0" t="n">
        <f aca="false">AVERAGE(L338:L388)</f>
        <v>-0.000118696600880376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5.959389</v>
      </c>
      <c r="C339" s="0" t="n">
        <v>0</v>
      </c>
      <c r="D339" s="0" t="n">
        <v>74.033</v>
      </c>
      <c r="E339" s="0" t="n">
        <v>70.284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284</v>
      </c>
      <c r="J339" s="0" t="n">
        <f aca="false">B339</f>
        <v>5.959389</v>
      </c>
      <c r="K339" s="0" t="n">
        <f aca="false">100*(J339/J$4)</f>
        <v>99.8897914905286</v>
      </c>
      <c r="L339" s="0" t="n">
        <f aca="false">(J339-J338)/(I339-I338)</f>
        <v>-0.000789314516129231</v>
      </c>
      <c r="M339" s="0" t="n">
        <f aca="false">AVERAGE(L339:L389)</f>
        <v>-0.00013826669655054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5.959545</v>
      </c>
      <c r="C340" s="0" t="n">
        <v>0</v>
      </c>
      <c r="D340" s="0" t="n">
        <v>75.033</v>
      </c>
      <c r="E340" s="0" t="n">
        <v>71.254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1.254</v>
      </c>
      <c r="J340" s="0" t="n">
        <f aca="false">B340</f>
        <v>5.959545</v>
      </c>
      <c r="K340" s="0" t="n">
        <f aca="false">100*(J340/J$4)</f>
        <v>99.8924063236051</v>
      </c>
      <c r="L340" s="0" t="n">
        <f aca="false">(J340-J339)/(I340-I339)</f>
        <v>0.000160824742268546</v>
      </c>
      <c r="M340" s="0" t="n">
        <f aca="false">AVERAGE(L340:L390)</f>
        <v>-0.000130104905458624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5.959389</v>
      </c>
      <c r="C341" s="0" t="n">
        <v>0</v>
      </c>
      <c r="D341" s="0" t="n">
        <v>76.033</v>
      </c>
      <c r="E341" s="0" t="n">
        <v>72.224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2.224</v>
      </c>
      <c r="J341" s="0" t="n">
        <f aca="false">B341</f>
        <v>5.959389</v>
      </c>
      <c r="K341" s="0" t="n">
        <f aca="false">100*(J341/J$4)</f>
        <v>99.8897914905286</v>
      </c>
      <c r="L341" s="0" t="n">
        <f aca="false">(J341-J340)/(I341-I340)</f>
        <v>-0.000160824742268546</v>
      </c>
      <c r="M341" s="0" t="n">
        <f aca="false">AVERAGE(L341:L391)</f>
        <v>-0.000133258331777616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5.959702</v>
      </c>
      <c r="C342" s="0" t="n">
        <v>0</v>
      </c>
      <c r="D342" s="0" t="n">
        <v>77.033</v>
      </c>
      <c r="E342" s="0" t="n">
        <v>73.208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3.208</v>
      </c>
      <c r="J342" s="0" t="n">
        <f aca="false">B342</f>
        <v>5.959702</v>
      </c>
      <c r="K342" s="0" t="n">
        <f aca="false">100*(J342/J$4)</f>
        <v>99.895037918432</v>
      </c>
      <c r="L342" s="0" t="n">
        <f aca="false">(J342-J341)/(I342-I341)</f>
        <v>0.000318089430894544</v>
      </c>
      <c r="M342" s="0" t="n">
        <f aca="false">AVERAGE(L342:L392)</f>
        <v>-0.000127513633259513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5.959858</v>
      </c>
      <c r="C343" s="0" t="n">
        <v>0</v>
      </c>
      <c r="D343" s="0" t="n">
        <v>78.033</v>
      </c>
      <c r="E343" s="0" t="n">
        <v>74.226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4.226</v>
      </c>
      <c r="J343" s="0" t="n">
        <f aca="false">B343</f>
        <v>5.959858</v>
      </c>
      <c r="K343" s="0" t="n">
        <f aca="false">100*(J343/J$4)</f>
        <v>99.8976527515084</v>
      </c>
      <c r="L343" s="0" t="n">
        <f aca="false">(J343-J342)/(I343-I342)</f>
        <v>0.000153241650294303</v>
      </c>
      <c r="M343" s="0" t="n">
        <f aca="false">AVERAGE(L343:L393)</f>
        <v>-0.000146617043402009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5.959702</v>
      </c>
      <c r="C344" s="0" t="n">
        <v>0</v>
      </c>
      <c r="D344" s="0" t="n">
        <v>79.033</v>
      </c>
      <c r="E344" s="0" t="n">
        <v>75.251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5.251</v>
      </c>
      <c r="J344" s="0" t="n">
        <f aca="false">B344</f>
        <v>5.959702</v>
      </c>
      <c r="K344" s="0" t="n">
        <f aca="false">100*(J344/J$4)</f>
        <v>99.895037918432</v>
      </c>
      <c r="L344" s="0" t="n">
        <f aca="false">(J344-J343)/(I344-I343)</f>
        <v>-0.000152195121950829</v>
      </c>
      <c r="M344" s="0" t="n">
        <f aca="false">AVERAGE(L344:L394)</f>
        <v>-0.000143875288289173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5.959232</v>
      </c>
      <c r="C345" s="0" t="n">
        <v>0</v>
      </c>
      <c r="D345" s="0" t="n">
        <v>80.033</v>
      </c>
      <c r="E345" s="0" t="n">
        <v>76.258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6.258</v>
      </c>
      <c r="J345" s="0" t="n">
        <f aca="false">B345</f>
        <v>5.959232</v>
      </c>
      <c r="K345" s="0" t="n">
        <f aca="false">100*(J345/J$4)</f>
        <v>99.8871598957017</v>
      </c>
      <c r="L345" s="0" t="n">
        <f aca="false">(J345-J344)/(I345-I344)</f>
        <v>-0.000466732869910601</v>
      </c>
      <c r="M345" s="0" t="n">
        <f aca="false">AVERAGE(L345:L395)</f>
        <v>-0.00016060376812509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5.959389</v>
      </c>
      <c r="C346" s="0" t="n">
        <v>0</v>
      </c>
      <c r="D346" s="0" t="n">
        <v>81.033</v>
      </c>
      <c r="E346" s="0" t="n">
        <v>77.251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7.251</v>
      </c>
      <c r="J346" s="0" t="n">
        <f aca="false">B346</f>
        <v>5.959389</v>
      </c>
      <c r="K346" s="0" t="n">
        <f aca="false">100*(J346/J$4)</f>
        <v>99.8897914905286</v>
      </c>
      <c r="L346" s="0" t="n">
        <f aca="false">(J346-J345)/(I346-I345)</f>
        <v>0.000158106747230352</v>
      </c>
      <c r="M346" s="0" t="n">
        <f aca="false">AVERAGE(L346:L396)</f>
        <v>-0.000151452143224887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5.959232</v>
      </c>
      <c r="C347" s="0" t="n">
        <v>0</v>
      </c>
      <c r="D347" s="0" t="n">
        <v>82.033</v>
      </c>
      <c r="E347" s="0" t="n">
        <v>78.295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8.295</v>
      </c>
      <c r="J347" s="0" t="n">
        <f aca="false">B347</f>
        <v>5.959232</v>
      </c>
      <c r="K347" s="0" t="n">
        <f aca="false">100*(J347/J$4)</f>
        <v>99.8871598957017</v>
      </c>
      <c r="L347" s="0" t="n">
        <f aca="false">(J347-J346)/(I347-I346)</f>
        <v>-0.000150383141762204</v>
      </c>
      <c r="M347" s="0" t="n">
        <f aca="false">AVERAGE(L347:L397)</f>
        <v>-0.000160563298933869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5.959232</v>
      </c>
      <c r="C348" s="0" t="n">
        <v>0</v>
      </c>
      <c r="D348" s="0" t="n">
        <v>83.033</v>
      </c>
      <c r="E348" s="0" t="n">
        <v>79.317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79.317</v>
      </c>
      <c r="J348" s="0" t="n">
        <f aca="false">B348</f>
        <v>5.959232</v>
      </c>
      <c r="K348" s="0" t="n">
        <f aca="false">100*(J348/J$4)</f>
        <v>99.8871598957017</v>
      </c>
      <c r="L348" s="0" t="n">
        <f aca="false">(J348-J347)/(I348-I347)</f>
        <v>0</v>
      </c>
      <c r="M348" s="0" t="n">
        <f aca="false">AVERAGE(L348:L398)</f>
        <v>-0.000167065872399101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5.959232</v>
      </c>
      <c r="C349" s="0" t="n">
        <v>0</v>
      </c>
      <c r="D349" s="0" t="n">
        <v>84.033</v>
      </c>
      <c r="E349" s="0" t="n">
        <v>80.308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0.308</v>
      </c>
      <c r="J349" s="0" t="n">
        <f aca="false">B349</f>
        <v>5.959232</v>
      </c>
      <c r="K349" s="0" t="n">
        <f aca="false">100*(J349/J$4)</f>
        <v>99.8871598957017</v>
      </c>
      <c r="L349" s="0" t="n">
        <f aca="false">(J349-J348)/(I349-I348)</f>
        <v>0</v>
      </c>
      <c r="M349" s="0" t="n">
        <f aca="false">AVERAGE(L349:L399)</f>
        <v>-0.00016421249224107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5.959232</v>
      </c>
      <c r="C350" s="0" t="n">
        <v>0</v>
      </c>
      <c r="D350" s="0" t="n">
        <v>85.033</v>
      </c>
      <c r="E350" s="0" t="n">
        <v>81.324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1.324</v>
      </c>
      <c r="J350" s="0" t="n">
        <f aca="false">B350</f>
        <v>5.959232</v>
      </c>
      <c r="K350" s="0" t="n">
        <f aca="false">100*(J350/J$4)</f>
        <v>99.8871598957017</v>
      </c>
      <c r="L350" s="0" t="n">
        <f aca="false">(J350-J349)/(I350-I349)</f>
        <v>0</v>
      </c>
      <c r="M350" s="0" t="n">
        <f aca="false">AVERAGE(L350:L400)</f>
        <v>-0.00016421249224107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5.958919</v>
      </c>
      <c r="C351" s="0" t="n">
        <v>0</v>
      </c>
      <c r="D351" s="0" t="n">
        <v>86.033</v>
      </c>
      <c r="E351" s="0" t="n">
        <v>82.372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2.372</v>
      </c>
      <c r="J351" s="0" t="n">
        <f aca="false">B351</f>
        <v>5.958919</v>
      </c>
      <c r="K351" s="0" t="n">
        <f aca="false">100*(J351/J$4)</f>
        <v>99.8819134677983</v>
      </c>
      <c r="L351" s="0" t="n">
        <f aca="false">(J351-J350)/(I351-I350)</f>
        <v>-0.000298664122137623</v>
      </c>
      <c r="M351" s="0" t="n">
        <f aca="false">AVERAGE(L351:L401)</f>
        <v>-0.00017057893923481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5.958449</v>
      </c>
      <c r="C352" s="0" t="n">
        <v>0</v>
      </c>
      <c r="D352" s="0" t="n">
        <v>87.033</v>
      </c>
      <c r="E352" s="0" t="n">
        <v>83.418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3.418</v>
      </c>
      <c r="J352" s="0" t="n">
        <f aca="false">B352</f>
        <v>5.958449</v>
      </c>
      <c r="K352" s="0" t="n">
        <f aca="false">100*(J352/J$4)</f>
        <v>99.8740354450681</v>
      </c>
      <c r="L352" s="0" t="n">
        <f aca="false">(J352-J351)/(I352-I351)</f>
        <v>-0.000449330783938783</v>
      </c>
      <c r="M352" s="0" t="n">
        <f aca="false">AVERAGE(L352:L402)</f>
        <v>-0.000164722779977214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5.959076</v>
      </c>
      <c r="C353" s="0" t="n">
        <v>0</v>
      </c>
      <c r="D353" s="0" t="n">
        <v>88.033</v>
      </c>
      <c r="E353" s="0" t="n">
        <v>84.435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4.435</v>
      </c>
      <c r="J353" s="0" t="n">
        <f aca="false">B353</f>
        <v>5.959076</v>
      </c>
      <c r="K353" s="0" t="n">
        <f aca="false">100*(J353/J$4)</f>
        <v>99.8845450626253</v>
      </c>
      <c r="L353" s="0" t="n">
        <f aca="false">(J353-J352)/(I353-I352)</f>
        <v>0.000616519174041016</v>
      </c>
      <c r="M353" s="0" t="n">
        <f aca="false">AVERAGE(L353:L403)</f>
        <v>-0.000165582557417008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5.958919</v>
      </c>
      <c r="C354" s="0" t="n">
        <v>0</v>
      </c>
      <c r="D354" s="0" t="n">
        <v>89.033</v>
      </c>
      <c r="E354" s="0" t="n">
        <v>85.458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5.458</v>
      </c>
      <c r="J354" s="0" t="n">
        <f aca="false">B354</f>
        <v>5.958919</v>
      </c>
      <c r="K354" s="0" t="n">
        <f aca="false">100*(J354/J$4)</f>
        <v>99.8819134677983</v>
      </c>
      <c r="L354" s="0" t="n">
        <f aca="false">(J354-J353)/(I354-I353)</f>
        <v>-0.000153470185727997</v>
      </c>
      <c r="M354" s="0" t="n">
        <f aca="false">AVERAGE(L354:L404)</f>
        <v>-0.0001807671439049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5.958919</v>
      </c>
      <c r="C355" s="0" t="n">
        <v>0</v>
      </c>
      <c r="D355" s="0" t="n">
        <v>90.033</v>
      </c>
      <c r="E355" s="0" t="n">
        <v>86.492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6.492</v>
      </c>
      <c r="J355" s="0" t="n">
        <f aca="false">B355</f>
        <v>5.958919</v>
      </c>
      <c r="K355" s="0" t="n">
        <f aca="false">100*(J355/J$4)</f>
        <v>99.8819134677983</v>
      </c>
      <c r="L355" s="0" t="n">
        <f aca="false">(J355-J354)/(I355-I354)</f>
        <v>0</v>
      </c>
      <c r="M355" s="0" t="n">
        <f aca="false">AVERAGE(L355:L405)</f>
        <v>-0.000180839437462334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5.958449</v>
      </c>
      <c r="C356" s="0" t="n">
        <v>0</v>
      </c>
      <c r="D356" s="0" t="n">
        <v>91.033</v>
      </c>
      <c r="E356" s="0" t="n">
        <v>87.487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7.487</v>
      </c>
      <c r="J356" s="0" t="n">
        <f aca="false">B356</f>
        <v>5.958449</v>
      </c>
      <c r="K356" s="0" t="n">
        <f aca="false">100*(J356/J$4)</f>
        <v>99.8740354450681</v>
      </c>
      <c r="L356" s="0" t="n">
        <f aca="false">(J356-J355)/(I356-I355)</f>
        <v>-0.000472361809045201</v>
      </c>
      <c r="M356" s="0" t="n">
        <f aca="false">AVERAGE(L356:L406)</f>
        <v>-0.000183832415475467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5.958449</v>
      </c>
      <c r="C357" s="0" t="n">
        <v>0</v>
      </c>
      <c r="D357" s="0" t="n">
        <v>92.033</v>
      </c>
      <c r="E357" s="0" t="n">
        <v>88.561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8.561</v>
      </c>
      <c r="J357" s="0" t="n">
        <f aca="false">B357</f>
        <v>5.958449</v>
      </c>
      <c r="K357" s="0" t="n">
        <f aca="false">100*(J357/J$4)</f>
        <v>99.8740354450681</v>
      </c>
      <c r="L357" s="0" t="n">
        <f aca="false">(J357-J356)/(I357-I356)</f>
        <v>0</v>
      </c>
      <c r="M357" s="0" t="n">
        <f aca="false">AVERAGE(L357:L407)</f>
        <v>-0.000177618371073682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5.958449</v>
      </c>
      <c r="C358" s="0" t="n">
        <v>0</v>
      </c>
      <c r="D358" s="0" t="n">
        <v>93.033</v>
      </c>
      <c r="E358" s="0" t="n">
        <v>89.603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89.603</v>
      </c>
      <c r="J358" s="0" t="n">
        <f aca="false">B358</f>
        <v>5.958449</v>
      </c>
      <c r="K358" s="0" t="n">
        <f aca="false">100*(J358/J$4)</f>
        <v>99.8740354450681</v>
      </c>
      <c r="L358" s="0" t="n">
        <f aca="false">(J358-J357)/(I358-I357)</f>
        <v>0</v>
      </c>
      <c r="M358" s="0" t="n">
        <f aca="false">AVERAGE(L358:L408)</f>
        <v>-0.000174549147372243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5.958136</v>
      </c>
      <c r="C359" s="0" t="n">
        <v>0</v>
      </c>
      <c r="D359" s="0" t="n">
        <v>94.033</v>
      </c>
      <c r="E359" s="0" t="n">
        <v>90.598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0.598</v>
      </c>
      <c r="J359" s="0" t="n">
        <f aca="false">B359</f>
        <v>5.958136</v>
      </c>
      <c r="K359" s="0" t="n">
        <f aca="false">100*(J359/J$4)</f>
        <v>99.8687890171647</v>
      </c>
      <c r="L359" s="0" t="n">
        <f aca="false">(J359-J358)/(I359-I358)</f>
        <v>-0.000314572864321838</v>
      </c>
      <c r="M359" s="0" t="n">
        <f aca="false">AVERAGE(L359:L409)</f>
        <v>-0.00018089584323777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5.958136</v>
      </c>
      <c r="C360" s="0" t="n">
        <v>0</v>
      </c>
      <c r="D360" s="0" t="n">
        <v>95.033</v>
      </c>
      <c r="E360" s="0" t="n">
        <v>91.602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1.602</v>
      </c>
      <c r="J360" s="0" t="n">
        <f aca="false">B360</f>
        <v>5.958136</v>
      </c>
      <c r="K360" s="0" t="n">
        <f aca="false">100*(J360/J$4)</f>
        <v>99.8687890171647</v>
      </c>
      <c r="L360" s="0" t="n">
        <f aca="false">(J360-J359)/(I360-I359)</f>
        <v>0</v>
      </c>
      <c r="M360" s="0" t="n">
        <f aca="false">AVERAGE(L360:L410)</f>
        <v>-0.000174727747858911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5.958293</v>
      </c>
      <c r="C361" s="0" t="n">
        <v>0</v>
      </c>
      <c r="D361" s="0" t="n">
        <v>96.033</v>
      </c>
      <c r="E361" s="0" t="n">
        <v>92.614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2.614</v>
      </c>
      <c r="J361" s="0" t="n">
        <f aca="false">B361</f>
        <v>5.958293</v>
      </c>
      <c r="K361" s="0" t="n">
        <f aca="false">100*(J361/J$4)</f>
        <v>99.8714206119916</v>
      </c>
      <c r="L361" s="0" t="n">
        <f aca="false">(J361-J360)/(I361-I360)</f>
        <v>0.00015513833992157</v>
      </c>
      <c r="M361" s="0" t="n">
        <f aca="false">AVERAGE(L361:L411)</f>
        <v>-0.000171584044334326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5.957823</v>
      </c>
      <c r="C362" s="0" t="n">
        <v>0</v>
      </c>
      <c r="D362" s="0" t="n">
        <v>97.033</v>
      </c>
      <c r="E362" s="0" t="n">
        <v>93.651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3.651</v>
      </c>
      <c r="J362" s="0" t="n">
        <f aca="false">B362</f>
        <v>5.957823</v>
      </c>
      <c r="K362" s="0" t="n">
        <f aca="false">100*(J362/J$4)</f>
        <v>99.8635425892614</v>
      </c>
      <c r="L362" s="0" t="n">
        <f aca="false">(J362-J361)/(I362-I361)</f>
        <v>-0.000453230472516851</v>
      </c>
      <c r="M362" s="0" t="n">
        <f aca="false">AVERAGE(L362:L412)</f>
        <v>-0.00018361529654791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5.957354</v>
      </c>
      <c r="C363" s="0" t="n">
        <v>0</v>
      </c>
      <c r="D363" s="0" t="n">
        <v>98.033</v>
      </c>
      <c r="E363" s="0" t="n">
        <v>94.694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694</v>
      </c>
      <c r="J363" s="0" t="n">
        <f aca="false">B363</f>
        <v>5.957354</v>
      </c>
      <c r="K363" s="0" t="n">
        <f aca="false">100*(J363/J$4)</f>
        <v>99.8556813282816</v>
      </c>
      <c r="L363" s="0" t="n">
        <f aca="false">(J363-J362)/(I363-I362)</f>
        <v>-0.000449664429530888</v>
      </c>
      <c r="M363" s="0" t="n">
        <f aca="false">AVERAGE(L363:L413)</f>
        <v>-0.00018389826162684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5.95751</v>
      </c>
      <c r="C364" s="0" t="n">
        <v>0</v>
      </c>
      <c r="D364" s="0" t="n">
        <v>99.033</v>
      </c>
      <c r="E364" s="0" t="n">
        <v>95.694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5.694</v>
      </c>
      <c r="J364" s="0" t="n">
        <f aca="false">B364</f>
        <v>5.95751</v>
      </c>
      <c r="K364" s="0" t="n">
        <f aca="false">100*(J364/J$4)</f>
        <v>99.858296161358</v>
      </c>
      <c r="L364" s="0" t="n">
        <f aca="false">(J364-J363)/(I364-I363)</f>
        <v>0.000156000000000489</v>
      </c>
      <c r="M364" s="0" t="n">
        <f aca="false">AVERAGE(L364:L414)</f>
        <v>-0.0001811398065020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5.957667</v>
      </c>
      <c r="C365" s="0" t="n">
        <v>0</v>
      </c>
      <c r="D365" s="0" t="n">
        <v>100.033</v>
      </c>
      <c r="E365" s="0" t="n">
        <v>96.729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729</v>
      </c>
      <c r="J365" s="0" t="n">
        <f aca="false">B365</f>
        <v>5.957667</v>
      </c>
      <c r="K365" s="0" t="n">
        <f aca="false">100*(J365/J$4)</f>
        <v>99.8609277561849</v>
      </c>
      <c r="L365" s="0" t="n">
        <f aca="false">(J365-J364)/(I365-I364)</f>
        <v>0.000151690821255789</v>
      </c>
      <c r="M365" s="0" t="n">
        <f aca="false">AVERAGE(L365:L415)</f>
        <v>-0.000189934382276254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5.957354</v>
      </c>
      <c r="C366" s="0" t="n">
        <v>0</v>
      </c>
      <c r="D366" s="0" t="n">
        <v>101.033</v>
      </c>
      <c r="E366" s="0" t="n">
        <v>97.781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7.781</v>
      </c>
      <c r="J366" s="0" t="n">
        <f aca="false">B366</f>
        <v>5.957354</v>
      </c>
      <c r="K366" s="0" t="n">
        <f aca="false">100*(J366/J$4)</f>
        <v>99.8556813282816</v>
      </c>
      <c r="L366" s="0" t="n">
        <f aca="false">(J366-J365)/(I366-I365)</f>
        <v>-0.000297528517110483</v>
      </c>
      <c r="M366" s="0" t="n">
        <f aca="false">AVERAGE(L366:L416)</f>
        <v>-0.000198927150760799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5.95704</v>
      </c>
      <c r="C367" s="0" t="n">
        <v>0</v>
      </c>
      <c r="D367" s="0" t="n">
        <v>102.033</v>
      </c>
      <c r="E367" s="0" t="n">
        <v>98.841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8.841</v>
      </c>
      <c r="J367" s="0" t="n">
        <f aca="false">B367</f>
        <v>5.95704</v>
      </c>
      <c r="K367" s="0" t="n">
        <f aca="false">100*(J367/J$4)</f>
        <v>99.8504181386277</v>
      </c>
      <c r="L367" s="0" t="n">
        <f aca="false">(J367-J366)/(I367-I366)</f>
        <v>-0.000296226415093854</v>
      </c>
      <c r="M367" s="0" t="n">
        <f aca="false">AVERAGE(L367:L417)</f>
        <v>-0.000186726285419328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5.956884</v>
      </c>
      <c r="C368" s="0" t="n">
        <v>0</v>
      </c>
      <c r="D368" s="0" t="n">
        <v>103.033</v>
      </c>
      <c r="E368" s="0" t="n">
        <v>99.867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99.867</v>
      </c>
      <c r="J368" s="0" t="n">
        <f aca="false">B368</f>
        <v>5.956884</v>
      </c>
      <c r="K368" s="0" t="n">
        <f aca="false">100*(J368/J$4)</f>
        <v>99.8478033055513</v>
      </c>
      <c r="L368" s="0" t="n">
        <f aca="false">(J368-J367)/(I368-I367)</f>
        <v>-0.000152046783626206</v>
      </c>
      <c r="M368" s="0" t="n">
        <f aca="false">AVERAGE(L368:L418)</f>
        <v>-0.000180917924339056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5.956884</v>
      </c>
      <c r="C369" s="0" t="n">
        <v>0</v>
      </c>
      <c r="D369" s="0" t="n">
        <v>104.033</v>
      </c>
      <c r="E369" s="0" t="n">
        <v>100.866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0.866</v>
      </c>
      <c r="J369" s="0" t="n">
        <f aca="false">B369</f>
        <v>5.956884</v>
      </c>
      <c r="K369" s="0" t="n">
        <f aca="false">100*(J369/J$4)</f>
        <v>99.8478033055513</v>
      </c>
      <c r="L369" s="0" t="n">
        <f aca="false">(J369-J368)/(I369-I368)</f>
        <v>0</v>
      </c>
      <c r="M369" s="0" t="n">
        <f aca="false">AVERAGE(L369:L419)</f>
        <v>-0.000180874049371976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5.956884</v>
      </c>
      <c r="C370" s="0" t="n">
        <v>0</v>
      </c>
      <c r="D370" s="0" t="n">
        <v>105.033</v>
      </c>
      <c r="E370" s="0" t="n">
        <v>101.866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1.866</v>
      </c>
      <c r="J370" s="0" t="n">
        <f aca="false">B370</f>
        <v>5.956884</v>
      </c>
      <c r="K370" s="0" t="n">
        <f aca="false">100*(J370/J$4)</f>
        <v>99.8478033055513</v>
      </c>
      <c r="L370" s="0" t="n">
        <f aca="false">(J370-J369)/(I370-I369)</f>
        <v>0</v>
      </c>
      <c r="M370" s="0" t="n">
        <f aca="false">AVERAGE(L370:L420)</f>
        <v>-0.000190108203955652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5.956571</v>
      </c>
      <c r="C371" s="0" t="n">
        <v>0</v>
      </c>
      <c r="D371" s="0" t="n">
        <v>106.033</v>
      </c>
      <c r="E371" s="0" t="n">
        <v>102.867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2.867</v>
      </c>
      <c r="J371" s="0" t="n">
        <f aca="false">B371</f>
        <v>5.956571</v>
      </c>
      <c r="K371" s="0" t="n">
        <f aca="false">100*(J371/J$4)</f>
        <v>99.842556877648</v>
      </c>
      <c r="L371" s="0" t="n">
        <f aca="false">(J371-J370)/(I371-I370)</f>
        <v>-0.000312687312686653</v>
      </c>
      <c r="M371" s="0" t="n">
        <f aca="false">AVERAGE(L371:L421)</f>
        <v>-0.000192966917534551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5.956258</v>
      </c>
      <c r="C372" s="0" t="n">
        <v>0</v>
      </c>
      <c r="D372" s="0" t="n">
        <v>107.033</v>
      </c>
      <c r="E372" s="0" t="n">
        <v>103.935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3.935</v>
      </c>
      <c r="J372" s="0" t="n">
        <f aca="false">B372</f>
        <v>5.956258</v>
      </c>
      <c r="K372" s="0" t="n">
        <f aca="false">100*(J372/J$4)</f>
        <v>99.8373104497446</v>
      </c>
      <c r="L372" s="0" t="n">
        <f aca="false">(J372-J371)/(I372-I371)</f>
        <v>-0.000293071161048905</v>
      </c>
      <c r="M372" s="0" t="n">
        <f aca="false">AVERAGE(L372:L422)</f>
        <v>-0.000189853863729463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5.956101</v>
      </c>
      <c r="C373" s="0" t="n">
        <v>0</v>
      </c>
      <c r="D373" s="0" t="n">
        <v>108.033</v>
      </c>
      <c r="E373" s="0" t="n">
        <v>105.003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5.003</v>
      </c>
      <c r="J373" s="0" t="n">
        <f aca="false">B373</f>
        <v>5.956101</v>
      </c>
      <c r="K373" s="0" t="n">
        <f aca="false">100*(J373/J$4)</f>
        <v>99.8346788549177</v>
      </c>
      <c r="L373" s="0" t="n">
        <f aca="false">(J373-J372)/(I373-I372)</f>
        <v>-0.00014700374531811</v>
      </c>
      <c r="M373" s="0" t="n">
        <f aca="false">AVERAGE(L373:L423)</f>
        <v>-0.000190118393785911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5.956258</v>
      </c>
      <c r="C374" s="0" t="n">
        <v>0</v>
      </c>
      <c r="D374" s="0" t="n">
        <v>109.033</v>
      </c>
      <c r="E374" s="0" t="n">
        <v>106.003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6.003</v>
      </c>
      <c r="J374" s="0" t="n">
        <f aca="false">B374</f>
        <v>5.956258</v>
      </c>
      <c r="K374" s="0" t="n">
        <f aca="false">100*(J374/J$4)</f>
        <v>99.8373104497446</v>
      </c>
      <c r="L374" s="0" t="n">
        <f aca="false">(J374-J373)/(I374-I373)</f>
        <v>0.000156999999999741</v>
      </c>
      <c r="M374" s="0" t="n">
        <f aca="false">AVERAGE(L374:L424)</f>
        <v>-0.000199246250972598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5.955788</v>
      </c>
      <c r="C375" s="0" t="n">
        <v>0</v>
      </c>
      <c r="D375" s="0" t="n">
        <v>110.033</v>
      </c>
      <c r="E375" s="0" t="n">
        <v>106.978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6.978</v>
      </c>
      <c r="J375" s="0" t="n">
        <f aca="false">B375</f>
        <v>5.955788</v>
      </c>
      <c r="K375" s="0" t="n">
        <f aca="false">100*(J375/J$4)</f>
        <v>99.8294324270143</v>
      </c>
      <c r="L375" s="0" t="n">
        <f aca="false">(J375-J374)/(I375-I374)</f>
        <v>-0.000482051282051255</v>
      </c>
      <c r="M375" s="0" t="n">
        <f aca="false">AVERAGE(L375:L425)</f>
        <v>-0.00020510807418288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5.955788</v>
      </c>
      <c r="C376" s="0" t="n">
        <v>0</v>
      </c>
      <c r="D376" s="0" t="n">
        <v>111.033</v>
      </c>
      <c r="E376" s="0" t="n">
        <v>107.91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7.91</v>
      </c>
      <c r="J376" s="0" t="n">
        <f aca="false">B376</f>
        <v>5.955788</v>
      </c>
      <c r="K376" s="0" t="n">
        <f aca="false">100*(J376/J$4)</f>
        <v>99.8294324270143</v>
      </c>
      <c r="L376" s="0" t="n">
        <f aca="false">(J376-J375)/(I376-I375)</f>
        <v>0</v>
      </c>
      <c r="M376" s="0" t="n">
        <f aca="false">AVERAGE(L376:L426)</f>
        <v>-0.000195656088260311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5.955631</v>
      </c>
      <c r="C377" s="0" t="n">
        <v>0</v>
      </c>
      <c r="D377" s="0" t="n">
        <v>112.033</v>
      </c>
      <c r="E377" s="0" t="n">
        <v>108.929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8.929</v>
      </c>
      <c r="J377" s="0" t="n">
        <f aca="false">B377</f>
        <v>5.955631</v>
      </c>
      <c r="K377" s="0" t="n">
        <f aca="false">100*(J377/J$4)</f>
        <v>99.8268008321874</v>
      </c>
      <c r="L377" s="0" t="n">
        <f aca="false">(J377-J376)/(I377-I376)</f>
        <v>-0.000154072620215643</v>
      </c>
      <c r="M377" s="0" t="n">
        <f aca="false">AVERAGE(L377:L427)</f>
        <v>-0.000204575659968736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5.955475</v>
      </c>
      <c r="C378" s="0" t="n">
        <v>0</v>
      </c>
      <c r="D378" s="0" t="n">
        <v>113.033</v>
      </c>
      <c r="E378" s="0" t="n">
        <v>109.946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09.946</v>
      </c>
      <c r="J378" s="0" t="n">
        <f aca="false">B378</f>
        <v>5.955475</v>
      </c>
      <c r="K378" s="0" t="n">
        <f aca="false">100*(J378/J$4)</f>
        <v>99.824185999111</v>
      </c>
      <c r="L378" s="0" t="n">
        <f aca="false">(J378-J377)/(I378-I377)</f>
        <v>-0.000153392330383962</v>
      </c>
      <c r="M378" s="0" t="n">
        <f aca="false">AVERAGE(L378:L428)</f>
        <v>-0.000204815678382582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5.955005</v>
      </c>
      <c r="C379" s="0" t="n">
        <v>0</v>
      </c>
      <c r="D379" s="0" t="n">
        <v>114.033</v>
      </c>
      <c r="E379" s="0" t="n">
        <v>110.959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0.959</v>
      </c>
      <c r="J379" s="0" t="n">
        <f aca="false">B379</f>
        <v>5.955005</v>
      </c>
      <c r="K379" s="0" t="n">
        <f aca="false">100*(J379/J$4)</f>
        <v>99.8163079763807</v>
      </c>
      <c r="L379" s="0" t="n">
        <f aca="false">(J379-J378)/(I379-I378)</f>
        <v>-0.00046396841066137</v>
      </c>
      <c r="M379" s="0" t="n">
        <f aca="false">AVERAGE(L379:L429)</f>
        <v>-0.000213818269195428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5.954849</v>
      </c>
      <c r="C380" s="0" t="n">
        <v>0</v>
      </c>
      <c r="D380" s="0" t="n">
        <v>115.033</v>
      </c>
      <c r="E380" s="0" t="n">
        <v>111.953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1.953</v>
      </c>
      <c r="J380" s="0" t="n">
        <f aca="false">B380</f>
        <v>5.954849</v>
      </c>
      <c r="K380" s="0" t="n">
        <f aca="false">100*(J380/J$4)</f>
        <v>99.8136931433043</v>
      </c>
      <c r="L380" s="0" t="n">
        <f aca="false">(J380-J379)/(I380-I379)</f>
        <v>-0.000156941649898995</v>
      </c>
      <c r="M380" s="0" t="n">
        <f aca="false">AVERAGE(L380:L430)</f>
        <v>-0.000210565854047077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5.954692</v>
      </c>
      <c r="C381" s="0" t="n">
        <v>0</v>
      </c>
      <c r="D381" s="0" t="n">
        <v>116.033</v>
      </c>
      <c r="E381" s="0" t="n">
        <v>112.86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2.86</v>
      </c>
      <c r="J381" s="0" t="n">
        <f aca="false">B381</f>
        <v>5.954692</v>
      </c>
      <c r="K381" s="0" t="n">
        <f aca="false">100*(J381/J$4)</f>
        <v>99.8110615484773</v>
      </c>
      <c r="L381" s="0" t="n">
        <f aca="false">(J381-J380)/(I381-I380)</f>
        <v>-0.000173098125689779</v>
      </c>
      <c r="M381" s="0" t="n">
        <f aca="false">AVERAGE(L381:L431)</f>
        <v>-0.00021364428886232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5.954066</v>
      </c>
      <c r="C382" s="0" t="n">
        <v>0</v>
      </c>
      <c r="D382" s="0" t="n">
        <v>117.033</v>
      </c>
      <c r="E382" s="0" t="n">
        <v>113.807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3.807</v>
      </c>
      <c r="J382" s="0" t="n">
        <f aca="false">B382</f>
        <v>5.954066</v>
      </c>
      <c r="K382" s="0" t="n">
        <f aca="false">100*(J382/J$4)</f>
        <v>99.8005686926706</v>
      </c>
      <c r="L382" s="0" t="n">
        <f aca="false">(J382-J381)/(I382-I381)</f>
        <v>-0.000661034846884445</v>
      </c>
      <c r="M382" s="0" t="n">
        <f aca="false">AVERAGE(L382:L432)</f>
        <v>-0.00021982992342851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5.954066</v>
      </c>
      <c r="C383" s="0" t="n">
        <v>0</v>
      </c>
      <c r="D383" s="0" t="n">
        <v>118.033</v>
      </c>
      <c r="E383" s="0" t="n">
        <v>114.741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4.741</v>
      </c>
      <c r="J383" s="0" t="n">
        <f aca="false">B383</f>
        <v>5.954066</v>
      </c>
      <c r="K383" s="0" t="n">
        <f aca="false">100*(J383/J$4)</f>
        <v>99.8005686926706</v>
      </c>
      <c r="L383" s="0" t="n">
        <f aca="false">(J383-J382)/(I383-I382)</f>
        <v>0</v>
      </c>
      <c r="M383" s="0" t="n">
        <f aca="false">AVERAGE(L383:L433)</f>
        <v>-0.000206868455842545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5.954066</v>
      </c>
      <c r="C384" s="0" t="n">
        <v>0</v>
      </c>
      <c r="D384" s="0" t="n">
        <v>119.033</v>
      </c>
      <c r="E384" s="0" t="n">
        <v>115.712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712</v>
      </c>
      <c r="J384" s="0" t="n">
        <f aca="false">B384</f>
        <v>5.954066</v>
      </c>
      <c r="K384" s="0" t="n">
        <f aca="false">100*(J384/J$4)</f>
        <v>99.8005686926706</v>
      </c>
      <c r="L384" s="0" t="n">
        <f aca="false">(J384-J383)/(I384-I383)</f>
        <v>0</v>
      </c>
      <c r="M384" s="0" t="n">
        <f aca="false">AVERAGE(L384:L434)</f>
        <v>-0.000215755327852679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5.954066</v>
      </c>
      <c r="C385" s="0" t="n">
        <v>0</v>
      </c>
      <c r="D385" s="0" t="n">
        <v>120.033</v>
      </c>
      <c r="E385" s="0" t="n">
        <v>116.67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67</v>
      </c>
      <c r="J385" s="0" t="n">
        <f aca="false">B385</f>
        <v>5.954066</v>
      </c>
      <c r="K385" s="0" t="n">
        <f aca="false">100*(J385/J$4)</f>
        <v>99.8005686926706</v>
      </c>
      <c r="L385" s="0" t="n">
        <f aca="false">(J385-J384)/(I385-I384)</f>
        <v>0</v>
      </c>
      <c r="M385" s="0" t="n">
        <f aca="false">AVERAGE(L385:L435)</f>
        <v>-0.00023304206216309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5.953753</v>
      </c>
      <c r="C386" s="0" t="n">
        <v>0</v>
      </c>
      <c r="D386" s="0" t="n">
        <v>121.033</v>
      </c>
      <c r="E386" s="0" t="n">
        <v>117.639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639</v>
      </c>
      <c r="J386" s="0" t="n">
        <f aca="false">B386</f>
        <v>5.953753</v>
      </c>
      <c r="K386" s="0" t="n">
        <f aca="false">100*(J386/J$4)</f>
        <v>99.7953222647673</v>
      </c>
      <c r="L386" s="0" t="n">
        <f aca="false">(J386-J385)/(I386-I385)</f>
        <v>-0.000323013415892912</v>
      </c>
      <c r="M386" s="0" t="n">
        <f aca="false">AVERAGE(L386:L436)</f>
        <v>-0.000242455429144203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5.954066</v>
      </c>
      <c r="C387" s="0" t="n">
        <v>0</v>
      </c>
      <c r="D387" s="0" t="n">
        <v>122.033</v>
      </c>
      <c r="E387" s="0" t="n">
        <v>118.723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723</v>
      </c>
      <c r="J387" s="0" t="n">
        <f aca="false">B387</f>
        <v>5.954066</v>
      </c>
      <c r="K387" s="0" t="n">
        <f aca="false">100*(J387/J$4)</f>
        <v>99.8005686926706</v>
      </c>
      <c r="L387" s="0" t="n">
        <f aca="false">(J387-J386)/(I387-I386)</f>
        <v>0.000288745387454086</v>
      </c>
      <c r="M387" s="0" t="n">
        <f aca="false">AVERAGE(L387:L437)</f>
        <v>-0.000249916029678202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5.953753</v>
      </c>
      <c r="C388" s="0" t="n">
        <v>0</v>
      </c>
      <c r="D388" s="0" t="n">
        <v>123.033</v>
      </c>
      <c r="E388" s="0" t="n">
        <v>119.81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81</v>
      </c>
      <c r="J388" s="0" t="n">
        <f aca="false">B388</f>
        <v>5.953753</v>
      </c>
      <c r="K388" s="0" t="n">
        <f aca="false">100*(J388/J$4)</f>
        <v>99.7953222647673</v>
      </c>
      <c r="L388" s="0" t="n">
        <f aca="false">(J388-J387)/(I388-I387)</f>
        <v>-0.000287948482060928</v>
      </c>
      <c r="M388" s="0" t="n">
        <f aca="false">AVERAGE(L388:L438)</f>
        <v>-0.00027010271924613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5.953126</v>
      </c>
      <c r="C389" s="0" t="n">
        <v>0</v>
      </c>
      <c r="D389" s="0" t="n">
        <v>124.033</v>
      </c>
      <c r="E389" s="0" t="n">
        <v>120.703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703</v>
      </c>
      <c r="J389" s="0" t="n">
        <f aca="false">B389</f>
        <v>5.953126</v>
      </c>
      <c r="K389" s="0" t="n">
        <f aca="false">100*(J389/J$4)</f>
        <v>99.7848126472101</v>
      </c>
      <c r="L389" s="0" t="n">
        <f aca="false">(J389-J388)/(I389-I388)</f>
        <v>-0.000702127659574144</v>
      </c>
      <c r="M389" s="0" t="n">
        <f aca="false">AVERAGE(L389:L439)</f>
        <v>-0.000272839604426388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5.952813</v>
      </c>
      <c r="C390" s="0" t="n">
        <v>0</v>
      </c>
      <c r="D390" s="0" t="n">
        <v>125.033</v>
      </c>
      <c r="E390" s="0" t="n">
        <v>121.542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542</v>
      </c>
      <c r="J390" s="0" t="n">
        <f aca="false">B390</f>
        <v>5.952813</v>
      </c>
      <c r="K390" s="0" t="n">
        <f aca="false">100*(J390/J$4)</f>
        <v>99.7795662193067</v>
      </c>
      <c r="L390" s="0" t="n">
        <f aca="false">(J390-J389)/(I390-I389)</f>
        <v>-0.000373063170441276</v>
      </c>
      <c r="M390" s="0" t="n">
        <f aca="false">AVERAGE(L390:L440)</f>
        <v>-0.000273340928107004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5.952813</v>
      </c>
      <c r="C391" s="0" t="n">
        <v>0</v>
      </c>
      <c r="D391" s="0" t="n">
        <v>126.033</v>
      </c>
      <c r="E391" s="0" t="n">
        <v>122.413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413</v>
      </c>
      <c r="J391" s="0" t="n">
        <f aca="false">B391</f>
        <v>5.952813</v>
      </c>
      <c r="K391" s="0" t="n">
        <f aca="false">100*(J391/J$4)</f>
        <v>99.7795662193067</v>
      </c>
      <c r="L391" s="0" t="n">
        <f aca="false">(J391-J390)/(I391-I390)</f>
        <v>0</v>
      </c>
      <c r="M391" s="0" t="n">
        <f aca="false">AVERAGE(L391:L441)</f>
        <v>-0.00029075576384082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5.95297</v>
      </c>
      <c r="C392" s="0" t="n">
        <v>0</v>
      </c>
      <c r="D392" s="0" t="n">
        <v>127.033</v>
      </c>
      <c r="E392" s="0" t="n">
        <v>123.601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601</v>
      </c>
      <c r="J392" s="0" t="n">
        <f aca="false">B392</f>
        <v>5.95297</v>
      </c>
      <c r="K392" s="0" t="n">
        <f aca="false">100*(J392/J$4)</f>
        <v>99.7821978141336</v>
      </c>
      <c r="L392" s="0" t="n">
        <f aca="false">(J392-J391)/(I392-I391)</f>
        <v>0.000132154882154664</v>
      </c>
      <c r="M392" s="0" t="n">
        <f aca="false">AVERAGE(L392:L442)</f>
        <v>-0.00030546164619376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5.952344</v>
      </c>
      <c r="C393" s="0" t="n">
        <v>0</v>
      </c>
      <c r="D393" s="0" t="n">
        <v>128.033</v>
      </c>
      <c r="E393" s="0" t="n">
        <v>124.555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555</v>
      </c>
      <c r="J393" s="0" t="n">
        <f aca="false">B393</f>
        <v>5.952344</v>
      </c>
      <c r="K393" s="0" t="n">
        <f aca="false">100*(J393/J$4)</f>
        <v>99.771704958327</v>
      </c>
      <c r="L393" s="0" t="n">
        <f aca="false">(J393-J392)/(I393-I392)</f>
        <v>-0.000656184486372711</v>
      </c>
      <c r="M393" s="0" t="n">
        <f aca="false">AVERAGE(L393:L443)</f>
        <v>-0.000321724281862577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5.952657</v>
      </c>
      <c r="C394" s="0" t="n">
        <v>0</v>
      </c>
      <c r="D394" s="0" t="n">
        <v>129.033</v>
      </c>
      <c r="E394" s="0" t="n">
        <v>125.623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623</v>
      </c>
      <c r="J394" s="0" t="n">
        <f aca="false">B394</f>
        <v>5.952657</v>
      </c>
      <c r="K394" s="0" t="n">
        <f aca="false">100*(J394/J$4)</f>
        <v>99.7769513862303</v>
      </c>
      <c r="L394" s="0" t="n">
        <f aca="false">(J394-J393)/(I394-I393)</f>
        <v>0.000293071161048905</v>
      </c>
      <c r="M394" s="0" t="n">
        <f aca="false">AVERAGE(L394:L444)</f>
        <v>-0.00032261858059983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5.951717</v>
      </c>
      <c r="C395" s="0" t="n">
        <v>0</v>
      </c>
      <c r="D395" s="0" t="n">
        <v>130.033</v>
      </c>
      <c r="E395" s="0" t="n">
        <v>126.558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558</v>
      </c>
      <c r="J395" s="0" t="n">
        <f aca="false">B395</f>
        <v>5.951717</v>
      </c>
      <c r="K395" s="0" t="n">
        <f aca="false">100*(J395/J$4)</f>
        <v>99.7611953407698</v>
      </c>
      <c r="L395" s="0" t="n">
        <f aca="false">(J395-J394)/(I395-I394)</f>
        <v>-0.00100534759358282</v>
      </c>
      <c r="M395" s="0" t="n">
        <f aca="false">AVERAGE(L395:L445)</f>
        <v>-0.000343672094069856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5.951717</v>
      </c>
      <c r="C396" s="0" t="n">
        <v>0</v>
      </c>
      <c r="D396" s="0" t="n">
        <v>131.033</v>
      </c>
      <c r="E396" s="0" t="n">
        <v>127.692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692</v>
      </c>
      <c r="J396" s="0" t="n">
        <f aca="false">B396</f>
        <v>5.951717</v>
      </c>
      <c r="K396" s="0" t="n">
        <f aca="false">100*(J396/J$4)</f>
        <v>99.7611953407698</v>
      </c>
      <c r="L396" s="0" t="n">
        <f aca="false">(J396-J395)/(I396-I395)</f>
        <v>0</v>
      </c>
      <c r="M396" s="0" t="n">
        <f aca="false">AVERAGE(L396:L446)</f>
        <v>-0.000333598891367546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5.951404</v>
      </c>
      <c r="C397" s="0" t="n">
        <v>0</v>
      </c>
      <c r="D397" s="0" t="n">
        <v>132.033</v>
      </c>
      <c r="E397" s="0" t="n">
        <v>128.713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713</v>
      </c>
      <c r="J397" s="0" t="n">
        <f aca="false">B397</f>
        <v>5.951404</v>
      </c>
      <c r="K397" s="0" t="n">
        <f aca="false">100*(J397/J$4)</f>
        <v>99.7559489128664</v>
      </c>
      <c r="L397" s="0" t="n">
        <f aca="false">(J397-J396)/(I397-I396)</f>
        <v>-0.000306562193927747</v>
      </c>
      <c r="M397" s="0" t="n">
        <f aca="false">AVERAGE(L397:L447)</f>
        <v>-0.000352758322291682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5.950935</v>
      </c>
      <c r="C398" s="0" t="n">
        <v>0</v>
      </c>
      <c r="D398" s="0" t="n">
        <v>133.033</v>
      </c>
      <c r="E398" s="0" t="n">
        <v>129.686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686</v>
      </c>
      <c r="J398" s="0" t="n">
        <f aca="false">B398</f>
        <v>5.950935</v>
      </c>
      <c r="K398" s="0" t="n">
        <f aca="false">100*(J398/J$4)</f>
        <v>99.7480876518866</v>
      </c>
      <c r="L398" s="0" t="n">
        <f aca="false">(J398-J397)/(I398-I397)</f>
        <v>-0.000482014388489028</v>
      </c>
      <c r="M398" s="0" t="n">
        <f aca="false">AVERAGE(L398:L448)</f>
        <v>-0.000361095842036918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5.951091</v>
      </c>
      <c r="C399" s="0" t="n">
        <v>0</v>
      </c>
      <c r="D399" s="0" t="n">
        <v>134.033</v>
      </c>
      <c r="E399" s="0" t="n">
        <v>130.758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758</v>
      </c>
      <c r="J399" s="0" t="n">
        <f aca="false">B399</f>
        <v>5.951091</v>
      </c>
      <c r="K399" s="0" t="n">
        <f aca="false">100*(J399/J$4)</f>
        <v>99.750702484963</v>
      </c>
      <c r="L399" s="0" t="n">
        <f aca="false">(J399-J398)/(I399-I398)</f>
        <v>0.000145522388059329</v>
      </c>
      <c r="M399" s="0" t="n">
        <f aca="false">AVERAGE(L399:L449)</f>
        <v>-0.000368867932843885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5.951091</v>
      </c>
      <c r="C400" s="0" t="n">
        <v>0</v>
      </c>
      <c r="D400" s="0" t="n">
        <v>135.033</v>
      </c>
      <c r="E400" s="0" t="n">
        <v>131.803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803</v>
      </c>
      <c r="J400" s="0" t="n">
        <f aca="false">B400</f>
        <v>5.951091</v>
      </c>
      <c r="K400" s="0" t="n">
        <f aca="false">100*(J400/J$4)</f>
        <v>99.750702484963</v>
      </c>
      <c r="L400" s="0" t="n">
        <f aca="false">(J400-J399)/(I400-I399)</f>
        <v>0</v>
      </c>
      <c r="M400" s="0" t="n">
        <f aca="false">AVERAGE(L400:L450)</f>
        <v>-0.000386612623551353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5.950778</v>
      </c>
      <c r="C401" s="0" t="n">
        <v>0</v>
      </c>
      <c r="D401" s="0" t="n">
        <v>136.033</v>
      </c>
      <c r="E401" s="0" t="n">
        <v>132.767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2.767</v>
      </c>
      <c r="J401" s="0" t="n">
        <f aca="false">B401</f>
        <v>5.950778</v>
      </c>
      <c r="K401" s="0" t="n">
        <f aca="false">100*(J401/J$4)</f>
        <v>99.7454560570597</v>
      </c>
      <c r="L401" s="0" t="n">
        <f aca="false">(J401-J400)/(I401-I400)</f>
        <v>-0.000324688796680737</v>
      </c>
      <c r="M401" s="0" t="n">
        <f aca="false">AVERAGE(L401:L451)</f>
        <v>-0.000408970564906402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5.950778</v>
      </c>
      <c r="C402" s="0" t="n">
        <v>0</v>
      </c>
      <c r="D402" s="0" t="n">
        <v>137.033</v>
      </c>
      <c r="E402" s="0" t="n">
        <v>133.797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3.797</v>
      </c>
      <c r="J402" s="0" t="n">
        <f aca="false">B402</f>
        <v>5.950778</v>
      </c>
      <c r="K402" s="0" t="n">
        <f aca="false">100*(J402/J$4)</f>
        <v>99.7454560570597</v>
      </c>
      <c r="L402" s="0" t="n">
        <f aca="false">(J402-J401)/(I402-I401)</f>
        <v>0</v>
      </c>
      <c r="M402" s="0" t="n">
        <f aca="false">AVERAGE(L402:L452)</f>
        <v>-0.000425395052468305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5.950308</v>
      </c>
      <c r="C403" s="0" t="n">
        <v>0</v>
      </c>
      <c r="D403" s="0" t="n">
        <v>138.033</v>
      </c>
      <c r="E403" s="0" t="n">
        <v>134.75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4.75</v>
      </c>
      <c r="J403" s="0" t="n">
        <f aca="false">B403</f>
        <v>5.950308</v>
      </c>
      <c r="K403" s="0" t="n">
        <f aca="false">100*(J403/J$4)</f>
        <v>99.7375780343294</v>
      </c>
      <c r="L403" s="0" t="n">
        <f aca="false">(J403-J402)/(I403-I402)</f>
        <v>-0.000493179433368278</v>
      </c>
      <c r="M403" s="0" t="n">
        <f aca="false">AVERAGE(L403:L453)</f>
        <v>-0.000443305329419549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5.950152</v>
      </c>
      <c r="C404" s="0" t="n">
        <v>0</v>
      </c>
      <c r="D404" s="0" t="n">
        <v>139.033</v>
      </c>
      <c r="E404" s="0" t="n">
        <v>135.738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5.738</v>
      </c>
      <c r="J404" s="0" t="n">
        <f aca="false">B404</f>
        <v>5.950152</v>
      </c>
      <c r="K404" s="0" t="n">
        <f aca="false">100*(J404/J$4)</f>
        <v>99.734963201253</v>
      </c>
      <c r="L404" s="0" t="n">
        <f aca="false">(J404-J403)/(I404-I403)</f>
        <v>-0.000157894736841701</v>
      </c>
      <c r="M404" s="0" t="n">
        <f aca="false">AVERAGE(L404:L454)</f>
        <v>-0.000456472759837752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5.949995</v>
      </c>
      <c r="C405" s="0" t="n">
        <v>0</v>
      </c>
      <c r="D405" s="0" t="n">
        <v>140.033</v>
      </c>
      <c r="E405" s="0" t="n">
        <v>136.737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6.737</v>
      </c>
      <c r="J405" s="0" t="n">
        <f aca="false">B405</f>
        <v>5.949995</v>
      </c>
      <c r="K405" s="0" t="n">
        <f aca="false">100*(J405/J$4)</f>
        <v>99.7323316064261</v>
      </c>
      <c r="L405" s="0" t="n">
        <f aca="false">(J405-J404)/(I405-I404)</f>
        <v>-0.000157157157156898</v>
      </c>
      <c r="M405" s="0" t="n">
        <f aca="false">AVERAGE(L405:L455)</f>
        <v>-0.000470648608907528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5.949839</v>
      </c>
      <c r="C406" s="0" t="n">
        <v>0</v>
      </c>
      <c r="D406" s="0" t="n">
        <v>141.033</v>
      </c>
      <c r="E406" s="0" t="n">
        <v>137.759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7.759</v>
      </c>
      <c r="J406" s="0" t="n">
        <f aca="false">B406</f>
        <v>5.949839</v>
      </c>
      <c r="K406" s="0" t="n">
        <f aca="false">100*(J406/J$4)</f>
        <v>99.7297167733496</v>
      </c>
      <c r="L406" s="0" t="n">
        <f aca="false">(J406-J405)/(I406-I405)</f>
        <v>-0.000152641878669756</v>
      </c>
      <c r="M406" s="0" t="n">
        <f aca="false">AVERAGE(L406:L456)</f>
        <v>-0.00049978732934102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5.949682</v>
      </c>
      <c r="C407" s="0" t="n">
        <v>0</v>
      </c>
      <c r="D407" s="0" t="n">
        <v>142.033</v>
      </c>
      <c r="E407" s="0" t="n">
        <v>138.769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8.769</v>
      </c>
      <c r="J407" s="0" t="n">
        <f aca="false">B407</f>
        <v>5.949682</v>
      </c>
      <c r="K407" s="0" t="n">
        <f aca="false">100*(J407/J$4)</f>
        <v>99.7270851785227</v>
      </c>
      <c r="L407" s="0" t="n">
        <f aca="false">(J407-J406)/(I407-I406)</f>
        <v>-0.000155445544554196</v>
      </c>
      <c r="M407" s="0" t="n">
        <f aca="false">AVERAGE(L407:L457)</f>
        <v>-0.000524814078488524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5.949839</v>
      </c>
      <c r="C408" s="0" t="n">
        <v>0</v>
      </c>
      <c r="D408" s="0" t="n">
        <v>143.033</v>
      </c>
      <c r="E408" s="0" t="n">
        <v>139.772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9.772</v>
      </c>
      <c r="J408" s="0" t="n">
        <f aca="false">B408</f>
        <v>5.949839</v>
      </c>
      <c r="K408" s="0" t="n">
        <f aca="false">100*(J408/J$4)</f>
        <v>99.7297167733496</v>
      </c>
      <c r="L408" s="0" t="n">
        <f aca="false">(J408-J407)/(I408-I407)</f>
        <v>0.000156530408773423</v>
      </c>
      <c r="M408" s="0" t="n">
        <f aca="false">AVERAGE(L408:L458)</f>
        <v>-0.000541757006707487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5.949526</v>
      </c>
      <c r="C409" s="0" t="n">
        <v>0</v>
      </c>
      <c r="D409" s="0" t="n">
        <v>144.033</v>
      </c>
      <c r="E409" s="0" t="n">
        <v>140.739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0.739</v>
      </c>
      <c r="J409" s="0" t="n">
        <f aca="false">B409</f>
        <v>5.949526</v>
      </c>
      <c r="K409" s="0" t="n">
        <f aca="false">100*(J409/J$4)</f>
        <v>99.7244703454463</v>
      </c>
      <c r="L409" s="0" t="n">
        <f aca="false">(J409-J408)/(I409-I408)</f>
        <v>-0.000323681489141909</v>
      </c>
      <c r="M409" s="0" t="n">
        <f aca="false">AVERAGE(L409:L459)</f>
        <v>-0.000573249533886692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5.949526</v>
      </c>
      <c r="C410" s="0" t="n">
        <v>0</v>
      </c>
      <c r="D410" s="0" t="n">
        <v>145.033</v>
      </c>
      <c r="E410" s="0" t="n">
        <v>141.759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1.759</v>
      </c>
      <c r="J410" s="0" t="n">
        <f aca="false">B410</f>
        <v>5.949526</v>
      </c>
      <c r="K410" s="0" t="n">
        <f aca="false">100*(J410/J$4)</f>
        <v>99.7244703454463</v>
      </c>
      <c r="L410" s="0" t="n">
        <f aca="false">(J410-J409)/(I410-I409)</f>
        <v>0</v>
      </c>
      <c r="M410" s="0" t="n">
        <f aca="false">AVERAGE(L410:L460)</f>
        <v>-0.000597558456912083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5.949682</v>
      </c>
      <c r="C411" s="0" t="n">
        <v>0</v>
      </c>
      <c r="D411" s="0" t="n">
        <v>146.033</v>
      </c>
      <c r="E411" s="0" t="n">
        <v>142.732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2.732</v>
      </c>
      <c r="J411" s="0" t="n">
        <f aca="false">B411</f>
        <v>5.949682</v>
      </c>
      <c r="K411" s="0" t="n">
        <f aca="false">100*(J411/J$4)</f>
        <v>99.7270851785227</v>
      </c>
      <c r="L411" s="0" t="n">
        <f aca="false">(J411-J410)/(I411-I410)</f>
        <v>0.000160328879753841</v>
      </c>
      <c r="M411" s="0" t="n">
        <f aca="false">AVERAGE(L411:L461)</f>
        <v>-0.000620412994075788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5.949213</v>
      </c>
      <c r="C412" s="0" t="n">
        <v>0</v>
      </c>
      <c r="D412" s="0" t="n">
        <v>147.033</v>
      </c>
      <c r="E412" s="0" t="n">
        <v>143.755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3.755</v>
      </c>
      <c r="J412" s="0" t="n">
        <f aca="false">B412</f>
        <v>5.949213</v>
      </c>
      <c r="K412" s="0" t="n">
        <f aca="false">100*(J412/J$4)</f>
        <v>99.7192239175429</v>
      </c>
      <c r="L412" s="0" t="n">
        <f aca="false">(J412-J411)/(I412-I411)</f>
        <v>-0.000458455522971488</v>
      </c>
      <c r="M412" s="0" t="n">
        <f aca="false">AVERAGE(L412:L462)</f>
        <v>-0.000647461253861132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5.948743</v>
      </c>
      <c r="C413" s="0" t="n">
        <v>0</v>
      </c>
      <c r="D413" s="0" t="n">
        <v>148.033</v>
      </c>
      <c r="E413" s="0" t="n">
        <v>144.76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76</v>
      </c>
      <c r="J413" s="0" t="n">
        <f aca="false">B413</f>
        <v>5.948743</v>
      </c>
      <c r="K413" s="0" t="n">
        <f aca="false">100*(J413/J$4)</f>
        <v>99.7113458948127</v>
      </c>
      <c r="L413" s="0" t="n">
        <f aca="false">(J413-J412)/(I413-I412)</f>
        <v>-0.000467661691542261</v>
      </c>
      <c r="M413" s="0" t="n">
        <f aca="false">AVERAGE(L413:L463)</f>
        <v>-0.000657389356006687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5.94843</v>
      </c>
      <c r="C414" s="0" t="n">
        <v>0</v>
      </c>
      <c r="D414" s="0" t="n">
        <v>149.033</v>
      </c>
      <c r="E414" s="0" t="n">
        <v>145.773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773</v>
      </c>
      <c r="J414" s="0" t="n">
        <f aca="false">B414</f>
        <v>5.94843</v>
      </c>
      <c r="K414" s="0" t="n">
        <f aca="false">100*(J414/J$4)</f>
        <v>99.7060994669093</v>
      </c>
      <c r="L414" s="0" t="n">
        <f aca="false">(J414-J413)/(I414-I413)</f>
        <v>-0.000308983218164095</v>
      </c>
      <c r="M414" s="0" t="n">
        <f aca="false">AVERAGE(L414:L464)</f>
        <v>-0.000672501437421919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5.948117</v>
      </c>
      <c r="C415" s="0" t="n">
        <v>0</v>
      </c>
      <c r="D415" s="0" t="n">
        <v>150.033</v>
      </c>
      <c r="E415" s="0" t="n">
        <v>146.843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843</v>
      </c>
      <c r="J415" s="0" t="n">
        <f aca="false">B415</f>
        <v>5.948117</v>
      </c>
      <c r="K415" s="0" t="n">
        <f aca="false">100*(J415/J$4)</f>
        <v>99.700853039006</v>
      </c>
      <c r="L415" s="0" t="n">
        <f aca="false">(J415-J414)/(I415-I414)</f>
        <v>-0.000292523364486198</v>
      </c>
      <c r="M415" s="0" t="n">
        <f aca="false">AVERAGE(L415:L465)</f>
        <v>-0.000700343250058909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5.947803</v>
      </c>
      <c r="C416" s="0" t="n">
        <v>0</v>
      </c>
      <c r="D416" s="0" t="n">
        <v>151.033</v>
      </c>
      <c r="E416" s="0" t="n">
        <v>147.866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866</v>
      </c>
      <c r="J416" s="0" t="n">
        <f aca="false">B416</f>
        <v>5.947803</v>
      </c>
      <c r="K416" s="0" t="n">
        <f aca="false">100*(J416/J$4)</f>
        <v>99.6955898493521</v>
      </c>
      <c r="L416" s="0" t="n">
        <f aca="false">(J416-J415)/(I416-I415)</f>
        <v>-0.000306940371455986</v>
      </c>
      <c r="M416" s="0" t="n">
        <f aca="false">AVERAGE(L416:L466)</f>
        <v>-0.000725929117370996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5.948117</v>
      </c>
      <c r="C417" s="0" t="n">
        <v>0</v>
      </c>
      <c r="D417" s="0" t="n">
        <v>152.033</v>
      </c>
      <c r="E417" s="0" t="n">
        <v>148.833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8.833</v>
      </c>
      <c r="J417" s="0" t="n">
        <f aca="false">B417</f>
        <v>5.948117</v>
      </c>
      <c r="K417" s="0" t="n">
        <f aca="false">100*(J417/J$4)</f>
        <v>99.700853039006</v>
      </c>
      <c r="L417" s="0" t="n">
        <f aca="false">(J417-J416)/(I417-I416)</f>
        <v>0.000324715615304536</v>
      </c>
      <c r="M417" s="0" t="n">
        <f aca="false">AVERAGE(L417:L467)</f>
        <v>-0.00074582761209247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5.948117</v>
      </c>
      <c r="C418" s="0" t="n">
        <v>0</v>
      </c>
      <c r="D418" s="0" t="n">
        <v>153.033</v>
      </c>
      <c r="E418" s="0" t="n">
        <v>149.878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9.878</v>
      </c>
      <c r="J418" s="0" t="n">
        <f aca="false">B418</f>
        <v>5.948117</v>
      </c>
      <c r="K418" s="0" t="n">
        <f aca="false">100*(J418/J$4)</f>
        <v>99.700853039006</v>
      </c>
      <c r="L418" s="0" t="n">
        <f aca="false">(J418-J417)/(I418-I417)</f>
        <v>0</v>
      </c>
      <c r="M418" s="0" t="n">
        <f aca="false">AVERAGE(L418:L468)</f>
        <v>-0.000789077023506527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5.94796</v>
      </c>
      <c r="C419" s="0" t="n">
        <v>0</v>
      </c>
      <c r="D419" s="0" t="n">
        <v>154.033</v>
      </c>
      <c r="E419" s="0" t="n">
        <v>150.926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0.926</v>
      </c>
      <c r="J419" s="0" t="n">
        <f aca="false">B419</f>
        <v>5.94796</v>
      </c>
      <c r="K419" s="0" t="n">
        <f aca="false">100*(J419/J$4)</f>
        <v>99.698221444179</v>
      </c>
      <c r="L419" s="0" t="n">
        <f aca="false">(J419-J418)/(I419-I418)</f>
        <v>-0.000149809160305096</v>
      </c>
      <c r="M419" s="0" t="n">
        <f aca="false">AVERAGE(L419:L469)</f>
        <v>-0.000810483392634426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5.94749</v>
      </c>
      <c r="C420" s="0" t="n">
        <v>0</v>
      </c>
      <c r="D420" s="0" t="n">
        <v>155.033</v>
      </c>
      <c r="E420" s="0" t="n">
        <v>151.924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1.924</v>
      </c>
      <c r="J420" s="0" t="n">
        <f aca="false">B420</f>
        <v>5.94749</v>
      </c>
      <c r="K420" s="0" t="n">
        <f aca="false">100*(J420/J$4)</f>
        <v>99.6903434214487</v>
      </c>
      <c r="L420" s="0" t="n">
        <f aca="false">(J420-J419)/(I420-I419)</f>
        <v>-0.000470941883767497</v>
      </c>
      <c r="M420" s="0" t="n">
        <f aca="false">AVERAGE(L420:L470)</f>
        <v>-0.000835102494599466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5.947334</v>
      </c>
      <c r="C421" s="0" t="n">
        <v>0</v>
      </c>
      <c r="D421" s="0" t="n">
        <v>156.033</v>
      </c>
      <c r="E421" s="0" t="n">
        <v>152.994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994</v>
      </c>
      <c r="J421" s="0" t="n">
        <f aca="false">B421</f>
        <v>5.947334</v>
      </c>
      <c r="K421" s="0" t="n">
        <f aca="false">100*(J421/J$4)</f>
        <v>99.6877285883723</v>
      </c>
      <c r="L421" s="0" t="n">
        <f aca="false">(J421-J420)/(I421-I420)</f>
        <v>-0.000145794392523823</v>
      </c>
      <c r="M421" s="0" t="n">
        <f aca="false">AVERAGE(L421:L471)</f>
        <v>-0.000871682052203515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5.947177</v>
      </c>
      <c r="C422" s="0" t="n">
        <v>0</v>
      </c>
      <c r="D422" s="0" t="n">
        <v>157.033</v>
      </c>
      <c r="E422" s="0" t="n">
        <v>154.014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4.014</v>
      </c>
      <c r="J422" s="0" t="n">
        <f aca="false">B422</f>
        <v>5.947177</v>
      </c>
      <c r="K422" s="0" t="n">
        <f aca="false">100*(J422/J$4)</f>
        <v>99.6850969935454</v>
      </c>
      <c r="L422" s="0" t="n">
        <f aca="false">(J422-J421)/(I422-I421)</f>
        <v>-0.000153921568627195</v>
      </c>
      <c r="M422" s="0" t="n">
        <f aca="false">AVERAGE(L422:L472)</f>
        <v>-0.000997576937966484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5.946864</v>
      </c>
      <c r="C423" s="0" t="n">
        <v>0</v>
      </c>
      <c r="D423" s="0" t="n">
        <v>158.033</v>
      </c>
      <c r="E423" s="0" t="n">
        <v>155.035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5.035</v>
      </c>
      <c r="J423" s="0" t="n">
        <f aca="false">B423</f>
        <v>5.946864</v>
      </c>
      <c r="K423" s="0" t="n">
        <f aca="false">100*(J423/J$4)</f>
        <v>99.679850565642</v>
      </c>
      <c r="L423" s="0" t="n">
        <f aca="false">(J423-J422)/(I423-I422)</f>
        <v>-0.000306562193927751</v>
      </c>
      <c r="M423" s="0" t="n">
        <f aca="false">AVERAGE(L423:L473)</f>
        <v>-0.00109718599126609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5.946238</v>
      </c>
      <c r="C424" s="0" t="n">
        <v>0</v>
      </c>
      <c r="D424" s="0" t="n">
        <v>159.033</v>
      </c>
      <c r="E424" s="0" t="n">
        <v>156.057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6.057</v>
      </c>
      <c r="J424" s="0" t="n">
        <f aca="false">B424</f>
        <v>5.946238</v>
      </c>
      <c r="K424" s="0" t="n">
        <f aca="false">100*(J424/J$4)</f>
        <v>99.6693577098353</v>
      </c>
      <c r="L424" s="0" t="n">
        <f aca="false">(J424-J423)/(I424-I423)</f>
        <v>-0.000612524461839116</v>
      </c>
      <c r="M424" s="0" t="n">
        <f aca="false">AVERAGE(L424:L474)</f>
        <v>-0.00114460013539111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5.946081</v>
      </c>
      <c r="C425" s="0" t="n">
        <v>0</v>
      </c>
      <c r="D425" s="0" t="n">
        <v>160.033</v>
      </c>
      <c r="E425" s="0" t="n">
        <v>157.163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7.163</v>
      </c>
      <c r="J425" s="0" t="n">
        <f aca="false">B425</f>
        <v>5.946081</v>
      </c>
      <c r="K425" s="0" t="n">
        <f aca="false">100*(J425/J$4)</f>
        <v>99.6667261150084</v>
      </c>
      <c r="L425" s="0" t="n">
        <f aca="false">(J425-J424)/(I425-I424)</f>
        <v>-0.000141952983724898</v>
      </c>
      <c r="M425" s="0" t="n">
        <f aca="false">AVERAGE(L425:L475)</f>
        <v>-0.00116273540698022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5.946081</v>
      </c>
      <c r="C426" s="0" t="n">
        <v>0</v>
      </c>
      <c r="D426" s="0" t="n">
        <v>161.033</v>
      </c>
      <c r="E426" s="0" t="n">
        <v>158.203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8.203</v>
      </c>
      <c r="J426" s="0" t="n">
        <f aca="false">B426</f>
        <v>5.946081</v>
      </c>
      <c r="K426" s="0" t="n">
        <f aca="false">100*(J426/J$4)</f>
        <v>99.6667261150084</v>
      </c>
      <c r="L426" s="0" t="n">
        <f aca="false">(J426-J425)/(I426-I425)</f>
        <v>0</v>
      </c>
      <c r="M426" s="0" t="n">
        <f aca="false">AVERAGE(L426:L476)</f>
        <v>-0.00119284191279499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5.945612</v>
      </c>
      <c r="C427" s="0" t="n">
        <v>0</v>
      </c>
      <c r="D427" s="0" t="n">
        <v>162.033</v>
      </c>
      <c r="E427" s="0" t="n">
        <v>159.234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9.234</v>
      </c>
      <c r="J427" s="0" t="n">
        <f aca="false">B427</f>
        <v>5.945612</v>
      </c>
      <c r="K427" s="0" t="n">
        <f aca="false">100*(J427/J$4)</f>
        <v>99.6588648540286</v>
      </c>
      <c r="L427" s="0" t="n">
        <f aca="false">(J427-J426)/(I427-I426)</f>
        <v>-0.000454898157129696</v>
      </c>
      <c r="M427" s="0" t="n">
        <f aca="false">AVERAGE(L427:L477)</f>
        <v>-0.0012333714240919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5.945455</v>
      </c>
      <c r="C428" s="0" t="n">
        <v>0</v>
      </c>
      <c r="D428" s="0" t="n">
        <v>163.033</v>
      </c>
      <c r="E428" s="0" t="n">
        <v>160.178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60.178</v>
      </c>
      <c r="J428" s="0" t="n">
        <f aca="false">B428</f>
        <v>5.945455</v>
      </c>
      <c r="K428" s="0" t="n">
        <f aca="false">100*(J428/J$4)</f>
        <v>99.6562332592017</v>
      </c>
      <c r="L428" s="0" t="n">
        <f aca="false">(J428-J427)/(I428-I427)</f>
        <v>-0.000166313559321761</v>
      </c>
      <c r="M428" s="0" t="n">
        <f aca="false">AVERAGE(L428:L478)</f>
        <v>-0.00125359473316447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5.944829</v>
      </c>
      <c r="C429" s="0" t="n">
        <v>0</v>
      </c>
      <c r="D429" s="0" t="n">
        <v>164.033</v>
      </c>
      <c r="E429" s="0" t="n">
        <v>161.2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1.2</v>
      </c>
      <c r="J429" s="0" t="n">
        <f aca="false">B429</f>
        <v>5.944829</v>
      </c>
      <c r="K429" s="0" t="n">
        <f aca="false">100*(J429/J$4)</f>
        <v>99.645740403395</v>
      </c>
      <c r="L429" s="0" t="n">
        <f aca="false">(J429-J428)/(I429-I428)</f>
        <v>-0.000612524461839116</v>
      </c>
      <c r="M429" s="0" t="n">
        <f aca="false">AVERAGE(L429:L479)</f>
        <v>-0.0012901429039674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5.944516</v>
      </c>
      <c r="C430" s="0" t="n">
        <v>0</v>
      </c>
      <c r="D430" s="0" t="n">
        <v>165.033</v>
      </c>
      <c r="E430" s="0" t="n">
        <v>162.25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2.25</v>
      </c>
      <c r="J430" s="0" t="n">
        <f aca="false">B430</f>
        <v>5.944516</v>
      </c>
      <c r="K430" s="0" t="n">
        <f aca="false">100*(J430/J$4)</f>
        <v>99.6404939754917</v>
      </c>
      <c r="L430" s="0" t="n">
        <f aca="false">(J430-J429)/(I430-I429)</f>
        <v>-0.000298095238095454</v>
      </c>
      <c r="M430" s="0" t="n">
        <f aca="false">AVERAGE(L430:L480)</f>
        <v>-0.00131527287973146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5.944203</v>
      </c>
      <c r="C431" s="0" t="n">
        <v>0</v>
      </c>
      <c r="D431" s="0" t="n">
        <v>166.033</v>
      </c>
      <c r="E431" s="0" t="n">
        <v>163.247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3.247</v>
      </c>
      <c r="J431" s="0" t="n">
        <f aca="false">B431</f>
        <v>5.944203</v>
      </c>
      <c r="K431" s="0" t="n">
        <f aca="false">100*(J431/J$4)</f>
        <v>99.6352475475883</v>
      </c>
      <c r="L431" s="0" t="n">
        <f aca="false">(J431-J430)/(I431-I430)</f>
        <v>-0.000313941825476655</v>
      </c>
      <c r="M431" s="0" t="n">
        <f aca="false">AVERAGE(L431:L481)</f>
        <v>-0.00134246574774624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5.943733</v>
      </c>
      <c r="C432" s="0" t="n">
        <v>0</v>
      </c>
      <c r="D432" s="0" t="n">
        <v>167.033</v>
      </c>
      <c r="E432" s="0" t="n">
        <v>164.209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4.209</v>
      </c>
      <c r="J432" s="0" t="n">
        <f aca="false">B432</f>
        <v>5.943733</v>
      </c>
      <c r="K432" s="0" t="n">
        <f aca="false">100*(J432/J$4)</f>
        <v>99.627369524858</v>
      </c>
      <c r="L432" s="0" t="n">
        <f aca="false">(J432-J431)/(I432-I431)</f>
        <v>-0.000488565488565463</v>
      </c>
      <c r="M432" s="0" t="n">
        <f aca="false">AVERAGE(L432:L482)</f>
        <v>-0.00136413223210343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5.943733</v>
      </c>
      <c r="C433" s="0" t="n">
        <v>0</v>
      </c>
      <c r="D433" s="0" t="n">
        <v>168.033</v>
      </c>
      <c r="E433" s="0" t="n">
        <v>165.34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5.34</v>
      </c>
      <c r="J433" s="0" t="n">
        <f aca="false">B433</f>
        <v>5.943733</v>
      </c>
      <c r="K433" s="0" t="n">
        <f aca="false">100*(J433/J$4)</f>
        <v>99.627369524858</v>
      </c>
      <c r="L433" s="0" t="n">
        <f aca="false">(J433-J432)/(I433-I432)</f>
        <v>0</v>
      </c>
      <c r="M433" s="0" t="n">
        <f aca="false">AVERAGE(L433:L483)</f>
        <v>-0.00139877102709081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5.943263</v>
      </c>
      <c r="C434" s="0" t="n">
        <v>0</v>
      </c>
      <c r="D434" s="0" t="n">
        <v>169.033</v>
      </c>
      <c r="E434" s="0" t="n">
        <v>166.377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6.377</v>
      </c>
      <c r="J434" s="0" t="n">
        <f aca="false">B434</f>
        <v>5.943263</v>
      </c>
      <c r="K434" s="0" t="n">
        <f aca="false">100*(J434/J$4)</f>
        <v>99.6194915021277</v>
      </c>
      <c r="L434" s="0" t="n">
        <f aca="false">(J434-J433)/(I434-I433)</f>
        <v>-0.000453230472516844</v>
      </c>
      <c r="M434" s="0" t="n">
        <f aca="false">AVERAGE(L434:L484)</f>
        <v>-0.00143887350024088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5.942481</v>
      </c>
      <c r="C435" s="0" t="n">
        <v>0</v>
      </c>
      <c r="D435" s="0" t="n">
        <v>170.033</v>
      </c>
      <c r="E435" s="0" t="n">
        <v>167.264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7.264</v>
      </c>
      <c r="J435" s="0" t="n">
        <f aca="false">B435</f>
        <v>5.942481</v>
      </c>
      <c r="K435" s="0" t="n">
        <f aca="false">100*(J435/J$4)</f>
        <v>99.6063838132446</v>
      </c>
      <c r="L435" s="0" t="n">
        <f aca="false">(J435-J434)/(I435-I434)</f>
        <v>-0.000881623449830958</v>
      </c>
      <c r="M435" s="0" t="n">
        <f aca="false">AVERAGE(L435:L485)</f>
        <v>-0.00146839082532826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5.942011</v>
      </c>
      <c r="C436" s="0" t="n">
        <v>0</v>
      </c>
      <c r="D436" s="0" t="n">
        <v>171.033</v>
      </c>
      <c r="E436" s="0" t="n">
        <v>168.243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8.243</v>
      </c>
      <c r="J436" s="0" t="n">
        <f aca="false">B436</f>
        <v>5.942011</v>
      </c>
      <c r="K436" s="0" t="n">
        <f aca="false">100*(J436/J$4)</f>
        <v>99.5985057905143</v>
      </c>
      <c r="L436" s="0" t="n">
        <f aca="false">(J436-J435)/(I436-I435)</f>
        <v>-0.000480081716036749</v>
      </c>
      <c r="M436" s="0" t="n">
        <f aca="false">AVERAGE(L436:L486)</f>
        <v>-0.00149078755883837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5.941228</v>
      </c>
      <c r="C437" s="0" t="n">
        <v>0</v>
      </c>
      <c r="D437" s="0" t="n">
        <v>172.033</v>
      </c>
      <c r="E437" s="0" t="n">
        <v>169.356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9.356</v>
      </c>
      <c r="J437" s="0" t="n">
        <f aca="false">B437</f>
        <v>5.941228</v>
      </c>
      <c r="K437" s="0" t="n">
        <f aca="false">100*(J437/J$4)</f>
        <v>99.5853813398807</v>
      </c>
      <c r="L437" s="0" t="n">
        <f aca="false">(J437-J436)/(I437-I436)</f>
        <v>-0.000703504043126865</v>
      </c>
      <c r="M437" s="0" t="n">
        <f aca="false">AVERAGE(L437:L487)</f>
        <v>-0.00151992681097254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5.940445</v>
      </c>
      <c r="C438" s="0" t="n">
        <v>0</v>
      </c>
      <c r="D438" s="0" t="n">
        <v>173.033</v>
      </c>
      <c r="E438" s="0" t="n">
        <v>170.413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0.413</v>
      </c>
      <c r="J438" s="0" t="n">
        <f aca="false">B438</f>
        <v>5.940445</v>
      </c>
      <c r="K438" s="0" t="n">
        <f aca="false">100*(J438/J$4)</f>
        <v>99.5722568892471</v>
      </c>
      <c r="L438" s="0" t="n">
        <f aca="false">(J438-J437)/(I438-I437)</f>
        <v>-0.000740775780510218</v>
      </c>
      <c r="M438" s="0" t="n">
        <f aca="false">AVERAGE(L438:L488)</f>
        <v>-0.00155076438160493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5.939976</v>
      </c>
      <c r="C439" s="0" t="n">
        <v>0</v>
      </c>
      <c r="D439" s="0" t="n">
        <v>174.033</v>
      </c>
      <c r="E439" s="0" t="n">
        <v>171.51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1.51</v>
      </c>
      <c r="J439" s="0" t="n">
        <f aca="false">B439</f>
        <v>5.939976</v>
      </c>
      <c r="K439" s="0" t="n">
        <f aca="false">100*(J439/J$4)</f>
        <v>99.5643956282673</v>
      </c>
      <c r="L439" s="0" t="n">
        <f aca="false">(J439-J438)/(I439-I438)</f>
        <v>-0.000427529626254082</v>
      </c>
      <c r="M439" s="0" t="n">
        <f aca="false">AVERAGE(L439:L489)</f>
        <v>-0.0015762212909344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5.939193</v>
      </c>
      <c r="C440" s="0" t="n">
        <v>0</v>
      </c>
      <c r="D440" s="0" t="n">
        <v>175.033</v>
      </c>
      <c r="E440" s="0" t="n">
        <v>172.586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2.586</v>
      </c>
      <c r="J440" s="0" t="n">
        <f aca="false">B440</f>
        <v>5.939193</v>
      </c>
      <c r="K440" s="0" t="n">
        <f aca="false">100*(J440/J$4)</f>
        <v>99.5512711776337</v>
      </c>
      <c r="L440" s="0" t="n">
        <f aca="false">(J440-J439)/(I440-I439)</f>
        <v>-0.000727695167285591</v>
      </c>
      <c r="M440" s="0" t="n">
        <f aca="false">AVERAGE(L440:L490)</f>
        <v>-0.00160872151362759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5.938097</v>
      </c>
      <c r="C441" s="0" t="n">
        <v>0</v>
      </c>
      <c r="D441" s="0" t="n">
        <v>176.033</v>
      </c>
      <c r="E441" s="0" t="n">
        <v>173.455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3.455</v>
      </c>
      <c r="J441" s="0" t="n">
        <f aca="false">B441</f>
        <v>5.938097</v>
      </c>
      <c r="K441" s="0" t="n">
        <f aca="false">100*(J441/J$4)</f>
        <v>99.5329002990967</v>
      </c>
      <c r="L441" s="0" t="n">
        <f aca="false">(J441-J440)/(I441-I440)</f>
        <v>-0.00126121979286586</v>
      </c>
      <c r="M441" s="0" t="n">
        <f aca="false">AVERAGE(L441:L491)</f>
        <v>-0.00164208361540252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5.937314</v>
      </c>
      <c r="C442" s="0" t="n">
        <v>0</v>
      </c>
      <c r="D442" s="0" t="n">
        <v>177.033</v>
      </c>
      <c r="E442" s="0" t="n">
        <v>174.499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4.499</v>
      </c>
      <c r="J442" s="0" t="n">
        <f aca="false">B442</f>
        <v>5.937314</v>
      </c>
      <c r="K442" s="0" t="n">
        <f aca="false">100*(J442/J$4)</f>
        <v>99.5197758484631</v>
      </c>
      <c r="L442" s="0" t="n">
        <f aca="false">(J442-J441)/(I442-I441)</f>
        <v>-0.000750000000000204</v>
      </c>
      <c r="M442" s="0" t="n">
        <f aca="false">AVERAGE(L442:L492)</f>
        <v>-0.00166264400748852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5.936531</v>
      </c>
      <c r="C443" s="0" t="n">
        <v>0</v>
      </c>
      <c r="D443" s="0" t="n">
        <v>178.033</v>
      </c>
      <c r="E443" s="0" t="n">
        <v>175.622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5.622</v>
      </c>
      <c r="J443" s="0" t="n">
        <f aca="false">B443</f>
        <v>5.936531</v>
      </c>
      <c r="K443" s="0" t="n">
        <f aca="false">100*(J443/J$4)</f>
        <v>99.5066513978294</v>
      </c>
      <c r="L443" s="0" t="n">
        <f aca="false">(J443-J442)/(I443-I442)</f>
        <v>-0.000697239536954753</v>
      </c>
      <c r="M443" s="0" t="n">
        <f aca="false">AVERAGE(L443:L493)</f>
        <v>-0.00169245707261094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5.935905</v>
      </c>
      <c r="C444" s="0" t="n">
        <v>0</v>
      </c>
      <c r="D444" s="0" t="n">
        <v>179.033</v>
      </c>
      <c r="E444" s="0" t="n">
        <v>176.514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6.514</v>
      </c>
      <c r="J444" s="0" t="n">
        <f aca="false">B444</f>
        <v>5.935905</v>
      </c>
      <c r="K444" s="0" t="n">
        <f aca="false">100*(J444/J$4)</f>
        <v>99.4961585420227</v>
      </c>
      <c r="L444" s="0" t="n">
        <f aca="false">(J444-J443)/(I444-I443)</f>
        <v>-0.000701793721972617</v>
      </c>
      <c r="M444" s="0" t="n">
        <f aca="false">AVERAGE(L444:L494)</f>
        <v>-0.00173232014855803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5.935122</v>
      </c>
      <c r="C445" s="0" t="n">
        <v>0</v>
      </c>
      <c r="D445" s="0" t="n">
        <v>180.033</v>
      </c>
      <c r="E445" s="0" t="n">
        <v>177.517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7.517</v>
      </c>
      <c r="J445" s="0" t="n">
        <f aca="false">B445</f>
        <v>5.935122</v>
      </c>
      <c r="K445" s="0" t="n">
        <f aca="false">100*(J445/J$4)</f>
        <v>99.4830340913891</v>
      </c>
      <c r="L445" s="0" t="n">
        <f aca="false">(J445-J444)/(I445-I444)</f>
        <v>-0.000780658025922444</v>
      </c>
      <c r="M445" s="0" t="n">
        <f aca="false">AVERAGE(L445:L495)</f>
        <v>-0.00176631800983902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5.934653</v>
      </c>
      <c r="C446" s="0" t="n">
        <v>0</v>
      </c>
      <c r="D446" s="0" t="n">
        <v>181.033</v>
      </c>
      <c r="E446" s="0" t="n">
        <v>178.471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8.471</v>
      </c>
      <c r="J446" s="0" t="n">
        <f aca="false">B446</f>
        <v>5.934653</v>
      </c>
      <c r="K446" s="0" t="n">
        <f aca="false">100*(J446/J$4)</f>
        <v>99.4751728304093</v>
      </c>
      <c r="L446" s="0" t="n">
        <f aca="false">(J446-J445)/(I446-I445)</f>
        <v>-0.000491614255765018</v>
      </c>
      <c r="M446" s="0" t="n">
        <f aca="false">AVERAGE(L446:L496)</f>
        <v>-0.00178187117299218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5.933713</v>
      </c>
      <c r="C447" s="0" t="n">
        <v>0</v>
      </c>
      <c r="D447" s="0" t="n">
        <v>182.033</v>
      </c>
      <c r="E447" s="0" t="n">
        <v>179.433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9.433</v>
      </c>
      <c r="J447" s="0" t="n">
        <f aca="false">B447</f>
        <v>5.933713</v>
      </c>
      <c r="K447" s="0" t="n">
        <f aca="false">100*(J447/J$4)</f>
        <v>99.4594167849488</v>
      </c>
      <c r="L447" s="0" t="n">
        <f aca="false">(J447-J446)/(I447-I446)</f>
        <v>-0.000977130977130927</v>
      </c>
      <c r="M447" s="0" t="n">
        <f aca="false">AVERAGE(L447:L497)</f>
        <v>-0.00182827113210239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5.93293</v>
      </c>
      <c r="C448" s="0" t="n">
        <v>0</v>
      </c>
      <c r="D448" s="0" t="n">
        <v>183.033</v>
      </c>
      <c r="E448" s="0" t="n">
        <v>180.503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0.503</v>
      </c>
      <c r="J448" s="0" t="n">
        <f aca="false">B448</f>
        <v>5.93293</v>
      </c>
      <c r="K448" s="0" t="n">
        <f aca="false">100*(J448/J$4)</f>
        <v>99.4462923343151</v>
      </c>
      <c r="L448" s="0" t="n">
        <f aca="false">(J448-J447)/(I448-I447)</f>
        <v>-0.000731775700934771</v>
      </c>
      <c r="M448" s="0" t="n">
        <f aca="false">AVERAGE(L448:L498)</f>
        <v>-0.00185239507696563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5.931991</v>
      </c>
      <c r="C449" s="0" t="n">
        <v>0</v>
      </c>
      <c r="D449" s="0" t="n">
        <v>184.033</v>
      </c>
      <c r="E449" s="0" t="n">
        <v>181.572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1.572</v>
      </c>
      <c r="J449" s="0" t="n">
        <f aca="false">B449</f>
        <v>5.931991</v>
      </c>
      <c r="K449" s="0" t="n">
        <f aca="false">100*(J449/J$4)</f>
        <v>99.4305530506051</v>
      </c>
      <c r="L449" s="0" t="n">
        <f aca="false">(J449-J448)/(I449-I448)</f>
        <v>-0.000878391019644328</v>
      </c>
      <c r="M449" s="0" t="n">
        <f aca="false">AVERAGE(L449:L499)</f>
        <v>-0.00188478073653014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5.931208</v>
      </c>
      <c r="C450" s="0" t="n">
        <v>0</v>
      </c>
      <c r="D450" s="0" t="n">
        <v>185.033</v>
      </c>
      <c r="E450" s="0" t="n">
        <v>182.603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2.603</v>
      </c>
      <c r="J450" s="0" t="n">
        <f aca="false">B450</f>
        <v>5.931208</v>
      </c>
      <c r="K450" s="0" t="n">
        <f aca="false">100*(J450/J$4)</f>
        <v>99.4174285999714</v>
      </c>
      <c r="L450" s="0" t="n">
        <f aca="false">(J450-J449)/(I450-I449)</f>
        <v>-0.000759456838021528</v>
      </c>
      <c r="M450" s="0" t="n">
        <f aca="false">AVERAGE(L450:L500)</f>
        <v>-0.00191332201112254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5.929956</v>
      </c>
      <c r="C451" s="0" t="n">
        <v>0</v>
      </c>
      <c r="D451" s="0" t="n">
        <v>186.033</v>
      </c>
      <c r="E451" s="0" t="n">
        <v>183.701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3.701</v>
      </c>
      <c r="J451" s="0" t="n">
        <f aca="false">B451</f>
        <v>5.929956</v>
      </c>
      <c r="K451" s="0" t="n">
        <f aca="false">100*(J451/J$4)</f>
        <v>99.396442888358</v>
      </c>
      <c r="L451" s="0" t="n">
        <f aca="false">(J451-J450)/(I451-I450)</f>
        <v>-0.00114025500910751</v>
      </c>
      <c r="M451" s="0" t="n">
        <f aca="false">AVERAGE(L451:L501)</f>
        <v>-0.00194809465108758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5.928703</v>
      </c>
      <c r="C452" s="0" t="n">
        <v>0</v>
      </c>
      <c r="D452" s="0" t="n">
        <v>187.033</v>
      </c>
      <c r="E452" s="0" t="n">
        <v>184.779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4.779</v>
      </c>
      <c r="J452" s="0" t="n">
        <f aca="false">B452</f>
        <v>5.928703</v>
      </c>
      <c r="K452" s="0" t="n">
        <f aca="false">100*(J452/J$4)</f>
        <v>99.3754404149941</v>
      </c>
      <c r="L452" s="0" t="n">
        <f aca="false">(J452-J451)/(I452-I451)</f>
        <v>-0.00116233766233782</v>
      </c>
      <c r="M452" s="0" t="n">
        <f aca="false">AVERAGE(L452:L502)</f>
        <v>-0.00197004639236848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5.927764</v>
      </c>
      <c r="C453" s="0" t="n">
        <v>0</v>
      </c>
      <c r="D453" s="0" t="n">
        <v>188.033</v>
      </c>
      <c r="E453" s="0" t="n">
        <v>185.807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5.807</v>
      </c>
      <c r="J453" s="0" t="n">
        <f aca="false">B453</f>
        <v>5.927764</v>
      </c>
      <c r="K453" s="0" t="n">
        <f aca="false">100*(J453/J$4)</f>
        <v>99.3597011312841</v>
      </c>
      <c r="L453" s="0" t="n">
        <f aca="false">(J453-J452)/(I453-I452)</f>
        <v>-0.000913424124513433</v>
      </c>
      <c r="M453" s="0" t="n">
        <f aca="false">AVERAGE(L453:L503)</f>
        <v>-0.00199922405401625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5.926668</v>
      </c>
      <c r="C454" s="0" t="n">
        <v>0</v>
      </c>
      <c r="D454" s="0" t="n">
        <v>189.033</v>
      </c>
      <c r="E454" s="0" t="n">
        <v>186.748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6.748</v>
      </c>
      <c r="J454" s="0" t="n">
        <f aca="false">B454</f>
        <v>5.926668</v>
      </c>
      <c r="K454" s="0" t="n">
        <f aca="false">100*(J454/J$4)</f>
        <v>99.3413302527471</v>
      </c>
      <c r="L454" s="0" t="n">
        <f aca="false">(J454-J453)/(I454-I453)</f>
        <v>-0.00116471838469664</v>
      </c>
      <c r="M454" s="0" t="n">
        <f aca="false">AVERAGE(L454:L504)</f>
        <v>-0.00203575210411997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5.925729</v>
      </c>
      <c r="C455" s="0" t="n">
        <v>0</v>
      </c>
      <c r="D455" s="0" t="n">
        <v>190.033</v>
      </c>
      <c r="E455" s="0" t="n">
        <v>187.814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7.814</v>
      </c>
      <c r="J455" s="0" t="n">
        <f aca="false">B455</f>
        <v>5.925729</v>
      </c>
      <c r="K455" s="0" t="n">
        <f aca="false">100*(J455/J$4)</f>
        <v>99.325590969037</v>
      </c>
      <c r="L455" s="0" t="n">
        <f aca="false">(J455-J454)/(I455-I454)</f>
        <v>-0.000880863039400269</v>
      </c>
      <c r="M455" s="0" t="n">
        <f aca="false">AVERAGE(L455:L505)</f>
        <v>-0.00206521516852472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5.924163</v>
      </c>
      <c r="C456" s="0" t="n">
        <v>0</v>
      </c>
      <c r="D456" s="0" t="n">
        <v>191.033</v>
      </c>
      <c r="E456" s="0" t="n">
        <v>188.767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8.767</v>
      </c>
      <c r="J456" s="0" t="n">
        <f aca="false">B456</f>
        <v>5.924163</v>
      </c>
      <c r="K456" s="0" t="n">
        <f aca="false">100*(J456/J$4)</f>
        <v>99.2993420677698</v>
      </c>
      <c r="L456" s="0" t="n">
        <f aca="false">(J456-J455)/(I456-I455)</f>
        <v>-0.00164323189926496</v>
      </c>
      <c r="M456" s="0" t="n">
        <f aca="false">AVERAGE(L456:L506)</f>
        <v>-0.00210714509598945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5.922754</v>
      </c>
      <c r="C457" s="0" t="n">
        <v>0</v>
      </c>
      <c r="D457" s="0" t="n">
        <v>192.033</v>
      </c>
      <c r="E457" s="0" t="n">
        <v>189.753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9.753</v>
      </c>
      <c r="J457" s="0" t="n">
        <f aca="false">B457</f>
        <v>5.922754</v>
      </c>
      <c r="K457" s="0" t="n">
        <f aca="false">100*(J457/J$4)</f>
        <v>99.2757247613294</v>
      </c>
      <c r="L457" s="0" t="n">
        <f aca="false">(J457-J456)/(I457-I456)</f>
        <v>-0.00142900608519248</v>
      </c>
      <c r="M457" s="0" t="n">
        <f aca="false">AVERAGE(L457:L507)</f>
        <v>-0.00213039359639143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5.921658</v>
      </c>
      <c r="C458" s="0" t="n">
        <v>0</v>
      </c>
      <c r="D458" s="0" t="n">
        <v>193.033</v>
      </c>
      <c r="E458" s="0" t="n">
        <v>190.828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90.828</v>
      </c>
      <c r="J458" s="0" t="n">
        <f aca="false">B458</f>
        <v>5.921658</v>
      </c>
      <c r="K458" s="0" t="n">
        <f aca="false">100*(J458/J$4)</f>
        <v>99.2573538827925</v>
      </c>
      <c r="L458" s="0" t="n">
        <f aca="false">(J458-J457)/(I458-I457)</f>
        <v>-0.00101953488372131</v>
      </c>
      <c r="M458" s="0" t="n">
        <f aca="false">AVERAGE(L458:L508)</f>
        <v>-0.00215779503468794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5.920249</v>
      </c>
      <c r="C459" s="0" t="n">
        <v>0</v>
      </c>
      <c r="D459" s="0" t="n">
        <v>194.033</v>
      </c>
      <c r="E459" s="0" t="n">
        <v>191.8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1.8</v>
      </c>
      <c r="J459" s="0" t="n">
        <f aca="false">B459</f>
        <v>5.920249</v>
      </c>
      <c r="K459" s="0" t="n">
        <f aca="false">100*(J459/J$4)</f>
        <v>99.2337365763521</v>
      </c>
      <c r="L459" s="0" t="n">
        <f aca="false">(J459-J458)/(I459-I458)</f>
        <v>-0.00144958847736601</v>
      </c>
      <c r="M459" s="0" t="n">
        <f aca="false">AVERAGE(L459:L509)</f>
        <v>-0.00219730795613559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5.918684</v>
      </c>
      <c r="C460" s="0" t="n">
        <v>0</v>
      </c>
      <c r="D460" s="0" t="n">
        <v>195.033</v>
      </c>
      <c r="E460" s="0" t="n">
        <v>192.801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2.801</v>
      </c>
      <c r="J460" s="0" t="n">
        <f aca="false">B460</f>
        <v>5.918684</v>
      </c>
      <c r="K460" s="0" t="n">
        <f aca="false">100*(J460/J$4)</f>
        <v>99.2075044368354</v>
      </c>
      <c r="L460" s="0" t="n">
        <f aca="false">(J460-J459)/(I460-I459)</f>
        <v>-0.00156343656343686</v>
      </c>
      <c r="M460" s="0" t="n">
        <f aca="false">AVERAGE(L460:L510)</f>
        <v>-0.00222825576952563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5.917431</v>
      </c>
      <c r="C461" s="0" t="n">
        <v>0</v>
      </c>
      <c r="D461" s="0" t="n">
        <v>196.033</v>
      </c>
      <c r="E461" s="0" t="n">
        <v>193.876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3.876</v>
      </c>
      <c r="J461" s="0" t="n">
        <f aca="false">B461</f>
        <v>5.917431</v>
      </c>
      <c r="K461" s="0" t="n">
        <f aca="false">100*(J461/J$4)</f>
        <v>99.1865019634715</v>
      </c>
      <c r="L461" s="0" t="n">
        <f aca="false">(J461-J460)/(I461-I460)</f>
        <v>-0.00116558139534898</v>
      </c>
      <c r="M461" s="0" t="n">
        <f aca="false">AVERAGE(L461:L511)</f>
        <v>-0.0022483061473191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5.916335</v>
      </c>
      <c r="C462" s="0" t="n">
        <v>0</v>
      </c>
      <c r="D462" s="0" t="n">
        <v>197.033</v>
      </c>
      <c r="E462" s="0" t="n">
        <v>194.775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4.775</v>
      </c>
      <c r="J462" s="0" t="n">
        <f aca="false">B462</f>
        <v>5.916335</v>
      </c>
      <c r="K462" s="0" t="n">
        <f aca="false">100*(J462/J$4)</f>
        <v>99.1681310849345</v>
      </c>
      <c r="L462" s="0" t="n">
        <f aca="false">(J462-J461)/(I462-I461)</f>
        <v>-0.00121913236929871</v>
      </c>
      <c r="M462" s="0" t="n">
        <f aca="false">AVERAGE(L462:L512)</f>
        <v>-0.00228361046691844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5.915239</v>
      </c>
      <c r="C463" s="0" t="n">
        <v>0</v>
      </c>
      <c r="D463" s="0" t="n">
        <v>198.033</v>
      </c>
      <c r="E463" s="0" t="n">
        <v>195.911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5.911</v>
      </c>
      <c r="J463" s="0" t="n">
        <f aca="false">B463</f>
        <v>5.915239</v>
      </c>
      <c r="K463" s="0" t="n">
        <f aca="false">100*(J463/J$4)</f>
        <v>99.1497602063975</v>
      </c>
      <c r="L463" s="0" t="n">
        <f aca="false">(J463-J462)/(I463-I462)</f>
        <v>-0.000964788732394748</v>
      </c>
      <c r="M463" s="0" t="n">
        <f aca="false">AVERAGE(L463:L513)</f>
        <v>-0.00232109806752042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5.913987</v>
      </c>
      <c r="C464" s="0" t="n">
        <v>0</v>
      </c>
      <c r="D464" s="0" t="n">
        <v>199.033</v>
      </c>
      <c r="E464" s="0" t="n">
        <v>196.922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6.922</v>
      </c>
      <c r="J464" s="0" t="n">
        <f aca="false">B464</f>
        <v>5.913987</v>
      </c>
      <c r="K464" s="0" t="n">
        <f aca="false">100*(J464/J$4)</f>
        <v>99.1287744947841</v>
      </c>
      <c r="L464" s="0" t="n">
        <f aca="false">(J464-J463)/(I464-I463)</f>
        <v>-0.00123837784371913</v>
      </c>
      <c r="M464" s="0" t="n">
        <f aca="false">AVERAGE(L464:L514)</f>
        <v>-0.00236114295230524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5.912265</v>
      </c>
      <c r="C465" s="0" t="n">
        <v>0</v>
      </c>
      <c r="D465" s="0" t="n">
        <v>200.033</v>
      </c>
      <c r="E465" s="0" t="n">
        <v>197.918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7.918</v>
      </c>
      <c r="J465" s="0" t="n">
        <f aca="false">B465</f>
        <v>5.912265</v>
      </c>
      <c r="K465" s="0" t="n">
        <f aca="false">100*(J465/J$4)</f>
        <v>99.0999107604404</v>
      </c>
      <c r="L465" s="0" t="n">
        <f aca="false">(J465-J464)/(I465-I464)</f>
        <v>-0.00172891566265059</v>
      </c>
      <c r="M465" s="0" t="n">
        <f aca="false">AVERAGE(L465:L515)</f>
        <v>-0.00239382717963428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5.910543</v>
      </c>
      <c r="C466" s="0" t="n">
        <v>0</v>
      </c>
      <c r="D466" s="0" t="n">
        <v>201.033</v>
      </c>
      <c r="E466" s="0" t="n">
        <v>198.996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8.996</v>
      </c>
      <c r="J466" s="0" t="n">
        <f aca="false">B466</f>
        <v>5.910543</v>
      </c>
      <c r="K466" s="0" t="n">
        <f aca="false">100*(J466/J$4)</f>
        <v>99.0710470260967</v>
      </c>
      <c r="L466" s="0" t="n">
        <f aca="false">(J466-J465)/(I466-I465)</f>
        <v>-0.00159740259740259</v>
      </c>
      <c r="M466" s="0" t="n">
        <f aca="false">AVERAGE(L466:L516)</f>
        <v>-0.00241884943144603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5.909134</v>
      </c>
      <c r="C467" s="0" t="n">
        <v>0</v>
      </c>
      <c r="D467" s="0" t="n">
        <v>202.033</v>
      </c>
      <c r="E467" s="0" t="n">
        <v>200.062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200.062</v>
      </c>
      <c r="J467" s="0" t="n">
        <f aca="false">B467</f>
        <v>5.909134</v>
      </c>
      <c r="K467" s="0" t="n">
        <f aca="false">100*(J467/J$4)</f>
        <v>99.0474297196564</v>
      </c>
      <c r="L467" s="0" t="n">
        <f aca="false">(J467-J466)/(I467-I466)</f>
        <v>-0.00132176360225119</v>
      </c>
      <c r="M467" s="0" t="n">
        <f aca="false">AVERAGE(L467:L517)</f>
        <v>-0.00243965215813113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5.907411</v>
      </c>
      <c r="C468" s="0" t="n">
        <v>0</v>
      </c>
      <c r="D468" s="0" t="n">
        <v>203.033</v>
      </c>
      <c r="E468" s="0" t="n">
        <v>200.978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200.978</v>
      </c>
      <c r="J468" s="0" t="n">
        <f aca="false">B468</f>
        <v>5.907411</v>
      </c>
      <c r="K468" s="0" t="n">
        <f aca="false">100*(J468/J$4)</f>
        <v>99.0185492235622</v>
      </c>
      <c r="L468" s="0" t="n">
        <f aca="false">(J468-J467)/(I468-I467)</f>
        <v>-0.00188100436681239</v>
      </c>
      <c r="M468" s="0" t="n">
        <f aca="false">AVERAGE(L468:L518)</f>
        <v>-0.00247683096664753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5.906316</v>
      </c>
      <c r="C469" s="0" t="n">
        <v>0</v>
      </c>
      <c r="D469" s="0" t="n">
        <v>204.033</v>
      </c>
      <c r="E469" s="0" t="n">
        <v>201.981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1.981</v>
      </c>
      <c r="J469" s="0" t="n">
        <f aca="false">B469</f>
        <v>5.906316</v>
      </c>
      <c r="K469" s="0" t="n">
        <f aca="false">100*(J469/J$4)</f>
        <v>99.0001951067757</v>
      </c>
      <c r="L469" s="0" t="n">
        <f aca="false">(J469-J468)/(I469-I468)</f>
        <v>-0.00109172482552285</v>
      </c>
      <c r="M469" s="0" t="n">
        <f aca="false">AVERAGE(L469:L519)</f>
        <v>-0.00250085344560514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5.904593</v>
      </c>
      <c r="C470" s="0" t="n">
        <v>0</v>
      </c>
      <c r="D470" s="0" t="n">
        <v>205.033</v>
      </c>
      <c r="E470" s="0" t="n">
        <v>203.207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3.207</v>
      </c>
      <c r="J470" s="0" t="n">
        <f aca="false">B470</f>
        <v>5.904593</v>
      </c>
      <c r="K470" s="0" t="n">
        <f aca="false">100*(J470/J$4)</f>
        <v>98.9713146106815</v>
      </c>
      <c r="L470" s="0" t="n">
        <f aca="false">(J470-J469)/(I470-I469)</f>
        <v>-0.00140538336052214</v>
      </c>
      <c r="M470" s="0" t="n">
        <f aca="false">AVERAGE(L470:L520)</f>
        <v>-0.00254646431996508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5.902871</v>
      </c>
      <c r="C471" s="0" t="n">
        <v>0</v>
      </c>
      <c r="D471" s="0" t="n">
        <v>206.033</v>
      </c>
      <c r="E471" s="0" t="n">
        <v>203.944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3.944</v>
      </c>
      <c r="J471" s="0" t="n">
        <f aca="false">B471</f>
        <v>5.902871</v>
      </c>
      <c r="K471" s="0" t="n">
        <f aca="false">100*(J471/J$4)</f>
        <v>98.9424508763378</v>
      </c>
      <c r="L471" s="0" t="n">
        <f aca="false">(J471-J470)/(I471-I470)</f>
        <v>-0.00233649932157397</v>
      </c>
      <c r="M471" s="0" t="n">
        <f aca="false">AVERAGE(L471:L521)</f>
        <v>-0.00257732087279228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5.900993</v>
      </c>
      <c r="C472" s="0" t="n">
        <v>0</v>
      </c>
      <c r="D472" s="0" t="n">
        <v>207.033</v>
      </c>
      <c r="E472" s="0" t="n">
        <v>204.23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4.23</v>
      </c>
      <c r="J472" s="0" t="n">
        <f aca="false">B472</f>
        <v>5.900993</v>
      </c>
      <c r="K472" s="0" t="n">
        <f aca="false">100*(J472/J$4)</f>
        <v>98.9109723089177</v>
      </c>
      <c r="L472" s="0" t="n">
        <f aca="false">(J472-J471)/(I472-I471)</f>
        <v>-0.00656643356643525</v>
      </c>
      <c r="M472" s="0" t="n">
        <f aca="false">AVERAGE(L472:L522)</f>
        <v>-0.00258722190113306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5.899114</v>
      </c>
      <c r="C473" s="0" t="n">
        <v>0</v>
      </c>
      <c r="D473" s="0" t="n">
        <v>208.033</v>
      </c>
      <c r="E473" s="0" t="n">
        <v>204.589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589</v>
      </c>
      <c r="J473" s="0" t="n">
        <f aca="false">B473</f>
        <v>5.899114</v>
      </c>
      <c r="K473" s="0" t="n">
        <f aca="false">100*(J473/J$4)</f>
        <v>98.8794769797471</v>
      </c>
      <c r="L473" s="0" t="n">
        <f aca="false">(J473-J472)/(I473-I472)</f>
        <v>-0.00523398328690723</v>
      </c>
      <c r="M473" s="0" t="n">
        <f aca="false">AVERAGE(L473:L523)</f>
        <v>-0.00251907260274157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5.897392</v>
      </c>
      <c r="C474" s="0" t="n">
        <v>0</v>
      </c>
      <c r="D474" s="0" t="n">
        <v>209.033</v>
      </c>
      <c r="E474" s="0" t="n">
        <v>205.221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221</v>
      </c>
      <c r="J474" s="0" t="n">
        <f aca="false">B474</f>
        <v>5.897392</v>
      </c>
      <c r="K474" s="0" t="n">
        <f aca="false">100*(J474/J$4)</f>
        <v>98.8506132454034</v>
      </c>
      <c r="L474" s="0" t="n">
        <f aca="false">(J474-J473)/(I474-I473)</f>
        <v>-0.00272468354430378</v>
      </c>
      <c r="M474" s="0" t="n">
        <f aca="false">AVERAGE(L474:L524)</f>
        <v>-0.00247755504177723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5.896139</v>
      </c>
      <c r="C475" s="0" t="n">
        <v>0</v>
      </c>
      <c r="D475" s="0" t="n">
        <v>210.033</v>
      </c>
      <c r="E475" s="0" t="n">
        <v>206.036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036</v>
      </c>
      <c r="J475" s="0" t="n">
        <f aca="false">B475</f>
        <v>5.896139</v>
      </c>
      <c r="K475" s="0" t="n">
        <f aca="false">100*(J475/J$4)</f>
        <v>98.8296107720395</v>
      </c>
      <c r="L475" s="0" t="n">
        <f aca="false">(J475-J474)/(I475-I474)</f>
        <v>-0.00153742331288365</v>
      </c>
      <c r="M475" s="0" t="n">
        <f aca="false">AVERAGE(L475:L525)</f>
        <v>-0.00248321760943218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5.894574</v>
      </c>
      <c r="C476" s="0" t="n">
        <v>0</v>
      </c>
      <c r="D476" s="0" t="n">
        <v>211.033</v>
      </c>
      <c r="E476" s="0" t="n">
        <v>206.969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6.969</v>
      </c>
      <c r="J476" s="0" t="n">
        <f aca="false">B476</f>
        <v>5.894574</v>
      </c>
      <c r="K476" s="0" t="n">
        <f aca="false">100*(J476/J$4)</f>
        <v>98.8033786325228</v>
      </c>
      <c r="L476" s="0" t="n">
        <f aca="false">(J476-J475)/(I476-I475)</f>
        <v>-0.00167738478027801</v>
      </c>
      <c r="M476" s="0" t="n">
        <f aca="false">AVERAGE(L476:L526)</f>
        <v>-0.0025265453561894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5.892538</v>
      </c>
      <c r="C477" s="0" t="n">
        <v>0</v>
      </c>
      <c r="D477" s="0" t="n">
        <v>212.033</v>
      </c>
      <c r="E477" s="0" t="n">
        <v>207.954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7.954</v>
      </c>
      <c r="J477" s="0" t="n">
        <f aca="false">B477</f>
        <v>5.892538</v>
      </c>
      <c r="K477" s="0" t="n">
        <f aca="false">100*(J477/J$4)</f>
        <v>98.7692517085252</v>
      </c>
      <c r="L477" s="0" t="n">
        <f aca="false">(J477-J476)/(I477-I476)</f>
        <v>-0.00206700507614248</v>
      </c>
      <c r="M477" s="0" t="n">
        <f aca="false">AVERAGE(L477:L527)</f>
        <v>-0.00255226221782352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5.891129</v>
      </c>
      <c r="C478" s="0" t="n">
        <v>0</v>
      </c>
      <c r="D478" s="0" t="n">
        <v>213.033</v>
      </c>
      <c r="E478" s="0" t="n">
        <v>208.902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8.902</v>
      </c>
      <c r="J478" s="0" t="n">
        <f aca="false">B478</f>
        <v>5.891129</v>
      </c>
      <c r="K478" s="0" t="n">
        <f aca="false">100*(J478/J$4)</f>
        <v>98.7456344020849</v>
      </c>
      <c r="L478" s="0" t="n">
        <f aca="false">(J478-J477)/(I478-I477)</f>
        <v>-0.00148628691983102</v>
      </c>
      <c r="M478" s="0" t="n">
        <f aca="false">AVERAGE(L478:L528)</f>
        <v>-0.00257917056032923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5.889251</v>
      </c>
      <c r="C479" s="0" t="n">
        <v>0</v>
      </c>
      <c r="D479" s="0" t="n">
        <v>214.033</v>
      </c>
      <c r="E479" s="0" t="n">
        <v>209.827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09.827</v>
      </c>
      <c r="J479" s="0" t="n">
        <f aca="false">B479</f>
        <v>5.889251</v>
      </c>
      <c r="K479" s="0" t="n">
        <f aca="false">100*(J479/J$4)</f>
        <v>98.7141558346648</v>
      </c>
      <c r="L479" s="0" t="n">
        <f aca="false">(J479-J478)/(I479-I478)</f>
        <v>-0.00203027027027078</v>
      </c>
      <c r="M479" s="0" t="n">
        <f aca="false">AVERAGE(L479:L529)</f>
        <v>-0.0026209619356036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5.887372</v>
      </c>
      <c r="C480" s="0" t="n">
        <v>0</v>
      </c>
      <c r="D480" s="0" t="n">
        <v>215.033</v>
      </c>
      <c r="E480" s="0" t="n">
        <v>210.819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0.819</v>
      </c>
      <c r="J480" s="0" t="n">
        <f aca="false">B480</f>
        <v>5.887372</v>
      </c>
      <c r="K480" s="0" t="n">
        <f aca="false">100*(J480/J$4)</f>
        <v>98.6826605054942</v>
      </c>
      <c r="L480" s="0" t="n">
        <f aca="false">(J480-J479)/(I480-I479)</f>
        <v>-0.00189415322580621</v>
      </c>
      <c r="M480" s="0" t="n">
        <f aca="false">AVERAGE(L480:L530)</f>
        <v>-0.00263776634367607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5.88565</v>
      </c>
      <c r="C481" s="0" t="n">
        <v>0</v>
      </c>
      <c r="D481" s="0" t="n">
        <v>216.033</v>
      </c>
      <c r="E481" s="0" t="n">
        <v>211.841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1.841</v>
      </c>
      <c r="J481" s="0" t="n">
        <f aca="false">B481</f>
        <v>5.88565</v>
      </c>
      <c r="K481" s="0" t="n">
        <f aca="false">100*(J481/J$4)</f>
        <v>98.6537967711505</v>
      </c>
      <c r="L481" s="0" t="n">
        <f aca="false">(J481-J480)/(I481-I480)</f>
        <v>-0.00168493150684928</v>
      </c>
      <c r="M481" s="0" t="n">
        <f aca="false">AVERAGE(L481:L531)</f>
        <v>-0.00266878856629188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5.884241</v>
      </c>
      <c r="C482" s="0" t="n">
        <v>0</v>
      </c>
      <c r="D482" s="0" t="n">
        <v>217.033</v>
      </c>
      <c r="E482" s="0" t="n">
        <v>212.834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2.834</v>
      </c>
      <c r="J482" s="0" t="n">
        <f aca="false">B482</f>
        <v>5.884241</v>
      </c>
      <c r="K482" s="0" t="n">
        <f aca="false">100*(J482/J$4)</f>
        <v>98.6301794647102</v>
      </c>
      <c r="L482" s="0" t="n">
        <f aca="false">(J482-J481)/(I482-I481)</f>
        <v>-0.00141893252769363</v>
      </c>
      <c r="M482" s="0" t="n">
        <f aca="false">AVERAGE(L482:L532)</f>
        <v>-0.00270176376550399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5.882049</v>
      </c>
      <c r="C483" s="0" t="n">
        <v>0</v>
      </c>
      <c r="D483" s="0" t="n">
        <v>218.033</v>
      </c>
      <c r="E483" s="0" t="n">
        <v>213.806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3.806</v>
      </c>
      <c r="J483" s="0" t="n">
        <f aca="false">B483</f>
        <v>5.882049</v>
      </c>
      <c r="K483" s="0" t="n">
        <f aca="false">100*(J483/J$4)</f>
        <v>98.5934377076362</v>
      </c>
      <c r="L483" s="0" t="n">
        <f aca="false">(J483-J482)/(I483-I482)</f>
        <v>-0.00225514403292176</v>
      </c>
      <c r="M483" s="0" t="n">
        <f aca="false">AVERAGE(L483:L533)</f>
        <v>-0.00275156712985488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5.880014</v>
      </c>
      <c r="C484" s="0" t="n">
        <v>0</v>
      </c>
      <c r="D484" s="0" t="n">
        <v>219.033</v>
      </c>
      <c r="E484" s="0" t="n">
        <v>214.801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4.801</v>
      </c>
      <c r="J484" s="0" t="n">
        <f aca="false">B484</f>
        <v>5.880014</v>
      </c>
      <c r="K484" s="0" t="n">
        <f aca="false">100*(J484/J$4)</f>
        <v>98.5593275453892</v>
      </c>
      <c r="L484" s="0" t="n">
        <f aca="false">(J484-J483)/(I484-I483)</f>
        <v>-0.00204522613065355</v>
      </c>
      <c r="M484" s="0" t="n">
        <f aca="false">AVERAGE(L484:L534)</f>
        <v>-0.00277170098508965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5.877979</v>
      </c>
      <c r="C485" s="0" t="n">
        <v>0</v>
      </c>
      <c r="D485" s="0" t="n">
        <v>220.033</v>
      </c>
      <c r="E485" s="0" t="n">
        <v>215.84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5.84</v>
      </c>
      <c r="J485" s="0" t="n">
        <f aca="false">B485</f>
        <v>5.877979</v>
      </c>
      <c r="K485" s="0" t="n">
        <f aca="false">100*(J485/J$4)</f>
        <v>98.5252173831421</v>
      </c>
      <c r="L485" s="0" t="n">
        <f aca="false">(J485-J484)/(I485-I484)</f>
        <v>-0.00195861405197324</v>
      </c>
      <c r="M485" s="0" t="n">
        <f aca="false">AVERAGE(L485:L535)</f>
        <v>-0.00280181578803921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5.875943</v>
      </c>
      <c r="C486" s="0" t="n">
        <v>0</v>
      </c>
      <c r="D486" s="0" t="n">
        <v>221.033</v>
      </c>
      <c r="E486" s="0" t="n">
        <v>216.846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6.846</v>
      </c>
      <c r="J486" s="0" t="n">
        <f aca="false">B486</f>
        <v>5.875943</v>
      </c>
      <c r="K486" s="0" t="n">
        <f aca="false">100*(J486/J$4)</f>
        <v>98.4910904591446</v>
      </c>
      <c r="L486" s="0" t="n">
        <f aca="false">(J486-J485)/(I486-I485)</f>
        <v>-0.0020238568588464</v>
      </c>
      <c r="M486" s="0" t="n">
        <f aca="false">AVERAGE(L486:L536)</f>
        <v>-0.00282709640096529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5.873908</v>
      </c>
      <c r="C487" s="0" t="n">
        <v>0</v>
      </c>
      <c r="D487" s="0" t="n">
        <v>222.033</v>
      </c>
      <c r="E487" s="0" t="n">
        <v>217.881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7.881</v>
      </c>
      <c r="J487" s="0" t="n">
        <f aca="false">B487</f>
        <v>5.873908</v>
      </c>
      <c r="K487" s="0" t="n">
        <f aca="false">100*(J487/J$4)</f>
        <v>98.4569802968975</v>
      </c>
      <c r="L487" s="0" t="n">
        <f aca="false">(J487-J486)/(I487-I486)</f>
        <v>-0.00196618357487946</v>
      </c>
      <c r="M487" s="0" t="n">
        <f aca="false">AVERAGE(L487:L537)</f>
        <v>-0.00285837558956413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5.871716</v>
      </c>
      <c r="C488" s="0" t="n">
        <v>0</v>
      </c>
      <c r="D488" s="0" t="n">
        <v>223.033</v>
      </c>
      <c r="E488" s="0" t="n">
        <v>218.844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8.844</v>
      </c>
      <c r="J488" s="0" t="n">
        <f aca="false">B488</f>
        <v>5.871716</v>
      </c>
      <c r="K488" s="0" t="n">
        <f aca="false">100*(J488/J$4)</f>
        <v>98.4202385398236</v>
      </c>
      <c r="L488" s="0" t="n">
        <f aca="false">(J488-J487)/(I488-I487)</f>
        <v>-0.00227622014537901</v>
      </c>
      <c r="M488" s="0" t="n">
        <f aca="false">AVERAGE(L488:L538)</f>
        <v>-0.0028831138538125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5.869681</v>
      </c>
      <c r="C489" s="0" t="n">
        <v>0</v>
      </c>
      <c r="D489" s="0" t="n">
        <v>224.033</v>
      </c>
      <c r="E489" s="0" t="n">
        <v>219.842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19.842</v>
      </c>
      <c r="J489" s="0" t="n">
        <f aca="false">B489</f>
        <v>5.869681</v>
      </c>
      <c r="K489" s="0" t="n">
        <f aca="false">100*(J489/J$4)</f>
        <v>98.3861283775765</v>
      </c>
      <c r="L489" s="0" t="n">
        <f aca="false">(J489-J488)/(I489-I488)</f>
        <v>-0.00203907815631282</v>
      </c>
      <c r="M489" s="0" t="n">
        <f aca="false">AVERAGE(L489:L539)</f>
        <v>-0.00290699493241469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5.867646</v>
      </c>
      <c r="C490" s="0" t="n">
        <v>0</v>
      </c>
      <c r="D490" s="0" t="n">
        <v>225.033</v>
      </c>
      <c r="E490" s="0" t="n">
        <v>220.818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0.818</v>
      </c>
      <c r="J490" s="0" t="n">
        <f aca="false">B490</f>
        <v>5.867646</v>
      </c>
      <c r="K490" s="0" t="n">
        <f aca="false">100*(J490/J$4)</f>
        <v>98.3520182153295</v>
      </c>
      <c r="L490" s="0" t="n">
        <f aca="false">(J490-J489)/(I490-I489)</f>
        <v>-0.0020850409836068</v>
      </c>
      <c r="M490" s="0" t="n">
        <f aca="false">AVERAGE(L490:L540)</f>
        <v>-0.00292340926067298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5.865297</v>
      </c>
      <c r="C491" s="0" t="n">
        <v>0</v>
      </c>
      <c r="D491" s="0" t="n">
        <v>226.033</v>
      </c>
      <c r="E491" s="0" t="n">
        <v>221.785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1.785</v>
      </c>
      <c r="J491" s="0" t="n">
        <f aca="false">B491</f>
        <v>5.865297</v>
      </c>
      <c r="K491" s="0" t="n">
        <f aca="false">100*(J491/J$4)</f>
        <v>98.3126448634286</v>
      </c>
      <c r="L491" s="0" t="n">
        <f aca="false">(J491-J490)/(I491-I490)</f>
        <v>-0.00242916235780739</v>
      </c>
      <c r="M491" s="0" t="n">
        <f aca="false">AVERAGE(L491:L541)</f>
        <v>-0.00294844695099803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5.863105</v>
      </c>
      <c r="C492" s="0" t="n">
        <v>0</v>
      </c>
      <c r="D492" s="0" t="n">
        <v>227.033</v>
      </c>
      <c r="E492" s="0" t="n">
        <v>222.734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2.734</v>
      </c>
      <c r="J492" s="0" t="n">
        <f aca="false">B492</f>
        <v>5.863105</v>
      </c>
      <c r="K492" s="0" t="n">
        <f aca="false">100*(J492/J$4)</f>
        <v>98.2759031063547</v>
      </c>
      <c r="L492" s="0" t="n">
        <f aca="false">(J492-J491)/(I492-I491)</f>
        <v>-0.00230979978925178</v>
      </c>
      <c r="M492" s="0" t="n">
        <f aca="false">AVERAGE(L492:L542)</f>
        <v>-0.00295477336987996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5.860914</v>
      </c>
      <c r="C493" s="0" t="n">
        <v>0</v>
      </c>
      <c r="D493" s="0" t="n">
        <v>228.033</v>
      </c>
      <c r="E493" s="0" t="n">
        <v>223.699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3.699</v>
      </c>
      <c r="J493" s="0" t="n">
        <f aca="false">B493</f>
        <v>5.860914</v>
      </c>
      <c r="K493" s="0" t="n">
        <f aca="false">100*(J493/J$4)</f>
        <v>98.2391781110312</v>
      </c>
      <c r="L493" s="0" t="n">
        <f aca="false">(J493-J492)/(I493-I492)</f>
        <v>-0.00227046632124334</v>
      </c>
      <c r="M493" s="0" t="n">
        <f aca="false">AVERAGE(L493:L543)</f>
        <v>-0.00295825939149773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5.858252</v>
      </c>
      <c r="C494" s="0" t="n">
        <v>0</v>
      </c>
      <c r="D494" s="0" t="n">
        <v>229.033</v>
      </c>
      <c r="E494" s="0" t="n">
        <v>224.674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4.674</v>
      </c>
      <c r="J494" s="0" t="n">
        <f aca="false">B494</f>
        <v>5.858252</v>
      </c>
      <c r="K494" s="0" t="n">
        <f aca="false">100*(J494/J$4)</f>
        <v>98.194558331227</v>
      </c>
      <c r="L494" s="0" t="n">
        <f aca="false">(J494-J493)/(I494-I493)</f>
        <v>-0.00273025641025637</v>
      </c>
      <c r="M494" s="0" t="n">
        <f aca="false">AVERAGE(L494:L544)</f>
        <v>-0.0029567638595948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5.855904</v>
      </c>
      <c r="C495" s="0" t="n">
        <v>0</v>
      </c>
      <c r="D495" s="0" t="n">
        <v>230.033</v>
      </c>
      <c r="E495" s="0" t="n">
        <v>225.638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5.638</v>
      </c>
      <c r="J495" s="0" t="n">
        <f aca="false">B495</f>
        <v>5.855904</v>
      </c>
      <c r="K495" s="0" t="n">
        <f aca="false">100*(J495/J$4)</f>
        <v>98.1552017410766</v>
      </c>
      <c r="L495" s="0" t="n">
        <f aca="false">(J495-J494)/(I495-I494)</f>
        <v>-0.00243568464730339</v>
      </c>
      <c r="M495" s="0" t="n">
        <f aca="false">AVERAGE(L495:L545)</f>
        <v>-0.00295140810587823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5.854338</v>
      </c>
      <c r="C496" s="0" t="n">
        <v>0</v>
      </c>
      <c r="D496" s="0" t="n">
        <v>231.033</v>
      </c>
      <c r="E496" s="0" t="n">
        <v>226.633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6.633</v>
      </c>
      <c r="J496" s="0" t="n">
        <f aca="false">B496</f>
        <v>5.854338</v>
      </c>
      <c r="K496" s="0" t="n">
        <f aca="false">100*(J496/J$4)</f>
        <v>98.1289528398093</v>
      </c>
      <c r="L496" s="0" t="n">
        <f aca="false">(J496-J495)/(I496-I495)</f>
        <v>-0.00157386934673317</v>
      </c>
      <c r="M496" s="0" t="n">
        <f aca="false">AVERAGE(L496:L546)</f>
        <v>-0.00294660110198738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5.85152</v>
      </c>
      <c r="C497" s="0" t="n">
        <v>0</v>
      </c>
      <c r="D497" s="0" t="n">
        <v>232.033</v>
      </c>
      <c r="E497" s="0" t="n">
        <v>227.619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7.619</v>
      </c>
      <c r="J497" s="0" t="n">
        <f aca="false">B497</f>
        <v>5.85152</v>
      </c>
      <c r="K497" s="0" t="n">
        <f aca="false">100*(J497/J$4)</f>
        <v>98.0817182269286</v>
      </c>
      <c r="L497" s="0" t="n">
        <f aca="false">(J497-J496)/(I497-I496)</f>
        <v>-0.00285801217038586</v>
      </c>
      <c r="M497" s="0" t="n">
        <f aca="false">AVERAGE(L497:L547)</f>
        <v>-0.0029569619525862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5.849328</v>
      </c>
      <c r="C498" s="0" t="n">
        <v>0</v>
      </c>
      <c r="D498" s="0" t="n">
        <v>233.033</v>
      </c>
      <c r="E498" s="0" t="n">
        <v>228.612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8.612</v>
      </c>
      <c r="J498" s="0" t="n">
        <f aca="false">B498</f>
        <v>5.849328</v>
      </c>
      <c r="K498" s="0" t="n">
        <f aca="false">100*(J498/J$4)</f>
        <v>98.0449764698547</v>
      </c>
      <c r="L498" s="0" t="n">
        <f aca="false">(J498-J497)/(I498-I497)</f>
        <v>-0.00220745216515608</v>
      </c>
      <c r="M498" s="0" t="n">
        <f aca="false">AVERAGE(L498:L548)</f>
        <v>-0.00294296882153605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5.846823</v>
      </c>
      <c r="C499" s="0" t="n">
        <v>0</v>
      </c>
      <c r="D499" s="0" t="n">
        <v>234.033</v>
      </c>
      <c r="E499" s="0" t="n">
        <v>229.663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29.663</v>
      </c>
      <c r="J499" s="0" t="n">
        <f aca="false">B499</f>
        <v>5.846823</v>
      </c>
      <c r="K499" s="0" t="n">
        <f aca="false">100*(J499/J$4)</f>
        <v>98.0029882848774</v>
      </c>
      <c r="L499" s="0" t="n">
        <f aca="false">(J499-J498)/(I499-I498)</f>
        <v>-0.00238344433872518</v>
      </c>
      <c r="M499" s="0" t="n">
        <f aca="false">AVERAGE(L499:L549)</f>
        <v>-0.00294039609464912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5.844475</v>
      </c>
      <c r="C500" s="0" t="n">
        <v>0</v>
      </c>
      <c r="D500" s="0" t="n">
        <v>235.033</v>
      </c>
      <c r="E500" s="0" t="n">
        <v>230.669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0.669</v>
      </c>
      <c r="J500" s="0" t="n">
        <f aca="false">B500</f>
        <v>5.844475</v>
      </c>
      <c r="K500" s="0" t="n">
        <f aca="false">100*(J500/J$4)</f>
        <v>97.963631694727</v>
      </c>
      <c r="L500" s="0" t="n">
        <f aca="false">(J500-J499)/(I500-I499)</f>
        <v>-0.00233399602385643</v>
      </c>
      <c r="M500" s="0" t="n">
        <f aca="false">AVERAGE(L500:L550)</f>
        <v>-0.00292618930967576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5.84197</v>
      </c>
      <c r="C501" s="0" t="n">
        <v>0</v>
      </c>
      <c r="D501" s="0" t="n">
        <v>236.033</v>
      </c>
      <c r="E501" s="0" t="n">
        <v>231.658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1.658</v>
      </c>
      <c r="J501" s="0" t="n">
        <f aca="false">B501</f>
        <v>5.84197</v>
      </c>
      <c r="K501" s="0" t="n">
        <f aca="false">100*(J501/J$4)</f>
        <v>97.9216435097496</v>
      </c>
      <c r="L501" s="0" t="n">
        <f aca="false">(J501-J500)/(I501-I500)</f>
        <v>-0.00253286147623889</v>
      </c>
      <c r="M501" s="0" t="n">
        <f aca="false">AVERAGE(L501:L551)</f>
        <v>-0.0029107511921636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5.839778</v>
      </c>
      <c r="C502" s="0" t="n">
        <v>0</v>
      </c>
      <c r="D502" s="0" t="n">
        <v>237.033</v>
      </c>
      <c r="E502" s="0" t="n">
        <v>232.628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2.628</v>
      </c>
      <c r="J502" s="0" t="n">
        <f aca="false">B502</f>
        <v>5.839778</v>
      </c>
      <c r="K502" s="0" t="n">
        <f aca="false">100*(J502/J$4)</f>
        <v>97.8849017526757</v>
      </c>
      <c r="L502" s="0" t="n">
        <f aca="false">(J502-J501)/(I502-I501)</f>
        <v>-0.00225979381443296</v>
      </c>
      <c r="M502" s="0" t="n">
        <f aca="false">AVERAGE(L502:L552)</f>
        <v>-0.00289355948980762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5.837117</v>
      </c>
      <c r="C503" s="0" t="n">
        <v>0</v>
      </c>
      <c r="D503" s="0" t="n">
        <v>238.033</v>
      </c>
      <c r="E503" s="0" t="n">
        <v>233.632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3.632</v>
      </c>
      <c r="J503" s="0" t="n">
        <f aca="false">B503</f>
        <v>5.837117</v>
      </c>
      <c r="K503" s="0" t="n">
        <f aca="false">100*(J503/J$4)</f>
        <v>97.8402987346219</v>
      </c>
      <c r="L503" s="0" t="n">
        <f aca="false">(J503-J502)/(I503-I502)</f>
        <v>-0.00265039840637426</v>
      </c>
      <c r="M503" s="0" t="n">
        <f aca="false">AVERAGE(L503:L553)</f>
        <v>-0.00287761474657662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5.834299</v>
      </c>
      <c r="C504" s="0" t="n">
        <v>0</v>
      </c>
      <c r="D504" s="0" t="n">
        <v>239.033</v>
      </c>
      <c r="E504" s="0" t="n">
        <v>234.647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4.647</v>
      </c>
      <c r="J504" s="0" t="n">
        <f aca="false">B504</f>
        <v>5.834299</v>
      </c>
      <c r="K504" s="0" t="n">
        <f aca="false">100*(J504/J$4)</f>
        <v>97.7930641217413</v>
      </c>
      <c r="L504" s="0" t="n">
        <f aca="false">(J504-J503)/(I504-I503)</f>
        <v>-0.00277635467980342</v>
      </c>
      <c r="M504" s="0" t="n">
        <f aca="false">AVERAGE(L504:L554)</f>
        <v>-0.00284897969660384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5.831637</v>
      </c>
      <c r="C505" s="0" t="n">
        <v>0</v>
      </c>
      <c r="D505" s="0" t="n">
        <v>240.033</v>
      </c>
      <c r="E505" s="0" t="n">
        <v>235.645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5.645</v>
      </c>
      <c r="J505" s="0" t="n">
        <f aca="false">B505</f>
        <v>5.831637</v>
      </c>
      <c r="K505" s="0" t="n">
        <f aca="false">100*(J505/J$4)</f>
        <v>97.748444341937</v>
      </c>
      <c r="L505" s="0" t="n">
        <f aca="false">(J505-J504)/(I505-I504)</f>
        <v>-0.00266733466933857</v>
      </c>
      <c r="M505" s="0" t="n">
        <f aca="false">AVERAGE(L505:L555)</f>
        <v>-0.00281577674116789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5.828663</v>
      </c>
      <c r="C506" s="0" t="n">
        <v>0</v>
      </c>
      <c r="D506" s="0" t="n">
        <v>241.033</v>
      </c>
      <c r="E506" s="0" t="n">
        <v>236.63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6.63</v>
      </c>
      <c r="J506" s="0" t="n">
        <f aca="false">B506</f>
        <v>5.828663</v>
      </c>
      <c r="K506" s="0" t="n">
        <f aca="false">100*(J506/J$4)</f>
        <v>97.6985948959799</v>
      </c>
      <c r="L506" s="0" t="n">
        <f aca="false">(J506-J505)/(I506-I505)</f>
        <v>-0.0030192893401016</v>
      </c>
      <c r="M506" s="0" t="n">
        <f aca="false">AVERAGE(L506:L556)</f>
        <v>-0.00278460703097224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5.826001</v>
      </c>
      <c r="C507" s="0" t="n">
        <v>0</v>
      </c>
      <c r="D507" s="0" t="n">
        <v>242.033</v>
      </c>
      <c r="E507" s="0" t="n">
        <v>237.571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7.571</v>
      </c>
      <c r="J507" s="0" t="n">
        <f aca="false">B507</f>
        <v>5.826001</v>
      </c>
      <c r="K507" s="0" t="n">
        <f aca="false">100*(J507/J$4)</f>
        <v>97.6539751161757</v>
      </c>
      <c r="L507" s="0" t="n">
        <f aca="false">(J507-J506)/(I507-I506)</f>
        <v>-0.00282890541976614</v>
      </c>
      <c r="M507" s="0" t="n">
        <f aca="false">AVERAGE(L507:L557)</f>
        <v>-0.00275154907005521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5.823183</v>
      </c>
      <c r="C508" s="0" t="n">
        <v>0</v>
      </c>
      <c r="D508" s="0" t="n">
        <v>243.033</v>
      </c>
      <c r="E508" s="0" t="n">
        <v>238.568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8.568</v>
      </c>
      <c r="J508" s="0" t="n">
        <f aca="false">B508</f>
        <v>5.823183</v>
      </c>
      <c r="K508" s="0" t="n">
        <f aca="false">100*(J508/J$4)</f>
        <v>97.606740503295</v>
      </c>
      <c r="L508" s="0" t="n">
        <f aca="false">(J508-J507)/(I508-I507)</f>
        <v>-0.00282647943831445</v>
      </c>
      <c r="M508" s="0" t="n">
        <f aca="false">AVERAGE(L508:L558)</f>
        <v>-0.00270846111946326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5.820209</v>
      </c>
      <c r="C509" s="0" t="n">
        <v>0</v>
      </c>
      <c r="D509" s="0" t="n">
        <v>244.033</v>
      </c>
      <c r="E509" s="0" t="n">
        <v>239.548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39.548</v>
      </c>
      <c r="J509" s="0" t="n">
        <f aca="false">B509</f>
        <v>5.820209</v>
      </c>
      <c r="K509" s="0" t="n">
        <f aca="false">100*(J509/J$4)</f>
        <v>97.5568910573379</v>
      </c>
      <c r="L509" s="0" t="n">
        <f aca="false">(J509-J508)/(I509-I508)</f>
        <v>-0.00303469387755109</v>
      </c>
      <c r="M509" s="0" t="n">
        <f aca="false">AVERAGE(L509:L559)</f>
        <v>-0.00267406754312396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5.81739</v>
      </c>
      <c r="C510" s="0" t="n">
        <v>0</v>
      </c>
      <c r="D510" s="0" t="n">
        <v>245.033</v>
      </c>
      <c r="E510" s="0" t="n">
        <v>240.479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0.479</v>
      </c>
      <c r="J510" s="0" t="n">
        <f aca="false">B510</f>
        <v>5.81739</v>
      </c>
      <c r="K510" s="0" t="n">
        <f aca="false">100*(J510/J$4)</f>
        <v>97.5096396827068</v>
      </c>
      <c r="L510" s="0" t="n">
        <f aca="false">(J510-J509)/(I510-I509)</f>
        <v>-0.00302792696025836</v>
      </c>
      <c r="M510" s="0" t="n">
        <f aca="false">AVERAGE(L510:L560)</f>
        <v>-0.00263038761501237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5.814729</v>
      </c>
      <c r="C511" s="0" t="n">
        <v>0</v>
      </c>
      <c r="D511" s="0" t="n">
        <v>246.033</v>
      </c>
      <c r="E511" s="0" t="n">
        <v>241.508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1.508</v>
      </c>
      <c r="J511" s="0" t="n">
        <f aca="false">B511</f>
        <v>5.814729</v>
      </c>
      <c r="K511" s="0" t="n">
        <f aca="false">100*(J511/J$4)</f>
        <v>97.465036664653</v>
      </c>
      <c r="L511" s="0" t="n">
        <f aca="false">(J511-J510)/(I511-I510)</f>
        <v>-0.00258600583090361</v>
      </c>
      <c r="M511" s="0" t="n">
        <f aca="false">AVERAGE(L511:L561)</f>
        <v>-0.00258747195492535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5.811754</v>
      </c>
      <c r="C512" s="0" t="n">
        <v>0</v>
      </c>
      <c r="D512" s="0" t="n">
        <v>247.033</v>
      </c>
      <c r="E512" s="0" t="n">
        <v>242.511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2.511</v>
      </c>
      <c r="J512" s="0" t="n">
        <f aca="false">B512</f>
        <v>5.811754</v>
      </c>
      <c r="K512" s="0" t="n">
        <f aca="false">100*(J512/J$4)</f>
        <v>97.4151704569454</v>
      </c>
      <c r="L512" s="0" t="n">
        <f aca="false">(J512-J511)/(I512-I511)</f>
        <v>-0.00296610169491547</v>
      </c>
      <c r="M512" s="0" t="n">
        <f aca="false">AVERAGE(L512:L562)</f>
        <v>-0.00256009950447161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5.808623</v>
      </c>
      <c r="C513" s="0" t="n">
        <v>0</v>
      </c>
      <c r="D513" s="0" t="n">
        <v>248.033</v>
      </c>
      <c r="E513" s="0" t="n">
        <v>243.511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3.511</v>
      </c>
      <c r="J513" s="0" t="n">
        <f aca="false">B513</f>
        <v>5.808623</v>
      </c>
      <c r="K513" s="0" t="n">
        <f aca="false">100*(J513/J$4)</f>
        <v>97.3626894161614</v>
      </c>
      <c r="L513" s="0" t="n">
        <f aca="false">(J513-J512)/(I513-I512)</f>
        <v>-0.00313099999999977</v>
      </c>
      <c r="M513" s="0" t="n">
        <f aca="false">AVERAGE(L513:L563)</f>
        <v>-0.00252105982185796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5.805649</v>
      </c>
      <c r="C514" s="0" t="n">
        <v>0</v>
      </c>
      <c r="D514" s="0" t="n">
        <v>249.033</v>
      </c>
      <c r="E514" s="0" t="n">
        <v>244.5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4.5</v>
      </c>
      <c r="J514" s="0" t="n">
        <f aca="false">B514</f>
        <v>5.805649</v>
      </c>
      <c r="K514" s="0" t="n">
        <f aca="false">100*(J514/J$4)</f>
        <v>97.3128399702043</v>
      </c>
      <c r="L514" s="0" t="n">
        <f aca="false">(J514-J513)/(I514-I513)</f>
        <v>-0.00300707785642065</v>
      </c>
      <c r="M514" s="0" t="n">
        <f aca="false">AVERAGE(L514:L564)</f>
        <v>-0.00247635564453487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5.802674</v>
      </c>
      <c r="C515" s="0" t="n">
        <v>0</v>
      </c>
      <c r="D515" s="0" t="n">
        <v>250.033</v>
      </c>
      <c r="E515" s="0" t="n">
        <v>245.524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5.524</v>
      </c>
      <c r="J515" s="0" t="n">
        <f aca="false">B515</f>
        <v>5.802674</v>
      </c>
      <c r="K515" s="0" t="n">
        <f aca="false">100*(J515/J$4)</f>
        <v>97.2629737624967</v>
      </c>
      <c r="L515" s="0" t="n">
        <f aca="false">(J515-J514)/(I515-I514)</f>
        <v>-0.00290527343750017</v>
      </c>
      <c r="M515" s="0" t="n">
        <f aca="false">AVERAGE(L515:L565)</f>
        <v>-0.00243575127441053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5.799699</v>
      </c>
      <c r="C516" s="0" t="n">
        <v>0</v>
      </c>
      <c r="D516" s="0" t="n">
        <v>251.033</v>
      </c>
      <c r="E516" s="0" t="n">
        <v>246.514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6.514</v>
      </c>
      <c r="J516" s="0" t="n">
        <f aca="false">B516</f>
        <v>5.799699</v>
      </c>
      <c r="K516" s="0" t="n">
        <f aca="false">100*(J516/J$4)</f>
        <v>97.2131075547892</v>
      </c>
      <c r="L516" s="0" t="n">
        <f aca="false">(J516-J515)/(I516-I515)</f>
        <v>-0.00300505050504975</v>
      </c>
      <c r="M516" s="0" t="n">
        <f aca="false">AVERAGE(L516:L566)</f>
        <v>-0.00239690694423259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5.797038</v>
      </c>
      <c r="C517" s="0" t="n">
        <v>0</v>
      </c>
      <c r="D517" s="0" t="n">
        <v>252.033</v>
      </c>
      <c r="E517" s="0" t="n">
        <v>247.515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7.515</v>
      </c>
      <c r="J517" s="0" t="n">
        <f aca="false">B517</f>
        <v>5.797038</v>
      </c>
      <c r="K517" s="0" t="n">
        <f aca="false">100*(J517/J$4)</f>
        <v>97.1685045367354</v>
      </c>
      <c r="L517" s="0" t="n">
        <f aca="false">(J517-J516)/(I517-I516)</f>
        <v>-0.00265834165834241</v>
      </c>
      <c r="M517" s="0" t="n">
        <f aca="false">AVERAGE(L517:L567)</f>
        <v>-0.00235677190031606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5.793907</v>
      </c>
      <c r="C518" s="0" t="n">
        <v>0</v>
      </c>
      <c r="D518" s="0" t="n">
        <v>253.033</v>
      </c>
      <c r="E518" s="0" t="n">
        <v>248.488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8.488</v>
      </c>
      <c r="J518" s="0" t="n">
        <f aca="false">B518</f>
        <v>5.793907</v>
      </c>
      <c r="K518" s="0" t="n">
        <f aca="false">100*(J518/J$4)</f>
        <v>97.1160234959514</v>
      </c>
      <c r="L518" s="0" t="n">
        <f aca="false">(J518-J517)/(I518-I517)</f>
        <v>-0.0032178828365876</v>
      </c>
      <c r="M518" s="0" t="n">
        <f aca="false">AVERAGE(L518:L568)</f>
        <v>-0.00231126810952384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5.790776</v>
      </c>
      <c r="C519" s="0" t="n">
        <v>0</v>
      </c>
      <c r="D519" s="0" t="n">
        <v>254.033</v>
      </c>
      <c r="E519" s="0" t="n">
        <v>249.496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49.496</v>
      </c>
      <c r="J519" s="0" t="n">
        <f aca="false">B519</f>
        <v>5.790776</v>
      </c>
      <c r="K519" s="0" t="n">
        <f aca="false">100*(J519/J$4)</f>
        <v>97.0635424551674</v>
      </c>
      <c r="L519" s="0" t="n">
        <f aca="false">(J519-J518)/(I519-I518)</f>
        <v>-0.00310615079365054</v>
      </c>
      <c r="M519" s="0" t="n">
        <f aca="false">AVERAGE(L519:L569)</f>
        <v>-0.00226680874027811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5.787488</v>
      </c>
      <c r="C520" s="0" t="n">
        <v>0</v>
      </c>
      <c r="D520" s="0" t="n">
        <v>255.033</v>
      </c>
      <c r="E520" s="0" t="n">
        <v>250.458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0.458</v>
      </c>
      <c r="J520" s="0" t="n">
        <f aca="false">B520</f>
        <v>5.787488</v>
      </c>
      <c r="K520" s="0" t="n">
        <f aca="false">100*(J520/J$4)</f>
        <v>97.0084298195564</v>
      </c>
      <c r="L520" s="0" t="n">
        <f aca="false">(J520-J519)/(I520-I519)</f>
        <v>-0.00341787941787987</v>
      </c>
      <c r="M520" s="0" t="n">
        <f aca="false">AVERAGE(L520:L570)</f>
        <v>-0.00221506326342426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5.784357</v>
      </c>
      <c r="C521" s="0" t="n">
        <v>0</v>
      </c>
      <c r="D521" s="0" t="n">
        <v>256.033</v>
      </c>
      <c r="E521" s="0" t="n">
        <v>251.509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1.509</v>
      </c>
      <c r="J521" s="0" t="n">
        <f aca="false">B521</f>
        <v>5.784357</v>
      </c>
      <c r="K521" s="0" t="n">
        <f aca="false">100*(J521/J$4)</f>
        <v>96.9559487787724</v>
      </c>
      <c r="L521" s="0" t="n">
        <f aca="false">(J521-J520)/(I521-I520)</f>
        <v>-0.00297906755470962</v>
      </c>
      <c r="M521" s="0" t="n">
        <f aca="false">AVERAGE(L521:L571)</f>
        <v>-0.00216977523740702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5.781382</v>
      </c>
      <c r="C522" s="0" t="n">
        <v>0</v>
      </c>
      <c r="D522" s="0" t="n">
        <v>257.033</v>
      </c>
      <c r="E522" s="0" t="n">
        <v>252.556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2.556</v>
      </c>
      <c r="J522" s="0" t="n">
        <f aca="false">B522</f>
        <v>5.781382</v>
      </c>
      <c r="K522" s="0" t="n">
        <f aca="false">100*(J522/J$4)</f>
        <v>96.9060825710648</v>
      </c>
      <c r="L522" s="0" t="n">
        <f aca="false">(J522-J521)/(I522-I521)</f>
        <v>-0.00284145176695329</v>
      </c>
      <c r="M522" s="0" t="n">
        <f aca="false">AVERAGE(L522:L572)</f>
        <v>-0.00212957496682331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5.778251</v>
      </c>
      <c r="C523" s="0" t="n">
        <v>0</v>
      </c>
      <c r="D523" s="0" t="n">
        <v>258.033</v>
      </c>
      <c r="E523" s="0" t="n">
        <v>253.569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3.569</v>
      </c>
      <c r="J523" s="0" t="n">
        <f aca="false">B523</f>
        <v>5.778251</v>
      </c>
      <c r="K523" s="0" t="n">
        <f aca="false">100*(J523/J$4)</f>
        <v>96.8536015302808</v>
      </c>
      <c r="L523" s="0" t="n">
        <f aca="false">(J523-J522)/(I523-I522)</f>
        <v>-0.00309081934846974</v>
      </c>
      <c r="M523" s="0" t="n">
        <f aca="false">AVERAGE(L523:L573)</f>
        <v>-0.00208902672810821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5.774963</v>
      </c>
      <c r="C524" s="0" t="n">
        <v>0</v>
      </c>
      <c r="D524" s="0" t="n">
        <v>259.033</v>
      </c>
      <c r="E524" s="0" t="n">
        <v>254.624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4.624</v>
      </c>
      <c r="J524" s="0" t="n">
        <f aca="false">B524</f>
        <v>5.774963</v>
      </c>
      <c r="K524" s="0" t="n">
        <f aca="false">100*(J524/J$4)</f>
        <v>96.7984888946698</v>
      </c>
      <c r="L524" s="0" t="n">
        <f aca="false">(J524-J523)/(I524-I523)</f>
        <v>-0.00311658767772548</v>
      </c>
      <c r="M524" s="0" t="n">
        <f aca="false">AVERAGE(L524:L574)</f>
        <v>-0.00203507130701214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5.771832</v>
      </c>
      <c r="C525" s="0" t="n">
        <v>0</v>
      </c>
      <c r="D525" s="0" t="n">
        <v>260.033</v>
      </c>
      <c r="E525" s="0" t="n">
        <v>255.663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5.663</v>
      </c>
      <c r="J525" s="0" t="n">
        <f aca="false">B525</f>
        <v>5.771832</v>
      </c>
      <c r="K525" s="0" t="n">
        <f aca="false">100*(J525/J$4)</f>
        <v>96.7460078538858</v>
      </c>
      <c r="L525" s="0" t="n">
        <f aca="false">(J525-J524)/(I525-I524)</f>
        <v>-0.00301347449470618</v>
      </c>
      <c r="M525" s="0" t="n">
        <f aca="false">AVERAGE(L525:L575)</f>
        <v>-0.00199318070577466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5.768231</v>
      </c>
      <c r="C526" s="0" t="n">
        <v>0</v>
      </c>
      <c r="D526" s="0" t="n">
        <v>261.033</v>
      </c>
      <c r="E526" s="0" t="n">
        <v>256.624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6.624</v>
      </c>
      <c r="J526" s="0" t="n">
        <f aca="false">B526</f>
        <v>5.768231</v>
      </c>
      <c r="K526" s="0" t="n">
        <f aca="false">100*(J526/J$4)</f>
        <v>96.6856487903715</v>
      </c>
      <c r="L526" s="0" t="n">
        <f aca="false">(J526-J525)/(I526-I525)</f>
        <v>-0.00374713839750228</v>
      </c>
      <c r="M526" s="0" t="n">
        <f aca="false">AVERAGE(L526:L576)</f>
        <v>-0.00194599841171326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5.765257</v>
      </c>
      <c r="C527" s="0" t="n">
        <v>0</v>
      </c>
      <c r="D527" s="0" t="n">
        <v>262.033</v>
      </c>
      <c r="E527" s="0" t="n">
        <v>257.619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7.619</v>
      </c>
      <c r="J527" s="0" t="n">
        <f aca="false">B527</f>
        <v>5.765257</v>
      </c>
      <c r="K527" s="0" t="n">
        <f aca="false">100*(J527/J$4)</f>
        <v>96.6357993444144</v>
      </c>
      <c r="L527" s="0" t="n">
        <f aca="false">(J527-J526)/(I527-I526)</f>
        <v>-0.00298894472361811</v>
      </c>
      <c r="M527" s="0" t="n">
        <f aca="false">AVERAGE(L527:L577)</f>
        <v>-0.00187842064765156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5.761969</v>
      </c>
      <c r="C528" s="0" t="n">
        <v>0</v>
      </c>
      <c r="D528" s="0" t="n">
        <v>263.033</v>
      </c>
      <c r="E528" s="0" t="n">
        <v>258.575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8.575</v>
      </c>
      <c r="J528" s="0" t="n">
        <f aca="false">B528</f>
        <v>5.761969</v>
      </c>
      <c r="K528" s="0" t="n">
        <f aca="false">100*(J528/J$4)</f>
        <v>96.5806867088035</v>
      </c>
      <c r="L528" s="0" t="n">
        <f aca="false">(J528-J527)/(I528-I527)</f>
        <v>-0.00343933054393362</v>
      </c>
      <c r="M528" s="0" t="n">
        <f aca="false">AVERAGE(L528:L578)</f>
        <v>-0.00183841264976656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5.758525</v>
      </c>
      <c r="C529" s="0" t="n">
        <v>0</v>
      </c>
      <c r="D529" s="0" t="n">
        <v>264.033</v>
      </c>
      <c r="E529" s="0" t="n">
        <v>259.527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59.527</v>
      </c>
      <c r="J529" s="0" t="n">
        <f aca="false">B529</f>
        <v>5.758525</v>
      </c>
      <c r="K529" s="0" t="n">
        <f aca="false">100*(J529/J$4)</f>
        <v>96.5229592401161</v>
      </c>
      <c r="L529" s="0" t="n">
        <f aca="false">(J529-J528)/(I529-I528)</f>
        <v>-0.00361764705882354</v>
      </c>
      <c r="M529" s="0" t="n">
        <f aca="false">AVERAGE(L529:L579)</f>
        <v>-0.00178632347797929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5.755707</v>
      </c>
      <c r="C530" s="0" t="n">
        <v>0</v>
      </c>
      <c r="D530" s="0" t="n">
        <v>265.033</v>
      </c>
      <c r="E530" s="0" t="n">
        <v>260.503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0.503</v>
      </c>
      <c r="J530" s="0" t="n">
        <f aca="false">B530</f>
        <v>5.755707</v>
      </c>
      <c r="K530" s="0" t="n">
        <f aca="false">100*(J530/J$4)</f>
        <v>96.4757246272354</v>
      </c>
      <c r="L530" s="0" t="n">
        <f aca="false">(J530-J529)/(I530-I529)</f>
        <v>-0.00288729508196675</v>
      </c>
      <c r="M530" s="0" t="n">
        <f aca="false">AVERAGE(L530:L580)</f>
        <v>-0.00173096015617999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5.752262</v>
      </c>
      <c r="C531" s="0" t="n">
        <v>0</v>
      </c>
      <c r="D531" s="0" t="n">
        <v>266.033</v>
      </c>
      <c r="E531" s="0" t="n">
        <v>261.494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1.494</v>
      </c>
      <c r="J531" s="0" t="n">
        <f aca="false">B531</f>
        <v>5.752262</v>
      </c>
      <c r="K531" s="0" t="n">
        <f aca="false">100*(J531/J$4)</f>
        <v>96.4179803967976</v>
      </c>
      <c r="L531" s="0" t="n">
        <f aca="false">(J531-J530)/(I531-I530)</f>
        <v>-0.00347628657921291</v>
      </c>
      <c r="M531" s="0" t="n">
        <f aca="false">AVERAGE(L531:L581)</f>
        <v>-0.0016866951285342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5.749131</v>
      </c>
      <c r="C532" s="0" t="n">
        <v>0</v>
      </c>
      <c r="D532" s="0" t="n">
        <v>267.033</v>
      </c>
      <c r="E532" s="0" t="n">
        <v>262.424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2.424</v>
      </c>
      <c r="J532" s="0" t="n">
        <f aca="false">B532</f>
        <v>5.749131</v>
      </c>
      <c r="K532" s="0" t="n">
        <f aca="false">100*(J532/J$4)</f>
        <v>96.3654993560135</v>
      </c>
      <c r="L532" s="0" t="n">
        <f aca="false">(J532-J531)/(I532-I531)</f>
        <v>-0.0033666666666666</v>
      </c>
      <c r="M532" s="0" t="n">
        <f aca="false">AVERAGE(L532:L582)</f>
        <v>-0.00163083907065999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5.745374</v>
      </c>
      <c r="C533" s="0" t="n">
        <v>0</v>
      </c>
      <c r="D533" s="0" t="n">
        <v>268.033</v>
      </c>
      <c r="E533" s="0" t="n">
        <v>263.373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3.373</v>
      </c>
      <c r="J533" s="0" t="n">
        <f aca="false">B533</f>
        <v>5.745374</v>
      </c>
      <c r="K533" s="0" t="n">
        <f aca="false">100*(J533/J$4)</f>
        <v>96.3025254594228</v>
      </c>
      <c r="L533" s="0" t="n">
        <f aca="false">(J533-J532)/(I533-I532)</f>
        <v>-0.00395890410958923</v>
      </c>
      <c r="M533" s="0" t="n">
        <f aca="false">AVERAGE(L533:L583)</f>
        <v>-0.00157782865745515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5.742243</v>
      </c>
      <c r="C534" s="0" t="n">
        <v>0</v>
      </c>
      <c r="D534" s="0" t="n">
        <v>269.033</v>
      </c>
      <c r="E534" s="0" t="n">
        <v>264.327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4.327</v>
      </c>
      <c r="J534" s="0" t="n">
        <f aca="false">B534</f>
        <v>5.742243</v>
      </c>
      <c r="K534" s="0" t="n">
        <f aca="false">100*(J534/J$4)</f>
        <v>96.2500444186388</v>
      </c>
      <c r="L534" s="0" t="n">
        <f aca="false">(J534-J533)/(I534-I533)</f>
        <v>-0.00328197064989491</v>
      </c>
      <c r="M534" s="0" t="n">
        <f aca="false">AVERAGE(L534:L584)</f>
        <v>-0.00150645283708823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5.738798</v>
      </c>
      <c r="C535" s="0" t="n">
        <v>0</v>
      </c>
      <c r="D535" s="0" t="n">
        <v>270.033</v>
      </c>
      <c r="E535" s="0" t="n">
        <v>265.289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5.289</v>
      </c>
      <c r="J535" s="0" t="n">
        <f aca="false">B535</f>
        <v>5.738798</v>
      </c>
      <c r="K535" s="0" t="n">
        <f aca="false">100*(J535/J$4)</f>
        <v>96.192300188201</v>
      </c>
      <c r="L535" s="0" t="n">
        <f aca="false">(J535-J534)/(I535-I534)</f>
        <v>-0.00358108108108127</v>
      </c>
      <c r="M535" s="0" t="n">
        <f aca="false">AVERAGE(L535:L585)</f>
        <v>-0.00145406393125188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5.735667</v>
      </c>
      <c r="C536" s="0" t="n">
        <v>0</v>
      </c>
      <c r="D536" s="0" t="n">
        <v>271.033</v>
      </c>
      <c r="E536" s="0" t="n">
        <v>266.253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6.253</v>
      </c>
      <c r="J536" s="0" t="n">
        <f aca="false">B536</f>
        <v>5.735667</v>
      </c>
      <c r="K536" s="0" t="n">
        <f aca="false">100*(J536/J$4)</f>
        <v>96.1398191474169</v>
      </c>
      <c r="L536" s="0" t="n">
        <f aca="false">(J536-J535)/(I536-I535)</f>
        <v>-0.00324792531120309</v>
      </c>
      <c r="M536" s="0" t="n">
        <f aca="false">AVERAGE(L536:L586)</f>
        <v>-0.00138984592680618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5.732066</v>
      </c>
      <c r="C537" s="0" t="n">
        <v>0</v>
      </c>
      <c r="D537" s="0" t="n">
        <v>272.033</v>
      </c>
      <c r="E537" s="0" t="n">
        <v>267.248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7.248</v>
      </c>
      <c r="J537" s="0" t="n">
        <f aca="false">B537</f>
        <v>5.732066</v>
      </c>
      <c r="K537" s="0" t="n">
        <f aca="false">100*(J537/J$4)</f>
        <v>96.0794600839026</v>
      </c>
      <c r="L537" s="0" t="n">
        <f aca="false">(J537-J536)/(I537-I536)</f>
        <v>-0.00361909547738755</v>
      </c>
      <c r="M537" s="0" t="n">
        <f aca="false">AVERAGE(L537:L587)</f>
        <v>-0.00133543243094205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5.728935</v>
      </c>
      <c r="C538" s="0" t="n">
        <v>0</v>
      </c>
      <c r="D538" s="0" t="n">
        <v>273.033</v>
      </c>
      <c r="E538" s="0" t="n">
        <v>268.218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8.218</v>
      </c>
      <c r="J538" s="0" t="n">
        <f aca="false">B538</f>
        <v>5.728935</v>
      </c>
      <c r="K538" s="0" t="n">
        <f aca="false">100*(J538/J$4)</f>
        <v>96.0269790431186</v>
      </c>
      <c r="L538" s="0" t="n">
        <f aca="false">(J538-J537)/(I538-I537)</f>
        <v>-0.00322783505154607</v>
      </c>
      <c r="M538" s="0" t="n">
        <f aca="false">AVERAGE(L538:L588)</f>
        <v>-0.00128082008461478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5.725647</v>
      </c>
      <c r="C539" s="0" t="n">
        <v>0</v>
      </c>
      <c r="D539" s="0" t="n">
        <v>274.033</v>
      </c>
      <c r="E539" s="0" t="n">
        <v>269.159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9.159</v>
      </c>
      <c r="J539" s="0" t="n">
        <f aca="false">B539</f>
        <v>5.725647</v>
      </c>
      <c r="K539" s="0" t="n">
        <f aca="false">100*(J539/J$4)</f>
        <v>95.9718664075077</v>
      </c>
      <c r="L539" s="0" t="n">
        <f aca="false">(J539-J538)/(I539-I538)</f>
        <v>-0.00349415515409097</v>
      </c>
      <c r="M539" s="0" t="n">
        <f aca="false">AVERAGE(L539:L589)</f>
        <v>-0.00122375359770343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5.722673</v>
      </c>
      <c r="C540" s="0" t="n">
        <v>0</v>
      </c>
      <c r="D540" s="0" t="n">
        <v>275.033</v>
      </c>
      <c r="E540" s="0" t="n">
        <v>270.193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0.193</v>
      </c>
      <c r="J540" s="0" t="n">
        <f aca="false">B540</f>
        <v>5.722673</v>
      </c>
      <c r="K540" s="0" t="n">
        <f aca="false">100*(J540/J$4)</f>
        <v>95.9220169615506</v>
      </c>
      <c r="L540" s="0" t="n">
        <f aca="false">(J540-J539)/(I540-I539)</f>
        <v>-0.00287620889748555</v>
      </c>
      <c r="M540" s="0" t="n">
        <f aca="false">AVERAGE(L540:L590)</f>
        <v>-0.00117098735787963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5.719385</v>
      </c>
      <c r="C541" s="0" t="n">
        <v>0</v>
      </c>
      <c r="D541" s="0" t="n">
        <v>276.033</v>
      </c>
      <c r="E541" s="0" t="n">
        <v>271.171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1.171</v>
      </c>
      <c r="J541" s="0" t="n">
        <f aca="false">B541</f>
        <v>5.719385</v>
      </c>
      <c r="K541" s="0" t="n">
        <f aca="false">100*(J541/J$4)</f>
        <v>95.8669043259396</v>
      </c>
      <c r="L541" s="0" t="n">
        <f aca="false">(J541-J540)/(I541-I540)</f>
        <v>-0.00336196319018443</v>
      </c>
      <c r="M541" s="0" t="n">
        <f aca="false">AVERAGE(L541:L591)</f>
        <v>-0.00112703989789233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5.716724</v>
      </c>
      <c r="C542" s="0" t="n">
        <v>0</v>
      </c>
      <c r="D542" s="0" t="n">
        <v>277.033</v>
      </c>
      <c r="E542" s="0" t="n">
        <v>272.138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2.138</v>
      </c>
      <c r="J542" s="0" t="n">
        <f aca="false">B542</f>
        <v>5.716724</v>
      </c>
      <c r="K542" s="0" t="n">
        <f aca="false">100*(J542/J$4)</f>
        <v>95.8223013078859</v>
      </c>
      <c r="L542" s="0" t="n">
        <f aca="false">(J542-J541)/(I542-I541)</f>
        <v>-0.00275180972078578</v>
      </c>
      <c r="M542" s="0" t="n">
        <f aca="false">AVERAGE(L542:L592)</f>
        <v>-0.00107368252063081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5.714219</v>
      </c>
      <c r="C543" s="0" t="n">
        <v>0</v>
      </c>
      <c r="D543" s="0" t="n">
        <v>278.033</v>
      </c>
      <c r="E543" s="0" t="n">
        <v>273.145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3.145</v>
      </c>
      <c r="J543" s="0" t="n">
        <f aca="false">B543</f>
        <v>5.714219</v>
      </c>
      <c r="K543" s="0" t="n">
        <f aca="false">100*(J543/J$4)</f>
        <v>95.7803131229086</v>
      </c>
      <c r="L543" s="0" t="n">
        <f aca="false">(J543-J542)/(I543-I542)</f>
        <v>-0.00248758689175788</v>
      </c>
      <c r="M543" s="0" t="n">
        <f aca="false">AVERAGE(L543:L593)</f>
        <v>-0.00102927540124529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5.712027</v>
      </c>
      <c r="C544" s="0" t="n">
        <v>0</v>
      </c>
      <c r="D544" s="0" t="n">
        <v>279.033</v>
      </c>
      <c r="E544" s="0" t="n">
        <v>274.144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4.144</v>
      </c>
      <c r="J544" s="0" t="n">
        <f aca="false">B544</f>
        <v>5.712027</v>
      </c>
      <c r="K544" s="0" t="n">
        <f aca="false">100*(J544/J$4)</f>
        <v>95.7435713658346</v>
      </c>
      <c r="L544" s="0" t="n">
        <f aca="false">(J544-J543)/(I544-I543)</f>
        <v>-0.00219419419419411</v>
      </c>
      <c r="M544" s="0" t="n">
        <f aca="false">AVERAGE(L544:L594)</f>
        <v>-0.000995991560210633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5.709678</v>
      </c>
      <c r="C545" s="0" t="n">
        <v>0</v>
      </c>
      <c r="D545" s="0" t="n">
        <v>280.033</v>
      </c>
      <c r="E545" s="0" t="n">
        <v>275.1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1</v>
      </c>
      <c r="J545" s="0" t="n">
        <f aca="false">B545</f>
        <v>5.709678</v>
      </c>
      <c r="K545" s="0" t="n">
        <f aca="false">100*(J545/J$4)</f>
        <v>95.7041980139337</v>
      </c>
      <c r="L545" s="0" t="n">
        <f aca="false">(J545-J544)/(I545-I544)</f>
        <v>-0.00245711297071095</v>
      </c>
      <c r="M545" s="0" t="n">
        <f aca="false">AVERAGE(L545:L595)</f>
        <v>-0.000965596241144301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5.707643</v>
      </c>
      <c r="C546" s="0" t="n">
        <v>0</v>
      </c>
      <c r="D546" s="0" t="n">
        <v>281.033</v>
      </c>
      <c r="E546" s="0" t="n">
        <v>276.029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029</v>
      </c>
      <c r="J546" s="0" t="n">
        <f aca="false">B546</f>
        <v>5.707643</v>
      </c>
      <c r="K546" s="0" t="n">
        <f aca="false">100*(J546/J$4)</f>
        <v>95.6700878516867</v>
      </c>
      <c r="L546" s="0" t="n">
        <f aca="false">(J546-J545)/(I546-I545)</f>
        <v>-0.00219052744887006</v>
      </c>
      <c r="M546" s="0" t="n">
        <f aca="false">AVERAGE(L546:L596)</f>
        <v>-0.000923757694805621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5.705608</v>
      </c>
      <c r="C547" s="0" t="n">
        <v>0</v>
      </c>
      <c r="D547" s="0" t="n">
        <v>282.033</v>
      </c>
      <c r="E547" s="0" t="n">
        <v>276.997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6.997</v>
      </c>
      <c r="J547" s="0" t="n">
        <f aca="false">B547</f>
        <v>5.705608</v>
      </c>
      <c r="K547" s="0" t="n">
        <f aca="false">100*(J547/J$4)</f>
        <v>95.6359776894396</v>
      </c>
      <c r="L547" s="0" t="n">
        <f aca="false">(J547-J546)/(I547-I546)</f>
        <v>-0.00210227272727293</v>
      </c>
      <c r="M547" s="0" t="n">
        <f aca="false">AVERAGE(L547:L597)</f>
        <v>-0.000890385891662393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5.703573</v>
      </c>
      <c r="C548" s="0" t="n">
        <v>0</v>
      </c>
      <c r="D548" s="0" t="n">
        <v>283.033</v>
      </c>
      <c r="E548" s="0" t="n">
        <v>277.946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7.946</v>
      </c>
      <c r="J548" s="0" t="n">
        <f aca="false">B548</f>
        <v>5.703573</v>
      </c>
      <c r="K548" s="0" t="n">
        <f aca="false">100*(J548/J$4)</f>
        <v>95.6018675271926</v>
      </c>
      <c r="L548" s="0" t="n">
        <f aca="false">(J548-J547)/(I548-I547)</f>
        <v>-0.00214436248682846</v>
      </c>
      <c r="M548" s="0" t="n">
        <f aca="false">AVERAGE(L548:L598)</f>
        <v>-0.000867895035521538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5.701694</v>
      </c>
      <c r="C549" s="0" t="n">
        <v>0</v>
      </c>
      <c r="D549" s="0" t="n">
        <v>284.033</v>
      </c>
      <c r="E549" s="0" t="n">
        <v>278.851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8.851</v>
      </c>
      <c r="J549" s="0" t="n">
        <f aca="false">B549</f>
        <v>5.701694</v>
      </c>
      <c r="K549" s="0" t="n">
        <f aca="false">100*(J549/J$4)</f>
        <v>95.570372198022</v>
      </c>
      <c r="L549" s="0" t="n">
        <f aca="false">(J549-J548)/(I549-I548)</f>
        <v>-0.00207624309392243</v>
      </c>
      <c r="M549" s="0" t="n">
        <f aca="false">AVERAGE(L549:L599)</f>
        <v>-0.00083169371691893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5.700128</v>
      </c>
      <c r="C550" s="0" t="n">
        <v>0</v>
      </c>
      <c r="D550" s="0" t="n">
        <v>285.033</v>
      </c>
      <c r="E550" s="0" t="n">
        <v>279.795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79.795</v>
      </c>
      <c r="J550" s="0" t="n">
        <f aca="false">B550</f>
        <v>5.700128</v>
      </c>
      <c r="K550" s="0" t="n">
        <f aca="false">100*(J550/J$4)</f>
        <v>95.5441232967547</v>
      </c>
      <c r="L550" s="0" t="n">
        <f aca="false">(J550-J549)/(I550-I549)</f>
        <v>-0.0016588983050842</v>
      </c>
      <c r="M550" s="0" t="n">
        <f aca="false">AVERAGE(L550:L600)</f>
        <v>-0.000800143789961342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5.698719</v>
      </c>
      <c r="C551" s="0" t="n">
        <v>0</v>
      </c>
      <c r="D551" s="0" t="n">
        <v>286.033</v>
      </c>
      <c r="E551" s="0" t="n">
        <v>280.706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0.706</v>
      </c>
      <c r="J551" s="0" t="n">
        <f aca="false">B551</f>
        <v>5.698719</v>
      </c>
      <c r="K551" s="0" t="n">
        <f aca="false">100*(J551/J$4)</f>
        <v>95.5205059903144</v>
      </c>
      <c r="L551" s="0" t="n">
        <f aca="false">(J551-J550)/(I551-I550)</f>
        <v>-0.00154665203073618</v>
      </c>
      <c r="M551" s="0" t="n">
        <f aca="false">AVERAGE(L551:L601)</f>
        <v>-0.000779626655780066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5.697154</v>
      </c>
      <c r="C552" s="0" t="n">
        <v>0</v>
      </c>
      <c r="D552" s="0" t="n">
        <v>287.033</v>
      </c>
      <c r="E552" s="0" t="n">
        <v>281.651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1.651</v>
      </c>
      <c r="J552" s="0" t="n">
        <f aca="false">B552</f>
        <v>5.697154</v>
      </c>
      <c r="K552" s="0" t="n">
        <f aca="false">100*(J552/J$4)</f>
        <v>95.4942738507976</v>
      </c>
      <c r="L552" s="0" t="n">
        <f aca="false">(J552-J551)/(I552-I551)</f>
        <v>-0.001656084656084</v>
      </c>
      <c r="M552" s="0" t="n">
        <f aca="false">AVERAGE(L552:L602)</f>
        <v>-0.000765046751708321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5.695745</v>
      </c>
      <c r="C553" s="0" t="n">
        <v>0</v>
      </c>
      <c r="D553" s="0" t="n">
        <v>288.033</v>
      </c>
      <c r="E553" s="0" t="n">
        <v>282.625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2.625</v>
      </c>
      <c r="J553" s="0" t="n">
        <f aca="false">B553</f>
        <v>5.695745</v>
      </c>
      <c r="K553" s="0" t="n">
        <f aca="false">100*(J553/J$4)</f>
        <v>95.4706565443573</v>
      </c>
      <c r="L553" s="0" t="n">
        <f aca="false">(J553-J552)/(I553-I552)</f>
        <v>-0.00144661190965162</v>
      </c>
      <c r="M553" s="0" t="n">
        <f aca="false">AVERAGE(L553:L603)</f>
        <v>-0.000741753473942748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5.694649</v>
      </c>
      <c r="C554" s="0" t="n">
        <v>0</v>
      </c>
      <c r="D554" s="0" t="n">
        <v>289.033</v>
      </c>
      <c r="E554" s="0" t="n">
        <v>283.546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3.546</v>
      </c>
      <c r="J554" s="0" t="n">
        <f aca="false">B554</f>
        <v>5.694649</v>
      </c>
      <c r="K554" s="0" t="n">
        <f aca="false">100*(J554/J$4)</f>
        <v>95.4522856658203</v>
      </c>
      <c r="L554" s="0" t="n">
        <f aca="false">(J554-J553)/(I554-I553)</f>
        <v>-0.00119001085776281</v>
      </c>
      <c r="M554" s="0" t="n">
        <f aca="false">AVERAGE(L554:L604)</f>
        <v>-0.000728246415674767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5.693553</v>
      </c>
      <c r="C555" s="0" t="n">
        <v>0</v>
      </c>
      <c r="D555" s="0" t="n">
        <v>290.033</v>
      </c>
      <c r="E555" s="0" t="n">
        <v>284.558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4.558</v>
      </c>
      <c r="J555" s="0" t="n">
        <f aca="false">B555</f>
        <v>5.693553</v>
      </c>
      <c r="K555" s="0" t="n">
        <f aca="false">100*(J555/J$4)</f>
        <v>95.4339147872833</v>
      </c>
      <c r="L555" s="0" t="n">
        <f aca="false">(J555-J554)/(I555-I554)</f>
        <v>-0.00108300395256959</v>
      </c>
      <c r="M555" s="0" t="n">
        <f aca="false">AVERAGE(L555:L605)</f>
        <v>-0.000714119349238837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5.692457</v>
      </c>
      <c r="C556" s="0" t="n">
        <v>0</v>
      </c>
      <c r="D556" s="0" t="n">
        <v>291.033</v>
      </c>
      <c r="E556" s="0" t="n">
        <v>285.575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5.575</v>
      </c>
      <c r="J556" s="0" t="n">
        <f aca="false">B556</f>
        <v>5.692457</v>
      </c>
      <c r="K556" s="0" t="n">
        <f aca="false">100*(J556/J$4)</f>
        <v>95.4155439087464</v>
      </c>
      <c r="L556" s="0" t="n">
        <f aca="false">(J556-J555)/(I556-I555)</f>
        <v>-0.00107767944936042</v>
      </c>
      <c r="M556" s="0" t="n">
        <f aca="false">AVERAGE(L556:L606)</f>
        <v>-0.000699447886605885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5.691205</v>
      </c>
      <c r="C557" s="0" t="n">
        <v>0</v>
      </c>
      <c r="D557" s="0" t="n">
        <v>292.033</v>
      </c>
      <c r="E557" s="0" t="n">
        <v>286.514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6.514</v>
      </c>
      <c r="J557" s="0" t="n">
        <f aca="false">B557</f>
        <v>5.691205</v>
      </c>
      <c r="K557" s="0" t="n">
        <f aca="false">100*(J557/J$4)</f>
        <v>95.3945581971329</v>
      </c>
      <c r="L557" s="0" t="n">
        <f aca="false">(J557-J556)/(I557-I556)</f>
        <v>-0.00133333333333334</v>
      </c>
      <c r="M557" s="0" t="n">
        <f aca="false">AVERAGE(L557:L607)</f>
        <v>-0.000684832049602884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5.690578</v>
      </c>
      <c r="C558" s="0" t="n">
        <v>0</v>
      </c>
      <c r="D558" s="0" t="n">
        <v>293.033</v>
      </c>
      <c r="E558" s="0" t="n">
        <v>287.507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7.507</v>
      </c>
      <c r="J558" s="0" t="n">
        <f aca="false">B558</f>
        <v>5.690578</v>
      </c>
      <c r="K558" s="0" t="n">
        <f aca="false">100*(J558/J$4)</f>
        <v>95.3840485795758</v>
      </c>
      <c r="L558" s="0" t="n">
        <f aca="false">(J558-J557)/(I558-I557)</f>
        <v>-0.000631419939576752</v>
      </c>
      <c r="M558" s="0" t="n">
        <f aca="false">AVERAGE(L558:L608)</f>
        <v>-0.000670733901347844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5.689482</v>
      </c>
      <c r="C559" s="0" t="n">
        <v>0</v>
      </c>
      <c r="D559" s="0" t="n">
        <v>294.033</v>
      </c>
      <c r="E559" s="0" t="n">
        <v>288.529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8.529</v>
      </c>
      <c r="J559" s="0" t="n">
        <f aca="false">B559</f>
        <v>5.689482</v>
      </c>
      <c r="K559" s="0" t="n">
        <f aca="false">100*(J559/J$4)</f>
        <v>95.3656777010388</v>
      </c>
      <c r="L559" s="0" t="n">
        <f aca="false">(J559-J558)/(I559-I558)</f>
        <v>-0.00107240704501021</v>
      </c>
      <c r="M559" s="0" t="n">
        <f aca="false">AVERAGE(L559:L609)</f>
        <v>-0.000667834276937519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5.6887</v>
      </c>
      <c r="C560" s="0" t="n">
        <v>0</v>
      </c>
      <c r="D560" s="0" t="n">
        <v>295.033</v>
      </c>
      <c r="E560" s="0" t="n">
        <v>289.498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89.498</v>
      </c>
      <c r="J560" s="0" t="n">
        <f aca="false">B560</f>
        <v>5.6887</v>
      </c>
      <c r="K560" s="0" t="n">
        <f aca="false">100*(J560/J$4)</f>
        <v>95.3525700121556</v>
      </c>
      <c r="L560" s="0" t="n">
        <f aca="false">(J560-J559)/(I560-I559)</f>
        <v>-0.000807017543859716</v>
      </c>
      <c r="M560" s="0" t="n">
        <f aca="false">AVERAGE(L560:L610)</f>
        <v>-0.000656278102284737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5.687917</v>
      </c>
      <c r="C561" s="0" t="n">
        <v>0</v>
      </c>
      <c r="D561" s="0" t="n">
        <v>296.033</v>
      </c>
      <c r="E561" s="0" t="n">
        <v>290.431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0.431</v>
      </c>
      <c r="J561" s="0" t="n">
        <f aca="false">B561</f>
        <v>5.687917</v>
      </c>
      <c r="K561" s="0" t="n">
        <f aca="false">100*(J561/J$4)</f>
        <v>95.339445561522</v>
      </c>
      <c r="L561" s="0" t="n">
        <f aca="false">(J561-J560)/(I561-I560)</f>
        <v>-0.000839228295820157</v>
      </c>
      <c r="M561" s="0" t="n">
        <f aca="false">AVERAGE(L561:L611)</f>
        <v>-0.000649866796359213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5.686821</v>
      </c>
      <c r="C562" s="0" t="n">
        <v>0</v>
      </c>
      <c r="D562" s="0" t="n">
        <v>297.033</v>
      </c>
      <c r="E562" s="0" t="n">
        <v>291.352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1.352</v>
      </c>
      <c r="J562" s="0" t="n">
        <f aca="false">B562</f>
        <v>5.686821</v>
      </c>
      <c r="K562" s="0" t="n">
        <f aca="false">100*(J562/J$4)</f>
        <v>95.321074682985</v>
      </c>
      <c r="L562" s="0" t="n">
        <f aca="false">(J562-J561)/(I562-I561)</f>
        <v>-0.00119001085776281</v>
      </c>
      <c r="M562" s="0" t="n">
        <f aca="false">AVERAGE(L562:L612)</f>
        <v>-0.000645892677291169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5.685882</v>
      </c>
      <c r="C563" s="0" t="n">
        <v>0</v>
      </c>
      <c r="D563" s="0" t="n">
        <v>298.033</v>
      </c>
      <c r="E563" s="0" t="n">
        <v>292.315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2.315</v>
      </c>
      <c r="J563" s="0" t="n">
        <f aca="false">B563</f>
        <v>5.685882</v>
      </c>
      <c r="K563" s="0" t="n">
        <f aca="false">100*(J563/J$4)</f>
        <v>95.305335399275</v>
      </c>
      <c r="L563" s="0" t="n">
        <f aca="false">(J563-J562)/(I563-I562)</f>
        <v>-0.000975077881619709</v>
      </c>
      <c r="M563" s="0" t="n">
        <f aca="false">AVERAGE(L563:L613)</f>
        <v>-0.000637335782818442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5.685099</v>
      </c>
      <c r="C564" s="0" t="n">
        <v>0</v>
      </c>
      <c r="D564" s="0" t="n">
        <v>299.033</v>
      </c>
      <c r="E564" s="0" t="n">
        <v>293.235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3.235</v>
      </c>
      <c r="J564" s="0" t="n">
        <f aca="false">B564</f>
        <v>5.685099</v>
      </c>
      <c r="K564" s="0" t="n">
        <f aca="false">100*(J564/J$4)</f>
        <v>95.2922109486413</v>
      </c>
      <c r="L564" s="0" t="n">
        <f aca="false">(J564-J563)/(I564-I563)</f>
        <v>-0.000851086956521942</v>
      </c>
      <c r="M564" s="0" t="n">
        <f aca="false">AVERAGE(L564:L614)</f>
        <v>-0.000621284636281294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5.684159</v>
      </c>
      <c r="C565" s="0" t="n">
        <v>0</v>
      </c>
      <c r="D565" s="0" t="n">
        <v>300.033</v>
      </c>
      <c r="E565" s="0" t="n">
        <v>294.239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4.239</v>
      </c>
      <c r="J565" s="0" t="n">
        <f aca="false">B565</f>
        <v>5.684159</v>
      </c>
      <c r="K565" s="0" t="n">
        <f aca="false">100*(J565/J$4)</f>
        <v>95.2764549031808</v>
      </c>
      <c r="L565" s="0" t="n">
        <f aca="false">(J565-J564)/(I565-I564)</f>
        <v>-0.000936254980079658</v>
      </c>
      <c r="M565" s="0" t="n">
        <f aca="false">AVERAGE(L565:L615)</f>
        <v>-0.00061394319454541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5.68322</v>
      </c>
      <c r="C566" s="0" t="n">
        <v>0</v>
      </c>
      <c r="D566" s="0" t="n">
        <v>301.033</v>
      </c>
      <c r="E566" s="0" t="n">
        <v>295.255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5.255</v>
      </c>
      <c r="J566" s="0" t="n">
        <f aca="false">B566</f>
        <v>5.68322</v>
      </c>
      <c r="K566" s="0" t="n">
        <f aca="false">100*(J566/J$4)</f>
        <v>95.2607156194707</v>
      </c>
      <c r="L566" s="0" t="n">
        <f aca="false">(J566-J565)/(I566-I565)</f>
        <v>-0.000924212598424983</v>
      </c>
      <c r="M566" s="0" t="n">
        <f aca="false">AVERAGE(L566:L616)</f>
        <v>-0.000608084754578184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5.682281</v>
      </c>
      <c r="C567" s="0" t="n">
        <v>0</v>
      </c>
      <c r="D567" s="0" t="n">
        <v>302.033</v>
      </c>
      <c r="E567" s="0" t="n">
        <v>296.235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6.235</v>
      </c>
      <c r="J567" s="0" t="n">
        <f aca="false">B567</f>
        <v>5.682281</v>
      </c>
      <c r="K567" s="0" t="n">
        <f aca="false">100*(J567/J$4)</f>
        <v>95.2449763357607</v>
      </c>
      <c r="L567" s="0" t="n">
        <f aca="false">(J567-J566)/(I567-I566)</f>
        <v>-0.000958163265306808</v>
      </c>
      <c r="M567" s="0" t="n">
        <f aca="false">AVERAGE(L567:L617)</f>
        <v>-0.000596362579070827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5.681968</v>
      </c>
      <c r="C568" s="0" t="n">
        <v>0</v>
      </c>
      <c r="D568" s="0" t="n">
        <v>303.033</v>
      </c>
      <c r="E568" s="0" t="n">
        <v>297.162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7.162</v>
      </c>
      <c r="J568" s="0" t="n">
        <f aca="false">B568</f>
        <v>5.681968</v>
      </c>
      <c r="K568" s="0" t="n">
        <f aca="false">100*(J568/J$4)</f>
        <v>95.2397299078573</v>
      </c>
      <c r="L568" s="0" t="n">
        <f aca="false">(J568-J567)/(I568-I567)</f>
        <v>-0.000337648327938893</v>
      </c>
      <c r="M568" s="0" t="n">
        <f aca="false">AVERAGE(L568:L618)</f>
        <v>-0.000592553543261371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5.681028</v>
      </c>
      <c r="C569" s="0" t="n">
        <v>0</v>
      </c>
      <c r="D569" s="0" t="n">
        <v>304.033</v>
      </c>
      <c r="E569" s="0" t="n">
        <v>298.151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8.151</v>
      </c>
      <c r="J569" s="0" t="n">
        <f aca="false">B569</f>
        <v>5.681028</v>
      </c>
      <c r="K569" s="0" t="n">
        <f aca="false">100*(J569/J$4)</f>
        <v>95.2239738623968</v>
      </c>
      <c r="L569" s="0" t="n">
        <f aca="false">(J569-J568)/(I569-I568)</f>
        <v>-0.000950455005055521</v>
      </c>
      <c r="M569" s="0" t="n">
        <f aca="false">AVERAGE(L569:L619)</f>
        <v>-0.000604953405896174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5.680559</v>
      </c>
      <c r="C570" s="0" t="n">
        <v>0</v>
      </c>
      <c r="D570" s="0" t="n">
        <v>305.033</v>
      </c>
      <c r="E570" s="0" t="n">
        <v>299.155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299.155</v>
      </c>
      <c r="J570" s="0" t="n">
        <f aca="false">B570</f>
        <v>5.680559</v>
      </c>
      <c r="K570" s="0" t="n">
        <f aca="false">100*(J570/J$4)</f>
        <v>95.216112601417</v>
      </c>
      <c r="L570" s="0" t="n">
        <f aca="false">(J570-J569)/(I570-I569)</f>
        <v>-0.000467131474104319</v>
      </c>
      <c r="M570" s="0" t="n">
        <f aca="false">AVERAGE(L570:L620)</f>
        <v>-0.00059587687378175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5.679463</v>
      </c>
      <c r="C571" s="0" t="n">
        <v>0</v>
      </c>
      <c r="D571" s="0" t="n">
        <v>306.033</v>
      </c>
      <c r="E571" s="0" t="n">
        <v>300.144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0.144</v>
      </c>
      <c r="J571" s="0" t="n">
        <f aca="false">B571</f>
        <v>5.679463</v>
      </c>
      <c r="K571" s="0" t="n">
        <f aca="false">100*(J571/J$4)</f>
        <v>95.19774172288</v>
      </c>
      <c r="L571" s="0" t="n">
        <f aca="false">(J571-J570)/(I571-I570)</f>
        <v>-0.00110819009100051</v>
      </c>
      <c r="M571" s="0" t="n">
        <f aca="false">AVERAGE(L571:L621)</f>
        <v>-0.000599530073826935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5.678523</v>
      </c>
      <c r="C572" s="0" t="n">
        <v>0</v>
      </c>
      <c r="D572" s="0" t="n">
        <v>307.033</v>
      </c>
      <c r="E572" s="0" t="n">
        <v>301.156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1.156</v>
      </c>
      <c r="J572" s="0" t="n">
        <f aca="false">B572</f>
        <v>5.678523</v>
      </c>
      <c r="K572" s="0" t="n">
        <f aca="false">100*(J572/J$4)</f>
        <v>95.1819856774195</v>
      </c>
      <c r="L572" s="0" t="n">
        <f aca="false">(J572-J571)/(I572-I571)</f>
        <v>-0.000928853754940653</v>
      </c>
      <c r="M572" s="0" t="n">
        <f aca="false">AVERAGE(L572:L622)</f>
        <v>-0.000587350790319559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5.677741</v>
      </c>
      <c r="C573" s="0" t="n">
        <v>0</v>
      </c>
      <c r="D573" s="0" t="n">
        <v>308.033</v>
      </c>
      <c r="E573" s="0" t="n">
        <v>302.167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2.167</v>
      </c>
      <c r="J573" s="0" t="n">
        <f aca="false">B573</f>
        <v>5.677741</v>
      </c>
      <c r="K573" s="0" t="n">
        <f aca="false">100*(J573/J$4)</f>
        <v>95.1688779885363</v>
      </c>
      <c r="L573" s="0" t="n">
        <f aca="false">(J573-J572)/(I573-I572)</f>
        <v>-0.000773491592482775</v>
      </c>
      <c r="M573" s="0" t="n">
        <f aca="false">AVERAGE(L573:L623)</f>
        <v>-0.000581870865582712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5.677427</v>
      </c>
      <c r="C574" s="0" t="n">
        <v>0</v>
      </c>
      <c r="D574" s="0" t="n">
        <v>309.033</v>
      </c>
      <c r="E574" s="0" t="n">
        <v>303.093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3.093</v>
      </c>
      <c r="J574" s="0" t="n">
        <f aca="false">B574</f>
        <v>5.677427</v>
      </c>
      <c r="K574" s="0" t="n">
        <f aca="false">100*(J574/J$4)</f>
        <v>95.1636147988825</v>
      </c>
      <c r="L574" s="0" t="n">
        <f aca="false">(J574-J573)/(I574-I573)</f>
        <v>-0.000339092872570577</v>
      </c>
      <c r="M574" s="0" t="n">
        <f aca="false">AVERAGE(L574:L624)</f>
        <v>-0.000589615020569347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5.676488</v>
      </c>
      <c r="C575" s="0" t="n">
        <v>0</v>
      </c>
      <c r="D575" s="0" t="n">
        <v>310.033</v>
      </c>
      <c r="E575" s="0" t="n">
        <v>304.051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4.051</v>
      </c>
      <c r="J575" s="0" t="n">
        <f aca="false">B575</f>
        <v>5.676488</v>
      </c>
      <c r="K575" s="0" t="n">
        <f aca="false">100*(J575/J$4)</f>
        <v>95.1478755151724</v>
      </c>
      <c r="L575" s="0" t="n">
        <f aca="false">(J575-J574)/(I575-I574)</f>
        <v>-0.000980167014613602</v>
      </c>
      <c r="M575" s="0" t="n">
        <f aca="false">AVERAGE(L575:L625)</f>
        <v>-0.000589184230787935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5.675862</v>
      </c>
      <c r="C576" s="0" t="n">
        <v>0</v>
      </c>
      <c r="D576" s="0" t="n">
        <v>311.033</v>
      </c>
      <c r="E576" s="0" t="n">
        <v>305.082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5.082</v>
      </c>
      <c r="J576" s="0" t="n">
        <f aca="false">B576</f>
        <v>5.675862</v>
      </c>
      <c r="K576" s="0" t="n">
        <f aca="false">100*(J576/J$4)</f>
        <v>95.1373826593657</v>
      </c>
      <c r="L576" s="0" t="n">
        <f aca="false">(J576-J575)/(I576-I575)</f>
        <v>-0.000607177497574751</v>
      </c>
      <c r="M576" s="0" t="n">
        <f aca="false">AVERAGE(L576:L626)</f>
        <v>-0.00058204648015402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5.675549</v>
      </c>
      <c r="C577" s="0" t="n">
        <v>0</v>
      </c>
      <c r="D577" s="0" t="n">
        <v>312.033</v>
      </c>
      <c r="E577" s="0" t="n">
        <v>306.123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6.123</v>
      </c>
      <c r="J577" s="0" t="n">
        <f aca="false">B577</f>
        <v>5.675549</v>
      </c>
      <c r="K577" s="0" t="n">
        <f aca="false">100*(J577/J$4)</f>
        <v>95.1321362314624</v>
      </c>
      <c r="L577" s="0" t="n">
        <f aca="false">(J577-J576)/(I577-I576)</f>
        <v>-0.000300672430355649</v>
      </c>
      <c r="M577" s="0" t="n">
        <f aca="false">AVERAGE(L577:L627)</f>
        <v>-0.00057791143217393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5.674609</v>
      </c>
      <c r="C578" s="0" t="n">
        <v>0</v>
      </c>
      <c r="D578" s="0" t="n">
        <v>313.033</v>
      </c>
      <c r="E578" s="0" t="n">
        <v>307.114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7.114</v>
      </c>
      <c r="J578" s="0" t="n">
        <f aca="false">B578</f>
        <v>5.674609</v>
      </c>
      <c r="K578" s="0" t="n">
        <f aca="false">100*(J578/J$4)</f>
        <v>95.1163801860018</v>
      </c>
      <c r="L578" s="0" t="n">
        <f aca="false">(J578-J577)/(I578-I577)</f>
        <v>-0.000948536831483304</v>
      </c>
      <c r="M578" s="0" t="n">
        <f aca="false">AVERAGE(L578:L628)</f>
        <v>-0.000584457499815276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5.673827</v>
      </c>
      <c r="C579" s="0" t="n">
        <v>0</v>
      </c>
      <c r="D579" s="0" t="n">
        <v>314.033</v>
      </c>
      <c r="E579" s="0" t="n">
        <v>308.113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8.113</v>
      </c>
      <c r="J579" s="0" t="n">
        <f aca="false">B579</f>
        <v>5.673827</v>
      </c>
      <c r="K579" s="0" t="n">
        <f aca="false">100*(J579/J$4)</f>
        <v>95.1032724971187</v>
      </c>
      <c r="L579" s="0" t="n">
        <f aca="false">(J579-J578)/(I579-I578)</f>
        <v>-0.000782782782782825</v>
      </c>
      <c r="M579" s="0" t="n">
        <f aca="false">AVERAGE(L579:L629)</f>
        <v>-0.000576269688204932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5.673044</v>
      </c>
      <c r="C580" s="0" t="n">
        <v>0</v>
      </c>
      <c r="D580" s="0" t="n">
        <v>315.033</v>
      </c>
      <c r="E580" s="0" t="n">
        <v>309.099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09.099</v>
      </c>
      <c r="J580" s="0" t="n">
        <f aca="false">B580</f>
        <v>5.673044</v>
      </c>
      <c r="K580" s="0" t="n">
        <f aca="false">100*(J580/J$4)</f>
        <v>95.090148046485</v>
      </c>
      <c r="L580" s="0" t="n">
        <f aca="false">(J580-J579)/(I580-I579)</f>
        <v>-0.000794117647059035</v>
      </c>
      <c r="M580" s="0" t="n">
        <f aca="false">AVERAGE(L580:L630)</f>
        <v>-0.000571385208920967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5.672418</v>
      </c>
      <c r="C581" s="0" t="n">
        <v>0</v>
      </c>
      <c r="D581" s="0" t="n">
        <v>316.033</v>
      </c>
      <c r="E581" s="0" t="n">
        <v>310.093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0.093</v>
      </c>
      <c r="J581" s="0" t="n">
        <f aca="false">B581</f>
        <v>5.672418</v>
      </c>
      <c r="K581" s="0" t="n">
        <f aca="false">100*(J581/J$4)</f>
        <v>95.0796551906783</v>
      </c>
      <c r="L581" s="0" t="n">
        <f aca="false">(J581-J580)/(I581-I580)</f>
        <v>-0.000629778672031744</v>
      </c>
      <c r="M581" s="0" t="n">
        <f aca="false">AVERAGE(L581:L631)</f>
        <v>-0.000564161816580223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5.671791</v>
      </c>
      <c r="C582" s="0" t="n">
        <v>0</v>
      </c>
      <c r="D582" s="0" t="n">
        <v>317.033</v>
      </c>
      <c r="E582" s="0" t="n">
        <v>311.092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1.092</v>
      </c>
      <c r="J582" s="0" t="n">
        <f aca="false">B582</f>
        <v>5.671791</v>
      </c>
      <c r="K582" s="0" t="n">
        <f aca="false">100*(J582/J$4)</f>
        <v>95.0691455731211</v>
      </c>
      <c r="L582" s="0" t="n">
        <f aca="false">(J582-J581)/(I582-I581)</f>
        <v>-0.000627627627628248</v>
      </c>
      <c r="M582" s="0" t="n">
        <f aca="false">AVERAGE(L582:L632)</f>
        <v>-0.000560743143728407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5.671165</v>
      </c>
      <c r="C583" s="0" t="n">
        <v>0</v>
      </c>
      <c r="D583" s="0" t="n">
        <v>318.033</v>
      </c>
      <c r="E583" s="0" t="n">
        <v>312.036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2.036</v>
      </c>
      <c r="J583" s="0" t="n">
        <f aca="false">B583</f>
        <v>5.671165</v>
      </c>
      <c r="K583" s="0" t="n">
        <f aca="false">100*(J583/J$4)</f>
        <v>95.0586527173144</v>
      </c>
      <c r="L583" s="0" t="n">
        <f aca="false">(J583-J582)/(I583-I582)</f>
        <v>-0.000663135593219873</v>
      </c>
      <c r="M583" s="0" t="n">
        <f aca="false">AVERAGE(L583:L633)</f>
        <v>-0.000563878142953674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5.670852</v>
      </c>
      <c r="C584" s="0" t="n">
        <v>0</v>
      </c>
      <c r="D584" s="0" t="n">
        <v>319.033</v>
      </c>
      <c r="E584" s="0" t="n">
        <v>313.018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3.018</v>
      </c>
      <c r="J584" s="0" t="n">
        <f aca="false">B584</f>
        <v>5.670852</v>
      </c>
      <c r="K584" s="0" t="n">
        <f aca="false">100*(J584/J$4)</f>
        <v>95.0534062894111</v>
      </c>
      <c r="L584" s="0" t="n">
        <f aca="false">(J584-J583)/(I584-I583)</f>
        <v>-0.000318737270876007</v>
      </c>
      <c r="M584" s="0" t="n">
        <f aca="false">AVERAGE(L584:L634)</f>
        <v>-0.000562823120460436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5.670226</v>
      </c>
      <c r="C585" s="0" t="n">
        <v>0</v>
      </c>
      <c r="D585" s="0" t="n">
        <v>320.033</v>
      </c>
      <c r="E585" s="0" t="n">
        <v>314.044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4.044</v>
      </c>
      <c r="J585" s="0" t="n">
        <f aca="false">B585</f>
        <v>5.670226</v>
      </c>
      <c r="K585" s="0" t="n">
        <f aca="false">100*(J585/J$4)</f>
        <v>95.0429134336044</v>
      </c>
      <c r="L585" s="0" t="n">
        <f aca="false">(J585-J584)/(I585-I584)</f>
        <v>-0.000610136452241291</v>
      </c>
      <c r="M585" s="0" t="n">
        <f aca="false">AVERAGE(L585:L635)</f>
        <v>-0.00057146010144269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5.669913</v>
      </c>
      <c r="C586" s="0" t="n">
        <v>0</v>
      </c>
      <c r="D586" s="0" t="n">
        <v>321.033</v>
      </c>
      <c r="E586" s="0" t="n">
        <v>315.067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5.067</v>
      </c>
      <c r="J586" s="0" t="n">
        <f aca="false">B586</f>
        <v>5.669913</v>
      </c>
      <c r="K586" s="0" t="n">
        <f aca="false">100*(J586/J$4)</f>
        <v>95.037667005701</v>
      </c>
      <c r="L586" s="0" t="n">
        <f aca="false">(J586-J585)/(I586-I585)</f>
        <v>-0.000305962854350168</v>
      </c>
      <c r="M586" s="0" t="n">
        <f aca="false">AVERAGE(L586:L636)</f>
        <v>-0.00057112778411805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5.669443</v>
      </c>
      <c r="C587" s="0" t="n">
        <v>0</v>
      </c>
      <c r="D587" s="0" t="n">
        <v>322.033</v>
      </c>
      <c r="E587" s="0" t="n">
        <v>316.061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6.061</v>
      </c>
      <c r="J587" s="0" t="n">
        <f aca="false">B587</f>
        <v>5.669443</v>
      </c>
      <c r="K587" s="0" t="n">
        <f aca="false">100*(J587/J$4)</f>
        <v>95.0297889829707</v>
      </c>
      <c r="L587" s="0" t="n">
        <f aca="false">(J587-J586)/(I587-I586)</f>
        <v>-0.000472837022132781</v>
      </c>
      <c r="M587" s="0" t="n">
        <f aca="false">AVERAGE(L587:L637)</f>
        <v>-0.000585732727304432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5.66866</v>
      </c>
      <c r="C588" s="0" t="n">
        <v>0</v>
      </c>
      <c r="D588" s="0" t="n">
        <v>323.033</v>
      </c>
      <c r="E588" s="0" t="n">
        <v>317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7</v>
      </c>
      <c r="J588" s="0" t="n">
        <f aca="false">B588</f>
        <v>5.66866</v>
      </c>
      <c r="K588" s="0" t="n">
        <f aca="false">100*(J588/J$4)</f>
        <v>95.0166645323371</v>
      </c>
      <c r="L588" s="0" t="n">
        <f aca="false">(J588-J587)/(I588-I587)</f>
        <v>-0.00083386581469668</v>
      </c>
      <c r="M588" s="0" t="n">
        <f aca="false">AVERAGE(L588:L638)</f>
        <v>-0.000591134459396943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5.668347</v>
      </c>
      <c r="C589" s="0" t="n">
        <v>0</v>
      </c>
      <c r="D589" s="0" t="n">
        <v>324.033</v>
      </c>
      <c r="E589" s="0" t="n">
        <v>317.986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7.986</v>
      </c>
      <c r="J589" s="0" t="n">
        <f aca="false">B589</f>
        <v>5.668347</v>
      </c>
      <c r="K589" s="0" t="n">
        <f aca="false">100*(J589/J$4)</f>
        <v>95.0114181044338</v>
      </c>
      <c r="L589" s="0" t="n">
        <f aca="false">(J589-J588)/(I589-I588)</f>
        <v>-0.000317444219067173</v>
      </c>
      <c r="M589" s="0" t="n">
        <f aca="false">AVERAGE(L589:L639)</f>
        <v>-0.000593824823425757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5.667564</v>
      </c>
      <c r="C590" s="0" t="n">
        <v>0</v>
      </c>
      <c r="D590" s="0" t="n">
        <v>325.033</v>
      </c>
      <c r="E590" s="0" t="n">
        <v>318.961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18.961</v>
      </c>
      <c r="J590" s="0" t="n">
        <f aca="false">B590</f>
        <v>5.667564</v>
      </c>
      <c r="K590" s="0" t="n">
        <f aca="false">100*(J590/J$4)</f>
        <v>94.9982936538001</v>
      </c>
      <c r="L590" s="0" t="n">
        <f aca="false">(J590-J589)/(I590-I589)</f>
        <v>-0.00080307692307711</v>
      </c>
      <c r="M590" s="0" t="n">
        <f aca="false">AVERAGE(L590:L640)</f>
        <v>-0.000600453316820489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5.666938</v>
      </c>
      <c r="C591" s="0" t="n">
        <v>0</v>
      </c>
      <c r="D591" s="0" t="n">
        <v>326.033</v>
      </c>
      <c r="E591" s="0" t="n">
        <v>319.947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19.947</v>
      </c>
      <c r="J591" s="0" t="n">
        <f aca="false">B591</f>
        <v>5.666938</v>
      </c>
      <c r="K591" s="0" t="n">
        <f aca="false">100*(J591/J$4)</f>
        <v>94.9878007979934</v>
      </c>
      <c r="L591" s="0" t="n">
        <f aca="false">(J591-J590)/(I591-I590)</f>
        <v>-0.000634888438133446</v>
      </c>
      <c r="M591" s="0" t="n">
        <f aca="false">AVERAGE(L591:L641)</f>
        <v>-0.000606635481994256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5.666312</v>
      </c>
      <c r="C592" s="0" t="n">
        <v>0</v>
      </c>
      <c r="D592" s="0" t="n">
        <v>327.033</v>
      </c>
      <c r="E592" s="0" t="n">
        <v>320.924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0.924</v>
      </c>
      <c r="J592" s="0" t="n">
        <f aca="false">B592</f>
        <v>5.666312</v>
      </c>
      <c r="K592" s="0" t="n">
        <f aca="false">100*(J592/J$4)</f>
        <v>94.9773079421867</v>
      </c>
      <c r="L592" s="0" t="n">
        <f aca="false">(J592-J591)/(I592-I591)</f>
        <v>-0.000640736949846955</v>
      </c>
      <c r="M592" s="0" t="n">
        <f aca="false">AVERAGE(L592:L642)</f>
        <v>-0.000606801807079312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5.665842</v>
      </c>
      <c r="C593" s="0" t="n">
        <v>0</v>
      </c>
      <c r="D593" s="0" t="n">
        <v>328.033</v>
      </c>
      <c r="E593" s="0" t="n">
        <v>321.889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1.889</v>
      </c>
      <c r="J593" s="0" t="n">
        <f aca="false">B593</f>
        <v>5.665842</v>
      </c>
      <c r="K593" s="0" t="n">
        <f aca="false">100*(J593/J$4)</f>
        <v>94.9694299194565</v>
      </c>
      <c r="L593" s="0" t="n">
        <f aca="false">(J593-J592)/(I593-I592)</f>
        <v>-0.000487046632124306</v>
      </c>
      <c r="M593" s="0" t="n">
        <f aca="false">AVERAGE(L593:L643)</f>
        <v>-0.00061908022569589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5.665059</v>
      </c>
      <c r="C594" s="0" t="n">
        <v>0</v>
      </c>
      <c r="D594" s="0" t="n">
        <v>329.033</v>
      </c>
      <c r="E594" s="0" t="n">
        <v>322.88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2.88</v>
      </c>
      <c r="J594" s="0" t="n">
        <f aca="false">B594</f>
        <v>5.665059</v>
      </c>
      <c r="K594" s="0" t="n">
        <f aca="false">100*(J594/J$4)</f>
        <v>94.9563054688228</v>
      </c>
      <c r="L594" s="0" t="n">
        <f aca="false">(J594-J593)/(I594-I593)</f>
        <v>-0.000790110998990236</v>
      </c>
      <c r="M594" s="0" t="n">
        <f aca="false">AVERAGE(L594:L644)</f>
        <v>-0.000628165681111088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5.664433</v>
      </c>
      <c r="C595" s="0" t="n">
        <v>0</v>
      </c>
      <c r="D595" s="0" t="n">
        <v>330.033</v>
      </c>
      <c r="E595" s="0" t="n">
        <v>323.852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3.852</v>
      </c>
      <c r="J595" s="0" t="n">
        <f aca="false">B595</f>
        <v>5.664433</v>
      </c>
      <c r="K595" s="0" t="n">
        <f aca="false">100*(J595/J$4)</f>
        <v>94.9458126130161</v>
      </c>
      <c r="L595" s="0" t="n">
        <f aca="false">(J595-J594)/(I595-I594)</f>
        <v>-0.000644032921811186</v>
      </c>
      <c r="M595" s="0" t="n">
        <f aca="false">AVERAGE(L595:L645)</f>
        <v>-0.000633356846674686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5.66412</v>
      </c>
      <c r="C596" s="0" t="n">
        <v>0</v>
      </c>
      <c r="D596" s="0" t="n">
        <v>331.033</v>
      </c>
      <c r="E596" s="0" t="n">
        <v>324.82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4.82</v>
      </c>
      <c r="J596" s="0" t="n">
        <f aca="false">B596</f>
        <v>5.66412</v>
      </c>
      <c r="K596" s="0" t="n">
        <f aca="false">100*(J596/J$4)</f>
        <v>94.9405661851128</v>
      </c>
      <c r="L596" s="0" t="n">
        <f aca="false">(J596-J595)/(I596-I595)</f>
        <v>-0.000323347107438248</v>
      </c>
      <c r="M596" s="0" t="n">
        <f aca="false">AVERAGE(L596:L646)</f>
        <v>-0.00064603701780552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5.66365</v>
      </c>
      <c r="C597" s="0" t="n">
        <v>0</v>
      </c>
      <c r="D597" s="0" t="n">
        <v>332.033</v>
      </c>
      <c r="E597" s="0" t="n">
        <v>325.782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5.782</v>
      </c>
      <c r="J597" s="0" t="n">
        <f aca="false">B597</f>
        <v>5.66365</v>
      </c>
      <c r="K597" s="0" t="n">
        <f aca="false">100*(J597/J$4)</f>
        <v>94.9326881623825</v>
      </c>
      <c r="L597" s="0" t="n">
        <f aca="false">(J597-J596)/(I597-I596)</f>
        <v>-0.000488565488565463</v>
      </c>
      <c r="M597" s="0" t="n">
        <f aca="false">AVERAGE(L597:L647)</f>
        <v>-0.00066066292339856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5.662711</v>
      </c>
      <c r="C598" s="0" t="n">
        <v>0</v>
      </c>
      <c r="D598" s="0" t="n">
        <v>333.033</v>
      </c>
      <c r="E598" s="0" t="n">
        <v>326.765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6.765</v>
      </c>
      <c r="J598" s="0" t="n">
        <f aca="false">B598</f>
        <v>5.662711</v>
      </c>
      <c r="K598" s="0" t="n">
        <f aca="false">100*(J598/J$4)</f>
        <v>94.9169488786724</v>
      </c>
      <c r="L598" s="0" t="n">
        <f aca="false">(J598-J597)/(I598-I597)</f>
        <v>-0.000955239064089316</v>
      </c>
      <c r="M598" s="0" t="n">
        <f aca="false">AVERAGE(L598:L648)</f>
        <v>-0.000669680950063643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5.662398</v>
      </c>
      <c r="C599" s="0" t="n">
        <v>0</v>
      </c>
      <c r="D599" s="0" t="n">
        <v>334.033</v>
      </c>
      <c r="E599" s="0" t="n">
        <v>327.815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7.815</v>
      </c>
      <c r="J599" s="0" t="n">
        <f aca="false">B599</f>
        <v>5.662398</v>
      </c>
      <c r="K599" s="0" t="n">
        <f aca="false">100*(J599/J$4)</f>
        <v>94.9117024507691</v>
      </c>
      <c r="L599" s="0" t="n">
        <f aca="false">(J599-J598)/(I599-I598)</f>
        <v>-0.000298095238095454</v>
      </c>
      <c r="M599" s="0" t="n">
        <f aca="false">AVERAGE(L599:L649)</f>
        <v>-0.000678990385747686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5.661928</v>
      </c>
      <c r="C600" s="0" t="n">
        <v>0</v>
      </c>
      <c r="D600" s="0" t="n">
        <v>335.033</v>
      </c>
      <c r="E600" s="0" t="n">
        <v>328.821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8.821</v>
      </c>
      <c r="J600" s="0" t="n">
        <f aca="false">B600</f>
        <v>5.661928</v>
      </c>
      <c r="K600" s="0" t="n">
        <f aca="false">100*(J600/J$4)</f>
        <v>94.9038244280388</v>
      </c>
      <c r="L600" s="0" t="n">
        <f aca="false">(J600-J599)/(I600-I599)</f>
        <v>-0.000467196819085444</v>
      </c>
      <c r="M600" s="0" t="n">
        <f aca="false">AVERAGE(L600:L650)</f>
        <v>-0.00069887810603496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5.661302</v>
      </c>
      <c r="C601" s="0" t="n">
        <v>0</v>
      </c>
      <c r="D601" s="0" t="n">
        <v>336.033</v>
      </c>
      <c r="E601" s="0" t="n">
        <v>329.843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29.843</v>
      </c>
      <c r="J601" s="0" t="n">
        <f aca="false">B601</f>
        <v>5.661302</v>
      </c>
      <c r="K601" s="0" t="n">
        <f aca="false">100*(J601/J$4)</f>
        <v>94.8933315722321</v>
      </c>
      <c r="L601" s="0" t="n">
        <f aca="false">(J601-J600)/(I601-I600)</f>
        <v>-0.000612524461839116</v>
      </c>
      <c r="M601" s="0" t="n">
        <f aca="false">AVERAGE(L601:L651)</f>
        <v>-0.000710869151885848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5.660519</v>
      </c>
      <c r="C602" s="0" t="n">
        <v>0</v>
      </c>
      <c r="D602" s="0" t="n">
        <v>337.033</v>
      </c>
      <c r="E602" s="0" t="n">
        <v>330.818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0.818</v>
      </c>
      <c r="J602" s="0" t="n">
        <f aca="false">B602</f>
        <v>5.660519</v>
      </c>
      <c r="K602" s="0" t="n">
        <f aca="false">100*(J602/J$4)</f>
        <v>94.8802071215985</v>
      </c>
      <c r="L602" s="0" t="n">
        <f aca="false">(J602-J601)/(I602-I601)</f>
        <v>-0.000803076923077157</v>
      </c>
      <c r="M602" s="0" t="n">
        <f aca="false">AVERAGE(L602:L652)</f>
        <v>-0.000730044106643352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5.660049</v>
      </c>
      <c r="C603" s="0" t="n">
        <v>0</v>
      </c>
      <c r="D603" s="0" t="n">
        <v>338.033</v>
      </c>
      <c r="E603" s="0" t="n">
        <v>331.822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1.822</v>
      </c>
      <c r="J603" s="0" t="n">
        <f aca="false">B603</f>
        <v>5.660049</v>
      </c>
      <c r="K603" s="0" t="n">
        <f aca="false">100*(J603/J$4)</f>
        <v>94.8723290988682</v>
      </c>
      <c r="L603" s="0" t="n">
        <f aca="false">(J603-J602)/(I603-I602)</f>
        <v>-0.000468127490039802</v>
      </c>
      <c r="M603" s="0" t="n">
        <f aca="false">AVERAGE(L603:L653)</f>
        <v>-0.000746450256699009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5.659267</v>
      </c>
      <c r="C604" s="0" t="n">
        <v>0</v>
      </c>
      <c r="D604" s="0" t="n">
        <v>339.033</v>
      </c>
      <c r="E604" s="0" t="n">
        <v>332.854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2.854</v>
      </c>
      <c r="J604" s="0" t="n">
        <f aca="false">B604</f>
        <v>5.659267</v>
      </c>
      <c r="K604" s="0" t="n">
        <f aca="false">100*(J604/J$4)</f>
        <v>94.8592214099851</v>
      </c>
      <c r="L604" s="0" t="n">
        <f aca="false">(J604-J603)/(I604-I603)</f>
        <v>-0.000757751937984568</v>
      </c>
      <c r="M604" s="0" t="n">
        <f aca="false">AVERAGE(L604:L654)</f>
        <v>-0.000767946493451875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5.658797</v>
      </c>
      <c r="C605" s="0" t="n">
        <v>0</v>
      </c>
      <c r="D605" s="0" t="n">
        <v>340.033</v>
      </c>
      <c r="E605" s="0" t="n">
        <v>333.855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3.855</v>
      </c>
      <c r="J605" s="0" t="n">
        <f aca="false">B605</f>
        <v>5.658797</v>
      </c>
      <c r="K605" s="0" t="n">
        <f aca="false">100*(J605/J$4)</f>
        <v>94.8513433872548</v>
      </c>
      <c r="L605" s="0" t="n">
        <f aca="false">(J605-J604)/(I605-I604)</f>
        <v>-0.000469530469530424</v>
      </c>
      <c r="M605" s="0" t="n">
        <f aca="false">AVERAGE(L605:L655)</f>
        <v>-0.000788192072192669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5.658484</v>
      </c>
      <c r="C606" s="0" t="n">
        <v>0</v>
      </c>
      <c r="D606" s="0" t="n">
        <v>341.033</v>
      </c>
      <c r="E606" s="0" t="n">
        <v>334.79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4.79</v>
      </c>
      <c r="J606" s="0" t="n">
        <f aca="false">B606</f>
        <v>5.658484</v>
      </c>
      <c r="K606" s="0" t="n">
        <f aca="false">100*(J606/J$4)</f>
        <v>94.8460969593514</v>
      </c>
      <c r="L606" s="0" t="n">
        <f aca="false">(J606-J605)/(I606-I605)</f>
        <v>-0.000334759358289015</v>
      </c>
      <c r="M606" s="0" t="n">
        <f aca="false">AVERAGE(L606:L656)</f>
        <v>-0.000823897182948491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5.658171</v>
      </c>
      <c r="C607" s="0" t="n">
        <v>0</v>
      </c>
      <c r="D607" s="0" t="n">
        <v>342.033</v>
      </c>
      <c r="E607" s="0" t="n">
        <v>335.732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5.732</v>
      </c>
      <c r="J607" s="0" t="n">
        <f aca="false">B607</f>
        <v>5.658171</v>
      </c>
      <c r="K607" s="0" t="n">
        <f aca="false">100*(J607/J$4)</f>
        <v>94.8408505314481</v>
      </c>
      <c r="L607" s="0" t="n">
        <f aca="false">(J607-J606)/(I607-I606)</f>
        <v>-0.000332271762207366</v>
      </c>
      <c r="M607" s="0" t="n">
        <f aca="false">AVERAGE(L607:L657)</f>
        <v>-0.000856491233515246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5.657545</v>
      </c>
      <c r="C608" s="0" t="n">
        <v>0</v>
      </c>
      <c r="D608" s="0" t="n">
        <v>343.033</v>
      </c>
      <c r="E608" s="0" t="n">
        <v>336.751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6.751</v>
      </c>
      <c r="J608" s="0" t="n">
        <f aca="false">B608</f>
        <v>5.657545</v>
      </c>
      <c r="K608" s="0" t="n">
        <f aca="false">100*(J608/J$4)</f>
        <v>94.8303576756414</v>
      </c>
      <c r="L608" s="0" t="n">
        <f aca="false">(J608-J607)/(I608-I607)</f>
        <v>-0.000614327772326292</v>
      </c>
      <c r="M608" s="0" t="n">
        <f aca="false">AVERAGE(L608:L658)</f>
        <v>-0.000894285783558887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5.657075</v>
      </c>
      <c r="C609" s="0" t="n">
        <v>0</v>
      </c>
      <c r="D609" s="0" t="n">
        <v>344.033</v>
      </c>
      <c r="E609" s="0" t="n">
        <v>337.723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7.723</v>
      </c>
      <c r="J609" s="0" t="n">
        <f aca="false">B609</f>
        <v>5.657075</v>
      </c>
      <c r="K609" s="0" t="n">
        <f aca="false">100*(J609/J$4)</f>
        <v>94.8224796529111</v>
      </c>
      <c r="L609" s="0" t="n">
        <f aca="false">(J609-J608)/(I609-I608)</f>
        <v>-0.000483539094650157</v>
      </c>
      <c r="M609" s="0" t="n">
        <f aca="false">AVERAGE(L609:L659)</f>
        <v>-0.000928905615664765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5.656605</v>
      </c>
      <c r="C610" s="0" t="n">
        <v>0</v>
      </c>
      <c r="D610" s="0" t="n">
        <v>345.033</v>
      </c>
      <c r="E610" s="0" t="n">
        <v>338.696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8.696</v>
      </c>
      <c r="J610" s="0" t="n">
        <f aca="false">B610</f>
        <v>5.656605</v>
      </c>
      <c r="K610" s="0" t="n">
        <f aca="false">100*(J610/J$4)</f>
        <v>94.8146016301808</v>
      </c>
      <c r="L610" s="0" t="n">
        <f aca="false">(J610-J609)/(I610-I609)</f>
        <v>-0.00048304213771836</v>
      </c>
      <c r="M610" s="0" t="n">
        <f aca="false">AVERAGE(L610:L660)</f>
        <v>-0.000976271063901684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5.656136</v>
      </c>
      <c r="C611" s="0" t="n">
        <v>0</v>
      </c>
      <c r="D611" s="0" t="n">
        <v>346.033</v>
      </c>
      <c r="E611" s="0" t="n">
        <v>339.673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39.673</v>
      </c>
      <c r="J611" s="0" t="n">
        <f aca="false">B611</f>
        <v>5.656136</v>
      </c>
      <c r="K611" s="0" t="n">
        <f aca="false">100*(J611/J$4)</f>
        <v>94.806740369201</v>
      </c>
      <c r="L611" s="0" t="n">
        <f aca="false">(J611-J610)/(I611-I610)</f>
        <v>-0.000480040941657976</v>
      </c>
      <c r="M611" s="0" t="n">
        <f aca="false">AVERAGE(L611:L661)</f>
        <v>-0.00101844806905682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5.655509</v>
      </c>
      <c r="C612" s="0" t="n">
        <v>0</v>
      </c>
      <c r="D612" s="0" t="n">
        <v>347.033</v>
      </c>
      <c r="E612" s="0" t="n">
        <v>340.658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0.658</v>
      </c>
      <c r="J612" s="0" t="n">
        <f aca="false">B612</f>
        <v>5.655509</v>
      </c>
      <c r="K612" s="0" t="n">
        <f aca="false">100*(J612/J$4)</f>
        <v>94.7962307516438</v>
      </c>
      <c r="L612" s="0" t="n">
        <f aca="false">(J612-J611)/(I612-I611)</f>
        <v>-0.000636548223349952</v>
      </c>
      <c r="M612" s="0" t="n">
        <f aca="false">AVERAGE(L612:L662)</f>
        <v>-0.0010635852915548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5.654726</v>
      </c>
      <c r="C613" s="0" t="n">
        <v>0</v>
      </c>
      <c r="D613" s="0" t="n">
        <v>348.033</v>
      </c>
      <c r="E613" s="0" t="n">
        <v>341.697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1.697</v>
      </c>
      <c r="J613" s="0" t="n">
        <f aca="false">B613</f>
        <v>5.654726</v>
      </c>
      <c r="K613" s="0" t="n">
        <f aca="false">100*(J613/J$4)</f>
        <v>94.7831063010102</v>
      </c>
      <c r="L613" s="0" t="n">
        <f aca="false">(J613-J612)/(I613-I612)</f>
        <v>-0.000753609239653715</v>
      </c>
      <c r="M613" s="0" t="n">
        <f aca="false">AVERAGE(L613:L663)</f>
        <v>-0.00111876869508926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5.65457</v>
      </c>
      <c r="C614" s="0" t="n">
        <v>0</v>
      </c>
      <c r="D614" s="0" t="n">
        <v>349.033</v>
      </c>
      <c r="E614" s="0" t="n">
        <v>342.694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2.694</v>
      </c>
      <c r="J614" s="0" t="n">
        <f aca="false">B614</f>
        <v>5.65457</v>
      </c>
      <c r="K614" s="0" t="n">
        <f aca="false">100*(J614/J$4)</f>
        <v>94.7804914679338</v>
      </c>
      <c r="L614" s="0" t="n">
        <f aca="false">(J614-J613)/(I614-I613)</f>
        <v>-0.000156469408225162</v>
      </c>
      <c r="M614" s="0" t="n">
        <f aca="false">AVERAGE(L614:L664)</f>
        <v>-0.00117827256199043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5.6541</v>
      </c>
      <c r="C615" s="0" t="n">
        <v>0</v>
      </c>
      <c r="D615" s="0" t="n">
        <v>350.033</v>
      </c>
      <c r="E615" s="0" t="n">
        <v>343.68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3.68</v>
      </c>
      <c r="J615" s="0" t="n">
        <f aca="false">B615</f>
        <v>5.6541</v>
      </c>
      <c r="K615" s="0" t="n">
        <f aca="false">100*(J615/J$4)</f>
        <v>94.7726134452035</v>
      </c>
      <c r="L615" s="0" t="n">
        <f aca="false">(J615-J614)/(I615-I614)</f>
        <v>-0.000476673427991861</v>
      </c>
      <c r="M615" s="0" t="n">
        <f aca="false">AVERAGE(L615:L665)</f>
        <v>-0.00125913146452522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5.653474</v>
      </c>
      <c r="C616" s="0" t="n">
        <v>0</v>
      </c>
      <c r="D616" s="0" t="n">
        <v>351.033</v>
      </c>
      <c r="E616" s="0" t="n">
        <v>344.662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4.662</v>
      </c>
      <c r="J616" s="0" t="n">
        <f aca="false">B616</f>
        <v>5.653474</v>
      </c>
      <c r="K616" s="0" t="n">
        <f aca="false">100*(J616/J$4)</f>
        <v>94.7621205893968</v>
      </c>
      <c r="L616" s="0" t="n">
        <f aca="false">(J616-J615)/(I616-I615)</f>
        <v>-0.00063747454175111</v>
      </c>
      <c r="M616" s="0" t="n">
        <f aca="false">AVERAGE(L616:L666)</f>
        <v>-0.0013307438727999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5.653161</v>
      </c>
      <c r="C617" s="0" t="n">
        <v>0</v>
      </c>
      <c r="D617" s="0" t="n">
        <v>352.033</v>
      </c>
      <c r="E617" s="0" t="n">
        <v>345.621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5.621</v>
      </c>
      <c r="J617" s="0" t="n">
        <f aca="false">B617</f>
        <v>5.653161</v>
      </c>
      <c r="K617" s="0" t="n">
        <f aca="false">100*(J617/J$4)</f>
        <v>94.7568741614934</v>
      </c>
      <c r="L617" s="0" t="n">
        <f aca="false">(J617-J616)/(I617-I616)</f>
        <v>-0.000326381647549769</v>
      </c>
      <c r="M617" s="0" t="n">
        <f aca="false">AVERAGE(L617:L667)</f>
        <v>-0.00140247440545806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5.652378</v>
      </c>
      <c r="C618" s="0" t="n">
        <v>0</v>
      </c>
      <c r="D618" s="0" t="n">
        <v>353.033</v>
      </c>
      <c r="E618" s="0" t="n">
        <v>346.646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6.646</v>
      </c>
      <c r="J618" s="0" t="n">
        <f aca="false">B618</f>
        <v>5.652378</v>
      </c>
      <c r="K618" s="0" t="n">
        <f aca="false">100*(J618/J$4)</f>
        <v>94.7437497108598</v>
      </c>
      <c r="L618" s="0" t="n">
        <f aca="false">(J618-J617)/(I618-I617)</f>
        <v>-0.00076390243902456</v>
      </c>
      <c r="M618" s="0" t="n">
        <f aca="false">AVERAGE(L618:L668)</f>
        <v>-0.00148806121023765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5.651439</v>
      </c>
      <c r="C619" s="0" t="n">
        <v>0</v>
      </c>
      <c r="D619" s="0" t="n">
        <v>354.033</v>
      </c>
      <c r="E619" s="0" t="n">
        <v>347.614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7.614</v>
      </c>
      <c r="J619" s="0" t="n">
        <f aca="false">B619</f>
        <v>5.651439</v>
      </c>
      <c r="K619" s="0" t="n">
        <f aca="false">100*(J619/J$4)</f>
        <v>94.7280104271497</v>
      </c>
      <c r="L619" s="0" t="n">
        <f aca="false">(J619-J618)/(I619-I618)</f>
        <v>-0.000970041322313883</v>
      </c>
      <c r="M619" s="0" t="n">
        <f aca="false">AVERAGE(L619:L669)</f>
        <v>-0.00157936842250708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5.650969</v>
      </c>
      <c r="C620" s="0" t="n">
        <v>0</v>
      </c>
      <c r="D620" s="0" t="n">
        <v>355.033</v>
      </c>
      <c r="E620" s="0" t="n">
        <v>348.578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8.578</v>
      </c>
      <c r="J620" s="0" t="n">
        <f aca="false">B620</f>
        <v>5.650969</v>
      </c>
      <c r="K620" s="0" t="n">
        <f aca="false">100*(J620/J$4)</f>
        <v>94.7201324044195</v>
      </c>
      <c r="L620" s="0" t="n">
        <f aca="false">(J620-J619)/(I620-I619)</f>
        <v>-0.000487551867219887</v>
      </c>
      <c r="M620" s="0" t="n">
        <f aca="false">AVERAGE(L620:L670)</f>
        <v>-0.00166989417030668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5.650343</v>
      </c>
      <c r="C621" s="0" t="n">
        <v>0</v>
      </c>
      <c r="D621" s="0" t="n">
        <v>356.033</v>
      </c>
      <c r="E621" s="0" t="n">
        <v>349.536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49.536</v>
      </c>
      <c r="J621" s="0" t="n">
        <f aca="false">B621</f>
        <v>5.650343</v>
      </c>
      <c r="K621" s="0" t="n">
        <f aca="false">100*(J621/J$4)</f>
        <v>94.7096395486128</v>
      </c>
      <c r="L621" s="0" t="n">
        <f aca="false">(J621-J620)/(I621-I620)</f>
        <v>-0.00065344467640872</v>
      </c>
      <c r="M621" s="0" t="n">
        <f aca="false">AVERAGE(L621:L671)</f>
        <v>-0.00178112734930166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5.649873</v>
      </c>
      <c r="C622" s="0" t="n">
        <v>0</v>
      </c>
      <c r="D622" s="0" t="n">
        <v>357.033</v>
      </c>
      <c r="E622" s="0" t="n">
        <v>350.501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0.501</v>
      </c>
      <c r="J622" s="0" t="n">
        <f aca="false">B622</f>
        <v>5.649873</v>
      </c>
      <c r="K622" s="0" t="n">
        <f aca="false">100*(J622/J$4)</f>
        <v>94.7017615258825</v>
      </c>
      <c r="L622" s="0" t="n">
        <f aca="false">(J622-J621)/(I622-I621)</f>
        <v>-0.000487046632124334</v>
      </c>
      <c r="M622" s="0" t="n">
        <f aca="false">AVERAGE(L622:L672)</f>
        <v>-0.00189622400238659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5.649247</v>
      </c>
      <c r="C623" s="0" t="n">
        <v>0</v>
      </c>
      <c r="D623" s="0" t="n">
        <v>358.033</v>
      </c>
      <c r="E623" s="0" t="n">
        <v>351.465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1.465</v>
      </c>
      <c r="J623" s="0" t="n">
        <f aca="false">B623</f>
        <v>5.649247</v>
      </c>
      <c r="K623" s="0" t="n">
        <f aca="false">100*(J623/J$4)</f>
        <v>94.6912686700758</v>
      </c>
      <c r="L623" s="0" t="n">
        <f aca="false">(J623-J622)/(I623-I622)</f>
        <v>-0.000649377593361474</v>
      </c>
      <c r="M623" s="0" t="n">
        <f aca="false">AVERAGE(L623:L673)</f>
        <v>-0.00201262680849375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5.648151</v>
      </c>
      <c r="C624" s="0" t="n">
        <v>0</v>
      </c>
      <c r="D624" s="0" t="n">
        <v>359.033</v>
      </c>
      <c r="E624" s="0" t="n">
        <v>352.403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2.403</v>
      </c>
      <c r="J624" s="0" t="n">
        <f aca="false">B624</f>
        <v>5.648151</v>
      </c>
      <c r="K624" s="0" t="n">
        <f aca="false">100*(J624/J$4)</f>
        <v>94.6728977915388</v>
      </c>
      <c r="L624" s="0" t="n">
        <f aca="false">(J624-J623)/(I624-I623)</f>
        <v>-0.00116844349680116</v>
      </c>
      <c r="M624" s="0" t="n">
        <f aca="false">AVERAGE(L624:L674)</f>
        <v>-0.00214489342184689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5.647838</v>
      </c>
      <c r="C625" s="0" t="n">
        <v>0</v>
      </c>
      <c r="D625" s="0" t="n">
        <v>360.033</v>
      </c>
      <c r="E625" s="0" t="n">
        <v>353.39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3.39</v>
      </c>
      <c r="J625" s="0" t="n">
        <f aca="false">B625</f>
        <v>5.647838</v>
      </c>
      <c r="K625" s="0" t="n">
        <f aca="false">100*(J625/J$4)</f>
        <v>94.6676513636355</v>
      </c>
      <c r="L625" s="0" t="n">
        <f aca="false">(J625-J624)/(I625-I624)</f>
        <v>-0.000317122593718582</v>
      </c>
      <c r="M625" s="0" t="n">
        <f aca="false">AVERAGE(L625:L675)</f>
        <v>-0.0022782864270412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5.647212</v>
      </c>
      <c r="C626" s="0" t="n">
        <v>0</v>
      </c>
      <c r="D626" s="0" t="n">
        <v>361.033</v>
      </c>
      <c r="E626" s="0" t="n">
        <v>354.406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4.406</v>
      </c>
      <c r="J626" s="0" t="n">
        <f aca="false">B626</f>
        <v>5.647212</v>
      </c>
      <c r="K626" s="0" t="n">
        <f aca="false">100*(J626/J$4)</f>
        <v>94.6571585078287</v>
      </c>
      <c r="L626" s="0" t="n">
        <f aca="false">(J626-J625)/(I626-I625)</f>
        <v>-0.000616141732283905</v>
      </c>
      <c r="M626" s="0" t="n">
        <f aca="false">AVERAGE(L626:L676)</f>
        <v>-0.00245302013857829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5.646742</v>
      </c>
      <c r="C627" s="0" t="n">
        <v>0</v>
      </c>
      <c r="D627" s="0" t="n">
        <v>362.033</v>
      </c>
      <c r="E627" s="0" t="n">
        <v>355.592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5.592</v>
      </c>
      <c r="J627" s="0" t="n">
        <f aca="false">B627</f>
        <v>5.646742</v>
      </c>
      <c r="K627" s="0" t="n">
        <f aca="false">100*(J627/J$4)</f>
        <v>94.6492804850985</v>
      </c>
      <c r="L627" s="0" t="n">
        <f aca="false">(J627-J626)/(I627-I626)</f>
        <v>-0.000396290050590201</v>
      </c>
      <c r="M627" s="0" t="n">
        <f aca="false">AVERAGE(L627:L677)</f>
        <v>-0.0026327800713783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5.645959</v>
      </c>
      <c r="C628" s="0" t="n">
        <v>0</v>
      </c>
      <c r="D628" s="0" t="n">
        <v>363.033</v>
      </c>
      <c r="E628" s="0" t="n">
        <v>356.826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6.826</v>
      </c>
      <c r="J628" s="0" t="n">
        <f aca="false">B628</f>
        <v>5.645959</v>
      </c>
      <c r="K628" s="0" t="n">
        <f aca="false">100*(J628/J$4)</f>
        <v>94.6361560344649</v>
      </c>
      <c r="L628" s="0" t="n">
        <f aca="false">(J628-J627)/(I628-I627)</f>
        <v>-0.000634521880064253</v>
      </c>
      <c r="M628" s="0" t="n">
        <f aca="false">AVERAGE(L628:L678)</f>
        <v>-0.0028348037466106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5.645333</v>
      </c>
      <c r="C629" s="0" t="n">
        <v>0</v>
      </c>
      <c r="D629" s="0" t="n">
        <v>364.033</v>
      </c>
      <c r="E629" s="0" t="n">
        <v>358.005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8.005</v>
      </c>
      <c r="J629" s="0" t="n">
        <f aca="false">B629</f>
        <v>5.645333</v>
      </c>
      <c r="K629" s="0" t="n">
        <f aca="false">100*(J629/J$4)</f>
        <v>94.6256631786581</v>
      </c>
      <c r="L629" s="0" t="n">
        <f aca="false">(J629-J628)/(I629-I628)</f>
        <v>-0.000530958439355788</v>
      </c>
      <c r="M629" s="0" t="n">
        <f aca="false">AVERAGE(L629:L679)</f>
        <v>-0.00302974633171259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5.644707</v>
      </c>
      <c r="C630" s="0" t="n">
        <v>0</v>
      </c>
      <c r="D630" s="0" t="n">
        <v>365.033</v>
      </c>
      <c r="E630" s="0" t="n">
        <v>359.178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59.178</v>
      </c>
      <c r="J630" s="0" t="n">
        <f aca="false">B630</f>
        <v>5.644707</v>
      </c>
      <c r="K630" s="0" t="n">
        <f aca="false">100*(J630/J$4)</f>
        <v>94.6151703228514</v>
      </c>
      <c r="L630" s="0" t="n">
        <f aca="false">(J630-J629)/(I630-I629)</f>
        <v>-0.000533674339300572</v>
      </c>
      <c r="M630" s="0" t="n">
        <f aca="false">AVERAGE(L630:L680)</f>
        <v>-0.00326209721089848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5.644237</v>
      </c>
      <c r="C631" s="0" t="n">
        <v>0</v>
      </c>
      <c r="D631" s="0" t="n">
        <v>366.033</v>
      </c>
      <c r="E631" s="0" t="n">
        <v>360.282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0.282</v>
      </c>
      <c r="J631" s="0" t="n">
        <f aca="false">B631</f>
        <v>5.644237</v>
      </c>
      <c r="K631" s="0" t="n">
        <f aca="false">100*(J631/J$4)</f>
        <v>94.6072923001212</v>
      </c>
      <c r="L631" s="0" t="n">
        <f aca="false">(J631-J630)/(I631-I630)</f>
        <v>-0.000425724637681138</v>
      </c>
      <c r="M631" s="0" t="n">
        <f aca="false">AVERAGE(L631:L681)</f>
        <v>-0.00350144077441085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5.643767</v>
      </c>
      <c r="C632" s="0" t="n">
        <v>0</v>
      </c>
      <c r="D632" s="0" t="n">
        <v>367.033</v>
      </c>
      <c r="E632" s="0" t="n">
        <v>361.314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1.314</v>
      </c>
      <c r="J632" s="0" t="n">
        <f aca="false">B632</f>
        <v>5.643767</v>
      </c>
      <c r="K632" s="0" t="n">
        <f aca="false">100*(J632/J$4)</f>
        <v>94.5994142773909</v>
      </c>
      <c r="L632" s="0" t="n">
        <f aca="false">(J632-J631)/(I632-I631)</f>
        <v>-0.000455426356589101</v>
      </c>
      <c r="M632" s="0" t="n">
        <f aca="false">AVERAGE(L632:L682)</f>
        <v>-0.00377016836275047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5.642985</v>
      </c>
      <c r="C633" s="0" t="n">
        <v>0</v>
      </c>
      <c r="D633" s="0" t="n">
        <v>368.033</v>
      </c>
      <c r="E633" s="0" t="n">
        <v>362.307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2.307</v>
      </c>
      <c r="J633" s="0" t="n">
        <f aca="false">B633</f>
        <v>5.642985</v>
      </c>
      <c r="K633" s="0" t="n">
        <f aca="false">100*(J633/J$4)</f>
        <v>94.5863065885078</v>
      </c>
      <c r="L633" s="0" t="n">
        <f aca="false">(J633-J632)/(I633-I632)</f>
        <v>-0.000787512588116883</v>
      </c>
      <c r="M633" s="0" t="n">
        <f aca="false">AVERAGE(L633:L683)</f>
        <v>-0.00404837139682768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5.642358</v>
      </c>
      <c r="C634" s="0" t="n">
        <v>0</v>
      </c>
      <c r="D634" s="0" t="n">
        <v>369.033</v>
      </c>
      <c r="E634" s="0" t="n">
        <v>363.336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3.336</v>
      </c>
      <c r="J634" s="0" t="n">
        <f aca="false">B634</f>
        <v>5.642358</v>
      </c>
      <c r="K634" s="0" t="n">
        <f aca="false">100*(J634/J$4)</f>
        <v>94.5757969709506</v>
      </c>
      <c r="L634" s="0" t="n">
        <f aca="false">(J634-J633)/(I634-I633)</f>
        <v>-0.000609329446064725</v>
      </c>
      <c r="M634" s="0" t="n">
        <f aca="false">AVERAGE(L634:L684)</f>
        <v>-0.00435048688135188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5.641576</v>
      </c>
      <c r="C635" s="0" t="n">
        <v>0</v>
      </c>
      <c r="D635" s="0" t="n">
        <v>370.033</v>
      </c>
      <c r="E635" s="0" t="n">
        <v>364.366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4.366</v>
      </c>
      <c r="J635" s="0" t="n">
        <f aca="false">B635</f>
        <v>5.641576</v>
      </c>
      <c r="K635" s="0" t="n">
        <f aca="false">100*(J635/J$4)</f>
        <v>94.5626892820674</v>
      </c>
      <c r="L635" s="0" t="n">
        <f aca="false">(J635-J634)/(I635-I634)</f>
        <v>-0.000759223300970953</v>
      </c>
      <c r="M635" s="0" t="n">
        <f aca="false">AVERAGE(L635:L685)</f>
        <v>-0.004697691736173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5.640949</v>
      </c>
      <c r="C636" s="0" t="n">
        <v>0</v>
      </c>
      <c r="D636" s="0" t="n">
        <v>371.033</v>
      </c>
      <c r="E636" s="0" t="n">
        <v>365.423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5.423</v>
      </c>
      <c r="J636" s="0" t="n">
        <f aca="false">B636</f>
        <v>5.640949</v>
      </c>
      <c r="K636" s="0" t="n">
        <f aca="false">100*(J636/J$4)</f>
        <v>94.5521796645102</v>
      </c>
      <c r="L636" s="0" t="n">
        <f aca="false">(J636-J635)/(I636-I635)</f>
        <v>-0.000593188268684675</v>
      </c>
      <c r="M636" s="0" t="n">
        <f aca="false">AVERAGE(L636:L686)</f>
        <v>-0.00503093518468845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5.639853</v>
      </c>
      <c r="C637" s="0" t="n">
        <v>0</v>
      </c>
      <c r="D637" s="0" t="n">
        <v>372.033</v>
      </c>
      <c r="E637" s="0" t="n">
        <v>366.466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6.466</v>
      </c>
      <c r="J637" s="0" t="n">
        <f aca="false">B637</f>
        <v>5.639853</v>
      </c>
      <c r="K637" s="0" t="n">
        <f aca="false">100*(J637/J$4)</f>
        <v>94.5338087859732</v>
      </c>
      <c r="L637" s="0" t="n">
        <f aca="false">(J637-J636)/(I637-I636)</f>
        <v>-0.00105081495685563</v>
      </c>
      <c r="M637" s="0" t="n">
        <f aca="false">AVERAGE(L637:L687)</f>
        <v>-0.00537694729364055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5.639071</v>
      </c>
      <c r="C638" s="0" t="n">
        <v>0</v>
      </c>
      <c r="D638" s="0" t="n">
        <v>373.033</v>
      </c>
      <c r="E638" s="0" t="n">
        <v>367.511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7.511</v>
      </c>
      <c r="J638" s="0" t="n">
        <f aca="false">B638</f>
        <v>5.639071</v>
      </c>
      <c r="K638" s="0" t="n">
        <f aca="false">100*(J638/J$4)</f>
        <v>94.5207010970901</v>
      </c>
      <c r="L638" s="0" t="n">
        <f aca="false">(J638-J637)/(I638-I637)</f>
        <v>-0.000748325358850871</v>
      </c>
      <c r="M638" s="0" t="n">
        <f aca="false">AVERAGE(L638:L688)</f>
        <v>-0.00572044011587931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5.638131</v>
      </c>
      <c r="C639" s="0" t="n">
        <v>0</v>
      </c>
      <c r="D639" s="0" t="n">
        <v>374.033</v>
      </c>
      <c r="E639" s="0" t="n">
        <v>368.479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68.479</v>
      </c>
      <c r="J639" s="0" t="n">
        <f aca="false">B639</f>
        <v>5.638131</v>
      </c>
      <c r="K639" s="0" t="n">
        <f aca="false">100*(J639/J$4)</f>
        <v>94.5049450516295</v>
      </c>
      <c r="L639" s="0" t="n">
        <f aca="false">(J639-J638)/(I639-I638)</f>
        <v>-0.000971074380166185</v>
      </c>
      <c r="M639" s="0" t="n">
        <f aca="false">AVERAGE(L639:L689)</f>
        <v>-0.00610882147994033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5.637505</v>
      </c>
      <c r="C640" s="0" t="n">
        <v>0</v>
      </c>
      <c r="D640" s="0" t="n">
        <v>375.033</v>
      </c>
      <c r="E640" s="0" t="n">
        <v>369.434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69.434</v>
      </c>
      <c r="J640" s="0" t="n">
        <f aca="false">B640</f>
        <v>5.637505</v>
      </c>
      <c r="K640" s="0" t="n">
        <f aca="false">100*(J640/J$4)</f>
        <v>94.4944521958228</v>
      </c>
      <c r="L640" s="0" t="n">
        <f aca="false">(J640-J639)/(I640-I639)</f>
        <v>-0.000655497382198476</v>
      </c>
      <c r="M640" s="0" t="n">
        <f aca="false">AVERAGE(L640:L690)</f>
        <v>-0.0065122424637499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5.636409</v>
      </c>
      <c r="C641" s="0" t="n">
        <v>0</v>
      </c>
      <c r="D641" s="0" t="n">
        <v>376.033</v>
      </c>
      <c r="E641" s="0" t="n">
        <v>370.414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0.414</v>
      </c>
      <c r="J641" s="0" t="n">
        <f aca="false">B641</f>
        <v>5.636409</v>
      </c>
      <c r="K641" s="0" t="n">
        <f aca="false">100*(J641/J$4)</f>
        <v>94.4760813172859</v>
      </c>
      <c r="L641" s="0" t="n">
        <f aca="false">(J641-J640)/(I641-I640)</f>
        <v>-0.00111836734693926</v>
      </c>
      <c r="M641" s="0" t="n">
        <f aca="false">AVERAGE(L641:L691)</f>
        <v>-0.00697070030904648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5.635783</v>
      </c>
      <c r="C642" s="0" t="n">
        <v>0</v>
      </c>
      <c r="D642" s="0" t="n">
        <v>377.033</v>
      </c>
      <c r="E642" s="0" t="n">
        <v>371.387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1.387</v>
      </c>
      <c r="J642" s="0" t="n">
        <f aca="false">B642</f>
        <v>5.635783</v>
      </c>
      <c r="K642" s="0" t="n">
        <f aca="false">100*(J642/J$4)</f>
        <v>94.4655884614792</v>
      </c>
      <c r="L642" s="0" t="n">
        <f aca="false">(J642-J641)/(I642-I641)</f>
        <v>-0.000643371017471288</v>
      </c>
      <c r="M642" s="0" t="n">
        <f aca="false">AVERAGE(L642:L692)</f>
        <v>-0.00742669803747915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5.63453</v>
      </c>
      <c r="C643" s="0" t="n">
        <v>0</v>
      </c>
      <c r="D643" s="0" t="n">
        <v>378.033</v>
      </c>
      <c r="E643" s="0" t="n">
        <v>372.376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2.376</v>
      </c>
      <c r="J643" s="0" t="n">
        <f aca="false">B643</f>
        <v>5.63453</v>
      </c>
      <c r="K643" s="0" t="n">
        <f aca="false">100*(J643/J$4)</f>
        <v>94.4445859881153</v>
      </c>
      <c r="L643" s="0" t="n">
        <f aca="false">(J643-J642)/(I643-I642)</f>
        <v>-0.00126693629929242</v>
      </c>
      <c r="M643" s="0" t="n">
        <f aca="false">AVERAGE(L643:L693)</f>
        <v>-0.00791870668680467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5.633591</v>
      </c>
      <c r="C644" s="0" t="n">
        <v>0</v>
      </c>
      <c r="D644" s="0" t="n">
        <v>379.033</v>
      </c>
      <c r="E644" s="0" t="n">
        <v>373.364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3.364</v>
      </c>
      <c r="J644" s="0" t="n">
        <f aca="false">B644</f>
        <v>5.633591</v>
      </c>
      <c r="K644" s="0" t="n">
        <f aca="false">100*(J644/J$4)</f>
        <v>94.4288467044052</v>
      </c>
      <c r="L644" s="0" t="n">
        <f aca="false">(J644-J643)/(I644-I643)</f>
        <v>-0.000950404858299394</v>
      </c>
      <c r="M644" s="0" t="n">
        <f aca="false">AVERAGE(L644:L694)</f>
        <v>-0.00840696478547391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5.632495</v>
      </c>
      <c r="C645" s="0" t="n">
        <v>0</v>
      </c>
      <c r="D645" s="0" t="n">
        <v>380.033</v>
      </c>
      <c r="E645" s="0" t="n">
        <v>374.403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4.403</v>
      </c>
      <c r="J645" s="0" t="n">
        <f aca="false">B645</f>
        <v>5.632495</v>
      </c>
      <c r="K645" s="0" t="n">
        <f aca="false">100*(J645/J$4)</f>
        <v>94.4104758258682</v>
      </c>
      <c r="L645" s="0" t="n">
        <f aca="false">(J645-J644)/(I645-I644)</f>
        <v>-0.00105486044273377</v>
      </c>
      <c r="M645" s="0" t="n">
        <f aca="false">AVERAGE(L645:L695)</f>
        <v>-0.0089685740956013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5.631243</v>
      </c>
      <c r="C646" s="0" t="n">
        <v>0</v>
      </c>
      <c r="D646" s="0" t="n">
        <v>381.033</v>
      </c>
      <c r="E646" s="0" t="n">
        <v>375.373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5.373</v>
      </c>
      <c r="J646" s="0" t="n">
        <f aca="false">B646</f>
        <v>5.631243</v>
      </c>
      <c r="K646" s="0" t="n">
        <f aca="false">100*(J646/J$4)</f>
        <v>94.3894901142548</v>
      </c>
      <c r="L646" s="0" t="n">
        <f aca="false">(J646-J645)/(I646-I645)</f>
        <v>-0.00129072164948369</v>
      </c>
      <c r="M646" s="0" t="n">
        <f aca="false">AVERAGE(L646:L696)</f>
        <v>-0.00953261968725562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5.630147</v>
      </c>
      <c r="C647" s="0" t="n">
        <v>0</v>
      </c>
      <c r="D647" s="0" t="n">
        <v>382.033</v>
      </c>
      <c r="E647" s="0" t="n">
        <v>376.398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6.398</v>
      </c>
      <c r="J647" s="0" t="n">
        <f aca="false">B647</f>
        <v>5.630147</v>
      </c>
      <c r="K647" s="0" t="n">
        <f aca="false">100*(J647/J$4)</f>
        <v>94.3711192357178</v>
      </c>
      <c r="L647" s="0" t="n">
        <f aca="false">(J647-J646)/(I647-I646)</f>
        <v>-0.00106926829268331</v>
      </c>
      <c r="M647" s="0" t="n">
        <f aca="false">AVERAGE(L647:L697)</f>
        <v>-0.0101685303296593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5.629208</v>
      </c>
      <c r="C648" s="0" t="n">
        <v>0</v>
      </c>
      <c r="D648" s="0" t="n">
        <v>383.033</v>
      </c>
      <c r="E648" s="0" t="n">
        <v>377.388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7.388</v>
      </c>
      <c r="J648" s="0" t="n">
        <f aca="false">B648</f>
        <v>5.629208</v>
      </c>
      <c r="K648" s="0" t="n">
        <f aca="false">100*(J648/J$4)</f>
        <v>94.3553799520078</v>
      </c>
      <c r="L648" s="0" t="n">
        <f aca="false">(J648-J647)/(I648-I647)</f>
        <v>-0.000948484848484693</v>
      </c>
      <c r="M648" s="0" t="n">
        <f aca="false">AVERAGE(L648:L698)</f>
        <v>-0.0108069049440454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5.627798</v>
      </c>
      <c r="C649" s="0" t="n">
        <v>0</v>
      </c>
      <c r="D649" s="0" t="n">
        <v>384.033</v>
      </c>
      <c r="E649" s="0" t="n">
        <v>378.374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78.374</v>
      </c>
      <c r="J649" s="0" t="n">
        <f aca="false">B649</f>
        <v>5.627798</v>
      </c>
      <c r="K649" s="0" t="n">
        <f aca="false">100*(J649/J$4)</f>
        <v>94.3317458838169</v>
      </c>
      <c r="L649" s="0" t="n">
        <f aca="false">(J649-J648)/(I649-I648)</f>
        <v>-0.0014300202839755</v>
      </c>
      <c r="M649" s="0" t="n">
        <f aca="false">AVERAGE(L649:L699)</f>
        <v>-0.0115224704968658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5.626546</v>
      </c>
      <c r="C650" s="0" t="n">
        <v>0</v>
      </c>
      <c r="D650" s="0" t="n">
        <v>385.033</v>
      </c>
      <c r="E650" s="0" t="n">
        <v>379.328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79.328</v>
      </c>
      <c r="J650" s="0" t="n">
        <f aca="false">B650</f>
        <v>5.626546</v>
      </c>
      <c r="K650" s="0" t="n">
        <f aca="false">100*(J650/J$4)</f>
        <v>94.3107601722035</v>
      </c>
      <c r="L650" s="0" t="n">
        <f aca="false">(J650-J649)/(I650-I649)</f>
        <v>-0.00131236897274643</v>
      </c>
      <c r="M650" s="0" t="n">
        <f aca="false">AVERAGE(L650:L700)</f>
        <v>-0.0122767753547204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5.62545</v>
      </c>
      <c r="C651" s="0" t="n">
        <v>0</v>
      </c>
      <c r="D651" s="0" t="n">
        <v>386.033</v>
      </c>
      <c r="E651" s="0" t="n">
        <v>380.344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0.344</v>
      </c>
      <c r="J651" s="0" t="n">
        <f aca="false">B651</f>
        <v>5.62545</v>
      </c>
      <c r="K651" s="0" t="n">
        <f aca="false">100*(J651/J$4)</f>
        <v>94.2923892936666</v>
      </c>
      <c r="L651" s="0" t="n">
        <f aca="false">(J651-J650)/(I651-I650)</f>
        <v>-0.00107874015748072</v>
      </c>
      <c r="M651" s="0" t="n">
        <f aca="false">AVERAGE(L651:L701)</f>
        <v>-0.012992230600554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5.623885</v>
      </c>
      <c r="C652" s="0" t="n">
        <v>0</v>
      </c>
      <c r="D652" s="0" t="n">
        <v>387.033</v>
      </c>
      <c r="E652" s="0" t="n">
        <v>381.328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1.328</v>
      </c>
      <c r="J652" s="0" t="n">
        <f aca="false">B652</f>
        <v>5.623885</v>
      </c>
      <c r="K652" s="0" t="n">
        <f aca="false">100*(J652/J$4)</f>
        <v>94.2661571541498</v>
      </c>
      <c r="L652" s="0" t="n">
        <f aca="false">(J652-J651)/(I652-I651)</f>
        <v>-0.00159044715447184</v>
      </c>
      <c r="M652" s="0" t="n">
        <f aca="false">AVERAGE(L652:L702)</f>
        <v>-0.013740738673553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5.622319</v>
      </c>
      <c r="C653" s="0" t="n">
        <v>0</v>
      </c>
      <c r="D653" s="0" t="n">
        <v>388.033</v>
      </c>
      <c r="E653" s="0" t="n">
        <v>382.283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2.283</v>
      </c>
      <c r="J653" s="0" t="n">
        <f aca="false">B653</f>
        <v>5.622319</v>
      </c>
      <c r="K653" s="0" t="n">
        <f aca="false">100*(J653/J$4)</f>
        <v>94.2399082528825</v>
      </c>
      <c r="L653" s="0" t="n">
        <f aca="false">(J653-J652)/(I653-I652)</f>
        <v>-0.00163979057591565</v>
      </c>
      <c r="M653" s="0" t="n">
        <f aca="false">AVERAGE(L653:L703)</f>
        <v>-0.0145414097369013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5.620753</v>
      </c>
      <c r="C654" s="0" t="n">
        <v>0</v>
      </c>
      <c r="D654" s="0" t="n">
        <v>389.033</v>
      </c>
      <c r="E654" s="0" t="n">
        <v>383.284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3.284</v>
      </c>
      <c r="J654" s="0" t="n">
        <f aca="false">B654</f>
        <v>5.620753</v>
      </c>
      <c r="K654" s="0" t="n">
        <f aca="false">100*(J654/J$4)</f>
        <v>94.2136593516153</v>
      </c>
      <c r="L654" s="0" t="n">
        <f aca="false">(J654-J653)/(I654-I653)</f>
        <v>-0.001564435564436</v>
      </c>
      <c r="M654" s="0" t="n">
        <f aca="false">AVERAGE(L654:L704)</f>
        <v>-0.0153858901312122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5.618875</v>
      </c>
      <c r="C655" s="0" t="n">
        <v>0</v>
      </c>
      <c r="D655" s="0" t="n">
        <v>390.033</v>
      </c>
      <c r="E655" s="0" t="n">
        <v>384.333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4.333</v>
      </c>
      <c r="J655" s="0" t="n">
        <f aca="false">B655</f>
        <v>5.618875</v>
      </c>
      <c r="K655" s="0" t="n">
        <f aca="false">100*(J655/J$4)</f>
        <v>94.1821807841951</v>
      </c>
      <c r="L655" s="0" t="n">
        <f aca="false">(J655-J654)/(I655-I654)</f>
        <v>-0.00179027645376505</v>
      </c>
      <c r="M655" s="0" t="n">
        <f aca="false">AVERAGE(L655:L705)</f>
        <v>-0.0162491622364563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5.616683</v>
      </c>
      <c r="C656" s="0" t="n">
        <v>0</v>
      </c>
      <c r="D656" s="0" t="n">
        <v>391.033</v>
      </c>
      <c r="E656" s="0" t="n">
        <v>385.29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5.29</v>
      </c>
      <c r="J656" s="0" t="n">
        <f aca="false">B656</f>
        <v>5.616683</v>
      </c>
      <c r="K656" s="0" t="n">
        <f aca="false">100*(J656/J$4)</f>
        <v>94.1454390271212</v>
      </c>
      <c r="L656" s="0" t="n">
        <f aca="false">(J656-J655)/(I656-I655)</f>
        <v>-0.00229049111807731</v>
      </c>
      <c r="M656" s="0" t="n">
        <f aca="false">AVERAGE(L656:L706)</f>
        <v>-0.0171457958935359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5.614648</v>
      </c>
      <c r="C657" s="0" t="n">
        <v>0</v>
      </c>
      <c r="D657" s="0" t="n">
        <v>392.033</v>
      </c>
      <c r="E657" s="0" t="n">
        <v>386.309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6.309</v>
      </c>
      <c r="J657" s="0" t="n">
        <f aca="false">B657</f>
        <v>5.614648</v>
      </c>
      <c r="K657" s="0" t="n">
        <f aca="false">100*(J657/J$4)</f>
        <v>94.1113288648741</v>
      </c>
      <c r="L657" s="0" t="n">
        <f aca="false">(J657-J656)/(I657-I656)</f>
        <v>-0.00199705593719354</v>
      </c>
      <c r="M657" s="0" t="n">
        <f aca="false">AVERAGE(L657:L707)</f>
        <v>-0.018085821192721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5.612456</v>
      </c>
      <c r="C658" s="0" t="n">
        <v>0</v>
      </c>
      <c r="D658" s="0" t="n">
        <v>393.033</v>
      </c>
      <c r="E658" s="0" t="n">
        <v>387.279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7.279</v>
      </c>
      <c r="J658" s="0" t="n">
        <f aca="false">B658</f>
        <v>5.612456</v>
      </c>
      <c r="K658" s="0" t="n">
        <f aca="false">100*(J658/J$4)</f>
        <v>94.0745871078002</v>
      </c>
      <c r="L658" s="0" t="n">
        <f aca="false">(J658-J657)/(I658-I657)</f>
        <v>-0.00225979381443303</v>
      </c>
      <c r="M658" s="0" t="n">
        <f aca="false">AVERAGE(L658:L708)</f>
        <v>-0.019062648104274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5.610107</v>
      </c>
      <c r="C659" s="0" t="n">
        <v>0</v>
      </c>
      <c r="D659" s="0" t="n">
        <v>394.033</v>
      </c>
      <c r="E659" s="0" t="n">
        <v>388.266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88.266</v>
      </c>
      <c r="J659" s="0" t="n">
        <f aca="false">B659</f>
        <v>5.610107</v>
      </c>
      <c r="K659" s="0" t="n">
        <f aca="false">100*(J659/J$4)</f>
        <v>94.0352137558993</v>
      </c>
      <c r="L659" s="0" t="n">
        <f aca="false">(J659-J658)/(I659-I658)</f>
        <v>-0.0023799392097261</v>
      </c>
      <c r="M659" s="0" t="n">
        <f aca="false">AVERAGE(L659:L709)</f>
        <v>-0.0200978478187579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5.607289</v>
      </c>
      <c r="C660" s="0" t="n">
        <v>0</v>
      </c>
      <c r="D660" s="0" t="n">
        <v>395.033</v>
      </c>
      <c r="E660" s="0" t="n">
        <v>389.238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89.238</v>
      </c>
      <c r="J660" s="0" t="n">
        <f aca="false">B660</f>
        <v>5.607289</v>
      </c>
      <c r="K660" s="0" t="n">
        <f aca="false">100*(J660/J$4)</f>
        <v>93.9879791430186</v>
      </c>
      <c r="L660" s="0" t="n">
        <f aca="false">(J660-J659)/(I660-I659)</f>
        <v>-0.00289917695473301</v>
      </c>
      <c r="M660" s="0" t="n">
        <f aca="false">AVERAGE(L660:L710)</f>
        <v>-0.0211784706037597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5.604784</v>
      </c>
      <c r="C661" s="0" t="n">
        <v>0</v>
      </c>
      <c r="D661" s="0" t="n">
        <v>396.033</v>
      </c>
      <c r="E661" s="0" t="n">
        <v>390.189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0.189</v>
      </c>
      <c r="J661" s="0" t="n">
        <f aca="false">B661</f>
        <v>5.604784</v>
      </c>
      <c r="K661" s="0" t="n">
        <f aca="false">100*(J661/J$4)</f>
        <v>93.9459909580413</v>
      </c>
      <c r="L661" s="0" t="n">
        <f aca="false">(J661-J660)/(I661-I660)</f>
        <v>-0.00263406940063013</v>
      </c>
      <c r="M661" s="0" t="n">
        <f aca="false">AVERAGE(L661:L711)</f>
        <v>-0.0222234362072316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5.60181</v>
      </c>
      <c r="C662" s="0" t="n">
        <v>0</v>
      </c>
      <c r="D662" s="0" t="n">
        <v>397.033</v>
      </c>
      <c r="E662" s="0" t="n">
        <v>391.258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1.258</v>
      </c>
      <c r="J662" s="0" t="n">
        <f aca="false">B662</f>
        <v>5.60181</v>
      </c>
      <c r="K662" s="0" t="n">
        <f aca="false">100*(J662/J$4)</f>
        <v>93.8961415120842</v>
      </c>
      <c r="L662" s="0" t="n">
        <f aca="false">(J662-J661)/(I662-I661)</f>
        <v>-0.00278203928905533</v>
      </c>
      <c r="M662" s="0" t="n">
        <f aca="false">AVERAGE(L662:L712)</f>
        <v>-0.0233333991526418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5.598366</v>
      </c>
      <c r="C663" s="0" t="n">
        <v>0</v>
      </c>
      <c r="D663" s="0" t="n">
        <v>398.033</v>
      </c>
      <c r="E663" s="0" t="n">
        <v>392.256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2.256</v>
      </c>
      <c r="J663" s="0" t="n">
        <f aca="false">B663</f>
        <v>5.598366</v>
      </c>
      <c r="K663" s="0" t="n">
        <f aca="false">100*(J663/J$4)</f>
        <v>93.8384140433969</v>
      </c>
      <c r="L663" s="0" t="n">
        <f aca="false">(J663-J662)/(I663-I662)</f>
        <v>-0.00345090180360725</v>
      </c>
      <c r="M663" s="0" t="n">
        <f aca="false">AVERAGE(L663:L713)</f>
        <v>-0.0245111640544508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5.594608</v>
      </c>
      <c r="C664" s="0" t="n">
        <v>0</v>
      </c>
      <c r="D664" s="0" t="n">
        <v>399.033</v>
      </c>
      <c r="E664" s="0" t="n">
        <v>393.248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3.248</v>
      </c>
      <c r="J664" s="0" t="n">
        <f aca="false">B664</f>
        <v>5.594608</v>
      </c>
      <c r="K664" s="0" t="n">
        <f aca="false">100*(J664/J$4)</f>
        <v>93.7754233850556</v>
      </c>
      <c r="L664" s="0" t="n">
        <f aca="false">(J664-J663)/(I664-I663)</f>
        <v>-0.00378830645161321</v>
      </c>
      <c r="M664" s="0" t="n">
        <f aca="false">AVERAGE(L664:L714)</f>
        <v>-0.0257270557841957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5.590225</v>
      </c>
      <c r="C665" s="0" t="n">
        <v>0</v>
      </c>
      <c r="D665" s="0" t="n">
        <v>400.033</v>
      </c>
      <c r="E665" s="0" t="n">
        <v>394.272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4.272</v>
      </c>
      <c r="J665" s="0" t="n">
        <f aca="false">B665</f>
        <v>5.590225</v>
      </c>
      <c r="K665" s="0" t="n">
        <f aca="false">100*(J665/J$4)</f>
        <v>93.7019566326582</v>
      </c>
      <c r="L665" s="0" t="n">
        <f aca="false">(J665-J664)/(I665-I664)</f>
        <v>-0.00428027343749981</v>
      </c>
      <c r="M665" s="0" t="n">
        <f aca="false">AVERAGE(L665:L715)</f>
        <v>-0.0269867656156034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5.585997</v>
      </c>
      <c r="C666" s="0" t="n">
        <v>0</v>
      </c>
      <c r="D666" s="0" t="n">
        <v>401.033</v>
      </c>
      <c r="E666" s="0" t="n">
        <v>395.296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5.296</v>
      </c>
      <c r="J666" s="0" t="n">
        <f aca="false">B666</f>
        <v>5.585997</v>
      </c>
      <c r="K666" s="0" t="n">
        <f aca="false">100*(J666/J$4)</f>
        <v>93.6310879515867</v>
      </c>
      <c r="L666" s="0" t="n">
        <f aca="false">(J666-J665)/(I666-I665)</f>
        <v>-0.00412890625000033</v>
      </c>
      <c r="M666" s="0" t="n">
        <f aca="false">AVERAGE(L666:L716)</f>
        <v>-0.0281784145468688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5.58177</v>
      </c>
      <c r="C667" s="0" t="n">
        <v>0</v>
      </c>
      <c r="D667" s="0" t="n">
        <v>402.033</v>
      </c>
      <c r="E667" s="0" t="n">
        <v>396.28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6.28</v>
      </c>
      <c r="J667" s="0" t="n">
        <f aca="false">B667</f>
        <v>5.58177</v>
      </c>
      <c r="K667" s="0" t="n">
        <f aca="false">100*(J667/J$4)</f>
        <v>93.5602360322657</v>
      </c>
      <c r="L667" s="0" t="n">
        <f aca="false">(J667-J666)/(I667-I666)</f>
        <v>-0.00429573170731737</v>
      </c>
      <c r="M667" s="0" t="n">
        <f aca="false">AVERAGE(L667:L717)</f>
        <v>-0.0294365103126851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5.577074</v>
      </c>
      <c r="C668" s="0" t="n">
        <v>0</v>
      </c>
      <c r="D668" s="0" t="n">
        <v>403.033</v>
      </c>
      <c r="E668" s="0" t="n">
        <v>397.281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7.281</v>
      </c>
      <c r="J668" s="0" t="n">
        <f aca="false">B668</f>
        <v>5.577074</v>
      </c>
      <c r="K668" s="0" t="n">
        <f aca="false">100*(J668/J$4)</f>
        <v>93.4815228519649</v>
      </c>
      <c r="L668" s="0" t="n">
        <f aca="false">(J668-J667)/(I668-I667)</f>
        <v>-0.00469130869130857</v>
      </c>
      <c r="M668" s="0" t="n">
        <f aca="false">AVERAGE(L668:L718)</f>
        <v>-0.0307745484829722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5.571751</v>
      </c>
      <c r="C669" s="0" t="n">
        <v>0</v>
      </c>
      <c r="D669" s="0" t="n">
        <v>404.033</v>
      </c>
      <c r="E669" s="0" t="n">
        <v>398.263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398.263</v>
      </c>
      <c r="J669" s="0" t="n">
        <f aca="false">B669</f>
        <v>5.571751</v>
      </c>
      <c r="K669" s="0" t="n">
        <f aca="false">100*(J669/J$4)</f>
        <v>93.3923000541069</v>
      </c>
      <c r="L669" s="0" t="n">
        <f aca="false">(J669-J668)/(I669-I668)</f>
        <v>-0.00542057026476569</v>
      </c>
      <c r="M669" s="0" t="n">
        <f aca="false">AVERAGE(L669:L719)</f>
        <v>-0.0320998297113974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5.565801</v>
      </c>
      <c r="C670" s="0" t="n">
        <v>0</v>
      </c>
      <c r="D670" s="0" t="n">
        <v>405.033</v>
      </c>
      <c r="E670" s="0" t="n">
        <v>399.328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399.328</v>
      </c>
      <c r="J670" s="0" t="n">
        <f aca="false">B670</f>
        <v>5.565801</v>
      </c>
      <c r="K670" s="0" t="n">
        <f aca="false">100*(J670/J$4)</f>
        <v>93.2925676386918</v>
      </c>
      <c r="L670" s="0" t="n">
        <f aca="false">(J670-J669)/(I670-I669)</f>
        <v>-0.0055868544600934</v>
      </c>
      <c r="M670" s="0" t="n">
        <f aca="false">AVERAGE(L670:L720)</f>
        <v>-0.033520680404253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5.559696</v>
      </c>
      <c r="C671" s="0" t="n">
        <v>0</v>
      </c>
      <c r="D671" s="0" t="n">
        <v>406.033</v>
      </c>
      <c r="E671" s="0" t="n">
        <v>400.319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0.319</v>
      </c>
      <c r="J671" s="0" t="n">
        <f aca="false">B671</f>
        <v>5.559696</v>
      </c>
      <c r="K671" s="0" t="n">
        <f aca="false">100*(J671/J$4)</f>
        <v>93.1902371519506</v>
      </c>
      <c r="L671" s="0" t="n">
        <f aca="false">(J671-J670)/(I671-I670)</f>
        <v>-0.00616044399596411</v>
      </c>
      <c r="M671" s="0" t="n">
        <f aca="false">AVERAGE(L671:L721)</f>
        <v>-0.0349904960530248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5.553277</v>
      </c>
      <c r="C672" s="0" t="n">
        <v>0</v>
      </c>
      <c r="D672" s="0" t="n">
        <v>407.033</v>
      </c>
      <c r="E672" s="0" t="n">
        <v>401.303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1.303</v>
      </c>
      <c r="J672" s="0" t="n">
        <f aca="false">B672</f>
        <v>5.553277</v>
      </c>
      <c r="K672" s="0" t="n">
        <f aca="false">100*(J672/J$4)</f>
        <v>93.0826434755557</v>
      </c>
      <c r="L672" s="0" t="n">
        <f aca="false">(J672-J671)/(I672-I671)</f>
        <v>-0.00652337398374015</v>
      </c>
      <c r="M672" s="0" t="n">
        <f aca="false">AVERAGE(L672:L722)</f>
        <v>-0.0365318340066632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5.547014</v>
      </c>
      <c r="C673" s="0" t="n">
        <v>0</v>
      </c>
      <c r="D673" s="0" t="n">
        <v>408.033</v>
      </c>
      <c r="E673" s="0" t="n">
        <v>402.278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2.278</v>
      </c>
      <c r="J673" s="0" t="n">
        <f aca="false">B673</f>
        <v>5.547014</v>
      </c>
      <c r="K673" s="0" t="n">
        <f aca="false">100*(J673/J$4)</f>
        <v>92.9776646322372</v>
      </c>
      <c r="L673" s="0" t="n">
        <f aca="false">(J673-J672)/(I673-I672)</f>
        <v>-0.00642358974358927</v>
      </c>
      <c r="M673" s="0" t="n">
        <f aca="false">AVERAGE(L673:L723)</f>
        <v>-0.0379945781826653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5.539656</v>
      </c>
      <c r="C674" s="0" t="n">
        <v>0</v>
      </c>
      <c r="D674" s="0" t="n">
        <v>409.033</v>
      </c>
      <c r="E674" s="0" t="n">
        <v>403.273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3.273</v>
      </c>
      <c r="J674" s="0" t="n">
        <f aca="false">B674</f>
        <v>5.539656</v>
      </c>
      <c r="K674" s="0" t="n">
        <f aca="false">100*(J674/J$4)</f>
        <v>92.8543316721321</v>
      </c>
      <c r="L674" s="0" t="n">
        <f aca="false">(J674-J673)/(I674-I673)</f>
        <v>-0.0073949748743718</v>
      </c>
      <c r="M674" s="0" t="n">
        <f aca="false">AVERAGE(L674:L724)</f>
        <v>-0.039565877996311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5.531828</v>
      </c>
      <c r="C675" s="0" t="n">
        <v>0</v>
      </c>
      <c r="D675" s="0" t="n">
        <v>410.033</v>
      </c>
      <c r="E675" s="0" t="n">
        <v>404.255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4.255</v>
      </c>
      <c r="J675" s="0" t="n">
        <f aca="false">B675</f>
        <v>5.531828</v>
      </c>
      <c r="K675" s="0" t="n">
        <f aca="false">100*(J675/J$4)</f>
        <v>92.7231206892968</v>
      </c>
      <c r="L675" s="0" t="n">
        <f aca="false">(J675-J674)/(I675-I674)</f>
        <v>-0.00797148676171098</v>
      </c>
      <c r="M675" s="0" t="n">
        <f aca="false">AVERAGE(L675:L725)</f>
        <v>-0.0411684176652835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5.522904</v>
      </c>
      <c r="C676" s="0" t="n">
        <v>0</v>
      </c>
      <c r="D676" s="0" t="n">
        <v>411.033</v>
      </c>
      <c r="E676" s="0" t="n">
        <v>405.222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5.222</v>
      </c>
      <c r="J676" s="0" t="n">
        <f aca="false">B676</f>
        <v>5.522904</v>
      </c>
      <c r="K676" s="0" t="n">
        <f aca="false">100*(J676/J$4)</f>
        <v>92.5735388279245</v>
      </c>
      <c r="L676" s="0" t="n">
        <f aca="false">(J676-J675)/(I676-I675)</f>
        <v>-0.00922854188211015</v>
      </c>
      <c r="M676" s="0" t="n">
        <f aca="false">AVERAGE(L676:L726)</f>
        <v>-0.0429415855740525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5.513668</v>
      </c>
      <c r="C677" s="0" t="n">
        <v>0</v>
      </c>
      <c r="D677" s="0" t="n">
        <v>412.033</v>
      </c>
      <c r="E677" s="0" t="n">
        <v>406.166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6.166</v>
      </c>
      <c r="J677" s="0" t="n">
        <f aca="false">B677</f>
        <v>5.513668</v>
      </c>
      <c r="K677" s="0" t="n">
        <f aca="false">100*(J677/J$4)</f>
        <v>92.4187273003994</v>
      </c>
      <c r="L677" s="0" t="n">
        <f aca="false">(J677-J676)/(I677-I676)</f>
        <v>-0.00978389830508412</v>
      </c>
      <c r="M677" s="0" t="n">
        <f aca="false">AVERAGE(L677:L727)</f>
        <v>-0.0445101102620676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5.503022</v>
      </c>
      <c r="C678" s="0" t="n">
        <v>0</v>
      </c>
      <c r="D678" s="0" t="n">
        <v>413.033</v>
      </c>
      <c r="E678" s="0" t="n">
        <v>407.161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7.161</v>
      </c>
      <c r="J678" s="0" t="n">
        <f aca="false">B678</f>
        <v>5.503022</v>
      </c>
      <c r="K678" s="0" t="n">
        <f aca="false">100*(J678/J$4)</f>
        <v>92.2402817046834</v>
      </c>
      <c r="L678" s="0" t="n">
        <f aca="false">(J678-J677)/(I678-I677)</f>
        <v>-0.0106994974874375</v>
      </c>
      <c r="M678" s="0" t="n">
        <f aca="false">AVERAGE(L678:L728)</f>
        <v>-0.0461926869797569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5.491906</v>
      </c>
      <c r="C679" s="0" t="n">
        <v>0</v>
      </c>
      <c r="D679" s="0" t="n">
        <v>414.033</v>
      </c>
      <c r="E679" s="0" t="n">
        <v>408.212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08.212</v>
      </c>
      <c r="J679" s="0" t="n">
        <f aca="false">B679</f>
        <v>5.491906</v>
      </c>
      <c r="K679" s="0" t="n">
        <f aca="false">100*(J679/J$4)</f>
        <v>92.0539580862372</v>
      </c>
      <c r="L679" s="0" t="n">
        <f aca="false">(J679-J678)/(I679-I678)</f>
        <v>-0.010576593720266</v>
      </c>
      <c r="M679" s="0" t="n">
        <f aca="false">AVERAGE(L679:L729)</f>
        <v>-0.047743658727136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5.480008</v>
      </c>
      <c r="C680" s="0" t="n">
        <v>0</v>
      </c>
      <c r="D680" s="0" t="n">
        <v>415.033</v>
      </c>
      <c r="E680" s="0" t="n">
        <v>409.173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09.173</v>
      </c>
      <c r="J680" s="0" t="n">
        <f aca="false">B680</f>
        <v>5.480008</v>
      </c>
      <c r="K680" s="0" t="n">
        <f aca="false">100*(J680/J$4)</f>
        <v>91.8545267789078</v>
      </c>
      <c r="L680" s="0" t="n">
        <f aca="false">(J680-J679)/(I680-I679)</f>
        <v>-0.0123808532778358</v>
      </c>
      <c r="M680" s="0" t="n">
        <f aca="false">AVERAGE(L680:L730)</f>
        <v>-0.0492924624070395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5.467013</v>
      </c>
      <c r="C681" s="0" t="n">
        <v>0</v>
      </c>
      <c r="D681" s="0" t="n">
        <v>416.033</v>
      </c>
      <c r="E681" s="0" t="n">
        <v>410.193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0.193</v>
      </c>
      <c r="J681" s="0" t="n">
        <f aca="false">B681</f>
        <v>5.467013</v>
      </c>
      <c r="K681" s="0" t="n">
        <f aca="false">100*(J681/J$4)</f>
        <v>91.636707831291</v>
      </c>
      <c r="L681" s="0" t="n">
        <f aca="false">(J681-J680)/(I681-I680)</f>
        <v>-0.0127401960784317</v>
      </c>
      <c r="M681" s="0" t="n">
        <f aca="false">AVERAGE(L681:L731)</f>
        <v>-0.0508206195700767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5.45308</v>
      </c>
      <c r="C682" s="0" t="n">
        <v>0</v>
      </c>
      <c r="D682" s="0" t="n">
        <v>417.033</v>
      </c>
      <c r="E682" s="0" t="n">
        <v>411.179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1.179</v>
      </c>
      <c r="J682" s="0" t="n">
        <f aca="false">B682</f>
        <v>5.45308</v>
      </c>
      <c r="K682" s="0" t="n">
        <f aca="false">100*(J682/J$4)</f>
        <v>91.4031663617146</v>
      </c>
      <c r="L682" s="0" t="n">
        <f aca="false">(J682-J681)/(I682-I681)</f>
        <v>-0.0141308316430019</v>
      </c>
      <c r="M682" s="0" t="n">
        <f aca="false">AVERAGE(L682:L732)</f>
        <v>-0.0524638337184812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5.438363</v>
      </c>
      <c r="C683" s="0" t="n">
        <v>0</v>
      </c>
      <c r="D683" s="0" t="n">
        <v>418.033</v>
      </c>
      <c r="E683" s="0" t="n">
        <v>412.184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2.184</v>
      </c>
      <c r="J683" s="0" t="n">
        <f aca="false">B683</f>
        <v>5.438363</v>
      </c>
      <c r="K683" s="0" t="n">
        <f aca="false">100*(J683/J$4)</f>
        <v>91.156483679754</v>
      </c>
      <c r="L683" s="0" t="n">
        <f aca="false">(J683-J682)/(I683-I682)</f>
        <v>-0.0146437810945267</v>
      </c>
      <c r="M683" s="0" t="n">
        <f aca="false">AVERAGE(L683:L733)</f>
        <v>-0.0540760759590102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5.422864</v>
      </c>
      <c r="C684" s="0" t="n">
        <v>0</v>
      </c>
      <c r="D684" s="0" t="n">
        <v>419.033</v>
      </c>
      <c r="E684" s="0" t="n">
        <v>413.141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3.141</v>
      </c>
      <c r="J684" s="0" t="n">
        <f aca="false">B684</f>
        <v>5.422864</v>
      </c>
      <c r="K684" s="0" t="n">
        <f aca="false">100*(J684/J$4)</f>
        <v>90.8966933089103</v>
      </c>
      <c r="L684" s="0" t="n">
        <f aca="false">(J684-J683)/(I684-I683)</f>
        <v>-0.0161954022988508</v>
      </c>
      <c r="M684" s="0" t="n">
        <f aca="false">AVERAGE(L684:L734)</f>
        <v>-0.0555556168850807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5.406269</v>
      </c>
      <c r="C685" s="0" t="n">
        <v>0</v>
      </c>
      <c r="D685" s="0" t="n">
        <v>420.033</v>
      </c>
      <c r="E685" s="0" t="n">
        <v>414.047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4.047</v>
      </c>
      <c r="J685" s="0" t="n">
        <f aca="false">B685</f>
        <v>5.406269</v>
      </c>
      <c r="K685" s="0" t="n">
        <f aca="false">100*(J685/J$4)</f>
        <v>90.6185320595297</v>
      </c>
      <c r="L685" s="0" t="n">
        <f aca="false">(J685-J684)/(I685-I684)</f>
        <v>-0.0183167770419421</v>
      </c>
      <c r="M685" s="0" t="n">
        <f aca="false">AVERAGE(L685:L735)</f>
        <v>-0.0570991534842025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5.389047</v>
      </c>
      <c r="C686" s="0" t="n">
        <v>0</v>
      </c>
      <c r="D686" s="0" t="n">
        <v>421.033</v>
      </c>
      <c r="E686" s="0" t="n">
        <v>415.017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5.017</v>
      </c>
      <c r="J686" s="0" t="n">
        <f aca="false">B686</f>
        <v>5.389047</v>
      </c>
      <c r="K686" s="0" t="n">
        <f aca="false">100*(J686/J$4)</f>
        <v>90.3298611925919</v>
      </c>
      <c r="L686" s="0" t="n">
        <f aca="false">(J686-J685)/(I686-I685)</f>
        <v>-0.0177546391752586</v>
      </c>
      <c r="M686" s="0" t="n">
        <f aca="false">AVERAGE(L686:L736)</f>
        <v>-0.0586300471524929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5.37026</v>
      </c>
      <c r="C687" s="0" t="n">
        <v>0</v>
      </c>
      <c r="D687" s="0" t="n">
        <v>422.033</v>
      </c>
      <c r="E687" s="0" t="n">
        <v>416.047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6.047</v>
      </c>
      <c r="J687" s="0" t="n">
        <f aca="false">B687</f>
        <v>5.37026</v>
      </c>
      <c r="K687" s="0" t="n">
        <f aca="false">100*(J687/J$4)</f>
        <v>90.0149581861372</v>
      </c>
      <c r="L687" s="0" t="n">
        <f aca="false">(J687-J686)/(I687-I686)</f>
        <v>-0.0182398058252419</v>
      </c>
      <c r="M687" s="0" t="n">
        <f aca="false">AVERAGE(L687:L737)</f>
        <v>-0.0601158806272861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5.351004</v>
      </c>
      <c r="C688" s="0" t="n">
        <v>0</v>
      </c>
      <c r="D688" s="0" t="n">
        <v>423.033</v>
      </c>
      <c r="E688" s="0" t="n">
        <v>417.084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17.084</v>
      </c>
      <c r="J688" s="0" t="n">
        <f aca="false">B688</f>
        <v>5.351004</v>
      </c>
      <c r="K688" s="0" t="n">
        <f aca="false">100*(J688/J$4)</f>
        <v>89.6921939187028</v>
      </c>
      <c r="L688" s="0" t="n">
        <f aca="false">(J688-J687)/(I688-I687)</f>
        <v>-0.0185689488910326</v>
      </c>
      <c r="M688" s="0" t="n">
        <f aca="false">AVERAGE(L688:L738)</f>
        <v>-0.0616131631517892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5.330181</v>
      </c>
      <c r="C689" s="0" t="n">
        <v>0</v>
      </c>
      <c r="D689" s="0" t="n">
        <v>424.033</v>
      </c>
      <c r="E689" s="0" t="n">
        <v>418.097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18.097</v>
      </c>
      <c r="J689" s="0" t="n">
        <f aca="false">B689</f>
        <v>5.330181</v>
      </c>
      <c r="K689" s="0" t="n">
        <f aca="false">100*(J689/J$4)</f>
        <v>89.3431639882507</v>
      </c>
      <c r="L689" s="0" t="n">
        <f aca="false">(J689-J688)/(I689-I688)</f>
        <v>-0.020555774925963</v>
      </c>
      <c r="M689" s="0" t="n">
        <f aca="false">AVERAGE(L689:L739)</f>
        <v>-0.0630652875116191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5.30842</v>
      </c>
      <c r="C690" s="0" t="n">
        <v>0</v>
      </c>
      <c r="D690" s="0" t="n">
        <v>425.033</v>
      </c>
      <c r="E690" s="0" t="n">
        <v>419.107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19.107</v>
      </c>
      <c r="J690" s="0" t="n">
        <f aca="false">B690</f>
        <v>5.30842</v>
      </c>
      <c r="K690" s="0" t="n">
        <f aca="false">100*(J690/J$4)</f>
        <v>88.978411535839</v>
      </c>
      <c r="L690" s="0" t="n">
        <f aca="false">(J690-J689)/(I690-I689)</f>
        <v>-0.0215455445544541</v>
      </c>
      <c r="M690" s="0" t="n">
        <f aca="false">AVERAGE(L690:L740)</f>
        <v>-0.0643635890665778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5.284936</v>
      </c>
      <c r="C691" s="0" t="n">
        <v>0</v>
      </c>
      <c r="D691" s="0" t="n">
        <v>426.033</v>
      </c>
      <c r="E691" s="0" t="n">
        <v>420.084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0.084</v>
      </c>
      <c r="J691" s="0" t="n">
        <f aca="false">B691</f>
        <v>5.284936</v>
      </c>
      <c r="K691" s="0" t="n">
        <f aca="false">100*(J691/J$4)</f>
        <v>88.5847785873331</v>
      </c>
      <c r="L691" s="0" t="n">
        <f aca="false">(J691-J690)/(I691-I690)</f>
        <v>-0.0240368474923239</v>
      </c>
      <c r="M691" s="0" t="n">
        <f aca="false">AVERAGE(L691:L741)</f>
        <v>-0.0656098821316319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5.260513</v>
      </c>
      <c r="C692" s="0" t="n">
        <v>0</v>
      </c>
      <c r="D692" s="0" t="n">
        <v>427.033</v>
      </c>
      <c r="E692" s="0" t="n">
        <v>421.086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1.086</v>
      </c>
      <c r="J692" s="0" t="n">
        <f aca="false">B692</f>
        <v>5.260513</v>
      </c>
      <c r="K692" s="0" t="n">
        <f aca="false">100*(J692/J$4)</f>
        <v>88.1754063551171</v>
      </c>
      <c r="L692" s="0" t="n">
        <f aca="false">(J692-J691)/(I692-I691)</f>
        <v>-0.0243742514970054</v>
      </c>
      <c r="M692" s="0" t="n">
        <f aca="false">AVERAGE(L692:L742)</f>
        <v>-0.0666795343163097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5.234211</v>
      </c>
      <c r="C693" s="0" t="n">
        <v>0</v>
      </c>
      <c r="D693" s="0" t="n">
        <v>428.033</v>
      </c>
      <c r="E693" s="0" t="n">
        <v>422.108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2.108</v>
      </c>
      <c r="J693" s="0" t="n">
        <f aca="false">B693</f>
        <v>5.234211</v>
      </c>
      <c r="K693" s="0" t="n">
        <f aca="false">100*(J693/J$4)</f>
        <v>87.7345387937306</v>
      </c>
      <c r="L693" s="0" t="n">
        <f aca="false">(J693-J692)/(I693-I692)</f>
        <v>-0.0257358121330729</v>
      </c>
      <c r="M693" s="0" t="n">
        <f aca="false">AVERAGE(L693:L743)</f>
        <v>-0.0677332867379371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5.206813</v>
      </c>
      <c r="C694" s="0" t="n">
        <v>0</v>
      </c>
      <c r="D694" s="0" t="n">
        <v>429.033</v>
      </c>
      <c r="E694" s="0" t="n">
        <v>423.155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3.155</v>
      </c>
      <c r="J694" s="0" t="n">
        <f aca="false">B694</f>
        <v>5.206813</v>
      </c>
      <c r="K694" s="0" t="n">
        <f aca="false">100*(J694/J$4)</f>
        <v>87.275300353807</v>
      </c>
      <c r="L694" s="0" t="n">
        <f aca="false">(J694-J693)/(I694-I693)</f>
        <v>-0.0261680993314237</v>
      </c>
      <c r="M694" s="0" t="n">
        <f aca="false">AVERAGE(L694:L744)</f>
        <v>-0.0685422616078587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5.177694</v>
      </c>
      <c r="C695" s="0" t="n">
        <v>0</v>
      </c>
      <c r="D695" s="0" t="n">
        <v>430.033</v>
      </c>
      <c r="E695" s="0" t="n">
        <v>424.139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4.139</v>
      </c>
      <c r="J695" s="0" t="n">
        <f aca="false">B695</f>
        <v>5.177694</v>
      </c>
      <c r="K695" s="0" t="n">
        <f aca="false">100*(J695/J$4)</f>
        <v>86.7872149412903</v>
      </c>
      <c r="L695" s="0" t="n">
        <f aca="false">(J695-J694)/(I695-I694)</f>
        <v>-0.0295924796747962</v>
      </c>
      <c r="M695" s="0" t="n">
        <f aca="false">AVERAGE(L695:L745)</f>
        <v>-0.0692496955910136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5.147008</v>
      </c>
      <c r="C696" s="0" t="n">
        <v>0</v>
      </c>
      <c r="D696" s="0" t="n">
        <v>431.033</v>
      </c>
      <c r="E696" s="0" t="n">
        <v>425.168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5.168</v>
      </c>
      <c r="J696" s="0" t="n">
        <f aca="false">B696</f>
        <v>5.147008</v>
      </c>
      <c r="K696" s="0" t="n">
        <f aca="false">100*(J696/J$4)</f>
        <v>86.2728638657558</v>
      </c>
      <c r="L696" s="0" t="n">
        <f aca="false">(J696-J695)/(I696-I695)</f>
        <v>-0.0298211856171043</v>
      </c>
      <c r="M696" s="0" t="n">
        <f aca="false">AVERAGE(L696:L746)</f>
        <v>-0.0698967236187805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5.114601</v>
      </c>
      <c r="C697" s="0" t="n">
        <v>0</v>
      </c>
      <c r="D697" s="0" t="n">
        <v>432.033</v>
      </c>
      <c r="E697" s="0" t="n">
        <v>426.129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6.129</v>
      </c>
      <c r="J697" s="0" t="n">
        <f aca="false">B697</f>
        <v>5.114601</v>
      </c>
      <c r="K697" s="0" t="n">
        <f aca="false">100*(J697/J$4)</f>
        <v>85.7296658176282</v>
      </c>
      <c r="L697" s="0" t="n">
        <f aca="false">(J697-J696)/(I697-I696)</f>
        <v>-0.0337221644120695</v>
      </c>
      <c r="M697" s="0" t="n">
        <f aca="false">AVERAGE(L697:L747)</f>
        <v>-0.0704607917398925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5.080941</v>
      </c>
      <c r="C698" s="0" t="n">
        <v>0</v>
      </c>
      <c r="D698" s="0" t="n">
        <v>433.033</v>
      </c>
      <c r="E698" s="0" t="n">
        <v>427.13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27.13</v>
      </c>
      <c r="J698" s="0" t="n">
        <f aca="false">B698</f>
        <v>5.080941</v>
      </c>
      <c r="K698" s="0" t="n">
        <f aca="false">100*(J698/J$4)</f>
        <v>85.1654652961366</v>
      </c>
      <c r="L698" s="0" t="n">
        <f aca="false">(J698-J697)/(I698-I697)</f>
        <v>-0.0336263736263747</v>
      </c>
      <c r="M698" s="0" t="n">
        <f aca="false">AVERAGE(L698:L748)</f>
        <v>-0.0708973017948556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5.045558</v>
      </c>
      <c r="C699" s="0" t="n">
        <v>0</v>
      </c>
      <c r="D699" s="0" t="n">
        <v>434.033</v>
      </c>
      <c r="E699" s="0" t="n">
        <v>428.075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28.075</v>
      </c>
      <c r="J699" s="0" t="n">
        <f aca="false">B699</f>
        <v>5.045558</v>
      </c>
      <c r="K699" s="0" t="n">
        <f aca="false">100*(J699/J$4)</f>
        <v>84.5723842785508</v>
      </c>
      <c r="L699" s="0" t="n">
        <f aca="false">(J699-J698)/(I699-I698)</f>
        <v>-0.0374423280423287</v>
      </c>
      <c r="M699" s="0" t="n">
        <f aca="false">AVERAGE(L699:L749)</f>
        <v>-0.071206027200115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5.008611</v>
      </c>
      <c r="C700" s="0" t="n">
        <v>0</v>
      </c>
      <c r="D700" s="0" t="n">
        <v>435.033</v>
      </c>
      <c r="E700" s="0" t="n">
        <v>429.001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29.001</v>
      </c>
      <c r="J700" s="0" t="n">
        <f aca="false">B700</f>
        <v>5.008611</v>
      </c>
      <c r="K700" s="0" t="n">
        <f aca="false">100*(J700/J$4)</f>
        <v>83.9530878831988</v>
      </c>
      <c r="L700" s="0" t="n">
        <f aca="false">(J700-J699)/(I700-I699)</f>
        <v>-0.0398995680345574</v>
      </c>
      <c r="M700" s="0" t="n">
        <f aca="false">AVERAGE(L700:L750)</f>
        <v>-0.0712839174087394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4.969941</v>
      </c>
      <c r="C701" s="0" t="n">
        <v>0</v>
      </c>
      <c r="D701" s="0" t="n">
        <v>436.033</v>
      </c>
      <c r="E701" s="0" t="n">
        <v>430.024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0.024</v>
      </c>
      <c r="J701" s="0" t="n">
        <f aca="false">B701</f>
        <v>4.969941</v>
      </c>
      <c r="K701" s="0" t="n">
        <f aca="false">100*(J701/J$4)</f>
        <v>83.3049109917526</v>
      </c>
      <c r="L701" s="0" t="n">
        <f aca="false">(J701-J700)/(I701-I700)</f>
        <v>-0.0378005865102628</v>
      </c>
      <c r="M701" s="0" t="n">
        <f aca="false">AVERAGE(L701:L751)</f>
        <v>-0.0712727764335348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4.929236</v>
      </c>
      <c r="C702" s="0" t="n">
        <v>0</v>
      </c>
      <c r="D702" s="0" t="n">
        <v>437.033</v>
      </c>
      <c r="E702" s="0" t="n">
        <v>431.061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1.061</v>
      </c>
      <c r="J702" s="0" t="n">
        <f aca="false">B702</f>
        <v>4.929236</v>
      </c>
      <c r="K702" s="0" t="n">
        <f aca="false">100*(J702/J$4)</f>
        <v>82.6226239380593</v>
      </c>
      <c r="L702" s="0" t="n">
        <f aca="false">(J702-J701)/(I702-I701)</f>
        <v>-0.0392526518804251</v>
      </c>
      <c r="M702" s="0" t="n">
        <f aca="false">AVERAGE(L702:L752)</f>
        <v>-0.071269097018529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4.887278</v>
      </c>
      <c r="C703" s="0" t="n">
        <v>0</v>
      </c>
      <c r="D703" s="0" t="n">
        <v>438.033</v>
      </c>
      <c r="E703" s="0" t="n">
        <v>432.05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2.05</v>
      </c>
      <c r="J703" s="0" t="n">
        <f aca="false">B703</f>
        <v>4.887278</v>
      </c>
      <c r="K703" s="0" t="n">
        <f aca="false">100*(J703/J$4)</f>
        <v>81.9193344110022</v>
      </c>
      <c r="L703" s="0" t="n">
        <f aca="false">(J703-J702)/(I703-I702)</f>
        <v>-0.0424246713852364</v>
      </c>
      <c r="M703" s="0" t="n">
        <f aca="false">AVERAGE(L703:L753)</f>
        <v>-0.0711232585372661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4.843598</v>
      </c>
      <c r="C704" s="0" t="n">
        <v>0</v>
      </c>
      <c r="D704" s="0" t="n">
        <v>439.033</v>
      </c>
      <c r="E704" s="0" t="n">
        <v>433.027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3.027</v>
      </c>
      <c r="J704" s="0" t="n">
        <f aca="false">B704</f>
        <v>4.843598</v>
      </c>
      <c r="K704" s="0" t="n">
        <f aca="false">100*(J704/J$4)</f>
        <v>81.1871811496013</v>
      </c>
      <c r="L704" s="0" t="n">
        <f aca="false">(J704-J703)/(I704-I703)</f>
        <v>-0.0447082906857741</v>
      </c>
      <c r="M704" s="0" t="n">
        <f aca="false">AVERAGE(L704:L754)</f>
        <v>-0.0708503472626046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4.797414</v>
      </c>
      <c r="C705" s="0" t="n">
        <v>0</v>
      </c>
      <c r="D705" s="0" t="n">
        <v>440.033</v>
      </c>
      <c r="E705" s="0" t="n">
        <v>434.04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4.04</v>
      </c>
      <c r="J705" s="0" t="n">
        <f aca="false">B705</f>
        <v>4.797414</v>
      </c>
      <c r="K705" s="0" t="n">
        <f aca="false">100*(J705/J$4)</f>
        <v>80.4130564649736</v>
      </c>
      <c r="L705" s="0" t="n">
        <f aca="false">(J705-J704)/(I705-I704)</f>
        <v>-0.0455913129318842</v>
      </c>
      <c r="M705" s="0" t="n">
        <f aca="false">AVERAGE(L705:L755)</f>
        <v>-0.0705006299891509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4.750133</v>
      </c>
      <c r="C706" s="0" t="n">
        <v>0</v>
      </c>
      <c r="D706" s="0" t="n">
        <v>441.033</v>
      </c>
      <c r="E706" s="0" t="n">
        <v>435.035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5.035</v>
      </c>
      <c r="J706" s="0" t="n">
        <f aca="false">B706</f>
        <v>4.750133</v>
      </c>
      <c r="K706" s="0" t="n">
        <f aca="false">100*(J706/J$4)</f>
        <v>79.6205441400585</v>
      </c>
      <c r="L706" s="0" t="n">
        <f aca="false">(J706-J705)/(I706-I705)</f>
        <v>-0.0475185929648238</v>
      </c>
      <c r="M706" s="0" t="n">
        <f aca="false">AVERAGE(L706:L756)</f>
        <v>-0.0700615736732341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4.700504</v>
      </c>
      <c r="C707" s="0" t="n">
        <v>0</v>
      </c>
      <c r="D707" s="0" t="n">
        <v>442.033</v>
      </c>
      <c r="E707" s="0" t="n">
        <v>436.023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6.023</v>
      </c>
      <c r="J707" s="0" t="n">
        <f aca="false">B707</f>
        <v>4.700504</v>
      </c>
      <c r="K707" s="0" t="n">
        <f aca="false">100*(J707/J$4)</f>
        <v>78.788675224993</v>
      </c>
      <c r="L707" s="0" t="n">
        <f aca="false">(J707-J706)/(I707-I706)</f>
        <v>-0.0502317813765186</v>
      </c>
      <c r="M707" s="0" t="n">
        <f aca="false">AVERAGE(L707:L757)</f>
        <v>-0.0695582371216786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4.649466</v>
      </c>
      <c r="C708" s="0" t="n">
        <v>0</v>
      </c>
      <c r="D708" s="0" t="n">
        <v>443.033</v>
      </c>
      <c r="E708" s="0" t="n">
        <v>437.008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37.008</v>
      </c>
      <c r="J708" s="0" t="n">
        <f aca="false">B708</f>
        <v>4.649466</v>
      </c>
      <c r="K708" s="0" t="n">
        <f aca="false">100*(J708/J$4)</f>
        <v>77.9331890034871</v>
      </c>
      <c r="L708" s="0" t="n">
        <f aca="false">(J708-J707)/(I708-I707)</f>
        <v>-0.0518152284263975</v>
      </c>
      <c r="M708" s="0" t="n">
        <f aca="false">AVERAGE(L708:L758)</f>
        <v>-0.0689775248989089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4.596393</v>
      </c>
      <c r="C709" s="0" t="n">
        <v>0</v>
      </c>
      <c r="D709" s="0" t="n">
        <v>444.033</v>
      </c>
      <c r="E709" s="0" t="n">
        <v>437.972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37.972</v>
      </c>
      <c r="J709" s="0" t="n">
        <f aca="false">B709</f>
        <v>4.596393</v>
      </c>
      <c r="K709" s="0" t="n">
        <f aca="false">100*(J709/J$4)</f>
        <v>77.0435926197342</v>
      </c>
      <c r="L709" s="0" t="n">
        <f aca="false">(J709-J708)/(I709-I708)</f>
        <v>-0.0550549792531125</v>
      </c>
      <c r="M709" s="0" t="n">
        <f aca="false">AVERAGE(L709:L759)</f>
        <v>-0.0683497753219208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4.540971</v>
      </c>
      <c r="C710" s="0" t="n">
        <v>0</v>
      </c>
      <c r="D710" s="0" t="n">
        <v>445.033</v>
      </c>
      <c r="E710" s="0" t="n">
        <v>438.936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38.936</v>
      </c>
      <c r="J710" s="0" t="n">
        <f aca="false">B710</f>
        <v>4.540971</v>
      </c>
      <c r="K710" s="0" t="n">
        <f aca="false">100*(J710/J$4)</f>
        <v>76.1146228840804</v>
      </c>
      <c r="L710" s="0" t="n">
        <f aca="false">(J710-J709)/(I710-I709)</f>
        <v>-0.0574917012448134</v>
      </c>
      <c r="M710" s="0" t="n">
        <f aca="false">AVERAGE(L710:L760)</f>
        <v>-0.0676123017177625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4.48461</v>
      </c>
      <c r="C711" s="0" t="n">
        <v>0</v>
      </c>
      <c r="D711" s="0" t="n">
        <v>446.033</v>
      </c>
      <c r="E711" s="0" t="n">
        <v>439.939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39.939</v>
      </c>
      <c r="J711" s="0" t="n">
        <f aca="false">B711</f>
        <v>4.48461</v>
      </c>
      <c r="K711" s="0" t="n">
        <f aca="false">100*(J711/J$4)</f>
        <v>75.1699138647166</v>
      </c>
      <c r="L711" s="0" t="n">
        <f aca="false">(J711-J710)/(I711-I710)</f>
        <v>-0.0561924227318021</v>
      </c>
      <c r="M711" s="0" t="n">
        <f aca="false">AVERAGE(L711:L761)</f>
        <v>-0.0667995821034507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4.425901</v>
      </c>
      <c r="C712" s="0" t="n">
        <v>0</v>
      </c>
      <c r="D712" s="0" t="n">
        <v>447.033</v>
      </c>
      <c r="E712" s="0" t="n">
        <v>440.93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0.93</v>
      </c>
      <c r="J712" s="0" t="n">
        <f aca="false">B712</f>
        <v>4.425901</v>
      </c>
      <c r="K712" s="0" t="n">
        <f aca="false">100*(J712/J$4)</f>
        <v>74.1858482552023</v>
      </c>
      <c r="L712" s="0" t="n">
        <f aca="false">(J712-J711)/(I712-I711)</f>
        <v>-0.0592421796165502</v>
      </c>
      <c r="M712" s="0" t="n">
        <f aca="false">AVERAGE(L712:L762)</f>
        <v>-0.0659952077769256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4.364687</v>
      </c>
      <c r="C713" s="0" t="n">
        <v>0</v>
      </c>
      <c r="D713" s="0" t="n">
        <v>448.033</v>
      </c>
      <c r="E713" s="0" t="n">
        <v>441.904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1.904</v>
      </c>
      <c r="J713" s="0" t="n">
        <f aca="false">B713</f>
        <v>4.364687</v>
      </c>
      <c r="K713" s="0" t="n">
        <f aca="false">100*(J713/J$4)</f>
        <v>73.1597944607108</v>
      </c>
      <c r="L713" s="0" t="n">
        <f aca="false">(J713-J712)/(I713-I712)</f>
        <v>-0.0628480492813145</v>
      </c>
      <c r="M713" s="0" t="n">
        <f aca="false">AVERAGE(L713:L763)</f>
        <v>-0.0651070438992464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4.301124</v>
      </c>
      <c r="C714" s="0" t="n">
        <v>0</v>
      </c>
      <c r="D714" s="0" t="n">
        <v>449.033</v>
      </c>
      <c r="E714" s="0" t="n">
        <v>442.875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2.875</v>
      </c>
      <c r="J714" s="0" t="n">
        <f aca="false">B714</f>
        <v>4.301124</v>
      </c>
      <c r="K714" s="0" t="n">
        <f aca="false">100*(J714/J$4)</f>
        <v>72.0943673143184</v>
      </c>
      <c r="L714" s="0" t="n">
        <f aca="false">(J714-J713)/(I714-I713)</f>
        <v>-0.0654613800205973</v>
      </c>
      <c r="M714" s="0" t="n">
        <f aca="false">AVERAGE(L714:L764)</f>
        <v>-0.0641245801317255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4.236152</v>
      </c>
      <c r="C715" s="0" t="n">
        <v>0</v>
      </c>
      <c r="D715" s="0" t="n">
        <v>450.033</v>
      </c>
      <c r="E715" s="0" t="n">
        <v>443.83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3.83</v>
      </c>
      <c r="J715" s="0" t="n">
        <f aca="false">B715</f>
        <v>4.236152</v>
      </c>
      <c r="K715" s="0" t="n">
        <f aca="false">100*(J715/J$4)</f>
        <v>71.0053228614856</v>
      </c>
      <c r="L715" s="0" t="n">
        <f aca="false">(J715-J714)/(I715-I714)</f>
        <v>-0.0680335078534043</v>
      </c>
      <c r="M715" s="0" t="n">
        <f aca="false">AVERAGE(L715:L765)</f>
        <v>-0.0630699915705339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4.169146</v>
      </c>
      <c r="C716" s="0" t="n">
        <v>0</v>
      </c>
      <c r="D716" s="0" t="n">
        <v>451.033</v>
      </c>
      <c r="E716" s="0" t="n">
        <v>444.86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4.86</v>
      </c>
      <c r="J716" s="0" t="n">
        <f aca="false">B716</f>
        <v>4.169146</v>
      </c>
      <c r="K716" s="0" t="n">
        <f aca="false">100*(J716/J$4)</f>
        <v>69.8821850081563</v>
      </c>
      <c r="L716" s="0" t="n">
        <f aca="false">(J716-J715)/(I716-I715)</f>
        <v>-0.0650543689320371</v>
      </c>
      <c r="M716" s="0" t="n">
        <f aca="false">AVERAGE(L716:L766)</f>
        <v>-0.0619684226059338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4.100103</v>
      </c>
      <c r="C717" s="0" t="n">
        <v>0</v>
      </c>
      <c r="D717" s="0" t="n">
        <v>452.033</v>
      </c>
      <c r="E717" s="0" t="n">
        <v>445.871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5.871</v>
      </c>
      <c r="J717" s="0" t="n">
        <f aca="false">B717</f>
        <v>4.100103</v>
      </c>
      <c r="K717" s="0" t="n">
        <f aca="false">100*(J717/J$4)</f>
        <v>68.7249034690789</v>
      </c>
      <c r="L717" s="0" t="n">
        <f aca="false">(J717-J716)/(I717-I716)</f>
        <v>-0.0682917903066291</v>
      </c>
      <c r="M717" s="0" t="n">
        <f aca="false">AVERAGE(L717:L767)</f>
        <v>-0.0608946978480638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4.02793</v>
      </c>
      <c r="C718" s="0" t="n">
        <v>0</v>
      </c>
      <c r="D718" s="0" t="n">
        <v>453.033</v>
      </c>
      <c r="E718" s="0" t="n">
        <v>446.866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46.866</v>
      </c>
      <c r="J718" s="0" t="n">
        <f aca="false">B718</f>
        <v>4.02793</v>
      </c>
      <c r="K718" s="0" t="n">
        <f aca="false">100*(J718/J$4)</f>
        <v>67.5151576509681</v>
      </c>
      <c r="L718" s="0" t="n">
        <f aca="false">(J718-J717)/(I718-I717)</f>
        <v>-0.0725356783919597</v>
      </c>
      <c r="M718" s="0" t="n">
        <f aca="false">AVERAGE(L718:L768)</f>
        <v>-0.0597469293877681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3.952469</v>
      </c>
      <c r="C719" s="0" t="n">
        <v>0</v>
      </c>
      <c r="D719" s="0" t="n">
        <v>454.033</v>
      </c>
      <c r="E719" s="0" t="n">
        <v>447.91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47.91</v>
      </c>
      <c r="J719" s="0" t="n">
        <f aca="false">B719</f>
        <v>3.952469</v>
      </c>
      <c r="K719" s="0" t="n">
        <f aca="false">100*(J719/J$4)</f>
        <v>66.2502991972463</v>
      </c>
      <c r="L719" s="0" t="n">
        <f aca="false">(J719-J718)/(I719-I718)</f>
        <v>-0.0722806513409932</v>
      </c>
      <c r="M719" s="0" t="n">
        <f aca="false">AVERAGE(L719:L769)</f>
        <v>-0.058495871591244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3.875286</v>
      </c>
      <c r="C720" s="0" t="n">
        <v>0</v>
      </c>
      <c r="D720" s="0" t="n">
        <v>455.033</v>
      </c>
      <c r="E720" s="0" t="n">
        <v>448.901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48.901</v>
      </c>
      <c r="J720" s="0" t="n">
        <f aca="false">B720</f>
        <v>3.875286</v>
      </c>
      <c r="K720" s="0" t="n">
        <f aca="false">100*(J720/J$4)</f>
        <v>64.9565770091808</v>
      </c>
      <c r="L720" s="0" t="n">
        <f aca="false">(J720-J719)/(I720-I719)</f>
        <v>-0.0778839556004046</v>
      </c>
      <c r="M720" s="0" t="n">
        <f aca="false">AVERAGE(L720:L770)</f>
        <v>-0.0572253471029701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3.794658</v>
      </c>
      <c r="C721" s="0" t="n">
        <v>0</v>
      </c>
      <c r="D721" s="0" t="n">
        <v>456.033</v>
      </c>
      <c r="E721" s="0" t="n">
        <v>449.902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49.902</v>
      </c>
      <c r="J721" s="0" t="n">
        <f aca="false">B721</f>
        <v>3.794658</v>
      </c>
      <c r="K721" s="0" t="n">
        <f aca="false">100*(J721/J$4)</f>
        <v>63.6051105906774</v>
      </c>
      <c r="L721" s="0" t="n">
        <f aca="false">(J721-J720)/(I721-I720)</f>
        <v>-0.0805474525474544</v>
      </c>
      <c r="M721" s="0" t="n">
        <f aca="false">AVERAGE(L721:L771)</f>
        <v>-0.0558247100363243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3.711839</v>
      </c>
      <c r="C722" s="0" t="n">
        <v>0</v>
      </c>
      <c r="D722" s="0" t="n">
        <v>457.033</v>
      </c>
      <c r="E722" s="0" t="n">
        <v>450.879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0.879</v>
      </c>
      <c r="J722" s="0" t="n">
        <f aca="false">B722</f>
        <v>3.711839</v>
      </c>
      <c r="K722" s="0" t="n">
        <f aca="false">100*(J722/J$4)</f>
        <v>62.2169191768506</v>
      </c>
      <c r="L722" s="0" t="n">
        <f aca="false">(J722-J721)/(I722-I721)</f>
        <v>-0.0847686796315225</v>
      </c>
      <c r="M722" s="0" t="n">
        <f aca="false">AVERAGE(L722:L772)</f>
        <v>-0.0543695250796175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3.626984</v>
      </c>
      <c r="C723" s="0" t="n">
        <v>0</v>
      </c>
      <c r="D723" s="0" t="n">
        <v>458.033</v>
      </c>
      <c r="E723" s="0" t="n">
        <v>451.925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1.925</v>
      </c>
      <c r="J723" s="0" t="n">
        <f aca="false">B723</f>
        <v>3.626984</v>
      </c>
      <c r="K723" s="0" t="n">
        <f aca="false">100*(J723/J$4)</f>
        <v>60.7946008390262</v>
      </c>
      <c r="L723" s="0" t="n">
        <f aca="false">(J723-J722)/(I723-I722)</f>
        <v>-0.0811233269598473</v>
      </c>
      <c r="M723" s="0" t="n">
        <f aca="false">AVERAGE(L723:L773)</f>
        <v>-0.0528236324464466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3.540251</v>
      </c>
      <c r="C724" s="0" t="n">
        <v>0</v>
      </c>
      <c r="D724" s="0" t="n">
        <v>459.033</v>
      </c>
      <c r="E724" s="0" t="n">
        <v>452.927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2.927</v>
      </c>
      <c r="J724" s="0" t="n">
        <f aca="false">B724</f>
        <v>3.540251</v>
      </c>
      <c r="K724" s="0" t="n">
        <f aca="false">100*(J724/J$4)</f>
        <v>59.3408039337817</v>
      </c>
      <c r="L724" s="0" t="n">
        <f aca="false">(J724-J723)/(I724-I723)</f>
        <v>-0.0865598802395203</v>
      </c>
      <c r="M724" s="0" t="n">
        <f aca="false">AVERAGE(L724:L774)</f>
        <v>-0.0513390510204681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3.451483</v>
      </c>
      <c r="C725" s="0" t="n">
        <v>0</v>
      </c>
      <c r="D725" s="0" t="n">
        <v>460.033</v>
      </c>
      <c r="E725" s="0" t="n">
        <v>453.923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3.923</v>
      </c>
      <c r="J725" s="0" t="n">
        <f aca="false">B725</f>
        <v>3.451483</v>
      </c>
      <c r="K725" s="0" t="n">
        <f aca="false">100*(J725/J$4)</f>
        <v>57.8528968662902</v>
      </c>
      <c r="L725" s="0" t="n">
        <f aca="false">(J725-J724)/(I725-I724)</f>
        <v>-0.0891244979919696</v>
      </c>
      <c r="M725" s="0" t="n">
        <f aca="false">AVERAGE(L725:L775)</f>
        <v>-0.0497266598660305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3.361149</v>
      </c>
      <c r="C726" s="0" t="n">
        <v>0</v>
      </c>
      <c r="D726" s="0" t="n">
        <v>461.033</v>
      </c>
      <c r="E726" s="0" t="n">
        <v>454.841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4.841</v>
      </c>
      <c r="J726" s="0" t="n">
        <f aca="false">B726</f>
        <v>3.361149</v>
      </c>
      <c r="K726" s="0" t="n">
        <f aca="false">100*(J726/J$4)</f>
        <v>56.3387408975314</v>
      </c>
      <c r="L726" s="0" t="n">
        <f aca="false">(J726-J725)/(I726-I725)</f>
        <v>-0.0984030501089317</v>
      </c>
      <c r="M726" s="0" t="n">
        <f aca="false">AVERAGE(L726:L776)</f>
        <v>-0.0480625428266881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3.269249</v>
      </c>
      <c r="C727" s="0" t="n">
        <v>0</v>
      </c>
      <c r="D727" s="0" t="n">
        <v>462.033</v>
      </c>
      <c r="E727" s="0" t="n">
        <v>455.871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55.871</v>
      </c>
      <c r="J727" s="0" t="n">
        <f aca="false">B727</f>
        <v>3.269249</v>
      </c>
      <c r="K727" s="0" t="n">
        <f aca="false">100*(J727/J$4)</f>
        <v>54.7983360275054</v>
      </c>
      <c r="L727" s="0" t="n">
        <f aca="false">(J727-J726)/(I727-I726)</f>
        <v>-0.0892233009708765</v>
      </c>
      <c r="M727" s="0" t="n">
        <f aca="false">AVERAGE(L727:L777)</f>
        <v>-0.0462220359239176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3.17547</v>
      </c>
      <c r="C728" s="0" t="n">
        <v>0</v>
      </c>
      <c r="D728" s="0" t="n">
        <v>463.033</v>
      </c>
      <c r="E728" s="0" t="n">
        <v>456.852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56.852</v>
      </c>
      <c r="J728" s="0" t="n">
        <f aca="false">B728</f>
        <v>3.17547</v>
      </c>
      <c r="K728" s="0" t="n">
        <f aca="false">100*(J728/J$4)</f>
        <v>53.2264358283087</v>
      </c>
      <c r="L728" s="0" t="n">
        <f aca="false">(J728-J727)/(I728-I727)</f>
        <v>-0.0955953109072381</v>
      </c>
      <c r="M728" s="0" t="n">
        <f aca="false">AVERAGE(L728:L778)</f>
        <v>-0.0445444854868129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3.080283</v>
      </c>
      <c r="C729" s="0" t="n">
        <v>0</v>
      </c>
      <c r="D729" s="0" t="n">
        <v>464.033</v>
      </c>
      <c r="E729" s="0" t="n">
        <v>457.912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57.912</v>
      </c>
      <c r="J729" s="0" t="n">
        <f aca="false">B729</f>
        <v>3.080283</v>
      </c>
      <c r="K729" s="0" t="n">
        <f aca="false">100*(J729/J$4)</f>
        <v>51.6309350844222</v>
      </c>
      <c r="L729" s="0" t="n">
        <f aca="false">(J729-J728)/(I729-I728)</f>
        <v>-0.0897990566037731</v>
      </c>
      <c r="M729" s="0" t="n">
        <f aca="false">AVERAGE(L729:L779)</f>
        <v>-0.0427485568386809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2.984</v>
      </c>
      <c r="C730" s="0" t="n">
        <v>0</v>
      </c>
      <c r="D730" s="0" t="n">
        <v>465.033</v>
      </c>
      <c r="E730" s="0" t="n">
        <v>458.987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58.987</v>
      </c>
      <c r="J730" s="0" t="n">
        <f aca="false">B730</f>
        <v>2.984</v>
      </c>
      <c r="K730" s="0" t="n">
        <f aca="false">100*(J730/J$4)</f>
        <v>50.0170634619988</v>
      </c>
      <c r="L730" s="0" t="n">
        <f aca="false">(J730-J729)/(I730-I729)</f>
        <v>-0.0895655813953452</v>
      </c>
      <c r="M730" s="0" t="n">
        <f aca="false">AVERAGE(L730:L780)</f>
        <v>-0.041051667118453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2.88709</v>
      </c>
      <c r="C731" s="0" t="n">
        <v>0</v>
      </c>
      <c r="D731" s="0" t="n">
        <v>466.033</v>
      </c>
      <c r="E731" s="0" t="n">
        <v>460.06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0.06</v>
      </c>
      <c r="J731" s="0" t="n">
        <f aca="false">B731</f>
        <v>2.88709</v>
      </c>
      <c r="K731" s="0" t="n">
        <f aca="false">100*(J731/J$4)</f>
        <v>48.3926822220181</v>
      </c>
      <c r="L731" s="0" t="n">
        <f aca="false">(J731-J730)/(I731-I730)</f>
        <v>-0.0903168685927323</v>
      </c>
      <c r="M731" s="0" t="n">
        <f aca="false">AVERAGE(L731:L781)</f>
        <v>-0.0393549291653867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2.788615</v>
      </c>
      <c r="C732" s="0" t="n">
        <v>0</v>
      </c>
      <c r="D732" s="0" t="n">
        <v>467.033</v>
      </c>
      <c r="E732" s="0" t="n">
        <v>461.08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1.08</v>
      </c>
      <c r="J732" s="0" t="n">
        <f aca="false">B732</f>
        <v>2.788615</v>
      </c>
      <c r="K732" s="0" t="n">
        <f aca="false">100*(J732/J$4)</f>
        <v>46.7420688425207</v>
      </c>
      <c r="L732" s="0" t="n">
        <f aca="false">(J732-J731)/(I732-I731)</f>
        <v>-0.0965441176470606</v>
      </c>
      <c r="M732" s="0" t="n">
        <f aca="false">AVERAGE(L732:L782)</f>
        <v>-0.0376359493923764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2.69014</v>
      </c>
      <c r="C733" s="0" t="n">
        <v>0</v>
      </c>
      <c r="D733" s="0" t="n">
        <v>468.033</v>
      </c>
      <c r="E733" s="0" t="n">
        <v>462.102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2.102</v>
      </c>
      <c r="J733" s="0" t="n">
        <f aca="false">B733</f>
        <v>2.69014</v>
      </c>
      <c r="K733" s="0" t="n">
        <f aca="false">100*(J733/J$4)</f>
        <v>45.0914554630232</v>
      </c>
      <c r="L733" s="0" t="n">
        <f aca="false">(J733-J732)/(I733-I732)</f>
        <v>-0.0963551859099813</v>
      </c>
      <c r="M733" s="0" t="n">
        <f aca="false">AVERAGE(L733:L783)</f>
        <v>-0.0358050378710184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2.592291</v>
      </c>
      <c r="C734" s="0" t="n">
        <v>0</v>
      </c>
      <c r="D734" s="0" t="n">
        <v>469.033</v>
      </c>
      <c r="E734" s="0" t="n">
        <v>463.188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3.188</v>
      </c>
      <c r="J734" s="0" t="n">
        <f aca="false">B734</f>
        <v>2.592291</v>
      </c>
      <c r="K734" s="0" t="n">
        <f aca="false">100*(J734/J$4)</f>
        <v>43.4513349393325</v>
      </c>
      <c r="L734" s="0" t="n">
        <f aca="false">(J734-J733)/(I734-I733)</f>
        <v>-0.0901003683241242</v>
      </c>
      <c r="M734" s="0" t="n">
        <f aca="false">AVERAGE(L734:L784)</f>
        <v>-0.0339686973956906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2.495382</v>
      </c>
      <c r="C735" s="0" t="n">
        <v>0</v>
      </c>
      <c r="D735" s="0" t="n">
        <v>470.033</v>
      </c>
      <c r="E735" s="0" t="n">
        <v>464.209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4.209</v>
      </c>
      <c r="J735" s="0" t="n">
        <f aca="false">B735</f>
        <v>2.495382</v>
      </c>
      <c r="K735" s="0" t="n">
        <f aca="false">100*(J735/J$4)</f>
        <v>41.8269704611024</v>
      </c>
      <c r="L735" s="0" t="n">
        <f aca="false">(J735-J734)/(I735-I734)</f>
        <v>-0.0949157688540629</v>
      </c>
      <c r="M735" s="0" t="n">
        <f aca="false">AVERAGE(L735:L785)</f>
        <v>-0.0322660500445962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2.399568</v>
      </c>
      <c r="C736" s="0" t="n">
        <v>0</v>
      </c>
      <c r="D736" s="0" t="n">
        <v>471.033</v>
      </c>
      <c r="E736" s="0" t="n">
        <v>465.203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5.203</v>
      </c>
      <c r="J736" s="0" t="n">
        <f aca="false">B736</f>
        <v>2.399568</v>
      </c>
      <c r="K736" s="0" t="n">
        <f aca="false">100*(J736/J$4)</f>
        <v>40.2209600996587</v>
      </c>
      <c r="L736" s="0" t="n">
        <f aca="false">(J736-J735)/(I736-I735)</f>
        <v>-0.0963923541247516</v>
      </c>
      <c r="M736" s="0" t="n">
        <f aca="false">AVERAGE(L736:L786)</f>
        <v>-0.0304452169040954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2.305007</v>
      </c>
      <c r="C737" s="0" t="n">
        <v>0</v>
      </c>
      <c r="D737" s="0" t="n">
        <v>472.033</v>
      </c>
      <c r="E737" s="0" t="n">
        <v>466.214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6.214</v>
      </c>
      <c r="J737" s="0" t="n">
        <f aca="false">B737</f>
        <v>2.305007</v>
      </c>
      <c r="K737" s="0" t="n">
        <f aca="false">100*(J737/J$4)</f>
        <v>38.6359522115789</v>
      </c>
      <c r="L737" s="0" t="n">
        <f aca="false">(J737-J736)/(I737-I736)</f>
        <v>-0.093532146389711</v>
      </c>
      <c r="M737" s="0" t="n">
        <f aca="false">AVERAGE(L737:L787)</f>
        <v>-0.028601591092285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2.211541</v>
      </c>
      <c r="C738" s="0" t="n">
        <v>0</v>
      </c>
      <c r="D738" s="0" t="n">
        <v>473.033</v>
      </c>
      <c r="E738" s="0" t="n">
        <v>467.202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67.202</v>
      </c>
      <c r="J738" s="0" t="n">
        <f aca="false">B738</f>
        <v>2.211541</v>
      </c>
      <c r="K738" s="0" t="n">
        <f aca="false">100*(J738/J$4)</f>
        <v>37.0692984402856</v>
      </c>
      <c r="L738" s="0" t="n">
        <f aca="false">(J738-J737)/(I738-I737)</f>
        <v>-0.0946012145748987</v>
      </c>
      <c r="M738" s="0" t="n">
        <f aca="false">AVERAGE(L738:L788)</f>
        <v>-0.0268115999454036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2.120581</v>
      </c>
      <c r="C739" s="0" t="n">
        <v>0</v>
      </c>
      <c r="D739" s="0" t="n">
        <v>474.033</v>
      </c>
      <c r="E739" s="0" t="n">
        <v>468.184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68.184</v>
      </c>
      <c r="J739" s="0" t="n">
        <f aca="false">B739</f>
        <v>2.120581</v>
      </c>
      <c r="K739" s="0" t="n">
        <f aca="false">100*(J739/J$4)</f>
        <v>35.5446496157201</v>
      </c>
      <c r="L739" s="0" t="n">
        <f aca="false">(J739-J738)/(I739-I738)</f>
        <v>-0.0926272912423598</v>
      </c>
      <c r="M739" s="0" t="n">
        <f aca="false">AVERAGE(L739:L789)</f>
        <v>-0.024996323977688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2.033378</v>
      </c>
      <c r="C740" s="0" t="n">
        <v>0</v>
      </c>
      <c r="D740" s="0" t="n">
        <v>475.033</v>
      </c>
      <c r="E740" s="0" t="n">
        <v>469.189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69.189</v>
      </c>
      <c r="J740" s="0" t="n">
        <f aca="false">B740</f>
        <v>2.033378</v>
      </c>
      <c r="K740" s="0" t="n">
        <f aca="false">100*(J740/J$4)</f>
        <v>34.0829746877454</v>
      </c>
      <c r="L740" s="0" t="n">
        <f aca="false">(J740-J739)/(I740-I739)</f>
        <v>-0.0867691542288563</v>
      </c>
      <c r="M740" s="0" t="n">
        <f aca="false">AVERAGE(L740:L790)</f>
        <v>-0.0232198624255124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1.949463</v>
      </c>
      <c r="C741" s="0" t="n">
        <v>0</v>
      </c>
      <c r="D741" s="0" t="n">
        <v>476.033</v>
      </c>
      <c r="E741" s="0" t="n">
        <v>470.175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0.175</v>
      </c>
      <c r="J741" s="0" t="n">
        <f aca="false">B741</f>
        <v>1.949463</v>
      </c>
      <c r="K741" s="0" t="n">
        <f aca="false">100*(J741/J$4)</f>
        <v>32.6764123953815</v>
      </c>
      <c r="L741" s="0" t="n">
        <f aca="false">(J741-J740)/(I741-I740)</f>
        <v>-0.0851064908722118</v>
      </c>
      <c r="M741" s="0" t="n">
        <f aca="false">AVERAGE(L741:L791)</f>
        <v>-0.0215607683994313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1.870088</v>
      </c>
      <c r="C742" s="0" t="n">
        <v>0</v>
      </c>
      <c r="D742" s="0" t="n">
        <v>477.033</v>
      </c>
      <c r="E742" s="0" t="n">
        <v>471.185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1.185</v>
      </c>
      <c r="J742" s="0" t="n">
        <f aca="false">B742</f>
        <v>1.870088</v>
      </c>
      <c r="K742" s="0" t="n">
        <f aca="false">100*(J742/J$4)</f>
        <v>31.3459484502421</v>
      </c>
      <c r="L742" s="0" t="n">
        <f aca="false">(J742-J741)/(I742-I741)</f>
        <v>-0.0785891089108918</v>
      </c>
      <c r="M742" s="0" t="n">
        <f aca="false">AVERAGE(L742:L792)</f>
        <v>-0.019931958278823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1.795097</v>
      </c>
      <c r="C743" s="0" t="n">
        <v>0</v>
      </c>
      <c r="D743" s="0" t="n">
        <v>478.033</v>
      </c>
      <c r="E743" s="0" t="n">
        <v>472.145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2.145</v>
      </c>
      <c r="J743" s="0" t="n">
        <f aca="false">B743</f>
        <v>1.795097</v>
      </c>
      <c r="K743" s="0" t="n">
        <f aca="false">100*(J743/J$4)</f>
        <v>30.0889680192505</v>
      </c>
      <c r="L743" s="0" t="n">
        <f aca="false">(J743-J742)/(I743-I742)</f>
        <v>-0.0781156250000017</v>
      </c>
      <c r="M743" s="0" t="n">
        <f aca="false">AVERAGE(L743:L793)</f>
        <v>-0.0184240505918668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1.72261</v>
      </c>
      <c r="C744" s="0" t="n">
        <v>0</v>
      </c>
      <c r="D744" s="0" t="n">
        <v>479.033</v>
      </c>
      <c r="E744" s="0" t="n">
        <v>473.227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3.227</v>
      </c>
      <c r="J744" s="0" t="n">
        <f aca="false">B744</f>
        <v>1.72261</v>
      </c>
      <c r="K744" s="0" t="n">
        <f aca="false">100*(J744/J$4)</f>
        <v>28.8739590114858</v>
      </c>
      <c r="L744" s="0" t="n">
        <f aca="false">(J744-J743)/(I744-I743)</f>
        <v>-0.0669935304990762</v>
      </c>
      <c r="M744" s="0" t="n">
        <f aca="false">AVERAGE(L744:L794)</f>
        <v>-0.0169259211377514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1.655134</v>
      </c>
      <c r="C745" s="0" t="n">
        <v>0</v>
      </c>
      <c r="D745" s="0" t="n">
        <v>480.033</v>
      </c>
      <c r="E745" s="0" t="n">
        <v>474.311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4.311</v>
      </c>
      <c r="J745" s="0" t="n">
        <f aca="false">B745</f>
        <v>1.655134</v>
      </c>
      <c r="K745" s="0" t="n">
        <f aca="false">100*(J745/J$4)</f>
        <v>27.7429431354262</v>
      </c>
      <c r="L745" s="0" t="n">
        <f aca="false">(J745-J744)/(I745-I744)</f>
        <v>-0.0622472324723244</v>
      </c>
      <c r="M745" s="0" t="n">
        <f aca="false">AVERAGE(L745:L795)</f>
        <v>-0.015645230033501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1.594546</v>
      </c>
      <c r="C746" s="0" t="n">
        <v>0</v>
      </c>
      <c r="D746" s="0" t="n">
        <v>481.033</v>
      </c>
      <c r="E746" s="0" t="n">
        <v>475.279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5.279</v>
      </c>
      <c r="J746" s="0" t="n">
        <f aca="false">B746</f>
        <v>1.594546</v>
      </c>
      <c r="K746" s="0" t="n">
        <f aca="false">100*(J746/J$4)</f>
        <v>26.7273821967414</v>
      </c>
      <c r="L746" s="0" t="n">
        <f aca="false">(J746-J745)/(I746-I745)</f>
        <v>-0.062590909090908</v>
      </c>
      <c r="M746" s="0" t="n">
        <f aca="false">AVERAGE(L746:L796)</f>
        <v>-0.0144531011350123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1.537715</v>
      </c>
      <c r="C747" s="0" t="n">
        <v>0</v>
      </c>
      <c r="D747" s="0" t="n">
        <v>482.033</v>
      </c>
      <c r="E747" s="0" t="n">
        <v>476.249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6.249</v>
      </c>
      <c r="J747" s="0" t="n">
        <f aca="false">B747</f>
        <v>1.537715</v>
      </c>
      <c r="K747" s="0" t="n">
        <f aca="false">100*(J747/J$4)</f>
        <v>25.7747951546473</v>
      </c>
      <c r="L747" s="0" t="n">
        <f aca="false">(J747-J746)/(I747-I746)</f>
        <v>-0.0585886597938129</v>
      </c>
      <c r="M747" s="0" t="n">
        <f aca="false">AVERAGE(L747:L797)</f>
        <v>-0.0132541106883938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1.484642</v>
      </c>
      <c r="C748" s="0" t="n">
        <v>0</v>
      </c>
      <c r="D748" s="0" t="n">
        <v>483.033</v>
      </c>
      <c r="E748" s="0" t="n">
        <v>477.197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77.197</v>
      </c>
      <c r="J748" s="0" t="n">
        <f aca="false">B748</f>
        <v>1.484642</v>
      </c>
      <c r="K748" s="0" t="n">
        <f aca="false">100*(J748/J$4)</f>
        <v>24.8851987708944</v>
      </c>
      <c r="L748" s="0" t="n">
        <f aca="false">(J748-J747)/(I748-I747)</f>
        <v>-0.055984177215191</v>
      </c>
      <c r="M748" s="0" t="n">
        <f aca="false">AVERAGE(L748:L798)</f>
        <v>-0.0121399730210294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437048</v>
      </c>
      <c r="C749" s="0" t="n">
        <v>0</v>
      </c>
      <c r="D749" s="0" t="n">
        <v>484.033</v>
      </c>
      <c r="E749" s="0" t="n">
        <v>478.161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78.161</v>
      </c>
      <c r="J749" s="0" t="n">
        <f aca="false">B749</f>
        <v>1.437048</v>
      </c>
      <c r="K749" s="0" t="n">
        <f aca="false">100*(J749/J$4)</f>
        <v>24.0874400180759</v>
      </c>
      <c r="L749" s="0" t="n">
        <f aca="false">(J749-J748)/(I749-I748)</f>
        <v>-0.0493713692946058</v>
      </c>
      <c r="M749" s="0" t="n">
        <f aca="false">AVERAGE(L749:L799)</f>
        <v>-0.0110698991621122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394308</v>
      </c>
      <c r="C750" s="0" t="n">
        <v>0</v>
      </c>
      <c r="D750" s="0" t="n">
        <v>485.033</v>
      </c>
      <c r="E750" s="0" t="n">
        <v>479.193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79.193</v>
      </c>
      <c r="J750" s="0" t="n">
        <f aca="false">B750</f>
        <v>1.394308</v>
      </c>
      <c r="K750" s="0" t="n">
        <f aca="false">100*(J750/J$4)</f>
        <v>23.3710428021356</v>
      </c>
      <c r="L750" s="0" t="n">
        <f aca="false">(J750-J749)/(I750-I749)</f>
        <v>-0.0414147286821713</v>
      </c>
      <c r="M750" s="0" t="n">
        <f aca="false">AVERAGE(L750:L800)</f>
        <v>-0.0101301109388431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354072</v>
      </c>
      <c r="C751" s="0" t="n">
        <v>0</v>
      </c>
      <c r="D751" s="0" t="n">
        <v>486.033</v>
      </c>
      <c r="E751" s="0" t="n">
        <v>480.216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0.216</v>
      </c>
      <c r="J751" s="0" t="n">
        <f aca="false">B751</f>
        <v>1.354072</v>
      </c>
      <c r="K751" s="0" t="n">
        <f aca="false">100*(J751/J$4)</f>
        <v>22.6966170094221</v>
      </c>
      <c r="L751" s="0" t="n">
        <f aca="false">(J751-J750)/(I751-I750)</f>
        <v>-0.0393313782991194</v>
      </c>
      <c r="M751" s="0" t="n">
        <f aca="false">AVERAGE(L751:L801)</f>
        <v>-0.0093483692638524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317437</v>
      </c>
      <c r="C752" s="0" t="n">
        <v>0</v>
      </c>
      <c r="D752" s="0" t="n">
        <v>487.033</v>
      </c>
      <c r="E752" s="0" t="n">
        <v>481.19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1.19</v>
      </c>
      <c r="J752" s="0" t="n">
        <f aca="false">B752</f>
        <v>1.317437</v>
      </c>
      <c r="K752" s="0" t="n">
        <f aca="false">100*(J752/J$4)</f>
        <v>22.0825502802229</v>
      </c>
      <c r="L752" s="0" t="n">
        <f aca="false">(J752-J751)/(I752-I751)</f>
        <v>-0.0376129363449696</v>
      </c>
      <c r="M752" s="0" t="n">
        <f aca="false">AVERAGE(L752:L802)</f>
        <v>-0.00860926149581635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285813</v>
      </c>
      <c r="C753" s="0" t="n">
        <v>0</v>
      </c>
      <c r="D753" s="0" t="n">
        <v>488.033</v>
      </c>
      <c r="E753" s="0" t="n">
        <v>482.184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2.184</v>
      </c>
      <c r="J753" s="0" t="n">
        <f aca="false">B753</f>
        <v>1.285813</v>
      </c>
      <c r="K753" s="0" t="n">
        <f aca="false">100*(J753/J$4)</f>
        <v>21.5524766827289</v>
      </c>
      <c r="L753" s="0" t="n">
        <f aca="false">(J753-J752)/(I753-I752)</f>
        <v>-0.0318148893360151</v>
      </c>
      <c r="M753" s="0" t="n">
        <f aca="false">AVERAGE(L753:L803)</f>
        <v>-0.00789146871625137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25591</v>
      </c>
      <c r="C754" s="0" t="n">
        <v>0</v>
      </c>
      <c r="D754" s="0" t="n">
        <v>489.033</v>
      </c>
      <c r="E754" s="0" t="n">
        <v>483.233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3.233</v>
      </c>
      <c r="J754" s="0" t="n">
        <f aca="false">B754</f>
        <v>1.25591</v>
      </c>
      <c r="K754" s="0" t="n">
        <f aca="false">100*(J754/J$4)</f>
        <v>21.051250057828</v>
      </c>
      <c r="L754" s="0" t="n">
        <f aca="false">(J754-J753)/(I754-I753)</f>
        <v>-0.028506196377503</v>
      </c>
      <c r="M754" s="0" t="n">
        <f aca="false">AVERAGE(L754:L804)</f>
        <v>-0.00729271763891803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228043</v>
      </c>
      <c r="C755" s="0" t="n">
        <v>0</v>
      </c>
      <c r="D755" s="0" t="n">
        <v>490.033</v>
      </c>
      <c r="E755" s="0" t="n">
        <v>484.27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4.27</v>
      </c>
      <c r="J755" s="0" t="n">
        <f aca="false">B755</f>
        <v>1.228043</v>
      </c>
      <c r="K755" s="0" t="n">
        <f aca="false">100*(J755/J$4)</f>
        <v>20.5841503569247</v>
      </c>
      <c r="L755" s="0" t="n">
        <f aca="false">(J755-J754)/(I755-I754)</f>
        <v>-0.0268727097396342</v>
      </c>
      <c r="M755" s="0" t="n">
        <f aca="false">AVERAGE(L755:L805)</f>
        <v>-0.00676649035016626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20315</v>
      </c>
      <c r="C756" s="0" t="n">
        <v>0</v>
      </c>
      <c r="D756" s="0" t="n">
        <v>491.033</v>
      </c>
      <c r="E756" s="0" t="n">
        <v>485.343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5.343</v>
      </c>
      <c r="J756" s="0" t="n">
        <f aca="false">B756</f>
        <v>1.20315</v>
      </c>
      <c r="K756" s="0" t="n">
        <f aca="false">100*(J756/J$4)</f>
        <v>20.1669001019785</v>
      </c>
      <c r="L756" s="0" t="n">
        <f aca="false">(J756-J755)/(I756-I755)</f>
        <v>-0.0231994408201298</v>
      </c>
      <c r="M756" s="0" t="n">
        <f aca="false">AVERAGE(L756:L806)</f>
        <v>-0.0062681913250648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17951</v>
      </c>
      <c r="C757" s="0" t="n">
        <v>0</v>
      </c>
      <c r="D757" s="0" t="n">
        <v>492.033</v>
      </c>
      <c r="E757" s="0" t="n">
        <v>486.425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6.425</v>
      </c>
      <c r="J757" s="0" t="n">
        <f aca="false">B757</f>
        <v>1.17951</v>
      </c>
      <c r="K757" s="0" t="n">
        <f aca="false">100*(J757/J$4)</f>
        <v>19.7706523203962</v>
      </c>
      <c r="L757" s="0" t="n">
        <f aca="false">(J757-J756)/(I757-I756)</f>
        <v>-0.0218484288354899</v>
      </c>
      <c r="M757" s="0" t="n">
        <f aca="false">AVERAGE(L757:L807)</f>
        <v>-0.00584001933340829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157905</v>
      </c>
      <c r="C758" s="0" t="n">
        <v>0</v>
      </c>
      <c r="D758" s="0" t="n">
        <v>493.033</v>
      </c>
      <c r="E758" s="0" t="n">
        <v>487.473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87.473</v>
      </c>
      <c r="J758" s="0" t="n">
        <f aca="false">B758</f>
        <v>1.157905</v>
      </c>
      <c r="K758" s="0" t="n">
        <f aca="false">100*(J758/J$4)</f>
        <v>19.4085147010609</v>
      </c>
      <c r="L758" s="0" t="n">
        <f aca="false">(J758-J757)/(I758-I757)</f>
        <v>-0.0206154580152672</v>
      </c>
      <c r="M758" s="0" t="n">
        <f aca="false">AVERAGE(L758:L808)</f>
        <v>-0.00543982306443098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137709</v>
      </c>
      <c r="C759" s="0" t="n">
        <v>0</v>
      </c>
      <c r="D759" s="0" t="n">
        <v>494.033</v>
      </c>
      <c r="E759" s="0" t="n">
        <v>488.493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88.493</v>
      </c>
      <c r="J759" s="0" t="n">
        <f aca="false">B759</f>
        <v>1.137709</v>
      </c>
      <c r="K759" s="0" t="n">
        <f aca="false">100*(J759/J$4)</f>
        <v>19.0699943881659</v>
      </c>
      <c r="L759" s="0" t="n">
        <f aca="false">(J759-J758)/(I759-I758)</f>
        <v>-0.0198000000000002</v>
      </c>
      <c r="M759" s="0" t="n">
        <f aca="false">AVERAGE(L759:L809)</f>
        <v>-0.00506660363702634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118922</v>
      </c>
      <c r="C760" s="0" t="n">
        <v>0</v>
      </c>
      <c r="D760" s="0" t="n">
        <v>495.033</v>
      </c>
      <c r="E760" s="0" t="n">
        <v>489.57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89.57</v>
      </c>
      <c r="J760" s="0" t="n">
        <f aca="false">B760</f>
        <v>1.118922</v>
      </c>
      <c r="K760" s="0" t="n">
        <f aca="false">100*(J760/J$4)</f>
        <v>18.7550913817113</v>
      </c>
      <c r="L760" s="0" t="n">
        <f aca="false">(J760-J759)/(I760-I759)</f>
        <v>-0.0174438254410401</v>
      </c>
      <c r="M760" s="0" t="n">
        <f aca="false">AVERAGE(L760:L810)</f>
        <v>-0.00470516509458706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101387</v>
      </c>
      <c r="C761" s="0" t="n">
        <v>0</v>
      </c>
      <c r="D761" s="0" t="n">
        <v>496.033</v>
      </c>
      <c r="E761" s="0" t="n">
        <v>490.663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0.663</v>
      </c>
      <c r="J761" s="0" t="n">
        <f aca="false">B761</f>
        <v>1.101387</v>
      </c>
      <c r="K761" s="0" t="n">
        <f aca="false">100*(J761/J$4)</f>
        <v>18.4611740868701</v>
      </c>
      <c r="L761" s="0" t="n">
        <f aca="false">(J761-J760)/(I761-I760)</f>
        <v>-0.0160430009149129</v>
      </c>
      <c r="M761" s="0" t="n">
        <f aca="false">AVERAGE(L761:L811)</f>
        <v>-0.00438966863974306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085262</v>
      </c>
      <c r="C762" s="0" t="n">
        <v>0</v>
      </c>
      <c r="D762" s="0" t="n">
        <v>497.033</v>
      </c>
      <c r="E762" s="0" t="n">
        <v>491.726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1.726</v>
      </c>
      <c r="J762" s="0" t="n">
        <f aca="false">B762</f>
        <v>1.085262</v>
      </c>
      <c r="K762" s="0" t="n">
        <f aca="false">100*(J762/J$4)</f>
        <v>18.1908908602197</v>
      </c>
      <c r="L762" s="0" t="n">
        <f aca="false">(J762-J761)/(I762-I761)</f>
        <v>-0.0151693320790218</v>
      </c>
      <c r="M762" s="0" t="n">
        <f aca="false">AVERAGE(L762:L812)</f>
        <v>-0.0041010900705336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070075</v>
      </c>
      <c r="C763" s="0" t="n">
        <v>0</v>
      </c>
      <c r="D763" s="0" t="n">
        <v>498.033</v>
      </c>
      <c r="E763" s="0" t="n">
        <v>492.815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2.815</v>
      </c>
      <c r="J763" s="0" t="n">
        <f aca="false">B763</f>
        <v>1.070075</v>
      </c>
      <c r="K763" s="0" t="n">
        <f aca="false">100*(J763/J$4)</f>
        <v>17.9363301555289</v>
      </c>
      <c r="L763" s="0" t="n">
        <f aca="false">(J763-J762)/(I763-I762)</f>
        <v>-0.0139458218549126</v>
      </c>
      <c r="M763" s="0" t="n">
        <f aca="false">AVERAGE(L763:L813)</f>
        <v>-0.00383590118938418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055829</v>
      </c>
      <c r="C764" s="0" t="n">
        <v>0</v>
      </c>
      <c r="D764" s="0" t="n">
        <v>499.033</v>
      </c>
      <c r="E764" s="0" t="n">
        <v>493.933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3.933</v>
      </c>
      <c r="J764" s="0" t="n">
        <f aca="false">B764</f>
        <v>1.055829</v>
      </c>
      <c r="K764" s="0" t="n">
        <f aca="false">100*(J764/J$4)</f>
        <v>17.6975422580492</v>
      </c>
      <c r="L764" s="0" t="n">
        <f aca="false">(J764-J763)/(I764-I763)</f>
        <v>-0.0127423971377462</v>
      </c>
      <c r="M764" s="0" t="n">
        <f aca="false">AVERAGE(L764:L814)</f>
        <v>-0.00359070198386638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042365</v>
      </c>
      <c r="C765" s="0" t="n">
        <v>0</v>
      </c>
      <c r="D765" s="0" t="n">
        <v>500.033</v>
      </c>
      <c r="E765" s="0" t="n">
        <v>495.086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5.086</v>
      </c>
      <c r="J765" s="0" t="n">
        <f aca="false">B765</f>
        <v>1.042365</v>
      </c>
      <c r="K765" s="0" t="n">
        <f aca="false">100*(J765/J$4)</f>
        <v>17.4718620494525</v>
      </c>
      <c r="L765" s="0" t="n">
        <f aca="false">(J765-J764)/(I765-I764)</f>
        <v>-0.0116773633998263</v>
      </c>
      <c r="M765" s="0" t="n">
        <f aca="false">AVERAGE(L765:L815)</f>
        <v>-0.00336671945939122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03031</v>
      </c>
      <c r="C766" s="0" t="n">
        <v>0</v>
      </c>
      <c r="D766" s="0" t="n">
        <v>501.033</v>
      </c>
      <c r="E766" s="0" t="n">
        <v>496.103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6.103</v>
      </c>
      <c r="J766" s="0" t="n">
        <f aca="false">B766</f>
        <v>1.03031</v>
      </c>
      <c r="K766" s="0" t="n">
        <f aca="false">100*(J766/J$4)</f>
        <v>17.2697991472962</v>
      </c>
      <c r="L766" s="0" t="n">
        <f aca="false">(J766-J765)/(I766-I765)</f>
        <v>-0.0118534906588004</v>
      </c>
      <c r="M766" s="0" t="n">
        <f aca="false">AVERAGE(L766:L816)</f>
        <v>-0.0031701552980382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01982</v>
      </c>
      <c r="C767" s="0" t="n">
        <v>0</v>
      </c>
      <c r="D767" s="0" t="n">
        <v>502.033</v>
      </c>
      <c r="E767" s="0" t="n">
        <v>497.122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497.122</v>
      </c>
      <c r="J767" s="0" t="n">
        <f aca="false">B767</f>
        <v>1.01982</v>
      </c>
      <c r="K767" s="0" t="n">
        <f aca="false">100*(J767/J$4)</f>
        <v>17.0939683846567</v>
      </c>
      <c r="L767" s="0" t="n">
        <f aca="false">(J767-J766)/(I767-I766)</f>
        <v>-0.0102944062806674</v>
      </c>
      <c r="M767" s="0" t="n">
        <f aca="false">AVERAGE(L767:L817)</f>
        <v>-0.00296138032975251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009801</v>
      </c>
      <c r="C768" s="0" t="n">
        <v>0</v>
      </c>
      <c r="D768" s="0" t="n">
        <v>503.033</v>
      </c>
      <c r="E768" s="0" t="n">
        <v>498.149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498.149</v>
      </c>
      <c r="J768" s="0" t="n">
        <f aca="false">B768</f>
        <v>1.009801</v>
      </c>
      <c r="K768" s="0" t="n">
        <f aca="false">100*(J768/J$4)</f>
        <v>16.9260324064979</v>
      </c>
      <c r="L768" s="0" t="n">
        <f aca="false">(J768-J767)/(I768-I767)</f>
        <v>-0.00975559883154832</v>
      </c>
      <c r="M768" s="0" t="n">
        <f aca="false">AVERAGE(L768:L818)</f>
        <v>-0.00278802158880036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00072</v>
      </c>
      <c r="C769" s="0" t="n">
        <v>0</v>
      </c>
      <c r="D769" s="0" t="n">
        <v>504.033</v>
      </c>
      <c r="E769" s="0" t="n">
        <v>499.189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499.189</v>
      </c>
      <c r="J769" s="0" t="n">
        <f aca="false">B769</f>
        <v>1.00072</v>
      </c>
      <c r="K769" s="0" t="n">
        <f aca="false">100*(J769/J$4)</f>
        <v>16.7738189502987</v>
      </c>
      <c r="L769" s="0" t="n">
        <f aca="false">(J769-J768)/(I769-I768)</f>
        <v>-0.0087317307692305</v>
      </c>
      <c r="M769" s="0" t="n">
        <f aca="false">AVERAGE(L769:L819)</f>
        <v>-0.00262516670975039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0.993049</v>
      </c>
      <c r="C770" s="0" t="n">
        <v>0</v>
      </c>
      <c r="D770" s="0" t="n">
        <v>505.033</v>
      </c>
      <c r="E770" s="0" t="n">
        <v>500.214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0.214</v>
      </c>
      <c r="J770" s="0" t="n">
        <f aca="false">B770</f>
        <v>0.993049</v>
      </c>
      <c r="K770" s="0" t="n">
        <f aca="false">100*(J770/J$4)</f>
        <v>16.6452395622904</v>
      </c>
      <c r="L770" s="0" t="n">
        <f aca="false">(J770-J769)/(I770-I769)</f>
        <v>-0.00748390243902465</v>
      </c>
      <c r="M770" s="0" t="n">
        <f aca="false">AVERAGE(L770:L820)</f>
        <v>-0.00248242223433786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0.986004</v>
      </c>
      <c r="C771" s="0" t="n">
        <v>0</v>
      </c>
      <c r="D771" s="0" t="n">
        <v>506.033</v>
      </c>
      <c r="E771" s="0" t="n">
        <v>501.306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1.306</v>
      </c>
      <c r="J771" s="0" t="n">
        <f aca="false">B771</f>
        <v>0.986004</v>
      </c>
      <c r="K771" s="0" t="n">
        <f aca="false">100*(J771/J$4)</f>
        <v>16.5271530300887</v>
      </c>
      <c r="L771" s="0" t="n">
        <f aca="false">(J771-J770)/(I771-I770)</f>
        <v>-0.00645146520146526</v>
      </c>
      <c r="M771" s="0" t="n">
        <f aca="false">AVERAGE(L771:L821)</f>
        <v>-0.00236216749698703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0.979272</v>
      </c>
      <c r="C772" s="0" t="n">
        <v>0</v>
      </c>
      <c r="D772" s="0" t="n">
        <v>507.033</v>
      </c>
      <c r="E772" s="0" t="n">
        <v>502.369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2.369</v>
      </c>
      <c r="J772" s="0" t="n">
        <f aca="false">B772</f>
        <v>0.979272</v>
      </c>
      <c r="K772" s="0" t="n">
        <f aca="false">100*(J772/J$4)</f>
        <v>16.4143129257904</v>
      </c>
      <c r="L772" s="0" t="n">
        <f aca="false">(J772-J771)/(I772-I771)</f>
        <v>-0.00633301975540891</v>
      </c>
      <c r="M772" s="0" t="n">
        <f aca="false">AVERAGE(L772:L822)</f>
        <v>-0.00227069017289955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0.973166</v>
      </c>
      <c r="C773" s="0" t="n">
        <v>0</v>
      </c>
      <c r="D773" s="0" t="n">
        <v>508.033</v>
      </c>
      <c r="E773" s="0" t="n">
        <v>503.399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3.399</v>
      </c>
      <c r="J773" s="0" t="n">
        <f aca="false">B773</f>
        <v>0.973166</v>
      </c>
      <c r="K773" s="0" t="n">
        <f aca="false">100*(J773/J$4)</f>
        <v>16.3119656772988</v>
      </c>
      <c r="L773" s="0" t="n">
        <f aca="false">(J773-J772)/(I773-I772)</f>
        <v>-0.00592815533980604</v>
      </c>
      <c r="M773" s="0" t="n">
        <f aca="false">AVERAGE(L773:L823)</f>
        <v>-0.00217297639060207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0.967686</v>
      </c>
      <c r="C774" s="0" t="n">
        <v>0</v>
      </c>
      <c r="D774" s="0" t="n">
        <v>509.033</v>
      </c>
      <c r="E774" s="0" t="n">
        <v>504.412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4.412</v>
      </c>
      <c r="J774" s="0" t="n">
        <f aca="false">B774</f>
        <v>0.967686</v>
      </c>
      <c r="K774" s="0" t="n">
        <f aca="false">100*(J774/J$4)</f>
        <v>16.2201112846139</v>
      </c>
      <c r="L774" s="0" t="n">
        <f aca="false">(J774-J773)/(I774-I773)</f>
        <v>-0.00540967423494576</v>
      </c>
      <c r="M774" s="0" t="n">
        <f aca="false">AVERAGE(L774:L824)</f>
        <v>-0.00208498633243931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0.963146</v>
      </c>
      <c r="C775" s="0" t="n">
        <v>0</v>
      </c>
      <c r="D775" s="0" t="n">
        <v>510.033</v>
      </c>
      <c r="E775" s="0" t="n">
        <v>505.461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5.461</v>
      </c>
      <c r="J775" s="0" t="n">
        <f aca="false">B775</f>
        <v>0.963146</v>
      </c>
      <c r="K775" s="0" t="n">
        <f aca="false">100*(J775/J$4)</f>
        <v>16.1440129373895</v>
      </c>
      <c r="L775" s="0" t="n">
        <f aca="false">(J775-J774)/(I775-I774)</f>
        <v>-0.004327931363203</v>
      </c>
      <c r="M775" s="0" t="n">
        <f aca="false">AVERAGE(L775:L825)</f>
        <v>-0.00200761987749411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0.958449</v>
      </c>
      <c r="C776" s="0" t="n">
        <v>0</v>
      </c>
      <c r="D776" s="0" t="n">
        <v>511.033</v>
      </c>
      <c r="E776" s="0" t="n">
        <v>506.565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6.565</v>
      </c>
      <c r="J776" s="0" t="n">
        <f aca="false">B776</f>
        <v>0.958449</v>
      </c>
      <c r="K776" s="0" t="n">
        <f aca="false">100*(J776/J$4)</f>
        <v>16.0652829953382</v>
      </c>
      <c r="L776" s="0" t="n">
        <f aca="false">(J776-J775)/(I776-I775)</f>
        <v>-0.00425452898550726</v>
      </c>
      <c r="M776" s="0" t="n">
        <f aca="false">AVERAGE(L776:L826)</f>
        <v>-0.00195103277135829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0.953753</v>
      </c>
      <c r="C777" s="0" t="n">
        <v>0</v>
      </c>
      <c r="D777" s="0" t="n">
        <v>512.033</v>
      </c>
      <c r="E777" s="0" t="n">
        <v>507.6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07.6</v>
      </c>
      <c r="J777" s="0" t="n">
        <f aca="false">B777</f>
        <v>0.953753</v>
      </c>
      <c r="K777" s="0" t="n">
        <f aca="false">100*(J777/J$4)</f>
        <v>15.9865698150374</v>
      </c>
      <c r="L777" s="0" t="n">
        <f aca="false">(J777-J776)/(I777-I776)</f>
        <v>-0.00453719806763277</v>
      </c>
      <c r="M777" s="0" t="n">
        <f aca="false">AVERAGE(L777:L827)</f>
        <v>-0.00189660580185965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0.949839</v>
      </c>
      <c r="C778" s="0" t="n">
        <v>0</v>
      </c>
      <c r="D778" s="0" t="n">
        <v>513.033</v>
      </c>
      <c r="E778" s="0" t="n">
        <v>508.667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08.667</v>
      </c>
      <c r="J778" s="0" t="n">
        <f aca="false">B778</f>
        <v>0.949839</v>
      </c>
      <c r="K778" s="0" t="n">
        <f aca="false">100*(J778/J$4)</f>
        <v>15.9209643236198</v>
      </c>
      <c r="L778" s="0" t="n">
        <f aca="false">(J778-J777)/(I778-I777)</f>
        <v>-0.0036682286785381</v>
      </c>
      <c r="M778" s="0" t="n">
        <f aca="false">AVERAGE(L778:L828)</f>
        <v>-0.00184424503984276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0.945768</v>
      </c>
      <c r="C779" s="0" t="n">
        <v>0</v>
      </c>
      <c r="D779" s="0" t="n">
        <v>514.033</v>
      </c>
      <c r="E779" s="0" t="n">
        <v>509.684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09.684</v>
      </c>
      <c r="J779" s="0" t="n">
        <f aca="false">B779</f>
        <v>0.945768</v>
      </c>
      <c r="K779" s="0" t="n">
        <f aca="false">100*(J779/J$4)</f>
        <v>15.8527272373752</v>
      </c>
      <c r="L779" s="0" t="n">
        <f aca="false">(J779-J778)/(I779-I778)</f>
        <v>-0.0040029498525071</v>
      </c>
      <c r="M779" s="0" t="n">
        <f aca="false">AVERAGE(L779:L829)</f>
        <v>-0.00180279254858807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0.942481</v>
      </c>
      <c r="C780" s="0" t="n">
        <v>0</v>
      </c>
      <c r="D780" s="0" t="n">
        <v>515.033</v>
      </c>
      <c r="E780" s="0" t="n">
        <v>510.693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0.693</v>
      </c>
      <c r="J780" s="0" t="n">
        <f aca="false">B780</f>
        <v>0.942481</v>
      </c>
      <c r="K780" s="0" t="n">
        <f aca="false">100*(J780/J$4)</f>
        <v>15.7976313635148</v>
      </c>
      <c r="L780" s="0" t="n">
        <f aca="false">(J780-J779)/(I780-I779)</f>
        <v>-0.00325768087215082</v>
      </c>
      <c r="M780" s="0" t="n">
        <f aca="false">AVERAGE(L780:L830)</f>
        <v>-0.00175494281481591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0.939349</v>
      </c>
      <c r="C781" s="0" t="n">
        <v>0</v>
      </c>
      <c r="D781" s="0" t="n">
        <v>516.033</v>
      </c>
      <c r="E781" s="0" t="n">
        <v>511.726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1.726</v>
      </c>
      <c r="J781" s="0" t="n">
        <f aca="false">B781</f>
        <v>0.939349</v>
      </c>
      <c r="K781" s="0" t="n">
        <f aca="false">100*(J781/J$4)</f>
        <v>15.7451335609803</v>
      </c>
      <c r="L781" s="0" t="n">
        <f aca="false">(J781-J780)/(I781-I780)</f>
        <v>-0.00303194578896416</v>
      </c>
      <c r="M781" s="0" t="n">
        <f aca="false">AVERAGE(L781:L831)</f>
        <v>-0.0017196835714298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0.936218</v>
      </c>
      <c r="C782" s="0" t="n">
        <v>0</v>
      </c>
      <c r="D782" s="0" t="n">
        <v>517.033</v>
      </c>
      <c r="E782" s="0" t="n">
        <v>512.908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2.908</v>
      </c>
      <c r="J782" s="0" t="n">
        <f aca="false">B782</f>
        <v>0.936218</v>
      </c>
      <c r="K782" s="0" t="n">
        <f aca="false">100*(J782/J$4)</f>
        <v>15.6926525201962</v>
      </c>
      <c r="L782" s="0" t="n">
        <f aca="false">(J782-J781)/(I782-I781)</f>
        <v>-0.0026489001692047</v>
      </c>
      <c r="M782" s="0" t="n">
        <f aca="false">AVERAGE(L782:L832)</f>
        <v>-0.00168695265881576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0.93293</v>
      </c>
      <c r="C783" s="0" t="n">
        <v>0</v>
      </c>
      <c r="D783" s="0" t="n">
        <v>518.033</v>
      </c>
      <c r="E783" s="0" t="n">
        <v>513.946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3.946</v>
      </c>
      <c r="J783" s="0" t="n">
        <f aca="false">B783</f>
        <v>0.93293</v>
      </c>
      <c r="K783" s="0" t="n">
        <f aca="false">100*(J783/J$4)</f>
        <v>15.6375398845853</v>
      </c>
      <c r="L783" s="0" t="n">
        <f aca="false">(J783-J782)/(I783-I782)</f>
        <v>-0.00316763005780339</v>
      </c>
      <c r="M783" s="0" t="n">
        <f aca="false">AVERAGE(L783:L833)</f>
        <v>-0.00166808367084245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0.930112</v>
      </c>
      <c r="C784" s="0" t="n">
        <v>0</v>
      </c>
      <c r="D784" s="0" t="n">
        <v>519.033</v>
      </c>
      <c r="E784" s="0" t="n">
        <v>514.989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4.989</v>
      </c>
      <c r="J784" s="0" t="n">
        <f aca="false">B784</f>
        <v>0.930112</v>
      </c>
      <c r="K784" s="0" t="n">
        <f aca="false">100*(J784/J$4)</f>
        <v>15.5903052717046</v>
      </c>
      <c r="L784" s="0" t="n">
        <f aca="false">(J784-J783)/(I784-I783)</f>
        <v>-0.00270182166826459</v>
      </c>
      <c r="M784" s="0" t="n">
        <f aca="false">AVERAGE(L784:L834)</f>
        <v>-0.00163881832218483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0.927294</v>
      </c>
      <c r="C785" s="0" t="n">
        <v>0</v>
      </c>
      <c r="D785" s="0" t="n">
        <v>520.033</v>
      </c>
      <c r="E785" s="0" t="n">
        <v>515.852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5.852</v>
      </c>
      <c r="J785" s="0" t="n">
        <f aca="false">B785</f>
        <v>0.927294</v>
      </c>
      <c r="K785" s="0" t="n">
        <f aca="false">100*(J785/J$4)</f>
        <v>15.543070658824</v>
      </c>
      <c r="L785" s="0" t="n">
        <f aca="false">(J785-J784)/(I785-I784)</f>
        <v>-0.00326535341830856</v>
      </c>
      <c r="M785" s="0" t="n">
        <f aca="false">AVERAGE(L785:L835)</f>
        <v>-0.00161982966991326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0.924789</v>
      </c>
      <c r="C786" s="0" t="n">
        <v>0</v>
      </c>
      <c r="D786" s="0" t="n">
        <v>521.033</v>
      </c>
      <c r="E786" s="0" t="n">
        <v>517.072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17.072</v>
      </c>
      <c r="J786" s="0" t="n">
        <f aca="false">B786</f>
        <v>0.924789</v>
      </c>
      <c r="K786" s="0" t="n">
        <f aca="false">100*(J786/J$4)</f>
        <v>15.5010824738466</v>
      </c>
      <c r="L786" s="0" t="n">
        <f aca="false">(J786-J785)/(I786-I785)</f>
        <v>-0.00205327868852453</v>
      </c>
      <c r="M786" s="0" t="n">
        <f aca="false">AVERAGE(L786:L836)</f>
        <v>-0.00158539533727952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0.922128</v>
      </c>
      <c r="C787" s="0" t="n">
        <v>0</v>
      </c>
      <c r="D787" s="0" t="n">
        <v>522.033</v>
      </c>
      <c r="E787" s="0" t="n">
        <v>518.196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18.196</v>
      </c>
      <c r="J787" s="0" t="n">
        <f aca="false">B787</f>
        <v>0.922128</v>
      </c>
      <c r="K787" s="0" t="n">
        <f aca="false">100*(J787/J$4)</f>
        <v>15.4564794557929</v>
      </c>
      <c r="L787" s="0" t="n">
        <f aca="false">(J787-J786)/(I787-I786)</f>
        <v>-0.0023674377224199</v>
      </c>
      <c r="M787" s="0" t="n">
        <f aca="false">AVERAGE(L787:L837)</f>
        <v>-0.00157377339821899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0.91978</v>
      </c>
      <c r="C788" s="0" t="n">
        <v>0</v>
      </c>
      <c r="D788" s="0" t="n">
        <v>523.033</v>
      </c>
      <c r="E788" s="0" t="n">
        <v>519.243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19.243</v>
      </c>
      <c r="J788" s="0" t="n">
        <f aca="false">B788</f>
        <v>0.91978</v>
      </c>
      <c r="K788" s="0" t="n">
        <f aca="false">100*(J788/J$4)</f>
        <v>15.4171228656425</v>
      </c>
      <c r="L788" s="0" t="n">
        <f aca="false">(J788-J787)/(I788-I787)</f>
        <v>-0.00224259789875821</v>
      </c>
      <c r="M788" s="0" t="n">
        <f aca="false">AVERAGE(L788:L838)</f>
        <v>-0.00155494862132291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0.917588</v>
      </c>
      <c r="C789" s="0" t="n">
        <v>0</v>
      </c>
      <c r="D789" s="0" t="n">
        <v>524.033</v>
      </c>
      <c r="E789" s="0" t="n">
        <v>520.327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0.327</v>
      </c>
      <c r="J789" s="0" t="n">
        <f aca="false">B789</f>
        <v>0.917588</v>
      </c>
      <c r="K789" s="0" t="n">
        <f aca="false">100*(J789/J$4)</f>
        <v>15.3803811085685</v>
      </c>
      <c r="L789" s="0" t="n">
        <f aca="false">(J789-J788)/(I789-I788)</f>
        <v>-0.00202214022140239</v>
      </c>
      <c r="M789" s="0" t="n">
        <f aca="false">AVERAGE(L789:L839)</f>
        <v>-0.00154681574118398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0.915396</v>
      </c>
      <c r="C790" s="0" t="n">
        <v>0</v>
      </c>
      <c r="D790" s="0" t="n">
        <v>525.033</v>
      </c>
      <c r="E790" s="0" t="n">
        <v>521.408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1.408</v>
      </c>
      <c r="J790" s="0" t="n">
        <f aca="false">B790</f>
        <v>0.915396</v>
      </c>
      <c r="K790" s="0" t="n">
        <f aca="false">100*(J790/J$4)</f>
        <v>15.3436393514946</v>
      </c>
      <c r="L790" s="0" t="n">
        <f aca="false">(J790-J789)/(I790-I789)</f>
        <v>-0.00202775208140605</v>
      </c>
      <c r="M790" s="0" t="n">
        <f aca="false">AVERAGE(L790:L840)</f>
        <v>-0.00153616110039328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0.913204</v>
      </c>
      <c r="C791" s="0" t="n">
        <v>0</v>
      </c>
      <c r="D791" s="0" t="n">
        <v>526.033</v>
      </c>
      <c r="E791" s="0" t="n">
        <v>522.425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2.425</v>
      </c>
      <c r="J791" s="0" t="n">
        <f aca="false">B791</f>
        <v>0.913204</v>
      </c>
      <c r="K791" s="0" t="n">
        <f aca="false">100*(J791/J$4)</f>
        <v>15.3068975944206</v>
      </c>
      <c r="L791" s="0" t="n">
        <f aca="false">(J791-J790)/(I791-I790)</f>
        <v>-0.00215535889872183</v>
      </c>
      <c r="M791" s="0" t="n">
        <f aca="false">AVERAGE(L791:L841)</f>
        <v>-0.0015357523017982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0.911012</v>
      </c>
      <c r="C792" s="0" t="n">
        <v>0</v>
      </c>
      <c r="D792" s="0" t="n">
        <v>527.033</v>
      </c>
      <c r="E792" s="0" t="n">
        <v>523.501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3.501</v>
      </c>
      <c r="J792" s="0" t="n">
        <f aca="false">B792</f>
        <v>0.911012</v>
      </c>
      <c r="K792" s="0" t="n">
        <f aca="false">100*(J792/J$4)</f>
        <v>15.2701558373467</v>
      </c>
      <c r="L792" s="0" t="n">
        <f aca="false">(J792-J791)/(I792-I791)</f>
        <v>-0.00203717472118952</v>
      </c>
      <c r="M792" s="0" t="n">
        <f aca="false">AVERAGE(L792:L842)</f>
        <v>-0.0015230152494854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0.909134</v>
      </c>
      <c r="C793" s="0" t="n">
        <v>0</v>
      </c>
      <c r="D793" s="0" t="n">
        <v>528.033</v>
      </c>
      <c r="E793" s="0" t="n">
        <v>524.615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4.615</v>
      </c>
      <c r="J793" s="0" t="n">
        <f aca="false">B793</f>
        <v>0.909134</v>
      </c>
      <c r="K793" s="0" t="n">
        <f aca="false">100*(J793/J$4)</f>
        <v>15.2386772699265</v>
      </c>
      <c r="L793" s="0" t="n">
        <f aca="false">(J793-J792)/(I793-I792)</f>
        <v>-0.00168581687612207</v>
      </c>
      <c r="M793" s="0" t="n">
        <f aca="false">AVERAGE(L793:L843)</f>
        <v>-0.00152029262545272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0.907411</v>
      </c>
      <c r="C794" s="0" t="n">
        <v>0</v>
      </c>
      <c r="D794" s="0" t="n">
        <v>529.033</v>
      </c>
      <c r="E794" s="0" t="n">
        <v>525.622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5.622</v>
      </c>
      <c r="J794" s="0" t="n">
        <f aca="false">B794</f>
        <v>0.907411</v>
      </c>
      <c r="K794" s="0" t="n">
        <f aca="false">100*(J794/J$4)</f>
        <v>15.2097967738324</v>
      </c>
      <c r="L794" s="0" t="n">
        <f aca="false">(J794-J793)/(I794-I793)</f>
        <v>-0.00171102284011928</v>
      </c>
      <c r="M794" s="0" t="n">
        <f aca="false">AVERAGE(L794:L844)</f>
        <v>-0.00151945562339135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0.905533</v>
      </c>
      <c r="C795" s="0" t="n">
        <v>0</v>
      </c>
      <c r="D795" s="0" t="n">
        <v>530.033</v>
      </c>
      <c r="E795" s="0" t="n">
        <v>526.741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26.741</v>
      </c>
      <c r="J795" s="0" t="n">
        <f aca="false">B795</f>
        <v>0.905533</v>
      </c>
      <c r="K795" s="0" t="n">
        <f aca="false">100*(J795/J$4)</f>
        <v>15.1783182064122</v>
      </c>
      <c r="L795" s="0" t="n">
        <f aca="false">(J795-J794)/(I795-I794)</f>
        <v>-0.00167828418230553</v>
      </c>
      <c r="M795" s="0" t="n">
        <f aca="false">AVERAGE(L795:L845)</f>
        <v>-0.00151970466032477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0.903967</v>
      </c>
      <c r="C796" s="0" t="n">
        <v>0</v>
      </c>
      <c r="D796" s="0" t="n">
        <v>531.033</v>
      </c>
      <c r="E796" s="0" t="n">
        <v>527.822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27.822</v>
      </c>
      <c r="J796" s="0" t="n">
        <f aca="false">B796</f>
        <v>0.903967</v>
      </c>
      <c r="K796" s="0" t="n">
        <f aca="false">100*(J796/J$4)</f>
        <v>15.152069305145</v>
      </c>
      <c r="L796" s="0" t="n">
        <f aca="false">(J796-J795)/(I796-I795)</f>
        <v>-0.00144865864939874</v>
      </c>
      <c r="M796" s="0" t="n">
        <f aca="false">AVERAGE(L796:L846)</f>
        <v>-0.0015219192791543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0.902402</v>
      </c>
      <c r="C797" s="0" t="n">
        <v>0</v>
      </c>
      <c r="D797" s="0" t="n">
        <v>532.033</v>
      </c>
      <c r="E797" s="0" t="n">
        <v>528.907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28.907</v>
      </c>
      <c r="J797" s="0" t="n">
        <f aca="false">B797</f>
        <v>0.902402</v>
      </c>
      <c r="K797" s="0" t="n">
        <f aca="false">100*(J797/J$4)</f>
        <v>15.1258371656282</v>
      </c>
      <c r="L797" s="0" t="n">
        <f aca="false">(J797-J796)/(I797-I796)</f>
        <v>-0.00144239631336394</v>
      </c>
      <c r="M797" s="0" t="n">
        <f aca="false">AVERAGE(L797:L847)</f>
        <v>-0.00152773681857495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0.900523</v>
      </c>
      <c r="C798" s="0" t="n">
        <v>0</v>
      </c>
      <c r="D798" s="0" t="n">
        <v>533.033</v>
      </c>
      <c r="E798" s="0" t="n">
        <v>529.97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29.97</v>
      </c>
      <c r="J798" s="0" t="n">
        <f aca="false">B798</f>
        <v>0.900523</v>
      </c>
      <c r="K798" s="0" t="n">
        <f aca="false">100*(J798/J$4)</f>
        <v>15.0943418364576</v>
      </c>
      <c r="L798" s="0" t="n">
        <f aca="false">(J798-J797)/(I798-I797)</f>
        <v>-0.00176763875823151</v>
      </c>
      <c r="M798" s="0" t="n">
        <f aca="false">AVERAGE(L798:L848)</f>
        <v>-0.00153450985405291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0.899114</v>
      </c>
      <c r="C799" s="0" t="n">
        <v>0</v>
      </c>
      <c r="D799" s="0" t="n">
        <v>534.033</v>
      </c>
      <c r="E799" s="0" t="n">
        <v>530.969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0.969</v>
      </c>
      <c r="J799" s="0" t="n">
        <f aca="false">B799</f>
        <v>0.899114</v>
      </c>
      <c r="K799" s="0" t="n">
        <f aca="false">100*(J799/J$4)</f>
        <v>15.0707245300173</v>
      </c>
      <c r="L799" s="0" t="n">
        <f aca="false">(J799-J798)/(I799-I798)</f>
        <v>-0.00141041041041037</v>
      </c>
      <c r="M799" s="0" t="n">
        <f aca="false">AVERAGE(L799:L849)</f>
        <v>-0.00153791970559526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0.897705</v>
      </c>
      <c r="C800" s="0" t="n">
        <v>0</v>
      </c>
      <c r="D800" s="0" t="n">
        <v>535.033</v>
      </c>
      <c r="E800" s="0" t="n">
        <v>531.946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1.946</v>
      </c>
      <c r="J800" s="0" t="n">
        <f aca="false">B800</f>
        <v>0.897705</v>
      </c>
      <c r="K800" s="0" t="n">
        <f aca="false">100*(J800/J$4)</f>
        <v>15.0471072235769</v>
      </c>
      <c r="L800" s="0" t="n">
        <f aca="false">(J800-J799)/(I800-I799)</f>
        <v>-0.0014421699078813</v>
      </c>
      <c r="M800" s="0" t="n">
        <f aca="false">AVERAGE(L800:L850)</f>
        <v>-0.00153846100203673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0.896139</v>
      </c>
      <c r="C801" s="0" t="n">
        <v>0</v>
      </c>
      <c r="D801" s="0" t="n">
        <v>536.033</v>
      </c>
      <c r="E801" s="0" t="n">
        <v>532.959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2.959</v>
      </c>
      <c r="J801" s="0" t="n">
        <f aca="false">B801</f>
        <v>0.896139</v>
      </c>
      <c r="K801" s="0" t="n">
        <f aca="false">100*(J801/J$4)</f>
        <v>15.0208583223097</v>
      </c>
      <c r="L801" s="0" t="n">
        <f aca="false">(J801-J800)/(I801-I800)</f>
        <v>-0.00154590325765062</v>
      </c>
      <c r="M801" s="0" t="n">
        <f aca="false">AVERAGE(L801:L851)</f>
        <v>-0.0015482575507671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0.894417</v>
      </c>
      <c r="C802" s="0" t="n">
        <v>0</v>
      </c>
      <c r="D802" s="0" t="n">
        <v>537.033</v>
      </c>
      <c r="E802" s="0" t="n">
        <v>534.011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4.011</v>
      </c>
      <c r="J802" s="0" t="n">
        <f aca="false">B802</f>
        <v>0.894417</v>
      </c>
      <c r="K802" s="0" t="n">
        <f aca="false">100*(J802/J$4)</f>
        <v>14.991994587966</v>
      </c>
      <c r="L802" s="0" t="n">
        <f aca="false">(J802-J801)/(I802-I801)</f>
        <v>-0.00163688212927754</v>
      </c>
      <c r="M802" s="0" t="n">
        <f aca="false">AVERAGE(L802:L852)</f>
        <v>-0.0015509121764487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0.893321</v>
      </c>
      <c r="C803" s="0" t="n">
        <v>0</v>
      </c>
      <c r="D803" s="0" t="n">
        <v>538.033</v>
      </c>
      <c r="E803" s="0" t="n">
        <v>535.101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5.101</v>
      </c>
      <c r="J803" s="0" t="n">
        <f aca="false">B803</f>
        <v>0.893321</v>
      </c>
      <c r="K803" s="0" t="n">
        <f aca="false">100*(J803/J$4)</f>
        <v>14.973623709429</v>
      </c>
      <c r="L803" s="0" t="n">
        <f aca="false">(J803-J802)/(I803-I802)</f>
        <v>-0.00100550458715592</v>
      </c>
      <c r="M803" s="0" t="n">
        <f aca="false">AVERAGE(L803:L853)</f>
        <v>-0.00155360694630364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0.891912</v>
      </c>
      <c r="C804" s="0" t="n">
        <v>0</v>
      </c>
      <c r="D804" s="0" t="n">
        <v>539.033</v>
      </c>
      <c r="E804" s="0" t="n">
        <v>536.203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6.203</v>
      </c>
      <c r="J804" s="0" t="n">
        <f aca="false">B804</f>
        <v>0.891912</v>
      </c>
      <c r="K804" s="0" t="n">
        <f aca="false">100*(J804/J$4)</f>
        <v>14.9500064029887</v>
      </c>
      <c r="L804" s="0" t="n">
        <f aca="false">(J804-J803)/(I804-I803)</f>
        <v>-0.00127858439201454</v>
      </c>
      <c r="M804" s="0" t="n">
        <f aca="false">AVERAGE(L804:L854)</f>
        <v>-0.00156931726359923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0.89019</v>
      </c>
      <c r="C805" s="0" t="n">
        <v>0</v>
      </c>
      <c r="D805" s="0" t="n">
        <v>540.033</v>
      </c>
      <c r="E805" s="0" t="n">
        <v>537.235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37.235</v>
      </c>
      <c r="J805" s="0" t="n">
        <f aca="false">B805</f>
        <v>0.89019</v>
      </c>
      <c r="K805" s="0" t="n">
        <f aca="false">100*(J805/J$4)</f>
        <v>14.921142668645</v>
      </c>
      <c r="L805" s="0" t="n">
        <f aca="false">(J805-J804)/(I805-I804)</f>
        <v>-0.00166860465116273</v>
      </c>
      <c r="M805" s="0" t="n">
        <f aca="false">AVERAGE(L805:L855)</f>
        <v>-0.00158095531699101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0.888624</v>
      </c>
      <c r="C806" s="0" t="n">
        <v>0</v>
      </c>
      <c r="D806" s="0" t="n">
        <v>541.033</v>
      </c>
      <c r="E806" s="0" t="n">
        <v>538.308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38.308</v>
      </c>
      <c r="J806" s="0" t="n">
        <f aca="false">B806</f>
        <v>0.888624</v>
      </c>
      <c r="K806" s="0" t="n">
        <f aca="false">100*(J806/J$4)</f>
        <v>14.8948937673777</v>
      </c>
      <c r="L806" s="0" t="n">
        <f aca="false">(J806-J805)/(I806-I805)</f>
        <v>-0.00145945945945955</v>
      </c>
      <c r="M806" s="0" t="n">
        <f aca="false">AVERAGE(L806:L856)</f>
        <v>-0.00158602352644533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0.887215</v>
      </c>
      <c r="C807" s="0" t="n">
        <v>0</v>
      </c>
      <c r="D807" s="0" t="n">
        <v>542.033</v>
      </c>
      <c r="E807" s="0" t="n">
        <v>539.342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39.342</v>
      </c>
      <c r="J807" s="0" t="n">
        <f aca="false">B807</f>
        <v>0.887215</v>
      </c>
      <c r="K807" s="0" t="n">
        <f aca="false">100*(J807/J$4)</f>
        <v>14.8712764609374</v>
      </c>
      <c r="L807" s="0" t="n">
        <f aca="false">(J807-J806)/(I807-I806)</f>
        <v>-0.00136266924564797</v>
      </c>
      <c r="M807" s="0" t="n">
        <f aca="false">AVERAGE(L807:L857)</f>
        <v>-0.00159303833508717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0.88565</v>
      </c>
      <c r="C808" s="0" t="n">
        <v>0</v>
      </c>
      <c r="D808" s="0" t="n">
        <v>543.033</v>
      </c>
      <c r="E808" s="0" t="n">
        <v>540.43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0.43</v>
      </c>
      <c r="J808" s="0" t="n">
        <f aca="false">B808</f>
        <v>0.88565</v>
      </c>
      <c r="K808" s="0" t="n">
        <f aca="false">100*(J808/J$4)</f>
        <v>14.8450443214206</v>
      </c>
      <c r="L808" s="0" t="n">
        <f aca="false">(J808-J807)/(I808-I807)</f>
        <v>-0.00143841911764704</v>
      </c>
      <c r="M808" s="0" t="n">
        <f aca="false">AVERAGE(L808:L858)</f>
        <v>-0.00160513446722027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0.883928</v>
      </c>
      <c r="C809" s="0" t="n">
        <v>0</v>
      </c>
      <c r="D809" s="0" t="n">
        <v>544.033</v>
      </c>
      <c r="E809" s="0" t="n">
        <v>541.519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1.519</v>
      </c>
      <c r="J809" s="0" t="n">
        <f aca="false">B809</f>
        <v>0.883928</v>
      </c>
      <c r="K809" s="0" t="n">
        <f aca="false">100*(J809/J$4)</f>
        <v>14.816180587077</v>
      </c>
      <c r="L809" s="0" t="n">
        <f aca="false">(J809-J808)/(I809-I808)</f>
        <v>-0.00158126721763077</v>
      </c>
      <c r="M809" s="0" t="n">
        <f aca="false">AVERAGE(L809:L859)</f>
        <v>-0.00161298020724875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0.882519</v>
      </c>
      <c r="C810" s="0" t="n">
        <v>0</v>
      </c>
      <c r="D810" s="0" t="n">
        <v>545.033</v>
      </c>
      <c r="E810" s="0" t="n">
        <v>542.55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2.55</v>
      </c>
      <c r="J810" s="0" t="n">
        <f aca="false">B810</f>
        <v>0.882519</v>
      </c>
      <c r="K810" s="0" t="n">
        <f aca="false">100*(J810/J$4)</f>
        <v>14.7925632806366</v>
      </c>
      <c r="L810" s="0" t="n">
        <f aca="false">(J810-J809)/(I810-I809)</f>
        <v>-0.00136663433559657</v>
      </c>
      <c r="M810" s="0" t="n">
        <f aca="false">AVERAGE(L810:L860)</f>
        <v>-0.00161972408372722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0.88111</v>
      </c>
      <c r="C811" s="0" t="n">
        <v>0</v>
      </c>
      <c r="D811" s="0" t="n">
        <v>546.033</v>
      </c>
      <c r="E811" s="0" t="n">
        <v>543.591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3.591</v>
      </c>
      <c r="J811" s="0" t="n">
        <f aca="false">B811</f>
        <v>0.88111</v>
      </c>
      <c r="K811" s="0" t="n">
        <f aca="false">100*(J811/J$4)</f>
        <v>14.7689459741963</v>
      </c>
      <c r="L811" s="0" t="n">
        <f aca="false">(J811-J810)/(I811-I810)</f>
        <v>-0.00135350624399619</v>
      </c>
      <c r="M811" s="0" t="n">
        <f aca="false">AVERAGE(L811:L861)</f>
        <v>-0.00164200723461258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0.879701</v>
      </c>
      <c r="C812" s="0" t="n">
        <v>0</v>
      </c>
      <c r="D812" s="0" t="n">
        <v>547.033</v>
      </c>
      <c r="E812" s="0" t="n">
        <v>544.654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4.654</v>
      </c>
      <c r="J812" s="0" t="n">
        <f aca="false">B812</f>
        <v>0.879701</v>
      </c>
      <c r="K812" s="0" t="n">
        <f aca="false">100*(J812/J$4)</f>
        <v>14.745328667756</v>
      </c>
      <c r="L812" s="0" t="n">
        <f aca="false">(J812-J811)/(I812-I811)</f>
        <v>-0.00132549388523049</v>
      </c>
      <c r="M812" s="0" t="n">
        <f aca="false">AVERAGE(L812:L862)</f>
        <v>-0.00167329682516794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0.877979</v>
      </c>
      <c r="C813" s="0" t="n">
        <v>0</v>
      </c>
      <c r="D813" s="0" t="n">
        <v>548.033</v>
      </c>
      <c r="E813" s="0" t="n">
        <v>545.701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5.701</v>
      </c>
      <c r="J813" s="0" t="n">
        <f aca="false">B813</f>
        <v>0.877979</v>
      </c>
      <c r="K813" s="0" t="n">
        <f aca="false">100*(J813/J$4)</f>
        <v>14.7164649334123</v>
      </c>
      <c r="L813" s="0" t="n">
        <f aca="false">(J813-J812)/(I813-I812)</f>
        <v>-0.00164469914040111</v>
      </c>
      <c r="M813" s="0" t="n">
        <f aca="false">AVERAGE(L813:L863)</f>
        <v>-0.00170618811864395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0.876413</v>
      </c>
      <c r="C814" s="0" t="n">
        <v>0</v>
      </c>
      <c r="D814" s="0" t="n">
        <v>549.033</v>
      </c>
      <c r="E814" s="0" t="n">
        <v>546.788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46.788</v>
      </c>
      <c r="J814" s="0" t="n">
        <f aca="false">B814</f>
        <v>0.876413</v>
      </c>
      <c r="K814" s="0" t="n">
        <f aca="false">100*(J814/J$4)</f>
        <v>14.690216032145</v>
      </c>
      <c r="L814" s="0" t="n">
        <f aca="false">(J814-J813)/(I814-I813)</f>
        <v>-0.00144066237350503</v>
      </c>
      <c r="M814" s="0" t="n">
        <f aca="false">AVERAGE(L814:L864)</f>
        <v>-0.00173410828159648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0.875004</v>
      </c>
      <c r="C815" s="0" t="n">
        <v>0</v>
      </c>
      <c r="D815" s="0" t="n">
        <v>550.033</v>
      </c>
      <c r="E815" s="0" t="n">
        <v>547.856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47.856</v>
      </c>
      <c r="J815" s="0" t="n">
        <f aca="false">B815</f>
        <v>0.875004</v>
      </c>
      <c r="K815" s="0" t="n">
        <f aca="false">100*(J815/J$4)</f>
        <v>14.6665987257047</v>
      </c>
      <c r="L815" s="0" t="n">
        <f aca="false">(J815-J814)/(I815-I814)</f>
        <v>-0.00131928838951312</v>
      </c>
      <c r="M815" s="0" t="n">
        <f aca="false">AVERAGE(L815:L864)</f>
        <v>-0.00173997719975831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0.873282</v>
      </c>
      <c r="C816" s="0" t="n">
        <v>0</v>
      </c>
      <c r="D816" s="0" t="n">
        <v>551.033</v>
      </c>
      <c r="E816" s="0" t="n">
        <v>548.898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48.898</v>
      </c>
      <c r="J816" s="0" t="n">
        <f aca="false">B816</f>
        <v>0.873282</v>
      </c>
      <c r="K816" s="0" t="n">
        <f aca="false">100*(J816/J$4)</f>
        <v>14.637734991361</v>
      </c>
      <c r="L816" s="0" t="n">
        <f aca="false">(J816-J815)/(I816-I815)</f>
        <v>-0.00165259117082529</v>
      </c>
      <c r="M816" s="0" t="n">
        <f aca="false">AVERAGE(L816:L865)</f>
        <v>-0.00178177720845572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0.872029</v>
      </c>
      <c r="C817" s="0" t="n">
        <v>0</v>
      </c>
      <c r="D817" s="0" t="n">
        <v>552.033</v>
      </c>
      <c r="E817" s="0" t="n">
        <v>549.937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49.937</v>
      </c>
      <c r="J817" s="0" t="n">
        <f aca="false">B817</f>
        <v>0.872029</v>
      </c>
      <c r="K817" s="0" t="n">
        <f aca="false">100*(J817/J$4)</f>
        <v>14.6167325179971</v>
      </c>
      <c r="L817" s="0" t="n">
        <f aca="false">(J817-J816)/(I817-I816)</f>
        <v>-0.00120596727622711</v>
      </c>
      <c r="M817" s="0" t="n">
        <f aca="false">AVERAGE(L817:L866)</f>
        <v>-0.00180461824218209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0.870464</v>
      </c>
      <c r="C818" s="0" t="n">
        <v>0</v>
      </c>
      <c r="D818" s="0" t="n">
        <v>553.033</v>
      </c>
      <c r="E818" s="0" t="n">
        <v>551.014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1.014</v>
      </c>
      <c r="J818" s="0" t="n">
        <f aca="false">B818</f>
        <v>0.870464</v>
      </c>
      <c r="K818" s="0" t="n">
        <f aca="false">100*(J818/J$4)</f>
        <v>14.5905003784803</v>
      </c>
      <c r="L818" s="0" t="n">
        <f aca="false">(J818-J817)/(I818-I817)</f>
        <v>-0.00145311049210774</v>
      </c>
      <c r="M818" s="0" t="n">
        <f aca="false">AVERAGE(L818:L867)</f>
        <v>-0.00181021318237183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0.868898</v>
      </c>
      <c r="C819" s="0" t="n">
        <v>0</v>
      </c>
      <c r="D819" s="0" t="n">
        <v>554.033</v>
      </c>
      <c r="E819" s="0" t="n">
        <v>552.094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2.094</v>
      </c>
      <c r="J819" s="0" t="n">
        <f aca="false">B819</f>
        <v>0.868898</v>
      </c>
      <c r="K819" s="0" t="n">
        <f aca="false">100*(J819/J$4)</f>
        <v>14.5642514772131</v>
      </c>
      <c r="L819" s="0" t="n">
        <f aca="false">(J819-J818)/(I819-I818)</f>
        <v>-0.00145000000000001</v>
      </c>
      <c r="M819" s="0" t="n">
        <f aca="false">AVERAGE(L819:L868)</f>
        <v>-0.00187422027946037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0.867333</v>
      </c>
      <c r="C820" s="0" t="n">
        <v>0</v>
      </c>
      <c r="D820" s="0" t="n">
        <v>555.033</v>
      </c>
      <c r="E820" s="0" t="n">
        <v>553.172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3.172</v>
      </c>
      <c r="J820" s="0" t="n">
        <f aca="false">B820</f>
        <v>0.867333</v>
      </c>
      <c r="K820" s="0" t="n">
        <f aca="false">100*(J820/J$4)</f>
        <v>14.5380193376963</v>
      </c>
      <c r="L820" s="0" t="n">
        <f aca="false">(J820-J819)/(I820-I819)</f>
        <v>-0.00145176252319106</v>
      </c>
      <c r="M820" s="0" t="n">
        <f aca="false">AVERAGE(L820:L869)</f>
        <v>-0.00192347027946033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0.865924</v>
      </c>
      <c r="C821" s="0" t="n">
        <v>0</v>
      </c>
      <c r="D821" s="0" t="n">
        <v>556.033</v>
      </c>
      <c r="E821" s="0" t="n">
        <v>554.215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4.215</v>
      </c>
      <c r="J821" s="0" t="n">
        <f aca="false">B821</f>
        <v>0.865924</v>
      </c>
      <c r="K821" s="0" t="n">
        <f aca="false">100*(J821/J$4)</f>
        <v>14.514402031256</v>
      </c>
      <c r="L821" s="0" t="n">
        <f aca="false">(J821-J820)/(I821-I820)</f>
        <v>-0.0013509108341323</v>
      </c>
      <c r="M821" s="0" t="n">
        <f aca="false">AVERAGE(L821:L870)</f>
        <v>-0.00198928351384511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0.864045</v>
      </c>
      <c r="C822" s="0" t="n">
        <v>0</v>
      </c>
      <c r="D822" s="0" t="n">
        <v>557.033</v>
      </c>
      <c r="E822" s="0" t="n">
        <v>555.267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5.267</v>
      </c>
      <c r="J822" s="0" t="n">
        <f aca="false">B822</f>
        <v>0.864045</v>
      </c>
      <c r="K822" s="0" t="n">
        <f aca="false">100*(J822/J$4)</f>
        <v>14.4829067020854</v>
      </c>
      <c r="L822" s="0" t="n">
        <f aca="false">(J822-J821)/(I822-I821)</f>
        <v>-0.00178612167300384</v>
      </c>
      <c r="M822" s="0" t="n">
        <f aca="false">AVERAGE(L822:L871)</f>
        <v>-0.00209835225368407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0.862636</v>
      </c>
      <c r="C823" s="0" t="n">
        <v>0</v>
      </c>
      <c r="D823" s="0" t="n">
        <v>558.033</v>
      </c>
      <c r="E823" s="0" t="n">
        <v>556.311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56.311</v>
      </c>
      <c r="J823" s="0" t="n">
        <f aca="false">B823</f>
        <v>0.862636</v>
      </c>
      <c r="K823" s="0" t="n">
        <f aca="false">100*(J823/J$4)</f>
        <v>14.459289395645</v>
      </c>
      <c r="L823" s="0" t="n">
        <f aca="false">(J823-J822)/(I823-I822)</f>
        <v>-0.00134961685823756</v>
      </c>
      <c r="M823" s="0" t="n">
        <f aca="false">AVERAGE(L823:L872)</f>
        <v>-0.00228643934403334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0.86107</v>
      </c>
      <c r="C824" s="0" t="n">
        <v>0</v>
      </c>
      <c r="D824" s="0" t="n">
        <v>559.033</v>
      </c>
      <c r="E824" s="0" t="n">
        <v>557.398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57.398</v>
      </c>
      <c r="J824" s="0" t="n">
        <f aca="false">B824</f>
        <v>0.86107</v>
      </c>
      <c r="K824" s="0" t="n">
        <f aca="false">100*(J824/J$4)</f>
        <v>14.4330404943778</v>
      </c>
      <c r="L824" s="0" t="n">
        <f aca="false">(J824-J823)/(I824-I823)</f>
        <v>-0.00144066237350503</v>
      </c>
      <c r="M824" s="0" t="n">
        <f aca="false">AVERAGE(L824:L873)</f>
        <v>-0.00242418384897381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0.859505</v>
      </c>
      <c r="C825" s="0" t="n">
        <v>0</v>
      </c>
      <c r="D825" s="0" t="n">
        <v>560.033</v>
      </c>
      <c r="E825" s="0" t="n">
        <v>558.467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58.467</v>
      </c>
      <c r="J825" s="0" t="n">
        <f aca="false">B825</f>
        <v>0.859505</v>
      </c>
      <c r="K825" s="0" t="n">
        <f aca="false">100*(J825/J$4)</f>
        <v>14.406808354861</v>
      </c>
      <c r="L825" s="0" t="n">
        <f aca="false">(J825-J824)/(I825-I824)</f>
        <v>-0.00146398503274097</v>
      </c>
      <c r="M825" s="0" t="n">
        <f aca="false">AVERAGE(L825:L874)</f>
        <v>-0.00254095199685253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0.857939</v>
      </c>
      <c r="C826" s="0" t="n">
        <v>0</v>
      </c>
      <c r="D826" s="0" t="n">
        <v>561.033</v>
      </c>
      <c r="E826" s="0" t="n">
        <v>559.553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59.553</v>
      </c>
      <c r="J826" s="0" t="n">
        <f aca="false">B826</f>
        <v>0.857939</v>
      </c>
      <c r="K826" s="0" t="n">
        <f aca="false">100*(J826/J$4)</f>
        <v>14.3805594535938</v>
      </c>
      <c r="L826" s="0" t="n">
        <f aca="false">(J826-J825)/(I826-I825)</f>
        <v>-0.00144198895027619</v>
      </c>
      <c r="M826" s="0" t="n">
        <f aca="false">AVERAGE(L826:L875)</f>
        <v>-0.00268086148538726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0.856373</v>
      </c>
      <c r="C827" s="0" t="n">
        <v>0</v>
      </c>
      <c r="D827" s="0" t="n">
        <v>562.033</v>
      </c>
      <c r="E827" s="0" t="n">
        <v>560.612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0.612</v>
      </c>
      <c r="J827" s="0" t="n">
        <f aca="false">B827</f>
        <v>0.856373</v>
      </c>
      <c r="K827" s="0" t="n">
        <f aca="false">100*(J827/J$4)</f>
        <v>14.3543105523265</v>
      </c>
      <c r="L827" s="0" t="n">
        <f aca="false">(J827-J826)/(I827-I826)</f>
        <v>-0.00147875354107649</v>
      </c>
      <c r="M827" s="0" t="n">
        <f aca="false">AVERAGE(L827:L876)</f>
        <v>-0.00294577170638136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0.854495</v>
      </c>
      <c r="C828" s="0" t="n">
        <v>0</v>
      </c>
      <c r="D828" s="0" t="n">
        <v>563.033</v>
      </c>
      <c r="E828" s="0" t="n">
        <v>561.618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1.618</v>
      </c>
      <c r="J828" s="0" t="n">
        <f aca="false">B828</f>
        <v>0.854495</v>
      </c>
      <c r="K828" s="0" t="n">
        <f aca="false">100*(J828/J$4)</f>
        <v>14.3228319849064</v>
      </c>
      <c r="L828" s="0" t="n">
        <f aca="false">(J828-J827)/(I828-I827)</f>
        <v>-0.00186679920477126</v>
      </c>
      <c r="M828" s="0" t="n">
        <f aca="false">AVERAGE(L828:L877)</f>
        <v>-0.00318837054860303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0.852773</v>
      </c>
      <c r="C829" s="0" t="n">
        <v>0</v>
      </c>
      <c r="D829" s="0" t="n">
        <v>564.033</v>
      </c>
      <c r="E829" s="0" t="n">
        <v>562.726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2.726</v>
      </c>
      <c r="J829" s="0" t="n">
        <f aca="false">B829</f>
        <v>0.852773</v>
      </c>
      <c r="K829" s="0" t="n">
        <f aca="false">100*(J829/J$4)</f>
        <v>14.2939682505627</v>
      </c>
      <c r="L829" s="0" t="n">
        <f aca="false">(J829-J828)/(I829-I828)</f>
        <v>-0.00155415162454881</v>
      </c>
      <c r="M829" s="0" t="n">
        <f aca="false">AVERAGE(L829:L878)</f>
        <v>-0.00346403456450789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0.851051</v>
      </c>
      <c r="C830" s="0" t="n">
        <v>0</v>
      </c>
      <c r="D830" s="0" t="n">
        <v>565.033</v>
      </c>
      <c r="E830" s="0" t="n">
        <v>563.828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3.828</v>
      </c>
      <c r="J830" s="0" t="n">
        <f aca="false">B830</f>
        <v>0.851051</v>
      </c>
      <c r="K830" s="0" t="n">
        <f aca="false">100*(J830/J$4)</f>
        <v>14.265104516219</v>
      </c>
      <c r="L830" s="0" t="n">
        <f aca="false">(J830-J829)/(I830-I829)</f>
        <v>-0.00156261343012708</v>
      </c>
      <c r="M830" s="0" t="n">
        <f aca="false">AVERAGE(L830:L879)</f>
        <v>-0.00400204244110953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0.849485</v>
      </c>
      <c r="C831" s="0" t="n">
        <v>0</v>
      </c>
      <c r="D831" s="0" t="n">
        <v>566.033</v>
      </c>
      <c r="E831" s="0" t="n">
        <v>564.901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4.901</v>
      </c>
      <c r="J831" s="0" t="n">
        <f aca="false">B831</f>
        <v>0.849485</v>
      </c>
      <c r="K831" s="0" t="n">
        <f aca="false">100*(J831/J$4)</f>
        <v>14.2388556149518</v>
      </c>
      <c r="L831" s="0" t="n">
        <f aca="false">(J831-J830)/(I831-I830)</f>
        <v>-0.00145945945945945</v>
      </c>
      <c r="M831" s="0" t="n">
        <f aca="false">AVERAGE(L831:L880)</f>
        <v>-0.00426983779155352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0.848076</v>
      </c>
      <c r="C832" s="0" t="n">
        <v>0</v>
      </c>
      <c r="D832" s="0" t="n">
        <v>567.033</v>
      </c>
      <c r="E832" s="0" t="n">
        <v>565.935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65.935</v>
      </c>
      <c r="J832" s="0" t="n">
        <f aca="false">B832</f>
        <v>0.848076</v>
      </c>
      <c r="K832" s="0" t="n">
        <f aca="false">100*(J832/J$4)</f>
        <v>14.2152383085114</v>
      </c>
      <c r="L832" s="0" t="n">
        <f aca="false">(J832-J831)/(I832-I831)</f>
        <v>-0.00136266924564797</v>
      </c>
      <c r="M832" s="0" t="n">
        <f aca="false">AVERAGE(L832:L881)</f>
        <v>-0.00443564860236484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846354</v>
      </c>
      <c r="C833" s="0" t="n">
        <v>0</v>
      </c>
      <c r="D833" s="0" t="n">
        <v>568.033</v>
      </c>
      <c r="E833" s="0" t="n">
        <v>566.956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66.956</v>
      </c>
      <c r="J833" s="0" t="n">
        <f aca="false">B833</f>
        <v>0.846354</v>
      </c>
      <c r="K833" s="0" t="n">
        <f aca="false">100*(J833/J$4)</f>
        <v>14.1863745741677</v>
      </c>
      <c r="L833" s="0" t="n">
        <f aca="false">(J833-J832)/(I833-I832)</f>
        <v>-0.00168658178256599</v>
      </c>
      <c r="M833" s="0" t="n">
        <f aca="false">AVERAGE(L833:L882)</f>
        <v>-0.00493006188412101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844632</v>
      </c>
      <c r="C834" s="0" t="n">
        <v>0</v>
      </c>
      <c r="D834" s="0" t="n">
        <v>569.033</v>
      </c>
      <c r="E834" s="0" t="n">
        <v>567.984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67.984</v>
      </c>
      <c r="J834" s="0" t="n">
        <f aca="false">B834</f>
        <v>0.844632</v>
      </c>
      <c r="K834" s="0" t="n">
        <f aca="false">100*(J834/J$4)</f>
        <v>14.157510839824</v>
      </c>
      <c r="L834" s="0" t="n">
        <f aca="false">(J834-J833)/(I834-I833)</f>
        <v>-0.00167509727626456</v>
      </c>
      <c r="M834" s="0" t="n">
        <f aca="false">AVERAGE(L834:L883)</f>
        <v>-0.00528883024846772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842909</v>
      </c>
      <c r="C835" s="0" t="n">
        <v>0</v>
      </c>
      <c r="D835" s="0" t="n">
        <v>570.033</v>
      </c>
      <c r="E835" s="0" t="n">
        <v>568.978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68.978</v>
      </c>
      <c r="J835" s="0" t="n">
        <f aca="false">B835</f>
        <v>0.842909</v>
      </c>
      <c r="K835" s="0" t="n">
        <f aca="false">100*(J835/J$4)</f>
        <v>14.1286303437299</v>
      </c>
      <c r="L835" s="0" t="n">
        <f aca="false">(J835-J834)/(I835-I834)</f>
        <v>-0.00173340040241467</v>
      </c>
      <c r="M835" s="0" t="n">
        <f aca="false">AVERAGE(L835:L884)</f>
        <v>-0.00681532830297977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841187</v>
      </c>
      <c r="C836" s="0" t="n">
        <v>0</v>
      </c>
      <c r="D836" s="0" t="n">
        <v>571.033</v>
      </c>
      <c r="E836" s="0" t="n">
        <v>570.119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0.119</v>
      </c>
      <c r="J836" s="0" t="n">
        <f aca="false">B836</f>
        <v>0.841187</v>
      </c>
      <c r="K836" s="0" t="n">
        <f aca="false">100*(J836/J$4)</f>
        <v>14.0997666093862</v>
      </c>
      <c r="L836" s="0" t="n">
        <f aca="false">(J836-J835)/(I836-I835)</f>
        <v>-0.00150920245398763</v>
      </c>
      <c r="M836" s="0" t="n">
        <f aca="false">AVERAGE(L836:L885)</f>
        <v>-0.00992066029464801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839465</v>
      </c>
      <c r="C837" s="0" t="n">
        <v>0</v>
      </c>
      <c r="D837" s="0" t="n">
        <v>572.033</v>
      </c>
      <c r="E837" s="0" t="n">
        <v>571.298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1.298</v>
      </c>
      <c r="J837" s="0" t="n">
        <f aca="false">B837</f>
        <v>0.839465</v>
      </c>
      <c r="K837" s="0" t="n">
        <f aca="false">100*(J837/J$4)</f>
        <v>14.0709028750425</v>
      </c>
      <c r="L837" s="0" t="n">
        <f aca="false">(J837-J836)/(I837-I836)</f>
        <v>-0.00146055979643769</v>
      </c>
      <c r="M837" s="0" t="n">
        <f aca="false">AVERAGE(L837:L886)</f>
        <v>-0.00677047624584828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8379</v>
      </c>
      <c r="C838" s="0" t="n">
        <v>0</v>
      </c>
      <c r="D838" s="0" t="n">
        <v>573.033</v>
      </c>
      <c r="E838" s="0" t="n">
        <v>572.41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2.41</v>
      </c>
      <c r="J838" s="0" t="n">
        <f aca="false">B838</f>
        <v>0.8379</v>
      </c>
      <c r="K838" s="0" t="n">
        <f aca="false">100*(J838/J$4)</f>
        <v>14.0446707355257</v>
      </c>
      <c r="L838" s="0" t="n">
        <f aca="false">(J838-J837)/(I838-I837)</f>
        <v>-0.0014073741007195</v>
      </c>
      <c r="M838" s="0" t="n">
        <f aca="false">AVERAGE(L838:L887)</f>
        <v>-0.00360126504984602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836021</v>
      </c>
      <c r="C839" s="0" t="n">
        <v>0</v>
      </c>
      <c r="D839" s="0" t="n">
        <v>574.033</v>
      </c>
      <c r="E839" s="0" t="n">
        <v>573.438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3.438</v>
      </c>
      <c r="J839" s="0" t="n">
        <f aca="false">B839</f>
        <v>0.836021</v>
      </c>
      <c r="K839" s="0" t="n">
        <f aca="false">100*(J839/J$4)</f>
        <v>14.0131754063551</v>
      </c>
      <c r="L839" s="0" t="n">
        <f aca="false">(J839-J838)/(I839-I838)</f>
        <v>-0.00182782101167308</v>
      </c>
      <c r="M839" s="0" t="n">
        <f aca="false">AVERAGE(L839:L888)</f>
        <v>-0.00983311756797981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834455</v>
      </c>
      <c r="C840" s="0" t="n">
        <v>0</v>
      </c>
      <c r="D840" s="0" t="n">
        <v>575.033</v>
      </c>
      <c r="E840" s="0" t="n">
        <v>574.497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4.497</v>
      </c>
      <c r="J840" s="0" t="n">
        <f aca="false">B840</f>
        <v>0.834455</v>
      </c>
      <c r="K840" s="0" t="n">
        <f aca="false">100*(J840/J$4)</f>
        <v>13.9869265050879</v>
      </c>
      <c r="L840" s="0" t="n">
        <f aca="false">(J840-J839)/(I840-I839)</f>
        <v>-0.00147875354107659</v>
      </c>
      <c r="M840" s="0" t="n">
        <f aca="false">AVERAGE(L840:L889)</f>
        <v>-0.0129365611474629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83242</v>
      </c>
      <c r="C841" s="0" t="n">
        <v>0</v>
      </c>
      <c r="D841" s="0" t="n">
        <v>576.033</v>
      </c>
      <c r="E841" s="0" t="n">
        <v>575.511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5.511</v>
      </c>
      <c r="J841" s="0" t="n">
        <f aca="false">B841</f>
        <v>0.83242</v>
      </c>
      <c r="K841" s="0" t="n">
        <f aca="false">100*(J841/J$4)</f>
        <v>13.9528163428408</v>
      </c>
      <c r="L841" s="0" t="n">
        <f aca="false">(J841-J840)/(I841-I840)</f>
        <v>-0.00200690335305708</v>
      </c>
      <c r="M841" s="0" t="n">
        <f aca="false">AVERAGE(L841:L890)</f>
        <v>-0.0121269860766448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830854</v>
      </c>
      <c r="C842" s="0" t="n">
        <v>0</v>
      </c>
      <c r="D842" s="0" t="n">
        <v>577.033</v>
      </c>
      <c r="E842" s="0" t="n">
        <v>576.551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76.551</v>
      </c>
      <c r="J842" s="0" t="n">
        <f aca="false">B842</f>
        <v>0.830854</v>
      </c>
      <c r="K842" s="0" t="n">
        <f aca="false">100*(J842/J$4)</f>
        <v>13.9265674415736</v>
      </c>
      <c r="L842" s="0" t="n">
        <f aca="false">(J842-J841)/(I842-I841)</f>
        <v>-0.00150576923076918</v>
      </c>
      <c r="M842" s="0" t="n">
        <f aca="false">AVERAGE(L842:L891)</f>
        <v>-0.0136568480096205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828819</v>
      </c>
      <c r="C843" s="0" t="n">
        <v>0</v>
      </c>
      <c r="D843" s="0" t="n">
        <v>578.033</v>
      </c>
      <c r="E843" s="0" t="n">
        <v>577.623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77.623</v>
      </c>
      <c r="J843" s="0" t="n">
        <f aca="false">B843</f>
        <v>0.828819</v>
      </c>
      <c r="K843" s="0" t="n">
        <f aca="false">100*(J843/J$4)</f>
        <v>13.8924572793265</v>
      </c>
      <c r="L843" s="0" t="n">
        <f aca="false">(J843-J842)/(I843-I842)</f>
        <v>-0.00189832089552239</v>
      </c>
      <c r="M843" s="0" t="n">
        <f aca="false">AVERAGE(L843:L892)</f>
        <v>-0.0146667326249906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827097</v>
      </c>
      <c r="C844" s="0" t="n">
        <v>0</v>
      </c>
      <c r="D844" s="0" t="n">
        <v>579.033</v>
      </c>
      <c r="E844" s="0" t="n">
        <v>578.671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78.671</v>
      </c>
      <c r="J844" s="0" t="n">
        <f aca="false">B844</f>
        <v>0.827097</v>
      </c>
      <c r="K844" s="0" t="n">
        <f aca="false">100*(J844/J$4)</f>
        <v>13.8635935449828</v>
      </c>
      <c r="L844" s="0" t="n">
        <f aca="false">(J844-J843)/(I844-I843)</f>
        <v>-0.00164312977099237</v>
      </c>
      <c r="M844" s="0" t="n">
        <f aca="false">AVERAGE(L844:L893)</f>
        <v>-0.0148530519213656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825375</v>
      </c>
      <c r="C845" s="0" t="n">
        <v>0</v>
      </c>
      <c r="D845" s="0" t="n">
        <v>580.033</v>
      </c>
      <c r="E845" s="0" t="n">
        <v>579.67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79.67</v>
      </c>
      <c r="J845" s="0" t="n">
        <f aca="false">B845</f>
        <v>0.825375</v>
      </c>
      <c r="K845" s="0" t="n">
        <f aca="false">100*(J845/J$4)</f>
        <v>13.8347298106392</v>
      </c>
      <c r="L845" s="0" t="n">
        <f aca="false">(J845-J844)/(I845-I844)</f>
        <v>-0.00172372372372388</v>
      </c>
      <c r="M845" s="0" t="n">
        <f aca="false">AVERAGE(L845:L894)</f>
        <v>-0.0150617277874858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823496</v>
      </c>
      <c r="C846" s="0" t="n">
        <v>0</v>
      </c>
      <c r="D846" s="0" t="n">
        <v>581.033</v>
      </c>
      <c r="E846" s="0" t="n">
        <v>580.719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0.719</v>
      </c>
      <c r="J846" s="0" t="n">
        <f aca="false">B846</f>
        <v>0.823496</v>
      </c>
      <c r="K846" s="0" t="n">
        <f aca="false">100*(J846/J$4)</f>
        <v>13.8032344814685</v>
      </c>
      <c r="L846" s="0" t="n">
        <f aca="false">(J846-J845)/(I846-I845)</f>
        <v>-0.00179122974261182</v>
      </c>
      <c r="M846" s="0" t="n">
        <f aca="false">AVERAGE(L846:L895)</f>
        <v>-0.0152107827247754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821618</v>
      </c>
      <c r="C847" s="0" t="n">
        <v>0</v>
      </c>
      <c r="D847" s="0" t="n">
        <v>582.033</v>
      </c>
      <c r="E847" s="0" t="n">
        <v>581.795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1.795</v>
      </c>
      <c r="J847" s="0" t="n">
        <f aca="false">B847</f>
        <v>0.821618</v>
      </c>
      <c r="K847" s="0" t="n">
        <f aca="false">100*(J847/J$4)</f>
        <v>13.7717559140484</v>
      </c>
      <c r="L847" s="0" t="n">
        <f aca="false">(J847-J846)/(I847-I846)</f>
        <v>-0.00174535315985149</v>
      </c>
      <c r="M847" s="0" t="n">
        <f aca="false">AVERAGE(L847:L896)</f>
        <v>-0.0164269581299243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819739</v>
      </c>
      <c r="C848" s="0" t="n">
        <v>0</v>
      </c>
      <c r="D848" s="0" t="n">
        <v>583.033</v>
      </c>
      <c r="E848" s="0" t="n">
        <v>582.846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2.846</v>
      </c>
      <c r="J848" s="0" t="n">
        <f aca="false">B848</f>
        <v>0.819739</v>
      </c>
      <c r="K848" s="0" t="n">
        <f aca="false">100*(J848/J$4)</f>
        <v>13.7402605848778</v>
      </c>
      <c r="L848" s="0" t="n">
        <f aca="false">(J848-J847)/(I848-I847)</f>
        <v>-0.00178782112274014</v>
      </c>
      <c r="M848" s="0" t="n">
        <f aca="false">AVERAGE(L848:L897)</f>
        <v>-0.0174387177333796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817547</v>
      </c>
      <c r="C849" s="0" t="n">
        <v>0</v>
      </c>
      <c r="D849" s="0" t="n">
        <v>584.033</v>
      </c>
      <c r="E849" s="0" t="n">
        <v>583.975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3.975</v>
      </c>
      <c r="J849" s="0" t="n">
        <f aca="false">B849</f>
        <v>0.817547</v>
      </c>
      <c r="K849" s="0" t="n">
        <f aca="false">100*(J849/J$4)</f>
        <v>13.7035188278039</v>
      </c>
      <c r="L849" s="0" t="n">
        <f aca="false">(J849-J848)/(I849-I848)</f>
        <v>-0.001941541186891</v>
      </c>
      <c r="M849" s="0" t="n">
        <f aca="false">AVERAGE(L849:L898)</f>
        <v>-0.0180269613109251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815981</v>
      </c>
      <c r="C850" s="0" t="n">
        <v>0</v>
      </c>
      <c r="D850" s="0" t="n">
        <v>585.033</v>
      </c>
      <c r="E850" s="0" t="n">
        <v>585.064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5.064</v>
      </c>
      <c r="J850" s="0" t="n">
        <f aca="false">B850</f>
        <v>0.815981</v>
      </c>
      <c r="K850" s="0" t="n">
        <f aca="false">100*(J850/J$4)</f>
        <v>13.6772699265366</v>
      </c>
      <c r="L850" s="0" t="n">
        <f aca="false">(J850-J849)/(I850-I849)</f>
        <v>-0.00143801652892576</v>
      </c>
      <c r="M850" s="0" t="n">
        <f aca="false">AVERAGE(L850:L899)</f>
        <v>-0.0182296689487271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813946</v>
      </c>
      <c r="C851" s="0" t="n">
        <v>0</v>
      </c>
      <c r="D851" s="0" t="n">
        <v>586.033</v>
      </c>
      <c r="E851" s="0" t="n">
        <v>586.112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86.112</v>
      </c>
      <c r="J851" s="0" t="n">
        <f aca="false">B851</f>
        <v>0.813946</v>
      </c>
      <c r="K851" s="0" t="n">
        <f aca="false">100*(J851/J$4)</f>
        <v>13.6431597642896</v>
      </c>
      <c r="L851" s="0" t="n">
        <f aca="false">(J851-J850)/(I851-I850)</f>
        <v>-0.00194179389312978</v>
      </c>
      <c r="M851" s="0" t="n">
        <f aca="false">AVERAGE(L851:L900)</f>
        <v>-0.0189834086181449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812068</v>
      </c>
      <c r="C852" s="0" t="n">
        <v>0</v>
      </c>
      <c r="D852" s="0" t="n">
        <v>587.033</v>
      </c>
      <c r="E852" s="0" t="n">
        <v>587.229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87.229</v>
      </c>
      <c r="J852" s="0" t="n">
        <f aca="false">B852</f>
        <v>0.812068</v>
      </c>
      <c r="K852" s="0" t="n">
        <f aca="false">100*(J852/J$4)</f>
        <v>13.6116811968694</v>
      </c>
      <c r="L852" s="0" t="n">
        <f aca="false">(J852-J851)/(I852-I851)</f>
        <v>-0.00168128916741254</v>
      </c>
      <c r="M852" s="0" t="n">
        <f aca="false">AVERAGE(L852:L901)</f>
        <v>-0.0189445727402823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810189</v>
      </c>
      <c r="C853" s="0" t="n">
        <v>0</v>
      </c>
      <c r="D853" s="0" t="n">
        <v>588.033</v>
      </c>
      <c r="E853" s="0" t="n">
        <v>588.288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88.288</v>
      </c>
      <c r="J853" s="0" t="n">
        <f aca="false">B853</f>
        <v>0.810189</v>
      </c>
      <c r="K853" s="0" t="n">
        <f aca="false">100*(J853/J$4)</f>
        <v>13.5801858676988</v>
      </c>
      <c r="L853" s="0" t="n">
        <f aca="false">(J853-J852)/(I853-I852)</f>
        <v>-0.00177431539187915</v>
      </c>
      <c r="M853" s="0" t="n">
        <f aca="false">AVERAGE(L853:L902)</f>
        <v>-0.0176589469569329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80831</v>
      </c>
      <c r="C854" s="0" t="n">
        <v>0</v>
      </c>
      <c r="D854" s="0" t="n">
        <v>589.033</v>
      </c>
      <c r="E854" s="0" t="n">
        <v>589.328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89.328</v>
      </c>
      <c r="J854" s="0" t="n">
        <f aca="false">B854</f>
        <v>0.80831</v>
      </c>
      <c r="K854" s="0" t="n">
        <f aca="false">100*(J854/J$4)</f>
        <v>13.5486905385282</v>
      </c>
      <c r="L854" s="0" t="n">
        <f aca="false">(J854-J853)/(I854-I853)</f>
        <v>-0.0018067307692309</v>
      </c>
      <c r="M854" s="0" t="n">
        <f aca="false">AVERAGE(L854:L903)</f>
        <v>-0.0172745717602068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806275</v>
      </c>
      <c r="C855" s="0" t="n">
        <v>0</v>
      </c>
      <c r="D855" s="0" t="n">
        <v>590.033</v>
      </c>
      <c r="E855" s="0" t="n">
        <v>590.415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0.415</v>
      </c>
      <c r="J855" s="0" t="n">
        <f aca="false">B855</f>
        <v>0.806275</v>
      </c>
      <c r="K855" s="0" t="n">
        <f aca="false">100*(J855/J$4)</f>
        <v>13.5145803762812</v>
      </c>
      <c r="L855" s="0" t="n">
        <f aca="false">(J855-J854)/(I855-I854)</f>
        <v>-0.00187212511499543</v>
      </c>
      <c r="M855" s="0" t="n">
        <f aca="false">AVERAGE(L855:L904)</f>
        <v>-0.0161951038114839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80424</v>
      </c>
      <c r="C856" s="0" t="n">
        <v>0</v>
      </c>
      <c r="D856" s="0" t="n">
        <v>591.033</v>
      </c>
      <c r="E856" s="0" t="n">
        <v>591.471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1.471</v>
      </c>
      <c r="J856" s="0" t="n">
        <f aca="false">B856</f>
        <v>0.80424</v>
      </c>
      <c r="K856" s="0" t="n">
        <f aca="false">100*(J856/J$4)</f>
        <v>13.4804702140341</v>
      </c>
      <c r="L856" s="0" t="n">
        <f aca="false">(J856-J855)/(I856-I855)</f>
        <v>-0.00192708333333327</v>
      </c>
      <c r="M856" s="0" t="n">
        <f aca="false">AVERAGE(L856:L905)</f>
        <v>-0.013027661309111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802361</v>
      </c>
      <c r="C857" s="0" t="n">
        <v>0</v>
      </c>
      <c r="D857" s="0" t="n">
        <v>592.033</v>
      </c>
      <c r="E857" s="0" t="n">
        <v>592.505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2.505</v>
      </c>
      <c r="J857" s="0" t="n">
        <f aca="false">B857</f>
        <v>0.802361</v>
      </c>
      <c r="K857" s="0" t="n">
        <f aca="false">100*(J857/J$4)</f>
        <v>13.4489748848635</v>
      </c>
      <c r="L857" s="0" t="n">
        <f aca="false">(J857-J856)/(I857-I856)</f>
        <v>-0.0018172147001934</v>
      </c>
      <c r="M857" s="0" t="n">
        <f aca="false">AVERAGE(L857:L906)</f>
        <v>-0.0138834053567367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800326</v>
      </c>
      <c r="C858" s="0" t="n">
        <v>0</v>
      </c>
      <c r="D858" s="0" t="n">
        <v>593.033</v>
      </c>
      <c r="E858" s="0" t="n">
        <v>593.533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3.533</v>
      </c>
      <c r="J858" s="0" t="n">
        <f aca="false">B858</f>
        <v>0.800326</v>
      </c>
      <c r="K858" s="0" t="n">
        <f aca="false">100*(J858/J$4)</f>
        <v>13.4148647226165</v>
      </c>
      <c r="L858" s="0" t="n">
        <f aca="false">(J858-J857)/(I858-I857)</f>
        <v>-0.00197957198443577</v>
      </c>
      <c r="M858" s="0" t="n">
        <f aca="false">AVERAGE(L858:L907)</f>
        <v>-0.0154170610626815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798447</v>
      </c>
      <c r="C859" s="0" t="n">
        <v>0</v>
      </c>
      <c r="D859" s="0" t="n">
        <v>594.033</v>
      </c>
      <c r="E859" s="0" t="n">
        <v>594.555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4.555</v>
      </c>
      <c r="J859" s="0" t="n">
        <f aca="false">B859</f>
        <v>0.798447</v>
      </c>
      <c r="K859" s="0" t="n">
        <f aca="false">100*(J859/J$4)</f>
        <v>13.3833693934459</v>
      </c>
      <c r="L859" s="0" t="n">
        <f aca="false">(J859-J858)/(I859-I858)</f>
        <v>-0.00183855185909989</v>
      </c>
      <c r="M859" s="0" t="n">
        <f aca="false">AVERAGE(L859:L908)</f>
        <v>-0.0166294696229939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796568</v>
      </c>
      <c r="C860" s="0" t="n">
        <v>0</v>
      </c>
      <c r="D860" s="0" t="n">
        <v>595.033</v>
      </c>
      <c r="E860" s="0" t="n">
        <v>595.531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5.531</v>
      </c>
      <c r="J860" s="0" t="n">
        <f aca="false">B860</f>
        <v>0.796568</v>
      </c>
      <c r="K860" s="0" t="n">
        <f aca="false">100*(J860/J$4)</f>
        <v>13.3518740642753</v>
      </c>
      <c r="L860" s="0" t="n">
        <f aca="false">(J860-J859)/(I860-I859)</f>
        <v>-0.00192520491803275</v>
      </c>
      <c r="M860" s="0" t="n">
        <f aca="false">AVERAGE(L860:L909)</f>
        <v>-0.0173726985858301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794533</v>
      </c>
      <c r="C861" s="0" t="n">
        <v>0</v>
      </c>
      <c r="D861" s="0" t="n">
        <v>596.033</v>
      </c>
      <c r="E861" s="0" t="n">
        <v>596.344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6.344</v>
      </c>
      <c r="J861" s="0" t="n">
        <f aca="false">B861</f>
        <v>0.794533</v>
      </c>
      <c r="K861" s="0" t="n">
        <f aca="false">100*(J861/J$4)</f>
        <v>13.3177639020282</v>
      </c>
      <c r="L861" s="0" t="n">
        <f aca="false">(J861-J860)/(I861-I860)</f>
        <v>-0.00250307503075001</v>
      </c>
      <c r="M861" s="0" t="n">
        <f aca="false">AVERAGE(L861:L910)</f>
        <v>-0.018904194487418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792498</v>
      </c>
      <c r="C862" s="0" t="n">
        <v>0</v>
      </c>
      <c r="D862" s="0" t="n">
        <v>597.033</v>
      </c>
      <c r="E862" s="0" t="n">
        <v>597.034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597.034</v>
      </c>
      <c r="J862" s="0" t="n">
        <f aca="false">B862</f>
        <v>0.792498</v>
      </c>
      <c r="K862" s="0" t="n">
        <f aca="false">100*(J862/J$4)</f>
        <v>13.2836537397812</v>
      </c>
      <c r="L862" s="0" t="n">
        <f aca="false">(J862-J861)/(I862-I861)</f>
        <v>-0.00294927536231911</v>
      </c>
      <c r="M862" s="0" t="n">
        <f aca="false">AVERAGE(L862:L911)</f>
        <v>-0.0181585774312486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790462</v>
      </c>
      <c r="C863" s="0" t="n">
        <v>0</v>
      </c>
      <c r="D863" s="0" t="n">
        <v>598.033</v>
      </c>
      <c r="E863" s="0" t="n">
        <v>597.712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597.712</v>
      </c>
      <c r="J863" s="0" t="n">
        <f aca="false">B863</f>
        <v>0.790462</v>
      </c>
      <c r="K863" s="0" t="n">
        <f aca="false">100*(J863/J$4)</f>
        <v>13.2495268157837</v>
      </c>
      <c r="L863" s="0" t="n">
        <f aca="false">(J863-J862)/(I863-I862)</f>
        <v>-0.00300294985250744</v>
      </c>
      <c r="M863" s="0" t="n">
        <f aca="false">AVERAGE(L863:L912)</f>
        <v>-0.0173170919240062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788271</v>
      </c>
      <c r="C864" s="0" t="n">
        <v>0</v>
      </c>
      <c r="D864" s="0" t="n">
        <v>599.033</v>
      </c>
      <c r="E864" s="0" t="n">
        <v>598.426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598.426</v>
      </c>
      <c r="J864" s="0" t="n">
        <f aca="false">B864</f>
        <v>0.788271</v>
      </c>
      <c r="K864" s="0" t="n">
        <f aca="false">100*(J864/J$4)</f>
        <v>13.2128018204602</v>
      </c>
      <c r="L864" s="0" t="n">
        <f aca="false">(J864-J863)/(I864-I863)</f>
        <v>-0.00306862745098007</v>
      </c>
      <c r="M864" s="0" t="n">
        <f aca="false">AVERAGE(L864:L913)</f>
        <v>-0.019343699593593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785922</v>
      </c>
      <c r="C865" s="0" t="n">
        <v>0</v>
      </c>
      <c r="D865" s="0" t="n">
        <v>600</v>
      </c>
      <c r="E865" s="0" t="n">
        <v>599.115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599.115</v>
      </c>
      <c r="J865" s="0" t="n">
        <f aca="false">B865</f>
        <v>0.785922</v>
      </c>
      <c r="K865" s="0" t="n">
        <f aca="false">100*(J865/J$4)</f>
        <v>13.1734284685593</v>
      </c>
      <c r="L865" s="0" t="n">
        <f aca="false">(J865-J864)/(I865-I864)</f>
        <v>-0.00340928882438341</v>
      </c>
      <c r="M865" s="0" t="n">
        <f aca="false">AVERAGE(L865:L915)</f>
        <v>-0.0210084438812421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785609</v>
      </c>
      <c r="C866" s="0" t="n">
        <v>0</v>
      </c>
      <c r="D866" s="0" t="n">
        <v>600</v>
      </c>
      <c r="E866" s="0" t="n">
        <v>599.227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599.227</v>
      </c>
      <c r="J866" s="0" t="n">
        <f aca="false">B866</f>
        <v>0.785609</v>
      </c>
      <c r="K866" s="0" t="n">
        <f aca="false">100*(J866/J$4)</f>
        <v>13.168182040656</v>
      </c>
      <c r="L866" s="0" t="n">
        <f aca="false">(J866-J865)/(I866-I865)</f>
        <v>-0.00279464285714377</v>
      </c>
      <c r="M866" s="0" t="n">
        <f aca="false">AVERAGE(L866:L916)</f>
        <v>-0.0217112029238979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785453</v>
      </c>
      <c r="C867" s="0" t="n">
        <v>0</v>
      </c>
      <c r="D867" s="0" t="n">
        <v>600</v>
      </c>
      <c r="E867" s="0" t="n">
        <v>599.332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599.332</v>
      </c>
      <c r="J867" s="0" t="n">
        <f aca="false">B867</f>
        <v>0.785453</v>
      </c>
      <c r="K867" s="0" t="n">
        <f aca="false">100*(J867/J$4)</f>
        <v>13.1655672075795</v>
      </c>
      <c r="L867" s="0" t="n">
        <f aca="false">(J867-J866)/(I867-I866)</f>
        <v>-0.00148571428571446</v>
      </c>
      <c r="M867" s="0" t="n">
        <f aca="false">AVERAGE(L867:L917)</f>
        <v>-0.0228083667894386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784983</v>
      </c>
      <c r="C868" s="0" t="n">
        <v>0</v>
      </c>
      <c r="D868" s="0" t="n">
        <v>600</v>
      </c>
      <c r="E868" s="0" t="n">
        <v>599.433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599.433</v>
      </c>
      <c r="J868" s="0" t="n">
        <f aca="false">B868</f>
        <v>0.784983</v>
      </c>
      <c r="K868" s="0" t="n">
        <f aca="false">100*(J868/J$4)</f>
        <v>13.1576891848493</v>
      </c>
      <c r="L868" s="0" t="n">
        <f aca="false">(J868-J867)/(I868-I867)</f>
        <v>-0.0046534653465344</v>
      </c>
      <c r="M868" s="0" t="n">
        <f aca="false">AVERAGE(L868:L918)</f>
        <v>-0.023546391999519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78467</v>
      </c>
      <c r="C869" s="0" t="n">
        <v>0</v>
      </c>
      <c r="D869" s="0" t="n">
        <v>600</v>
      </c>
      <c r="E869" s="0" t="n">
        <v>599.513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599.513</v>
      </c>
      <c r="J869" s="0" t="n">
        <f aca="false">B869</f>
        <v>0.78467</v>
      </c>
      <c r="K869" s="0" t="n">
        <f aca="false">100*(J869/J$4)</f>
        <v>13.1524427569459</v>
      </c>
      <c r="L869" s="0" t="n">
        <f aca="false">(J869-J868)/(I869-I868)</f>
        <v>-0.0039124999999981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784357</v>
      </c>
      <c r="C870" s="0" t="n">
        <v>0</v>
      </c>
      <c r="D870" s="0" t="n">
        <v>600</v>
      </c>
      <c r="E870" s="0" t="n">
        <v>599.579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599.579</v>
      </c>
      <c r="J870" s="0" t="n">
        <f aca="false">B870</f>
        <v>0.784357</v>
      </c>
      <c r="K870" s="0" t="n">
        <f aca="false">100*(J870/J$4)</f>
        <v>13.1471963290425</v>
      </c>
      <c r="L870" s="0" t="n">
        <f aca="false">(J870-J869)/(I870-I869)</f>
        <v>-0.00474242424243031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784044</v>
      </c>
      <c r="C871" s="0" t="n">
        <v>0</v>
      </c>
      <c r="D871" s="0" t="n">
        <v>600</v>
      </c>
      <c r="E871" s="0" t="n">
        <v>599.625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599.625</v>
      </c>
      <c r="J871" s="0" t="n">
        <f aca="false">B871</f>
        <v>0.784044</v>
      </c>
      <c r="K871" s="0" t="n">
        <f aca="false">100*(J871/J$4)</f>
        <v>13.1419499011392</v>
      </c>
      <c r="L871" s="0" t="n">
        <f aca="false">(J871-J870)/(I871-I870)</f>
        <v>-0.00680434782607986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783574</v>
      </c>
      <c r="C872" s="0" t="n">
        <v>0</v>
      </c>
      <c r="D872" s="0" t="n">
        <v>600</v>
      </c>
      <c r="E872" s="0" t="n">
        <v>599.667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599.667</v>
      </c>
      <c r="J872" s="0" t="n">
        <f aca="false">B872</f>
        <v>0.783574</v>
      </c>
      <c r="K872" s="0" t="n">
        <f aca="false">100*(J872/J$4)</f>
        <v>13.1340718784089</v>
      </c>
      <c r="L872" s="0" t="n">
        <f aca="false">(J872-J871)/(I872-I871)</f>
        <v>-0.0111904761904675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783261</v>
      </c>
      <c r="C873" s="0" t="n">
        <v>0</v>
      </c>
      <c r="D873" s="0" t="n">
        <v>600</v>
      </c>
      <c r="E873" s="0" t="n">
        <v>599.705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599.705</v>
      </c>
      <c r="J873" s="0" t="n">
        <f aca="false">B873</f>
        <v>0.783261</v>
      </c>
      <c r="K873" s="0" t="n">
        <f aca="false">100*(J873/J$4)</f>
        <v>13.1288254505056</v>
      </c>
      <c r="L873" s="0" t="n">
        <f aca="false">(J873-J872)/(I873-I872)</f>
        <v>-0.008236842105261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782948</v>
      </c>
      <c r="C874" s="0" t="n">
        <v>0</v>
      </c>
      <c r="D874" s="0" t="n">
        <v>600</v>
      </c>
      <c r="E874" s="0" t="n">
        <v>599.748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599.748</v>
      </c>
      <c r="J874" s="0" t="n">
        <f aca="false">B874</f>
        <v>0.782948</v>
      </c>
      <c r="K874" s="0" t="n">
        <f aca="false">100*(J874/J$4)</f>
        <v>13.1235790226022</v>
      </c>
      <c r="L874" s="0" t="n">
        <f aca="false">(J874-J873)/(I874-I873)</f>
        <v>-0.00727906976744096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782635</v>
      </c>
      <c r="C875" s="0" t="n">
        <v>0</v>
      </c>
      <c r="D875" s="0" t="n">
        <v>600</v>
      </c>
      <c r="E875" s="0" t="n">
        <v>599.785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599.785</v>
      </c>
      <c r="J875" s="0" t="n">
        <f aca="false">B875</f>
        <v>0.782635</v>
      </c>
      <c r="K875" s="0" t="n">
        <f aca="false">100*(J875/J$4)</f>
        <v>13.1183325946989</v>
      </c>
      <c r="L875" s="0" t="n">
        <f aca="false">(J875-J874)/(I875-I874)</f>
        <v>-0.00845945945947776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782165</v>
      </c>
      <c r="C876" s="0" t="n">
        <v>0</v>
      </c>
      <c r="D876" s="0" t="n">
        <v>600</v>
      </c>
      <c r="E876" s="0" t="n">
        <v>599.817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599.817</v>
      </c>
      <c r="J876" s="0" t="n">
        <f aca="false">B876</f>
        <v>0.782165</v>
      </c>
      <c r="K876" s="0" t="n">
        <f aca="false">100*(J876/J$4)</f>
        <v>13.1104545719686</v>
      </c>
      <c r="L876" s="0" t="n">
        <f aca="false">(J876-J875)/(I876-I875)</f>
        <v>-0.0146874999999811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781852</v>
      </c>
      <c r="C877" s="0" t="n">
        <v>0</v>
      </c>
      <c r="D877" s="0" t="n">
        <v>600</v>
      </c>
      <c r="E877" s="0" t="n">
        <v>599.84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599.84</v>
      </c>
      <c r="J877" s="0" t="n">
        <f aca="false">B877</f>
        <v>0.781852</v>
      </c>
      <c r="K877" s="0" t="n">
        <f aca="false">100*(J877/J$4)</f>
        <v>13.1052081440652</v>
      </c>
      <c r="L877" s="0" t="n">
        <f aca="false">(J877-J876)/(I877-I876)</f>
        <v>-0.0136086956521597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781539</v>
      </c>
      <c r="C878" s="0" t="n">
        <v>0</v>
      </c>
      <c r="D878" s="0" t="n">
        <v>600</v>
      </c>
      <c r="E878" s="0" t="n">
        <v>599.86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599.86</v>
      </c>
      <c r="J878" s="0" t="n">
        <f aca="false">B878</f>
        <v>0.781539</v>
      </c>
      <c r="K878" s="0" t="n">
        <f aca="false">100*(J878/J$4)</f>
        <v>13.0999617161619</v>
      </c>
      <c r="L878" s="0" t="n">
        <f aca="false">(J878-J877)/(I878-I877)</f>
        <v>-0.0156500000000146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781226</v>
      </c>
      <c r="C879" s="0" t="n">
        <v>0</v>
      </c>
      <c r="D879" s="0" t="n">
        <v>600</v>
      </c>
      <c r="E879" s="0" t="n">
        <v>599.871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599.871</v>
      </c>
      <c r="J879" s="0" t="n">
        <f aca="false">B879</f>
        <v>0.781226</v>
      </c>
      <c r="K879" s="0" t="n">
        <f aca="false">100*(J879/J$4)</f>
        <v>13.0947152882585</v>
      </c>
      <c r="L879" s="0" t="n">
        <f aca="false">(J879-J878)/(I879-I878)</f>
        <v>-0.0284545454546309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780912</v>
      </c>
      <c r="C880" s="0" t="n">
        <v>0</v>
      </c>
      <c r="D880" s="0" t="n">
        <v>600</v>
      </c>
      <c r="E880" s="0" t="n">
        <v>599.892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599.892</v>
      </c>
      <c r="J880" s="0" t="n">
        <f aca="false">B880</f>
        <v>0.780912</v>
      </c>
      <c r="K880" s="0" t="n">
        <f aca="false">100*(J880/J$4)</f>
        <v>13.0894520986047</v>
      </c>
      <c r="L880" s="0" t="n">
        <f aca="false">(J880-J879)/(I880-I879)</f>
        <v>-0.0149523809523262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780756</v>
      </c>
      <c r="C881" s="0" t="n">
        <v>0</v>
      </c>
      <c r="D881" s="0" t="n">
        <v>600</v>
      </c>
      <c r="E881" s="0" t="n">
        <v>599.908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599.908</v>
      </c>
      <c r="J881" s="0" t="n">
        <f aca="false">B881</f>
        <v>0.780756</v>
      </c>
      <c r="K881" s="0" t="n">
        <f aca="false">100*(J881/J$4)</f>
        <v>13.0868372655283</v>
      </c>
      <c r="L881" s="0" t="n">
        <f aca="false">(J881-J880)/(I881-I880)</f>
        <v>-0.00975000000002554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780443</v>
      </c>
      <c r="C882" s="0" t="n">
        <v>0</v>
      </c>
      <c r="D882" s="0" t="n">
        <v>600</v>
      </c>
      <c r="E882" s="0" t="n">
        <v>599.92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599.92</v>
      </c>
      <c r="J882" s="0" t="n">
        <f aca="false">B882</f>
        <v>0.780443</v>
      </c>
      <c r="K882" s="0" t="n">
        <f aca="false">100*(J882/J$4)</f>
        <v>13.0815908376249</v>
      </c>
      <c r="L882" s="0" t="n">
        <f aca="false">(J882-J881)/(I882-I881)</f>
        <v>-0.0260833333334565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780286</v>
      </c>
      <c r="C883" s="0" t="n">
        <v>0</v>
      </c>
      <c r="D883" s="0" t="n">
        <v>600</v>
      </c>
      <c r="E883" s="0" t="n">
        <v>599.928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599.928</v>
      </c>
      <c r="J883" s="0" t="n">
        <f aca="false">B883</f>
        <v>0.780286</v>
      </c>
      <c r="K883" s="0" t="n">
        <f aca="false">100*(J883/J$4)</f>
        <v>13.078959242798</v>
      </c>
      <c r="L883" s="0" t="n">
        <f aca="false">(J883-J882)/(I883-I882)</f>
        <v>-0.0196249999999016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78013</v>
      </c>
      <c r="C884" s="0" t="n">
        <v>0</v>
      </c>
      <c r="D884" s="0" t="n">
        <v>600</v>
      </c>
      <c r="E884" s="0" t="n">
        <v>599.93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599.93</v>
      </c>
      <c r="J884" s="0" t="n">
        <f aca="false">B884</f>
        <v>0.78013</v>
      </c>
      <c r="K884" s="0" t="n">
        <f aca="false">100*(J884/J$4)</f>
        <v>13.0763444097215</v>
      </c>
      <c r="L884" s="0" t="n">
        <f aca="false">(J884-J883)/(I884-I883)</f>
        <v>-0.078000000001867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779973</v>
      </c>
      <c r="C885" s="0" t="n">
        <v>0</v>
      </c>
      <c r="D885" s="0" t="n">
        <v>600</v>
      </c>
      <c r="E885" s="0" t="n">
        <v>599.931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599.931</v>
      </c>
      <c r="J885" s="0" t="n">
        <f aca="false">B885</f>
        <v>0.779973</v>
      </c>
      <c r="K885" s="0" t="n">
        <f aca="false">100*(J885/J$4)</f>
        <v>13.0737128148946</v>
      </c>
      <c r="L885" s="0" t="n">
        <f aca="false">(J885-J884)/(I885-I884)</f>
        <v>-0.156999999985826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779817</v>
      </c>
      <c r="C886" s="0" t="n">
        <v>0</v>
      </c>
      <c r="D886" s="0" t="n">
        <v>600</v>
      </c>
      <c r="E886" s="0" t="n">
        <v>599.93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599.93</v>
      </c>
      <c r="J886" s="0" t="n">
        <f aca="false">B886</f>
        <v>0.779817</v>
      </c>
      <c r="K886" s="0" t="n">
        <f aca="false">100*(J886/J$4)</f>
        <v>13.0710979818182</v>
      </c>
      <c r="L886" s="0" t="n">
        <f aca="false">(J886-J885)/(I886-I885)</f>
        <v>0.155999999985999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77966</v>
      </c>
      <c r="C887" s="0" t="n">
        <v>0</v>
      </c>
      <c r="D887" s="0" t="n">
        <v>600</v>
      </c>
      <c r="E887" s="0" t="n">
        <v>599.929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599.929</v>
      </c>
      <c r="J887" s="0" t="n">
        <f aca="false">B887</f>
        <v>0.77966</v>
      </c>
      <c r="K887" s="0" t="n">
        <f aca="false">100*(J887/J$4)</f>
        <v>13.0684663869913</v>
      </c>
      <c r="L887" s="0" t="n">
        <f aca="false">(J887-J886)/(I887-I886)</f>
        <v>0.157000000003675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779347</v>
      </c>
      <c r="C888" s="0" t="n">
        <v>0</v>
      </c>
      <c r="D888" s="0" t="n">
        <v>600</v>
      </c>
      <c r="E888" s="0" t="n">
        <v>599.93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599.93</v>
      </c>
      <c r="J888" s="0" t="n">
        <f aca="false">B888</f>
        <v>0.779347</v>
      </c>
      <c r="K888" s="0" t="n">
        <f aca="false">100*(J888/J$4)</f>
        <v>13.0632199590879</v>
      </c>
      <c r="L888" s="0" t="n">
        <f aca="false">(J888-J887)/(I888-I887)</f>
        <v>-0.313000000007409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77919</v>
      </c>
      <c r="C889" s="0" t="n">
        <v>0</v>
      </c>
      <c r="D889" s="0" t="n">
        <v>600</v>
      </c>
      <c r="E889" s="0" t="n">
        <v>599.931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599.931</v>
      </c>
      <c r="J889" s="0" t="n">
        <f aca="false">B889</f>
        <v>0.77919</v>
      </c>
      <c r="K889" s="0" t="n">
        <f aca="false">100*(J889/J$4)</f>
        <v>13.060588364261</v>
      </c>
      <c r="L889" s="0" t="n">
        <f aca="false">(J889-J888)/(I889-I888)</f>
        <v>-0.156999999985826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779034</v>
      </c>
      <c r="C890" s="0" t="n">
        <v>0</v>
      </c>
      <c r="D890" s="0" t="n">
        <v>600</v>
      </c>
      <c r="E890" s="0" t="n">
        <v>599.927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599.927</v>
      </c>
      <c r="J890" s="0" t="n">
        <f aca="false">B890</f>
        <v>0.779034</v>
      </c>
      <c r="K890" s="0" t="n">
        <f aca="false">100*(J890/J$4)</f>
        <v>13.0579735311846</v>
      </c>
      <c r="L890" s="0" t="n">
        <f aca="false">(J890-J889)/(I890-I889)</f>
        <v>0.038999999999825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778877</v>
      </c>
      <c r="C891" s="0" t="n">
        <v>0</v>
      </c>
      <c r="D891" s="0" t="n">
        <v>600</v>
      </c>
      <c r="E891" s="0" t="n">
        <v>599.929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599.929</v>
      </c>
      <c r="J891" s="0" t="n">
        <f aca="false">B891</f>
        <v>0.778877</v>
      </c>
      <c r="K891" s="0" t="n">
        <f aca="false">100*(J891/J$4)</f>
        <v>13.0553419363576</v>
      </c>
      <c r="L891" s="0" t="n">
        <f aca="false">(J891-J890)/(I891-I890)</f>
        <v>-0.0785000000018376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778721</v>
      </c>
      <c r="C892" s="0" t="n">
        <v>0</v>
      </c>
      <c r="D892" s="0" t="n">
        <v>600</v>
      </c>
      <c r="E892" s="0" t="n">
        <v>599.932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599.932</v>
      </c>
      <c r="J892" s="0" t="n">
        <f aca="false">B892</f>
        <v>0.778721</v>
      </c>
      <c r="K892" s="0" t="n">
        <f aca="false">100*(J892/J$4)</f>
        <v>13.0527271032812</v>
      </c>
      <c r="L892" s="0" t="n">
        <f aca="false">(J892-J891)/(I892-I891)</f>
        <v>-0.0519999999992741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778564</v>
      </c>
      <c r="C893" s="0" t="n">
        <v>0</v>
      </c>
      <c r="D893" s="0" t="n">
        <v>600</v>
      </c>
      <c r="E893" s="0" t="n">
        <v>599.946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599.946</v>
      </c>
      <c r="J893" s="0" t="n">
        <f aca="false">B893</f>
        <v>0.778564</v>
      </c>
      <c r="K893" s="0" t="n">
        <f aca="false">100*(J893/J$4)</f>
        <v>13.0500955084543</v>
      </c>
      <c r="L893" s="0" t="n">
        <f aca="false">(J893-J892)/(I893-I892)</f>
        <v>-0.011214285714275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778407</v>
      </c>
      <c r="C894" s="0" t="n">
        <v>0</v>
      </c>
      <c r="D894" s="0" t="n">
        <v>600</v>
      </c>
      <c r="E894" s="0" t="n">
        <v>599.959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599.959</v>
      </c>
      <c r="J894" s="0" t="n">
        <f aca="false">B894</f>
        <v>0.778407</v>
      </c>
      <c r="K894" s="0" t="n">
        <f aca="false">100*(J894/J$4)</f>
        <v>13.0474639136274</v>
      </c>
      <c r="L894" s="0" t="n">
        <f aca="false">(J894-J893)/(I894-I893)</f>
        <v>-0.0120769230770031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778251</v>
      </c>
      <c r="C895" s="0" t="n">
        <v>0</v>
      </c>
      <c r="D895" s="0" t="n">
        <v>600</v>
      </c>
      <c r="E895" s="0" t="n">
        <v>599.976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599.976</v>
      </c>
      <c r="J895" s="0" t="n">
        <f aca="false">B895</f>
        <v>0.778251</v>
      </c>
      <c r="K895" s="0" t="n">
        <f aca="false">100*(J895/J$4)</f>
        <v>13.0448490805509</v>
      </c>
      <c r="L895" s="0" t="n">
        <f aca="false">(J895-J894)/(I895-I894)</f>
        <v>-0.00917647058820294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777938</v>
      </c>
      <c r="C896" s="0" t="n">
        <v>0</v>
      </c>
      <c r="D896" s="0" t="n">
        <v>600</v>
      </c>
      <c r="E896" s="0" t="n">
        <v>599.981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599.981</v>
      </c>
      <c r="J896" s="0" t="n">
        <f aca="false">B896</f>
        <v>0.777938</v>
      </c>
      <c r="K896" s="0" t="n">
        <f aca="false">100*(J896/J$4)</f>
        <v>13.0396026526476</v>
      </c>
      <c r="L896" s="0" t="n">
        <f aca="false">(J896-J895)/(I896-I895)</f>
        <v>-0.0626000000000585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777781</v>
      </c>
      <c r="C897" s="0" t="n">
        <v>0</v>
      </c>
      <c r="D897" s="0" t="n">
        <v>600</v>
      </c>
      <c r="E897" s="0" t="n">
        <v>599.984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599.984</v>
      </c>
      <c r="J897" s="0" t="n">
        <f aca="false">B897</f>
        <v>0.777781</v>
      </c>
      <c r="K897" s="0" t="n">
        <f aca="false">100*(J897/J$4)</f>
        <v>13.0369710578207</v>
      </c>
      <c r="L897" s="0" t="n">
        <f aca="false">(J897-J896)/(I897-I896)</f>
        <v>-0.0523333333326122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777625</v>
      </c>
      <c r="C898" s="0" t="n">
        <v>0</v>
      </c>
      <c r="D898" s="0" t="n">
        <v>600</v>
      </c>
      <c r="E898" s="0" t="n">
        <v>599.989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599.989</v>
      </c>
      <c r="J898" s="0" t="n">
        <f aca="false">B898</f>
        <v>0.777625</v>
      </c>
      <c r="K898" s="0" t="n">
        <f aca="false">100*(J898/J$4)</f>
        <v>13.0343562247442</v>
      </c>
      <c r="L898" s="0" t="n">
        <f aca="false">(J898-J897)/(I898-I897)</f>
        <v>-0.0312000000000152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777468</v>
      </c>
      <c r="C899" s="0" t="n">
        <v>0</v>
      </c>
      <c r="D899" s="0" t="n">
        <v>600</v>
      </c>
      <c r="E899" s="0" t="n">
        <v>600.002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0.002</v>
      </c>
      <c r="J899" s="0" t="n">
        <f aca="false">B899</f>
        <v>0.777468</v>
      </c>
      <c r="K899" s="0" t="n">
        <f aca="false">100*(J899/J$4)</f>
        <v>13.0317246299173</v>
      </c>
      <c r="L899" s="0" t="n">
        <f aca="false">(J899-J898)/(I899-I898)</f>
        <v>-0.0120769230769946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777155</v>
      </c>
      <c r="C900" s="0" t="n">
        <v>0</v>
      </c>
      <c r="D900" s="0" t="n">
        <v>600</v>
      </c>
      <c r="E900" s="0" t="n">
        <v>600.01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0.01</v>
      </c>
      <c r="J900" s="0" t="n">
        <f aca="false">B900</f>
        <v>0.777155</v>
      </c>
      <c r="K900" s="0" t="n">
        <f aca="false">100*(J900/J$4)</f>
        <v>13.026478202014</v>
      </c>
      <c r="L900" s="0" t="n">
        <f aca="false">(J900-J899)/(I900-I899)</f>
        <v>-0.0391249999998142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777155</v>
      </c>
      <c r="C901" s="0" t="n">
        <v>0</v>
      </c>
      <c r="D901" s="0" t="n">
        <v>600</v>
      </c>
      <c r="E901" s="0" t="n">
        <v>600.011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0.011</v>
      </c>
      <c r="J901" s="0" t="n">
        <f aca="false">B901</f>
        <v>0.777155</v>
      </c>
      <c r="K901" s="0" t="n">
        <f aca="false">100*(J901/J$4)</f>
        <v>13.026478202014</v>
      </c>
      <c r="L901" s="0" t="n">
        <f aca="false">(J901-J900)/(I901-I900)</f>
        <v>0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776842</v>
      </c>
      <c r="C902" s="0" t="n">
        <v>0</v>
      </c>
      <c r="D902" s="0" t="n">
        <v>600</v>
      </c>
      <c r="E902" s="0" t="n">
        <v>600.006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0.006</v>
      </c>
      <c r="J902" s="0" t="n">
        <f aca="false">B902</f>
        <v>0.776842</v>
      </c>
      <c r="K902" s="0" t="n">
        <f aca="false">100*(J902/J$4)</f>
        <v>13.0212317741106</v>
      </c>
      <c r="L902" s="0" t="n">
        <f aca="false">(J902-J901)/(I902-I901)</f>
        <v>0.0626000000000585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776685</v>
      </c>
      <c r="C903" s="0" t="n">
        <v>0</v>
      </c>
      <c r="D903" s="0" t="n">
        <v>600</v>
      </c>
      <c r="E903" s="0" t="n">
        <v>599.997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599.997</v>
      </c>
      <c r="J903" s="0" t="n">
        <f aca="false">B903</f>
        <v>0.776685</v>
      </c>
      <c r="K903" s="0" t="n">
        <f aca="false">100*(J903/J$4)</f>
        <v>13.0186001792837</v>
      </c>
      <c r="L903" s="0" t="n">
        <f aca="false">(J903-J902)/(I903-I902)</f>
        <v>0.0174444444444244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776372</v>
      </c>
      <c r="C904" s="0" t="n">
        <v>0</v>
      </c>
      <c r="D904" s="0" t="n">
        <v>600</v>
      </c>
      <c r="E904" s="0" t="n">
        <v>599.991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599.991</v>
      </c>
      <c r="J904" s="0" t="n">
        <f aca="false">B904</f>
        <v>0.776372</v>
      </c>
      <c r="K904" s="0" t="n">
        <f aca="false">100*(J904/J$4)</f>
        <v>13.0133537513803</v>
      </c>
      <c r="L904" s="0" t="n">
        <f aca="false">(J904-J903)/(I904-I903)</f>
        <v>0.0521666666669131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776059</v>
      </c>
      <c r="C905" s="0" t="n">
        <v>0</v>
      </c>
      <c r="D905" s="0" t="n">
        <v>600</v>
      </c>
      <c r="E905" s="0" t="n">
        <v>599.989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599.989</v>
      </c>
      <c r="J905" s="0" t="n">
        <f aca="false">B905</f>
        <v>0.776059</v>
      </c>
      <c r="K905" s="0" t="n">
        <f aca="false">100*(J905/J$4)</f>
        <v>13.008107323477</v>
      </c>
      <c r="L905" s="0" t="n">
        <f aca="false">(J905-J904)/(I905-I904)</f>
        <v>0.156500000003649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775746</v>
      </c>
      <c r="C906" s="0" t="n">
        <v>0</v>
      </c>
      <c r="D906" s="0" t="n">
        <v>600</v>
      </c>
      <c r="E906" s="0" t="n">
        <v>599.996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599.996</v>
      </c>
      <c r="J906" s="0" t="n">
        <f aca="false">B906</f>
        <v>0.775746</v>
      </c>
      <c r="K906" s="0" t="n">
        <f aca="false">100*(J906/J$4)</f>
        <v>13.0028608955736</v>
      </c>
      <c r="L906" s="0" t="n">
        <f aca="false">(J906-J905)/(I906-I905)</f>
        <v>-0.044714285714618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775589</v>
      </c>
      <c r="C907" s="0" t="n">
        <v>0</v>
      </c>
      <c r="D907" s="0" t="n">
        <v>600</v>
      </c>
      <c r="E907" s="0" t="n">
        <v>599.998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599.998</v>
      </c>
      <c r="J907" s="0" t="n">
        <f aca="false">B907</f>
        <v>0.775589</v>
      </c>
      <c r="K907" s="0" t="n">
        <f aca="false">100*(J907/J$4)</f>
        <v>13.0002293007467</v>
      </c>
      <c r="L907" s="0" t="n">
        <f aca="false">(J907-J906)/(I907-I906)</f>
        <v>-0.0784999999974309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775276</v>
      </c>
      <c r="C908" s="0" t="n">
        <v>0</v>
      </c>
      <c r="D908" s="0" t="n">
        <v>600</v>
      </c>
      <c r="E908" s="0" t="n">
        <v>600.003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0.003</v>
      </c>
      <c r="J908" s="0" t="n">
        <f aca="false">B908</f>
        <v>0.775276</v>
      </c>
      <c r="K908" s="0" t="n">
        <f aca="false">100*(J908/J$4)</f>
        <v>12.9949828728434</v>
      </c>
      <c r="L908" s="0" t="n">
        <f aca="false">(J908-J907)/(I908-I907)</f>
        <v>-0.0626000000000585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77512</v>
      </c>
      <c r="C909" s="0" t="n">
        <v>0</v>
      </c>
      <c r="D909" s="0" t="n">
        <v>600</v>
      </c>
      <c r="E909" s="0" t="n">
        <v>600.007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0.007</v>
      </c>
      <c r="J909" s="0" t="n">
        <f aca="false">B909</f>
        <v>0.77512</v>
      </c>
      <c r="K909" s="0" t="n">
        <f aca="false">100*(J909/J$4)</f>
        <v>12.9923680397669</v>
      </c>
      <c r="L909" s="0" t="n">
        <f aca="false">(J909-J908)/(I909-I908)</f>
        <v>-0.0390000000009057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774963</v>
      </c>
      <c r="C910" s="0" t="n">
        <v>0</v>
      </c>
      <c r="D910" s="0" t="n">
        <v>600</v>
      </c>
      <c r="E910" s="0" t="n">
        <v>600.009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0.009</v>
      </c>
      <c r="J910" s="0" t="n">
        <f aca="false">B910</f>
        <v>0.774963</v>
      </c>
      <c r="K910" s="0" t="n">
        <f aca="false">100*(J910/J$4)</f>
        <v>12.98973644494</v>
      </c>
      <c r="L910" s="0" t="n">
        <f aca="false">(J910-J909)/(I910-I909)</f>
        <v>-0.0784999999974309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77465</v>
      </c>
      <c r="C911" s="0" t="n">
        <v>0</v>
      </c>
      <c r="D911" s="0" t="n">
        <v>600</v>
      </c>
      <c r="E911" s="0" t="n">
        <v>600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0</v>
      </c>
      <c r="J911" s="0" t="n">
        <f aca="false">B911</f>
        <v>0.77465</v>
      </c>
      <c r="K911" s="0" t="n">
        <f aca="false">100*(J911/J$4)</f>
        <v>12.9844900170366</v>
      </c>
      <c r="L911" s="0" t="n">
        <f aca="false">(J911-J910)/(I911-I910)</f>
        <v>0.0347777777777224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774337</v>
      </c>
      <c r="C912" s="0" t="n">
        <v>0</v>
      </c>
      <c r="D912" s="0" t="n">
        <v>600</v>
      </c>
      <c r="E912" s="0" t="n">
        <v>599.992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599.992</v>
      </c>
      <c r="J912" s="0" t="n">
        <f aca="false">B912</f>
        <v>0.774337</v>
      </c>
      <c r="K912" s="0" t="n">
        <f aca="false">100*(J912/J$4)</f>
        <v>12.9792435891333</v>
      </c>
      <c r="L912" s="0" t="n">
        <f aca="false">(J912-J911)/(I912-I911)</f>
        <v>0.0391249999998003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774024</v>
      </c>
      <c r="C913" s="0" t="n">
        <v>0</v>
      </c>
      <c r="D913" s="0" t="n">
        <v>600</v>
      </c>
      <c r="E913" s="0" t="n">
        <v>599.995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599.995</v>
      </c>
      <c r="J913" s="0" t="n">
        <f aca="false">B913</f>
        <v>0.774024</v>
      </c>
      <c r="K913" s="0" t="n">
        <f aca="false">100*(J913/J$4)</f>
        <v>12.9739971612299</v>
      </c>
      <c r="L913" s="0" t="n">
        <f aca="false">(J913-J912)/(I913-I912)</f>
        <v>-0.104333333331849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773711</v>
      </c>
      <c r="C914" s="0" t="n">
        <v>0</v>
      </c>
      <c r="D914" s="0" t="n">
        <v>600</v>
      </c>
      <c r="E914" s="0" t="n">
        <v>600.002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0.002</v>
      </c>
      <c r="J914" s="0" t="n">
        <f aca="false">B914</f>
        <v>0.773711</v>
      </c>
      <c r="K914" s="0" t="n">
        <f aca="false">100*(J914/J$4)</f>
        <v>12.9687507333266</v>
      </c>
      <c r="L914" s="0" t="n">
        <f aca="false">(J914-J913)/(I914-I913)</f>
        <v>-0.044714285714618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773398</v>
      </c>
      <c r="C915" s="0" t="n">
        <v>0</v>
      </c>
      <c r="D915" s="0" t="n">
        <v>600</v>
      </c>
      <c r="E915" s="0" t="n">
        <v>600.007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0.007</v>
      </c>
      <c r="J915" s="0" t="n">
        <f aca="false">B915</f>
        <v>0.773398</v>
      </c>
      <c r="K915" s="0" t="n">
        <f aca="false">100*(J915/J$4)</f>
        <v>12.9635043054232</v>
      </c>
      <c r="L915" s="0" t="n">
        <f aca="false">(J915-J914)/(I915-I914)</f>
        <v>-0.0626000000000585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773241</v>
      </c>
      <c r="C916" s="0" t="n">
        <v>0</v>
      </c>
      <c r="D916" s="0" t="n">
        <v>600</v>
      </c>
      <c r="E916" s="0" t="n">
        <v>600.011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0.011</v>
      </c>
      <c r="J916" s="0" t="n">
        <f aca="false">B916</f>
        <v>0.773241</v>
      </c>
      <c r="K916" s="0" t="n">
        <f aca="false">100*(J916/J$4)</f>
        <v>12.9608727105963</v>
      </c>
      <c r="L916" s="0" t="n">
        <f aca="false">(J916-J915)/(I916-I915)</f>
        <v>-0.039249999999831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772771</v>
      </c>
      <c r="C917" s="0" t="n">
        <v>0</v>
      </c>
      <c r="D917" s="0" t="n">
        <v>600</v>
      </c>
      <c r="E917" s="0" t="n">
        <v>600.019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0.019</v>
      </c>
      <c r="J917" s="0" t="n">
        <f aca="false">B917</f>
        <v>0.772771</v>
      </c>
      <c r="K917" s="0" t="n">
        <f aca="false">100*(J917/J$4)</f>
        <v>12.952994687866</v>
      </c>
      <c r="L917" s="0" t="n">
        <f aca="false">(J917-J916)/(I917-I916)</f>
        <v>-0.0587499999997158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772458</v>
      </c>
      <c r="C918" s="0" t="n">
        <v>0</v>
      </c>
      <c r="D918" s="0" t="n">
        <v>600</v>
      </c>
      <c r="E918" s="0" t="n">
        <v>600.027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0.027</v>
      </c>
      <c r="J918" s="0" t="n">
        <f aca="false">B918</f>
        <v>0.772458</v>
      </c>
      <c r="K918" s="0" t="n">
        <f aca="false">100*(J918/J$4)</f>
        <v>12.9477482599627</v>
      </c>
      <c r="L918" s="0" t="n">
        <f aca="false">(J918-J917)/(I918-I917)</f>
        <v>-0.0391249999998142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772145</v>
      </c>
      <c r="C919" s="0" t="n">
        <v>0</v>
      </c>
      <c r="D919" s="0" t="n">
        <v>600</v>
      </c>
      <c r="E919" s="0" t="n">
        <v>600.027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0.027</v>
      </c>
      <c r="J919" s="0" t="n">
        <f aca="false">B919</f>
        <v>0.772145</v>
      </c>
      <c r="K919" s="0" t="n">
        <f aca="false">100*(J919/J$4)</f>
        <v>12.9425018320593</v>
      </c>
      <c r="L919" s="0" t="e">
        <f aca="false">(J919-J918)/(I919-I918)</f>
        <v>#DIV/0!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771832</v>
      </c>
      <c r="C920" s="0" t="n">
        <v>0</v>
      </c>
      <c r="D920" s="0" t="n">
        <v>600</v>
      </c>
      <c r="E920" s="0" t="n">
        <v>600.025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0.025</v>
      </c>
      <c r="J920" s="0" t="n">
        <f aca="false">B920</f>
        <v>0.771832</v>
      </c>
      <c r="K920" s="0" t="n">
        <f aca="false">100*(J920/J$4)</f>
        <v>12.937255404156</v>
      </c>
      <c r="L920" s="0" t="n">
        <f aca="false">(J920-J919)/(I920-I919)</f>
        <v>0.156499999994809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771675</v>
      </c>
      <c r="C921" s="0" t="n">
        <v>0</v>
      </c>
      <c r="D921" s="0" t="n">
        <v>600</v>
      </c>
      <c r="E921" s="0" t="n">
        <v>600.018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0.018</v>
      </c>
      <c r="J921" s="0" t="n">
        <f aca="false">B921</f>
        <v>0.771675</v>
      </c>
      <c r="K921" s="0" t="n">
        <f aca="false">100*(J921/J$4)</f>
        <v>12.9346238093291</v>
      </c>
      <c r="L921" s="0" t="n">
        <f aca="false">(J921-J920)/(I921-I920)</f>
        <v>0.0224285714287322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771362</v>
      </c>
      <c r="C922" s="0" t="n">
        <v>0</v>
      </c>
      <c r="D922" s="0" t="n">
        <v>600</v>
      </c>
      <c r="E922" s="0" t="n">
        <v>600.004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0.004</v>
      </c>
      <c r="J922" s="0" t="n">
        <f aca="false">B922</f>
        <v>0.771362</v>
      </c>
      <c r="K922" s="0" t="n">
        <f aca="false">100*(J922/J$4)</f>
        <v>12.9293773814257</v>
      </c>
      <c r="L922" s="0" t="n">
        <f aca="false">(J922-J921)/(I922-I921)</f>
        <v>0.0223571428571274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771049</v>
      </c>
      <c r="C923" s="0" t="n">
        <v>0</v>
      </c>
      <c r="D923" s="0" t="n">
        <v>600</v>
      </c>
      <c r="E923" s="0" t="n">
        <v>599.991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599.991</v>
      </c>
      <c r="J923" s="0" t="n">
        <f aca="false">B923</f>
        <v>0.771049</v>
      </c>
      <c r="K923" s="0" t="n">
        <f aca="false">100*(J923/J$4)</f>
        <v>12.9241309535223</v>
      </c>
      <c r="L923" s="0" t="n">
        <f aca="false">(J923-J922)/(I923-I922)</f>
        <v>0.0240769230768613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770893</v>
      </c>
      <c r="C924" s="0" t="n">
        <v>0</v>
      </c>
      <c r="D924" s="0" t="n">
        <v>600</v>
      </c>
      <c r="E924" s="0" t="n">
        <v>599.992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599.992</v>
      </c>
      <c r="J924" s="0" t="n">
        <f aca="false">B924</f>
        <v>0.770893</v>
      </c>
      <c r="K924" s="0" t="n">
        <f aca="false">100*(J924/J$4)</f>
        <v>12.9215161204459</v>
      </c>
      <c r="L924" s="0" t="n">
        <f aca="false">(J924-J923)/(I924-I923)</f>
        <v>-0.156000000003623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77058</v>
      </c>
      <c r="C925" s="0" t="n">
        <v>0</v>
      </c>
      <c r="D925" s="0" t="n">
        <v>600</v>
      </c>
      <c r="E925" s="0" t="n">
        <v>599.995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599.995</v>
      </c>
      <c r="J925" s="0" t="n">
        <f aca="false">B925</f>
        <v>0.77058</v>
      </c>
      <c r="K925" s="0" t="n">
        <f aca="false">100*(J925/J$4)</f>
        <v>12.9162696925426</v>
      </c>
      <c r="L925" s="0" t="n">
        <f aca="false">(J925-J924)/(I925-I924)</f>
        <v>-0.104333333331849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770423</v>
      </c>
      <c r="C926" s="0" t="n">
        <v>0</v>
      </c>
      <c r="D926" s="0" t="n">
        <v>600</v>
      </c>
      <c r="E926" s="0" t="n">
        <v>600.004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0.004</v>
      </c>
      <c r="J926" s="0" t="n">
        <f aca="false">B926</f>
        <v>0.770423</v>
      </c>
      <c r="K926" s="0" t="n">
        <f aca="false">100*(J926/J$4)</f>
        <v>12.9136380977156</v>
      </c>
      <c r="L926" s="0" t="n">
        <f aca="false">(J926-J925)/(I926-I925)</f>
        <v>-0.0174444444444244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770266</v>
      </c>
      <c r="C927" s="0" t="n">
        <v>0</v>
      </c>
      <c r="D927" s="0" t="n">
        <v>600</v>
      </c>
      <c r="E927" s="0" t="n">
        <v>600.012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0.012</v>
      </c>
      <c r="J927" s="0" t="n">
        <f aca="false">B927</f>
        <v>0.770266</v>
      </c>
      <c r="K927" s="0" t="n">
        <f aca="false">100*(J927/J$4)</f>
        <v>12.9110065028887</v>
      </c>
      <c r="L927" s="0" t="n">
        <f aca="false">(J927-J926)/(I927-I926)</f>
        <v>-0.0196250000001805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769953</v>
      </c>
      <c r="C928" s="0" t="n">
        <v>0</v>
      </c>
      <c r="D928" s="0" t="n">
        <v>600</v>
      </c>
      <c r="E928" s="0" t="n">
        <v>600.021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0.021</v>
      </c>
      <c r="J928" s="0" t="n">
        <f aca="false">B928</f>
        <v>0.769953</v>
      </c>
      <c r="K928" s="0" t="n">
        <f aca="false">100*(J928/J$4)</f>
        <v>12.9057600749854</v>
      </c>
      <c r="L928" s="0" t="n">
        <f aca="false">(J928-J927)/(I928-I927)</f>
        <v>-0.0347777777777224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76964</v>
      </c>
      <c r="C929" s="0" t="n">
        <v>0</v>
      </c>
      <c r="D929" s="0" t="n">
        <v>600</v>
      </c>
      <c r="E929" s="0" t="n">
        <v>600.028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0.028</v>
      </c>
      <c r="J929" s="0" t="n">
        <f aca="false">B929</f>
        <v>0.76964</v>
      </c>
      <c r="K929" s="0" t="n">
        <f aca="false">100*(J929/J$4)</f>
        <v>12.900513647082</v>
      </c>
      <c r="L929" s="0" t="n">
        <f aca="false">(J929-J928)/(I929-I928)</f>
        <v>-0.0447142857138918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769327</v>
      </c>
      <c r="C930" s="0" t="n">
        <v>0</v>
      </c>
      <c r="D930" s="0" t="n">
        <v>600</v>
      </c>
      <c r="E930" s="0" t="n">
        <v>600.039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0.039</v>
      </c>
      <c r="J930" s="0" t="n">
        <f aca="false">B930</f>
        <v>0.769327</v>
      </c>
      <c r="K930" s="0" t="n">
        <f aca="false">100*(J930/J$4)</f>
        <v>12.8952672191787</v>
      </c>
      <c r="L930" s="0" t="n">
        <f aca="false">(J930-J929)/(I930-I929)</f>
        <v>-0.0284545454546309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769014</v>
      </c>
      <c r="C931" s="0" t="n">
        <v>0</v>
      </c>
      <c r="D931" s="0" t="n">
        <v>600</v>
      </c>
      <c r="E931" s="0" t="n">
        <v>600.049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0.049</v>
      </c>
      <c r="J931" s="0" t="n">
        <f aca="false">B931</f>
        <v>0.769014</v>
      </c>
      <c r="K931" s="0" t="n">
        <f aca="false">100*(J931/J$4)</f>
        <v>12.8900207912753</v>
      </c>
      <c r="L931" s="0" t="n">
        <f aca="false">(J931-J930)/(I931-I930)</f>
        <v>-0.0313000000000292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768701</v>
      </c>
      <c r="C932" s="0" t="n">
        <v>0</v>
      </c>
      <c r="D932" s="0" t="n">
        <v>600</v>
      </c>
      <c r="E932" s="0" t="n">
        <v>600.054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0.054</v>
      </c>
      <c r="J932" s="0" t="n">
        <f aca="false">B932</f>
        <v>0.768701</v>
      </c>
      <c r="K932" s="0" t="n">
        <f aca="false">100*(J932/J$4)</f>
        <v>12.884774363372</v>
      </c>
      <c r="L932" s="0" t="n">
        <f aca="false">(J932-J931)/(I932-I931)</f>
        <v>-0.0626000000000585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768388</v>
      </c>
      <c r="C933" s="0" t="n">
        <v>0</v>
      </c>
      <c r="D933" s="0" t="n">
        <v>600</v>
      </c>
      <c r="E933" s="0" t="n">
        <v>600.059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0.059</v>
      </c>
      <c r="J933" s="0" t="n">
        <f aca="false">B933</f>
        <v>0.768388</v>
      </c>
      <c r="K933" s="0" t="n">
        <f aca="false">100*(J933/J$4)</f>
        <v>12.8795279354686</v>
      </c>
      <c r="L933" s="0" t="n">
        <f aca="false">(J933-J932)/(I933-I932)</f>
        <v>-0.0626000000000585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768075</v>
      </c>
      <c r="C934" s="0" t="n">
        <v>0</v>
      </c>
      <c r="D934" s="0" t="n">
        <v>600</v>
      </c>
      <c r="E934" s="0" t="n">
        <v>600.064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0.064</v>
      </c>
      <c r="J934" s="0" t="n">
        <f aca="false">B934</f>
        <v>0.768075</v>
      </c>
      <c r="K934" s="0" t="n">
        <f aca="false">100*(J934/J$4)</f>
        <v>12.8742815075653</v>
      </c>
      <c r="L934" s="0" t="n">
        <f aca="false">(J934-J933)/(I934-I933)</f>
        <v>-0.0626000000000585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767918</v>
      </c>
      <c r="C935" s="0" t="n">
        <v>0</v>
      </c>
      <c r="D935" s="0" t="n">
        <v>600</v>
      </c>
      <c r="E935" s="0" t="n">
        <v>600.067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0.067</v>
      </c>
      <c r="J935" s="0" t="n">
        <f aca="false">B935</f>
        <v>0.767918</v>
      </c>
      <c r="K935" s="0" t="n">
        <f aca="false">100*(J935/J$4)</f>
        <v>12.8716499127383</v>
      </c>
      <c r="L935" s="0" t="n">
        <f aca="false">(J935-J934)/(I935-I934)</f>
        <v>-0.0523333333325752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767605</v>
      </c>
      <c r="C936" s="0" t="n">
        <v>0</v>
      </c>
      <c r="D936" s="0" t="n">
        <v>600</v>
      </c>
      <c r="E936" s="0" t="n">
        <v>600.069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0.069</v>
      </c>
      <c r="J936" s="0" t="n">
        <f aca="false">B936</f>
        <v>0.767605</v>
      </c>
      <c r="K936" s="0" t="n">
        <f aca="false">100*(J936/J$4)</f>
        <v>12.866403484835</v>
      </c>
      <c r="L936" s="0" t="n">
        <f aca="false">(J936-J935)/(I936-I935)</f>
        <v>-0.156500000003705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767292</v>
      </c>
      <c r="C937" s="0" t="n">
        <v>0</v>
      </c>
      <c r="D937" s="0" t="n">
        <v>600</v>
      </c>
      <c r="E937" s="0" t="n">
        <v>600.068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0.068</v>
      </c>
      <c r="J937" s="0" t="n">
        <f aca="false">B937</f>
        <v>0.767292</v>
      </c>
      <c r="K937" s="0" t="n">
        <f aca="false">100*(J937/J$4)</f>
        <v>12.8611570569316</v>
      </c>
      <c r="L937" s="0" t="n">
        <f aca="false">(J937-J936)/(I937-I936)</f>
        <v>0.313000000007409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766979</v>
      </c>
      <c r="C938" s="0" t="n">
        <v>0</v>
      </c>
      <c r="D938" s="0" t="n">
        <v>600</v>
      </c>
      <c r="E938" s="0" t="n">
        <v>600.071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0.071</v>
      </c>
      <c r="J938" s="0" t="n">
        <f aca="false">B938</f>
        <v>0.766979</v>
      </c>
      <c r="K938" s="0" t="n">
        <f aca="false">100*(J938/J$4)</f>
        <v>12.8559106290283</v>
      </c>
      <c r="L938" s="0" t="n">
        <f aca="false">(J938-J937)/(I938-I937)</f>
        <v>-0.104333333331849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766666</v>
      </c>
      <c r="C939" s="0" t="n">
        <v>0</v>
      </c>
      <c r="D939" s="0" t="n">
        <v>600</v>
      </c>
      <c r="E939" s="0" t="n">
        <v>600.073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0.073</v>
      </c>
      <c r="J939" s="0" t="n">
        <f aca="false">B939</f>
        <v>0.766666</v>
      </c>
      <c r="K939" s="0" t="n">
        <f aca="false">100*(J939/J$4)</f>
        <v>12.8506642011249</v>
      </c>
      <c r="L939" s="0" t="n">
        <f aca="false">(J939-J938)/(I939-I938)</f>
        <v>-0.156500000003705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766353</v>
      </c>
      <c r="C940" s="0" t="n">
        <v>0</v>
      </c>
      <c r="D940" s="0" t="n">
        <v>600</v>
      </c>
      <c r="E940" s="0" t="n">
        <v>600.075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0.075</v>
      </c>
      <c r="J940" s="0" t="n">
        <f aca="false">B940</f>
        <v>0.766353</v>
      </c>
      <c r="K940" s="0" t="n">
        <f aca="false">100*(J940/J$4)</f>
        <v>12.8454177732216</v>
      </c>
      <c r="L940" s="0" t="n">
        <f aca="false">(J940-J939)/(I940-I939)</f>
        <v>-0.156499999994809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766039</v>
      </c>
      <c r="C941" s="0" t="n">
        <v>0</v>
      </c>
      <c r="D941" s="0" t="n">
        <v>600</v>
      </c>
      <c r="E941" s="0" t="n">
        <v>600.072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0.072</v>
      </c>
      <c r="J941" s="0" t="n">
        <f aca="false">B941</f>
        <v>0.766039</v>
      </c>
      <c r="K941" s="0" t="n">
        <f aca="false">100*(J941/J$4)</f>
        <v>12.8401545835677</v>
      </c>
      <c r="L941" s="0" t="n">
        <f aca="false">(J941-J940)/(I941-I940)</f>
        <v>0.10466666666515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765726</v>
      </c>
      <c r="C942" s="0" t="n">
        <v>0</v>
      </c>
      <c r="D942" s="0" t="n">
        <v>600</v>
      </c>
      <c r="E942" s="0" t="n">
        <v>600.067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0.067</v>
      </c>
      <c r="J942" s="0" t="n">
        <f aca="false">B942</f>
        <v>0.765726</v>
      </c>
      <c r="K942" s="0" t="n">
        <f aca="false">100*(J942/J$4)</f>
        <v>12.8349081556644</v>
      </c>
      <c r="L942" s="0" t="n">
        <f aca="false">(J942-J941)/(I942-I941)</f>
        <v>0.0626000000000585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765413</v>
      </c>
      <c r="C943" s="0" t="n">
        <v>0</v>
      </c>
      <c r="D943" s="0" t="n">
        <v>600</v>
      </c>
      <c r="E943" s="0" t="n">
        <v>600.066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0.066</v>
      </c>
      <c r="J943" s="0" t="n">
        <f aca="false">B943</f>
        <v>0.765413</v>
      </c>
      <c r="K943" s="0" t="n">
        <f aca="false">100*(J943/J$4)</f>
        <v>12.829661727761</v>
      </c>
      <c r="L943" s="0" t="n">
        <f aca="false">(J943-J942)/(I943-I942)</f>
        <v>0.313000000007409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7651</v>
      </c>
      <c r="C944" s="0" t="n">
        <v>0</v>
      </c>
      <c r="D944" s="0" t="n">
        <v>600</v>
      </c>
      <c r="E944" s="0" t="n">
        <v>600.065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0.065</v>
      </c>
      <c r="J944" s="0" t="n">
        <f aca="false">B944</f>
        <v>0.7651</v>
      </c>
      <c r="K944" s="0" t="n">
        <f aca="false">100*(J944/J$4)</f>
        <v>12.8244152998577</v>
      </c>
      <c r="L944" s="0" t="n">
        <f aca="false">(J944-J943)/(I944-I943)</f>
        <v>0.313000000007409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764787</v>
      </c>
      <c r="C945" s="0" t="n">
        <v>0</v>
      </c>
      <c r="D945" s="0" t="n">
        <v>600</v>
      </c>
      <c r="E945" s="0" t="n">
        <v>600.065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0.065</v>
      </c>
      <c r="J945" s="0" t="n">
        <f aca="false">B945</f>
        <v>0.764787</v>
      </c>
      <c r="K945" s="0" t="n">
        <f aca="false">100*(J945/J$4)</f>
        <v>12.8191688719543</v>
      </c>
      <c r="L945" s="0" t="e">
        <f aca="false">(J945-J944)/(I945-I944)</f>
        <v>#DIV/0!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76463</v>
      </c>
      <c r="C946" s="0" t="n">
        <v>0</v>
      </c>
      <c r="D946" s="0" t="n">
        <v>600</v>
      </c>
      <c r="E946" s="0" t="n">
        <v>600.063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0.063</v>
      </c>
      <c r="J946" s="0" t="n">
        <f aca="false">B946</f>
        <v>0.76463</v>
      </c>
      <c r="K946" s="0" t="n">
        <f aca="false">100*(J946/J$4)</f>
        <v>12.8165372771274</v>
      </c>
      <c r="L946" s="0" t="n">
        <f aca="false">(J946-J945)/(I946-I945)</f>
        <v>0.0784999999973754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764317</v>
      </c>
      <c r="C947" s="0" t="n">
        <v>0</v>
      </c>
      <c r="D947" s="0" t="n">
        <v>600</v>
      </c>
      <c r="E947" s="0" t="n">
        <v>600.062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0.062</v>
      </c>
      <c r="J947" s="0" t="n">
        <f aca="false">B947</f>
        <v>0.764317</v>
      </c>
      <c r="K947" s="0" t="n">
        <f aca="false">100*(J947/J$4)</f>
        <v>12.811290849224</v>
      </c>
      <c r="L947" s="0" t="n">
        <f aca="false">(J947-J946)/(I947-I946)</f>
        <v>0.313000000007409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764004</v>
      </c>
      <c r="C948" s="0" t="n">
        <v>0</v>
      </c>
      <c r="D948" s="0" t="n">
        <v>600</v>
      </c>
      <c r="E948" s="0" t="n">
        <v>600.066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0.066</v>
      </c>
      <c r="J948" s="0" t="n">
        <f aca="false">B948</f>
        <v>0.764004</v>
      </c>
      <c r="K948" s="0" t="n">
        <f aca="false">100*(J948/J$4)</f>
        <v>12.8060444213207</v>
      </c>
      <c r="L948" s="0" t="n">
        <f aca="false">(J948-J947)/(I948-I947)</f>
        <v>-0.0782499999996283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763691</v>
      </c>
      <c r="C949" s="0" t="n">
        <v>0</v>
      </c>
      <c r="D949" s="0" t="n">
        <v>600</v>
      </c>
      <c r="E949" s="0" t="n">
        <v>600.067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0.067</v>
      </c>
      <c r="J949" s="0" t="n">
        <f aca="false">B949</f>
        <v>0.763691</v>
      </c>
      <c r="K949" s="0" t="n">
        <f aca="false">100*(J949/J$4)</f>
        <v>12.8007979934173</v>
      </c>
      <c r="L949" s="0" t="n">
        <f aca="false">(J949-J948)/(I949-I948)</f>
        <v>-0.313000000007409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763378</v>
      </c>
      <c r="C950" s="0" t="n">
        <v>0</v>
      </c>
      <c r="D950" s="0" t="n">
        <v>600</v>
      </c>
      <c r="E950" s="0" t="n">
        <v>600.057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0.057</v>
      </c>
      <c r="J950" s="0" t="n">
        <f aca="false">B950</f>
        <v>0.763378</v>
      </c>
      <c r="K950" s="0" t="n">
        <f aca="false">100*(J950/J$4)</f>
        <v>12.795551565514</v>
      </c>
      <c r="L950" s="0" t="n">
        <f aca="false">(J950-J949)/(I950-I949)</f>
        <v>0.0313000000000292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763221</v>
      </c>
      <c r="C951" s="0" t="n">
        <v>0</v>
      </c>
      <c r="D951" s="0" t="n">
        <v>600</v>
      </c>
      <c r="E951" s="0" t="n">
        <v>600.053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0.053</v>
      </c>
      <c r="J951" s="0" t="n">
        <f aca="false">B951</f>
        <v>0.763221</v>
      </c>
      <c r="K951" s="0" t="n">
        <f aca="false">100*(J951/J$4)</f>
        <v>12.7929199706871</v>
      </c>
      <c r="L951" s="0" t="n">
        <f aca="false">(J951-J950)/(I951-I950)</f>
        <v>0.0392499999998033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762908</v>
      </c>
      <c r="C952" s="0" t="n">
        <v>0</v>
      </c>
      <c r="D952" s="0" t="n">
        <v>600</v>
      </c>
      <c r="E952" s="0" t="n">
        <v>600.054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0.054</v>
      </c>
      <c r="J952" s="0" t="n">
        <f aca="false">B952</f>
        <v>0.762908</v>
      </c>
      <c r="K952" s="0" t="n">
        <f aca="false">100*(J952/J$4)</f>
        <v>12.7876735427837</v>
      </c>
      <c r="L952" s="0" t="n">
        <f aca="false">(J952-J951)/(I952-I951)</f>
        <v>-0.313000000007409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762595</v>
      </c>
      <c r="C953" s="0" t="n">
        <v>0</v>
      </c>
      <c r="D953" s="0" t="n">
        <v>600</v>
      </c>
      <c r="E953" s="0" t="n">
        <v>600.054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0.054</v>
      </c>
      <c r="J953" s="0" t="n">
        <f aca="false">B953</f>
        <v>0.762595</v>
      </c>
      <c r="K953" s="0" t="n">
        <f aca="false">100*(J953/J$4)</f>
        <v>12.7824271148803</v>
      </c>
      <c r="L953" s="0" t="e">
        <f aca="false">(J953-J952)/(I953-I952)</f>
        <v>#DIV/0!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762282</v>
      </c>
      <c r="C954" s="0" t="n">
        <v>0</v>
      </c>
      <c r="D954" s="0" t="n">
        <v>600</v>
      </c>
      <c r="E954" s="0" t="n">
        <v>600.055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0.055</v>
      </c>
      <c r="J954" s="0" t="n">
        <f aca="false">B954</f>
        <v>0.762282</v>
      </c>
      <c r="K954" s="0" t="n">
        <f aca="false">100*(J954/J$4)</f>
        <v>12.777180686977</v>
      </c>
      <c r="L954" s="0" t="n">
        <f aca="false">(J954-J953)/(I954-I953)</f>
        <v>-0.313000000007409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761969</v>
      </c>
      <c r="C955" s="0" t="n">
        <v>0</v>
      </c>
      <c r="D955" s="0" t="n">
        <v>600</v>
      </c>
      <c r="E955" s="0" t="n">
        <v>600.052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0.052</v>
      </c>
      <c r="J955" s="0" t="n">
        <f aca="false">B955</f>
        <v>0.761969</v>
      </c>
      <c r="K955" s="0" t="n">
        <f aca="false">100*(J955/J$4)</f>
        <v>12.7719342590736</v>
      </c>
      <c r="L955" s="0" t="n">
        <f aca="false">(J955-J954)/(I955-I954)</f>
        <v>0.104333333335803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761656</v>
      </c>
      <c r="C956" s="0" t="n">
        <v>0</v>
      </c>
      <c r="D956" s="0" t="n">
        <v>600</v>
      </c>
      <c r="E956" s="0" t="n">
        <v>600.044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0.044</v>
      </c>
      <c r="J956" s="0" t="n">
        <f aca="false">B956</f>
        <v>0.761656</v>
      </c>
      <c r="K956" s="0" t="n">
        <f aca="false">100*(J956/J$4)</f>
        <v>12.7666878311703</v>
      </c>
      <c r="L956" s="0" t="n">
        <f aca="false">(J956-J955)/(I956-I955)</f>
        <v>0.0391249999998142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761343</v>
      </c>
      <c r="C957" s="0" t="n">
        <v>0</v>
      </c>
      <c r="D957" s="0" t="n">
        <v>600</v>
      </c>
      <c r="E957" s="0" t="n">
        <v>600.038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0.038</v>
      </c>
      <c r="J957" s="0" t="n">
        <f aca="false">B957</f>
        <v>0.761343</v>
      </c>
      <c r="K957" s="0" t="n">
        <f aca="false">100*(J957/J$4)</f>
        <v>12.7614414032669</v>
      </c>
      <c r="L957" s="0" t="n">
        <f aca="false">(J957-J956)/(I957-I956)</f>
        <v>0.0521666666669131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76103</v>
      </c>
      <c r="C958" s="0" t="n">
        <v>0</v>
      </c>
      <c r="D958" s="0" t="n">
        <v>600</v>
      </c>
      <c r="E958" s="0" t="n">
        <v>600.03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0.03</v>
      </c>
      <c r="J958" s="0" t="n">
        <f aca="false">B958</f>
        <v>0.76103</v>
      </c>
      <c r="K958" s="0" t="n">
        <f aca="false">100*(J958/J$4)</f>
        <v>12.7561949753636</v>
      </c>
      <c r="L958" s="0" t="n">
        <f aca="false">(J958-J957)/(I958-I957)</f>
        <v>0.0391249999998142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760716</v>
      </c>
      <c r="C959" s="0" t="n">
        <v>0</v>
      </c>
      <c r="D959" s="0" t="n">
        <v>600</v>
      </c>
      <c r="E959" s="0" t="n">
        <v>600.027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0.027</v>
      </c>
      <c r="J959" s="0" t="n">
        <f aca="false">B959</f>
        <v>0.760716</v>
      </c>
      <c r="K959" s="0" t="n">
        <f aca="false">100*(J959/J$4)</f>
        <v>12.7509317857097</v>
      </c>
      <c r="L959" s="0" t="n">
        <f aca="false">(J959-J958)/(I959-I958)</f>
        <v>0.104666666669154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760403</v>
      </c>
      <c r="C960" s="0" t="n">
        <v>0</v>
      </c>
      <c r="D960" s="0" t="n">
        <v>600</v>
      </c>
      <c r="E960" s="0" t="n">
        <v>600.023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0.023</v>
      </c>
      <c r="J960" s="0" t="n">
        <f aca="false">B960</f>
        <v>0.760403</v>
      </c>
      <c r="K960" s="0" t="n">
        <f aca="false">100*(J960/J$4)</f>
        <v>12.7456853578064</v>
      </c>
      <c r="L960" s="0" t="n">
        <f aca="false">(J960-J959)/(I960-I959)</f>
        <v>0.0782499999996005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76009</v>
      </c>
      <c r="C961" s="0" t="n">
        <v>0</v>
      </c>
      <c r="D961" s="0" t="n">
        <v>600</v>
      </c>
      <c r="E961" s="0" t="n">
        <v>600.018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0.018</v>
      </c>
      <c r="J961" s="0" t="n">
        <f aca="false">B961</f>
        <v>0.76009</v>
      </c>
      <c r="K961" s="0" t="n">
        <f aca="false">100*(J961/J$4)</f>
        <v>12.740438929903</v>
      </c>
      <c r="L961" s="0" t="n">
        <f aca="false">(J961-J960)/(I961-I960)</f>
        <v>0.0626000000000585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759777</v>
      </c>
      <c r="C962" s="0" t="n">
        <v>0</v>
      </c>
      <c r="D962" s="0" t="n">
        <v>600</v>
      </c>
      <c r="E962" s="0" t="n">
        <v>600.021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0.021</v>
      </c>
      <c r="J962" s="0" t="n">
        <f aca="false">B962</f>
        <v>0.759777</v>
      </c>
      <c r="K962" s="0" t="n">
        <f aca="false">100*(J962/J$4)</f>
        <v>12.7351925019997</v>
      </c>
      <c r="L962" s="0" t="n">
        <f aca="false">(J962-J961)/(I962-I961)</f>
        <v>-0.104333333335803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759464</v>
      </c>
      <c r="C963" s="0" t="n">
        <v>0</v>
      </c>
      <c r="D963" s="0" t="n">
        <v>600</v>
      </c>
      <c r="E963" s="0" t="n">
        <v>600.027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0.027</v>
      </c>
      <c r="J963" s="0" t="n">
        <f aca="false">B963</f>
        <v>0.759464</v>
      </c>
      <c r="K963" s="0" t="n">
        <f aca="false">100*(J963/J$4)</f>
        <v>12.7299460740963</v>
      </c>
      <c r="L963" s="0" t="n">
        <f aca="false">(J963-J962)/(I963-I962)</f>
        <v>-0.0521666666659246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759151</v>
      </c>
      <c r="C964" s="0" t="n">
        <v>0</v>
      </c>
      <c r="D964" s="0" t="n">
        <v>600</v>
      </c>
      <c r="E964" s="0" t="n">
        <v>600.039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0.039</v>
      </c>
      <c r="J964" s="0" t="n">
        <f aca="false">B964</f>
        <v>0.759151</v>
      </c>
      <c r="K964" s="0" t="n">
        <f aca="false">100*(J964/J$4)</f>
        <v>12.724699646193</v>
      </c>
      <c r="L964" s="0" t="n">
        <f aca="false">(J964-J963)/(I964-I963)</f>
        <v>-0.0260833333334565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758838</v>
      </c>
      <c r="C965" s="0" t="n">
        <v>0</v>
      </c>
      <c r="D965" s="0" t="n">
        <v>600</v>
      </c>
      <c r="E965" s="0" t="n">
        <v>600.03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0.03</v>
      </c>
      <c r="J965" s="0" t="n">
        <f aca="false">B965</f>
        <v>0.758838</v>
      </c>
      <c r="K965" s="0" t="n">
        <f aca="false">100*(J965/J$4)</f>
        <v>12.7194532182896</v>
      </c>
      <c r="L965" s="0" t="n">
        <f aca="false">(J965-J964)/(I965-I964)</f>
        <v>0.0347777777777224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758525</v>
      </c>
      <c r="C966" s="0" t="n">
        <v>0</v>
      </c>
      <c r="D966" s="0" t="n">
        <v>600</v>
      </c>
      <c r="E966" s="0" t="n">
        <v>600.023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0.023</v>
      </c>
      <c r="J966" s="0" t="n">
        <f aca="false">B966</f>
        <v>0.758525</v>
      </c>
      <c r="K966" s="0" t="n">
        <f aca="false">100*(J966/J$4)</f>
        <v>12.7142067903863</v>
      </c>
      <c r="L966" s="0" t="n">
        <f aca="false">(J966-J965)/(I966-I965)</f>
        <v>0.044714285714618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758211</v>
      </c>
      <c r="C967" s="0" t="n">
        <v>0</v>
      </c>
      <c r="D967" s="0" t="n">
        <v>600</v>
      </c>
      <c r="E967" s="0" t="n">
        <v>600.021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0.021</v>
      </c>
      <c r="J967" s="0" t="n">
        <f aca="false">B967</f>
        <v>0.758211</v>
      </c>
      <c r="K967" s="0" t="n">
        <f aca="false">100*(J967/J$4)</f>
        <v>12.7089436007324</v>
      </c>
      <c r="L967" s="0" t="n">
        <f aca="false">(J967-J966)/(I967-I966)</f>
        <v>0.156999999994806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757898</v>
      </c>
      <c r="C968" s="0" t="n">
        <v>0</v>
      </c>
      <c r="D968" s="0" t="n">
        <v>600</v>
      </c>
      <c r="E968" s="0" t="n">
        <v>600.023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0.023</v>
      </c>
      <c r="J968" s="0" t="n">
        <f aca="false">B968</f>
        <v>0.757898</v>
      </c>
      <c r="K968" s="0" t="n">
        <f aca="false">100*(J968/J$4)</f>
        <v>12.7036971728291</v>
      </c>
      <c r="L968" s="0" t="n">
        <f aca="false">(J968-J967)/(I968-I967)</f>
        <v>-0.156499999994809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757742</v>
      </c>
      <c r="C969" s="0" t="n">
        <v>0</v>
      </c>
      <c r="D969" s="0" t="n">
        <v>600</v>
      </c>
      <c r="E969" s="0" t="n">
        <v>600.029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0.029</v>
      </c>
      <c r="J969" s="0" t="n">
        <f aca="false">B969</f>
        <v>0.757742</v>
      </c>
      <c r="K969" s="0" t="n">
        <f aca="false">100*(J969/J$4)</f>
        <v>12.7010823397526</v>
      </c>
      <c r="L969" s="0" t="n">
        <f aca="false">(J969-J968)/(I969-I968)</f>
        <v>-0.0260000000001112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757429</v>
      </c>
      <c r="C970" s="0" t="n">
        <v>0</v>
      </c>
      <c r="D970" s="0" t="n">
        <v>600</v>
      </c>
      <c r="E970" s="0" t="n">
        <v>600.04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0.04</v>
      </c>
      <c r="J970" s="0" t="n">
        <f aca="false">B970</f>
        <v>0.757429</v>
      </c>
      <c r="K970" s="0" t="n">
        <f aca="false">100*(J970/J$4)</f>
        <v>12.6958359118493</v>
      </c>
      <c r="L970" s="0" t="n">
        <f aca="false">(J970-J969)/(I970-I969)</f>
        <v>-0.0284545454546309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757116</v>
      </c>
      <c r="C971" s="0" t="n">
        <v>0</v>
      </c>
      <c r="D971" s="0" t="n">
        <v>600</v>
      </c>
      <c r="E971" s="0" t="n">
        <v>600.055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0.055</v>
      </c>
      <c r="J971" s="0" t="n">
        <f aca="false">B971</f>
        <v>0.757116</v>
      </c>
      <c r="K971" s="0" t="n">
        <f aca="false">100*(J971/J$4)</f>
        <v>12.6905894839459</v>
      </c>
      <c r="L971" s="0" t="n">
        <f aca="false">(J971-J970)/(I971-I970)</f>
        <v>-0.0208666666666862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756802</v>
      </c>
      <c r="C972" s="0" t="n">
        <v>0</v>
      </c>
      <c r="D972" s="0" t="n">
        <v>600</v>
      </c>
      <c r="E972" s="0" t="n">
        <v>600.069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0.069</v>
      </c>
      <c r="J972" s="0" t="n">
        <f aca="false">B972</f>
        <v>0.756802</v>
      </c>
      <c r="K972" s="0" t="n">
        <f aca="false">100*(J972/J$4)</f>
        <v>12.6853262942921</v>
      </c>
      <c r="L972" s="0" t="n">
        <f aca="false">(J972-J971)/(I972-I971)</f>
        <v>-0.022428571428558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756489</v>
      </c>
      <c r="C973" s="0" t="n">
        <v>0</v>
      </c>
      <c r="D973" s="0" t="n">
        <v>600</v>
      </c>
      <c r="E973" s="0" t="n">
        <v>600.088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0.088</v>
      </c>
      <c r="J973" s="0" t="n">
        <f aca="false">B973</f>
        <v>0.756489</v>
      </c>
      <c r="K973" s="0" t="n">
        <f aca="false">100*(J973/J$4)</f>
        <v>12.6800798663887</v>
      </c>
      <c r="L973" s="0" t="n">
        <f aca="false">(J973-J972)/(I973-I972)</f>
        <v>-0.016473684210522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756176</v>
      </c>
      <c r="C974" s="0" t="n">
        <v>0</v>
      </c>
      <c r="D974" s="0" t="n">
        <v>600</v>
      </c>
      <c r="E974" s="0" t="n">
        <v>600.102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0.102</v>
      </c>
      <c r="J974" s="0" t="n">
        <f aca="false">B974</f>
        <v>0.756176</v>
      </c>
      <c r="K974" s="0" t="n">
        <f aca="false">100*(J974/J$4)</f>
        <v>12.6748334384854</v>
      </c>
      <c r="L974" s="0" t="n">
        <f aca="false">(J974-J973)/(I974-I973)</f>
        <v>-0.0223571428571274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755863</v>
      </c>
      <c r="C975" s="0" t="n">
        <v>0</v>
      </c>
      <c r="D975" s="0" t="n">
        <v>600</v>
      </c>
      <c r="E975" s="0" t="n">
        <v>600.11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0.11</v>
      </c>
      <c r="J975" s="0" t="n">
        <f aca="false">B975</f>
        <v>0.755863</v>
      </c>
      <c r="K975" s="0" t="n">
        <f aca="false">100*(J975/J$4)</f>
        <v>12.669587010582</v>
      </c>
      <c r="L975" s="0" t="n">
        <f aca="false">(J975-J974)/(I975-I974)</f>
        <v>-0.0391249999998142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75555</v>
      </c>
      <c r="C976" s="0" t="n">
        <v>0</v>
      </c>
      <c r="D976" s="0" t="n">
        <v>600</v>
      </c>
      <c r="E976" s="0" t="n">
        <v>600.122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0.122</v>
      </c>
      <c r="J976" s="0" t="n">
        <f aca="false">B976</f>
        <v>0.75555</v>
      </c>
      <c r="K976" s="0" t="n">
        <f aca="false">100*(J976/J$4)</f>
        <v>12.6643405826787</v>
      </c>
      <c r="L976" s="0" t="n">
        <f aca="false">(J976-J975)/(I976-I975)</f>
        <v>-0.0260833333334473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755237</v>
      </c>
      <c r="C977" s="0" t="n">
        <v>0</v>
      </c>
      <c r="D977" s="0" t="n">
        <v>600</v>
      </c>
      <c r="E977" s="0" t="n">
        <v>600.13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0.13</v>
      </c>
      <c r="J977" s="0" t="n">
        <f aca="false">B977</f>
        <v>0.755237</v>
      </c>
      <c r="K977" s="0" t="n">
        <f aca="false">100*(J977/J$4)</f>
        <v>12.6590941547753</v>
      </c>
      <c r="L977" s="0" t="n">
        <f aca="false">(J977-J976)/(I977-I976)</f>
        <v>-0.0391249999998142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75508</v>
      </c>
      <c r="C978" s="0" t="n">
        <v>0</v>
      </c>
      <c r="D978" s="0" t="n">
        <v>600</v>
      </c>
      <c r="E978" s="0" t="n">
        <v>600.132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0.132</v>
      </c>
      <c r="J978" s="0" t="n">
        <f aca="false">B978</f>
        <v>0.75508</v>
      </c>
      <c r="K978" s="0" t="n">
        <f aca="false">100*(J978/J$4)</f>
        <v>12.6564625599484</v>
      </c>
      <c r="L978" s="0" t="n">
        <f aca="false">(J978-J977)/(I978-I977)</f>
        <v>-0.0785000000018932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754611</v>
      </c>
      <c r="C979" s="0" t="n">
        <v>0</v>
      </c>
      <c r="D979" s="0" t="n">
        <v>600</v>
      </c>
      <c r="E979" s="0" t="n">
        <v>600.127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0.127</v>
      </c>
      <c r="J979" s="0" t="n">
        <f aca="false">B979</f>
        <v>0.754611</v>
      </c>
      <c r="K979" s="0" t="n">
        <f aca="false">100*(J979/J$4)</f>
        <v>12.6486012989686</v>
      </c>
      <c r="L979" s="0" t="n">
        <f aca="false">(J979-J978)/(I979-I978)</f>
        <v>0.0938000000000736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754454</v>
      </c>
      <c r="C980" s="0" t="n">
        <v>0</v>
      </c>
      <c r="D980" s="0" t="n">
        <v>600</v>
      </c>
      <c r="E980" s="0" t="n">
        <v>600.118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0.118</v>
      </c>
      <c r="J980" s="0" t="n">
        <f aca="false">B980</f>
        <v>0.754454</v>
      </c>
      <c r="K980" s="0" t="n">
        <f aca="false">100*(J980/J$4)</f>
        <v>12.6459697041417</v>
      </c>
      <c r="L980" s="0" t="n">
        <f aca="false">(J980-J979)/(I980-I979)</f>
        <v>0.0174444444446448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754141</v>
      </c>
      <c r="C981" s="0" t="n">
        <v>0</v>
      </c>
      <c r="D981" s="0" t="n">
        <v>600</v>
      </c>
      <c r="E981" s="0" t="n">
        <v>600.112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0.112</v>
      </c>
      <c r="J981" s="0" t="n">
        <f aca="false">B981</f>
        <v>0.754141</v>
      </c>
      <c r="K981" s="0" t="n">
        <f aca="false">100*(J981/J$4)</f>
        <v>12.6407232762383</v>
      </c>
      <c r="L981" s="0" t="n">
        <f aca="false">(J981-J980)/(I981-I980)</f>
        <v>0.0521666666659246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753828</v>
      </c>
      <c r="C982" s="0" t="n">
        <v>0</v>
      </c>
      <c r="D982" s="0" t="n">
        <v>600</v>
      </c>
      <c r="E982" s="0" t="n">
        <v>600.103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0.103</v>
      </c>
      <c r="J982" s="0" t="n">
        <f aca="false">B982</f>
        <v>0.753828</v>
      </c>
      <c r="K982" s="0" t="n">
        <f aca="false">100*(J982/J$4)</f>
        <v>12.635476848335</v>
      </c>
      <c r="L982" s="0" t="n">
        <f aca="false">(J982-J981)/(I982-I981)</f>
        <v>0.0347777777777101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753515</v>
      </c>
      <c r="C983" s="0" t="n">
        <v>0</v>
      </c>
      <c r="D983" s="0" t="n">
        <v>600</v>
      </c>
      <c r="E983" s="0" t="n">
        <v>600.091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0.091</v>
      </c>
      <c r="J983" s="0" t="n">
        <f aca="false">B983</f>
        <v>0.753515</v>
      </c>
      <c r="K983" s="0" t="n">
        <f aca="false">100*(J983/J$4)</f>
        <v>12.6302304204316</v>
      </c>
      <c r="L983" s="0" t="n">
        <f aca="false">(J983-J982)/(I983-I982)</f>
        <v>0.0260833333334565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753202</v>
      </c>
      <c r="C984" s="0" t="n">
        <v>0</v>
      </c>
      <c r="D984" s="0" t="n">
        <v>600</v>
      </c>
      <c r="E984" s="0" t="n">
        <v>600.08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0.08</v>
      </c>
      <c r="J984" s="0" t="n">
        <f aca="false">B984</f>
        <v>0.753202</v>
      </c>
      <c r="K984" s="0" t="n">
        <f aca="false">100*(J984/J$4)</f>
        <v>12.6249839925283</v>
      </c>
      <c r="L984" s="0" t="n">
        <f aca="false">(J984-J983)/(I984-I983)</f>
        <v>0.0284545454546309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753045</v>
      </c>
      <c r="C985" s="0" t="n">
        <v>0</v>
      </c>
      <c r="D985" s="0" t="n">
        <v>600</v>
      </c>
      <c r="E985" s="0" t="n">
        <v>600.069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0.069</v>
      </c>
      <c r="J985" s="0" t="n">
        <f aca="false">B985</f>
        <v>0.753045</v>
      </c>
      <c r="K985" s="0" t="n">
        <f aca="false">100*(J985/J$4)</f>
        <v>12.6223523977014</v>
      </c>
      <c r="L985" s="0" t="n">
        <f aca="false">(J985-J984)/(I985-I984)</f>
        <v>0.014272727272629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752732</v>
      </c>
      <c r="C986" s="0" t="n">
        <v>0</v>
      </c>
      <c r="D986" s="0" t="n">
        <v>600</v>
      </c>
      <c r="E986" s="0" t="n">
        <v>600.059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0.059</v>
      </c>
      <c r="J986" s="0" t="n">
        <f aca="false">B986</f>
        <v>0.752732</v>
      </c>
      <c r="K986" s="0" t="n">
        <f aca="false">100*(J986/J$4)</f>
        <v>12.617105969798</v>
      </c>
      <c r="L986" s="0" t="n">
        <f aca="false">(J986-J985)/(I986-I985)</f>
        <v>0.0313000000000292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752419</v>
      </c>
      <c r="C987" s="0" t="n">
        <v>0</v>
      </c>
      <c r="D987" s="0" t="n">
        <v>600</v>
      </c>
      <c r="E987" s="0" t="n">
        <v>600.047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0.047</v>
      </c>
      <c r="J987" s="0" t="n">
        <f aca="false">B987</f>
        <v>0.752419</v>
      </c>
      <c r="K987" s="0" t="n">
        <f aca="false">100*(J987/J$4)</f>
        <v>12.6118595418947</v>
      </c>
      <c r="L987" s="0" t="n">
        <f aca="false">(J987-J986)/(I987-I986)</f>
        <v>0.0260833333334565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752106</v>
      </c>
      <c r="C988" s="0" t="n">
        <v>0</v>
      </c>
      <c r="D988" s="0" t="n">
        <v>600</v>
      </c>
      <c r="E988" s="0" t="n">
        <v>600.037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0.037</v>
      </c>
      <c r="J988" s="0" t="n">
        <f aca="false">B988</f>
        <v>0.752106</v>
      </c>
      <c r="K988" s="0" t="n">
        <f aca="false">100*(J988/J$4)</f>
        <v>12.6066131139913</v>
      </c>
      <c r="L988" s="0" t="n">
        <f aca="false">(J988-J987)/(I988-I987)</f>
        <v>0.0313000000000181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751636</v>
      </c>
      <c r="C989" s="0" t="n">
        <v>0</v>
      </c>
      <c r="D989" s="0" t="n">
        <v>600</v>
      </c>
      <c r="E989" s="0" t="n">
        <v>600.032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0.032</v>
      </c>
      <c r="J989" s="0" t="n">
        <f aca="false">B989</f>
        <v>0.751636</v>
      </c>
      <c r="K989" s="0" t="n">
        <f aca="false">100*(J989/J$4)</f>
        <v>12.598735091261</v>
      </c>
      <c r="L989" s="0" t="n">
        <f aca="false">(J989-J988)/(I989-I988)</f>
        <v>0.0940000000001018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751323</v>
      </c>
      <c r="C990" s="0" t="n">
        <v>0</v>
      </c>
      <c r="D990" s="0" t="n">
        <v>600</v>
      </c>
      <c r="E990" s="0" t="n">
        <v>600.03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0.03</v>
      </c>
      <c r="J990" s="0" t="n">
        <f aca="false">B990</f>
        <v>0.751323</v>
      </c>
      <c r="K990" s="0" t="n">
        <f aca="false">100*(J990/J$4)</f>
        <v>12.5934886633577</v>
      </c>
      <c r="L990" s="0" t="n">
        <f aca="false">(J990-J989)/(I990-I989)</f>
        <v>0.156499999994809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75101</v>
      </c>
      <c r="C991" s="0" t="n">
        <v>0</v>
      </c>
      <c r="D991" s="0" t="n">
        <v>600</v>
      </c>
      <c r="E991" s="0" t="n">
        <v>600.027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0.027</v>
      </c>
      <c r="J991" s="0" t="n">
        <f aca="false">B991</f>
        <v>0.75101</v>
      </c>
      <c r="K991" s="0" t="n">
        <f aca="false">100*(J991/J$4)</f>
        <v>12.5882422354543</v>
      </c>
      <c r="L991" s="0" t="n">
        <f aca="false">(J991-J990)/(I991-I990)</f>
        <v>0.104333333335803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750853</v>
      </c>
      <c r="C992" s="0" t="n">
        <v>0</v>
      </c>
      <c r="D992" s="0" t="n">
        <v>600</v>
      </c>
      <c r="E992" s="0" t="n">
        <v>600.026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0.026</v>
      </c>
      <c r="J992" s="0" t="n">
        <f aca="false">B992</f>
        <v>0.750853</v>
      </c>
      <c r="K992" s="0" t="n">
        <f aca="false">100*(J992/J$4)</f>
        <v>12.5856106406274</v>
      </c>
      <c r="L992" s="0" t="n">
        <f aca="false">(J992-J991)/(I992-I991)</f>
        <v>0.156999999985826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750384</v>
      </c>
      <c r="C993" s="0" t="n">
        <v>0</v>
      </c>
      <c r="D993" s="0" t="n">
        <v>600</v>
      </c>
      <c r="E993" s="0" t="n">
        <v>600.026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0.026</v>
      </c>
      <c r="J993" s="0" t="n">
        <f aca="false">B993</f>
        <v>0.750384</v>
      </c>
      <c r="K993" s="0" t="n">
        <f aca="false">100*(J993/J$4)</f>
        <v>12.5777493796476</v>
      </c>
      <c r="L993" s="0" t="e">
        <f aca="false">(J993-J992)/(I993-I992)</f>
        <v>#DIV/0!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750227</v>
      </c>
      <c r="C994" s="0" t="n">
        <v>0</v>
      </c>
      <c r="D994" s="0" t="n">
        <v>600</v>
      </c>
      <c r="E994" s="0" t="n">
        <v>600.024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0.024</v>
      </c>
      <c r="J994" s="0" t="n">
        <f aca="false">B994</f>
        <v>0.750227</v>
      </c>
      <c r="K994" s="0" t="n">
        <f aca="false">100*(J994/J$4)</f>
        <v>12.5751177848207</v>
      </c>
      <c r="L994" s="0" t="n">
        <f aca="false">(J994-J993)/(I994-I993)</f>
        <v>0.0785000000018932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749914</v>
      </c>
      <c r="C995" s="0" t="n">
        <v>0</v>
      </c>
      <c r="D995" s="0" t="n">
        <v>600</v>
      </c>
      <c r="E995" s="0" t="n">
        <v>600.022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0.022</v>
      </c>
      <c r="J995" s="0" t="n">
        <f aca="false">B995</f>
        <v>0.749914</v>
      </c>
      <c r="K995" s="0" t="n">
        <f aca="false">100*(J995/J$4)</f>
        <v>12.5698713569173</v>
      </c>
      <c r="L995" s="0" t="n">
        <f aca="false">(J995-J994)/(I995-I994)</f>
        <v>0.156500000003705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749757</v>
      </c>
      <c r="C996" s="0" t="n">
        <v>0</v>
      </c>
      <c r="D996" s="0" t="n">
        <v>600</v>
      </c>
      <c r="E996" s="0" t="n">
        <v>600.023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0.023</v>
      </c>
      <c r="J996" s="0" t="n">
        <f aca="false">B996</f>
        <v>0.749757</v>
      </c>
      <c r="K996" s="0" t="n">
        <f aca="false">100*(J996/J$4)</f>
        <v>12.5672397620904</v>
      </c>
      <c r="L996" s="0" t="n">
        <f aca="false">(J996-J995)/(I996-I995)</f>
        <v>-0.157000000003675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749444</v>
      </c>
      <c r="C997" s="0" t="n">
        <v>0</v>
      </c>
      <c r="D997" s="0" t="n">
        <v>600</v>
      </c>
      <c r="E997" s="0" t="n">
        <v>600.024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0.024</v>
      </c>
      <c r="J997" s="0" t="n">
        <f aca="false">B997</f>
        <v>0.749444</v>
      </c>
      <c r="K997" s="0" t="n">
        <f aca="false">100*(J997/J$4)</f>
        <v>12.5619933341871</v>
      </c>
      <c r="L997" s="0" t="n">
        <f aca="false">(J997-J996)/(I997-I996)</f>
        <v>-0.313000000007409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749131</v>
      </c>
      <c r="C998" s="0" t="n">
        <v>0</v>
      </c>
      <c r="D998" s="0" t="n">
        <v>600</v>
      </c>
      <c r="E998" s="0" t="n">
        <v>600.025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0.025</v>
      </c>
      <c r="J998" s="0" t="n">
        <f aca="false">B998</f>
        <v>0.749131</v>
      </c>
      <c r="K998" s="0" t="n">
        <f aca="false">100*(J998/J$4)</f>
        <v>12.5567469062837</v>
      </c>
      <c r="L998" s="0" t="n">
        <f aca="false">(J998-J997)/(I998-I997)</f>
        <v>-0.313000000007409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748818</v>
      </c>
      <c r="C999" s="0" t="n">
        <v>0</v>
      </c>
      <c r="D999" s="0" t="n">
        <v>600</v>
      </c>
      <c r="E999" s="0" t="n">
        <v>600.023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0.023</v>
      </c>
      <c r="J999" s="0" t="n">
        <f aca="false">B999</f>
        <v>0.748818</v>
      </c>
      <c r="K999" s="0" t="n">
        <f aca="false">100*(J999/J$4)</f>
        <v>12.5515004783804</v>
      </c>
      <c r="L999" s="0" t="n">
        <f aca="false">(J999-J998)/(I999-I998)</f>
        <v>0.156500000003705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748348</v>
      </c>
      <c r="C1000" s="0" t="n">
        <v>0</v>
      </c>
      <c r="D1000" s="0" t="n">
        <v>600</v>
      </c>
      <c r="E1000" s="0" t="n">
        <v>600.024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0.024</v>
      </c>
      <c r="J1000" s="0" t="n">
        <f aca="false">B1000</f>
        <v>0.748348</v>
      </c>
      <c r="K1000" s="0" t="n">
        <f aca="false">100*(J1000/J$4)</f>
        <v>12.5436224556501</v>
      </c>
      <c r="L1000" s="0" t="n">
        <f aca="false">(J1000-J999)/(I1000-I999)</f>
        <v>-0.470000000011084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748192</v>
      </c>
      <c r="C1001" s="0" t="n">
        <v>0</v>
      </c>
      <c r="D1001" s="0" t="n">
        <v>600</v>
      </c>
      <c r="E1001" s="0" t="n">
        <v>600.022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0.022</v>
      </c>
      <c r="J1001" s="0" t="n">
        <f aca="false">B1001</f>
        <v>0.748192</v>
      </c>
      <c r="K1001" s="0" t="n">
        <f aca="false">100*(J1001/J$4)</f>
        <v>12.5410076225737</v>
      </c>
      <c r="L1001" s="0" t="n">
        <f aca="false">(J1001-J1000)/(I1001-I1000)</f>
        <v>0.078000000001867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747879</v>
      </c>
      <c r="C1002" s="0" t="n">
        <v>0</v>
      </c>
      <c r="D1002" s="0" t="n">
        <v>600</v>
      </c>
      <c r="E1002" s="0" t="n">
        <v>600.021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0.021</v>
      </c>
      <c r="J1002" s="0" t="n">
        <f aca="false">B1002</f>
        <v>0.747879</v>
      </c>
      <c r="K1002" s="0" t="n">
        <f aca="false">100*(J1002/J$4)</f>
        <v>12.5357611946703</v>
      </c>
      <c r="L1002" s="0" t="n">
        <f aca="false">(J1002-J1001)/(I1002-I1001)</f>
        <v>0.312999999971825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747566</v>
      </c>
      <c r="C1003" s="0" t="n">
        <v>0</v>
      </c>
      <c r="D1003" s="0" t="n">
        <v>600</v>
      </c>
      <c r="E1003" s="0" t="n">
        <v>600.024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0.024</v>
      </c>
      <c r="J1003" s="0" t="n">
        <f aca="false">B1003</f>
        <v>0.747566</v>
      </c>
      <c r="K1003" s="0" t="n">
        <f aca="false">100*(J1003/J$4)</f>
        <v>12.5305147667669</v>
      </c>
      <c r="L1003" s="0" t="n">
        <f aca="false">(J1003-J1002)/(I1003-I1002)</f>
        <v>-0.104333333331849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747252</v>
      </c>
      <c r="C1004" s="0" t="n">
        <v>0</v>
      </c>
      <c r="D1004" s="0" t="n">
        <v>600</v>
      </c>
      <c r="E1004" s="0" t="n">
        <v>600.028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0.028</v>
      </c>
      <c r="J1004" s="0" t="n">
        <f aca="false">B1004</f>
        <v>0.747252</v>
      </c>
      <c r="K1004" s="0" t="n">
        <f aca="false">100*(J1004/J$4)</f>
        <v>12.5252515771131</v>
      </c>
      <c r="L1004" s="0" t="n">
        <f aca="false">(J1004-J1003)/(I1004-I1003)</f>
        <v>-0.0784999999996065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746939</v>
      </c>
      <c r="C1005" s="0" t="n">
        <v>0</v>
      </c>
      <c r="D1005" s="0" t="n">
        <v>600</v>
      </c>
      <c r="E1005" s="0" t="n">
        <v>600.027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0.027</v>
      </c>
      <c r="J1005" s="0" t="n">
        <f aca="false">B1005</f>
        <v>0.746939</v>
      </c>
      <c r="K1005" s="0" t="n">
        <f aca="false">100*(J1005/J$4)</f>
        <v>12.5200051492098</v>
      </c>
      <c r="L1005" s="0" t="n">
        <f aca="false">(J1005-J1004)/(I1005-I1004)</f>
        <v>0.313000000007409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746783</v>
      </c>
      <c r="C1006" s="0" t="n">
        <v>0</v>
      </c>
      <c r="D1006" s="0" t="n">
        <v>600</v>
      </c>
      <c r="E1006" s="0" t="n">
        <v>600.023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0.023</v>
      </c>
      <c r="J1006" s="0" t="n">
        <f aca="false">B1006</f>
        <v>0.746783</v>
      </c>
      <c r="K1006" s="0" t="n">
        <f aca="false">100*(J1006/J$4)</f>
        <v>12.5173903161333</v>
      </c>
      <c r="L1006" s="0" t="n">
        <f aca="false">(J1006-J1005)/(I1006-I1005)</f>
        <v>0.038999999999825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746313</v>
      </c>
      <c r="C1007" s="0" t="n">
        <v>0</v>
      </c>
      <c r="D1007" s="0" t="n">
        <v>600</v>
      </c>
      <c r="E1007" s="0" t="n">
        <v>600.021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0.021</v>
      </c>
      <c r="J1007" s="0" t="n">
        <f aca="false">B1007</f>
        <v>0.746313</v>
      </c>
      <c r="K1007" s="0" t="n">
        <f aca="false">100*(J1007/J$4)</f>
        <v>12.509512293403</v>
      </c>
      <c r="L1007" s="0" t="n">
        <f aca="false">(J1007-J1006)/(I1007-I1006)</f>
        <v>0.234999999992184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746</v>
      </c>
      <c r="C1008" s="0" t="n">
        <v>0</v>
      </c>
      <c r="D1008" s="0" t="n">
        <v>600</v>
      </c>
      <c r="E1008" s="0" t="n">
        <v>600.022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0.022</v>
      </c>
      <c r="J1008" s="0" t="n">
        <f aca="false">B1008</f>
        <v>0.746</v>
      </c>
      <c r="K1008" s="0" t="n">
        <f aca="false">100*(J1008/J$4)</f>
        <v>12.5042658654997</v>
      </c>
      <c r="L1008" s="0" t="n">
        <f aca="false">(J1008-J1007)/(I1008-I1007)</f>
        <v>-0.312999999971825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745843</v>
      </c>
      <c r="C1009" s="0" t="n">
        <v>0</v>
      </c>
      <c r="D1009" s="0" t="n">
        <v>600</v>
      </c>
      <c r="E1009" s="0" t="n">
        <v>600.026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0.026</v>
      </c>
      <c r="J1009" s="0" t="n">
        <f aca="false">B1009</f>
        <v>0.745843</v>
      </c>
      <c r="K1009" s="0" t="n">
        <f aca="false">100*(J1009/J$4)</f>
        <v>12.5016342706728</v>
      </c>
      <c r="L1009" s="0" t="n">
        <f aca="false">(J1009-J1008)/(I1009-I1008)</f>
        <v>-0.0392500000009188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74553</v>
      </c>
      <c r="C1010" s="0" t="n">
        <v>0</v>
      </c>
      <c r="D1010" s="0" t="n">
        <v>600</v>
      </c>
      <c r="E1010" s="0" t="n">
        <v>600.027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0.027</v>
      </c>
      <c r="J1010" s="0" t="n">
        <f aca="false">B1010</f>
        <v>0.74553</v>
      </c>
      <c r="K1010" s="0" t="n">
        <f aca="false">100*(J1010/J$4)</f>
        <v>12.4963878427694</v>
      </c>
      <c r="L1010" s="0" t="n">
        <f aca="false">(J1010-J1009)/(I1010-I1009)</f>
        <v>-0.312999999971825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745217</v>
      </c>
      <c r="C1011" s="0" t="n">
        <v>0</v>
      </c>
      <c r="D1011" s="0" t="n">
        <v>600</v>
      </c>
      <c r="E1011" s="0" t="n">
        <v>600.027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0.027</v>
      </c>
      <c r="J1011" s="0" t="n">
        <f aca="false">B1011</f>
        <v>0.745217</v>
      </c>
      <c r="K1011" s="0" t="n">
        <f aca="false">100*(J1011/J$4)</f>
        <v>12.4911414148661</v>
      </c>
      <c r="L1011" s="0" t="e">
        <f aca="false">(J1011-J1010)/(I1011-I1010)</f>
        <v>#DIV/0!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744904</v>
      </c>
      <c r="C1012" s="0" t="n">
        <v>0</v>
      </c>
      <c r="D1012" s="0" t="n">
        <v>600</v>
      </c>
      <c r="E1012" s="0" t="n">
        <v>600.023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0.023</v>
      </c>
      <c r="J1012" s="0" t="n">
        <f aca="false">B1012</f>
        <v>0.744904</v>
      </c>
      <c r="K1012" s="0" t="n">
        <f aca="false">100*(J1012/J$4)</f>
        <v>12.4858949869627</v>
      </c>
      <c r="L1012" s="0" t="n">
        <f aca="false">(J1012-J1011)/(I1012-I1011)</f>
        <v>0.0782499999996283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744747</v>
      </c>
      <c r="C1013" s="0" t="n">
        <v>0</v>
      </c>
      <c r="D1013" s="0" t="n">
        <v>600</v>
      </c>
      <c r="E1013" s="0" t="n">
        <v>600.012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0.012</v>
      </c>
      <c r="J1013" s="0" t="n">
        <f aca="false">B1013</f>
        <v>0.744747</v>
      </c>
      <c r="K1013" s="0" t="n">
        <f aca="false">100*(J1013/J$4)</f>
        <v>12.4832633921358</v>
      </c>
      <c r="L1013" s="0" t="n">
        <f aca="false">(J1013-J1012)/(I1013-I1012)</f>
        <v>0.0142727272726189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744434</v>
      </c>
      <c r="C1014" s="0" t="n">
        <v>0</v>
      </c>
      <c r="D1014" s="0" t="n">
        <v>600</v>
      </c>
      <c r="E1014" s="0" t="n">
        <v>600.004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0.004</v>
      </c>
      <c r="J1014" s="0" t="n">
        <f aca="false">B1014</f>
        <v>0.744434</v>
      </c>
      <c r="K1014" s="0" t="n">
        <f aca="false">100*(J1014/J$4)</f>
        <v>12.4780169642324</v>
      </c>
      <c r="L1014" s="0" t="n">
        <f aca="false">(J1014-J1013)/(I1014-I1013)</f>
        <v>0.0391250000003702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743965</v>
      </c>
      <c r="C1015" s="0" t="n">
        <v>0</v>
      </c>
      <c r="D1015" s="0" t="n">
        <v>600</v>
      </c>
      <c r="E1015" s="0" t="n">
        <v>599.992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599.992</v>
      </c>
      <c r="J1015" s="0" t="n">
        <f aca="false">B1015</f>
        <v>0.743965</v>
      </c>
      <c r="K1015" s="0" t="n">
        <f aca="false">100*(J1015/J$4)</f>
        <v>12.4701557032527</v>
      </c>
      <c r="L1015" s="0" t="n">
        <f aca="false">(J1015-J1014)/(I1015-I1014)</f>
        <v>0.0390833333331511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743652</v>
      </c>
      <c r="C1016" s="0" t="n">
        <v>0</v>
      </c>
      <c r="D1016" s="0" t="n">
        <v>600</v>
      </c>
      <c r="E1016" s="0" t="n">
        <v>599.985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599.985</v>
      </c>
      <c r="J1016" s="0" t="n">
        <f aca="false">B1016</f>
        <v>0.743652</v>
      </c>
      <c r="K1016" s="0" t="n">
        <f aca="false">100*(J1016/J$4)</f>
        <v>12.4649092753493</v>
      </c>
      <c r="L1016" s="0" t="n">
        <f aca="false">(J1016-J1015)/(I1016-I1015)</f>
        <v>0.044714285714618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743338</v>
      </c>
      <c r="C1017" s="0" t="n">
        <v>0</v>
      </c>
      <c r="D1017" s="0" t="n">
        <v>600</v>
      </c>
      <c r="E1017" s="0" t="n">
        <v>599.976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599.976</v>
      </c>
      <c r="J1017" s="0" t="n">
        <f aca="false">B1017</f>
        <v>0.743338</v>
      </c>
      <c r="K1017" s="0" t="n">
        <f aca="false">100*(J1017/J$4)</f>
        <v>12.4596460856955</v>
      </c>
      <c r="L1017" s="0" t="n">
        <f aca="false">(J1017-J1016)/(I1017-I1016)</f>
        <v>0.0348888888888242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743025</v>
      </c>
      <c r="C1018" s="0" t="n">
        <v>0</v>
      </c>
      <c r="D1018" s="0" t="n">
        <v>600</v>
      </c>
      <c r="E1018" s="0" t="n">
        <v>599.965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599.965</v>
      </c>
      <c r="J1018" s="0" t="n">
        <f aca="false">B1018</f>
        <v>0.743025</v>
      </c>
      <c r="K1018" s="0" t="n">
        <f aca="false">100*(J1018/J$4)</f>
        <v>12.4543996577921</v>
      </c>
      <c r="L1018" s="0" t="n">
        <f aca="false">(J1018-J1017)/(I1018-I1017)</f>
        <v>0.0284545454546309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742869</v>
      </c>
      <c r="C1019" s="0" t="n">
        <v>0</v>
      </c>
      <c r="D1019" s="0" t="n">
        <v>600</v>
      </c>
      <c r="E1019" s="0" t="n">
        <v>599.967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599.967</v>
      </c>
      <c r="J1019" s="0" t="n">
        <f aca="false">B1019</f>
        <v>0.742869</v>
      </c>
      <c r="K1019" s="0" t="n">
        <f aca="false">100*(J1019/J$4)</f>
        <v>12.4517848247157</v>
      </c>
      <c r="L1019" s="0" t="n">
        <f aca="false">(J1019-J1018)/(I1019-I1018)</f>
        <v>-0.078000000001867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742556</v>
      </c>
      <c r="C1020" s="0" t="n">
        <v>0</v>
      </c>
      <c r="D1020" s="0" t="n">
        <v>600</v>
      </c>
      <c r="E1020" s="0" t="n">
        <v>599.966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599.966</v>
      </c>
      <c r="J1020" s="0" t="n">
        <f aca="false">B1020</f>
        <v>0.742556</v>
      </c>
      <c r="K1020" s="0" t="n">
        <f aca="false">100*(J1020/J$4)</f>
        <v>12.4465383968123</v>
      </c>
      <c r="L1020" s="0" t="n">
        <f aca="false">(J1020-J1019)/(I1020-I1019)</f>
        <v>0.313000000007409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742243</v>
      </c>
      <c r="C1021" s="0" t="n">
        <v>0</v>
      </c>
      <c r="D1021" s="0" t="n">
        <v>600</v>
      </c>
      <c r="E1021" s="0" t="n">
        <v>599.962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599.962</v>
      </c>
      <c r="J1021" s="0" t="n">
        <f aca="false">B1021</f>
        <v>0.742243</v>
      </c>
      <c r="K1021" s="0" t="n">
        <f aca="false">100*(J1021/J$4)</f>
        <v>12.441291968909</v>
      </c>
      <c r="L1021" s="0" t="n">
        <f aca="false">(J1021-J1020)/(I1021-I1020)</f>
        <v>0.0782499999996283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742086</v>
      </c>
      <c r="C1022" s="0" t="n">
        <v>0</v>
      </c>
      <c r="D1022" s="0" t="n">
        <v>600</v>
      </c>
      <c r="E1022" s="0" t="n">
        <v>599.969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599.969</v>
      </c>
      <c r="J1022" s="0" t="n">
        <f aca="false">B1022</f>
        <v>0.742086</v>
      </c>
      <c r="K1022" s="0" t="n">
        <f aca="false">100*(J1022/J$4)</f>
        <v>12.438660374082</v>
      </c>
      <c r="L1022" s="0" t="n">
        <f aca="false">(J1022-J1021)/(I1022-I1021)</f>
        <v>-0.0224285714283679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741773</v>
      </c>
      <c r="C1023" s="0" t="n">
        <v>0</v>
      </c>
      <c r="D1023" s="0" t="n">
        <v>600</v>
      </c>
      <c r="E1023" s="0" t="n">
        <v>599.971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599.971</v>
      </c>
      <c r="J1023" s="0" t="n">
        <f aca="false">B1023</f>
        <v>0.741773</v>
      </c>
      <c r="K1023" s="0" t="n">
        <f aca="false">100*(J1023/J$4)</f>
        <v>12.4334139461787</v>
      </c>
      <c r="L1023" s="0" t="n">
        <f aca="false">(J1023-J1022)/(I1023-I1022)</f>
        <v>-0.156500000003705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741616</v>
      </c>
      <c r="C1024" s="0" t="n">
        <v>0</v>
      </c>
      <c r="D1024" s="0" t="n">
        <v>600</v>
      </c>
      <c r="E1024" s="0" t="n">
        <v>599.973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599.973</v>
      </c>
      <c r="J1024" s="0" t="n">
        <f aca="false">B1024</f>
        <v>0.741616</v>
      </c>
      <c r="K1024" s="0" t="n">
        <f aca="false">100*(J1024/J$4)</f>
        <v>12.4307823513518</v>
      </c>
      <c r="L1024" s="0" t="n">
        <f aca="false">(J1024-J1023)/(I1024-I1023)</f>
        <v>-0.0785000000018376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741303</v>
      </c>
      <c r="C1025" s="0" t="n">
        <v>0</v>
      </c>
      <c r="D1025" s="0" t="n">
        <v>600</v>
      </c>
      <c r="E1025" s="0" t="n">
        <v>599.972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599.972</v>
      </c>
      <c r="J1025" s="0" t="n">
        <f aca="false">B1025</f>
        <v>0.741303</v>
      </c>
      <c r="K1025" s="0" t="n">
        <f aca="false">100*(J1025/J$4)</f>
        <v>12.4255359234484</v>
      </c>
      <c r="L1025" s="0" t="n">
        <f aca="false">(J1025-J1024)/(I1025-I1024)</f>
        <v>0.313000000007409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741147</v>
      </c>
      <c r="C1026" s="0" t="n">
        <v>0</v>
      </c>
      <c r="D1026" s="0" t="n">
        <v>600</v>
      </c>
      <c r="E1026" s="0" t="n">
        <v>599.966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599.966</v>
      </c>
      <c r="J1026" s="0" t="n">
        <f aca="false">B1026</f>
        <v>0.741147</v>
      </c>
      <c r="K1026" s="0" t="n">
        <f aca="false">100*(J1026/J$4)</f>
        <v>12.422921090372</v>
      </c>
      <c r="L1026" s="0" t="n">
        <f aca="false">(J1026-J1025)/(I1026-I1025)</f>
        <v>0.0260000000001297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740677</v>
      </c>
      <c r="C1027" s="0" t="n">
        <v>0</v>
      </c>
      <c r="D1027" s="0" t="n">
        <v>600</v>
      </c>
      <c r="E1027" s="0" t="n">
        <v>599.969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599.969</v>
      </c>
      <c r="J1027" s="0" t="n">
        <f aca="false">B1027</f>
        <v>0.740677</v>
      </c>
      <c r="K1027" s="0" t="n">
        <f aca="false">100*(J1027/J$4)</f>
        <v>12.4150430676417</v>
      </c>
      <c r="L1027" s="0" t="n">
        <f aca="false">(J1027-J1026)/(I1027-I1026)</f>
        <v>-0.156666666664425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740364</v>
      </c>
      <c r="C1028" s="0" t="n">
        <v>0</v>
      </c>
      <c r="D1028" s="0" t="n">
        <v>600</v>
      </c>
      <c r="E1028" s="0" t="n">
        <v>599.968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599.968</v>
      </c>
      <c r="J1028" s="0" t="n">
        <f aca="false">B1028</f>
        <v>0.740364</v>
      </c>
      <c r="K1028" s="0" t="n">
        <f aca="false">100*(J1028/J$4)</f>
        <v>12.4097966397384</v>
      </c>
      <c r="L1028" s="0" t="n">
        <f aca="false">(J1028-J1027)/(I1028-I1027)</f>
        <v>0.312999999971825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740051</v>
      </c>
      <c r="C1029" s="0" t="n">
        <v>0</v>
      </c>
      <c r="D1029" s="0" t="n">
        <v>600</v>
      </c>
      <c r="E1029" s="0" t="n">
        <v>599.963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599.963</v>
      </c>
      <c r="J1029" s="0" t="n">
        <f aca="false">B1029</f>
        <v>0.740051</v>
      </c>
      <c r="K1029" s="0" t="n">
        <f aca="false">100*(J1029/J$4)</f>
        <v>12.404550211835</v>
      </c>
      <c r="L1029" s="0" t="n">
        <f aca="false">(J1029-J1028)/(I1029-I1028)</f>
        <v>0.0626000000000585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739894</v>
      </c>
      <c r="C1030" s="0" t="n">
        <v>0</v>
      </c>
      <c r="D1030" s="0" t="n">
        <v>600</v>
      </c>
      <c r="E1030" s="0" t="n">
        <v>599.966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599.966</v>
      </c>
      <c r="J1030" s="0" t="n">
        <f aca="false">B1030</f>
        <v>0.739894</v>
      </c>
      <c r="K1030" s="0" t="n">
        <f aca="false">100*(J1030/J$4)</f>
        <v>12.4019186170081</v>
      </c>
      <c r="L1030" s="0" t="n">
        <f aca="false">(J1030-J1029)/(I1030-I1029)</f>
        <v>-0.0523333333325752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739581</v>
      </c>
      <c r="C1031" s="0" t="n">
        <v>0</v>
      </c>
      <c r="D1031" s="0" t="n">
        <v>600</v>
      </c>
      <c r="E1031" s="0" t="n">
        <v>599.957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599.957</v>
      </c>
      <c r="J1031" s="0" t="n">
        <f aca="false">B1031</f>
        <v>0.739581</v>
      </c>
      <c r="K1031" s="0" t="n">
        <f aca="false">100*(J1031/J$4)</f>
        <v>12.3966721891047</v>
      </c>
      <c r="L1031" s="0" t="n">
        <f aca="false">(J1031-J1030)/(I1031-I1030)</f>
        <v>0.0347777777777224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739268</v>
      </c>
      <c r="C1032" s="0" t="n">
        <v>0</v>
      </c>
      <c r="D1032" s="0" t="n">
        <v>600</v>
      </c>
      <c r="E1032" s="0" t="n">
        <v>599.948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599.948</v>
      </c>
      <c r="J1032" s="0" t="n">
        <f aca="false">B1032</f>
        <v>0.739268</v>
      </c>
      <c r="K1032" s="0" t="n">
        <f aca="false">100*(J1032/J$4)</f>
        <v>12.3914257612014</v>
      </c>
      <c r="L1032" s="0" t="n">
        <f aca="false">(J1032-J1031)/(I1032-I1031)</f>
        <v>0.0347777777777224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738955</v>
      </c>
      <c r="C1033" s="0" t="n">
        <v>0</v>
      </c>
      <c r="D1033" s="0" t="n">
        <v>600</v>
      </c>
      <c r="E1033" s="0" t="n">
        <v>599.945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599.945</v>
      </c>
      <c r="J1033" s="0" t="n">
        <f aca="false">B1033</f>
        <v>0.738955</v>
      </c>
      <c r="K1033" s="0" t="n">
        <f aca="false">100*(J1033/J$4)</f>
        <v>12.386179333298</v>
      </c>
      <c r="L1033" s="0" t="n">
        <f aca="false">(J1033-J1032)/(I1033-I1032)</f>
        <v>0.104333333335803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738642</v>
      </c>
      <c r="C1034" s="0" t="n">
        <v>0</v>
      </c>
      <c r="D1034" s="0" t="n">
        <v>600</v>
      </c>
      <c r="E1034" s="0" t="n">
        <v>599.944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599.944</v>
      </c>
      <c r="J1034" s="0" t="n">
        <f aca="false">B1034</f>
        <v>0.738642</v>
      </c>
      <c r="K1034" s="0" t="n">
        <f aca="false">100*(J1034/J$4)</f>
        <v>12.3809329053947</v>
      </c>
      <c r="L1034" s="0" t="n">
        <f aca="false">(J1034-J1033)/(I1034-I1033)</f>
        <v>0.312999999971825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738485</v>
      </c>
      <c r="C1035" s="0" t="n">
        <v>0</v>
      </c>
      <c r="D1035" s="0" t="n">
        <v>600</v>
      </c>
      <c r="E1035" s="0" t="n">
        <v>599.945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599.945</v>
      </c>
      <c r="J1035" s="0" t="n">
        <f aca="false">B1035</f>
        <v>0.738485</v>
      </c>
      <c r="K1035" s="0" t="n">
        <f aca="false">100*(J1035/J$4)</f>
        <v>12.3783013105677</v>
      </c>
      <c r="L1035" s="0" t="n">
        <f aca="false">(J1035-J1034)/(I1035-I1034)</f>
        <v>-0.156999999985937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738172</v>
      </c>
      <c r="C1036" s="0" t="n">
        <v>0</v>
      </c>
      <c r="D1036" s="0" t="n">
        <v>600</v>
      </c>
      <c r="E1036" s="0" t="n">
        <v>599.943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599.943</v>
      </c>
      <c r="J1036" s="0" t="n">
        <f aca="false">B1036</f>
        <v>0.738172</v>
      </c>
      <c r="K1036" s="0" t="n">
        <f aca="false">100*(J1036/J$4)</f>
        <v>12.3730548826644</v>
      </c>
      <c r="L1036" s="0" t="n">
        <f aca="false">(J1036-J1035)/(I1036-I1035)</f>
        <v>0.156499999994753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738015</v>
      </c>
      <c r="C1037" s="0" t="n">
        <v>0</v>
      </c>
      <c r="D1037" s="0" t="n">
        <v>600</v>
      </c>
      <c r="E1037" s="0" t="n">
        <v>599.942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599.942</v>
      </c>
      <c r="J1037" s="0" t="n">
        <f aca="false">B1037</f>
        <v>0.738015</v>
      </c>
      <c r="K1037" s="0" t="n">
        <f aca="false">100*(J1037/J$4)</f>
        <v>12.3704232878375</v>
      </c>
      <c r="L1037" s="0" t="n">
        <f aca="false">(J1037-J1036)/(I1037-I1036)</f>
        <v>0.157000000003786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737702</v>
      </c>
      <c r="C1038" s="0" t="n">
        <v>0</v>
      </c>
      <c r="D1038" s="0" t="n">
        <v>600</v>
      </c>
      <c r="E1038" s="0" t="n">
        <v>599.94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599.94</v>
      </c>
      <c r="J1038" s="0" t="n">
        <f aca="false">B1038</f>
        <v>0.737702</v>
      </c>
      <c r="K1038" s="0" t="n">
        <f aca="false">100*(J1038/J$4)</f>
        <v>12.3651768599341</v>
      </c>
      <c r="L1038" s="0" t="n">
        <f aca="false">(J1038-J1037)/(I1038-I1037)</f>
        <v>0.156500000003705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737389</v>
      </c>
      <c r="C1039" s="0" t="n">
        <v>0</v>
      </c>
      <c r="D1039" s="0" t="n">
        <v>600</v>
      </c>
      <c r="E1039" s="0" t="n">
        <v>599.942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599.942</v>
      </c>
      <c r="J1039" s="0" t="n">
        <f aca="false">B1039</f>
        <v>0.737389</v>
      </c>
      <c r="K1039" s="0" t="n">
        <f aca="false">100*(J1039/J$4)</f>
        <v>12.3599304320308</v>
      </c>
      <c r="L1039" s="0" t="n">
        <f aca="false">(J1039-J1038)/(I1039-I1038)</f>
        <v>-0.156500000003705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737076</v>
      </c>
      <c r="C1040" s="0" t="n">
        <v>0</v>
      </c>
      <c r="D1040" s="0" t="n">
        <v>600</v>
      </c>
      <c r="E1040" s="0" t="n">
        <v>599.943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599.943</v>
      </c>
      <c r="J1040" s="0" t="n">
        <f aca="false">B1040</f>
        <v>0.737076</v>
      </c>
      <c r="K1040" s="0" t="n">
        <f aca="false">100*(J1040/J$4)</f>
        <v>12.3546840041274</v>
      </c>
      <c r="L1040" s="0" t="n">
        <f aca="false">(J1040-J1039)/(I1040-I1039)</f>
        <v>-0.313000000007409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736763</v>
      </c>
      <c r="C1041" s="0" t="n">
        <v>0</v>
      </c>
      <c r="D1041" s="0" t="n">
        <v>600</v>
      </c>
      <c r="E1041" s="0" t="n">
        <v>599.938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599.938</v>
      </c>
      <c r="J1041" s="0" t="n">
        <f aca="false">B1041</f>
        <v>0.736763</v>
      </c>
      <c r="K1041" s="0" t="n">
        <f aca="false">100*(J1041/J$4)</f>
        <v>12.3494375762241</v>
      </c>
      <c r="L1041" s="0" t="n">
        <f aca="false">(J1041-J1040)/(I1041-I1040)</f>
        <v>0.0626000000000585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73645</v>
      </c>
      <c r="C1042" s="0" t="n">
        <v>0</v>
      </c>
      <c r="D1042" s="0" t="n">
        <v>600</v>
      </c>
      <c r="E1042" s="0" t="n">
        <v>599.93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599.93</v>
      </c>
      <c r="J1042" s="0" t="n">
        <f aca="false">B1042</f>
        <v>0.73645</v>
      </c>
      <c r="K1042" s="0" t="n">
        <f aca="false">100*(J1042/J$4)</f>
        <v>12.3441911483207</v>
      </c>
      <c r="L1042" s="0" t="n">
        <f aca="false">(J1042-J1041)/(I1042-I1041)</f>
        <v>0.0391249999998003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736137</v>
      </c>
      <c r="C1043" s="0" t="n">
        <v>0</v>
      </c>
      <c r="D1043" s="0" t="n">
        <v>600</v>
      </c>
      <c r="E1043" s="0" t="n">
        <v>599.93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599.93</v>
      </c>
      <c r="J1043" s="0" t="n">
        <f aca="false">B1043</f>
        <v>0.736137</v>
      </c>
      <c r="K1043" s="0" t="n">
        <f aca="false">100*(J1043/J$4)</f>
        <v>12.3389447204174</v>
      </c>
      <c r="L1043" s="0" t="e">
        <f aca="false">(J1043-J1042)/(I1043-I1042)</f>
        <v>#DIV/0!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735824</v>
      </c>
      <c r="C1044" s="0" t="n">
        <v>0</v>
      </c>
      <c r="D1044" s="0" t="n">
        <v>600</v>
      </c>
      <c r="E1044" s="0" t="n">
        <v>599.932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599.932</v>
      </c>
      <c r="J1044" s="0" t="n">
        <f aca="false">B1044</f>
        <v>0.735824</v>
      </c>
      <c r="K1044" s="0" t="n">
        <f aca="false">100*(J1044/J$4)</f>
        <v>12.333698292514</v>
      </c>
      <c r="L1044" s="0" t="n">
        <f aca="false">(J1044-J1043)/(I1044-I1043)</f>
        <v>-0.156499999994809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735511</v>
      </c>
      <c r="C1045" s="0" t="n">
        <v>0</v>
      </c>
      <c r="D1045" s="0" t="n">
        <v>600</v>
      </c>
      <c r="E1045" s="0" t="n">
        <v>599.93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599.93</v>
      </c>
      <c r="J1045" s="0" t="n">
        <f aca="false">B1045</f>
        <v>0.735511</v>
      </c>
      <c r="K1045" s="0" t="n">
        <f aca="false">100*(J1045/J$4)</f>
        <v>12.3284518646107</v>
      </c>
      <c r="L1045" s="0" t="n">
        <f aca="false">(J1045-J1044)/(I1045-I1044)</f>
        <v>0.156499999994809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735197</v>
      </c>
      <c r="C1046" s="0" t="n">
        <v>0</v>
      </c>
      <c r="D1046" s="0" t="n">
        <v>600</v>
      </c>
      <c r="E1046" s="0" t="n">
        <v>599.931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599.931</v>
      </c>
      <c r="J1046" s="0" t="n">
        <f aca="false">B1046</f>
        <v>0.735197</v>
      </c>
      <c r="K1046" s="0" t="n">
        <f aca="false">100*(J1046/J$4)</f>
        <v>12.3231886749568</v>
      </c>
      <c r="L1046" s="0" t="n">
        <f aca="false">(J1046-J1045)/(I1046-I1045)</f>
        <v>-0.313999999971764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735041</v>
      </c>
      <c r="C1047" s="0" t="n">
        <v>0</v>
      </c>
      <c r="D1047" s="0" t="n">
        <v>600</v>
      </c>
      <c r="E1047" s="0" t="n">
        <v>599.932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599.932</v>
      </c>
      <c r="J1047" s="0" t="n">
        <f aca="false">B1047</f>
        <v>0.735041</v>
      </c>
      <c r="K1047" s="0" t="n">
        <f aca="false">100*(J1047/J$4)</f>
        <v>12.3205738418804</v>
      </c>
      <c r="L1047" s="0" t="n">
        <f aca="false">(J1047-J1046)/(I1047-I1046)</f>
        <v>-0.156000000003623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734728</v>
      </c>
      <c r="C1048" s="0" t="n">
        <v>0</v>
      </c>
      <c r="D1048" s="0" t="n">
        <v>600</v>
      </c>
      <c r="E1048" s="0" t="n">
        <v>599.936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599.936</v>
      </c>
      <c r="J1048" s="0" t="n">
        <f aca="false">B1048</f>
        <v>0.734728</v>
      </c>
      <c r="K1048" s="0" t="n">
        <f aca="false">100*(J1048/J$4)</f>
        <v>12.315327413977</v>
      </c>
      <c r="L1048" s="0" t="n">
        <f aca="false">(J1048-J1047)/(I1048-I1047)</f>
        <v>-0.0782499999996283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734415</v>
      </c>
      <c r="C1049" s="0" t="n">
        <v>0</v>
      </c>
      <c r="D1049" s="0" t="n">
        <v>600</v>
      </c>
      <c r="E1049" s="0" t="n">
        <v>599.936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599.936</v>
      </c>
      <c r="J1049" s="0" t="n">
        <f aca="false">B1049</f>
        <v>0.734415</v>
      </c>
      <c r="K1049" s="0" t="n">
        <f aca="false">100*(J1049/J$4)</f>
        <v>12.3100809860737</v>
      </c>
      <c r="L1049" s="0" t="e">
        <f aca="false">(J1049-J1048)/(I1049-I1048)</f>
        <v>#DIV/0!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734102</v>
      </c>
      <c r="C1050" s="0" t="n">
        <v>0</v>
      </c>
      <c r="D1050" s="0" t="n">
        <v>600</v>
      </c>
      <c r="E1050" s="0" t="n">
        <v>599.933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599.933</v>
      </c>
      <c r="J1050" s="0" t="n">
        <f aca="false">B1050</f>
        <v>0.734102</v>
      </c>
      <c r="K1050" s="0" t="n">
        <f aca="false">100*(J1050/J$4)</f>
        <v>12.3048345581703</v>
      </c>
      <c r="L1050" s="0" t="n">
        <f aca="false">(J1050-J1049)/(I1050-I1049)</f>
        <v>0.104333333331849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733945</v>
      </c>
      <c r="C1051" s="0" t="n">
        <v>0</v>
      </c>
      <c r="D1051" s="0" t="n">
        <v>600</v>
      </c>
      <c r="E1051" s="0" t="n">
        <v>599.934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599.934</v>
      </c>
      <c r="J1051" s="0" t="n">
        <f aca="false">B1051</f>
        <v>0.733945</v>
      </c>
      <c r="K1051" s="0" t="n">
        <f aca="false">100*(J1051/J$4)</f>
        <v>12.3022029633434</v>
      </c>
      <c r="L1051" s="0" t="n">
        <f aca="false">(J1051-J1050)/(I1051-I1050)</f>
        <v>-0.157000000003786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733632</v>
      </c>
      <c r="C1052" s="0" t="n">
        <v>0</v>
      </c>
      <c r="D1052" s="0" t="n">
        <v>600</v>
      </c>
      <c r="E1052" s="0" t="n">
        <v>599.93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599.93</v>
      </c>
      <c r="J1052" s="0" t="n">
        <f aca="false">B1052</f>
        <v>0.733632</v>
      </c>
      <c r="K1052" s="0" t="n">
        <f aca="false">100*(J1052/J$4)</f>
        <v>12.29695653544</v>
      </c>
      <c r="L1052" s="0" t="n">
        <f aca="false">(J1052-J1051)/(I1052-I1051)</f>
        <v>0.0782499999996283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733319</v>
      </c>
      <c r="C1053" s="0" t="n">
        <v>0</v>
      </c>
      <c r="D1053" s="0" t="n">
        <v>600</v>
      </c>
      <c r="E1053" s="0" t="n">
        <v>599.925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599.925</v>
      </c>
      <c r="J1053" s="0" t="n">
        <f aca="false">B1053</f>
        <v>0.733319</v>
      </c>
      <c r="K1053" s="0" t="n">
        <f aca="false">100*(J1053/J$4)</f>
        <v>12.2917101075367</v>
      </c>
      <c r="L1053" s="0" t="n">
        <f aca="false">(J1053-J1052)/(I1053-I1052)</f>
        <v>0.0626000000000363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733006</v>
      </c>
      <c r="C1054" s="0" t="n">
        <v>0</v>
      </c>
      <c r="D1054" s="0" t="n">
        <v>600</v>
      </c>
      <c r="E1054" s="0" t="n">
        <v>599.915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599.915</v>
      </c>
      <c r="J1054" s="0" t="n">
        <f aca="false">B1054</f>
        <v>0.733006</v>
      </c>
      <c r="K1054" s="0" t="n">
        <f aca="false">100*(J1054/J$4)</f>
        <v>12.2864636796333</v>
      </c>
      <c r="L1054" s="0" t="n">
        <f aca="false">(J1054-J1053)/(I1054-I1053)</f>
        <v>0.0313000000000292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732849</v>
      </c>
      <c r="C1055" s="0" t="n">
        <v>0</v>
      </c>
      <c r="D1055" s="0" t="n">
        <v>600</v>
      </c>
      <c r="E1055" s="0" t="n">
        <v>599.907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599.907</v>
      </c>
      <c r="J1055" s="0" t="n">
        <f aca="false">B1055</f>
        <v>0.732849</v>
      </c>
      <c r="K1055" s="0" t="n">
        <f aca="false">100*(J1055/J$4)</f>
        <v>12.2838320848064</v>
      </c>
      <c r="L1055" s="0" t="n">
        <f aca="false">(J1055-J1054)/(I1055-I1054)</f>
        <v>0.0196250000001944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732536</v>
      </c>
      <c r="C1056" s="0" t="n">
        <v>0</v>
      </c>
      <c r="D1056" s="0" t="n">
        <v>600</v>
      </c>
      <c r="E1056" s="0" t="n">
        <v>599.902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599.902</v>
      </c>
      <c r="J1056" s="0" t="n">
        <f aca="false">B1056</f>
        <v>0.732536</v>
      </c>
      <c r="K1056" s="0" t="n">
        <f aca="false">100*(J1056/J$4)</f>
        <v>12.2785856569031</v>
      </c>
      <c r="L1056" s="0" t="n">
        <f aca="false">(J1056-J1055)/(I1056-I1055)</f>
        <v>0.0626000000000585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732223</v>
      </c>
      <c r="C1057" s="0" t="n">
        <v>0</v>
      </c>
      <c r="D1057" s="0" t="n">
        <v>600</v>
      </c>
      <c r="E1057" s="0" t="n">
        <v>599.896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599.896</v>
      </c>
      <c r="J1057" s="0" t="n">
        <f aca="false">B1057</f>
        <v>0.732223</v>
      </c>
      <c r="K1057" s="0" t="n">
        <f aca="false">100*(J1057/J$4)</f>
        <v>12.2733392289997</v>
      </c>
      <c r="L1057" s="0" t="n">
        <f aca="false">(J1057-J1056)/(I1057-I1056)</f>
        <v>0.0521666666659246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73191</v>
      </c>
      <c r="C1058" s="0" t="n">
        <v>0</v>
      </c>
      <c r="D1058" s="0" t="n">
        <v>600</v>
      </c>
      <c r="E1058" s="0" t="n">
        <v>599.89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599.89</v>
      </c>
      <c r="J1058" s="0" t="n">
        <f aca="false">B1058</f>
        <v>0.73191</v>
      </c>
      <c r="K1058" s="0" t="n">
        <f aca="false">100*(J1058/J$4)</f>
        <v>12.2680928010964</v>
      </c>
      <c r="L1058" s="0" t="n">
        <f aca="false">(J1058-J1057)/(I1058-I1057)</f>
        <v>0.0521666666669131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731597</v>
      </c>
      <c r="C1059" s="0" t="n">
        <v>0</v>
      </c>
      <c r="D1059" s="0" t="n">
        <v>600</v>
      </c>
      <c r="E1059" s="0" t="n">
        <v>599.89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599.89</v>
      </c>
      <c r="J1059" s="0" t="n">
        <f aca="false">B1059</f>
        <v>0.731597</v>
      </c>
      <c r="K1059" s="0" t="n">
        <f aca="false">100*(J1059/J$4)</f>
        <v>12.262846373193</v>
      </c>
      <c r="L1059" s="0" t="e">
        <f aca="false">(J1059-J1058)/(I1059-I1058)</f>
        <v>#DIV/0!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73144</v>
      </c>
      <c r="C1060" s="0" t="n">
        <v>0</v>
      </c>
      <c r="D1060" s="0" t="n">
        <v>600</v>
      </c>
      <c r="E1060" s="0" t="n">
        <v>599.889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599.889</v>
      </c>
      <c r="J1060" s="0" t="n">
        <f aca="false">B1060</f>
        <v>0.73144</v>
      </c>
      <c r="K1060" s="0" t="n">
        <f aca="false">100*(J1060/J$4)</f>
        <v>12.2602147783661</v>
      </c>
      <c r="L1060" s="0" t="n">
        <f aca="false">(J1060-J1059)/(I1060-I1059)</f>
        <v>0.157000000003786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731127</v>
      </c>
      <c r="C1061" s="0" t="n">
        <v>0</v>
      </c>
      <c r="D1061" s="0" t="n">
        <v>600</v>
      </c>
      <c r="E1061" s="0" t="n">
        <v>599.886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599.886</v>
      </c>
      <c r="J1061" s="0" t="n">
        <f aca="false">B1061</f>
        <v>0.731127</v>
      </c>
      <c r="K1061" s="0" t="n">
        <f aca="false">100*(J1061/J$4)</f>
        <v>12.2549683504627</v>
      </c>
      <c r="L1061" s="0" t="n">
        <f aca="false">(J1061-J1060)/(I1061-I1060)</f>
        <v>0.104333333331849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730814</v>
      </c>
      <c r="C1062" s="0" t="n">
        <v>0</v>
      </c>
      <c r="D1062" s="0" t="n">
        <v>600</v>
      </c>
      <c r="E1062" s="0" t="n">
        <v>599.882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599.882</v>
      </c>
      <c r="J1062" s="0" t="n">
        <f aca="false">B1062</f>
        <v>0.730814</v>
      </c>
      <c r="K1062" s="0" t="n">
        <f aca="false">100*(J1062/J$4)</f>
        <v>12.2497219225594</v>
      </c>
      <c r="L1062" s="0" t="n">
        <f aca="false">(J1062-J1061)/(I1062-I1061)</f>
        <v>0.0782499999996283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730501</v>
      </c>
      <c r="C1063" s="0" t="n">
        <v>0</v>
      </c>
      <c r="D1063" s="0" t="n">
        <v>600</v>
      </c>
      <c r="E1063" s="0" t="n">
        <v>599.885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599.885</v>
      </c>
      <c r="J1063" s="0" t="n">
        <f aca="false">B1063</f>
        <v>0.730501</v>
      </c>
      <c r="K1063" s="0" t="n">
        <f aca="false">100*(J1063/J$4)</f>
        <v>12.244475494656</v>
      </c>
      <c r="L1063" s="0" t="n">
        <f aca="false">(J1063-J1062)/(I1063-I1062)</f>
        <v>-0.104333333331849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730188</v>
      </c>
      <c r="C1064" s="0" t="n">
        <v>0</v>
      </c>
      <c r="D1064" s="0" t="n">
        <v>600</v>
      </c>
      <c r="E1064" s="0" t="n">
        <v>599.885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599.885</v>
      </c>
      <c r="J1064" s="0" t="n">
        <f aca="false">B1064</f>
        <v>0.730188</v>
      </c>
      <c r="K1064" s="0" t="n">
        <f aca="false">100*(J1064/J$4)</f>
        <v>12.2392290667527</v>
      </c>
      <c r="L1064" s="0" t="e">
        <f aca="false">(J1064-J1063)/(I1064-I1063)</f>
        <v>#DIV/0!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729874</v>
      </c>
      <c r="C1065" s="0" t="n">
        <v>0</v>
      </c>
      <c r="D1065" s="0" t="n">
        <v>600</v>
      </c>
      <c r="E1065" s="0" t="n">
        <v>599.885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599.885</v>
      </c>
      <c r="J1065" s="0" t="n">
        <f aca="false">B1065</f>
        <v>0.729874</v>
      </c>
      <c r="K1065" s="0" t="n">
        <f aca="false">100*(J1065/J$4)</f>
        <v>12.2339658770988</v>
      </c>
      <c r="L1065" s="0" t="e">
        <f aca="false">(J1065-J1064)/(I1065-I1064)</f>
        <v>#DIV/0!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729561</v>
      </c>
      <c r="C1066" s="0" t="n">
        <v>0</v>
      </c>
      <c r="D1066" s="0" t="n">
        <v>600</v>
      </c>
      <c r="E1066" s="0" t="n">
        <v>599.879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599.879</v>
      </c>
      <c r="J1066" s="0" t="n">
        <f aca="false">B1066</f>
        <v>0.729561</v>
      </c>
      <c r="K1066" s="0" t="n">
        <f aca="false">100*(J1066/J$4)</f>
        <v>12.2287194491955</v>
      </c>
      <c r="L1066" s="0" t="n">
        <f aca="false">(J1066-J1065)/(I1066-I1065)</f>
        <v>0.0521666666669131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729248</v>
      </c>
      <c r="C1067" s="0" t="n">
        <v>0</v>
      </c>
      <c r="D1067" s="0" t="n">
        <v>600</v>
      </c>
      <c r="E1067" s="0" t="n">
        <v>599.875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599.875</v>
      </c>
      <c r="J1067" s="0" t="n">
        <f aca="false">B1067</f>
        <v>0.729248</v>
      </c>
      <c r="K1067" s="0" t="n">
        <f aca="false">100*(J1067/J$4)</f>
        <v>12.2234730212921</v>
      </c>
      <c r="L1067" s="0" t="n">
        <f aca="false">(J1067-J1066)/(I1067-I1066)</f>
        <v>0.0782499999996283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728935</v>
      </c>
      <c r="C1068" s="0" t="n">
        <v>0</v>
      </c>
      <c r="D1068" s="0" t="n">
        <v>600</v>
      </c>
      <c r="E1068" s="0" t="n">
        <v>599.875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599.875</v>
      </c>
      <c r="J1068" s="0" t="n">
        <f aca="false">B1068</f>
        <v>0.728935</v>
      </c>
      <c r="K1068" s="0" t="n">
        <f aca="false">100*(J1068/J$4)</f>
        <v>12.2182265933888</v>
      </c>
      <c r="L1068" s="0" t="e">
        <f aca="false">(J1068-J1067)/(I1068-I1067)</f>
        <v>#DIV/0!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728779</v>
      </c>
      <c r="C1069" s="0" t="n">
        <v>0</v>
      </c>
      <c r="D1069" s="0" t="n">
        <v>600</v>
      </c>
      <c r="E1069" s="0" t="n">
        <v>599.874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599.874</v>
      </c>
      <c r="J1069" s="0" t="n">
        <f aca="false">B1069</f>
        <v>0.728779</v>
      </c>
      <c r="K1069" s="0" t="n">
        <f aca="false">100*(J1069/J$4)</f>
        <v>12.2156117603123</v>
      </c>
      <c r="L1069" s="0" t="n">
        <f aca="false">(J1069-J1068)/(I1069-I1068)</f>
        <v>0.156000000003734</v>
      </c>
      <c r="M1069" s="0" t="n">
        <f aca="false">AVERAGE(L1069:L1119)</f>
        <v>0.0310299997937873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728465</v>
      </c>
      <c r="C1070" s="0" t="n">
        <v>0</v>
      </c>
      <c r="D1070" s="0" t="n">
        <v>600</v>
      </c>
      <c r="E1070" s="0" t="n">
        <v>599.872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599.872</v>
      </c>
      <c r="J1070" s="0" t="n">
        <f aca="false">B1070</f>
        <v>0.728465</v>
      </c>
      <c r="K1070" s="0" t="n">
        <f aca="false">100*(J1070/J$4)</f>
        <v>12.2103485706585</v>
      </c>
      <c r="L1070" s="0" t="n">
        <f aca="false">(J1070-J1069)/(I1070-I1069)</f>
        <v>0.156999999994751</v>
      </c>
      <c r="M1070" s="0" t="n">
        <f aca="false">AVERAGE(L1070:L1120)</f>
        <v>0.0269450324734279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728152</v>
      </c>
      <c r="C1071" s="0" t="n">
        <v>0</v>
      </c>
      <c r="D1071" s="0" t="n">
        <v>600</v>
      </c>
      <c r="E1071" s="0" t="n">
        <v>599.863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599.863</v>
      </c>
      <c r="J1071" s="0" t="n">
        <f aca="false">B1071</f>
        <v>0.728152</v>
      </c>
      <c r="K1071" s="0" t="n">
        <f aca="false">100*(J1071/J$4)</f>
        <v>12.2051021427551</v>
      </c>
      <c r="L1071" s="0" t="n">
        <f aca="false">(J1071-J1070)/(I1071-I1070)</f>
        <v>0.0347777777781617</v>
      </c>
      <c r="M1071" s="0" t="n">
        <f aca="false">AVERAGE(L1071:L1121)</f>
        <v>0.0226391501205885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727996</v>
      </c>
      <c r="C1072" s="0" t="n">
        <v>0</v>
      </c>
      <c r="D1072" s="0" t="n">
        <v>600</v>
      </c>
      <c r="E1072" s="0" t="n">
        <v>599.853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599.853</v>
      </c>
      <c r="J1072" s="0" t="n">
        <f aca="false">B1072</f>
        <v>0.727996</v>
      </c>
      <c r="K1072" s="0" t="n">
        <f aca="false">100*(J1072/J$4)</f>
        <v>12.2024873096787</v>
      </c>
      <c r="L1072" s="0" t="n">
        <f aca="false">(J1072-J1071)/(I1072-I1071)</f>
        <v>0.0155999999998413</v>
      </c>
      <c r="M1072" s="0" t="n">
        <f aca="false">AVERAGE(L1072:L1122)</f>
        <v>0.0212753156979241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727683</v>
      </c>
      <c r="C1073" s="0" t="n">
        <v>0</v>
      </c>
      <c r="D1073" s="0" t="n">
        <v>600</v>
      </c>
      <c r="E1073" s="0" t="n">
        <v>599.846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599.846</v>
      </c>
      <c r="J1073" s="0" t="n">
        <f aca="false">B1073</f>
        <v>0.727683</v>
      </c>
      <c r="K1073" s="0" t="n">
        <f aca="false">100*(J1073/J$4)</f>
        <v>12.1972408817754</v>
      </c>
      <c r="L1073" s="0" t="n">
        <f aca="false">(J1073-J1072)/(I1073-I1072)</f>
        <v>0.044714285714618</v>
      </c>
      <c r="M1073" s="0" t="n">
        <f aca="false">AVERAGE(L1073:L1123)</f>
        <v>0.0207326309317137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72737</v>
      </c>
      <c r="C1074" s="0" t="n">
        <v>0</v>
      </c>
      <c r="D1074" s="0" t="n">
        <v>600</v>
      </c>
      <c r="E1074" s="0" t="n">
        <v>599.845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599.845</v>
      </c>
      <c r="J1074" s="0" t="n">
        <f aca="false">B1074</f>
        <v>0.72737</v>
      </c>
      <c r="K1074" s="0" t="n">
        <f aca="false">100*(J1074/J$4)</f>
        <v>12.191994453872</v>
      </c>
      <c r="L1074" s="0" t="n">
        <f aca="false">(J1074-J1073)/(I1074-I1073)</f>
        <v>0.313000000007409</v>
      </c>
      <c r="M1074" s="0" t="n">
        <f aca="false">AVERAGE(L1074:L1124)</f>
        <v>0.0193837837005082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727213</v>
      </c>
      <c r="C1075" s="0" t="n">
        <v>0</v>
      </c>
      <c r="D1075" s="0" t="n">
        <v>600</v>
      </c>
      <c r="E1075" s="0" t="n">
        <v>599.847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599.847</v>
      </c>
      <c r="J1075" s="0" t="n">
        <f aca="false">B1075</f>
        <v>0.727213</v>
      </c>
      <c r="K1075" s="0" t="n">
        <f aca="false">100*(J1075/J$4)</f>
        <v>12.1893628590451</v>
      </c>
      <c r="L1075" s="0" t="n">
        <f aca="false">(J1075-J1074)/(I1075-I1074)</f>
        <v>-0.0785000000018376</v>
      </c>
      <c r="M1075" s="0" t="n">
        <f aca="false">AVERAGE(L1075:L1125)</f>
        <v>0.0128081534482624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7269</v>
      </c>
      <c r="C1076" s="0" t="n">
        <v>0</v>
      </c>
      <c r="D1076" s="0" t="n">
        <v>600</v>
      </c>
      <c r="E1076" s="0" t="n">
        <v>599.842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599.842</v>
      </c>
      <c r="J1076" s="0" t="n">
        <f aca="false">B1076</f>
        <v>0.7269</v>
      </c>
      <c r="K1076" s="0" t="n">
        <f aca="false">100*(J1076/J$4)</f>
        <v>12.1841164311417</v>
      </c>
      <c r="L1076" s="0" t="n">
        <f aca="false">(J1076-J1075)/(I1076-I1075)</f>
        <v>0.0626000000000585</v>
      </c>
      <c r="M1076" s="0" t="n">
        <f aca="false">AVERAGE(L1076:L1126)</f>
        <v>0.0139625652130008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726743</v>
      </c>
      <c r="C1077" s="0" t="n">
        <v>0</v>
      </c>
      <c r="D1077" s="0" t="n">
        <v>600</v>
      </c>
      <c r="E1077" s="0" t="n">
        <v>599.836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599.836</v>
      </c>
      <c r="J1077" s="0" t="n">
        <f aca="false">B1077</f>
        <v>0.726743</v>
      </c>
      <c r="K1077" s="0" t="n">
        <f aca="false">100*(J1077/J$4)</f>
        <v>12.1814848363148</v>
      </c>
      <c r="L1077" s="0" t="n">
        <f aca="false">(J1077-J1076)/(I1077-I1076)</f>
        <v>0.0261666666667834</v>
      </c>
      <c r="M1077" s="0" t="n">
        <f aca="false">AVERAGE(L1077:L1127)</f>
        <v>0.0118583635323351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72643</v>
      </c>
      <c r="C1078" s="0" t="n">
        <v>0</v>
      </c>
      <c r="D1078" s="0" t="n">
        <v>600</v>
      </c>
      <c r="E1078" s="0" t="n">
        <v>599.831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599.831</v>
      </c>
      <c r="J1078" s="0" t="n">
        <f aca="false">B1078</f>
        <v>0.72643</v>
      </c>
      <c r="K1078" s="0" t="n">
        <f aca="false">100*(J1078/J$4)</f>
        <v>12.1762384084115</v>
      </c>
      <c r="L1078" s="0" t="n">
        <f aca="false">(J1078-J1077)/(I1078-I1077)</f>
        <v>0.0626000000000585</v>
      </c>
      <c r="M1078" s="0" t="n">
        <f aca="false">AVERAGE(L1078:L1128)</f>
        <v>0.0109629386957278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726117</v>
      </c>
      <c r="C1079" s="0" t="n">
        <v>0</v>
      </c>
      <c r="D1079" s="0" t="n">
        <v>600</v>
      </c>
      <c r="E1079" s="0" t="n">
        <v>599.828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599.828</v>
      </c>
      <c r="J1079" s="0" t="n">
        <f aca="false">B1079</f>
        <v>0.726117</v>
      </c>
      <c r="K1079" s="0" t="n">
        <f aca="false">100*(J1079/J$4)</f>
        <v>12.1709919805081</v>
      </c>
      <c r="L1079" s="0" t="n">
        <f aca="false">(J1079-J1078)/(I1079-I1078)</f>
        <v>0.104333333331849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725804</v>
      </c>
      <c r="C1080" s="0" t="n">
        <v>0</v>
      </c>
      <c r="D1080" s="0" t="n">
        <v>600</v>
      </c>
      <c r="E1080" s="0" t="n">
        <v>599.824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599.824</v>
      </c>
      <c r="J1080" s="0" t="n">
        <f aca="false">B1080</f>
        <v>0.725804</v>
      </c>
      <c r="K1080" s="0" t="n">
        <f aca="false">100*(J1080/J$4)</f>
        <v>12.1657455526047</v>
      </c>
      <c r="L1080" s="0" t="n">
        <f aca="false">(J1080-J1079)/(I1080-I1079)</f>
        <v>0.0782499999996283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725491</v>
      </c>
      <c r="C1081" s="0" t="n">
        <v>0</v>
      </c>
      <c r="D1081" s="0" t="n">
        <v>600</v>
      </c>
      <c r="E1081" s="0" t="n">
        <v>599.812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599.812</v>
      </c>
      <c r="J1081" s="0" t="n">
        <f aca="false">B1081</f>
        <v>0.725491</v>
      </c>
      <c r="K1081" s="0" t="n">
        <f aca="false">100*(J1081/J$4)</f>
        <v>12.1604991247014</v>
      </c>
      <c r="L1081" s="0" t="n">
        <f aca="false">(J1081-J1080)/(I1081-I1080)</f>
        <v>0.0260833333334565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725334</v>
      </c>
      <c r="C1082" s="0" t="n">
        <v>0</v>
      </c>
      <c r="D1082" s="0" t="n">
        <v>600</v>
      </c>
      <c r="E1082" s="0" t="n">
        <v>599.804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599.804</v>
      </c>
      <c r="J1082" s="0" t="n">
        <f aca="false">B1082</f>
        <v>0.725334</v>
      </c>
      <c r="K1082" s="0" t="n">
        <f aca="false">100*(J1082/J$4)</f>
        <v>12.1578675298745</v>
      </c>
      <c r="L1082" s="0" t="n">
        <f aca="false">(J1082-J1081)/(I1082-I1081)</f>
        <v>0.0196249999999016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725021</v>
      </c>
      <c r="C1083" s="0" t="n">
        <v>0</v>
      </c>
      <c r="D1083" s="0" t="n">
        <v>600</v>
      </c>
      <c r="E1083" s="0" t="n">
        <v>599.794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599.794</v>
      </c>
      <c r="J1083" s="0" t="n">
        <f aca="false">B1083</f>
        <v>0.725021</v>
      </c>
      <c r="K1083" s="0" t="n">
        <f aca="false">100*(J1083/J$4)</f>
        <v>12.1526211019711</v>
      </c>
      <c r="L1083" s="0" t="n">
        <f aca="false">(J1083-J1082)/(I1083-I1082)</f>
        <v>0.0313000000000292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724865</v>
      </c>
      <c r="C1084" s="0" t="n">
        <v>0</v>
      </c>
      <c r="D1084" s="0" t="n">
        <v>600</v>
      </c>
      <c r="E1084" s="0" t="n">
        <v>599.783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599.783</v>
      </c>
      <c r="J1084" s="0" t="n">
        <f aca="false">B1084</f>
        <v>0.724865</v>
      </c>
      <c r="K1084" s="0" t="n">
        <f aca="false">100*(J1084/J$4)</f>
        <v>12.1500062688947</v>
      </c>
      <c r="L1084" s="0" t="n">
        <f aca="false">(J1084-J1083)/(I1084-I1083)</f>
        <v>0.0141818181818645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724551</v>
      </c>
      <c r="C1085" s="0" t="n">
        <v>0</v>
      </c>
      <c r="D1085" s="0" t="n">
        <v>600</v>
      </c>
      <c r="E1085" s="0" t="n">
        <v>599.781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599.781</v>
      </c>
      <c r="J1085" s="0" t="n">
        <f aca="false">B1085</f>
        <v>0.724551</v>
      </c>
      <c r="K1085" s="0" t="n">
        <f aca="false">100*(J1085/J$4)</f>
        <v>12.1447430792408</v>
      </c>
      <c r="L1085" s="0" t="n">
        <f aca="false">(J1085-J1084)/(I1085-I1084)</f>
        <v>0.156999999994806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724238</v>
      </c>
      <c r="C1086" s="0" t="n">
        <v>0</v>
      </c>
      <c r="D1086" s="0" t="n">
        <v>600</v>
      </c>
      <c r="E1086" s="0" t="n">
        <v>599.772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599.772</v>
      </c>
      <c r="J1086" s="0" t="n">
        <f aca="false">B1086</f>
        <v>0.724238</v>
      </c>
      <c r="K1086" s="0" t="n">
        <f aca="false">100*(J1086/J$4)</f>
        <v>12.1394966513375</v>
      </c>
      <c r="L1086" s="0" t="n">
        <f aca="false">(J1086-J1085)/(I1086-I1085)</f>
        <v>0.0347777777781494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724082</v>
      </c>
      <c r="C1087" s="0" t="n">
        <v>0</v>
      </c>
      <c r="D1087" s="0" t="n">
        <v>600</v>
      </c>
      <c r="E1087" s="0" t="n">
        <v>599.767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599.767</v>
      </c>
      <c r="J1087" s="0" t="n">
        <f aca="false">B1087</f>
        <v>0.724082</v>
      </c>
      <c r="K1087" s="0" t="n">
        <f aca="false">100*(J1087/J$4)</f>
        <v>12.1368818182611</v>
      </c>
      <c r="L1087" s="0" t="n">
        <f aca="false">(J1087-J1086)/(I1087-I1086)</f>
        <v>0.0312000000000374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723769</v>
      </c>
      <c r="C1088" s="0" t="n">
        <v>0</v>
      </c>
      <c r="D1088" s="0" t="n">
        <v>600</v>
      </c>
      <c r="E1088" s="0" t="n">
        <v>599.764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599.764</v>
      </c>
      <c r="J1088" s="0" t="n">
        <f aca="false">B1088</f>
        <v>0.723769</v>
      </c>
      <c r="K1088" s="0" t="n">
        <f aca="false">100*(J1088/J$4)</f>
        <v>12.1316353903577</v>
      </c>
      <c r="L1088" s="0" t="n">
        <f aca="false">(J1088-J1087)/(I1088-I1087)</f>
        <v>0.104333333331849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723456</v>
      </c>
      <c r="C1089" s="0" t="n">
        <v>0</v>
      </c>
      <c r="D1089" s="0" t="n">
        <v>600</v>
      </c>
      <c r="E1089" s="0" t="n">
        <v>599.758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599.758</v>
      </c>
      <c r="J1089" s="0" t="n">
        <f aca="false">B1089</f>
        <v>0.723456</v>
      </c>
      <c r="K1089" s="0" t="n">
        <f aca="false">100*(J1089/J$4)</f>
        <v>12.1263889624544</v>
      </c>
      <c r="L1089" s="0" t="n">
        <f aca="false">(J1089-J1088)/(I1089-I1088)</f>
        <v>0.0521666666669131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723142</v>
      </c>
      <c r="C1090" s="0" t="n">
        <v>0</v>
      </c>
      <c r="D1090" s="0" t="n">
        <v>600</v>
      </c>
      <c r="E1090" s="0" t="n">
        <v>599.753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599.753</v>
      </c>
      <c r="J1090" s="0" t="n">
        <f aca="false">B1090</f>
        <v>0.723142</v>
      </c>
      <c r="K1090" s="0" t="n">
        <f aca="false">100*(J1090/J$4)</f>
        <v>12.1211257728005</v>
      </c>
      <c r="L1090" s="0" t="n">
        <f aca="false">(J1090-J1089)/(I1090-I1089)</f>
        <v>0.0628000000000644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722829</v>
      </c>
      <c r="C1091" s="0" t="n">
        <v>0</v>
      </c>
      <c r="D1091" s="0" t="n">
        <v>600</v>
      </c>
      <c r="E1091" s="0" t="n">
        <v>599.746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599.746</v>
      </c>
      <c r="J1091" s="0" t="n">
        <f aca="false">B1091</f>
        <v>0.722829</v>
      </c>
      <c r="K1091" s="0" t="n">
        <f aca="false">100*(J1091/J$4)</f>
        <v>12.1158793448972</v>
      </c>
      <c r="L1091" s="0" t="n">
        <f aca="false">(J1091-J1090)/(I1091-I1090)</f>
        <v>0.0447142857138759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722516</v>
      </c>
      <c r="C1092" s="0" t="n">
        <v>0</v>
      </c>
      <c r="D1092" s="0" t="n">
        <v>600</v>
      </c>
      <c r="E1092" s="0" t="n">
        <v>599.741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599.741</v>
      </c>
      <c r="J1092" s="0" t="n">
        <f aca="false">B1092</f>
        <v>0.722516</v>
      </c>
      <c r="K1092" s="0" t="n">
        <f aca="false">100*(J1092/J$4)</f>
        <v>12.1106329169938</v>
      </c>
      <c r="L1092" s="0" t="n">
        <f aca="false">(J1092-J1091)/(I1092-I1091)</f>
        <v>0.0626000000000585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72236</v>
      </c>
      <c r="C1093" s="0" t="n">
        <v>0</v>
      </c>
      <c r="D1093" s="0" t="n">
        <v>600</v>
      </c>
      <c r="E1093" s="0" t="n">
        <v>599.737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599.737</v>
      </c>
      <c r="J1093" s="0" t="n">
        <f aca="false">B1093</f>
        <v>0.72236</v>
      </c>
      <c r="K1093" s="0" t="n">
        <f aca="false">100*(J1093/J$4)</f>
        <v>12.1080180839174</v>
      </c>
      <c r="L1093" s="0" t="n">
        <f aca="false">(J1093-J1092)/(I1093-I1092)</f>
        <v>0.038999999999825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722047</v>
      </c>
      <c r="C1094" s="0" t="n">
        <v>0</v>
      </c>
      <c r="D1094" s="0" t="n">
        <v>600</v>
      </c>
      <c r="E1094" s="0" t="n">
        <v>599.742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599.742</v>
      </c>
      <c r="J1094" s="0" t="n">
        <f aca="false">B1094</f>
        <v>0.722047</v>
      </c>
      <c r="K1094" s="0" t="n">
        <f aca="false">100*(J1094/J$4)</f>
        <v>12.102771656014</v>
      </c>
      <c r="L1094" s="0" t="n">
        <f aca="false">(J1094-J1093)/(I1094-I1093)</f>
        <v>-0.0626000000000585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721733</v>
      </c>
      <c r="C1095" s="0" t="n">
        <v>0</v>
      </c>
      <c r="D1095" s="0" t="n">
        <v>600</v>
      </c>
      <c r="E1095" s="0" t="n">
        <v>599.743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599.743</v>
      </c>
      <c r="J1095" s="0" t="n">
        <f aca="false">B1095</f>
        <v>0.721733</v>
      </c>
      <c r="K1095" s="0" t="n">
        <f aca="false">100*(J1095/J$4)</f>
        <v>12.0975084663602</v>
      </c>
      <c r="L1095" s="0" t="n">
        <f aca="false">(J1095-J1094)/(I1095-I1094)</f>
        <v>-0.313999999971764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721577</v>
      </c>
      <c r="C1096" s="0" t="n">
        <v>0</v>
      </c>
      <c r="D1096" s="0" t="n">
        <v>600</v>
      </c>
      <c r="E1096" s="0" t="n">
        <v>599.74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599.74</v>
      </c>
      <c r="J1096" s="0" t="n">
        <f aca="false">B1096</f>
        <v>0.721577</v>
      </c>
      <c r="K1096" s="0" t="n">
        <f aca="false">100*(J1096/J$4)</f>
        <v>12.0948936332837</v>
      </c>
      <c r="L1096" s="0" t="n">
        <f aca="false">(J1096-J1095)/(I1096-I1095)</f>
        <v>0.0519999999992371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721264</v>
      </c>
      <c r="C1097" s="0" t="n">
        <v>0</v>
      </c>
      <c r="D1097" s="0" t="n">
        <v>600</v>
      </c>
      <c r="E1097" s="0" t="n">
        <v>599.739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599.739</v>
      </c>
      <c r="J1097" s="0" t="n">
        <f aca="false">B1097</f>
        <v>0.721264</v>
      </c>
      <c r="K1097" s="0" t="n">
        <f aca="false">100*(J1097/J$4)</f>
        <v>12.0896472053804</v>
      </c>
      <c r="L1097" s="0" t="n">
        <f aca="false">(J1097-J1096)/(I1097-I1096)</f>
        <v>0.313000000007409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720951</v>
      </c>
      <c r="C1098" s="0" t="n">
        <v>0</v>
      </c>
      <c r="D1098" s="0" t="n">
        <v>600</v>
      </c>
      <c r="E1098" s="0" t="n">
        <v>599.738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599.738</v>
      </c>
      <c r="J1098" s="0" t="n">
        <f aca="false">B1098</f>
        <v>0.720951</v>
      </c>
      <c r="K1098" s="0" t="n">
        <f aca="false">100*(J1098/J$4)</f>
        <v>12.084400777477</v>
      </c>
      <c r="L1098" s="0" t="n">
        <f aca="false">(J1098-J1097)/(I1098-I1097)</f>
        <v>0.313000000007409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720638</v>
      </c>
      <c r="C1099" s="0" t="n">
        <v>0</v>
      </c>
      <c r="D1099" s="0" t="n">
        <v>600</v>
      </c>
      <c r="E1099" s="0" t="n">
        <v>599.735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599.735</v>
      </c>
      <c r="J1099" s="0" t="n">
        <f aca="false">B1099</f>
        <v>0.720638</v>
      </c>
      <c r="K1099" s="0" t="n">
        <f aca="false">100*(J1099/J$4)</f>
        <v>12.0791543495737</v>
      </c>
      <c r="L1099" s="0" t="n">
        <f aca="false">(J1099-J1098)/(I1099-I1098)</f>
        <v>0.104333333331849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720324</v>
      </c>
      <c r="C1100" s="0" t="n">
        <v>0</v>
      </c>
      <c r="D1100" s="0" t="n">
        <v>600</v>
      </c>
      <c r="E1100" s="0" t="n">
        <v>599.732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599.732</v>
      </c>
      <c r="J1100" s="0" t="n">
        <f aca="false">B1100</f>
        <v>0.720324</v>
      </c>
      <c r="K1100" s="0" t="n">
        <f aca="false">100*(J1100/J$4)</f>
        <v>12.0738911599198</v>
      </c>
      <c r="L1100" s="0" t="n">
        <f aca="false">(J1100-J1099)/(I1100-I1099)</f>
        <v>0.104666666665187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720011</v>
      </c>
      <c r="C1101" s="0" t="n">
        <v>0</v>
      </c>
      <c r="D1101" s="0" t="n">
        <v>600</v>
      </c>
      <c r="E1101" s="0" t="n">
        <v>599.736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599.736</v>
      </c>
      <c r="J1101" s="0" t="n">
        <f aca="false">B1101</f>
        <v>0.720011</v>
      </c>
      <c r="K1101" s="0" t="n">
        <f aca="false">100*(J1101/J$4)</f>
        <v>12.0686447320165</v>
      </c>
      <c r="L1101" s="0" t="n">
        <f aca="false">(J1101-J1100)/(I1101-I1100)</f>
        <v>-0.0782499999996283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719855</v>
      </c>
      <c r="C1102" s="0" t="n">
        <v>0</v>
      </c>
      <c r="D1102" s="0" t="n">
        <v>600</v>
      </c>
      <c r="E1102" s="0" t="n">
        <v>599.741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599.741</v>
      </c>
      <c r="J1102" s="0" t="n">
        <f aca="false">B1102</f>
        <v>0.719855</v>
      </c>
      <c r="K1102" s="0" t="n">
        <f aca="false">100*(J1102/J$4)</f>
        <v>12.0660298989401</v>
      </c>
      <c r="L1102" s="0" t="n">
        <f aca="false">(J1102-J1101)/(I1102-I1101)</f>
        <v>-0.0312000000000152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719542</v>
      </c>
      <c r="C1103" s="0" t="n">
        <v>0</v>
      </c>
      <c r="D1103" s="0" t="n">
        <v>600</v>
      </c>
      <c r="E1103" s="0" t="n">
        <v>599.745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599.745</v>
      </c>
      <c r="J1103" s="0" t="n">
        <f aca="false">B1103</f>
        <v>0.719542</v>
      </c>
      <c r="K1103" s="0" t="n">
        <f aca="false">100*(J1103/J$4)</f>
        <v>12.0607834710367</v>
      </c>
      <c r="L1103" s="0" t="n">
        <f aca="false">(J1103-J1102)/(I1103-I1102)</f>
        <v>-0.0782499999996283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719228</v>
      </c>
      <c r="C1104" s="0" t="n">
        <v>0</v>
      </c>
      <c r="D1104" s="0" t="n">
        <v>600</v>
      </c>
      <c r="E1104" s="0" t="n">
        <v>599.742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599.742</v>
      </c>
      <c r="J1104" s="0" t="n">
        <f aca="false">B1104</f>
        <v>0.719228</v>
      </c>
      <c r="K1104" s="0" t="n">
        <f aca="false">100*(J1104/J$4)</f>
        <v>12.0555202813829</v>
      </c>
      <c r="L1104" s="0" t="n">
        <f aca="false">(J1104-J1103)/(I1104-I1103)</f>
        <v>0.104666666665187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719072</v>
      </c>
      <c r="C1105" s="0" t="n">
        <v>0</v>
      </c>
      <c r="D1105" s="0" t="n">
        <v>600</v>
      </c>
      <c r="E1105" s="0" t="n">
        <v>599.732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599.732</v>
      </c>
      <c r="J1105" s="0" t="n">
        <f aca="false">B1105</f>
        <v>0.719072</v>
      </c>
      <c r="K1105" s="0" t="n">
        <f aca="false">100*(J1105/J$4)</f>
        <v>12.0529054483064</v>
      </c>
      <c r="L1105" s="0" t="n">
        <f aca="false">(J1105-J1104)/(I1105-I1104)</f>
        <v>0.0156000000000076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718759</v>
      </c>
      <c r="C1106" s="0" t="n">
        <v>0</v>
      </c>
      <c r="D1106" s="0" t="n">
        <v>600</v>
      </c>
      <c r="E1106" s="0" t="n">
        <v>599.731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599.731</v>
      </c>
      <c r="J1106" s="0" t="n">
        <f aca="false">B1106</f>
        <v>0.718759</v>
      </c>
      <c r="K1106" s="0" t="n">
        <f aca="false">100*(J1106/J$4)</f>
        <v>12.0476590204031</v>
      </c>
      <c r="L1106" s="0" t="n">
        <f aca="false">(J1106-J1105)/(I1106-I1105)</f>
        <v>0.313000000007409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718446</v>
      </c>
      <c r="C1107" s="0" t="n">
        <v>0</v>
      </c>
      <c r="D1107" s="0" t="n">
        <v>600</v>
      </c>
      <c r="E1107" s="0" t="n">
        <v>599.732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599.732</v>
      </c>
      <c r="J1107" s="0" t="n">
        <f aca="false">B1107</f>
        <v>0.718446</v>
      </c>
      <c r="K1107" s="0" t="n">
        <f aca="false">100*(J1107/J$4)</f>
        <v>12.0424125924997</v>
      </c>
      <c r="L1107" s="0" t="n">
        <f aca="false">(J1107-J1106)/(I1107-I1106)</f>
        <v>-0.313000000007409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718133</v>
      </c>
      <c r="C1108" s="0" t="n">
        <v>0</v>
      </c>
      <c r="D1108" s="0" t="n">
        <v>600</v>
      </c>
      <c r="E1108" s="0" t="n">
        <v>599.736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599.736</v>
      </c>
      <c r="J1108" s="0" t="n">
        <f aca="false">B1108</f>
        <v>0.718133</v>
      </c>
      <c r="K1108" s="0" t="n">
        <f aca="false">100*(J1108/J$4)</f>
        <v>12.0371661645964</v>
      </c>
      <c r="L1108" s="0" t="n">
        <f aca="false">(J1108-J1107)/(I1108-I1107)</f>
        <v>-0.0782499999996283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717819</v>
      </c>
      <c r="C1109" s="0" t="n">
        <v>0</v>
      </c>
      <c r="D1109" s="0" t="n">
        <v>600</v>
      </c>
      <c r="E1109" s="0" t="n">
        <v>599.737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599.737</v>
      </c>
      <c r="J1109" s="0" t="n">
        <f aca="false">B1109</f>
        <v>0.717819</v>
      </c>
      <c r="K1109" s="0" t="n">
        <f aca="false">100*(J1109/J$4)</f>
        <v>12.0319029749425</v>
      </c>
      <c r="L1109" s="0" t="n">
        <f aca="false">(J1109-J1108)/(I1109-I1108)</f>
        <v>-0.314000000007462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717506</v>
      </c>
      <c r="C1110" s="0" t="n">
        <v>0</v>
      </c>
      <c r="D1110" s="0" t="n">
        <v>600</v>
      </c>
      <c r="E1110" s="0" t="n">
        <v>599.724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599.724</v>
      </c>
      <c r="J1110" s="0" t="n">
        <f aca="false">B1110</f>
        <v>0.717506</v>
      </c>
      <c r="K1110" s="0" t="n">
        <f aca="false">100*(J1110/J$4)</f>
        <v>12.0266565470392</v>
      </c>
      <c r="L1110" s="0" t="n">
        <f aca="false">(J1110-J1109)/(I1110-I1109)</f>
        <v>0.0240769230770719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71735</v>
      </c>
      <c r="C1111" s="0" t="n">
        <v>0</v>
      </c>
      <c r="D1111" s="0" t="n">
        <v>600</v>
      </c>
      <c r="E1111" s="0" t="n">
        <v>599.719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599.719</v>
      </c>
      <c r="J1111" s="0" t="n">
        <f aca="false">B1111</f>
        <v>0.71735</v>
      </c>
      <c r="K1111" s="0" t="n">
        <f aca="false">100*(J1111/J$4)</f>
        <v>12.0240417139627</v>
      </c>
      <c r="L1111" s="0" t="n">
        <f aca="false">(J1111-J1110)/(I1111-I1110)</f>
        <v>0.0312000000000152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717037</v>
      </c>
      <c r="C1112" s="0" t="n">
        <v>0</v>
      </c>
      <c r="D1112" s="0" t="n">
        <v>600</v>
      </c>
      <c r="E1112" s="0" t="n">
        <v>599.727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599.727</v>
      </c>
      <c r="J1112" s="0" t="n">
        <f aca="false">B1112</f>
        <v>0.717037</v>
      </c>
      <c r="K1112" s="0" t="n">
        <f aca="false">100*(J1112/J$4)</f>
        <v>12.0187952860594</v>
      </c>
      <c r="L1112" s="0" t="n">
        <f aca="false">(J1112-J1111)/(I1112-I1111)</f>
        <v>-0.0391250000003702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716724</v>
      </c>
      <c r="C1113" s="0" t="n">
        <v>0</v>
      </c>
      <c r="D1113" s="0" t="n">
        <v>600</v>
      </c>
      <c r="E1113" s="0" t="n">
        <v>599.735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599.735</v>
      </c>
      <c r="J1113" s="0" t="n">
        <f aca="false">B1113</f>
        <v>0.716724</v>
      </c>
      <c r="K1113" s="0" t="n">
        <f aca="false">100*(J1113/J$4)</f>
        <v>12.013548858156</v>
      </c>
      <c r="L1113" s="0" t="n">
        <f aca="false">(J1113-J1112)/(I1113-I1112)</f>
        <v>-0.0391249999998142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716567</v>
      </c>
      <c r="C1114" s="0" t="n">
        <v>0</v>
      </c>
      <c r="D1114" s="0" t="n">
        <v>600</v>
      </c>
      <c r="E1114" s="0" t="n">
        <v>599.745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599.745</v>
      </c>
      <c r="J1114" s="0" t="n">
        <f aca="false">B1114</f>
        <v>0.716567</v>
      </c>
      <c r="K1114" s="0" t="n">
        <f aca="false">100*(J1114/J$4)</f>
        <v>12.0109172633291</v>
      </c>
      <c r="L1114" s="0" t="n">
        <f aca="false">(J1114-J1113)/(I1114-I1113)</f>
        <v>-0.0157000000000217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71641</v>
      </c>
      <c r="C1115" s="0" t="n">
        <v>0</v>
      </c>
      <c r="D1115" s="0" t="n">
        <v>600</v>
      </c>
      <c r="E1115" s="0" t="n">
        <v>599.76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599.76</v>
      </c>
      <c r="J1115" s="0" t="n">
        <f aca="false">B1115</f>
        <v>0.71641</v>
      </c>
      <c r="K1115" s="0" t="n">
        <f aca="false">100*(J1115/J$4)</f>
        <v>12.0082856685022</v>
      </c>
      <c r="L1115" s="0" t="n">
        <f aca="false">(J1115-J1114)/(I1115-I1114)</f>
        <v>-0.0104666666666737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716254</v>
      </c>
      <c r="C1116" s="0" t="n">
        <v>0</v>
      </c>
      <c r="D1116" s="0" t="n">
        <v>600</v>
      </c>
      <c r="E1116" s="0" t="n">
        <v>599.775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599.775</v>
      </c>
      <c r="J1116" s="0" t="n">
        <f aca="false">B1116</f>
        <v>0.716254</v>
      </c>
      <c r="K1116" s="0" t="n">
        <f aca="false">100*(J1116/J$4)</f>
        <v>12.0056708354258</v>
      </c>
      <c r="L1116" s="0" t="n">
        <f aca="false">(J1116-J1115)/(I1116-I1115)</f>
        <v>-0.0104000000000125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715941</v>
      </c>
      <c r="C1117" s="0" t="n">
        <v>0</v>
      </c>
      <c r="D1117" s="0" t="n">
        <v>600</v>
      </c>
      <c r="E1117" s="0" t="n">
        <v>599.795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599.795</v>
      </c>
      <c r="J1117" s="0" t="n">
        <f aca="false">B1117</f>
        <v>0.715941</v>
      </c>
      <c r="K1117" s="0" t="n">
        <f aca="false">100*(J1117/J$4)</f>
        <v>12.0004244075224</v>
      </c>
      <c r="L1117" s="0" t="n">
        <f aca="false">(J1117-J1116)/(I1117-I1116)</f>
        <v>-0.0156500000000091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715628</v>
      </c>
      <c r="C1118" s="0" t="n">
        <v>0</v>
      </c>
      <c r="D1118" s="0" t="n">
        <v>600</v>
      </c>
      <c r="E1118" s="0" t="n">
        <v>599.81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599.81</v>
      </c>
      <c r="J1118" s="0" t="n">
        <f aca="false">B1118</f>
        <v>0.715628</v>
      </c>
      <c r="K1118" s="0" t="n">
        <f aca="false">100*(J1118/J$4)</f>
        <v>11.9951779796191</v>
      </c>
      <c r="L1118" s="0" t="n">
        <f aca="false">(J1118-J1117)/(I1118-I1117)</f>
        <v>-0.0208666666666862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715315</v>
      </c>
      <c r="C1119" s="0" t="n">
        <v>0</v>
      </c>
      <c r="D1119" s="0" t="n">
        <v>600</v>
      </c>
      <c r="E1119" s="0" t="n">
        <v>599.821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599.821</v>
      </c>
      <c r="J1119" s="0" t="n">
        <f aca="false">B1119</f>
        <v>0.715315</v>
      </c>
      <c r="K1119" s="0" t="n">
        <f aca="false">100*(J1119/J$4)</f>
        <v>11.9899315517157</v>
      </c>
      <c r="L1119" s="0" t="n">
        <f aca="false">(J1119-J1118)/(I1119-I1118)</f>
        <v>-0.0284545454543368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715158</v>
      </c>
      <c r="C1120" s="0" t="n">
        <v>0</v>
      </c>
      <c r="D1120" s="0" t="n">
        <v>600</v>
      </c>
      <c r="E1120" s="0" t="n">
        <v>599.824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599.824</v>
      </c>
      <c r="J1120" s="0" t="n">
        <f aca="false">B1120</f>
        <v>0.715158</v>
      </c>
      <c r="K1120" s="0" t="n">
        <f aca="false">100*(J1120/J$4)</f>
        <v>11.9872999568888</v>
      </c>
      <c r="L1120" s="0" t="n">
        <f aca="false">(J1120-J1119)/(I1120-I1119)</f>
        <v>-0.0523333333345954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714845</v>
      </c>
      <c r="C1121" s="0" t="n">
        <v>0</v>
      </c>
      <c r="D1121" s="0" t="n">
        <v>600</v>
      </c>
      <c r="E1121" s="0" t="n">
        <v>599.829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599.829</v>
      </c>
      <c r="J1121" s="0" t="n">
        <f aca="false">B1121</f>
        <v>0.714845</v>
      </c>
      <c r="K1121" s="0" t="n">
        <f aca="false">100*(J1121/J$4)</f>
        <v>11.9820535289854</v>
      </c>
      <c r="L1121" s="0" t="n">
        <f aca="false">(J1121-J1120)/(I1121-I1120)</f>
        <v>-0.0626000000000585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714532</v>
      </c>
      <c r="C1122" s="0" t="n">
        <v>0</v>
      </c>
      <c r="D1122" s="0" t="n">
        <v>600</v>
      </c>
      <c r="E1122" s="0" t="n">
        <v>599.838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599.838</v>
      </c>
      <c r="J1122" s="0" t="n">
        <f aca="false">B1122</f>
        <v>0.714532</v>
      </c>
      <c r="K1122" s="0" t="n">
        <f aca="false">100*(J1122/J$4)</f>
        <v>11.9768071010821</v>
      </c>
      <c r="L1122" s="0" t="n">
        <f aca="false">(J1122-J1121)/(I1122-I1121)</f>
        <v>-0.0347777777777224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714375</v>
      </c>
      <c r="C1123" s="0" t="n">
        <v>0</v>
      </c>
      <c r="D1123" s="0" t="n">
        <v>600</v>
      </c>
      <c r="E1123" s="0" t="n">
        <v>599.851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599.851</v>
      </c>
      <c r="J1123" s="0" t="n">
        <f aca="false">B1123</f>
        <v>0.714375</v>
      </c>
      <c r="K1123" s="0" t="n">
        <f aca="false">100*(J1123/J$4)</f>
        <v>11.9741755062552</v>
      </c>
      <c r="L1123" s="0" t="n">
        <f aca="false">(J1123-J1122)/(I1123-I1122)</f>
        <v>-0.0120769230768889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714062</v>
      </c>
      <c r="C1124" s="0" t="n">
        <v>0</v>
      </c>
      <c r="D1124" s="0" t="n">
        <v>600</v>
      </c>
      <c r="E1124" s="0" t="n">
        <v>599.864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599.864</v>
      </c>
      <c r="J1124" s="0" t="n">
        <f aca="false">B1124</f>
        <v>0.714062</v>
      </c>
      <c r="K1124" s="0" t="n">
        <f aca="false">100*(J1124/J$4)</f>
        <v>11.9689290783518</v>
      </c>
      <c r="L1124" s="0" t="n">
        <f aca="false">(J1124-J1123)/(I1124-I1123)</f>
        <v>-0.0240769230768613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713749</v>
      </c>
      <c r="C1125" s="0" t="n">
        <v>0</v>
      </c>
      <c r="D1125" s="0" t="n">
        <v>600</v>
      </c>
      <c r="E1125" s="0" t="n">
        <v>599.878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599.878</v>
      </c>
      <c r="J1125" s="0" t="n">
        <f aca="false">B1125</f>
        <v>0.713749</v>
      </c>
      <c r="K1125" s="0" t="n">
        <f aca="false">100*(J1125/J$4)</f>
        <v>11.9636826504484</v>
      </c>
      <c r="L1125" s="0" t="n">
        <f aca="false">(J1125-J1124)/(I1125-I1124)</f>
        <v>-0.0223571428571274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713592</v>
      </c>
      <c r="C1126" s="0" t="n">
        <v>0</v>
      </c>
      <c r="D1126" s="0" t="n">
        <v>600</v>
      </c>
      <c r="E1126" s="0" t="n">
        <v>599.886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599.886</v>
      </c>
      <c r="J1126" s="0" t="n">
        <f aca="false">B1126</f>
        <v>0.713592</v>
      </c>
      <c r="K1126" s="0" t="n">
        <f aca="false">100*(J1126/J$4)</f>
        <v>11.9610510556215</v>
      </c>
      <c r="L1126" s="0" t="n">
        <f aca="false">(J1126-J1125)/(I1126-I1125)</f>
        <v>-0.0196250000001805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713279</v>
      </c>
      <c r="C1127" s="0" t="n">
        <v>0</v>
      </c>
      <c r="D1127" s="0" t="n">
        <v>600</v>
      </c>
      <c r="E1127" s="0" t="n">
        <v>599.893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599.893</v>
      </c>
      <c r="J1127" s="0" t="n">
        <f aca="false">B1127</f>
        <v>0.713279</v>
      </c>
      <c r="K1127" s="0" t="n">
        <f aca="false">100*(J1127/J$4)</f>
        <v>11.9558046277182</v>
      </c>
      <c r="L1127" s="0" t="n">
        <f aca="false">(J1127-J1126)/(I1127-I1126)</f>
        <v>-0.0447142857138918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713123</v>
      </c>
      <c r="C1128" s="0" t="n">
        <v>0</v>
      </c>
      <c r="D1128" s="0" t="n">
        <v>600</v>
      </c>
      <c r="E1128" s="0" t="n">
        <v>599.901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599.901</v>
      </c>
      <c r="J1128" s="0" t="n">
        <f aca="false">B1128</f>
        <v>0.713123</v>
      </c>
      <c r="K1128" s="0" t="n">
        <f aca="false">100*(J1128/J$4)</f>
        <v>11.9531897946417</v>
      </c>
      <c r="L1128" s="0" t="n">
        <f aca="false">(J1128-J1127)/(I1128-I1127)</f>
        <v>-0.0195000000001896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71281</v>
      </c>
      <c r="C1129" s="0" t="n">
        <v>0</v>
      </c>
      <c r="D1129" s="0" t="n">
        <v>600</v>
      </c>
      <c r="E1129" s="0" t="n">
        <v>599.901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599.901</v>
      </c>
      <c r="J1129" s="0" t="n">
        <f aca="false">B1129</f>
        <v>0.71281</v>
      </c>
      <c r="K1129" s="0" t="n">
        <f aca="false">100*(J1129/J$4)</f>
        <v>11.9479433667384</v>
      </c>
      <c r="L1129" s="0" t="e">
        <f aca="false">(J1129-J1128)/(I1129-I1128)</f>
        <v>#DIV/0!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712496</v>
      </c>
      <c r="C1130" s="0" t="n">
        <v>0</v>
      </c>
      <c r="D1130" s="0" t="n">
        <v>600</v>
      </c>
      <c r="E1130" s="0" t="n">
        <v>599.901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599.901</v>
      </c>
      <c r="J1130" s="0" t="n">
        <f aca="false">B1130</f>
        <v>0.712496</v>
      </c>
      <c r="K1130" s="0" t="n">
        <f aca="false">100*(J1130/J$4)</f>
        <v>11.9426801770845</v>
      </c>
      <c r="L1130" s="0" t="e">
        <f aca="false">(J1130-J1129)/(I1130-I1129)</f>
        <v>#DIV/0!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712183</v>
      </c>
      <c r="C1131" s="0" t="n">
        <v>0</v>
      </c>
      <c r="D1131" s="0" t="n">
        <v>600</v>
      </c>
      <c r="E1131" s="0" t="n">
        <v>599.899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599.899</v>
      </c>
      <c r="J1131" s="0" t="n">
        <f aca="false">B1131</f>
        <v>0.712183</v>
      </c>
      <c r="K1131" s="0" t="n">
        <f aca="false">100*(J1131/J$4)</f>
        <v>11.9374337491812</v>
      </c>
      <c r="L1131" s="0" t="n">
        <f aca="false">(J1131-J1130)/(I1131-I1130)</f>
        <v>0.156500000003705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71187</v>
      </c>
      <c r="C1132" s="0" t="n">
        <v>0</v>
      </c>
      <c r="D1132" s="0" t="n">
        <v>600</v>
      </c>
      <c r="E1132" s="0" t="n">
        <v>599.904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599.904</v>
      </c>
      <c r="J1132" s="0" t="n">
        <f aca="false">B1132</f>
        <v>0.71187</v>
      </c>
      <c r="K1132" s="0" t="n">
        <f aca="false">100*(J1132/J$4)</f>
        <v>11.9321873212778</v>
      </c>
      <c r="L1132" s="0" t="n">
        <f aca="false">(J1132-J1131)/(I1132-I1131)</f>
        <v>-0.0626000000000585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711557</v>
      </c>
      <c r="C1133" s="0" t="n">
        <v>0</v>
      </c>
      <c r="D1133" s="0" t="n">
        <v>600</v>
      </c>
      <c r="E1133" s="0" t="n">
        <v>599.893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599.893</v>
      </c>
      <c r="J1133" s="0" t="n">
        <f aca="false">B1133</f>
        <v>0.711557</v>
      </c>
      <c r="K1133" s="0" t="n">
        <f aca="false">100*(J1133/J$4)</f>
        <v>11.9269408933745</v>
      </c>
      <c r="L1133" s="0" t="n">
        <f aca="false">(J1133-J1132)/(I1133-I1132)</f>
        <v>0.0284545454546309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711244</v>
      </c>
      <c r="C1134" s="0" t="n">
        <v>0</v>
      </c>
      <c r="D1134" s="0" t="n">
        <v>600</v>
      </c>
      <c r="E1134" s="0" t="n">
        <v>599.883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599.883</v>
      </c>
      <c r="J1134" s="0" t="n">
        <f aca="false">B1134</f>
        <v>0.711244</v>
      </c>
      <c r="K1134" s="0" t="n">
        <f aca="false">100*(J1134/J$4)</f>
        <v>11.9216944654711</v>
      </c>
      <c r="L1134" s="0" t="n">
        <f aca="false">(J1134-J1133)/(I1134-I1133)</f>
        <v>0.0313000000000292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710931</v>
      </c>
      <c r="C1135" s="0" t="n">
        <v>0</v>
      </c>
      <c r="D1135" s="0" t="n">
        <v>600</v>
      </c>
      <c r="E1135" s="0" t="n">
        <v>599.876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599.876</v>
      </c>
      <c r="J1135" s="0" t="n">
        <f aca="false">B1135</f>
        <v>0.710931</v>
      </c>
      <c r="K1135" s="0" t="n">
        <f aca="false">100*(J1135/J$4)</f>
        <v>11.9164480375678</v>
      </c>
      <c r="L1135" s="0" t="n">
        <f aca="false">(J1135-J1134)/(I1135-I1134)</f>
        <v>0.0447142857138918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710774</v>
      </c>
      <c r="C1136" s="0" t="n">
        <v>0</v>
      </c>
      <c r="D1136" s="0" t="n">
        <v>600</v>
      </c>
      <c r="E1136" s="0" t="n">
        <v>599.871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599.871</v>
      </c>
      <c r="J1136" s="0" t="n">
        <f aca="false">B1136</f>
        <v>0.710774</v>
      </c>
      <c r="K1136" s="0" t="n">
        <f aca="false">100*(J1136/J$4)</f>
        <v>11.9138164427409</v>
      </c>
      <c r="L1136" s="0" t="n">
        <f aca="false">(J1136-J1135)/(I1136-I1135)</f>
        <v>0.0314000000000211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710618</v>
      </c>
      <c r="C1137" s="0" t="n">
        <v>0</v>
      </c>
      <c r="D1137" s="0" t="n">
        <v>600</v>
      </c>
      <c r="E1137" s="0" t="n">
        <v>599.861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599.861</v>
      </c>
      <c r="J1137" s="0" t="n">
        <f aca="false">B1137</f>
        <v>0.710618</v>
      </c>
      <c r="K1137" s="0" t="n">
        <f aca="false">100*(J1137/J$4)</f>
        <v>11.9112016096644</v>
      </c>
      <c r="L1137" s="0" t="n">
        <f aca="false">(J1137-J1136)/(I1137-I1136)</f>
        <v>0.0156000000000187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710305</v>
      </c>
      <c r="C1138" s="0" t="n">
        <v>0</v>
      </c>
      <c r="D1138" s="0" t="n">
        <v>600</v>
      </c>
      <c r="E1138" s="0" t="n">
        <v>599.852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599.852</v>
      </c>
      <c r="J1138" s="0" t="n">
        <f aca="false">B1138</f>
        <v>0.710305</v>
      </c>
      <c r="K1138" s="0" t="n">
        <f aca="false">100*(J1138/J$4)</f>
        <v>11.9059551817611</v>
      </c>
      <c r="L1138" s="0" t="n">
        <f aca="false">(J1138-J1137)/(I1138-I1137)</f>
        <v>0.0347777777777224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709992</v>
      </c>
      <c r="C1139" s="0" t="n">
        <v>0</v>
      </c>
      <c r="D1139" s="0" t="n">
        <v>600</v>
      </c>
      <c r="E1139" s="0" t="n">
        <v>599.843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599.843</v>
      </c>
      <c r="J1139" s="0" t="n">
        <f aca="false">B1139</f>
        <v>0.709992</v>
      </c>
      <c r="K1139" s="0" t="n">
        <f aca="false">100*(J1139/J$4)</f>
        <v>11.9007087538577</v>
      </c>
      <c r="L1139" s="0" t="n">
        <f aca="false">(J1139-J1138)/(I1139-I1138)</f>
        <v>0.0347777777777224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709835</v>
      </c>
      <c r="C1140" s="0" t="n">
        <v>0</v>
      </c>
      <c r="D1140" s="0" t="n">
        <v>600</v>
      </c>
      <c r="E1140" s="0" t="n">
        <v>599.84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599.84</v>
      </c>
      <c r="J1140" s="0" t="n">
        <f aca="false">B1140</f>
        <v>0.709835</v>
      </c>
      <c r="K1140" s="0" t="n">
        <f aca="false">100*(J1140/J$4)</f>
        <v>11.8980771590308</v>
      </c>
      <c r="L1140" s="0" t="n">
        <f aca="false">(J1140-J1139)/(I1140-I1139)</f>
        <v>0.0523333333345584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709365</v>
      </c>
      <c r="C1141" s="0" t="n">
        <v>0</v>
      </c>
      <c r="D1141" s="0" t="n">
        <v>600</v>
      </c>
      <c r="E1141" s="0" t="n">
        <v>599.837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599.837</v>
      </c>
      <c r="J1141" s="0" t="n">
        <f aca="false">B1141</f>
        <v>0.709365</v>
      </c>
      <c r="K1141" s="0" t="n">
        <f aca="false">100*(J1141/J$4)</f>
        <v>11.8901991363005</v>
      </c>
      <c r="L1141" s="0" t="n">
        <f aca="false">(J1141-J1140)/(I1141-I1140)</f>
        <v>0.156666666664425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709209</v>
      </c>
      <c r="C1142" s="0" t="n">
        <v>0</v>
      </c>
      <c r="D1142" s="0" t="n">
        <v>600</v>
      </c>
      <c r="E1142" s="0" t="n">
        <v>599.834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599.834</v>
      </c>
      <c r="J1142" s="0" t="n">
        <f aca="false">B1142</f>
        <v>0.709209</v>
      </c>
      <c r="K1142" s="0" t="n">
        <f aca="false">100*(J1142/J$4)</f>
        <v>11.8875843032241</v>
      </c>
      <c r="L1142" s="0" t="n">
        <f aca="false">(J1142-J1141)/(I1142-I1141)</f>
        <v>0.0519999999992741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708896</v>
      </c>
      <c r="C1143" s="0" t="n">
        <v>0</v>
      </c>
      <c r="D1143" s="0" t="n">
        <v>600</v>
      </c>
      <c r="E1143" s="0" t="n">
        <v>599.829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599.829</v>
      </c>
      <c r="J1143" s="0" t="n">
        <f aca="false">B1143</f>
        <v>0.708896</v>
      </c>
      <c r="K1143" s="0" t="n">
        <f aca="false">100*(J1143/J$4)</f>
        <v>11.8823378753207</v>
      </c>
      <c r="L1143" s="0" t="n">
        <f aca="false">(J1143-J1142)/(I1143-I1142)</f>
        <v>0.0626000000000585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708583</v>
      </c>
      <c r="C1144" s="0" t="n">
        <v>0</v>
      </c>
      <c r="D1144" s="0" t="n">
        <v>600</v>
      </c>
      <c r="E1144" s="0" t="n">
        <v>599.821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599.821</v>
      </c>
      <c r="J1144" s="0" t="n">
        <f aca="false">B1144</f>
        <v>0.708583</v>
      </c>
      <c r="K1144" s="0" t="n">
        <f aca="false">100*(J1144/J$4)</f>
        <v>11.8770914474174</v>
      </c>
      <c r="L1144" s="0" t="n">
        <f aca="false">(J1144-J1143)/(I1144-I1143)</f>
        <v>0.0391250000003702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708426</v>
      </c>
      <c r="C1145" s="0" t="n">
        <v>0</v>
      </c>
      <c r="D1145" s="0" t="n">
        <v>600</v>
      </c>
      <c r="E1145" s="0" t="n">
        <v>599.821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599.821</v>
      </c>
      <c r="J1145" s="0" t="n">
        <f aca="false">B1145</f>
        <v>0.708426</v>
      </c>
      <c r="K1145" s="0" t="n">
        <f aca="false">100*(J1145/J$4)</f>
        <v>11.8744598525905</v>
      </c>
      <c r="L1145" s="0" t="e">
        <f aca="false">(J1145-J1144)/(I1145-I1144)</f>
        <v>#DIV/0!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708269</v>
      </c>
      <c r="C1146" s="0" t="n">
        <v>0</v>
      </c>
      <c r="D1146" s="0" t="n">
        <v>600</v>
      </c>
      <c r="E1146" s="0" t="n">
        <v>599.81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599.81</v>
      </c>
      <c r="J1146" s="0" t="n">
        <f aca="false">B1146</f>
        <v>0.708269</v>
      </c>
      <c r="K1146" s="0" t="n">
        <f aca="false">100*(J1146/J$4)</f>
        <v>11.8718282577635</v>
      </c>
      <c r="L1146" s="0" t="n">
        <f aca="false">(J1146-J1145)/(I1146-I1145)</f>
        <v>0.0142727272726189</v>
      </c>
      <c r="M1146" s="0" t="n">
        <f aca="false">AVERAGE(L1146:L1196)</f>
        <v>0.0175561878182577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707956</v>
      </c>
      <c r="C1147" s="0" t="n">
        <v>0</v>
      </c>
      <c r="D1147" s="0" t="n">
        <v>600</v>
      </c>
      <c r="E1147" s="0" t="n">
        <v>599.801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599.801</v>
      </c>
      <c r="J1147" s="0" t="n">
        <f aca="false">B1147</f>
        <v>0.707956</v>
      </c>
      <c r="K1147" s="0" t="n">
        <f aca="false">100*(J1147/J$4)</f>
        <v>11.8665818298602</v>
      </c>
      <c r="L1147" s="0" t="n">
        <f aca="false">(J1147-J1146)/(I1147-I1146)</f>
        <v>0.0347777777781617</v>
      </c>
      <c r="M1147" s="0" t="n">
        <f aca="false">AVERAGE(L1147:L1197)</f>
        <v>0.0177386022930154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7078</v>
      </c>
      <c r="C1148" s="0" t="n">
        <v>0</v>
      </c>
      <c r="D1148" s="0" t="n">
        <v>600</v>
      </c>
      <c r="E1148" s="0" t="n">
        <v>599.798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599.798</v>
      </c>
      <c r="J1148" s="0" t="n">
        <f aca="false">B1148</f>
        <v>0.7078</v>
      </c>
      <c r="K1148" s="0" t="n">
        <f aca="false">100*(J1148/J$4)</f>
        <v>11.8639669967838</v>
      </c>
      <c r="L1148" s="0" t="n">
        <f aca="false">(J1148-J1147)/(I1148-I1147)</f>
        <v>0.0519999999992741</v>
      </c>
      <c r="M1148" s="0" t="n">
        <f aca="false">AVERAGE(L1148:L1198)</f>
        <v>0.0167362978527127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707487</v>
      </c>
      <c r="C1149" s="0" t="n">
        <v>0</v>
      </c>
      <c r="D1149" s="0" t="n">
        <v>600</v>
      </c>
      <c r="E1149" s="0" t="n">
        <v>599.797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599.797</v>
      </c>
      <c r="J1149" s="0" t="n">
        <f aca="false">B1149</f>
        <v>0.707487</v>
      </c>
      <c r="K1149" s="0" t="n">
        <f aca="false">100*(J1149/J$4)</f>
        <v>11.8587205688804</v>
      </c>
      <c r="L1149" s="0" t="n">
        <f aca="false">(J1149-J1148)/(I1149-I1148)</f>
        <v>0.313000000007409</v>
      </c>
      <c r="M1149" s="0" t="n">
        <f aca="false">AVERAGE(L1149:L1199)</f>
        <v>0.0145323164685526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707173</v>
      </c>
      <c r="C1150" s="0" t="n">
        <v>0</v>
      </c>
      <c r="D1150" s="0" t="n">
        <v>600</v>
      </c>
      <c r="E1150" s="0" t="n">
        <v>599.792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599.792</v>
      </c>
      <c r="J1150" s="0" t="n">
        <f aca="false">B1150</f>
        <v>0.707173</v>
      </c>
      <c r="K1150" s="0" t="n">
        <f aca="false">100*(J1150/J$4)</f>
        <v>11.8534573792266</v>
      </c>
      <c r="L1150" s="0" t="n">
        <f aca="false">(J1150-J1149)/(I1150-I1149)</f>
        <v>0.0628000000000422</v>
      </c>
      <c r="M1150" s="0" t="n">
        <f aca="false">AVERAGE(L1150:L1200)</f>
        <v>-0.00536552910070455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707017</v>
      </c>
      <c r="C1151" s="0" t="n">
        <v>0</v>
      </c>
      <c r="D1151" s="0" t="n">
        <v>600</v>
      </c>
      <c r="E1151" s="0" t="n">
        <v>599.787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599.787</v>
      </c>
      <c r="J1151" s="0" t="n">
        <f aca="false">B1151</f>
        <v>0.707017</v>
      </c>
      <c r="K1151" s="0" t="n">
        <f aca="false">100*(J1151/J$4)</f>
        <v>11.8508425461501</v>
      </c>
      <c r="L1151" s="0" t="n">
        <f aca="false">(J1151-J1150)/(I1151-I1150)</f>
        <v>0.0312000000000374</v>
      </c>
      <c r="M1151" s="0" t="n">
        <f aca="false">AVERAGE(L1151:L1201)</f>
        <v>-0.0102344954650436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70686</v>
      </c>
      <c r="C1152" s="0" t="n">
        <v>0</v>
      </c>
      <c r="D1152" s="0" t="n">
        <v>600</v>
      </c>
      <c r="E1152" s="0" t="n">
        <v>599.778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599.778</v>
      </c>
      <c r="J1152" s="0" t="n">
        <f aca="false">B1152</f>
        <v>0.70686</v>
      </c>
      <c r="K1152" s="0" t="n">
        <f aca="false">100*(J1152/J$4)</f>
        <v>11.8482109513232</v>
      </c>
      <c r="L1152" s="0" t="n">
        <f aca="false">(J1152-J1151)/(I1152-I1151)</f>
        <v>0.0174444444444121</v>
      </c>
      <c r="M1152" s="0" t="n">
        <f aca="false">AVERAGE(L1152:L1202)</f>
        <v>-0.0134217643469729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706547</v>
      </c>
      <c r="C1153" s="0" t="n">
        <v>0</v>
      </c>
      <c r="D1153" s="0" t="n">
        <v>600</v>
      </c>
      <c r="E1153" s="0" t="n">
        <v>599.771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599.771</v>
      </c>
      <c r="J1153" s="0" t="n">
        <f aca="false">B1153</f>
        <v>0.706547</v>
      </c>
      <c r="K1153" s="0" t="n">
        <f aca="false">100*(J1153/J$4)</f>
        <v>11.8429645234199</v>
      </c>
      <c r="L1153" s="0" t="n">
        <f aca="false">(J1153-J1152)/(I1153-I1152)</f>
        <v>0.0447142857138918</v>
      </c>
      <c r="M1153" s="0" t="n">
        <f aca="false">AVERAGE(L1153:L1203)</f>
        <v>-0.0159939484129217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706234</v>
      </c>
      <c r="C1154" s="0" t="n">
        <v>0</v>
      </c>
      <c r="D1154" s="0" t="n">
        <v>600</v>
      </c>
      <c r="E1154" s="0" t="n">
        <v>599.767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599.767</v>
      </c>
      <c r="J1154" s="0" t="n">
        <f aca="false">B1154</f>
        <v>0.706234</v>
      </c>
      <c r="K1154" s="0" t="n">
        <f aca="false">100*(J1154/J$4)</f>
        <v>11.8377180955165</v>
      </c>
      <c r="L1154" s="0" t="n">
        <f aca="false">(J1154-J1153)/(I1154-I1153)</f>
        <v>0.0782500000018523</v>
      </c>
      <c r="M1154" s="0" t="n">
        <f aca="false">AVERAGE(L1154:L1204)</f>
        <v>-0.0215128787880865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705921</v>
      </c>
      <c r="C1155" s="0" t="n">
        <v>0</v>
      </c>
      <c r="D1155" s="0" t="n">
        <v>600</v>
      </c>
      <c r="E1155" s="0" t="n">
        <v>599.763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599.763</v>
      </c>
      <c r="J1155" s="0" t="n">
        <f aca="false">B1155</f>
        <v>0.705921</v>
      </c>
      <c r="K1155" s="0" t="n">
        <f aca="false">100*(J1155/J$4)</f>
        <v>11.8324716676131</v>
      </c>
      <c r="L1155" s="0" t="n">
        <f aca="false">(J1155-J1154)/(I1155-I1154)</f>
        <v>0.0782499999996283</v>
      </c>
      <c r="M1155" s="0" t="n">
        <f aca="false">AVERAGE(L1155:L1205)</f>
        <v>-0.0314891666670804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705608</v>
      </c>
      <c r="C1156" s="0" t="n">
        <v>0</v>
      </c>
      <c r="D1156" s="0" t="n">
        <v>600</v>
      </c>
      <c r="E1156" s="0" t="n">
        <v>599.759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599.759</v>
      </c>
      <c r="J1156" s="0" t="n">
        <f aca="false">B1156</f>
        <v>0.705608</v>
      </c>
      <c r="K1156" s="0" t="n">
        <f aca="false">100*(J1156/J$4)</f>
        <v>11.8272252397098</v>
      </c>
      <c r="L1156" s="0" t="n">
        <f aca="false">(J1156-J1155)/(I1156-I1155)</f>
        <v>0.0782499999996283</v>
      </c>
      <c r="M1156" s="0" t="n">
        <f aca="false">AVERAGE(L1156:L1206)</f>
        <v>-0.0436824074078258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705451</v>
      </c>
      <c r="C1157" s="0" t="n">
        <v>0</v>
      </c>
      <c r="D1157" s="0" t="n">
        <v>600</v>
      </c>
      <c r="E1157" s="0" t="n">
        <v>599.76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599.76</v>
      </c>
      <c r="J1157" s="0" t="n">
        <f aca="false">B1157</f>
        <v>0.705451</v>
      </c>
      <c r="K1157" s="0" t="n">
        <f aca="false">100*(J1157/J$4)</f>
        <v>11.8245936448829</v>
      </c>
      <c r="L1157" s="0" t="n">
        <f aca="false">(J1157-J1156)/(I1157-I1156)</f>
        <v>-0.157000000003675</v>
      </c>
      <c r="M1157" s="0" t="n">
        <f aca="false">AVERAGE(L1157:L1207)</f>
        <v>-0.0589239583337576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705138</v>
      </c>
      <c r="C1158" s="0" t="n">
        <v>0</v>
      </c>
      <c r="D1158" s="0" t="n">
        <v>600</v>
      </c>
      <c r="E1158" s="0" t="n">
        <v>599.77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599.77</v>
      </c>
      <c r="J1158" s="0" t="n">
        <f aca="false">B1158</f>
        <v>0.705138</v>
      </c>
      <c r="K1158" s="0" t="n">
        <f aca="false">100*(J1158/J$4)</f>
        <v>11.8193472169795</v>
      </c>
      <c r="L1158" s="0" t="n">
        <f aca="false">(J1158-J1157)/(I1158-I1157)</f>
        <v>-0.0313000000000292</v>
      </c>
      <c r="M1158" s="0" t="n">
        <f aca="false">AVERAGE(L1158:L1208)</f>
        <v>-0.044913095238055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704825</v>
      </c>
      <c r="C1159" s="0" t="n">
        <v>0</v>
      </c>
      <c r="D1159" s="0" t="n">
        <v>600</v>
      </c>
      <c r="E1159" s="0" t="n">
        <v>599.775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599.775</v>
      </c>
      <c r="J1159" s="0" t="n">
        <f aca="false">B1159</f>
        <v>0.704825</v>
      </c>
      <c r="K1159" s="0" t="n">
        <f aca="false">100*(J1159/J$4)</f>
        <v>11.8141007890762</v>
      </c>
      <c r="L1159" s="0" t="n">
        <f aca="false">(J1159-J1158)/(I1159-I1158)</f>
        <v>-0.0626000000000585</v>
      </c>
      <c r="M1159" s="0" t="n">
        <f aca="false">AVERAGE(L1159:L1209)</f>
        <v>-0.0471819444443927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704669</v>
      </c>
      <c r="C1160" s="0" t="n">
        <v>0</v>
      </c>
      <c r="D1160" s="0" t="n">
        <v>600</v>
      </c>
      <c r="E1160" s="0" t="n">
        <v>599.78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599.78</v>
      </c>
      <c r="J1160" s="0" t="n">
        <f aca="false">B1160</f>
        <v>0.704669</v>
      </c>
      <c r="K1160" s="0" t="n">
        <f aca="false">100*(J1160/J$4)</f>
        <v>11.8114859559997</v>
      </c>
      <c r="L1160" s="0" t="n">
        <f aca="false">(J1160-J1159)/(I1160-I1159)</f>
        <v>-0.0312000000000374</v>
      </c>
      <c r="M1160" s="0" t="n">
        <f aca="false">AVERAGE(L1160:L1210)</f>
        <v>-0.0440983333332595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704355</v>
      </c>
      <c r="C1161" s="0" t="n">
        <v>0</v>
      </c>
      <c r="D1161" s="0" t="n">
        <v>600</v>
      </c>
      <c r="E1161" s="0" t="n">
        <v>599.784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599.784</v>
      </c>
      <c r="J1161" s="0" t="n">
        <f aca="false">B1161</f>
        <v>0.704355</v>
      </c>
      <c r="K1161" s="0" t="n">
        <f aca="false">100*(J1161/J$4)</f>
        <v>11.8062227663459</v>
      </c>
      <c r="L1161" s="0" t="n">
        <f aca="false">(J1161-J1160)/(I1161-I1160)</f>
        <v>-0.0784999999996343</v>
      </c>
      <c r="M1161" s="0" t="n">
        <f aca="false">AVERAGE(L1161:L1211)</f>
        <v>-0.047322916666565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704042</v>
      </c>
      <c r="C1162" s="0" t="n">
        <v>0</v>
      </c>
      <c r="D1162" s="0" t="n">
        <v>600</v>
      </c>
      <c r="E1162" s="0" t="n">
        <v>599.79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599.79</v>
      </c>
      <c r="J1162" s="0" t="n">
        <f aca="false">B1162</f>
        <v>0.704042</v>
      </c>
      <c r="K1162" s="0" t="n">
        <f aca="false">100*(J1162/J$4)</f>
        <v>11.8009763384425</v>
      </c>
      <c r="L1162" s="0" t="n">
        <f aca="false">(J1162-J1161)/(I1162-I1161)</f>
        <v>-0.0521666666669131</v>
      </c>
      <c r="M1162" s="0" t="n">
        <f aca="false">AVERAGE(L1162:L1212)</f>
        <v>-0.036930555555542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703886</v>
      </c>
      <c r="C1163" s="0" t="n">
        <v>0</v>
      </c>
      <c r="D1163" s="0" t="n">
        <v>600</v>
      </c>
      <c r="E1163" s="0" t="n">
        <v>599.798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599.798</v>
      </c>
      <c r="J1163" s="0" t="n">
        <f aca="false">B1163</f>
        <v>0.703886</v>
      </c>
      <c r="K1163" s="0" t="n">
        <f aca="false">100*(J1163/J$4)</f>
        <v>11.7983615053661</v>
      </c>
      <c r="L1163" s="0" t="n">
        <f aca="false">(J1163-J1162)/(I1163-I1162)</f>
        <v>-0.0194999999998986</v>
      </c>
      <c r="M1163" s="0" t="n">
        <f aca="false">AVERAGE(L1163:L1213)</f>
        <v>-0.0293124999998564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703573</v>
      </c>
      <c r="C1164" s="0" t="n">
        <v>0</v>
      </c>
      <c r="D1164" s="0" t="n">
        <v>600</v>
      </c>
      <c r="E1164" s="0" t="n">
        <v>599.806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599.806</v>
      </c>
      <c r="J1164" s="0" t="n">
        <f aca="false">B1164</f>
        <v>0.703573</v>
      </c>
      <c r="K1164" s="0" t="n">
        <f aca="false">100*(J1164/J$4)</f>
        <v>11.7931150774628</v>
      </c>
      <c r="L1164" s="0" t="n">
        <f aca="false">(J1164-J1163)/(I1164-I1163)</f>
        <v>-0.0391249999998142</v>
      </c>
      <c r="M1164" s="0" t="n">
        <f aca="false">AVERAGE(L1164:L1214)</f>
        <v>-0.0391249999998142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Q17" activeCellId="0" sqref="Q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4)/J4</f>
        <v>73.7880531035439</v>
      </c>
      <c r="L1" s="0" t="e">
        <f aca="false">MIN(L4:L2703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7.274478</v>
      </c>
      <c r="C4" s="0" t="n">
        <v>0</v>
      </c>
      <c r="D4" s="0" t="n">
        <v>40</v>
      </c>
      <c r="E4" s="0" t="n">
        <v>40.276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276</v>
      </c>
      <c r="J4" s="0" t="n">
        <f aca="false">B4</f>
        <v>17.274478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7.274478</v>
      </c>
      <c r="C5" s="0" t="n">
        <v>0</v>
      </c>
      <c r="D5" s="0" t="n">
        <v>40</v>
      </c>
      <c r="E5" s="0" t="n">
        <v>40.275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275</v>
      </c>
      <c r="J5" s="0" t="n">
        <f aca="false">B5</f>
        <v>17.274478</v>
      </c>
      <c r="K5" s="0" t="n">
        <f aca="false">100*(J5/J$4)</f>
        <v>100</v>
      </c>
      <c r="L5" s="0" t="n">
        <f aca="false">(J5-J4)/(I5-I4)</f>
        <v>-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7.274478</v>
      </c>
      <c r="C6" s="0" t="n">
        <v>0</v>
      </c>
      <c r="D6" s="0" t="n">
        <v>40</v>
      </c>
      <c r="E6" s="0" t="n">
        <v>40.274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274</v>
      </c>
      <c r="J6" s="0" t="n">
        <f aca="false">B6</f>
        <v>17.274478</v>
      </c>
      <c r="K6" s="0" t="n">
        <f aca="false">100*(J6/J$4)</f>
        <v>100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7.274634</v>
      </c>
      <c r="C7" s="0" t="n">
        <v>0</v>
      </c>
      <c r="D7" s="0" t="n">
        <v>40</v>
      </c>
      <c r="E7" s="0" t="n">
        <v>40.274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274</v>
      </c>
      <c r="J7" s="0" t="n">
        <f aca="false">B7</f>
        <v>17.274634</v>
      </c>
      <c r="K7" s="0" t="n">
        <f aca="false">100*(J7/J$4)</f>
        <v>100.000903066362</v>
      </c>
      <c r="L7" s="0" t="e">
        <f aca="false">(J7-J6)/(I7-I6)</f>
        <v>#DIV/0!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7.274634</v>
      </c>
      <c r="C8" s="0" t="n">
        <v>0</v>
      </c>
      <c r="D8" s="0" t="n">
        <v>40</v>
      </c>
      <c r="E8" s="0" t="n">
        <v>40.277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277</v>
      </c>
      <c r="J8" s="0" t="n">
        <f aca="false">B8</f>
        <v>17.274634</v>
      </c>
      <c r="K8" s="0" t="n">
        <f aca="false">100*(J8/J$4)</f>
        <v>100.000903066362</v>
      </c>
      <c r="L8" s="0" t="n">
        <f aca="false">(J8-J7)/(I8-I7)</f>
        <v>0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7.274634</v>
      </c>
      <c r="C9" s="0" t="n">
        <v>0</v>
      </c>
      <c r="D9" s="0" t="n">
        <v>40</v>
      </c>
      <c r="E9" s="0" t="n">
        <v>40.278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278</v>
      </c>
      <c r="J9" s="0" t="n">
        <f aca="false">B9</f>
        <v>17.274634</v>
      </c>
      <c r="K9" s="0" t="n">
        <f aca="false">100*(J9/J$4)</f>
        <v>100.000903066362</v>
      </c>
      <c r="L9" s="0" t="n">
        <f aca="false">(J9-J8)/(I9-I8)</f>
        <v>0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7.274634</v>
      </c>
      <c r="C10" s="0" t="n">
        <v>0</v>
      </c>
      <c r="D10" s="0" t="n">
        <v>40</v>
      </c>
      <c r="E10" s="0" t="n">
        <v>40.283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283</v>
      </c>
      <c r="J10" s="0" t="n">
        <f aca="false">B10</f>
        <v>17.274634</v>
      </c>
      <c r="K10" s="0" t="n">
        <f aca="false">100*(J10/J$4)</f>
        <v>100.000903066362</v>
      </c>
      <c r="L10" s="0" t="n">
        <f aca="false">(J10-J9)/(I10-I9)</f>
        <v>0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7.274791</v>
      </c>
      <c r="C11" s="0" t="n">
        <v>0</v>
      </c>
      <c r="D11" s="0" t="n">
        <v>40</v>
      </c>
      <c r="E11" s="0" t="n">
        <v>40.291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291</v>
      </c>
      <c r="J11" s="0" t="n">
        <f aca="false">B11</f>
        <v>17.274791</v>
      </c>
      <c r="K11" s="0" t="n">
        <f aca="false">100*(J11/J$4)</f>
        <v>100.001811921611</v>
      </c>
      <c r="L11" s="0" t="n">
        <f aca="false">(J11-J10)/(I11-I10)</f>
        <v>0.0196250000002005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7.274791</v>
      </c>
      <c r="C12" s="0" t="n">
        <v>0</v>
      </c>
      <c r="D12" s="0" t="n">
        <v>40</v>
      </c>
      <c r="E12" s="0" t="n">
        <v>40.306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306</v>
      </c>
      <c r="J12" s="0" t="n">
        <f aca="false">B12</f>
        <v>17.274791</v>
      </c>
      <c r="K12" s="0" t="n">
        <f aca="false">100*(J12/J$4)</f>
        <v>100.001811921611</v>
      </c>
      <c r="L12" s="0" t="n">
        <f aca="false">(J12-J11)/(I12-I11)</f>
        <v>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7.274634</v>
      </c>
      <c r="C13" s="0" t="n">
        <v>0</v>
      </c>
      <c r="D13" s="0" t="n">
        <v>40</v>
      </c>
      <c r="E13" s="0" t="n">
        <v>40.309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309</v>
      </c>
      <c r="J13" s="0" t="n">
        <f aca="false">B13</f>
        <v>17.274634</v>
      </c>
      <c r="K13" s="0" t="n">
        <f aca="false">100*(J13/J$4)</f>
        <v>100.000903066362</v>
      </c>
      <c r="L13" s="0" t="n">
        <f aca="false">(J13-J12)/(I13-I12)</f>
        <v>-0.052333333333837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7.274634</v>
      </c>
      <c r="C14" s="0" t="n">
        <v>0</v>
      </c>
      <c r="D14" s="0" t="n">
        <v>40</v>
      </c>
      <c r="E14" s="0" t="n">
        <v>40.302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302</v>
      </c>
      <c r="J14" s="0" t="n">
        <f aca="false">B14</f>
        <v>17.274634</v>
      </c>
      <c r="K14" s="0" t="n">
        <f aca="false">100*(J14/J$4)</f>
        <v>100.000903066362</v>
      </c>
      <c r="L14" s="0" t="n">
        <f aca="false">(J14-J13)/(I14-I13)</f>
        <v>-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7.274634</v>
      </c>
      <c r="C15" s="0" t="n">
        <v>0</v>
      </c>
      <c r="D15" s="0" t="n">
        <v>40</v>
      </c>
      <c r="E15" s="0" t="n">
        <v>40.305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305</v>
      </c>
      <c r="J15" s="0" t="n">
        <f aca="false">B15</f>
        <v>17.274634</v>
      </c>
      <c r="K15" s="0" t="n">
        <f aca="false">100*(J15/J$4)</f>
        <v>100.000903066362</v>
      </c>
      <c r="L15" s="0" t="n">
        <f aca="false">(J15-J14)/(I15-I14)</f>
        <v>0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7.274634</v>
      </c>
      <c r="C16" s="0" t="n">
        <v>0</v>
      </c>
      <c r="D16" s="0" t="n">
        <v>40</v>
      </c>
      <c r="E16" s="0" t="n">
        <v>40.322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322</v>
      </c>
      <c r="J16" s="0" t="n">
        <f aca="false">B16</f>
        <v>17.274634</v>
      </c>
      <c r="K16" s="0" t="n">
        <f aca="false">100*(J16/J$4)</f>
        <v>100.000903066362</v>
      </c>
      <c r="L16" s="0" t="n">
        <f aca="false">(J16-J15)/(I16-I15)</f>
        <v>0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7.274791</v>
      </c>
      <c r="C17" s="0" t="n">
        <v>0</v>
      </c>
      <c r="D17" s="0" t="n">
        <v>40</v>
      </c>
      <c r="E17" s="0" t="n">
        <v>40.33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33</v>
      </c>
      <c r="J17" s="0" t="n">
        <f aca="false">B17</f>
        <v>17.274791</v>
      </c>
      <c r="K17" s="0" t="n">
        <f aca="false">100*(J17/J$4)</f>
        <v>100.001811921611</v>
      </c>
      <c r="L17" s="0" t="n">
        <f aca="false">(J17-J16)/(I17-I16)</f>
        <v>0.0196250000002005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7.274634</v>
      </c>
      <c r="C18" s="0" t="n">
        <v>0</v>
      </c>
      <c r="D18" s="0" t="n">
        <v>40</v>
      </c>
      <c r="E18" s="0" t="n">
        <v>40.337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337</v>
      </c>
      <c r="J18" s="0" t="n">
        <f aca="false">B18</f>
        <v>17.274634</v>
      </c>
      <c r="K18" s="0" t="n">
        <f aca="false">100*(J18/J$4)</f>
        <v>100.000903066362</v>
      </c>
      <c r="L18" s="0" t="n">
        <f aca="false">(J18-J17)/(I18-I17)</f>
        <v>-0.0224285714287721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7.274634</v>
      </c>
      <c r="C19" s="0" t="n">
        <v>0</v>
      </c>
      <c r="D19" s="0" t="n">
        <v>40</v>
      </c>
      <c r="E19" s="0" t="n">
        <v>40.353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353</v>
      </c>
      <c r="J19" s="0" t="n">
        <f aca="false">B19</f>
        <v>17.274634</v>
      </c>
      <c r="K19" s="0" t="n">
        <f aca="false">100*(J19/J$4)</f>
        <v>100.000903066362</v>
      </c>
      <c r="L19" s="0" t="n">
        <f aca="false">(J19-J18)/(I19-I18)</f>
        <v>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7.274634</v>
      </c>
      <c r="C20" s="0" t="n">
        <v>0</v>
      </c>
      <c r="D20" s="0" t="n">
        <v>40</v>
      </c>
      <c r="E20" s="0" t="n">
        <v>40.361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361</v>
      </c>
      <c r="J20" s="0" t="n">
        <f aca="false">B20</f>
        <v>17.274634</v>
      </c>
      <c r="K20" s="0" t="n">
        <f aca="false">100*(J20/J$4)</f>
        <v>100.000903066362</v>
      </c>
      <c r="L20" s="0" t="n">
        <f aca="false">(J20-J19)/(I20-I19)</f>
        <v>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7.274634</v>
      </c>
      <c r="C21" s="0" t="n">
        <v>0</v>
      </c>
      <c r="D21" s="0" t="n">
        <v>40</v>
      </c>
      <c r="E21" s="0" t="n">
        <v>40.367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367</v>
      </c>
      <c r="J21" s="0" t="n">
        <f aca="false">B21</f>
        <v>17.274634</v>
      </c>
      <c r="K21" s="0" t="n">
        <f aca="false">100*(J21/J$4)</f>
        <v>100.000903066362</v>
      </c>
      <c r="L21" s="0" t="n">
        <f aca="false">(J21-J20)/(I21-I20)</f>
        <v>0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7.274634</v>
      </c>
      <c r="C22" s="0" t="n">
        <v>0</v>
      </c>
      <c r="D22" s="0" t="n">
        <v>40</v>
      </c>
      <c r="E22" s="0" t="n">
        <v>40.374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374</v>
      </c>
      <c r="J22" s="0" t="n">
        <f aca="false">B22</f>
        <v>17.274634</v>
      </c>
      <c r="K22" s="0" t="n">
        <f aca="false">100*(J22/J$4)</f>
        <v>100.000903066362</v>
      </c>
      <c r="L22" s="0" t="n">
        <f aca="false">(J22-J21)/(I22-I21)</f>
        <v>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7.274634</v>
      </c>
      <c r="C23" s="0" t="n">
        <v>0</v>
      </c>
      <c r="D23" s="0" t="n">
        <v>40</v>
      </c>
      <c r="E23" s="0" t="n">
        <v>40.378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378</v>
      </c>
      <c r="J23" s="0" t="n">
        <f aca="false">B23</f>
        <v>17.274634</v>
      </c>
      <c r="K23" s="0" t="n">
        <f aca="false">100*(J23/J$4)</f>
        <v>100.000903066362</v>
      </c>
      <c r="L23" s="0" t="n">
        <f aca="false">(J23-J22)/(I23-I22)</f>
        <v>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7.274634</v>
      </c>
      <c r="C24" s="0" t="n">
        <v>0</v>
      </c>
      <c r="D24" s="0" t="n">
        <v>40</v>
      </c>
      <c r="E24" s="0" t="n">
        <v>40.375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375</v>
      </c>
      <c r="J24" s="0" t="n">
        <f aca="false">B24</f>
        <v>17.274634</v>
      </c>
      <c r="K24" s="0" t="n">
        <f aca="false">100*(J24/J$4)</f>
        <v>100.000903066362</v>
      </c>
      <c r="L24" s="0" t="n">
        <f aca="false">(J24-J23)/(I24-I23)</f>
        <v>-0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7.274634</v>
      </c>
      <c r="C25" s="0" t="n">
        <v>0</v>
      </c>
      <c r="D25" s="0" t="n">
        <v>40</v>
      </c>
      <c r="E25" s="0" t="n">
        <v>40.373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373</v>
      </c>
      <c r="J25" s="0" t="n">
        <f aca="false">B25</f>
        <v>17.274634</v>
      </c>
      <c r="K25" s="0" t="n">
        <f aca="false">100*(J25/J$4)</f>
        <v>100.000903066362</v>
      </c>
      <c r="L25" s="0" t="n">
        <f aca="false">(J25-J24)/(I25-I24)</f>
        <v>-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7.274791</v>
      </c>
      <c r="C26" s="0" t="n">
        <v>0</v>
      </c>
      <c r="D26" s="0" t="n">
        <v>40</v>
      </c>
      <c r="E26" s="0" t="n">
        <v>40.376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376</v>
      </c>
      <c r="J26" s="0" t="n">
        <f aca="false">B26</f>
        <v>17.274791</v>
      </c>
      <c r="K26" s="0" t="n">
        <f aca="false">100*(J26/J$4)</f>
        <v>100.001811921611</v>
      </c>
      <c r="L26" s="0" t="n">
        <f aca="false">(J26-J25)/(I26-I25)</f>
        <v>0.052333333333837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7.274791</v>
      </c>
      <c r="C27" s="0" t="n">
        <v>0</v>
      </c>
      <c r="D27" s="0" t="n">
        <v>40</v>
      </c>
      <c r="E27" s="0" t="n">
        <v>40.381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381</v>
      </c>
      <c r="J27" s="0" t="n">
        <f aca="false">B27</f>
        <v>17.274791</v>
      </c>
      <c r="K27" s="0" t="n">
        <f aca="false">100*(J27/J$4)</f>
        <v>100.001811921611</v>
      </c>
      <c r="L27" s="0" t="n">
        <f aca="false">(J27-J26)/(I27-I26)</f>
        <v>0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7.274791</v>
      </c>
      <c r="C28" s="0" t="n">
        <v>0</v>
      </c>
      <c r="D28" s="0" t="n">
        <v>40</v>
      </c>
      <c r="E28" s="0" t="n">
        <v>40.384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384</v>
      </c>
      <c r="J28" s="0" t="n">
        <f aca="false">B28</f>
        <v>17.274791</v>
      </c>
      <c r="K28" s="0" t="n">
        <f aca="false">100*(J28/J$4)</f>
        <v>100.001811921611</v>
      </c>
      <c r="L28" s="0" t="n">
        <f aca="false">(J28-J27)/(I28-I27)</f>
        <v>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7.274634</v>
      </c>
      <c r="C29" s="0" t="n">
        <v>0</v>
      </c>
      <c r="D29" s="0" t="n">
        <v>40</v>
      </c>
      <c r="E29" s="0" t="n">
        <v>40.385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385</v>
      </c>
      <c r="J29" s="0" t="n">
        <f aca="false">B29</f>
        <v>17.274634</v>
      </c>
      <c r="K29" s="0" t="n">
        <f aca="false">100*(J29/J$4)</f>
        <v>100.000903066362</v>
      </c>
      <c r="L29" s="0" t="n">
        <f aca="false">(J29-J28)/(I29-I28)</f>
        <v>-0.157000000001883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7.274634</v>
      </c>
      <c r="C30" s="0" t="n">
        <v>0</v>
      </c>
      <c r="D30" s="0" t="n">
        <v>40</v>
      </c>
      <c r="E30" s="0" t="n">
        <v>40.388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388</v>
      </c>
      <c r="J30" s="0" t="n">
        <f aca="false">B30</f>
        <v>17.274634</v>
      </c>
      <c r="K30" s="0" t="n">
        <f aca="false">100*(J30/J$4)</f>
        <v>100.000903066362</v>
      </c>
      <c r="L30" s="0" t="n">
        <f aca="false">(J30-J29)/(I30-I29)</f>
        <v>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7.274634</v>
      </c>
      <c r="C31" s="0" t="n">
        <v>0</v>
      </c>
      <c r="D31" s="0" t="n">
        <v>40</v>
      </c>
      <c r="E31" s="0" t="n">
        <v>40.393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393</v>
      </c>
      <c r="J31" s="0" t="n">
        <f aca="false">B31</f>
        <v>17.274634</v>
      </c>
      <c r="K31" s="0" t="n">
        <f aca="false">100*(J31/J$4)</f>
        <v>100.000903066362</v>
      </c>
      <c r="L31" s="0" t="n">
        <f aca="false">(J31-J30)/(I31-I30)</f>
        <v>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7.274478</v>
      </c>
      <c r="C32" s="0" t="n">
        <v>0</v>
      </c>
      <c r="D32" s="0" t="n">
        <v>40</v>
      </c>
      <c r="E32" s="0" t="n">
        <v>40.392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392</v>
      </c>
      <c r="J32" s="0" t="n">
        <f aca="false">B32</f>
        <v>17.274478</v>
      </c>
      <c r="K32" s="0" t="n">
        <f aca="false">100*(J32/J$4)</f>
        <v>100</v>
      </c>
      <c r="L32" s="0" t="n">
        <f aca="false">(J32-J31)/(I32-I31)</f>
        <v>0.156000000000853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7.274634</v>
      </c>
      <c r="C33" s="0" t="n">
        <v>0</v>
      </c>
      <c r="D33" s="0" t="n">
        <v>40</v>
      </c>
      <c r="E33" s="0" t="n">
        <v>40.39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39</v>
      </c>
      <c r="J33" s="0" t="n">
        <f aca="false">B33</f>
        <v>17.274634</v>
      </c>
      <c r="K33" s="0" t="n">
        <f aca="false">100*(J33/J$4)</f>
        <v>100.000903066362</v>
      </c>
      <c r="L33" s="0" t="n">
        <f aca="false">(J33-J32)/(I33-I32)</f>
        <v>-0.0780000000001492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7.274478</v>
      </c>
      <c r="C34" s="0" t="n">
        <v>0</v>
      </c>
      <c r="D34" s="0" t="n">
        <v>40</v>
      </c>
      <c r="E34" s="0" t="n">
        <v>40.382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382</v>
      </c>
      <c r="J34" s="0" t="n">
        <f aca="false">B34</f>
        <v>17.274478</v>
      </c>
      <c r="K34" s="0" t="n">
        <f aca="false">100*(J34/J$4)</f>
        <v>100</v>
      </c>
      <c r="L34" s="0" t="n">
        <f aca="false">(J34-J33)/(I34-I33)</f>
        <v>0.0195000000000546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7.274478</v>
      </c>
      <c r="C35" s="0" t="n">
        <v>0</v>
      </c>
      <c r="D35" s="0" t="n">
        <v>40</v>
      </c>
      <c r="E35" s="0" t="n">
        <v>40.38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382</v>
      </c>
      <c r="J35" s="0" t="n">
        <f aca="false">B35</f>
        <v>17.274478</v>
      </c>
      <c r="K35" s="0" t="n">
        <f aca="false">100*(J35/J$4)</f>
        <v>100</v>
      </c>
      <c r="L35" s="0" t="e">
        <f aca="false">(J35-J34)/(I35-I34)</f>
        <v>#DIV/0!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7.274478</v>
      </c>
      <c r="C36" s="0" t="n">
        <v>0</v>
      </c>
      <c r="D36" s="0" t="n">
        <v>40</v>
      </c>
      <c r="E36" s="0" t="n">
        <v>40.385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385</v>
      </c>
      <c r="J36" s="0" t="n">
        <f aca="false">B36</f>
        <v>17.274478</v>
      </c>
      <c r="K36" s="0" t="n">
        <f aca="false">100*(J36/J$4)</f>
        <v>100</v>
      </c>
      <c r="L36" s="0" t="n">
        <f aca="false">(J36-J35)/(I36-I35)</f>
        <v>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7.274478</v>
      </c>
      <c r="C37" s="0" t="n">
        <v>0</v>
      </c>
      <c r="D37" s="0" t="n">
        <v>40</v>
      </c>
      <c r="E37" s="0" t="n">
        <v>40.381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381</v>
      </c>
      <c r="J37" s="0" t="n">
        <f aca="false">B37</f>
        <v>17.274478</v>
      </c>
      <c r="K37" s="0" t="n">
        <f aca="false">100*(J37/J$4)</f>
        <v>100</v>
      </c>
      <c r="L37" s="0" t="n">
        <f aca="false">(J37-J36)/(I37-I36)</f>
        <v>-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7.274634</v>
      </c>
      <c r="C38" s="0" t="n">
        <v>0</v>
      </c>
      <c r="D38" s="0" t="n">
        <v>40</v>
      </c>
      <c r="E38" s="0" t="n">
        <v>40.369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369</v>
      </c>
      <c r="J38" s="0" t="n">
        <f aca="false">B38</f>
        <v>17.274634</v>
      </c>
      <c r="K38" s="0" t="n">
        <f aca="false">100*(J38/J$4)</f>
        <v>100.000903066362</v>
      </c>
      <c r="L38" s="0" t="n">
        <f aca="false">(J38-J37)/(I38-I37)</f>
        <v>-0.0130000000000403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7.274634</v>
      </c>
      <c r="C39" s="0" t="n">
        <v>0</v>
      </c>
      <c r="D39" s="0" t="n">
        <v>40</v>
      </c>
      <c r="E39" s="0" t="n">
        <v>40.351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351</v>
      </c>
      <c r="J39" s="0" t="n">
        <f aca="false">B39</f>
        <v>17.274634</v>
      </c>
      <c r="K39" s="0" t="n">
        <f aca="false">100*(J39/J$4)</f>
        <v>100.000903066362</v>
      </c>
      <c r="L39" s="0" t="n">
        <f aca="false">(J39-J38)/(I39-I38)</f>
        <v>-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7.274634</v>
      </c>
      <c r="C40" s="0" t="n">
        <v>0</v>
      </c>
      <c r="D40" s="0" t="n">
        <v>40</v>
      </c>
      <c r="E40" s="0" t="n">
        <v>40.324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324</v>
      </c>
      <c r="J40" s="0" t="n">
        <f aca="false">B40</f>
        <v>17.274634</v>
      </c>
      <c r="K40" s="0" t="n">
        <f aca="false">100*(J40/J$4)</f>
        <v>100.000903066362</v>
      </c>
      <c r="L40" s="0" t="n">
        <f aca="false">(J40-J39)/(I40-I39)</f>
        <v>-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7.274634</v>
      </c>
      <c r="C41" s="0" t="n">
        <v>0</v>
      </c>
      <c r="D41" s="0" t="n">
        <v>40</v>
      </c>
      <c r="E41" s="0" t="n">
        <v>40.319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319</v>
      </c>
      <c r="J41" s="0" t="n">
        <f aca="false">B41</f>
        <v>17.274634</v>
      </c>
      <c r="K41" s="0" t="n">
        <f aca="false">100*(J41/J$4)</f>
        <v>100.000903066362</v>
      </c>
      <c r="L41" s="0" t="n">
        <f aca="false">(J41-J40)/(I41-I40)</f>
        <v>-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7.274634</v>
      </c>
      <c r="C42" s="0" t="n">
        <v>0</v>
      </c>
      <c r="D42" s="0" t="n">
        <v>40</v>
      </c>
      <c r="E42" s="0" t="n">
        <v>40.32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32</v>
      </c>
      <c r="J42" s="0" t="n">
        <f aca="false">B42</f>
        <v>17.274634</v>
      </c>
      <c r="K42" s="0" t="n">
        <f aca="false">100*(J42/J$4)</f>
        <v>100.000903066362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7.274634</v>
      </c>
      <c r="C43" s="0" t="n">
        <v>0</v>
      </c>
      <c r="D43" s="0" t="n">
        <v>40</v>
      </c>
      <c r="E43" s="0" t="n">
        <v>40.3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3</v>
      </c>
      <c r="J43" s="0" t="n">
        <f aca="false">B43</f>
        <v>17.274634</v>
      </c>
      <c r="K43" s="0" t="n">
        <f aca="false">100*(J43/J$4)</f>
        <v>100.000903066362</v>
      </c>
      <c r="L43" s="0" t="n">
        <f aca="false">(J43-J42)/(I43-I42)</f>
        <v>-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7.274634</v>
      </c>
      <c r="C44" s="0" t="n">
        <v>0</v>
      </c>
      <c r="D44" s="0" t="n">
        <v>40</v>
      </c>
      <c r="E44" s="0" t="n">
        <v>40.293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293</v>
      </c>
      <c r="J44" s="0" t="n">
        <f aca="false">B44</f>
        <v>17.274634</v>
      </c>
      <c r="K44" s="0" t="n">
        <f aca="false">100*(J44/J$4)</f>
        <v>100.000903066362</v>
      </c>
      <c r="L44" s="0" t="n">
        <f aca="false">(J44-J43)/(I44-I43)</f>
        <v>-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7.274478</v>
      </c>
      <c r="C45" s="0" t="n">
        <v>0</v>
      </c>
      <c r="D45" s="0" t="n">
        <v>40</v>
      </c>
      <c r="E45" s="0" t="n">
        <v>40.287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287</v>
      </c>
      <c r="J45" s="0" t="n">
        <f aca="false">B45</f>
        <v>17.274478</v>
      </c>
      <c r="K45" s="0" t="n">
        <f aca="false">100*(J45/J$4)</f>
        <v>100</v>
      </c>
      <c r="L45" s="0" t="n">
        <f aca="false">(J45-J44)/(I45-I44)</f>
        <v>0.0260000000000805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7.274478</v>
      </c>
      <c r="C46" s="0" t="n">
        <v>0</v>
      </c>
      <c r="D46" s="0" t="n">
        <v>40</v>
      </c>
      <c r="E46" s="0" t="n">
        <v>40.276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276</v>
      </c>
      <c r="J46" s="0" t="n">
        <f aca="false">B46</f>
        <v>17.274478</v>
      </c>
      <c r="K46" s="0" t="n">
        <f aca="false">100*(J46/J$4)</f>
        <v>100</v>
      </c>
      <c r="L46" s="0" t="n">
        <f aca="false">(J46-J45)/(I46-I45)</f>
        <v>-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7.274634</v>
      </c>
      <c r="C47" s="0" t="n">
        <v>0</v>
      </c>
      <c r="D47" s="0" t="n">
        <v>40</v>
      </c>
      <c r="E47" s="0" t="n">
        <v>40.273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273</v>
      </c>
      <c r="J47" s="0" t="n">
        <f aca="false">B47</f>
        <v>17.274634</v>
      </c>
      <c r="K47" s="0" t="n">
        <f aca="false">100*(J47/J$4)</f>
        <v>100.000903066362</v>
      </c>
      <c r="L47" s="0" t="n">
        <f aca="false">(J47-J46)/(I47-I46)</f>
        <v>-0.0520000000001611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7.274478</v>
      </c>
      <c r="C48" s="0" t="n">
        <v>0</v>
      </c>
      <c r="D48" s="0" t="n">
        <v>40</v>
      </c>
      <c r="E48" s="0" t="n">
        <v>40.273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273</v>
      </c>
      <c r="J48" s="0" t="n">
        <f aca="false">B48</f>
        <v>17.274478</v>
      </c>
      <c r="K48" s="0" t="n">
        <f aca="false">100*(J48/J$4)</f>
        <v>100</v>
      </c>
      <c r="L48" s="0" t="e">
        <f aca="false">(J48-J47)/(I48-I47)</f>
        <v>#DIV/0!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7.274634</v>
      </c>
      <c r="C49" s="0" t="n">
        <v>0</v>
      </c>
      <c r="D49" s="0" t="n">
        <v>40</v>
      </c>
      <c r="E49" s="0" t="n">
        <v>40.273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273</v>
      </c>
      <c r="J49" s="0" t="n">
        <f aca="false">B49</f>
        <v>17.274634</v>
      </c>
      <c r="K49" s="0" t="n">
        <f aca="false">100*(J49/J$4)</f>
        <v>100.000903066362</v>
      </c>
      <c r="L49" s="0" t="e">
        <f aca="false">(J49-J48)/(I49-I48)</f>
        <v>#DIV/0!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7.274634</v>
      </c>
      <c r="C50" s="0" t="n">
        <v>0</v>
      </c>
      <c r="D50" s="0" t="n">
        <v>40</v>
      </c>
      <c r="E50" s="0" t="n">
        <v>40.271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271</v>
      </c>
      <c r="J50" s="0" t="n">
        <f aca="false">B50</f>
        <v>17.274634</v>
      </c>
      <c r="K50" s="0" t="n">
        <f aca="false">100*(J50/J$4)</f>
        <v>100.000903066362</v>
      </c>
      <c r="L50" s="0" t="n">
        <f aca="false">(J50-J49)/(I50-I49)</f>
        <v>-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7.274634</v>
      </c>
      <c r="C51" s="0" t="n">
        <v>0</v>
      </c>
      <c r="D51" s="0" t="n">
        <v>40</v>
      </c>
      <c r="E51" s="0" t="n">
        <v>40.268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268</v>
      </c>
      <c r="J51" s="0" t="n">
        <f aca="false">B51</f>
        <v>17.274634</v>
      </c>
      <c r="K51" s="0" t="n">
        <f aca="false">100*(J51/J$4)</f>
        <v>100.000903066362</v>
      </c>
      <c r="L51" s="0" t="n">
        <f aca="false">(J51-J50)/(I51-I50)</f>
        <v>-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7.274634</v>
      </c>
      <c r="C52" s="0" t="n">
        <v>0</v>
      </c>
      <c r="D52" s="0" t="n">
        <v>40</v>
      </c>
      <c r="E52" s="0" t="n">
        <v>40.268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268</v>
      </c>
      <c r="J52" s="0" t="n">
        <f aca="false">B52</f>
        <v>17.274634</v>
      </c>
      <c r="K52" s="0" t="n">
        <f aca="false">100*(J52/J$4)</f>
        <v>100.000903066362</v>
      </c>
      <c r="L52" s="0" t="e">
        <f aca="false">(J52-J51)/(I52-I51)</f>
        <v>#DIV/0!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7.274634</v>
      </c>
      <c r="C53" s="0" t="n">
        <v>0</v>
      </c>
      <c r="D53" s="0" t="n">
        <v>40</v>
      </c>
      <c r="E53" s="0" t="n">
        <v>40.267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267</v>
      </c>
      <c r="J53" s="0" t="n">
        <f aca="false">B53</f>
        <v>17.274634</v>
      </c>
      <c r="K53" s="0" t="n">
        <f aca="false">100*(J53/J$4)</f>
        <v>100.000903066362</v>
      </c>
      <c r="L53" s="0" t="n">
        <f aca="false">(J53-J52)/(I53-I52)</f>
        <v>-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7.274478</v>
      </c>
      <c r="C54" s="0" t="n">
        <v>0</v>
      </c>
      <c r="D54" s="0" t="n">
        <v>40</v>
      </c>
      <c r="E54" s="0" t="n">
        <v>40.269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269</v>
      </c>
      <c r="J54" s="0" t="n">
        <f aca="false">B54</f>
        <v>17.274478</v>
      </c>
      <c r="K54" s="0" t="n">
        <f aca="false">100*(J54/J$4)</f>
        <v>100</v>
      </c>
      <c r="L54" s="0" t="n">
        <f aca="false">(J54-J53)/(I54-I53)</f>
        <v>-0.0780000000004263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7.274478</v>
      </c>
      <c r="C55" s="0" t="n">
        <v>0</v>
      </c>
      <c r="D55" s="0" t="n">
        <v>40</v>
      </c>
      <c r="E55" s="0" t="n">
        <v>40.266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266</v>
      </c>
      <c r="J55" s="0" t="n">
        <f aca="false">B55</f>
        <v>17.274478</v>
      </c>
      <c r="K55" s="0" t="n">
        <f aca="false">100*(J55/J$4)</f>
        <v>100</v>
      </c>
      <c r="L55" s="0" t="n">
        <f aca="false">(J55-J54)/(I55-I54)</f>
        <v>-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7.274478</v>
      </c>
      <c r="C56" s="0" t="n">
        <v>0</v>
      </c>
      <c r="D56" s="0" t="n">
        <v>40</v>
      </c>
      <c r="E56" s="0" t="n">
        <v>40.262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262</v>
      </c>
      <c r="J56" s="0" t="n">
        <f aca="false">B56</f>
        <v>17.274478</v>
      </c>
      <c r="K56" s="0" t="n">
        <f aca="false">100*(J56/J$4)</f>
        <v>100</v>
      </c>
      <c r="L56" s="0" t="n">
        <f aca="false">(J56-J55)/(I56-I55)</f>
        <v>-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7.274478</v>
      </c>
      <c r="C57" s="0" t="n">
        <v>0</v>
      </c>
      <c r="D57" s="0" t="n">
        <v>40</v>
      </c>
      <c r="E57" s="0" t="n">
        <v>40.253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253</v>
      </c>
      <c r="J57" s="0" t="n">
        <f aca="false">B57</f>
        <v>17.274478</v>
      </c>
      <c r="K57" s="0" t="n">
        <f aca="false">100*(J57/J$4)</f>
        <v>100</v>
      </c>
      <c r="L57" s="0" t="n">
        <f aca="false">(J57-J56)/(I57-I56)</f>
        <v>-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7.274478</v>
      </c>
      <c r="C58" s="0" t="n">
        <v>0</v>
      </c>
      <c r="D58" s="0" t="n">
        <v>40</v>
      </c>
      <c r="E58" s="0" t="n">
        <v>40.26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26</v>
      </c>
      <c r="J58" s="0" t="n">
        <f aca="false">B58</f>
        <v>17.274478</v>
      </c>
      <c r="K58" s="0" t="n">
        <f aca="false">100*(J58/J$4)</f>
        <v>100</v>
      </c>
      <c r="L58" s="0" t="n">
        <f aca="false">(J58-J57)/(I58-I57)</f>
        <v>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7.274478</v>
      </c>
      <c r="C59" s="0" t="n">
        <v>0</v>
      </c>
      <c r="D59" s="0" t="n">
        <v>40</v>
      </c>
      <c r="E59" s="0" t="n">
        <v>40.273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273</v>
      </c>
      <c r="J59" s="0" t="n">
        <f aca="false">B59</f>
        <v>17.274478</v>
      </c>
      <c r="K59" s="0" t="n">
        <f aca="false">100*(J59/J$4)</f>
        <v>100</v>
      </c>
      <c r="L59" s="0" t="n">
        <f aca="false">(J59-J58)/(I59-I58)</f>
        <v>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7.274634</v>
      </c>
      <c r="C60" s="0" t="n">
        <v>0</v>
      </c>
      <c r="D60" s="0" t="n">
        <v>40</v>
      </c>
      <c r="E60" s="0" t="n">
        <v>40.285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285</v>
      </c>
      <c r="J60" s="0" t="n">
        <f aca="false">B60</f>
        <v>17.274634</v>
      </c>
      <c r="K60" s="0" t="n">
        <f aca="false">100*(J60/J$4)</f>
        <v>100.000903066362</v>
      </c>
      <c r="L60" s="0" t="n">
        <f aca="false">(J60-J59)/(I60-I59)</f>
        <v>0.013000000000048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7.274634</v>
      </c>
      <c r="C61" s="0" t="n">
        <v>0</v>
      </c>
      <c r="D61" s="0" t="n">
        <v>40</v>
      </c>
      <c r="E61" s="0" t="n">
        <v>40.301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301</v>
      </c>
      <c r="J61" s="0" t="n">
        <f aca="false">B61</f>
        <v>17.274634</v>
      </c>
      <c r="K61" s="0" t="n">
        <f aca="false">100*(J61/J$4)</f>
        <v>100.000903066362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7.274478</v>
      </c>
      <c r="C62" s="0" t="n">
        <v>0</v>
      </c>
      <c r="D62" s="0" t="n">
        <v>40</v>
      </c>
      <c r="E62" s="0" t="n">
        <v>40.311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311</v>
      </c>
      <c r="J62" s="0" t="n">
        <f aca="false">B62</f>
        <v>17.274478</v>
      </c>
      <c r="K62" s="0" t="n">
        <f aca="false">100*(J62/J$4)</f>
        <v>100</v>
      </c>
      <c r="L62" s="0" t="n">
        <f aca="false">(J62-J61)/(I62-I61)</f>
        <v>-0.015600000000052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7.274478</v>
      </c>
      <c r="C63" s="0" t="n">
        <v>0</v>
      </c>
      <c r="D63" s="0" t="n">
        <v>40</v>
      </c>
      <c r="E63" s="0" t="n">
        <v>40.315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315</v>
      </c>
      <c r="J63" s="0" t="n">
        <f aca="false">B63</f>
        <v>17.274478</v>
      </c>
      <c r="K63" s="0" t="n">
        <f aca="false">100*(J63/J$4)</f>
        <v>100</v>
      </c>
      <c r="L63" s="0" t="n">
        <f aca="false">(J63-J62)/(I63-I62)</f>
        <v>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7.274478</v>
      </c>
      <c r="C64" s="0" t="n">
        <v>0</v>
      </c>
      <c r="D64" s="0" t="n">
        <v>40</v>
      </c>
      <c r="E64" s="0" t="n">
        <v>40.319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319</v>
      </c>
      <c r="J64" s="0" t="n">
        <f aca="false">B64</f>
        <v>17.274478</v>
      </c>
      <c r="K64" s="0" t="n">
        <f aca="false">100*(J64/J$4)</f>
        <v>100</v>
      </c>
      <c r="L64" s="0" t="n">
        <f aca="false">(J64-J63)/(I64-I63)</f>
        <v>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7.274634</v>
      </c>
      <c r="C65" s="0" t="n">
        <v>0</v>
      </c>
      <c r="D65" s="0" t="n">
        <v>40</v>
      </c>
      <c r="E65" s="0" t="n">
        <v>40.322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322</v>
      </c>
      <c r="J65" s="0" t="n">
        <f aca="false">B65</f>
        <v>17.274634</v>
      </c>
      <c r="K65" s="0" t="n">
        <f aca="false">100*(J65/J$4)</f>
        <v>100.000903066362</v>
      </c>
      <c r="L65" s="0" t="n">
        <f aca="false">(J65-J64)/(I65-I64)</f>
        <v>0.0520000000001611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7.274478</v>
      </c>
      <c r="C66" s="0" t="n">
        <v>0</v>
      </c>
      <c r="D66" s="0" t="n">
        <v>40</v>
      </c>
      <c r="E66" s="0" t="n">
        <v>40.326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326</v>
      </c>
      <c r="J66" s="0" t="n">
        <f aca="false">B66</f>
        <v>17.274478</v>
      </c>
      <c r="K66" s="0" t="n">
        <f aca="false">100*(J66/J$4)</f>
        <v>100</v>
      </c>
      <c r="L66" s="0" t="n">
        <f aca="false">(J66-J65)/(I66-I65)</f>
        <v>-0.0390000000001439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7.274478</v>
      </c>
      <c r="C67" s="0" t="n">
        <v>0</v>
      </c>
      <c r="D67" s="0" t="n">
        <v>40</v>
      </c>
      <c r="E67" s="0" t="n">
        <v>40.331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331</v>
      </c>
      <c r="J67" s="0" t="n">
        <f aca="false">B67</f>
        <v>17.274478</v>
      </c>
      <c r="K67" s="0" t="n">
        <f aca="false">100*(J67/J$4)</f>
        <v>100</v>
      </c>
      <c r="L67" s="0" t="n">
        <f aca="false">(J67-J66)/(I67-I66)</f>
        <v>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7.274478</v>
      </c>
      <c r="C68" s="0" t="n">
        <v>0</v>
      </c>
      <c r="D68" s="0" t="n">
        <v>40</v>
      </c>
      <c r="E68" s="0" t="n">
        <v>40.338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338</v>
      </c>
      <c r="J68" s="0" t="n">
        <f aca="false">B68</f>
        <v>17.274478</v>
      </c>
      <c r="K68" s="0" t="n">
        <f aca="false">100*(J68/J$4)</f>
        <v>100</v>
      </c>
      <c r="L68" s="0" t="n">
        <f aca="false">(J68-J67)/(I68-I67)</f>
        <v>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7.274478</v>
      </c>
      <c r="C69" s="0" t="n">
        <v>0</v>
      </c>
      <c r="D69" s="0" t="n">
        <v>40</v>
      </c>
      <c r="E69" s="0" t="n">
        <v>40.352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352</v>
      </c>
      <c r="J69" s="0" t="n">
        <f aca="false">B69</f>
        <v>17.274478</v>
      </c>
      <c r="K69" s="0" t="n">
        <f aca="false">100*(J69/J$4)</f>
        <v>100</v>
      </c>
      <c r="L69" s="0" t="n">
        <f aca="false">(J69-J68)/(I69-I68)</f>
        <v>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7.274478</v>
      </c>
      <c r="C70" s="0" t="n">
        <v>0</v>
      </c>
      <c r="D70" s="0" t="n">
        <v>40</v>
      </c>
      <c r="E70" s="0" t="n">
        <v>40.359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359</v>
      </c>
      <c r="J70" s="0" t="n">
        <f aca="false">B70</f>
        <v>17.274478</v>
      </c>
      <c r="K70" s="0" t="n">
        <f aca="false">100*(J70/J$4)</f>
        <v>100</v>
      </c>
      <c r="L70" s="0" t="n">
        <f aca="false">(J70-J69)/(I70-I69)</f>
        <v>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7.274478</v>
      </c>
      <c r="C71" s="0" t="n">
        <v>0</v>
      </c>
      <c r="D71" s="0" t="n">
        <v>40</v>
      </c>
      <c r="E71" s="0" t="n">
        <v>40.347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347</v>
      </c>
      <c r="J71" s="0" t="n">
        <f aca="false">B71</f>
        <v>17.274478</v>
      </c>
      <c r="K71" s="0" t="n">
        <f aca="false">100*(J71/J$4)</f>
        <v>100</v>
      </c>
      <c r="L71" s="0" t="n">
        <f aca="false">(J71-J70)/(I71-I70)</f>
        <v>-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7.274478</v>
      </c>
      <c r="C72" s="0" t="n">
        <v>0</v>
      </c>
      <c r="D72" s="0" t="n">
        <v>40</v>
      </c>
      <c r="E72" s="0" t="n">
        <v>40.335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335</v>
      </c>
      <c r="J72" s="0" t="n">
        <f aca="false">B72</f>
        <v>17.274478</v>
      </c>
      <c r="K72" s="0" t="n">
        <f aca="false">100*(J72/J$4)</f>
        <v>100</v>
      </c>
      <c r="L72" s="0" t="n">
        <f aca="false">(J72-J71)/(I72-I71)</f>
        <v>-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7.274634</v>
      </c>
      <c r="C73" s="0" t="n">
        <v>0</v>
      </c>
      <c r="D73" s="0" t="n">
        <v>40</v>
      </c>
      <c r="E73" s="0" t="n">
        <v>40.324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324</v>
      </c>
      <c r="J73" s="0" t="n">
        <f aca="false">B73</f>
        <v>17.274634</v>
      </c>
      <c r="K73" s="0" t="n">
        <f aca="false">100*(J73/J$4)</f>
        <v>100.000903066362</v>
      </c>
      <c r="L73" s="0" t="n">
        <f aca="false">(J73-J72)/(I73-I72)</f>
        <v>-0.0141818181818591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7.274634</v>
      </c>
      <c r="C74" s="0" t="n">
        <v>0</v>
      </c>
      <c r="D74" s="0" t="n">
        <v>40</v>
      </c>
      <c r="E74" s="0" t="n">
        <v>40.309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309</v>
      </c>
      <c r="J74" s="0" t="n">
        <f aca="false">B74</f>
        <v>17.274634</v>
      </c>
      <c r="K74" s="0" t="n">
        <f aca="false">100*(J74/J$4)</f>
        <v>100.000903066362</v>
      </c>
      <c r="L74" s="0" t="n">
        <f aca="false">(J74-J73)/(I74-I73)</f>
        <v>-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7.274634</v>
      </c>
      <c r="C75" s="0" t="n">
        <v>0</v>
      </c>
      <c r="D75" s="0" t="n">
        <v>40</v>
      </c>
      <c r="E75" s="0" t="n">
        <v>40.299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299</v>
      </c>
      <c r="J75" s="0" t="n">
        <f aca="false">B75</f>
        <v>17.274634</v>
      </c>
      <c r="K75" s="0" t="n">
        <f aca="false">100*(J75/J$4)</f>
        <v>100.000903066362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7.274478</v>
      </c>
      <c r="C76" s="0" t="n">
        <v>0</v>
      </c>
      <c r="D76" s="0" t="n">
        <v>40</v>
      </c>
      <c r="E76" s="0" t="n">
        <v>40.304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304</v>
      </c>
      <c r="J76" s="0" t="n">
        <f aca="false">B76</f>
        <v>17.274478</v>
      </c>
      <c r="K76" s="0" t="n">
        <f aca="false">100*(J76/J$4)</f>
        <v>100</v>
      </c>
      <c r="L76" s="0" t="n">
        <f aca="false">(J76-J75)/(I76-I75)</f>
        <v>-0.0312000000000819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7.274478</v>
      </c>
      <c r="C77" s="0" t="n">
        <v>0</v>
      </c>
      <c r="D77" s="0" t="n">
        <v>40</v>
      </c>
      <c r="E77" s="0" t="n">
        <v>40.314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314</v>
      </c>
      <c r="J77" s="0" t="n">
        <f aca="false">B77</f>
        <v>17.274478</v>
      </c>
      <c r="K77" s="0" t="n">
        <f aca="false">100*(J77/J$4)</f>
        <v>100</v>
      </c>
      <c r="L77" s="0" t="n">
        <f aca="false">(J77-J76)/(I77-I76)</f>
        <v>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7.274478</v>
      </c>
      <c r="C78" s="0" t="n">
        <v>0</v>
      </c>
      <c r="D78" s="0" t="n">
        <v>40</v>
      </c>
      <c r="E78" s="0" t="n">
        <v>40.318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318</v>
      </c>
      <c r="J78" s="0" t="n">
        <f aca="false">B78</f>
        <v>17.274478</v>
      </c>
      <c r="K78" s="0" t="n">
        <f aca="false">100*(J78/J$4)</f>
        <v>100</v>
      </c>
      <c r="L78" s="0" t="n">
        <f aca="false">(J78-J77)/(I78-I77)</f>
        <v>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7.274478</v>
      </c>
      <c r="C79" s="0" t="n">
        <v>0</v>
      </c>
      <c r="D79" s="0" t="n">
        <v>40</v>
      </c>
      <c r="E79" s="0" t="n">
        <v>40.32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32</v>
      </c>
      <c r="J79" s="0" t="n">
        <f aca="false">B79</f>
        <v>17.274478</v>
      </c>
      <c r="K79" s="0" t="n">
        <f aca="false">100*(J79/J$4)</f>
        <v>100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7.274478</v>
      </c>
      <c r="C80" s="0" t="n">
        <v>0</v>
      </c>
      <c r="D80" s="0" t="n">
        <v>40</v>
      </c>
      <c r="E80" s="0" t="n">
        <v>40.322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322</v>
      </c>
      <c r="J80" s="0" t="n">
        <f aca="false">B80</f>
        <v>17.274478</v>
      </c>
      <c r="K80" s="0" t="n">
        <f aca="false">100*(J80/J$4)</f>
        <v>100</v>
      </c>
      <c r="L80" s="0" t="n">
        <f aca="false">(J80-J79)/(I80-I79)</f>
        <v>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7.274478</v>
      </c>
      <c r="C81" s="0" t="n">
        <v>0</v>
      </c>
      <c r="D81" s="0" t="n">
        <v>40</v>
      </c>
      <c r="E81" s="0" t="n">
        <v>40.328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328</v>
      </c>
      <c r="J81" s="0" t="n">
        <f aca="false">B81</f>
        <v>17.274478</v>
      </c>
      <c r="K81" s="0" t="n">
        <f aca="false">100*(J81/J$4)</f>
        <v>100</v>
      </c>
      <c r="L81" s="0" t="n">
        <f aca="false">(J81-J80)/(I81-I80)</f>
        <v>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7.274321</v>
      </c>
      <c r="C82" s="0" t="n">
        <v>0</v>
      </c>
      <c r="D82" s="0" t="n">
        <v>40</v>
      </c>
      <c r="E82" s="0" t="n">
        <v>40.332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332</v>
      </c>
      <c r="J82" s="0" t="n">
        <f aca="false">B82</f>
        <v>17.274321</v>
      </c>
      <c r="K82" s="0" t="n">
        <f aca="false">100*(J82/J$4)</f>
        <v>99.9990911447512</v>
      </c>
      <c r="L82" s="0" t="n">
        <f aca="false">(J82-J81)/(I82-I81)</f>
        <v>-0.0392499999995128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7.274321</v>
      </c>
      <c r="C83" s="0" t="n">
        <v>0</v>
      </c>
      <c r="D83" s="0" t="n">
        <v>40</v>
      </c>
      <c r="E83" s="0" t="n">
        <v>40.329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329</v>
      </c>
      <c r="J83" s="0" t="n">
        <f aca="false">B83</f>
        <v>17.274321</v>
      </c>
      <c r="K83" s="0" t="n">
        <f aca="false">100*(J83/J$4)</f>
        <v>99.9990911447512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7.274321</v>
      </c>
      <c r="C84" s="0" t="n">
        <v>0</v>
      </c>
      <c r="D84" s="0" t="n">
        <v>40</v>
      </c>
      <c r="E84" s="0" t="n">
        <v>40.33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33</v>
      </c>
      <c r="J84" s="0" t="n">
        <f aca="false">B84</f>
        <v>17.274321</v>
      </c>
      <c r="K84" s="0" t="n">
        <f aca="false">100*(J84/J$4)</f>
        <v>99.9990911447512</v>
      </c>
      <c r="L84" s="0" t="n">
        <f aca="false">(J84-J83)/(I84-I83)</f>
        <v>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7.274478</v>
      </c>
      <c r="C85" s="0" t="n">
        <v>0</v>
      </c>
      <c r="D85" s="0" t="n">
        <v>40</v>
      </c>
      <c r="E85" s="0" t="n">
        <v>40.333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333</v>
      </c>
      <c r="J85" s="0" t="n">
        <f aca="false">B85</f>
        <v>17.274478</v>
      </c>
      <c r="K85" s="0" t="n">
        <f aca="false">100*(J85/J$4)</f>
        <v>100</v>
      </c>
      <c r="L85" s="0" t="n">
        <f aca="false">(J85-J84)/(I85-I84)</f>
        <v>0.0523333333326528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7.274321</v>
      </c>
      <c r="C86" s="0" t="n">
        <v>0</v>
      </c>
      <c r="D86" s="0" t="n">
        <v>40</v>
      </c>
      <c r="E86" s="0" t="n">
        <v>40.331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331</v>
      </c>
      <c r="J86" s="0" t="n">
        <f aca="false">B86</f>
        <v>17.274321</v>
      </c>
      <c r="K86" s="0" t="n">
        <f aca="false">100*(J86/J$4)</f>
        <v>99.9990911447512</v>
      </c>
      <c r="L86" s="0" t="n">
        <f aca="false">(J86-J85)/(I86-I85)</f>
        <v>0.0784999999991651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7.274478</v>
      </c>
      <c r="C87" s="0" t="n">
        <v>0</v>
      </c>
      <c r="D87" s="0" t="n">
        <v>40</v>
      </c>
      <c r="E87" s="0" t="n">
        <v>40.321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321</v>
      </c>
      <c r="J87" s="0" t="n">
        <f aca="false">B87</f>
        <v>17.274478</v>
      </c>
      <c r="K87" s="0" t="n">
        <f aca="false">100*(J87/J$4)</f>
        <v>100</v>
      </c>
      <c r="L87" s="0" t="n">
        <f aca="false">(J87-J86)/(I87-I86)</f>
        <v>-0.0156999999997884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7.274478</v>
      </c>
      <c r="C88" s="0" t="n">
        <v>0</v>
      </c>
      <c r="D88" s="0" t="n">
        <v>40</v>
      </c>
      <c r="E88" s="0" t="n">
        <v>40.308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308</v>
      </c>
      <c r="J88" s="0" t="n">
        <f aca="false">B88</f>
        <v>17.274478</v>
      </c>
      <c r="K88" s="0" t="n">
        <f aca="false">100*(J88/J$4)</f>
        <v>100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7.274478</v>
      </c>
      <c r="C89" s="0" t="n">
        <v>0</v>
      </c>
      <c r="D89" s="0" t="n">
        <v>40</v>
      </c>
      <c r="E89" s="0" t="n">
        <v>40.299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299</v>
      </c>
      <c r="J89" s="0" t="n">
        <f aca="false">B89</f>
        <v>17.274478</v>
      </c>
      <c r="K89" s="0" t="n">
        <f aca="false">100*(J89/J$4)</f>
        <v>100</v>
      </c>
      <c r="L89" s="0" t="n">
        <f aca="false">(J89-J88)/(I89-I88)</f>
        <v>-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7.274478</v>
      </c>
      <c r="C90" s="0" t="n">
        <v>0</v>
      </c>
      <c r="D90" s="0" t="n">
        <v>40</v>
      </c>
      <c r="E90" s="0" t="n">
        <v>40.295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295</v>
      </c>
      <c r="J90" s="0" t="n">
        <f aca="false">B90</f>
        <v>17.274478</v>
      </c>
      <c r="K90" s="0" t="n">
        <f aca="false">100*(J90/J$4)</f>
        <v>100</v>
      </c>
      <c r="L90" s="0" t="n">
        <f aca="false">(J90-J89)/(I90-I89)</f>
        <v>-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7.274478</v>
      </c>
      <c r="C91" s="0" t="n">
        <v>0</v>
      </c>
      <c r="D91" s="0" t="n">
        <v>40</v>
      </c>
      <c r="E91" s="0" t="n">
        <v>40.299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299</v>
      </c>
      <c r="J91" s="0" t="n">
        <f aca="false">B91</f>
        <v>17.274478</v>
      </c>
      <c r="K91" s="0" t="n">
        <f aca="false">100*(J91/J$4)</f>
        <v>100</v>
      </c>
      <c r="L91" s="0" t="n">
        <f aca="false">(J91-J90)/(I91-I90)</f>
        <v>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7.274478</v>
      </c>
      <c r="C92" s="0" t="n">
        <v>0</v>
      </c>
      <c r="D92" s="0" t="n">
        <v>40</v>
      </c>
      <c r="E92" s="0" t="n">
        <v>40.31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31</v>
      </c>
      <c r="J92" s="0" t="n">
        <f aca="false">B92</f>
        <v>17.274478</v>
      </c>
      <c r="K92" s="0" t="n">
        <f aca="false">100*(J92/J$4)</f>
        <v>100</v>
      </c>
      <c r="L92" s="0" t="n">
        <f aca="false">(J92-J91)/(I92-I91)</f>
        <v>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7.274478</v>
      </c>
      <c r="C93" s="0" t="n">
        <v>0</v>
      </c>
      <c r="D93" s="0" t="n">
        <v>40</v>
      </c>
      <c r="E93" s="0" t="n">
        <v>40.316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316</v>
      </c>
      <c r="J93" s="0" t="n">
        <f aca="false">B93</f>
        <v>17.274478</v>
      </c>
      <c r="K93" s="0" t="n">
        <f aca="false">100*(J93/J$4)</f>
        <v>100</v>
      </c>
      <c r="L93" s="0" t="n">
        <f aca="false">(J93-J92)/(I93-I92)</f>
        <v>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7.274478</v>
      </c>
      <c r="C94" s="0" t="n">
        <v>0</v>
      </c>
      <c r="D94" s="0" t="n">
        <v>40</v>
      </c>
      <c r="E94" s="0" t="n">
        <v>40.315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315</v>
      </c>
      <c r="J94" s="0" t="n">
        <f aca="false">B94</f>
        <v>17.274478</v>
      </c>
      <c r="K94" s="0" t="n">
        <f aca="false">100*(J94/J$4)</f>
        <v>100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7.274478</v>
      </c>
      <c r="C95" s="0" t="n">
        <v>0</v>
      </c>
      <c r="D95" s="0" t="n">
        <v>40</v>
      </c>
      <c r="E95" s="0" t="n">
        <v>40.317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317</v>
      </c>
      <c r="J95" s="0" t="n">
        <f aca="false">B95</f>
        <v>17.274478</v>
      </c>
      <c r="K95" s="0" t="n">
        <f aca="false">100*(J95/J$4)</f>
        <v>100</v>
      </c>
      <c r="L95" s="0" t="n">
        <f aca="false">(J95-J94)/(I95-I94)</f>
        <v>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7.274478</v>
      </c>
      <c r="C96" s="0" t="n">
        <v>0</v>
      </c>
      <c r="D96" s="0" t="n">
        <v>40</v>
      </c>
      <c r="E96" s="0" t="n">
        <v>40.32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32</v>
      </c>
      <c r="J96" s="0" t="n">
        <f aca="false">B96</f>
        <v>17.274478</v>
      </c>
      <c r="K96" s="0" t="n">
        <f aca="false">100*(J96/J$4)</f>
        <v>100</v>
      </c>
      <c r="L96" s="0" t="n">
        <f aca="false">(J96-J95)/(I96-I95)</f>
        <v>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7.274478</v>
      </c>
      <c r="C97" s="0" t="n">
        <v>0</v>
      </c>
      <c r="D97" s="0" t="n">
        <v>40</v>
      </c>
      <c r="E97" s="0" t="n">
        <v>40.321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321</v>
      </c>
      <c r="J97" s="0" t="n">
        <f aca="false">B97</f>
        <v>17.274478</v>
      </c>
      <c r="K97" s="0" t="n">
        <f aca="false">100*(J97/J$4)</f>
        <v>100</v>
      </c>
      <c r="L97" s="0" t="n">
        <f aca="false">(J97-J96)/(I97-I96)</f>
        <v>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7.274321</v>
      </c>
      <c r="C98" s="0" t="n">
        <v>0</v>
      </c>
      <c r="D98" s="0" t="n">
        <v>40</v>
      </c>
      <c r="E98" s="0" t="n">
        <v>40.321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321</v>
      </c>
      <c r="J98" s="0" t="n">
        <f aca="false">B98</f>
        <v>17.274321</v>
      </c>
      <c r="K98" s="0" t="n">
        <f aca="false">100*(J98/J$4)</f>
        <v>99.9990911447512</v>
      </c>
      <c r="L98" s="0" t="e">
        <f aca="false">(J98-J97)/(I98-I97)</f>
        <v>#DIV/0!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7.274321</v>
      </c>
      <c r="C99" s="0" t="n">
        <v>0</v>
      </c>
      <c r="D99" s="0" t="n">
        <v>40</v>
      </c>
      <c r="E99" s="0" t="n">
        <v>40.319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319</v>
      </c>
      <c r="J99" s="0" t="n">
        <f aca="false">B99</f>
        <v>17.274321</v>
      </c>
      <c r="K99" s="0" t="n">
        <f aca="false">100*(J99/J$4)</f>
        <v>99.9990911447512</v>
      </c>
      <c r="L99" s="0" t="n">
        <f aca="false">(J99-J98)/(I99-I98)</f>
        <v>-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7.274321</v>
      </c>
      <c r="C100" s="0" t="n">
        <v>0</v>
      </c>
      <c r="D100" s="0" t="n">
        <v>40</v>
      </c>
      <c r="E100" s="0" t="n">
        <v>40.314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314</v>
      </c>
      <c r="J100" s="0" t="n">
        <f aca="false">B100</f>
        <v>17.274321</v>
      </c>
      <c r="K100" s="0" t="n">
        <f aca="false">100*(J100/J$4)</f>
        <v>99.9990911447512</v>
      </c>
      <c r="L100" s="0" t="n">
        <f aca="false">(J100-J99)/(I100-I99)</f>
        <v>-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7.274321</v>
      </c>
      <c r="C101" s="0" t="n">
        <v>0</v>
      </c>
      <c r="D101" s="0" t="n">
        <v>40</v>
      </c>
      <c r="E101" s="0" t="n">
        <v>40.313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313</v>
      </c>
      <c r="J101" s="0" t="n">
        <f aca="false">B101</f>
        <v>17.274321</v>
      </c>
      <c r="K101" s="0" t="n">
        <f aca="false">100*(J101/J$4)</f>
        <v>99.9990911447512</v>
      </c>
      <c r="L101" s="0" t="n">
        <f aca="false">(J101-J100)/(I101-I100)</f>
        <v>-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7.274321</v>
      </c>
      <c r="C102" s="0" t="n">
        <v>0</v>
      </c>
      <c r="D102" s="0" t="n">
        <v>40</v>
      </c>
      <c r="E102" s="0" t="n">
        <v>40.305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305</v>
      </c>
      <c r="J102" s="0" t="n">
        <f aca="false">B102</f>
        <v>17.274321</v>
      </c>
      <c r="K102" s="0" t="n">
        <f aca="false">100*(J102/J$4)</f>
        <v>99.9990911447512</v>
      </c>
      <c r="L102" s="0" t="n">
        <f aca="false">(J102-J101)/(I102-I101)</f>
        <v>-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7.274321</v>
      </c>
      <c r="C103" s="0" t="n">
        <v>0</v>
      </c>
      <c r="D103" s="0" t="n">
        <v>40</v>
      </c>
      <c r="E103" s="0" t="n">
        <v>40.292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292</v>
      </c>
      <c r="J103" s="0" t="n">
        <f aca="false">B103</f>
        <v>17.274321</v>
      </c>
      <c r="K103" s="0" t="n">
        <f aca="false">100*(J103/J$4)</f>
        <v>99.9990911447512</v>
      </c>
      <c r="L103" s="0" t="n">
        <f aca="false">(J103-J102)/(I103-I102)</f>
        <v>-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7.274321</v>
      </c>
      <c r="C104" s="0" t="n">
        <v>0</v>
      </c>
      <c r="D104" s="0" t="n">
        <v>40</v>
      </c>
      <c r="E104" s="0" t="n">
        <v>40.28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28</v>
      </c>
      <c r="J104" s="0" t="n">
        <f aca="false">B104</f>
        <v>17.274321</v>
      </c>
      <c r="K104" s="0" t="n">
        <f aca="false">100*(J104/J$4)</f>
        <v>99.9990911447512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7.274321</v>
      </c>
      <c r="C105" s="0" t="n">
        <v>0</v>
      </c>
      <c r="D105" s="0" t="n">
        <v>40</v>
      </c>
      <c r="E105" s="0" t="n">
        <v>40.272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272</v>
      </c>
      <c r="J105" s="0" t="n">
        <f aca="false">B105</f>
        <v>17.274321</v>
      </c>
      <c r="K105" s="0" t="n">
        <f aca="false">100*(J105/J$4)</f>
        <v>99.9990911447512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7.274478</v>
      </c>
      <c r="C106" s="0" t="n">
        <v>0</v>
      </c>
      <c r="D106" s="0" t="n">
        <v>40</v>
      </c>
      <c r="E106" s="0" t="n">
        <v>40.259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259</v>
      </c>
      <c r="J106" s="0" t="n">
        <f aca="false">B106</f>
        <v>17.274478</v>
      </c>
      <c r="K106" s="0" t="n">
        <f aca="false">100*(J106/J$4)</f>
        <v>100</v>
      </c>
      <c r="L106" s="0" t="n">
        <f aca="false">(J106-J105)/(I106-I105)</f>
        <v>-0.0120769230767682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7.274478</v>
      </c>
      <c r="C107" s="0" t="n">
        <v>0</v>
      </c>
      <c r="D107" s="0" t="n">
        <v>40</v>
      </c>
      <c r="E107" s="0" t="n">
        <v>40.244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244</v>
      </c>
      <c r="J107" s="0" t="n">
        <f aca="false">B107</f>
        <v>17.274478</v>
      </c>
      <c r="K107" s="0" t="n">
        <f aca="false">100*(J107/J$4)</f>
        <v>100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7.274478</v>
      </c>
      <c r="C108" s="0" t="n">
        <v>0</v>
      </c>
      <c r="D108" s="0" t="n">
        <v>40</v>
      </c>
      <c r="E108" s="0" t="n">
        <v>40.252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252</v>
      </c>
      <c r="J108" s="0" t="n">
        <f aca="false">B108</f>
        <v>17.274478</v>
      </c>
      <c r="K108" s="0" t="n">
        <f aca="false">100*(J108/J$4)</f>
        <v>100</v>
      </c>
      <c r="L108" s="0" t="n">
        <f aca="false">(J108-J107)/(I108-I107)</f>
        <v>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7.274478</v>
      </c>
      <c r="C109" s="0" t="n">
        <v>0</v>
      </c>
      <c r="D109" s="0" t="n">
        <v>40</v>
      </c>
      <c r="E109" s="0" t="n">
        <v>40.26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26</v>
      </c>
      <c r="J109" s="0" t="n">
        <f aca="false">B109</f>
        <v>17.274478</v>
      </c>
      <c r="K109" s="0" t="n">
        <f aca="false">100*(J109/J$4)</f>
        <v>100</v>
      </c>
      <c r="L109" s="0" t="n">
        <f aca="false">(J109-J108)/(I109-I108)</f>
        <v>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7.274478</v>
      </c>
      <c r="C110" s="0" t="n">
        <v>0</v>
      </c>
      <c r="D110" s="0" t="n">
        <v>40</v>
      </c>
      <c r="E110" s="0" t="n">
        <v>40.26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26</v>
      </c>
      <c r="J110" s="0" t="n">
        <f aca="false">B110</f>
        <v>17.274478</v>
      </c>
      <c r="K110" s="0" t="n">
        <f aca="false">100*(J110/J$4)</f>
        <v>100</v>
      </c>
      <c r="L110" s="0" t="e">
        <f aca="false">(J110-J109)/(I110-I109)</f>
        <v>#DIV/0!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7.274478</v>
      </c>
      <c r="C111" s="0" t="n">
        <v>0</v>
      </c>
      <c r="D111" s="0" t="n">
        <v>40</v>
      </c>
      <c r="E111" s="0" t="n">
        <v>40.261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261</v>
      </c>
      <c r="J111" s="0" t="n">
        <f aca="false">B111</f>
        <v>17.274478</v>
      </c>
      <c r="K111" s="0" t="n">
        <f aca="false">100*(J111/J$4)</f>
        <v>100</v>
      </c>
      <c r="L111" s="0" t="n">
        <f aca="false">(J111-J110)/(I111-I110)</f>
        <v>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7.274321</v>
      </c>
      <c r="C112" s="0" t="n">
        <v>0</v>
      </c>
      <c r="D112" s="0" t="n">
        <v>40</v>
      </c>
      <c r="E112" s="0" t="n">
        <v>40.268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268</v>
      </c>
      <c r="J112" s="0" t="n">
        <f aca="false">B112</f>
        <v>17.274321</v>
      </c>
      <c r="K112" s="0" t="n">
        <f aca="false">100*(J112/J$4)</f>
        <v>99.9990911447512</v>
      </c>
      <c r="L112" s="0" t="n">
        <f aca="false">(J112-J111)/(I112-I111)</f>
        <v>-0.0224285714282874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7.274321</v>
      </c>
      <c r="C113" s="0" t="n">
        <v>0</v>
      </c>
      <c r="D113" s="0" t="n">
        <v>40</v>
      </c>
      <c r="E113" s="0" t="n">
        <v>40.278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278</v>
      </c>
      <c r="J113" s="0" t="n">
        <f aca="false">B113</f>
        <v>17.274321</v>
      </c>
      <c r="K113" s="0" t="n">
        <f aca="false">100*(J113/J$4)</f>
        <v>99.9990911447512</v>
      </c>
      <c r="L113" s="0" t="n">
        <f aca="false">(J113-J112)/(I113-I112)</f>
        <v>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7.274321</v>
      </c>
      <c r="C114" s="0" t="n">
        <v>0</v>
      </c>
      <c r="D114" s="0" t="n">
        <v>40</v>
      </c>
      <c r="E114" s="0" t="n">
        <v>40.278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278</v>
      </c>
      <c r="J114" s="0" t="n">
        <f aca="false">B114</f>
        <v>17.274321</v>
      </c>
      <c r="K114" s="0" t="n">
        <f aca="false">100*(J114/J$4)</f>
        <v>99.9990911447512</v>
      </c>
      <c r="L114" s="0" t="e">
        <f aca="false">(J114-J113)/(I114-I113)</f>
        <v>#DIV/0!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7.274478</v>
      </c>
      <c r="C115" s="0" t="n">
        <v>0</v>
      </c>
      <c r="D115" s="0" t="n">
        <v>40</v>
      </c>
      <c r="E115" s="0" t="n">
        <v>40.269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269</v>
      </c>
      <c r="J115" s="0" t="n">
        <f aca="false">B115</f>
        <v>17.274478</v>
      </c>
      <c r="K115" s="0" t="n">
        <f aca="false">100*(J115/J$4)</f>
        <v>100</v>
      </c>
      <c r="L115" s="0" t="n">
        <f aca="false">(J115-J114)/(I115-I114)</f>
        <v>-0.0174444444442176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7.274321</v>
      </c>
      <c r="C116" s="0" t="n">
        <v>0</v>
      </c>
      <c r="D116" s="0" t="n">
        <v>40</v>
      </c>
      <c r="E116" s="0" t="n">
        <v>40.26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264</v>
      </c>
      <c r="J116" s="0" t="n">
        <f aca="false">B116</f>
        <v>17.274321</v>
      </c>
      <c r="K116" s="0" t="n">
        <f aca="false">100*(J116/J$4)</f>
        <v>99.9990911447512</v>
      </c>
      <c r="L116" s="0" t="n">
        <f aca="false">(J116-J115)/(I116-I115)</f>
        <v>0.0313999999996214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7.274321</v>
      </c>
      <c r="C117" s="0" t="n">
        <v>0</v>
      </c>
      <c r="D117" s="0" t="n">
        <v>40</v>
      </c>
      <c r="E117" s="0" t="n">
        <v>40.261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261</v>
      </c>
      <c r="J117" s="0" t="n">
        <f aca="false">B117</f>
        <v>17.274321</v>
      </c>
      <c r="K117" s="0" t="n">
        <f aca="false">100*(J117/J$4)</f>
        <v>99.9990911447512</v>
      </c>
      <c r="L117" s="0" t="n">
        <f aca="false">(J117-J116)/(I117-I116)</f>
        <v>-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7.274321</v>
      </c>
      <c r="C118" s="0" t="n">
        <v>0</v>
      </c>
      <c r="D118" s="0" t="n">
        <v>40</v>
      </c>
      <c r="E118" s="0" t="n">
        <v>40.26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26</v>
      </c>
      <c r="J118" s="0" t="n">
        <f aca="false">B118</f>
        <v>17.274321</v>
      </c>
      <c r="K118" s="0" t="n">
        <f aca="false">100*(J118/J$4)</f>
        <v>99.9990911447512</v>
      </c>
      <c r="L118" s="0" t="n">
        <f aca="false">(J118-J117)/(I118-I117)</f>
        <v>-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7.274321</v>
      </c>
      <c r="C119" s="0" t="n">
        <v>0</v>
      </c>
      <c r="D119" s="0" t="n">
        <v>40</v>
      </c>
      <c r="E119" s="0" t="n">
        <v>40.261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261</v>
      </c>
      <c r="J119" s="0" t="n">
        <f aca="false">B119</f>
        <v>17.274321</v>
      </c>
      <c r="K119" s="0" t="n">
        <f aca="false">100*(J119/J$4)</f>
        <v>99.9990911447512</v>
      </c>
      <c r="L119" s="0" t="n">
        <f aca="false">(J119-J118)/(I119-I118)</f>
        <v>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7.274321</v>
      </c>
      <c r="C120" s="0" t="n">
        <v>0</v>
      </c>
      <c r="D120" s="0" t="n">
        <v>40</v>
      </c>
      <c r="E120" s="0" t="n">
        <v>40.254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254</v>
      </c>
      <c r="J120" s="0" t="n">
        <f aca="false">B120</f>
        <v>17.274321</v>
      </c>
      <c r="K120" s="0" t="n">
        <f aca="false">100*(J120/J$4)</f>
        <v>99.9990911447512</v>
      </c>
      <c r="L120" s="0" t="n">
        <f aca="false">(J120-J119)/(I120-I119)</f>
        <v>-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7.274321</v>
      </c>
      <c r="C121" s="0" t="n">
        <v>0</v>
      </c>
      <c r="D121" s="0" t="n">
        <v>40</v>
      </c>
      <c r="E121" s="0" t="n">
        <v>40.249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249</v>
      </c>
      <c r="J121" s="0" t="n">
        <f aca="false">B121</f>
        <v>17.274321</v>
      </c>
      <c r="K121" s="0" t="n">
        <f aca="false">100*(J121/J$4)</f>
        <v>99.9990911447512</v>
      </c>
      <c r="L121" s="0" t="n">
        <f aca="false">(J121-J120)/(I121-I120)</f>
        <v>-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7.274321</v>
      </c>
      <c r="C122" s="0" t="n">
        <v>0</v>
      </c>
      <c r="D122" s="0" t="n">
        <v>40</v>
      </c>
      <c r="E122" s="0" t="n">
        <v>40.258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258</v>
      </c>
      <c r="J122" s="0" t="n">
        <f aca="false">B122</f>
        <v>17.274321</v>
      </c>
      <c r="K122" s="0" t="n">
        <f aca="false">100*(J122/J$4)</f>
        <v>99.9990911447512</v>
      </c>
      <c r="L122" s="0" t="n">
        <f aca="false">(J122-J121)/(I122-I121)</f>
        <v>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7.274321</v>
      </c>
      <c r="C123" s="0" t="n">
        <v>0</v>
      </c>
      <c r="D123" s="0" t="n">
        <v>40</v>
      </c>
      <c r="E123" s="0" t="n">
        <v>40.264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264</v>
      </c>
      <c r="J123" s="0" t="n">
        <f aca="false">B123</f>
        <v>17.274321</v>
      </c>
      <c r="K123" s="0" t="n">
        <f aca="false">100*(J123/J$4)</f>
        <v>99.9990911447512</v>
      </c>
      <c r="L123" s="0" t="n">
        <f aca="false">(J123-J122)/(I123-I122)</f>
        <v>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7.274321</v>
      </c>
      <c r="C124" s="0" t="n">
        <v>0</v>
      </c>
      <c r="D124" s="0" t="n">
        <v>40</v>
      </c>
      <c r="E124" s="0" t="n">
        <v>40.268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268</v>
      </c>
      <c r="J124" s="0" t="n">
        <f aca="false">B124</f>
        <v>17.274321</v>
      </c>
      <c r="K124" s="0" t="n">
        <f aca="false">100*(J124/J$4)</f>
        <v>99.9990911447512</v>
      </c>
      <c r="L124" s="0" t="n">
        <f aca="false">(J124-J123)/(I124-I123)</f>
        <v>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7.274165</v>
      </c>
      <c r="C125" s="0" t="n">
        <v>0</v>
      </c>
      <c r="D125" s="0" t="n">
        <v>40</v>
      </c>
      <c r="E125" s="0" t="n">
        <v>40.278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278</v>
      </c>
      <c r="J125" s="0" t="n">
        <f aca="false">B125</f>
        <v>17.274165</v>
      </c>
      <c r="K125" s="0" t="n">
        <f aca="false">100*(J125/J$4)</f>
        <v>99.9981880783894</v>
      </c>
      <c r="L125" s="0" t="n">
        <f aca="false">(J125-J124)/(I125-I124)</f>
        <v>-0.015600000000052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7.274165</v>
      </c>
      <c r="C126" s="0" t="n">
        <v>0</v>
      </c>
      <c r="D126" s="0" t="n">
        <v>40</v>
      </c>
      <c r="E126" s="0" t="n">
        <v>40.284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284</v>
      </c>
      <c r="J126" s="0" t="n">
        <f aca="false">B126</f>
        <v>17.274165</v>
      </c>
      <c r="K126" s="0" t="n">
        <f aca="false">100*(J126/J$4)</f>
        <v>99.9981880783894</v>
      </c>
      <c r="L126" s="0" t="n">
        <f aca="false">(J126-J125)/(I126-I125)</f>
        <v>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7.274165</v>
      </c>
      <c r="C127" s="0" t="n">
        <v>0</v>
      </c>
      <c r="D127" s="0" t="n">
        <v>40</v>
      </c>
      <c r="E127" s="0" t="n">
        <v>40.297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297</v>
      </c>
      <c r="J127" s="0" t="n">
        <f aca="false">B127</f>
        <v>17.274165</v>
      </c>
      <c r="K127" s="0" t="n">
        <f aca="false">100*(J127/J$4)</f>
        <v>99.9981880783894</v>
      </c>
      <c r="L127" s="0" t="n">
        <f aca="false">(J127-J126)/(I127-I126)</f>
        <v>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7.274321</v>
      </c>
      <c r="C128" s="0" t="n">
        <v>0</v>
      </c>
      <c r="D128" s="0" t="n">
        <v>40</v>
      </c>
      <c r="E128" s="0" t="n">
        <v>40.31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31</v>
      </c>
      <c r="J128" s="0" t="n">
        <f aca="false">B128</f>
        <v>17.274321</v>
      </c>
      <c r="K128" s="0" t="n">
        <f aca="false">100*(J128/J$4)</f>
        <v>99.9990911447512</v>
      </c>
      <c r="L128" s="0" t="n">
        <f aca="false">(J128-J127)/(I128-I127)</f>
        <v>0.0120000000000328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7.274321</v>
      </c>
      <c r="C129" s="0" t="n">
        <v>0</v>
      </c>
      <c r="D129" s="0" t="n">
        <v>40</v>
      </c>
      <c r="E129" s="0" t="n">
        <v>40.315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315</v>
      </c>
      <c r="J129" s="0" t="n">
        <f aca="false">B129</f>
        <v>17.274321</v>
      </c>
      <c r="K129" s="0" t="n">
        <f aca="false">100*(J129/J$4)</f>
        <v>99.9990911447512</v>
      </c>
      <c r="L129" s="0" t="n">
        <f aca="false">(J129-J128)/(I129-I128)</f>
        <v>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7.274321</v>
      </c>
      <c r="C130" s="0" t="n">
        <v>0</v>
      </c>
      <c r="D130" s="0" t="n">
        <v>40</v>
      </c>
      <c r="E130" s="0" t="n">
        <v>40.305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305</v>
      </c>
      <c r="J130" s="0" t="n">
        <f aca="false">B130</f>
        <v>17.274321</v>
      </c>
      <c r="K130" s="0" t="n">
        <f aca="false">100*(J130/J$4)</f>
        <v>99.9990911447512</v>
      </c>
      <c r="L130" s="0" t="n">
        <f aca="false">(J130-J129)/(I130-I129)</f>
        <v>-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7.274321</v>
      </c>
      <c r="C131" s="0" t="n">
        <v>0</v>
      </c>
      <c r="D131" s="0" t="n">
        <v>40</v>
      </c>
      <c r="E131" s="0" t="n">
        <v>40.298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298</v>
      </c>
      <c r="J131" s="0" t="n">
        <f aca="false">B131</f>
        <v>17.274321</v>
      </c>
      <c r="K131" s="0" t="n">
        <f aca="false">100*(J131/J$4)</f>
        <v>99.9990911447512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7.274321</v>
      </c>
      <c r="C132" s="0" t="n">
        <v>0</v>
      </c>
      <c r="D132" s="0" t="n">
        <v>40</v>
      </c>
      <c r="E132" s="0" t="n">
        <v>40.309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309</v>
      </c>
      <c r="J132" s="0" t="n">
        <f aca="false">B132</f>
        <v>17.274321</v>
      </c>
      <c r="K132" s="0" t="n">
        <f aca="false">100*(J132/J$4)</f>
        <v>99.9990911447512</v>
      </c>
      <c r="L132" s="0" t="n">
        <f aca="false">(J132-J131)/(I132-I131)</f>
        <v>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7.274321</v>
      </c>
      <c r="C133" s="0" t="n">
        <v>0</v>
      </c>
      <c r="D133" s="0" t="n">
        <v>40</v>
      </c>
      <c r="E133" s="0" t="n">
        <v>40.313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313</v>
      </c>
      <c r="J133" s="0" t="n">
        <f aca="false">B133</f>
        <v>17.274321</v>
      </c>
      <c r="K133" s="0" t="n">
        <f aca="false">100*(J133/J$4)</f>
        <v>99.9990911447512</v>
      </c>
      <c r="L133" s="0" t="n">
        <f aca="false">(J133-J132)/(I133-I132)</f>
        <v>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7.274321</v>
      </c>
      <c r="C134" s="0" t="n">
        <v>0</v>
      </c>
      <c r="D134" s="0" t="n">
        <v>40</v>
      </c>
      <c r="E134" s="0" t="n">
        <v>40.308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308</v>
      </c>
      <c r="J134" s="0" t="n">
        <f aca="false">B134</f>
        <v>17.274321</v>
      </c>
      <c r="K134" s="0" t="n">
        <f aca="false">100*(J134/J$4)</f>
        <v>99.9990911447512</v>
      </c>
      <c r="L134" s="0" t="n">
        <f aca="false">(J134-J133)/(I134-I133)</f>
        <v>-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7.274321</v>
      </c>
      <c r="C135" s="0" t="n">
        <v>0</v>
      </c>
      <c r="D135" s="0" t="n">
        <v>40</v>
      </c>
      <c r="E135" s="0" t="n">
        <v>40.304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304</v>
      </c>
      <c r="J135" s="0" t="n">
        <f aca="false">B135</f>
        <v>17.274321</v>
      </c>
      <c r="K135" s="0" t="n">
        <f aca="false">100*(J135/J$4)</f>
        <v>99.9990911447512</v>
      </c>
      <c r="L135" s="0" t="n">
        <f aca="false">(J135-J134)/(I135-I134)</f>
        <v>-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7.274321</v>
      </c>
      <c r="C136" s="0" t="n">
        <v>0</v>
      </c>
      <c r="D136" s="0" t="n">
        <v>40</v>
      </c>
      <c r="E136" s="0" t="n">
        <v>40.297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297</v>
      </c>
      <c r="J136" s="0" t="n">
        <f aca="false">B136</f>
        <v>17.274321</v>
      </c>
      <c r="K136" s="0" t="n">
        <f aca="false">100*(J136/J$4)</f>
        <v>99.9990911447512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7.274321</v>
      </c>
      <c r="C137" s="0" t="n">
        <v>0</v>
      </c>
      <c r="D137" s="0" t="n">
        <v>40</v>
      </c>
      <c r="E137" s="0" t="n">
        <v>40.292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292</v>
      </c>
      <c r="J137" s="0" t="n">
        <f aca="false">B137</f>
        <v>17.274321</v>
      </c>
      <c r="K137" s="0" t="n">
        <f aca="false">100*(J137/J$4)</f>
        <v>99.9990911447512</v>
      </c>
      <c r="L137" s="0" t="n">
        <f aca="false">(J137-J136)/(I137-I136)</f>
        <v>-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7.274165</v>
      </c>
      <c r="C138" s="0" t="n">
        <v>0</v>
      </c>
      <c r="D138" s="0" t="n">
        <v>40</v>
      </c>
      <c r="E138" s="0" t="n">
        <v>40.28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28</v>
      </c>
      <c r="J138" s="0" t="n">
        <f aca="false">B138</f>
        <v>17.274165</v>
      </c>
      <c r="K138" s="0" t="n">
        <f aca="false">100*(J138/J$4)</f>
        <v>99.9981880783894</v>
      </c>
      <c r="L138" s="0" t="n">
        <f aca="false">(J138-J137)/(I138-I137)</f>
        <v>0.0130000000000403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7.274321</v>
      </c>
      <c r="C139" s="0" t="n">
        <v>0</v>
      </c>
      <c r="D139" s="0" t="n">
        <v>40</v>
      </c>
      <c r="E139" s="0" t="n">
        <v>40.27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27</v>
      </c>
      <c r="J139" s="0" t="n">
        <f aca="false">B139</f>
        <v>17.274321</v>
      </c>
      <c r="K139" s="0" t="n">
        <f aca="false">100*(J139/J$4)</f>
        <v>99.9990911447512</v>
      </c>
      <c r="L139" s="0" t="n">
        <f aca="false">(J139-J138)/(I139-I138)</f>
        <v>-0.015600000000052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7.274321</v>
      </c>
      <c r="C140" s="0" t="n">
        <v>0</v>
      </c>
      <c r="D140" s="0" t="n">
        <v>40</v>
      </c>
      <c r="E140" s="0" t="n">
        <v>40.259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259</v>
      </c>
      <c r="J140" s="0" t="n">
        <f aca="false">B140</f>
        <v>17.274321</v>
      </c>
      <c r="K140" s="0" t="n">
        <f aca="false">100*(J140/J$4)</f>
        <v>99.9990911447512</v>
      </c>
      <c r="L140" s="0" t="n">
        <f aca="false">(J140-J139)/(I140-I139)</f>
        <v>-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7.274321</v>
      </c>
      <c r="C141" s="0" t="n">
        <v>0</v>
      </c>
      <c r="D141" s="0" t="n">
        <v>40</v>
      </c>
      <c r="E141" s="0" t="n">
        <v>40.251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251</v>
      </c>
      <c r="J141" s="0" t="n">
        <f aca="false">B141</f>
        <v>17.274321</v>
      </c>
      <c r="K141" s="0" t="n">
        <f aca="false">100*(J141/J$4)</f>
        <v>99.9990911447512</v>
      </c>
      <c r="L141" s="0" t="n">
        <f aca="false">(J141-J140)/(I141-I140)</f>
        <v>-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7.274321</v>
      </c>
      <c r="C142" s="0" t="n">
        <v>0</v>
      </c>
      <c r="D142" s="0" t="n">
        <v>40</v>
      </c>
      <c r="E142" s="0" t="n">
        <v>40.254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254</v>
      </c>
      <c r="J142" s="0" t="n">
        <f aca="false">B142</f>
        <v>17.274321</v>
      </c>
      <c r="K142" s="0" t="n">
        <f aca="false">100*(J142/J$4)</f>
        <v>99.9990911447512</v>
      </c>
      <c r="L142" s="0" t="n">
        <f aca="false">(J142-J141)/(I142-I141)</f>
        <v>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7.274321</v>
      </c>
      <c r="C143" s="0" t="n">
        <v>0</v>
      </c>
      <c r="D143" s="0" t="n">
        <v>40</v>
      </c>
      <c r="E143" s="0" t="n">
        <v>40.258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258</v>
      </c>
      <c r="J143" s="0" t="n">
        <f aca="false">B143</f>
        <v>17.274321</v>
      </c>
      <c r="K143" s="0" t="n">
        <f aca="false">100*(J143/J$4)</f>
        <v>99.9990911447512</v>
      </c>
      <c r="L143" s="0" t="n">
        <f aca="false">(J143-J142)/(I143-I142)</f>
        <v>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7.274321</v>
      </c>
      <c r="C144" s="0" t="n">
        <v>0</v>
      </c>
      <c r="D144" s="0" t="n">
        <v>40</v>
      </c>
      <c r="E144" s="0" t="n">
        <v>40.264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264</v>
      </c>
      <c r="J144" s="0" t="n">
        <f aca="false">B144</f>
        <v>17.274321</v>
      </c>
      <c r="K144" s="0" t="n">
        <f aca="false">100*(J144/J$4)</f>
        <v>99.9990911447512</v>
      </c>
      <c r="L144" s="0" t="n">
        <f aca="false">(J144-J143)/(I144-I143)</f>
        <v>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7.274321</v>
      </c>
      <c r="C145" s="0" t="n">
        <v>0</v>
      </c>
      <c r="D145" s="0" t="n">
        <v>40</v>
      </c>
      <c r="E145" s="0" t="n">
        <v>40.272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272</v>
      </c>
      <c r="J145" s="0" t="n">
        <f aca="false">B145</f>
        <v>17.274321</v>
      </c>
      <c r="K145" s="0" t="n">
        <f aca="false">100*(J145/J$4)</f>
        <v>99.9990911447512</v>
      </c>
      <c r="L145" s="0" t="n">
        <f aca="false">(J145-J144)/(I145-I144)</f>
        <v>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7.274165</v>
      </c>
      <c r="C146" s="0" t="n">
        <v>0</v>
      </c>
      <c r="D146" s="0" t="n">
        <v>40</v>
      </c>
      <c r="E146" s="0" t="n">
        <v>40.274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274</v>
      </c>
      <c r="J146" s="0" t="n">
        <f aca="false">B146</f>
        <v>17.274165</v>
      </c>
      <c r="K146" s="0" t="n">
        <f aca="false">100*(J146/J$4)</f>
        <v>99.9981880783894</v>
      </c>
      <c r="L146" s="0" t="n">
        <f aca="false">(J146-J145)/(I146-I145)</f>
        <v>-0.0780000000001492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7.274321</v>
      </c>
      <c r="C147" s="0" t="n">
        <v>0</v>
      </c>
      <c r="D147" s="0" t="n">
        <v>40</v>
      </c>
      <c r="E147" s="0" t="n">
        <v>40.274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274</v>
      </c>
      <c r="J147" s="0" t="n">
        <f aca="false">B147</f>
        <v>17.274321</v>
      </c>
      <c r="K147" s="0" t="n">
        <f aca="false">100*(J147/J$4)</f>
        <v>99.9990911447512</v>
      </c>
      <c r="L147" s="0" t="e">
        <f aca="false">(J147-J146)/(I147-I146)</f>
        <v>#DIV/0!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7.274165</v>
      </c>
      <c r="C148" s="0" t="n">
        <v>0</v>
      </c>
      <c r="D148" s="0" t="n">
        <v>40</v>
      </c>
      <c r="E148" s="0" t="n">
        <v>40.266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266</v>
      </c>
      <c r="J148" s="0" t="n">
        <f aca="false">B148</f>
        <v>17.274165</v>
      </c>
      <c r="K148" s="0" t="n">
        <f aca="false">100*(J148/J$4)</f>
        <v>99.9981880783894</v>
      </c>
      <c r="L148" s="0" t="n">
        <f aca="false">(J148-J147)/(I148-I147)</f>
        <v>0.0195000000000546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7.274165</v>
      </c>
      <c r="C149" s="0" t="n">
        <v>0</v>
      </c>
      <c r="D149" s="0" t="n">
        <v>40</v>
      </c>
      <c r="E149" s="0" t="n">
        <v>40.267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267</v>
      </c>
      <c r="J149" s="0" t="n">
        <f aca="false">B149</f>
        <v>17.274165</v>
      </c>
      <c r="K149" s="0" t="n">
        <f aca="false">100*(J149/J$4)</f>
        <v>99.9981880783894</v>
      </c>
      <c r="L149" s="0" t="n">
        <f aca="false">(J149-J148)/(I149-I148)</f>
        <v>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7.274165</v>
      </c>
      <c r="C150" s="0" t="n">
        <v>0</v>
      </c>
      <c r="D150" s="0" t="n">
        <v>40</v>
      </c>
      <c r="E150" s="0" t="n">
        <v>40.268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268</v>
      </c>
      <c r="J150" s="0" t="n">
        <f aca="false">B150</f>
        <v>17.274165</v>
      </c>
      <c r="K150" s="0" t="n">
        <f aca="false">100*(J150/J$4)</f>
        <v>99.9981880783894</v>
      </c>
      <c r="L150" s="0" t="n">
        <f aca="false">(J150-J149)/(I150-I149)</f>
        <v>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7.274321</v>
      </c>
      <c r="C151" s="0" t="n">
        <v>0</v>
      </c>
      <c r="D151" s="0" t="n">
        <v>40</v>
      </c>
      <c r="E151" s="0" t="n">
        <v>40.269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269</v>
      </c>
      <c r="J151" s="0" t="n">
        <f aca="false">B151</f>
        <v>17.274321</v>
      </c>
      <c r="K151" s="0" t="n">
        <f aca="false">100*(J151/J$4)</f>
        <v>99.9990911447512</v>
      </c>
      <c r="L151" s="0" t="n">
        <f aca="false">(J151-J150)/(I151-I150)</f>
        <v>0.156000000000853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7.274321</v>
      </c>
      <c r="C152" s="0" t="n">
        <v>0</v>
      </c>
      <c r="D152" s="0" t="n">
        <v>40</v>
      </c>
      <c r="E152" s="0" t="n">
        <v>40.27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27</v>
      </c>
      <c r="J152" s="0" t="n">
        <f aca="false">B152</f>
        <v>17.274321</v>
      </c>
      <c r="K152" s="0" t="n">
        <f aca="false">100*(J152/J$4)</f>
        <v>99.9990911447512</v>
      </c>
      <c r="L152" s="0" t="n">
        <f aca="false">(J152-J151)/(I152-I151)</f>
        <v>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7.274321</v>
      </c>
      <c r="C153" s="0" t="n">
        <v>0</v>
      </c>
      <c r="D153" s="0" t="n">
        <v>40</v>
      </c>
      <c r="E153" s="0" t="n">
        <v>40.272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272</v>
      </c>
      <c r="J153" s="0" t="n">
        <f aca="false">B153</f>
        <v>17.274321</v>
      </c>
      <c r="K153" s="0" t="n">
        <f aca="false">100*(J153/J$4)</f>
        <v>99.9990911447512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7.274321</v>
      </c>
      <c r="C154" s="0" t="n">
        <v>0</v>
      </c>
      <c r="D154" s="0" t="n">
        <v>40</v>
      </c>
      <c r="E154" s="0" t="n">
        <v>40.273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273</v>
      </c>
      <c r="J154" s="0" t="n">
        <f aca="false">B154</f>
        <v>17.274321</v>
      </c>
      <c r="K154" s="0" t="n">
        <f aca="false">100*(J154/J$4)</f>
        <v>99.9990911447512</v>
      </c>
      <c r="L154" s="0" t="n">
        <f aca="false">(J154-J153)/(I154-I153)</f>
        <v>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7.274321</v>
      </c>
      <c r="C155" s="0" t="n">
        <v>0</v>
      </c>
      <c r="D155" s="0" t="n">
        <v>40</v>
      </c>
      <c r="E155" s="0" t="n">
        <v>40.27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27</v>
      </c>
      <c r="J155" s="0" t="n">
        <f aca="false">B155</f>
        <v>17.274321</v>
      </c>
      <c r="K155" s="0" t="n">
        <f aca="false">100*(J155/J$4)</f>
        <v>99.9990911447512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7.274321</v>
      </c>
      <c r="C156" s="0" t="n">
        <v>0</v>
      </c>
      <c r="D156" s="0" t="n">
        <v>40</v>
      </c>
      <c r="E156" s="0" t="n">
        <v>40.267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267</v>
      </c>
      <c r="J156" s="0" t="n">
        <f aca="false">B156</f>
        <v>17.274321</v>
      </c>
      <c r="K156" s="0" t="n">
        <f aca="false">100*(J156/J$4)</f>
        <v>99.9990911447512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7.274321</v>
      </c>
      <c r="C157" s="0" t="n">
        <v>0</v>
      </c>
      <c r="D157" s="0" t="n">
        <v>40</v>
      </c>
      <c r="E157" s="0" t="n">
        <v>40.266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266</v>
      </c>
      <c r="J157" s="0" t="n">
        <f aca="false">B157</f>
        <v>17.274321</v>
      </c>
      <c r="K157" s="0" t="n">
        <f aca="false">100*(J157/J$4)</f>
        <v>99.9990911447512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7.274165</v>
      </c>
      <c r="C158" s="0" t="n">
        <v>0</v>
      </c>
      <c r="D158" s="0" t="n">
        <v>40</v>
      </c>
      <c r="E158" s="0" t="n">
        <v>40.268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268</v>
      </c>
      <c r="J158" s="0" t="n">
        <f aca="false">B158</f>
        <v>17.274165</v>
      </c>
      <c r="K158" s="0" t="n">
        <f aca="false">100*(J158/J$4)</f>
        <v>99.9981880783894</v>
      </c>
      <c r="L158" s="0" t="n">
        <f aca="false">(J158-J157)/(I158-I157)</f>
        <v>-0.0780000000001492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7.274165</v>
      </c>
      <c r="C159" s="0" t="n">
        <v>0</v>
      </c>
      <c r="D159" s="0" t="n">
        <v>40</v>
      </c>
      <c r="E159" s="0" t="n">
        <v>40.269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269</v>
      </c>
      <c r="J159" s="0" t="n">
        <f aca="false">B159</f>
        <v>17.274165</v>
      </c>
      <c r="K159" s="0" t="n">
        <f aca="false">100*(J159/J$4)</f>
        <v>99.9981880783894</v>
      </c>
      <c r="L159" s="0" t="n">
        <f aca="false">(J159-J158)/(I159-I158)</f>
        <v>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7.274165</v>
      </c>
      <c r="C160" s="0" t="n">
        <v>0</v>
      </c>
      <c r="D160" s="0" t="n">
        <v>40</v>
      </c>
      <c r="E160" s="0" t="n">
        <v>40.274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274</v>
      </c>
      <c r="J160" s="0" t="n">
        <f aca="false">B160</f>
        <v>17.274165</v>
      </c>
      <c r="K160" s="0" t="n">
        <f aca="false">100*(J160/J$4)</f>
        <v>99.9981880783894</v>
      </c>
      <c r="L160" s="0" t="n">
        <f aca="false">(J160-J159)/(I160-I159)</f>
        <v>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7.274165</v>
      </c>
      <c r="C161" s="0" t="n">
        <v>0</v>
      </c>
      <c r="D161" s="0" t="n">
        <v>40</v>
      </c>
      <c r="E161" s="0" t="n">
        <v>40.274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274</v>
      </c>
      <c r="J161" s="0" t="n">
        <f aca="false">B161</f>
        <v>17.274165</v>
      </c>
      <c r="K161" s="0" t="n">
        <f aca="false">100*(J161/J$4)</f>
        <v>99.9981880783894</v>
      </c>
      <c r="L161" s="0" t="e">
        <f aca="false">(J161-J160)/(I161-I160)</f>
        <v>#DIV/0!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7.274165</v>
      </c>
      <c r="C162" s="0" t="n">
        <v>0</v>
      </c>
      <c r="D162" s="0" t="n">
        <v>40</v>
      </c>
      <c r="E162" s="0" t="n">
        <v>40.272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272</v>
      </c>
      <c r="J162" s="0" t="n">
        <f aca="false">B162</f>
        <v>17.274165</v>
      </c>
      <c r="K162" s="0" t="n">
        <f aca="false">100*(J162/J$4)</f>
        <v>99.9981880783894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7.274165</v>
      </c>
      <c r="C163" s="0" t="n">
        <v>0</v>
      </c>
      <c r="D163" s="0" t="n">
        <v>40</v>
      </c>
      <c r="E163" s="0" t="n">
        <v>40.273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273</v>
      </c>
      <c r="J163" s="0" t="n">
        <f aca="false">B163</f>
        <v>17.274165</v>
      </c>
      <c r="K163" s="0" t="n">
        <f aca="false">100*(J163/J$4)</f>
        <v>99.9981880783894</v>
      </c>
      <c r="L163" s="0" t="n">
        <f aca="false">(J163-J162)/(I163-I162)</f>
        <v>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7.274165</v>
      </c>
      <c r="C164" s="0" t="n">
        <v>0</v>
      </c>
      <c r="D164" s="0" t="n">
        <v>40</v>
      </c>
      <c r="E164" s="0" t="n">
        <v>40.276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276</v>
      </c>
      <c r="J164" s="0" t="n">
        <f aca="false">B164</f>
        <v>17.274165</v>
      </c>
      <c r="K164" s="0" t="n">
        <f aca="false">100*(J164/J$4)</f>
        <v>99.9981880783894</v>
      </c>
      <c r="L164" s="0" t="n">
        <f aca="false">(J164-J163)/(I164-I163)</f>
        <v>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7.274165</v>
      </c>
      <c r="C165" s="0" t="n">
        <v>0</v>
      </c>
      <c r="D165" s="0" t="n">
        <v>40</v>
      </c>
      <c r="E165" s="0" t="n">
        <v>40.282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282</v>
      </c>
      <c r="J165" s="0" t="n">
        <f aca="false">B165</f>
        <v>17.274165</v>
      </c>
      <c r="K165" s="0" t="n">
        <f aca="false">100*(J165/J$4)</f>
        <v>99.9981880783894</v>
      </c>
      <c r="L165" s="0" t="n">
        <f aca="false">(J165-J164)/(I165-I164)</f>
        <v>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7.274165</v>
      </c>
      <c r="C166" s="0" t="n">
        <v>0</v>
      </c>
      <c r="D166" s="0" t="n">
        <v>40</v>
      </c>
      <c r="E166" s="0" t="n">
        <v>40.278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278</v>
      </c>
      <c r="J166" s="0" t="n">
        <f aca="false">B166</f>
        <v>17.274165</v>
      </c>
      <c r="K166" s="0" t="n">
        <f aca="false">100*(J166/J$4)</f>
        <v>99.9981880783894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7.274165</v>
      </c>
      <c r="C167" s="0" t="n">
        <v>0</v>
      </c>
      <c r="D167" s="0" t="n">
        <v>40</v>
      </c>
      <c r="E167" s="0" t="n">
        <v>40.281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281</v>
      </c>
      <c r="J167" s="0" t="n">
        <f aca="false">B167</f>
        <v>17.274165</v>
      </c>
      <c r="K167" s="0" t="n">
        <f aca="false">100*(J167/J$4)</f>
        <v>99.9981880783894</v>
      </c>
      <c r="L167" s="0" t="n">
        <f aca="false">(J167-J166)/(I167-I166)</f>
        <v>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7.274165</v>
      </c>
      <c r="C168" s="0" t="n">
        <v>0</v>
      </c>
      <c r="D168" s="0" t="n">
        <v>40</v>
      </c>
      <c r="E168" s="0" t="n">
        <v>40.286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286</v>
      </c>
      <c r="J168" s="0" t="n">
        <f aca="false">B168</f>
        <v>17.274165</v>
      </c>
      <c r="K168" s="0" t="n">
        <f aca="false">100*(J168/J$4)</f>
        <v>99.9981880783894</v>
      </c>
      <c r="L168" s="0" t="n">
        <f aca="false">(J168-J167)/(I168-I167)</f>
        <v>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7.274165</v>
      </c>
      <c r="C169" s="0" t="n">
        <v>0</v>
      </c>
      <c r="D169" s="0" t="n">
        <v>40</v>
      </c>
      <c r="E169" s="0" t="n">
        <v>40.297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297</v>
      </c>
      <c r="J169" s="0" t="n">
        <f aca="false">B169</f>
        <v>17.274165</v>
      </c>
      <c r="K169" s="0" t="n">
        <f aca="false">100*(J169/J$4)</f>
        <v>99.9981880783894</v>
      </c>
      <c r="L169" s="0" t="n">
        <f aca="false">(J169-J168)/(I169-I168)</f>
        <v>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7.274165</v>
      </c>
      <c r="C170" s="0" t="n">
        <v>0</v>
      </c>
      <c r="D170" s="0" t="n">
        <v>40</v>
      </c>
      <c r="E170" s="0" t="n">
        <v>40.292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292</v>
      </c>
      <c r="J170" s="0" t="n">
        <f aca="false">B170</f>
        <v>17.274165</v>
      </c>
      <c r="K170" s="0" t="n">
        <f aca="false">100*(J170/J$4)</f>
        <v>99.9981880783894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7.274321</v>
      </c>
      <c r="C171" s="0" t="n">
        <v>0</v>
      </c>
      <c r="D171" s="0" t="n">
        <v>40</v>
      </c>
      <c r="E171" s="0" t="n">
        <v>40.29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29</v>
      </c>
      <c r="J171" s="0" t="n">
        <f aca="false">B171</f>
        <v>17.274321</v>
      </c>
      <c r="K171" s="0" t="n">
        <f aca="false">100*(J171/J$4)</f>
        <v>99.9990911447512</v>
      </c>
      <c r="L171" s="0" t="n">
        <f aca="false">(J171-J170)/(I171-I170)</f>
        <v>-0.0780000000001492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7.274165</v>
      </c>
      <c r="C172" s="0" t="n">
        <v>0</v>
      </c>
      <c r="D172" s="0" t="n">
        <v>40</v>
      </c>
      <c r="E172" s="0" t="n">
        <v>40.283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283</v>
      </c>
      <c r="J172" s="0" t="n">
        <f aca="false">B172</f>
        <v>17.274165</v>
      </c>
      <c r="K172" s="0" t="n">
        <f aca="false">100*(J172/J$4)</f>
        <v>99.9981880783894</v>
      </c>
      <c r="L172" s="0" t="n">
        <f aca="false">(J172-J171)/(I172-I171)</f>
        <v>0.0222857142857909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7.274321</v>
      </c>
      <c r="C173" s="0" t="n">
        <v>0</v>
      </c>
      <c r="D173" s="0" t="n">
        <v>40</v>
      </c>
      <c r="E173" s="0" t="n">
        <v>40.288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288</v>
      </c>
      <c r="J173" s="0" t="n">
        <f aca="false">B173</f>
        <v>17.274321</v>
      </c>
      <c r="K173" s="0" t="n">
        <f aca="false">100*(J173/J$4)</f>
        <v>99.9990911447512</v>
      </c>
      <c r="L173" s="0" t="n">
        <f aca="false">(J173-J172)/(I173-I172)</f>
        <v>0.0312000000001262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7.274321</v>
      </c>
      <c r="C174" s="0" t="n">
        <v>0</v>
      </c>
      <c r="D174" s="0" t="n">
        <v>40</v>
      </c>
      <c r="E174" s="0" t="n">
        <v>40.297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297</v>
      </c>
      <c r="J174" s="0" t="n">
        <f aca="false">B174</f>
        <v>17.274321</v>
      </c>
      <c r="K174" s="0" t="n">
        <f aca="false">100*(J174/J$4)</f>
        <v>99.9990911447512</v>
      </c>
      <c r="L174" s="0" t="n">
        <f aca="false">(J174-J173)/(I174-I173)</f>
        <v>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7.274321</v>
      </c>
      <c r="C175" s="0" t="n">
        <v>0</v>
      </c>
      <c r="D175" s="0" t="n">
        <v>40</v>
      </c>
      <c r="E175" s="0" t="n">
        <v>40.299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299</v>
      </c>
      <c r="J175" s="0" t="n">
        <f aca="false">B175</f>
        <v>17.274321</v>
      </c>
      <c r="K175" s="0" t="n">
        <f aca="false">100*(J175/J$4)</f>
        <v>99.9990911447512</v>
      </c>
      <c r="L175" s="0" t="n">
        <f aca="false">(J175-J174)/(I175-I174)</f>
        <v>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7.274321</v>
      </c>
      <c r="C176" s="0" t="n">
        <v>0</v>
      </c>
      <c r="D176" s="0" t="n">
        <v>40</v>
      </c>
      <c r="E176" s="0" t="n">
        <v>40.294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294</v>
      </c>
      <c r="J176" s="0" t="n">
        <f aca="false">B176</f>
        <v>17.274321</v>
      </c>
      <c r="K176" s="0" t="n">
        <f aca="false">100*(J176/J$4)</f>
        <v>99.9990911447512</v>
      </c>
      <c r="L176" s="0" t="n">
        <f aca="false">(J176-J175)/(I176-I175)</f>
        <v>-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7.274165</v>
      </c>
      <c r="C177" s="0" t="n">
        <v>0</v>
      </c>
      <c r="D177" s="0" t="n">
        <v>40</v>
      </c>
      <c r="E177" s="0" t="n">
        <v>40.3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3</v>
      </c>
      <c r="J177" s="0" t="n">
        <f aca="false">B177</f>
        <v>17.274165</v>
      </c>
      <c r="K177" s="0" t="n">
        <f aca="false">100*(J177/J$4)</f>
        <v>99.9981880783894</v>
      </c>
      <c r="L177" s="0" t="n">
        <f aca="false">(J177-J176)/(I177-I176)</f>
        <v>-0.0260000000000805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7.274165</v>
      </c>
      <c r="C178" s="0" t="n">
        <v>0</v>
      </c>
      <c r="D178" s="0" t="n">
        <v>40</v>
      </c>
      <c r="E178" s="0" t="n">
        <v>40.298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298</v>
      </c>
      <c r="J178" s="0" t="n">
        <f aca="false">B178</f>
        <v>17.274165</v>
      </c>
      <c r="K178" s="0" t="n">
        <f aca="false">100*(J178/J$4)</f>
        <v>99.9981880783894</v>
      </c>
      <c r="L178" s="0" t="n">
        <f aca="false">(J178-J177)/(I178-I177)</f>
        <v>-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7.274165</v>
      </c>
      <c r="C179" s="0" t="n">
        <v>0</v>
      </c>
      <c r="D179" s="0" t="n">
        <v>40</v>
      </c>
      <c r="E179" s="0" t="n">
        <v>40.294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294</v>
      </c>
      <c r="J179" s="0" t="n">
        <f aca="false">B179</f>
        <v>17.274165</v>
      </c>
      <c r="K179" s="0" t="n">
        <f aca="false">100*(J179/J$4)</f>
        <v>99.9981880783894</v>
      </c>
      <c r="L179" s="0" t="n">
        <f aca="false">(J179-J178)/(I179-I178)</f>
        <v>-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7.274165</v>
      </c>
      <c r="C180" s="0" t="n">
        <v>0</v>
      </c>
      <c r="D180" s="0" t="n">
        <v>40</v>
      </c>
      <c r="E180" s="0" t="n">
        <v>40.292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292</v>
      </c>
      <c r="J180" s="0" t="n">
        <f aca="false">B180</f>
        <v>17.274165</v>
      </c>
      <c r="K180" s="0" t="n">
        <f aca="false">100*(J180/J$4)</f>
        <v>99.9981880783894</v>
      </c>
      <c r="L180" s="0" t="n">
        <f aca="false">(J180-J179)/(I180-I179)</f>
        <v>-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7.274321</v>
      </c>
      <c r="C181" s="0" t="n">
        <v>0</v>
      </c>
      <c r="D181" s="0" t="n">
        <v>40</v>
      </c>
      <c r="E181" s="0" t="n">
        <v>40.29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29</v>
      </c>
      <c r="J181" s="0" t="n">
        <f aca="false">B181</f>
        <v>17.274321</v>
      </c>
      <c r="K181" s="0" t="n">
        <f aca="false">100*(J181/J$4)</f>
        <v>99.9990911447512</v>
      </c>
      <c r="L181" s="0" t="n">
        <f aca="false">(J181-J180)/(I181-I180)</f>
        <v>-0.0780000000001492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7.274165</v>
      </c>
      <c r="C182" s="0" t="n">
        <v>0</v>
      </c>
      <c r="D182" s="0" t="n">
        <v>40</v>
      </c>
      <c r="E182" s="0" t="n">
        <v>40.281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281</v>
      </c>
      <c r="J182" s="0" t="n">
        <f aca="false">B182</f>
        <v>17.274165</v>
      </c>
      <c r="K182" s="0" t="n">
        <f aca="false">100*(J182/J$4)</f>
        <v>99.9981880783894</v>
      </c>
      <c r="L182" s="0" t="n">
        <f aca="false">(J182-J181)/(I182-I181)</f>
        <v>0.017333333333387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7.274165</v>
      </c>
      <c r="C183" s="0" t="n">
        <v>0</v>
      </c>
      <c r="D183" s="0" t="n">
        <v>40</v>
      </c>
      <c r="E183" s="0" t="n">
        <v>40.277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277</v>
      </c>
      <c r="J183" s="0" t="n">
        <f aca="false">B183</f>
        <v>17.274165</v>
      </c>
      <c r="K183" s="0" t="n">
        <f aca="false">100*(J183/J$4)</f>
        <v>99.9981880783894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7.274165</v>
      </c>
      <c r="C184" s="0" t="n">
        <v>0</v>
      </c>
      <c r="D184" s="0" t="n">
        <v>40</v>
      </c>
      <c r="E184" s="0" t="n">
        <v>40.275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275</v>
      </c>
      <c r="J184" s="0" t="n">
        <f aca="false">B184</f>
        <v>17.274165</v>
      </c>
      <c r="K184" s="0" t="n">
        <f aca="false">100*(J184/J$4)</f>
        <v>99.9981880783894</v>
      </c>
      <c r="L184" s="0" t="n">
        <f aca="false">(J184-J183)/(I184-I183)</f>
        <v>-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7.274165</v>
      </c>
      <c r="C185" s="0" t="n">
        <v>0</v>
      </c>
      <c r="D185" s="0" t="n">
        <v>40</v>
      </c>
      <c r="E185" s="0" t="n">
        <v>40.268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268</v>
      </c>
      <c r="J185" s="0" t="n">
        <f aca="false">B185</f>
        <v>17.274165</v>
      </c>
      <c r="K185" s="0" t="n">
        <f aca="false">100*(J185/J$4)</f>
        <v>99.9981880783894</v>
      </c>
      <c r="L185" s="0" t="n">
        <f aca="false">(J185-J184)/(I185-I184)</f>
        <v>-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7.274165</v>
      </c>
      <c r="C186" s="0" t="n">
        <v>0</v>
      </c>
      <c r="D186" s="0" t="n">
        <v>40</v>
      </c>
      <c r="E186" s="0" t="n">
        <v>40.264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264</v>
      </c>
      <c r="J186" s="0" t="n">
        <f aca="false">B186</f>
        <v>17.274165</v>
      </c>
      <c r="K186" s="0" t="n">
        <f aca="false">100*(J186/J$4)</f>
        <v>99.9981880783894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7.274165</v>
      </c>
      <c r="C187" s="0" t="n">
        <v>0</v>
      </c>
      <c r="D187" s="0" t="n">
        <v>40</v>
      </c>
      <c r="E187" s="0" t="n">
        <v>40.261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261</v>
      </c>
      <c r="J187" s="0" t="n">
        <f aca="false">B187</f>
        <v>17.274165</v>
      </c>
      <c r="K187" s="0" t="n">
        <f aca="false">100*(J187/J$4)</f>
        <v>99.9981880783894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7.274165</v>
      </c>
      <c r="C188" s="0" t="n">
        <v>0</v>
      </c>
      <c r="D188" s="0" t="n">
        <v>40</v>
      </c>
      <c r="E188" s="0" t="n">
        <v>40.24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24</v>
      </c>
      <c r="J188" s="0" t="n">
        <f aca="false">B188</f>
        <v>17.274165</v>
      </c>
      <c r="K188" s="0" t="n">
        <f aca="false">100*(J188/J$4)</f>
        <v>99.9981880783894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7.274165</v>
      </c>
      <c r="C189" s="0" t="n">
        <v>0</v>
      </c>
      <c r="D189" s="0" t="n">
        <v>40</v>
      </c>
      <c r="E189" s="0" t="n">
        <v>40.219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219</v>
      </c>
      <c r="J189" s="0" t="n">
        <f aca="false">B189</f>
        <v>17.274165</v>
      </c>
      <c r="K189" s="0" t="n">
        <f aca="false">100*(J189/J$4)</f>
        <v>99.9981880783894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7.274165</v>
      </c>
      <c r="C190" s="0" t="n">
        <v>0</v>
      </c>
      <c r="D190" s="0" t="n">
        <v>40</v>
      </c>
      <c r="E190" s="0" t="n">
        <v>40.199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199</v>
      </c>
      <c r="J190" s="0" t="n">
        <f aca="false">B190</f>
        <v>17.274165</v>
      </c>
      <c r="K190" s="0" t="n">
        <f aca="false">100*(J190/J$4)</f>
        <v>99.9981880783894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7.274165</v>
      </c>
      <c r="C191" s="0" t="n">
        <v>0</v>
      </c>
      <c r="D191" s="0" t="n">
        <v>40</v>
      </c>
      <c r="E191" s="0" t="n">
        <v>40.197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197</v>
      </c>
      <c r="J191" s="0" t="n">
        <f aca="false">B191</f>
        <v>17.274165</v>
      </c>
      <c r="K191" s="0" t="n">
        <f aca="false">100*(J191/J$4)</f>
        <v>99.9981880783894</v>
      </c>
      <c r="L191" s="0" t="n">
        <f aca="false">(J191-J190)/(I191-I190)</f>
        <v>-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7.274165</v>
      </c>
      <c r="C192" s="0" t="n">
        <v>0</v>
      </c>
      <c r="D192" s="0" t="n">
        <v>40</v>
      </c>
      <c r="E192" s="0" t="n">
        <v>40.204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204</v>
      </c>
      <c r="J192" s="0" t="n">
        <f aca="false">B192</f>
        <v>17.274165</v>
      </c>
      <c r="K192" s="0" t="n">
        <f aca="false">100*(J192/J$4)</f>
        <v>99.9981880783894</v>
      </c>
      <c r="L192" s="0" t="n">
        <f aca="false">(J192-J191)/(I192-I191)</f>
        <v>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7.274165</v>
      </c>
      <c r="C193" s="0" t="n">
        <v>0</v>
      </c>
      <c r="D193" s="0" t="n">
        <v>40</v>
      </c>
      <c r="E193" s="0" t="n">
        <v>40.219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219</v>
      </c>
      <c r="J193" s="0" t="n">
        <f aca="false">B193</f>
        <v>17.274165</v>
      </c>
      <c r="K193" s="0" t="n">
        <f aca="false">100*(J193/J$4)</f>
        <v>99.9981880783894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7.274165</v>
      </c>
      <c r="C194" s="0" t="n">
        <v>0</v>
      </c>
      <c r="D194" s="0" t="n">
        <v>40</v>
      </c>
      <c r="E194" s="0" t="n">
        <v>40.238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238</v>
      </c>
      <c r="J194" s="0" t="n">
        <f aca="false">B194</f>
        <v>17.274165</v>
      </c>
      <c r="K194" s="0" t="n">
        <f aca="false">100*(J194/J$4)</f>
        <v>99.9981880783894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7.274165</v>
      </c>
      <c r="C195" s="0" t="n">
        <v>0</v>
      </c>
      <c r="D195" s="0" t="n">
        <v>40</v>
      </c>
      <c r="E195" s="0" t="n">
        <v>40.249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249</v>
      </c>
      <c r="J195" s="0" t="n">
        <f aca="false">B195</f>
        <v>17.274165</v>
      </c>
      <c r="K195" s="0" t="n">
        <f aca="false">100*(J195/J$4)</f>
        <v>99.9981880783894</v>
      </c>
      <c r="L195" s="0" t="n">
        <f aca="false">(J195-J194)/(I195-I194)</f>
        <v>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7.274165</v>
      </c>
      <c r="C196" s="0" t="n">
        <v>0</v>
      </c>
      <c r="D196" s="0" t="n">
        <v>40</v>
      </c>
      <c r="E196" s="0" t="n">
        <v>40.257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257</v>
      </c>
      <c r="J196" s="0" t="n">
        <f aca="false">B196</f>
        <v>17.274165</v>
      </c>
      <c r="K196" s="0" t="n">
        <f aca="false">100*(J196/J$4)</f>
        <v>99.9981880783894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7.274165</v>
      </c>
      <c r="C197" s="0" t="n">
        <v>0</v>
      </c>
      <c r="D197" s="0" t="n">
        <v>40</v>
      </c>
      <c r="E197" s="0" t="n">
        <v>40.25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25</v>
      </c>
      <c r="J197" s="0" t="n">
        <f aca="false">B197</f>
        <v>17.274165</v>
      </c>
      <c r="K197" s="0" t="n">
        <f aca="false">100*(J197/J$4)</f>
        <v>99.9981880783894</v>
      </c>
      <c r="L197" s="0" t="n">
        <f aca="false">(J197-J196)/(I197-I196)</f>
        <v>-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7.274165</v>
      </c>
      <c r="C198" s="0" t="n">
        <v>0</v>
      </c>
      <c r="D198" s="0" t="n">
        <v>40</v>
      </c>
      <c r="E198" s="0" t="n">
        <v>40.245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245</v>
      </c>
      <c r="J198" s="0" t="n">
        <f aca="false">B198</f>
        <v>17.274165</v>
      </c>
      <c r="K198" s="0" t="n">
        <f aca="false">100*(J198/J$4)</f>
        <v>99.9981880783894</v>
      </c>
      <c r="L198" s="0" t="n">
        <f aca="false">(J198-J197)/(I198-I197)</f>
        <v>-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7.274165</v>
      </c>
      <c r="C199" s="0" t="n">
        <v>0</v>
      </c>
      <c r="D199" s="0" t="n">
        <v>40</v>
      </c>
      <c r="E199" s="0" t="n">
        <v>40.252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252</v>
      </c>
      <c r="J199" s="0" t="n">
        <f aca="false">B199</f>
        <v>17.274165</v>
      </c>
      <c r="K199" s="0" t="n">
        <f aca="false">100*(J199/J$4)</f>
        <v>99.9981880783894</v>
      </c>
      <c r="L199" s="0" t="n">
        <f aca="false">(J199-J198)/(I199-I198)</f>
        <v>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7.274165</v>
      </c>
      <c r="C200" s="0" t="n">
        <v>0</v>
      </c>
      <c r="D200" s="0" t="n">
        <v>40</v>
      </c>
      <c r="E200" s="0" t="n">
        <v>40.239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239</v>
      </c>
      <c r="J200" s="0" t="n">
        <f aca="false">B200</f>
        <v>17.274165</v>
      </c>
      <c r="K200" s="0" t="n">
        <f aca="false">100*(J200/J$4)</f>
        <v>99.9981880783894</v>
      </c>
      <c r="L200" s="0" t="n">
        <f aca="false">(J200-J199)/(I200-I199)</f>
        <v>-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7.274165</v>
      </c>
      <c r="C201" s="0" t="n">
        <v>0</v>
      </c>
      <c r="D201" s="0" t="n">
        <v>40</v>
      </c>
      <c r="E201" s="0" t="n">
        <v>40.239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239</v>
      </c>
      <c r="J201" s="0" t="n">
        <f aca="false">B201</f>
        <v>17.274165</v>
      </c>
      <c r="K201" s="0" t="n">
        <f aca="false">100*(J201/J$4)</f>
        <v>99.9981880783894</v>
      </c>
      <c r="L201" s="0" t="e">
        <f aca="false">(J201-J200)/(I201-I200)</f>
        <v>#DIV/0!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7.274165</v>
      </c>
      <c r="C202" s="0" t="n">
        <v>0</v>
      </c>
      <c r="D202" s="0" t="n">
        <v>40</v>
      </c>
      <c r="E202" s="0" t="n">
        <v>40.236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236</v>
      </c>
      <c r="J202" s="0" t="n">
        <f aca="false">B202</f>
        <v>17.274165</v>
      </c>
      <c r="K202" s="0" t="n">
        <f aca="false">100*(J202/J$4)</f>
        <v>99.9981880783894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7.274165</v>
      </c>
      <c r="C203" s="0" t="n">
        <v>0</v>
      </c>
      <c r="D203" s="0" t="n">
        <v>40</v>
      </c>
      <c r="E203" s="0" t="n">
        <v>40.249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249</v>
      </c>
      <c r="J203" s="0" t="n">
        <f aca="false">B203</f>
        <v>17.274165</v>
      </c>
      <c r="K203" s="0" t="n">
        <f aca="false">100*(J203/J$4)</f>
        <v>99.9981880783894</v>
      </c>
      <c r="L203" s="0" t="n">
        <f aca="false">(J203-J202)/(I203-I202)</f>
        <v>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7.274008</v>
      </c>
      <c r="C204" s="0" t="n">
        <v>0</v>
      </c>
      <c r="D204" s="0" t="n">
        <v>40</v>
      </c>
      <c r="E204" s="0" t="n">
        <v>40.268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268</v>
      </c>
      <c r="J204" s="0" t="n">
        <f aca="false">B204</f>
        <v>17.274008</v>
      </c>
      <c r="K204" s="0" t="n">
        <f aca="false">100*(J204/J$4)</f>
        <v>99.9972792231406</v>
      </c>
      <c r="L204" s="0" t="n">
        <f aca="false">(J204-J203)/(I204-I203)</f>
        <v>-0.0082631578948174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7.274165</v>
      </c>
      <c r="C205" s="0" t="n">
        <v>0</v>
      </c>
      <c r="D205" s="0" t="n">
        <v>40</v>
      </c>
      <c r="E205" s="0" t="n">
        <v>40.288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288</v>
      </c>
      <c r="J205" s="0" t="n">
        <f aca="false">B205</f>
        <v>17.274165</v>
      </c>
      <c r="K205" s="0" t="n">
        <f aca="false">100*(J205/J$4)</f>
        <v>99.9981880783894</v>
      </c>
      <c r="L205" s="0" t="n">
        <f aca="false">(J205-J204)/(I205-I204)</f>
        <v>0.00785000000007741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7.274008</v>
      </c>
      <c r="C206" s="0" t="n">
        <v>0</v>
      </c>
      <c r="D206" s="0" t="n">
        <v>40</v>
      </c>
      <c r="E206" s="0" t="n">
        <v>40.291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291</v>
      </c>
      <c r="J206" s="0" t="n">
        <f aca="false">B206</f>
        <v>17.274008</v>
      </c>
      <c r="K206" s="0" t="n">
        <f aca="false">100*(J206/J$4)</f>
        <v>99.9972792231406</v>
      </c>
      <c r="L206" s="0" t="n">
        <f aca="false">(J206-J205)/(I206-I205)</f>
        <v>-0.052333333333837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7.274165</v>
      </c>
      <c r="C207" s="0" t="n">
        <v>0</v>
      </c>
      <c r="D207" s="0" t="n">
        <v>40</v>
      </c>
      <c r="E207" s="0" t="n">
        <v>40.29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29</v>
      </c>
      <c r="J207" s="0" t="n">
        <f aca="false">B207</f>
        <v>17.274165</v>
      </c>
      <c r="K207" s="0" t="n">
        <f aca="false">100*(J207/J$4)</f>
        <v>99.9981880783894</v>
      </c>
      <c r="L207" s="0" t="n">
        <f aca="false">(J207-J206)/(I207-I206)</f>
        <v>-0.157000000001883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7.274008</v>
      </c>
      <c r="C208" s="0" t="n">
        <v>0</v>
      </c>
      <c r="D208" s="0" t="n">
        <v>40</v>
      </c>
      <c r="E208" s="0" t="n">
        <v>40.284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284</v>
      </c>
      <c r="J208" s="0" t="n">
        <f aca="false">B208</f>
        <v>17.274008</v>
      </c>
      <c r="K208" s="0" t="n">
        <f aca="false">100*(J208/J$4)</f>
        <v>99.9972792231406</v>
      </c>
      <c r="L208" s="0" t="n">
        <f aca="false">(J208-J207)/(I208-I207)</f>
        <v>0.0261666666669185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7.274165</v>
      </c>
      <c r="C209" s="0" t="n">
        <v>0</v>
      </c>
      <c r="D209" s="0" t="n">
        <v>40</v>
      </c>
      <c r="E209" s="0" t="n">
        <v>40.279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279</v>
      </c>
      <c r="J209" s="0" t="n">
        <f aca="false">B209</f>
        <v>17.274165</v>
      </c>
      <c r="K209" s="0" t="n">
        <f aca="false">100*(J209/J$4)</f>
        <v>99.9981880783894</v>
      </c>
      <c r="L209" s="0" t="n">
        <f aca="false">(J209-J208)/(I209-I208)</f>
        <v>-0.031400000000332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7.274008</v>
      </c>
      <c r="C210" s="0" t="n">
        <v>0</v>
      </c>
      <c r="D210" s="0" t="n">
        <v>40</v>
      </c>
      <c r="E210" s="0" t="n">
        <v>40.274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274</v>
      </c>
      <c r="J210" s="0" t="n">
        <f aca="false">B210</f>
        <v>17.274008</v>
      </c>
      <c r="K210" s="0" t="n">
        <f aca="false">100*(J210/J$4)</f>
        <v>99.9972792231406</v>
      </c>
      <c r="L210" s="0" t="n">
        <f aca="false">(J210-J209)/(I210-I209)</f>
        <v>0.0314000000002873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7.274008</v>
      </c>
      <c r="C211" s="0" t="n">
        <v>0</v>
      </c>
      <c r="D211" s="0" t="n">
        <v>40</v>
      </c>
      <c r="E211" s="0" t="n">
        <v>40.267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267</v>
      </c>
      <c r="J211" s="0" t="n">
        <f aca="false">B211</f>
        <v>17.274008</v>
      </c>
      <c r="K211" s="0" t="n">
        <f aca="false">100*(J211/J$4)</f>
        <v>99.9972792231406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7.274008</v>
      </c>
      <c r="C212" s="0" t="n">
        <v>0</v>
      </c>
      <c r="D212" s="0" t="n">
        <v>40</v>
      </c>
      <c r="E212" s="0" t="n">
        <v>40.261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261</v>
      </c>
      <c r="J212" s="0" t="n">
        <f aca="false">B212</f>
        <v>17.274008</v>
      </c>
      <c r="K212" s="0" t="n">
        <f aca="false">100*(J212/J$4)</f>
        <v>99.9972792231406</v>
      </c>
      <c r="L212" s="0" t="n">
        <f aca="false">(J212-J211)/(I212-I211)</f>
        <v>-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7.274008</v>
      </c>
      <c r="C213" s="0" t="n">
        <v>0</v>
      </c>
      <c r="D213" s="0" t="n">
        <v>40</v>
      </c>
      <c r="E213" s="0" t="n">
        <v>40.245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245</v>
      </c>
      <c r="J213" s="0" t="n">
        <f aca="false">B213</f>
        <v>17.274008</v>
      </c>
      <c r="K213" s="0" t="n">
        <f aca="false">100*(J213/J$4)</f>
        <v>99.9972792231406</v>
      </c>
      <c r="L213" s="0" t="n">
        <f aca="false">(J213-J212)/(I213-I212)</f>
        <v>-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7.274165</v>
      </c>
      <c r="C214" s="0" t="n">
        <v>0</v>
      </c>
      <c r="D214" s="0" t="n">
        <v>40</v>
      </c>
      <c r="E214" s="0" t="n">
        <v>40.235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235</v>
      </c>
      <c r="J214" s="0" t="n">
        <f aca="false">B214</f>
        <v>17.274165</v>
      </c>
      <c r="K214" s="0" t="n">
        <f aca="false">100*(J214/J$4)</f>
        <v>99.9981880783894</v>
      </c>
      <c r="L214" s="0" t="n">
        <f aca="false">(J214-J213)/(I214-I213)</f>
        <v>-0.0157000000001548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7.274008</v>
      </c>
      <c r="C215" s="0" t="n">
        <v>0</v>
      </c>
      <c r="D215" s="0" t="n">
        <v>40</v>
      </c>
      <c r="E215" s="0" t="n">
        <v>40.238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238</v>
      </c>
      <c r="J215" s="0" t="n">
        <f aca="false">B215</f>
        <v>17.274008</v>
      </c>
      <c r="K215" s="0" t="n">
        <f aca="false">100*(J215/J$4)</f>
        <v>99.9972792231406</v>
      </c>
      <c r="L215" s="0" t="n">
        <f aca="false">(J215-J214)/(I215-I214)</f>
        <v>-0.052333333333837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7.274165</v>
      </c>
      <c r="C216" s="0" t="n">
        <v>0</v>
      </c>
      <c r="D216" s="0" t="n">
        <v>40</v>
      </c>
      <c r="E216" s="0" t="n">
        <v>40.247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247</v>
      </c>
      <c r="J216" s="0" t="n">
        <f aca="false">B216</f>
        <v>17.274165</v>
      </c>
      <c r="K216" s="0" t="n">
        <f aca="false">100*(J216/J$4)</f>
        <v>99.9981880783894</v>
      </c>
      <c r="L216" s="0" t="n">
        <f aca="false">(J216-J215)/(I216-I215)</f>
        <v>0.0174444444446123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7.274008</v>
      </c>
      <c r="C217" s="0" t="n">
        <v>0</v>
      </c>
      <c r="D217" s="0" t="n">
        <v>40</v>
      </c>
      <c r="E217" s="0" t="n">
        <v>40.252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252</v>
      </c>
      <c r="J217" s="0" t="n">
        <f aca="false">B217</f>
        <v>17.274008</v>
      </c>
      <c r="K217" s="0" t="n">
        <f aca="false">100*(J217/J$4)</f>
        <v>99.9972792231406</v>
      </c>
      <c r="L217" s="0" t="n">
        <f aca="false">(J217-J216)/(I217-I216)</f>
        <v>-0.0314000000002873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7.274165</v>
      </c>
      <c r="C218" s="0" t="n">
        <v>0</v>
      </c>
      <c r="D218" s="0" t="n">
        <v>40</v>
      </c>
      <c r="E218" s="0" t="n">
        <v>40.253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253</v>
      </c>
      <c r="J218" s="0" t="n">
        <f aca="false">B218</f>
        <v>17.274165</v>
      </c>
      <c r="K218" s="0" t="n">
        <f aca="false">100*(J218/J$4)</f>
        <v>99.9981880783894</v>
      </c>
      <c r="L218" s="0" t="n">
        <f aca="false">(J218-J217)/(I218-I217)</f>
        <v>0.157000000001883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7.274165</v>
      </c>
      <c r="C219" s="0" t="n">
        <v>0</v>
      </c>
      <c r="D219" s="0" t="n">
        <v>40</v>
      </c>
      <c r="E219" s="0" t="n">
        <v>40.25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25</v>
      </c>
      <c r="J219" s="0" t="n">
        <f aca="false">B219</f>
        <v>17.274165</v>
      </c>
      <c r="K219" s="0" t="n">
        <f aca="false">100*(J219/J$4)</f>
        <v>99.9981880783894</v>
      </c>
      <c r="L219" s="0" t="n">
        <f aca="false">(J219-J218)/(I219-I218)</f>
        <v>-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7.274165</v>
      </c>
      <c r="C220" s="0" t="n">
        <v>0</v>
      </c>
      <c r="D220" s="0" t="n">
        <v>40</v>
      </c>
      <c r="E220" s="0" t="n">
        <v>40.256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256</v>
      </c>
      <c r="J220" s="0" t="n">
        <f aca="false">B220</f>
        <v>17.274165</v>
      </c>
      <c r="K220" s="0" t="n">
        <f aca="false">100*(J220/J$4)</f>
        <v>99.9981880783894</v>
      </c>
      <c r="L220" s="0" t="n">
        <f aca="false">(J220-J219)/(I220-I219)</f>
        <v>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7.274008</v>
      </c>
      <c r="C221" s="0" t="n">
        <v>0</v>
      </c>
      <c r="D221" s="0" t="n">
        <v>40</v>
      </c>
      <c r="E221" s="0" t="n">
        <v>40.259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259</v>
      </c>
      <c r="J221" s="0" t="n">
        <f aca="false">B221</f>
        <v>17.274008</v>
      </c>
      <c r="K221" s="0" t="n">
        <f aca="false">100*(J221/J$4)</f>
        <v>99.9972792231406</v>
      </c>
      <c r="L221" s="0" t="n">
        <f aca="false">(J221-J220)/(I221-I220)</f>
        <v>-0.052333333333837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7.274008</v>
      </c>
      <c r="C222" s="0" t="n">
        <v>0</v>
      </c>
      <c r="D222" s="0" t="n">
        <v>40</v>
      </c>
      <c r="E222" s="0" t="n">
        <v>40.269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269</v>
      </c>
      <c r="J222" s="0" t="n">
        <f aca="false">B222</f>
        <v>17.274008</v>
      </c>
      <c r="K222" s="0" t="n">
        <f aca="false">100*(J222/J$4)</f>
        <v>99.9972792231406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7.274008</v>
      </c>
      <c r="C223" s="0" t="n">
        <v>0</v>
      </c>
      <c r="D223" s="0" t="n">
        <v>40</v>
      </c>
      <c r="E223" s="0" t="n">
        <v>40.278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278</v>
      </c>
      <c r="J223" s="0" t="n">
        <f aca="false">B223</f>
        <v>17.274008</v>
      </c>
      <c r="K223" s="0" t="n">
        <f aca="false">100*(J223/J$4)</f>
        <v>99.9972792231406</v>
      </c>
      <c r="L223" s="0" t="n">
        <f aca="false">(J223-J222)/(I223-I222)</f>
        <v>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7.274008</v>
      </c>
      <c r="C224" s="0" t="n">
        <v>0</v>
      </c>
      <c r="D224" s="0" t="n">
        <v>40</v>
      </c>
      <c r="E224" s="0" t="n">
        <v>40.29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29</v>
      </c>
      <c r="J224" s="0" t="n">
        <f aca="false">B224</f>
        <v>17.274008</v>
      </c>
      <c r="K224" s="0" t="n">
        <f aca="false">100*(J224/J$4)</f>
        <v>99.9972792231406</v>
      </c>
      <c r="L224" s="0" t="n">
        <f aca="false">(J224-J223)/(I224-I223)</f>
        <v>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7.274008</v>
      </c>
      <c r="C225" s="0" t="n">
        <v>0</v>
      </c>
      <c r="D225" s="0" t="n">
        <v>40</v>
      </c>
      <c r="E225" s="0" t="n">
        <v>40.289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289</v>
      </c>
      <c r="J225" s="0" t="n">
        <f aca="false">B225</f>
        <v>17.274008</v>
      </c>
      <c r="K225" s="0" t="n">
        <f aca="false">100*(J225/J$4)</f>
        <v>99.9972792231406</v>
      </c>
      <c r="L225" s="0" t="n">
        <f aca="false">(J225-J224)/(I225-I224)</f>
        <v>-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7.274008</v>
      </c>
      <c r="C226" s="0" t="n">
        <v>0</v>
      </c>
      <c r="D226" s="0" t="n">
        <v>40</v>
      </c>
      <c r="E226" s="0" t="n">
        <v>40.286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286</v>
      </c>
      <c r="J226" s="0" t="n">
        <f aca="false">B226</f>
        <v>17.274008</v>
      </c>
      <c r="K226" s="0" t="n">
        <f aca="false">100*(J226/J$4)</f>
        <v>99.9972792231406</v>
      </c>
      <c r="L226" s="0" t="n">
        <f aca="false">(J226-J225)/(I226-I225)</f>
        <v>-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7.274008</v>
      </c>
      <c r="C227" s="0" t="n">
        <v>0</v>
      </c>
      <c r="D227" s="0" t="n">
        <v>40</v>
      </c>
      <c r="E227" s="0" t="n">
        <v>40.285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285</v>
      </c>
      <c r="J227" s="0" t="n">
        <f aca="false">B227</f>
        <v>17.274008</v>
      </c>
      <c r="K227" s="0" t="n">
        <f aca="false">100*(J227/J$4)</f>
        <v>99.9972792231406</v>
      </c>
      <c r="L227" s="0" t="n">
        <f aca="false">(J227-J226)/(I227-I226)</f>
        <v>-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7.274008</v>
      </c>
      <c r="C228" s="0" t="n">
        <v>0</v>
      </c>
      <c r="D228" s="0" t="n">
        <v>40</v>
      </c>
      <c r="E228" s="0" t="n">
        <v>40.287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287</v>
      </c>
      <c r="J228" s="0" t="n">
        <f aca="false">B228</f>
        <v>17.274008</v>
      </c>
      <c r="K228" s="0" t="n">
        <f aca="false">100*(J228/J$4)</f>
        <v>99.9972792231406</v>
      </c>
      <c r="L228" s="0" t="n">
        <f aca="false">(J228-J227)/(I228-I227)</f>
        <v>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7.274008</v>
      </c>
      <c r="C229" s="0" t="n">
        <v>0</v>
      </c>
      <c r="D229" s="0" t="n">
        <v>40</v>
      </c>
      <c r="E229" s="0" t="n">
        <v>40.288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288</v>
      </c>
      <c r="J229" s="0" t="n">
        <f aca="false">B229</f>
        <v>17.274008</v>
      </c>
      <c r="K229" s="0" t="n">
        <f aca="false">100*(J229/J$4)</f>
        <v>99.9972792231406</v>
      </c>
      <c r="L229" s="0" t="n">
        <f aca="false">(J229-J228)/(I229-I228)</f>
        <v>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7.274165</v>
      </c>
      <c r="C230" s="0" t="n">
        <v>0</v>
      </c>
      <c r="D230" s="0" t="n">
        <v>40</v>
      </c>
      <c r="E230" s="0" t="n">
        <v>40.298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298</v>
      </c>
      <c r="J230" s="0" t="n">
        <f aca="false">B230</f>
        <v>17.274165</v>
      </c>
      <c r="K230" s="0" t="n">
        <f aca="false">100*(J230/J$4)</f>
        <v>99.9981880783894</v>
      </c>
      <c r="L230" s="0" t="n">
        <f aca="false">(J230-J229)/(I230-I229)</f>
        <v>0.0157000000001437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7.274165</v>
      </c>
      <c r="C231" s="0" t="n">
        <v>0</v>
      </c>
      <c r="D231" s="0" t="n">
        <v>40</v>
      </c>
      <c r="E231" s="0" t="n">
        <v>40.29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29</v>
      </c>
      <c r="J231" s="0" t="n">
        <f aca="false">B231</f>
        <v>17.274165</v>
      </c>
      <c r="K231" s="0" t="n">
        <f aca="false">100*(J231/J$4)</f>
        <v>99.9981880783894</v>
      </c>
      <c r="L231" s="0" t="n">
        <f aca="false">(J231-J230)/(I231-I230)</f>
        <v>-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7.274165</v>
      </c>
      <c r="C232" s="0" t="n">
        <v>0</v>
      </c>
      <c r="D232" s="0" t="n">
        <v>40</v>
      </c>
      <c r="E232" s="0" t="n">
        <v>40.278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278</v>
      </c>
      <c r="J232" s="0" t="n">
        <f aca="false">B232</f>
        <v>17.274165</v>
      </c>
      <c r="K232" s="0" t="n">
        <f aca="false">100*(J232/J$4)</f>
        <v>99.9981880783894</v>
      </c>
      <c r="L232" s="0" t="n">
        <f aca="false">(J232-J231)/(I232-I231)</f>
        <v>-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7.274165</v>
      </c>
      <c r="C233" s="0" t="n">
        <v>0</v>
      </c>
      <c r="D233" s="0" t="n">
        <v>40</v>
      </c>
      <c r="E233" s="0" t="n">
        <v>40.276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276</v>
      </c>
      <c r="J233" s="0" t="n">
        <f aca="false">B233</f>
        <v>17.274165</v>
      </c>
      <c r="K233" s="0" t="n">
        <f aca="false">100*(J233/J$4)</f>
        <v>99.9981880783894</v>
      </c>
      <c r="L233" s="0" t="n">
        <f aca="false">(J233-J232)/(I233-I232)</f>
        <v>-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7.274008</v>
      </c>
      <c r="C234" s="0" t="n">
        <v>0</v>
      </c>
      <c r="D234" s="0" t="n">
        <v>40</v>
      </c>
      <c r="E234" s="0" t="n">
        <v>40.274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274</v>
      </c>
      <c r="J234" s="0" t="n">
        <f aca="false">B234</f>
        <v>17.274008</v>
      </c>
      <c r="K234" s="0" t="n">
        <f aca="false">100*(J234/J$4)</f>
        <v>99.9972792231406</v>
      </c>
      <c r="L234" s="0" t="n">
        <f aca="false">(J234-J233)/(I234-I233)</f>
        <v>0.0785000000006626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7.274008</v>
      </c>
      <c r="C235" s="0" t="n">
        <v>0</v>
      </c>
      <c r="D235" s="0" t="n">
        <v>40</v>
      </c>
      <c r="E235" s="0" t="n">
        <v>40.272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272</v>
      </c>
      <c r="J235" s="0" t="n">
        <f aca="false">B235</f>
        <v>17.274008</v>
      </c>
      <c r="K235" s="0" t="n">
        <f aca="false">100*(J235/J$4)</f>
        <v>99.9972792231406</v>
      </c>
      <c r="L235" s="0" t="n">
        <f aca="false">(J235-J234)/(I235-I234)</f>
        <v>-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7.274008</v>
      </c>
      <c r="C236" s="0" t="n">
        <v>0</v>
      </c>
      <c r="D236" s="0" t="n">
        <v>40</v>
      </c>
      <c r="E236" s="0" t="n">
        <v>40.27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27</v>
      </c>
      <c r="J236" s="0" t="n">
        <f aca="false">B236</f>
        <v>17.274008</v>
      </c>
      <c r="K236" s="0" t="n">
        <f aca="false">100*(J236/J$4)</f>
        <v>99.9972792231406</v>
      </c>
      <c r="L236" s="0" t="n">
        <f aca="false">(J236-J235)/(I236-I235)</f>
        <v>-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7.274008</v>
      </c>
      <c r="C237" s="0" t="n">
        <v>0</v>
      </c>
      <c r="D237" s="0" t="n">
        <v>40</v>
      </c>
      <c r="E237" s="0" t="n">
        <v>40.271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271</v>
      </c>
      <c r="J237" s="0" t="n">
        <f aca="false">B237</f>
        <v>17.274008</v>
      </c>
      <c r="K237" s="0" t="n">
        <f aca="false">100*(J237/J$4)</f>
        <v>99.9972792231406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7.273852</v>
      </c>
      <c r="C238" s="0" t="n">
        <v>0</v>
      </c>
      <c r="D238" s="0" t="n">
        <v>40</v>
      </c>
      <c r="E238" s="0" t="n">
        <v>40.265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265</v>
      </c>
      <c r="J238" s="0" t="n">
        <f aca="false">B238</f>
        <v>17.273852</v>
      </c>
      <c r="K238" s="0" t="n">
        <f aca="false">100*(J238/J$4)</f>
        <v>99.9963761567788</v>
      </c>
      <c r="L238" s="0" t="n">
        <f aca="false">(J238-J237)/(I238-I237)</f>
        <v>0.0259999999994884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7.274008</v>
      </c>
      <c r="C239" s="0" t="n">
        <v>0</v>
      </c>
      <c r="D239" s="0" t="n">
        <v>40</v>
      </c>
      <c r="E239" s="0" t="n">
        <v>40.262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262</v>
      </c>
      <c r="J239" s="0" t="n">
        <f aca="false">B239</f>
        <v>17.274008</v>
      </c>
      <c r="K239" s="0" t="n">
        <f aca="false">100*(J239/J$4)</f>
        <v>99.9972792231406</v>
      </c>
      <c r="L239" s="0" t="n">
        <f aca="false">(J239-J238)/(I239-I238)</f>
        <v>-0.0519999999989768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7.274478</v>
      </c>
      <c r="C240" s="0" t="n">
        <v>0</v>
      </c>
      <c r="D240" s="0" t="n">
        <v>40</v>
      </c>
      <c r="E240" s="0" t="n">
        <v>40.266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266</v>
      </c>
      <c r="J240" s="0" t="n">
        <f aca="false">B240</f>
        <v>17.274478</v>
      </c>
      <c r="K240" s="0" t="n">
        <f aca="false">100*(J240/J$4)</f>
        <v>100</v>
      </c>
      <c r="L240" s="0" t="n">
        <f aca="false">(J240-J239)/(I240-I239)</f>
        <v>0.117500000000058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7.274478</v>
      </c>
      <c r="C241" s="0" t="n">
        <v>0</v>
      </c>
      <c r="D241" s="0" t="n">
        <v>40</v>
      </c>
      <c r="E241" s="0" t="n">
        <v>40.268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268</v>
      </c>
      <c r="J241" s="0" t="n">
        <f aca="false">B241</f>
        <v>17.274478</v>
      </c>
      <c r="K241" s="0" t="n">
        <f aca="false">100*(J241/J$4)</f>
        <v>100</v>
      </c>
      <c r="L241" s="0" t="n">
        <f aca="false">(J241-J240)/(I241-I240)</f>
        <v>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7.274634</v>
      </c>
      <c r="C242" s="0" t="n">
        <v>0</v>
      </c>
      <c r="D242" s="0" t="n">
        <v>40</v>
      </c>
      <c r="E242" s="0" t="n">
        <v>40.274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274</v>
      </c>
      <c r="J242" s="0" t="n">
        <f aca="false">B242</f>
        <v>17.274634</v>
      </c>
      <c r="K242" s="0" t="n">
        <f aca="false">100*(J242/J$4)</f>
        <v>100.000903066362</v>
      </c>
      <c r="L242" s="0" t="n">
        <f aca="false">(J242-J241)/(I242-I241)</f>
        <v>0.0260000000000805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7.274791</v>
      </c>
      <c r="C243" s="0" t="n">
        <v>0</v>
      </c>
      <c r="D243" s="0" t="n">
        <v>40</v>
      </c>
      <c r="E243" s="0" t="n">
        <v>40.28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28</v>
      </c>
      <c r="J243" s="0" t="n">
        <f aca="false">B243</f>
        <v>17.274791</v>
      </c>
      <c r="K243" s="0" t="n">
        <f aca="false">100*(J243/J$4)</f>
        <v>100.001811921611</v>
      </c>
      <c r="L243" s="0" t="n">
        <f aca="false">(J243-J242)/(I243-I242)</f>
        <v>0.0261666666669185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7.274634</v>
      </c>
      <c r="C244" s="0" t="n">
        <v>0</v>
      </c>
      <c r="D244" s="0" t="n">
        <v>40</v>
      </c>
      <c r="E244" s="0" t="n">
        <v>40.28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28</v>
      </c>
      <c r="J244" s="0" t="n">
        <f aca="false">B244</f>
        <v>17.274634</v>
      </c>
      <c r="K244" s="0" t="n">
        <f aca="false">100*(J244/J$4)</f>
        <v>100.000903066362</v>
      </c>
      <c r="L244" s="0" t="e">
        <f aca="false">(J244-J243)/(I244-I243)</f>
        <v>#DIV/0!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7.274634</v>
      </c>
      <c r="C245" s="0" t="n">
        <v>0</v>
      </c>
      <c r="D245" s="0" t="n">
        <v>40</v>
      </c>
      <c r="E245" s="0" t="n">
        <v>40.276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276</v>
      </c>
      <c r="J245" s="0" t="n">
        <f aca="false">B245</f>
        <v>17.274634</v>
      </c>
      <c r="K245" s="0" t="n">
        <f aca="false">100*(J245/J$4)</f>
        <v>100.000903066362</v>
      </c>
      <c r="L245" s="0" t="n">
        <f aca="false">(J245-J244)/(I245-I244)</f>
        <v>-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7.274634</v>
      </c>
      <c r="C246" s="0" t="n">
        <v>0</v>
      </c>
      <c r="D246" s="0" t="n">
        <v>40</v>
      </c>
      <c r="E246" s="0" t="n">
        <v>40.27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27</v>
      </c>
      <c r="J246" s="0" t="n">
        <f aca="false">B246</f>
        <v>17.274634</v>
      </c>
      <c r="K246" s="0" t="n">
        <f aca="false">100*(J246/J$4)</f>
        <v>100.000903066362</v>
      </c>
      <c r="L246" s="0" t="n">
        <f aca="false">(J246-J245)/(I246-I245)</f>
        <v>-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7.274634</v>
      </c>
      <c r="C247" s="0" t="n">
        <v>0</v>
      </c>
      <c r="D247" s="0" t="n">
        <v>40</v>
      </c>
      <c r="E247" s="0" t="n">
        <v>40.269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269</v>
      </c>
      <c r="J247" s="0" t="n">
        <f aca="false">B247</f>
        <v>17.274634</v>
      </c>
      <c r="K247" s="0" t="n">
        <f aca="false">100*(J247/J$4)</f>
        <v>100.000903066362</v>
      </c>
      <c r="L247" s="0" t="n">
        <f aca="false">(J247-J246)/(I247-I246)</f>
        <v>-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7.274634</v>
      </c>
      <c r="C248" s="0" t="n">
        <v>0</v>
      </c>
      <c r="D248" s="0" t="n">
        <v>40</v>
      </c>
      <c r="E248" s="0" t="n">
        <v>40.269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269</v>
      </c>
      <c r="J248" s="0" t="n">
        <f aca="false">B248</f>
        <v>17.274634</v>
      </c>
      <c r="K248" s="0" t="n">
        <f aca="false">100*(J248/J$4)</f>
        <v>100.000903066362</v>
      </c>
      <c r="L248" s="0" t="e">
        <f aca="false">(J248-J247)/(I248-I247)</f>
        <v>#DIV/0!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7.274634</v>
      </c>
      <c r="C249" s="0" t="n">
        <v>0</v>
      </c>
      <c r="D249" s="0" t="n">
        <v>40</v>
      </c>
      <c r="E249" s="0" t="n">
        <v>40.266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266</v>
      </c>
      <c r="J249" s="0" t="n">
        <f aca="false">B249</f>
        <v>17.274634</v>
      </c>
      <c r="K249" s="0" t="n">
        <f aca="false">100*(J249/J$4)</f>
        <v>100.000903066362</v>
      </c>
      <c r="L249" s="0" t="n">
        <f aca="false">(J249-J248)/(I249-I248)</f>
        <v>-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7.274634</v>
      </c>
      <c r="C250" s="0" t="n">
        <v>0</v>
      </c>
      <c r="D250" s="0" t="n">
        <v>40</v>
      </c>
      <c r="E250" s="0" t="n">
        <v>40.263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263</v>
      </c>
      <c r="J250" s="0" t="n">
        <f aca="false">B250</f>
        <v>17.274634</v>
      </c>
      <c r="K250" s="0" t="n">
        <f aca="false">100*(J250/J$4)</f>
        <v>100.000903066362</v>
      </c>
      <c r="L250" s="0" t="n">
        <f aca="false">(J250-J249)/(I250-I249)</f>
        <v>-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7.274634</v>
      </c>
      <c r="C251" s="0" t="n">
        <v>0</v>
      </c>
      <c r="D251" s="0" t="n">
        <v>40</v>
      </c>
      <c r="E251" s="0" t="n">
        <v>40.251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251</v>
      </c>
      <c r="J251" s="0" t="n">
        <f aca="false">B251</f>
        <v>17.274634</v>
      </c>
      <c r="K251" s="0" t="n">
        <f aca="false">100*(J251/J$4)</f>
        <v>100.000903066362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7.274634</v>
      </c>
      <c r="C252" s="0" t="n">
        <v>0</v>
      </c>
      <c r="D252" s="0" t="n">
        <v>40</v>
      </c>
      <c r="E252" s="0" t="n">
        <v>40.25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25</v>
      </c>
      <c r="J252" s="0" t="n">
        <f aca="false">B252</f>
        <v>17.274634</v>
      </c>
      <c r="K252" s="0" t="n">
        <f aca="false">100*(J252/J$4)</f>
        <v>100.000903066362</v>
      </c>
      <c r="L252" s="0" t="n">
        <f aca="false">(J252-J251)/(I252-I251)</f>
        <v>-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7.274791</v>
      </c>
      <c r="C253" s="0" t="n">
        <v>0</v>
      </c>
      <c r="D253" s="0" t="n">
        <v>40</v>
      </c>
      <c r="E253" s="0" t="n">
        <v>40.254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254</v>
      </c>
      <c r="J253" s="0" t="n">
        <f aca="false">B253</f>
        <v>17.274791</v>
      </c>
      <c r="K253" s="0" t="n">
        <f aca="false">100*(J253/J$4)</f>
        <v>100.001811921611</v>
      </c>
      <c r="L253" s="0" t="n">
        <f aca="false">(J253-J252)/(I253-I252)</f>
        <v>0.039250000000401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7.274634</v>
      </c>
      <c r="C254" s="0" t="n">
        <v>0</v>
      </c>
      <c r="D254" s="0" t="n">
        <v>40</v>
      </c>
      <c r="E254" s="0" t="n">
        <v>40.256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256</v>
      </c>
      <c r="J254" s="0" t="n">
        <f aca="false">B254</f>
        <v>17.274634</v>
      </c>
      <c r="K254" s="0" t="n">
        <f aca="false">100*(J254/J$4)</f>
        <v>100.000903066362</v>
      </c>
      <c r="L254" s="0" t="n">
        <f aca="false">(J254-J253)/(I254-I253)</f>
        <v>-0.0785000000006626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7.275104</v>
      </c>
      <c r="C255" s="0" t="n">
        <v>0</v>
      </c>
      <c r="D255" s="0" t="n">
        <v>40</v>
      </c>
      <c r="E255" s="0" t="n">
        <v>40.257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257</v>
      </c>
      <c r="J255" s="0" t="n">
        <f aca="false">B255</f>
        <v>17.275104</v>
      </c>
      <c r="K255" s="0" t="n">
        <f aca="false">100*(J255/J$4)</f>
        <v>100.003623843221</v>
      </c>
      <c r="L255" s="0" t="n">
        <f aca="false">(J255-J254)/(I255-I254)</f>
        <v>0.470000000001066</v>
      </c>
      <c r="M255" s="0" t="e">
        <f aca="false">AVERAGE(L255:L305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7.274321</v>
      </c>
      <c r="C256" s="0" t="n">
        <v>0</v>
      </c>
      <c r="D256" s="0" t="n">
        <v>40</v>
      </c>
      <c r="E256" s="0" t="n">
        <v>40.261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261</v>
      </c>
      <c r="J256" s="0" t="n">
        <f aca="false">B256</f>
        <v>17.274321</v>
      </c>
      <c r="K256" s="0" t="n">
        <f aca="false">100*(J256/J$4)</f>
        <v>99.9990911447512</v>
      </c>
      <c r="L256" s="0" t="n">
        <f aca="false">(J256-J255)/(I256-I255)</f>
        <v>-0.195749999999367</v>
      </c>
      <c r="M256" s="0" t="e">
        <f aca="false">AVERAGE(L256:L306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7.274008</v>
      </c>
      <c r="C257" s="0" t="n">
        <v>0</v>
      </c>
      <c r="D257" s="0" t="n">
        <v>40</v>
      </c>
      <c r="E257" s="0" t="n">
        <v>40.259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259</v>
      </c>
      <c r="J257" s="0" t="n">
        <f aca="false">B257</f>
        <v>17.274008</v>
      </c>
      <c r="K257" s="0" t="n">
        <f aca="false">100*(J257/J$4)</f>
        <v>99.9972792231406</v>
      </c>
      <c r="L257" s="0" t="n">
        <f aca="false">(J257-J256)/(I257-I256)</f>
        <v>0.156500000000812</v>
      </c>
      <c r="M257" s="0" t="e">
        <f aca="false">AVERAGE(L257:L307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7.274008</v>
      </c>
      <c r="C258" s="0" t="n">
        <v>0</v>
      </c>
      <c r="D258" s="0" t="n">
        <v>40</v>
      </c>
      <c r="E258" s="0" t="n">
        <v>40.258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258</v>
      </c>
      <c r="J258" s="0" t="n">
        <f aca="false">B258</f>
        <v>17.274008</v>
      </c>
      <c r="K258" s="0" t="n">
        <f aca="false">100*(J258/J$4)</f>
        <v>99.9972792231406</v>
      </c>
      <c r="L258" s="0" t="n">
        <f aca="false">(J258-J257)/(I258-I257)</f>
        <v>-0</v>
      </c>
      <c r="M258" s="0" t="e">
        <f aca="false">AVERAGE(L258:L308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7.274008</v>
      </c>
      <c r="C259" s="0" t="n">
        <v>0</v>
      </c>
      <c r="D259" s="0" t="n">
        <v>40</v>
      </c>
      <c r="E259" s="0" t="n">
        <v>40.258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258</v>
      </c>
      <c r="J259" s="0" t="n">
        <f aca="false">B259</f>
        <v>17.274008</v>
      </c>
      <c r="K259" s="0" t="n">
        <f aca="false">100*(J259/J$4)</f>
        <v>99.9972792231406</v>
      </c>
      <c r="L259" s="0" t="e">
        <f aca="false">(J259-J258)/(I259-I258)</f>
        <v>#DIV/0!</v>
      </c>
      <c r="M259" s="0" t="e">
        <f aca="false">AVERAGE(L259:L309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7.274008</v>
      </c>
      <c r="C260" s="0" t="n">
        <v>0</v>
      </c>
      <c r="D260" s="0" t="n">
        <v>40</v>
      </c>
      <c r="E260" s="0" t="n">
        <v>40.259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259</v>
      </c>
      <c r="J260" s="0" t="n">
        <f aca="false">B260</f>
        <v>17.274008</v>
      </c>
      <c r="K260" s="0" t="n">
        <f aca="false">100*(J260/J$4)</f>
        <v>99.9972792231406</v>
      </c>
      <c r="L260" s="0" t="n">
        <f aca="false">(J260-J259)/(I260-I259)</f>
        <v>0</v>
      </c>
      <c r="M260" s="0" t="e">
        <f aca="false">AVERAGE(L260:L310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7.274008</v>
      </c>
      <c r="C261" s="0" t="n">
        <v>0</v>
      </c>
      <c r="D261" s="0" t="n">
        <v>40</v>
      </c>
      <c r="E261" s="0" t="n">
        <v>40.261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261</v>
      </c>
      <c r="J261" s="0" t="n">
        <f aca="false">B261</f>
        <v>17.274008</v>
      </c>
      <c r="K261" s="0" t="n">
        <f aca="false">100*(J261/J$4)</f>
        <v>99.9972792231406</v>
      </c>
      <c r="L261" s="0" t="n">
        <f aca="false">(J261-J260)/(I261-I260)</f>
        <v>0</v>
      </c>
      <c r="M261" s="0" t="e">
        <f aca="false">AVERAGE(L261:L311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7.274008</v>
      </c>
      <c r="C262" s="0" t="n">
        <v>0</v>
      </c>
      <c r="D262" s="0" t="n">
        <v>40</v>
      </c>
      <c r="E262" s="0" t="n">
        <v>40.264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264</v>
      </c>
      <c r="J262" s="0" t="n">
        <f aca="false">B262</f>
        <v>17.274008</v>
      </c>
      <c r="K262" s="0" t="n">
        <f aca="false">100*(J262/J$4)</f>
        <v>99.9972792231406</v>
      </c>
      <c r="L262" s="0" t="n">
        <f aca="false">(J262-J261)/(I262-I261)</f>
        <v>0</v>
      </c>
      <c r="M262" s="0" t="e">
        <f aca="false">AVERAGE(L262:L312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7.274008</v>
      </c>
      <c r="C263" s="0" t="n">
        <v>0</v>
      </c>
      <c r="D263" s="0" t="n">
        <v>40</v>
      </c>
      <c r="E263" s="0" t="n">
        <v>40.265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265</v>
      </c>
      <c r="J263" s="0" t="n">
        <f aca="false">B263</f>
        <v>17.274008</v>
      </c>
      <c r="K263" s="0" t="n">
        <f aca="false">100*(J263/J$4)</f>
        <v>99.9972792231406</v>
      </c>
      <c r="L263" s="0" t="n">
        <f aca="false">(J263-J262)/(I263-I262)</f>
        <v>0</v>
      </c>
      <c r="M263" s="0" t="e">
        <f aca="false">AVERAGE(L263:L313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7.274008</v>
      </c>
      <c r="C264" s="0" t="n">
        <v>0</v>
      </c>
      <c r="D264" s="0" t="n">
        <v>40</v>
      </c>
      <c r="E264" s="0" t="n">
        <v>40.263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263</v>
      </c>
      <c r="J264" s="0" t="n">
        <f aca="false">B264</f>
        <v>17.274008</v>
      </c>
      <c r="K264" s="0" t="n">
        <f aca="false">100*(J264/J$4)</f>
        <v>99.9972792231406</v>
      </c>
      <c r="L264" s="0" t="n">
        <f aca="false">(J264-J263)/(I264-I263)</f>
        <v>-0</v>
      </c>
      <c r="M264" s="0" t="e">
        <f aca="false">AVERAGE(L264:L314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7.274008</v>
      </c>
      <c r="C265" s="0" t="n">
        <v>0</v>
      </c>
      <c r="D265" s="0" t="n">
        <v>40</v>
      </c>
      <c r="E265" s="0" t="n">
        <v>40.249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249</v>
      </c>
      <c r="J265" s="0" t="n">
        <f aca="false">B265</f>
        <v>17.274008</v>
      </c>
      <c r="K265" s="0" t="n">
        <f aca="false">100*(J265/J$4)</f>
        <v>99.9972792231406</v>
      </c>
      <c r="L265" s="0" t="n">
        <f aca="false">(J265-J264)/(I265-I264)</f>
        <v>-0</v>
      </c>
      <c r="M265" s="0" t="e">
        <f aca="false">AVERAGE(L265:L315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7.274008</v>
      </c>
      <c r="C266" s="0" t="n">
        <v>0</v>
      </c>
      <c r="D266" s="0" t="n">
        <v>40</v>
      </c>
      <c r="E266" s="0" t="n">
        <v>40.25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25</v>
      </c>
      <c r="J266" s="0" t="n">
        <f aca="false">B266</f>
        <v>17.274008</v>
      </c>
      <c r="K266" s="0" t="n">
        <f aca="false">100*(J266/J$4)</f>
        <v>99.9972792231406</v>
      </c>
      <c r="L266" s="0" t="n">
        <f aca="false">(J266-J265)/(I266-I265)</f>
        <v>0</v>
      </c>
      <c r="M266" s="0" t="e">
        <f aca="false">AVERAGE(L266:L316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7.274008</v>
      </c>
      <c r="C267" s="0" t="n">
        <v>0</v>
      </c>
      <c r="D267" s="0" t="n">
        <v>40</v>
      </c>
      <c r="E267" s="0" t="n">
        <v>40.261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261</v>
      </c>
      <c r="J267" s="0" t="n">
        <f aca="false">B267</f>
        <v>17.274008</v>
      </c>
      <c r="K267" s="0" t="n">
        <f aca="false">100*(J267/J$4)</f>
        <v>99.9972792231406</v>
      </c>
      <c r="L267" s="0" t="n">
        <f aca="false">(J267-J266)/(I267-I266)</f>
        <v>0</v>
      </c>
      <c r="M267" s="0" t="e">
        <f aca="false">AVERAGE(L267:L317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7.274008</v>
      </c>
      <c r="C268" s="0" t="n">
        <v>0</v>
      </c>
      <c r="D268" s="0" t="n">
        <v>40</v>
      </c>
      <c r="E268" s="0" t="n">
        <v>40.265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265</v>
      </c>
      <c r="J268" s="0" t="n">
        <f aca="false">B268</f>
        <v>17.274008</v>
      </c>
      <c r="K268" s="0" t="n">
        <f aca="false">100*(J268/J$4)</f>
        <v>99.9972792231406</v>
      </c>
      <c r="L268" s="0" t="n">
        <f aca="false">(J268-J267)/(I268-I267)</f>
        <v>0</v>
      </c>
      <c r="M268" s="0" t="e">
        <f aca="false">AVERAGE(L268:L318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7.274008</v>
      </c>
      <c r="C269" s="0" t="n">
        <v>0</v>
      </c>
      <c r="D269" s="0" t="n">
        <v>40</v>
      </c>
      <c r="E269" s="0" t="n">
        <v>40.269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269</v>
      </c>
      <c r="J269" s="0" t="n">
        <f aca="false">B269</f>
        <v>17.274008</v>
      </c>
      <c r="K269" s="0" t="n">
        <f aca="false">100*(J269/J$4)</f>
        <v>99.9972792231406</v>
      </c>
      <c r="L269" s="0" t="n">
        <f aca="false">(J269-J268)/(I269-I268)</f>
        <v>0</v>
      </c>
      <c r="M269" s="0" t="e">
        <f aca="false">AVERAGE(L269:L319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7.274008</v>
      </c>
      <c r="C270" s="0" t="n">
        <v>0</v>
      </c>
      <c r="D270" s="0" t="n">
        <v>40</v>
      </c>
      <c r="E270" s="0" t="n">
        <v>40.27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27</v>
      </c>
      <c r="J270" s="0" t="n">
        <f aca="false">B270</f>
        <v>17.274008</v>
      </c>
      <c r="K270" s="0" t="n">
        <f aca="false">100*(J270/J$4)</f>
        <v>99.9972792231406</v>
      </c>
      <c r="L270" s="0" t="n">
        <f aca="false">(J270-J269)/(I270-I269)</f>
        <v>0</v>
      </c>
      <c r="M270" s="0" t="e">
        <f aca="false">AVERAGE(L270:L320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7.274165</v>
      </c>
      <c r="C271" s="0" t="n">
        <v>0</v>
      </c>
      <c r="D271" s="0" t="n">
        <v>40</v>
      </c>
      <c r="E271" s="0" t="n">
        <v>40.274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274</v>
      </c>
      <c r="J271" s="0" t="n">
        <f aca="false">B271</f>
        <v>17.274165</v>
      </c>
      <c r="K271" s="0" t="n">
        <f aca="false">100*(J271/J$4)</f>
        <v>99.9981880783894</v>
      </c>
      <c r="L271" s="0" t="n">
        <f aca="false">(J271-J270)/(I271-I270)</f>
        <v>0.039250000000401</v>
      </c>
      <c r="M271" s="0" t="e">
        <f aca="false">AVERAGE(L271:L321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7.274008</v>
      </c>
      <c r="C272" s="0" t="n">
        <v>0</v>
      </c>
      <c r="D272" s="0" t="n">
        <v>40</v>
      </c>
      <c r="E272" s="0" t="n">
        <v>40.278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278</v>
      </c>
      <c r="J272" s="0" t="n">
        <f aca="false">B272</f>
        <v>17.274008</v>
      </c>
      <c r="K272" s="0" t="n">
        <f aca="false">100*(J272/J$4)</f>
        <v>99.9972792231406</v>
      </c>
      <c r="L272" s="0" t="n">
        <f aca="false">(J272-J271)/(I272-I271)</f>
        <v>-0.039250000000401</v>
      </c>
      <c r="M272" s="0" t="e">
        <f aca="false">AVERAGE(L272:L322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7.274008</v>
      </c>
      <c r="C273" s="0" t="n">
        <v>0</v>
      </c>
      <c r="D273" s="0" t="n">
        <v>40</v>
      </c>
      <c r="E273" s="0" t="n">
        <v>40.276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276</v>
      </c>
      <c r="J273" s="0" t="n">
        <f aca="false">B273</f>
        <v>17.274008</v>
      </c>
      <c r="K273" s="0" t="n">
        <f aca="false">100*(J273/J$4)</f>
        <v>99.9972792231406</v>
      </c>
      <c r="L273" s="0" t="n">
        <f aca="false">(J273-J272)/(I273-I272)</f>
        <v>-0</v>
      </c>
      <c r="M273" s="0" t="e">
        <f aca="false">AVERAGE(L273:L323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7.274008</v>
      </c>
      <c r="C274" s="0" t="n">
        <v>0</v>
      </c>
      <c r="D274" s="0" t="n">
        <v>40</v>
      </c>
      <c r="E274" s="0" t="n">
        <v>40.272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272</v>
      </c>
      <c r="J274" s="0" t="n">
        <f aca="false">B274</f>
        <v>17.274008</v>
      </c>
      <c r="K274" s="0" t="n">
        <f aca="false">100*(J274/J$4)</f>
        <v>99.9972792231406</v>
      </c>
      <c r="L274" s="0" t="n">
        <f aca="false">(J274-J273)/(I274-I273)</f>
        <v>-0</v>
      </c>
      <c r="M274" s="0" t="e">
        <f aca="false">AVERAGE(L274:L324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7.274008</v>
      </c>
      <c r="C275" s="0" t="n">
        <v>0</v>
      </c>
      <c r="D275" s="0" t="n">
        <v>40</v>
      </c>
      <c r="E275" s="0" t="n">
        <v>40.273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273</v>
      </c>
      <c r="J275" s="0" t="n">
        <f aca="false">B275</f>
        <v>17.274008</v>
      </c>
      <c r="K275" s="0" t="n">
        <f aca="false">100*(J275/J$4)</f>
        <v>99.9972792231406</v>
      </c>
      <c r="L275" s="0" t="n">
        <f aca="false">(J275-J274)/(I275-I274)</f>
        <v>0</v>
      </c>
      <c r="M275" s="0" t="e">
        <f aca="false">AVERAGE(L275:L325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7.274008</v>
      </c>
      <c r="C276" s="0" t="n">
        <v>0</v>
      </c>
      <c r="D276" s="0" t="n">
        <v>40</v>
      </c>
      <c r="E276" s="0" t="n">
        <v>40.28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28</v>
      </c>
      <c r="J276" s="0" t="n">
        <f aca="false">B276</f>
        <v>17.274008</v>
      </c>
      <c r="K276" s="0" t="n">
        <f aca="false">100*(J276/J$4)</f>
        <v>99.9972792231406</v>
      </c>
      <c r="L276" s="0" t="n">
        <f aca="false">(J276-J275)/(I276-I275)</f>
        <v>0</v>
      </c>
      <c r="M276" s="0" t="e">
        <f aca="false">AVERAGE(L276:L326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7.274008</v>
      </c>
      <c r="C277" s="0" t="n">
        <v>0</v>
      </c>
      <c r="D277" s="0" t="n">
        <v>40</v>
      </c>
      <c r="E277" s="0" t="n">
        <v>40.283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283</v>
      </c>
      <c r="J277" s="0" t="n">
        <f aca="false">B277</f>
        <v>17.274008</v>
      </c>
      <c r="K277" s="0" t="n">
        <f aca="false">100*(J277/J$4)</f>
        <v>99.9972792231406</v>
      </c>
      <c r="L277" s="0" t="n">
        <f aca="false">(J277-J276)/(I277-I276)</f>
        <v>0</v>
      </c>
      <c r="M277" s="0" t="e">
        <f aca="false">AVERAGE(L277:L327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7.274008</v>
      </c>
      <c r="C278" s="0" t="n">
        <v>0</v>
      </c>
      <c r="D278" s="0" t="n">
        <v>40</v>
      </c>
      <c r="E278" s="0" t="n">
        <v>40.282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282</v>
      </c>
      <c r="J278" s="0" t="n">
        <f aca="false">B278</f>
        <v>17.274008</v>
      </c>
      <c r="K278" s="0" t="n">
        <f aca="false">100*(J278/J$4)</f>
        <v>99.9972792231406</v>
      </c>
      <c r="L278" s="0" t="n">
        <f aca="false">(J278-J277)/(I278-I277)</f>
        <v>-0</v>
      </c>
      <c r="M278" s="0" t="e">
        <f aca="false">AVERAGE(L278:L328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7.274008</v>
      </c>
      <c r="C279" s="0" t="n">
        <v>0</v>
      </c>
      <c r="D279" s="0" t="n">
        <v>40</v>
      </c>
      <c r="E279" s="0" t="n">
        <v>40.284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284</v>
      </c>
      <c r="J279" s="0" t="n">
        <f aca="false">B279</f>
        <v>17.274008</v>
      </c>
      <c r="K279" s="0" t="n">
        <f aca="false">100*(J279/J$4)</f>
        <v>99.9972792231406</v>
      </c>
      <c r="L279" s="0" t="n">
        <f aca="false">(J279-J278)/(I279-I278)</f>
        <v>0</v>
      </c>
      <c r="M279" s="0" t="e">
        <f aca="false">AVERAGE(L279:L329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7.274008</v>
      </c>
      <c r="C280" s="0" t="n">
        <v>0</v>
      </c>
      <c r="D280" s="0" t="n">
        <v>40</v>
      </c>
      <c r="E280" s="0" t="n">
        <v>40.286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286</v>
      </c>
      <c r="J280" s="0" t="n">
        <f aca="false">B280</f>
        <v>17.274008</v>
      </c>
      <c r="K280" s="0" t="n">
        <f aca="false">100*(J280/J$4)</f>
        <v>99.9972792231406</v>
      </c>
      <c r="L280" s="0" t="n">
        <f aca="false">(J280-J279)/(I280-I279)</f>
        <v>0</v>
      </c>
      <c r="M280" s="0" t="e">
        <f aca="false">AVERAGE(L280:L330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7.274008</v>
      </c>
      <c r="C281" s="0" t="n">
        <v>0</v>
      </c>
      <c r="D281" s="0" t="n">
        <v>40</v>
      </c>
      <c r="E281" s="0" t="n">
        <v>40.288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288</v>
      </c>
      <c r="J281" s="0" t="n">
        <f aca="false">B281</f>
        <v>17.274008</v>
      </c>
      <c r="K281" s="0" t="n">
        <f aca="false">100*(J281/J$4)</f>
        <v>99.9972792231406</v>
      </c>
      <c r="L281" s="0" t="n">
        <f aca="false">(J281-J280)/(I281-I280)</f>
        <v>0</v>
      </c>
      <c r="M281" s="0" t="e">
        <f aca="false">AVERAGE(L281:L331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7.274008</v>
      </c>
      <c r="C282" s="0" t="n">
        <v>0</v>
      </c>
      <c r="D282" s="0" t="n">
        <v>40</v>
      </c>
      <c r="E282" s="0" t="n">
        <v>40.29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29</v>
      </c>
      <c r="J282" s="0" t="n">
        <f aca="false">B282</f>
        <v>17.274008</v>
      </c>
      <c r="K282" s="0" t="n">
        <f aca="false">100*(J282/J$4)</f>
        <v>99.9972792231406</v>
      </c>
      <c r="L282" s="0" t="n">
        <f aca="false">(J282-J281)/(I282-I281)</f>
        <v>0</v>
      </c>
      <c r="M282" s="0" t="e">
        <f aca="false">AVERAGE(L282:L332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7.274008</v>
      </c>
      <c r="C283" s="0" t="n">
        <v>0</v>
      </c>
      <c r="D283" s="0" t="n">
        <v>40</v>
      </c>
      <c r="E283" s="0" t="n">
        <v>40.29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29</v>
      </c>
      <c r="J283" s="0" t="n">
        <f aca="false">B283</f>
        <v>17.274008</v>
      </c>
      <c r="K283" s="0" t="n">
        <f aca="false">100*(J283/J$4)</f>
        <v>99.9972792231406</v>
      </c>
      <c r="L283" s="0" t="e">
        <f aca="false">(J283-J282)/(I283-I282)</f>
        <v>#DIV/0!</v>
      </c>
      <c r="M283" s="0" t="e">
        <f aca="false">AVERAGE(L283:L333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7.274008</v>
      </c>
      <c r="C284" s="0" t="n">
        <v>0</v>
      </c>
      <c r="D284" s="0" t="n">
        <v>40</v>
      </c>
      <c r="E284" s="0" t="n">
        <v>40.29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29</v>
      </c>
      <c r="J284" s="0" t="n">
        <f aca="false">B284</f>
        <v>17.274008</v>
      </c>
      <c r="K284" s="0" t="n">
        <f aca="false">100*(J284/J$4)</f>
        <v>99.9972792231406</v>
      </c>
      <c r="L284" s="0" t="e">
        <f aca="false">(J284-J283)/(I284-I283)</f>
        <v>#DIV/0!</v>
      </c>
      <c r="M284" s="0" t="e">
        <f aca="false">AVERAGE(L284:L334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7.274008</v>
      </c>
      <c r="C285" s="0" t="n">
        <v>0</v>
      </c>
      <c r="D285" s="0" t="n">
        <v>40</v>
      </c>
      <c r="E285" s="0" t="n">
        <v>40.291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291</v>
      </c>
      <c r="J285" s="0" t="n">
        <f aca="false">B285</f>
        <v>17.274008</v>
      </c>
      <c r="K285" s="0" t="n">
        <f aca="false">100*(J285/J$4)</f>
        <v>99.9972792231406</v>
      </c>
      <c r="L285" s="0" t="n">
        <f aca="false">(J285-J284)/(I285-I284)</f>
        <v>0</v>
      </c>
      <c r="M285" s="0" t="n">
        <f aca="false">AVERAGE(L285:L335)</f>
        <v>0.0188545489114497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7.274008</v>
      </c>
      <c r="C286" s="0" t="n">
        <v>0</v>
      </c>
      <c r="D286" s="0" t="n">
        <v>40</v>
      </c>
      <c r="E286" s="0" t="n">
        <v>40.303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303</v>
      </c>
      <c r="J286" s="0" t="n">
        <f aca="false">B286</f>
        <v>17.274008</v>
      </c>
      <c r="K286" s="0" t="n">
        <f aca="false">100*(J286/J$4)</f>
        <v>99.9972792231406</v>
      </c>
      <c r="L286" s="0" t="n">
        <f aca="false">(J286-J285)/(I286-I285)</f>
        <v>0</v>
      </c>
      <c r="M286" s="0" t="n">
        <f aca="false">AVERAGE(L286:L336)</f>
        <v>0.0188322217324028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7.274008</v>
      </c>
      <c r="C287" s="0" t="n">
        <v>0</v>
      </c>
      <c r="D287" s="0" t="n">
        <v>40</v>
      </c>
      <c r="E287" s="0" t="n">
        <v>40.305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305</v>
      </c>
      <c r="J287" s="0" t="n">
        <f aca="false">B287</f>
        <v>17.274008</v>
      </c>
      <c r="K287" s="0" t="n">
        <f aca="false">100*(J287/J$4)</f>
        <v>99.9972792231406</v>
      </c>
      <c r="L287" s="0" t="n">
        <f aca="false">(J287-J286)/(I287-I286)</f>
        <v>0</v>
      </c>
      <c r="M287" s="0" t="n">
        <f aca="false">AVERAGE(L287:L337)</f>
        <v>0.0188087222562763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7.274008</v>
      </c>
      <c r="C288" s="0" t="n">
        <v>0</v>
      </c>
      <c r="D288" s="0" t="n">
        <v>40</v>
      </c>
      <c r="E288" s="0" t="n">
        <v>40.299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299</v>
      </c>
      <c r="J288" s="0" t="n">
        <f aca="false">B288</f>
        <v>17.274008</v>
      </c>
      <c r="K288" s="0" t="n">
        <f aca="false">100*(J288/J$4)</f>
        <v>99.9972792231406</v>
      </c>
      <c r="L288" s="0" t="n">
        <f aca="false">(J288-J287)/(I288-I287)</f>
        <v>-0</v>
      </c>
      <c r="M288" s="0" t="n">
        <f aca="false">AVERAGE(L288:L338)</f>
        <v>0.0188087222562763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7.274008</v>
      </c>
      <c r="C289" s="0" t="n">
        <v>0</v>
      </c>
      <c r="D289" s="0" t="n">
        <v>40</v>
      </c>
      <c r="E289" s="0" t="n">
        <v>40.297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297</v>
      </c>
      <c r="J289" s="0" t="n">
        <f aca="false">B289</f>
        <v>17.274008</v>
      </c>
      <c r="K289" s="0" t="n">
        <f aca="false">100*(J289/J$4)</f>
        <v>99.9972792231406</v>
      </c>
      <c r="L289" s="0" t="n">
        <f aca="false">(J289-J288)/(I289-I288)</f>
        <v>-0</v>
      </c>
      <c r="M289" s="0" t="n">
        <f aca="false">AVERAGE(L289:L339)</f>
        <v>0.0188087222562763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7.274008</v>
      </c>
      <c r="C290" s="0" t="n">
        <v>0</v>
      </c>
      <c r="D290" s="0" t="n">
        <v>40</v>
      </c>
      <c r="E290" s="0" t="n">
        <v>40.293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293</v>
      </c>
      <c r="J290" s="0" t="n">
        <f aca="false">B290</f>
        <v>17.274008</v>
      </c>
      <c r="K290" s="0" t="n">
        <f aca="false">100*(J290/J$4)</f>
        <v>99.9972792231406</v>
      </c>
      <c r="L290" s="0" t="n">
        <f aca="false">(J290-J289)/(I290-I289)</f>
        <v>-0</v>
      </c>
      <c r="M290" s="0" t="n">
        <f aca="false">AVERAGE(L290:L340)</f>
        <v>0.0188087222562763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7.273852</v>
      </c>
      <c r="C291" s="0" t="n">
        <v>0</v>
      </c>
      <c r="D291" s="0" t="n">
        <v>40</v>
      </c>
      <c r="E291" s="0" t="n">
        <v>40.288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288</v>
      </c>
      <c r="J291" s="0" t="n">
        <f aca="false">B291</f>
        <v>17.273852</v>
      </c>
      <c r="K291" s="0" t="n">
        <f aca="false">100*(J291/J$4)</f>
        <v>99.9963761567788</v>
      </c>
      <c r="L291" s="0" t="n">
        <f aca="false">(J291-J290)/(I291-I290)</f>
        <v>0.0311999999993713</v>
      </c>
      <c r="M291" s="0" t="n">
        <f aca="false">AVERAGE(L291:L341)</f>
        <v>0.0188432012163999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7.273852</v>
      </c>
      <c r="C292" s="0" t="n">
        <v>0</v>
      </c>
      <c r="D292" s="0" t="n">
        <v>40</v>
      </c>
      <c r="E292" s="0" t="n">
        <v>40.295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295</v>
      </c>
      <c r="J292" s="0" t="n">
        <f aca="false">B292</f>
        <v>17.273852</v>
      </c>
      <c r="K292" s="0" t="n">
        <f aca="false">100*(J292/J$4)</f>
        <v>99.9963761567788</v>
      </c>
      <c r="L292" s="0" t="n">
        <f aca="false">(J292-J291)/(I292-I291)</f>
        <v>0</v>
      </c>
      <c r="M292" s="0" t="n">
        <f aca="false">AVERAGE(L292:L342)</f>
        <v>0.0182631729164324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7.273852</v>
      </c>
      <c r="C293" s="0" t="n">
        <v>0</v>
      </c>
      <c r="D293" s="0" t="n">
        <v>40</v>
      </c>
      <c r="E293" s="0" t="n">
        <v>40.302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302</v>
      </c>
      <c r="J293" s="0" t="n">
        <f aca="false">B293</f>
        <v>17.273852</v>
      </c>
      <c r="K293" s="0" t="n">
        <f aca="false">100*(J293/J$4)</f>
        <v>99.9963761567788</v>
      </c>
      <c r="L293" s="0" t="n">
        <f aca="false">(J293-J292)/(I293-I292)</f>
        <v>0</v>
      </c>
      <c r="M293" s="0" t="n">
        <f aca="false">AVERAGE(L293:L343)</f>
        <v>0.0182791042889814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7.273852</v>
      </c>
      <c r="C294" s="0" t="n">
        <v>0</v>
      </c>
      <c r="D294" s="0" t="n">
        <v>40</v>
      </c>
      <c r="E294" s="0" t="n">
        <v>40.312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312</v>
      </c>
      <c r="J294" s="0" t="n">
        <f aca="false">B294</f>
        <v>17.273852</v>
      </c>
      <c r="K294" s="0" t="n">
        <f aca="false">100*(J294/J$4)</f>
        <v>99.9963761567788</v>
      </c>
      <c r="L294" s="0" t="n">
        <f aca="false">(J294-J293)/(I294-I293)</f>
        <v>0</v>
      </c>
      <c r="M294" s="0" t="n">
        <f aca="false">AVERAGE(L294:L344)</f>
        <v>0.0182791042889814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7.273852</v>
      </c>
      <c r="C295" s="0" t="n">
        <v>0</v>
      </c>
      <c r="D295" s="0" t="n">
        <v>40</v>
      </c>
      <c r="E295" s="0" t="n">
        <v>40.322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322</v>
      </c>
      <c r="J295" s="0" t="n">
        <f aca="false">B295</f>
        <v>17.273852</v>
      </c>
      <c r="K295" s="0" t="n">
        <f aca="false">100*(J295/J$4)</f>
        <v>99.9963761567788</v>
      </c>
      <c r="L295" s="0" t="n">
        <f aca="false">(J295-J294)/(I295-I294)</f>
        <v>0</v>
      </c>
      <c r="M295" s="0" t="n">
        <f aca="false">AVERAGE(L295:L345)</f>
        <v>0.0182594964458441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7.273852</v>
      </c>
      <c r="C296" s="0" t="n">
        <v>0</v>
      </c>
      <c r="D296" s="0" t="n">
        <v>40</v>
      </c>
      <c r="E296" s="0" t="n">
        <v>40.324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324</v>
      </c>
      <c r="J296" s="0" t="n">
        <f aca="false">B296</f>
        <v>17.273852</v>
      </c>
      <c r="K296" s="0" t="n">
        <f aca="false">100*(J296/J$4)</f>
        <v>99.9963761567788</v>
      </c>
      <c r="L296" s="0" t="n">
        <f aca="false">(J296-J295)/(I296-I295)</f>
        <v>0</v>
      </c>
      <c r="M296" s="0" t="n">
        <f aca="false">AVERAGE(L296:L346)</f>
        <v>0.0182594964458441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7.273852</v>
      </c>
      <c r="C297" s="0" t="n">
        <v>0</v>
      </c>
      <c r="D297" s="0" t="n">
        <v>40</v>
      </c>
      <c r="E297" s="0" t="n">
        <v>40.325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325</v>
      </c>
      <c r="J297" s="0" t="n">
        <f aca="false">B297</f>
        <v>17.273852</v>
      </c>
      <c r="K297" s="0" t="n">
        <f aca="false">100*(J297/J$4)</f>
        <v>99.9963761567788</v>
      </c>
      <c r="L297" s="0" t="n">
        <f aca="false">(J297-J296)/(I297-I296)</f>
        <v>0</v>
      </c>
      <c r="M297" s="0" t="n">
        <f aca="false">AVERAGE(L297:L347)</f>
        <v>0.0182352568287372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7.273852</v>
      </c>
      <c r="C298" s="0" t="n">
        <v>0</v>
      </c>
      <c r="D298" s="0" t="n">
        <v>40</v>
      </c>
      <c r="E298" s="0" t="n">
        <v>40.328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328</v>
      </c>
      <c r="J298" s="0" t="n">
        <f aca="false">B298</f>
        <v>17.273852</v>
      </c>
      <c r="K298" s="0" t="n">
        <f aca="false">100*(J298/J$4)</f>
        <v>99.9963761567788</v>
      </c>
      <c r="L298" s="0" t="n">
        <f aca="false">(J298-J297)/(I298-I297)</f>
        <v>0</v>
      </c>
      <c r="M298" s="0" t="n">
        <f aca="false">AVERAGE(L298:L348)</f>
        <v>0.018212110728192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7.273852</v>
      </c>
      <c r="C299" s="0" t="n">
        <v>0</v>
      </c>
      <c r="D299" s="0" t="n">
        <v>40</v>
      </c>
      <c r="E299" s="0" t="n">
        <v>40.336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336</v>
      </c>
      <c r="J299" s="0" t="n">
        <f aca="false">B299</f>
        <v>17.273852</v>
      </c>
      <c r="K299" s="0" t="n">
        <f aca="false">100*(J299/J$4)</f>
        <v>99.9963761567788</v>
      </c>
      <c r="L299" s="0" t="n">
        <f aca="false">(J299-J298)/(I299-I298)</f>
        <v>0</v>
      </c>
      <c r="M299" s="0" t="n">
        <f aca="false">AVERAGE(L299:L349)</f>
        <v>0.018212110728192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7.273852</v>
      </c>
      <c r="C300" s="0" t="n">
        <v>0</v>
      </c>
      <c r="D300" s="0" t="n">
        <v>40</v>
      </c>
      <c r="E300" s="0" t="n">
        <v>40.341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341</v>
      </c>
      <c r="J300" s="0" t="n">
        <f aca="false">B300</f>
        <v>17.273852</v>
      </c>
      <c r="K300" s="0" t="n">
        <f aca="false">100*(J300/J$4)</f>
        <v>99.9963761567788</v>
      </c>
      <c r="L300" s="0" t="n">
        <f aca="false">(J300-J299)/(I300-I299)</f>
        <v>0</v>
      </c>
      <c r="M300" s="0" t="n">
        <f aca="false">AVERAGE(L300:L350)</f>
        <v>0.018212110728192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7.273852</v>
      </c>
      <c r="C301" s="0" t="n">
        <v>0</v>
      </c>
      <c r="D301" s="0" t="n">
        <v>40</v>
      </c>
      <c r="E301" s="0" t="n">
        <v>40.339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339</v>
      </c>
      <c r="J301" s="0" t="n">
        <f aca="false">B301</f>
        <v>17.273852</v>
      </c>
      <c r="K301" s="0" t="n">
        <f aca="false">100*(J301/J$4)</f>
        <v>99.9963761567788</v>
      </c>
      <c r="L301" s="0" t="n">
        <f aca="false">(J301-J300)/(I301-I300)</f>
        <v>-0</v>
      </c>
      <c r="M301" s="0" t="n">
        <f aca="false">AVERAGE(L301:L351)</f>
        <v>0.0182459396443738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7.273852</v>
      </c>
      <c r="C302" s="0" t="n">
        <v>0</v>
      </c>
      <c r="D302" s="0" t="n">
        <v>40</v>
      </c>
      <c r="E302" s="0" t="n">
        <v>40.346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346</v>
      </c>
      <c r="J302" s="0" t="n">
        <f aca="false">B302</f>
        <v>17.273852</v>
      </c>
      <c r="K302" s="0" t="n">
        <f aca="false">100*(J302/J$4)</f>
        <v>99.9963761567788</v>
      </c>
      <c r="L302" s="0" t="n">
        <f aca="false">(J302-J301)/(I302-I301)</f>
        <v>0</v>
      </c>
      <c r="M302" s="0" t="n">
        <f aca="false">AVERAGE(L302:L352)</f>
        <v>0.0182769358812523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7.273852</v>
      </c>
      <c r="C303" s="0" t="n">
        <v>0</v>
      </c>
      <c r="D303" s="0" t="n">
        <v>40</v>
      </c>
      <c r="E303" s="0" t="n">
        <v>40.344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344</v>
      </c>
      <c r="J303" s="0" t="n">
        <f aca="false">B303</f>
        <v>17.273852</v>
      </c>
      <c r="K303" s="0" t="n">
        <f aca="false">100*(J303/J$4)</f>
        <v>99.9963761567788</v>
      </c>
      <c r="L303" s="0" t="n">
        <f aca="false">(J303-J302)/(I303-I302)</f>
        <v>-0</v>
      </c>
      <c r="M303" s="0" t="n">
        <f aca="false">AVERAGE(L303:L353)</f>
        <v>0.0182769358812523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7.273852</v>
      </c>
      <c r="C304" s="0" t="n">
        <v>0</v>
      </c>
      <c r="D304" s="0" t="n">
        <v>40</v>
      </c>
      <c r="E304" s="0" t="n">
        <v>40.351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351</v>
      </c>
      <c r="J304" s="0" t="n">
        <f aca="false">B304</f>
        <v>17.273852</v>
      </c>
      <c r="K304" s="0" t="n">
        <f aca="false">100*(J304/J$4)</f>
        <v>99.9963761567788</v>
      </c>
      <c r="L304" s="0" t="n">
        <f aca="false">(J304-J303)/(I304-I303)</f>
        <v>0</v>
      </c>
      <c r="M304" s="0" t="n">
        <f aca="false">AVERAGE(L304:L354)</f>
        <v>0.0182769358812523</v>
      </c>
      <c r="N304" s="2" t="e">
        <f aca="false">IF(L304=L$1,I304," ")</f>
        <v>#DIV/0!</v>
      </c>
    </row>
    <row r="305" customFormat="false" ht="12.75" hidden="false" customHeight="false" outlineLevel="0" collapsed="false">
      <c r="G305" s="0" t="n">
        <f aca="false">A305</f>
        <v>0</v>
      </c>
      <c r="H305" s="1" t="n">
        <f aca="false">G305-G$4</f>
        <v>0</v>
      </c>
      <c r="I305" s="0" t="n">
        <f aca="false">E305</f>
        <v>0</v>
      </c>
      <c r="J305" s="0" t="n">
        <f aca="false">B305</f>
        <v>0</v>
      </c>
      <c r="K305" s="0" t="n">
        <f aca="false">100*(J305/J$4)</f>
        <v>0</v>
      </c>
      <c r="L305" s="0" t="n">
        <f aca="false">(J305-J304)/(I305-I304)</f>
        <v>0.428089811900573</v>
      </c>
      <c r="M305" s="0" t="n">
        <f aca="false">AVERAGE(L305:L355)</f>
        <v>0.0182769358812523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16667</v>
      </c>
      <c r="B306" s="0" t="n">
        <v>17.273852</v>
      </c>
      <c r="C306" s="0" t="n">
        <v>0</v>
      </c>
      <c r="D306" s="0" t="n">
        <v>40.033</v>
      </c>
      <c r="E306" s="0" t="n">
        <v>40.353</v>
      </c>
      <c r="F306" s="0" t="n">
        <v>0</v>
      </c>
      <c r="G306" s="0" t="n">
        <f aca="false">A306</f>
        <v>5.016667</v>
      </c>
      <c r="H306" s="1" t="n">
        <f aca="false">G306-G$4</f>
        <v>5.016667</v>
      </c>
      <c r="I306" s="0" t="n">
        <f aca="false">E306</f>
        <v>40.353</v>
      </c>
      <c r="J306" s="0" t="n">
        <f aca="false">B306</f>
        <v>17.273852</v>
      </c>
      <c r="K306" s="0" t="n">
        <f aca="false">100*(J306/J$4)</f>
        <v>99.9963761567788</v>
      </c>
      <c r="L306" s="0" t="n">
        <f aca="false">(J306-J305)/(I306-I305)</f>
        <v>0.428068594652194</v>
      </c>
      <c r="M306" s="0" t="n">
        <f aca="false">AVERAGE(L306:L356)</f>
        <v>0.00986458428005542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33333</v>
      </c>
      <c r="B307" s="0" t="n">
        <v>17.273852</v>
      </c>
      <c r="C307" s="0" t="n">
        <v>0</v>
      </c>
      <c r="D307" s="0" t="n">
        <v>40.2</v>
      </c>
      <c r="E307" s="0" t="n">
        <v>40.361</v>
      </c>
      <c r="F307" s="0" t="n">
        <v>0</v>
      </c>
      <c r="G307" s="0" t="n">
        <f aca="false">A307</f>
        <v>5.033333</v>
      </c>
      <c r="H307" s="1" t="n">
        <f aca="false">G307-G$4</f>
        <v>5.033333</v>
      </c>
      <c r="I307" s="0" t="n">
        <f aca="false">E307</f>
        <v>40.361</v>
      </c>
      <c r="J307" s="0" t="n">
        <f aca="false">B307</f>
        <v>17.273852</v>
      </c>
      <c r="K307" s="0" t="n">
        <f aca="false">100*(J307/J$4)</f>
        <v>99.9963761567788</v>
      </c>
      <c r="L307" s="0" t="n">
        <f aca="false">(J307-J306)/(I307-I306)</f>
        <v>0</v>
      </c>
      <c r="M307" s="0" t="n">
        <f aca="false">AVERAGE(L307:L357)</f>
        <v>0.00145159947171334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5</v>
      </c>
      <c r="B308" s="0" t="n">
        <v>17.273852</v>
      </c>
      <c r="C308" s="0" t="n">
        <v>0</v>
      </c>
      <c r="D308" s="0" t="n">
        <v>40.367</v>
      </c>
      <c r="E308" s="0" t="n">
        <v>40.367</v>
      </c>
      <c r="F308" s="0" t="n">
        <v>0</v>
      </c>
      <c r="G308" s="0" t="n">
        <f aca="false">A308</f>
        <v>5.05</v>
      </c>
      <c r="H308" s="1" t="n">
        <f aca="false">G308-G$4</f>
        <v>5.05</v>
      </c>
      <c r="I308" s="0" t="n">
        <f aca="false">E308</f>
        <v>40.367</v>
      </c>
      <c r="J308" s="0" t="n">
        <f aca="false">B308</f>
        <v>17.273852</v>
      </c>
      <c r="K308" s="0" t="n">
        <f aca="false">100*(J308/J$4)</f>
        <v>99.9963761567788</v>
      </c>
      <c r="L308" s="0" t="n">
        <f aca="false">(J308-J307)/(I308-I307)</f>
        <v>0</v>
      </c>
      <c r="M308" s="0" t="n">
        <f aca="false">AVERAGE(L308:L358)</f>
        <v>0.0014299203775402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66667</v>
      </c>
      <c r="B309" s="0" t="n">
        <v>17.273852</v>
      </c>
      <c r="C309" s="0" t="n">
        <v>0</v>
      </c>
      <c r="D309" s="0" t="n">
        <v>40.533</v>
      </c>
      <c r="E309" s="0" t="n">
        <v>40.373</v>
      </c>
      <c r="F309" s="0" t="n">
        <v>0</v>
      </c>
      <c r="G309" s="0" t="n">
        <f aca="false">A309</f>
        <v>5.066667</v>
      </c>
      <c r="H309" s="1" t="n">
        <f aca="false">G309-G$4</f>
        <v>5.066667</v>
      </c>
      <c r="I309" s="0" t="n">
        <f aca="false">E309</f>
        <v>40.373</v>
      </c>
      <c r="J309" s="0" t="n">
        <f aca="false">B309</f>
        <v>17.273852</v>
      </c>
      <c r="K309" s="0" t="n">
        <f aca="false">100*(J309/J$4)</f>
        <v>99.9963761567788</v>
      </c>
      <c r="L309" s="0" t="n">
        <f aca="false">(J309-J308)/(I309-I308)</f>
        <v>0</v>
      </c>
      <c r="M309" s="0" t="n">
        <f aca="false">AVERAGE(L309:L359)</f>
        <v>0.0014299203775402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083333</v>
      </c>
      <c r="B310" s="0" t="n">
        <v>17.274008</v>
      </c>
      <c r="C310" s="0" t="n">
        <v>0</v>
      </c>
      <c r="D310" s="0" t="n">
        <v>40.7</v>
      </c>
      <c r="E310" s="0" t="n">
        <v>40.376</v>
      </c>
      <c r="F310" s="0" t="n">
        <v>0</v>
      </c>
      <c r="G310" s="0" t="n">
        <f aca="false">A310</f>
        <v>5.083333</v>
      </c>
      <c r="H310" s="1" t="n">
        <f aca="false">G310-G$4</f>
        <v>5.083333</v>
      </c>
      <c r="I310" s="0" t="n">
        <f aca="false">E310</f>
        <v>40.376</v>
      </c>
      <c r="J310" s="0" t="n">
        <f aca="false">B310</f>
        <v>17.274008</v>
      </c>
      <c r="K310" s="0" t="n">
        <f aca="false">100*(J310/J$4)</f>
        <v>99.9972792231406</v>
      </c>
      <c r="L310" s="0" t="n">
        <f aca="false">(J310-J309)/(I310-I309)</f>
        <v>0.0519999999989768</v>
      </c>
      <c r="M310" s="0" t="n">
        <f aca="false">AVERAGE(L310:L360)</f>
        <v>0.0014299203775402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</v>
      </c>
      <c r="B311" s="0" t="n">
        <v>17.274008</v>
      </c>
      <c r="C311" s="0" t="n">
        <v>0</v>
      </c>
      <c r="D311" s="0" t="n">
        <v>40.867</v>
      </c>
      <c r="E311" s="0" t="n">
        <v>40.374</v>
      </c>
      <c r="F311" s="0" t="n">
        <v>0</v>
      </c>
      <c r="G311" s="0" t="n">
        <f aca="false">A311</f>
        <v>5.1</v>
      </c>
      <c r="H311" s="1" t="n">
        <f aca="false">G311-G$4</f>
        <v>5.1</v>
      </c>
      <c r="I311" s="0" t="n">
        <f aca="false">E311</f>
        <v>40.374</v>
      </c>
      <c r="J311" s="0" t="n">
        <f aca="false">B311</f>
        <v>17.274008</v>
      </c>
      <c r="K311" s="0" t="n">
        <f aca="false">100*(J311/J$4)</f>
        <v>99.9972792231406</v>
      </c>
      <c r="L311" s="0" t="n">
        <f aca="false">(J311-J310)/(I311-I310)</f>
        <v>-0</v>
      </c>
      <c r="M311" s="0" t="n">
        <f aca="false">AVERAGE(L311:L361)</f>
        <v>0.000443667180629576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16667</v>
      </c>
      <c r="B312" s="0" t="n">
        <v>17.274008</v>
      </c>
      <c r="C312" s="0" t="n">
        <v>0</v>
      </c>
      <c r="D312" s="0" t="n">
        <v>41.033</v>
      </c>
      <c r="E312" s="0" t="n">
        <v>40.352</v>
      </c>
      <c r="F312" s="0" t="n">
        <v>0</v>
      </c>
      <c r="G312" s="0" t="n">
        <f aca="false">A312</f>
        <v>5.116667</v>
      </c>
      <c r="H312" s="1" t="n">
        <f aca="false">G312-G$4</f>
        <v>5.116667</v>
      </c>
      <c r="I312" s="0" t="n">
        <f aca="false">E312</f>
        <v>40.352</v>
      </c>
      <c r="J312" s="0" t="n">
        <f aca="false">B312</f>
        <v>17.274008</v>
      </c>
      <c r="K312" s="0" t="n">
        <f aca="false">100*(J312/J$4)</f>
        <v>99.9972792231406</v>
      </c>
      <c r="L312" s="0" t="n">
        <f aca="false">(J312-J311)/(I312-I311)</f>
        <v>-0</v>
      </c>
      <c r="M312" s="0" t="n">
        <f aca="false">AVERAGE(L312:L362)</f>
        <v>0.000475140282690758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33333</v>
      </c>
      <c r="B313" s="0" t="n">
        <v>17.274008</v>
      </c>
      <c r="C313" s="0" t="n">
        <v>0</v>
      </c>
      <c r="D313" s="0" t="n">
        <v>41.2</v>
      </c>
      <c r="E313" s="0" t="n">
        <v>40.349</v>
      </c>
      <c r="F313" s="0" t="n">
        <v>0</v>
      </c>
      <c r="G313" s="0" t="n">
        <f aca="false">A313</f>
        <v>5.133333</v>
      </c>
      <c r="H313" s="1" t="n">
        <f aca="false">G313-G$4</f>
        <v>5.133333</v>
      </c>
      <c r="I313" s="0" t="n">
        <f aca="false">E313</f>
        <v>40.349</v>
      </c>
      <c r="J313" s="0" t="n">
        <f aca="false">B313</f>
        <v>17.274008</v>
      </c>
      <c r="K313" s="0" t="n">
        <f aca="false">100*(J313/J$4)</f>
        <v>99.9972792231406</v>
      </c>
      <c r="L313" s="0" t="n">
        <f aca="false">(J313-J312)/(I313-I312)</f>
        <v>-0</v>
      </c>
      <c r="M313" s="0" t="n">
        <f aca="false">AVERAGE(L313:L363)</f>
        <v>0.000475140282690758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5</v>
      </c>
      <c r="B314" s="0" t="n">
        <v>17.274008</v>
      </c>
      <c r="C314" s="0" t="n">
        <v>0</v>
      </c>
      <c r="D314" s="0" t="n">
        <v>41.367</v>
      </c>
      <c r="E314" s="0" t="n">
        <v>40.368</v>
      </c>
      <c r="F314" s="0" t="n">
        <v>0</v>
      </c>
      <c r="G314" s="0" t="n">
        <f aca="false">A314</f>
        <v>5.15</v>
      </c>
      <c r="H314" s="1" t="n">
        <f aca="false">G314-G$4</f>
        <v>5.15</v>
      </c>
      <c r="I314" s="0" t="n">
        <f aca="false">E314</f>
        <v>40.368</v>
      </c>
      <c r="J314" s="0" t="n">
        <f aca="false">B314</f>
        <v>17.274008</v>
      </c>
      <c r="K314" s="0" t="n">
        <f aca="false">100*(J314/J$4)</f>
        <v>99.9972792231406</v>
      </c>
      <c r="L314" s="0" t="n">
        <f aca="false">(J314-J313)/(I314-I313)</f>
        <v>0</v>
      </c>
      <c r="M314" s="0" t="n">
        <f aca="false">AVERAGE(L314:L364)</f>
        <v>0.000475140282690758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66667</v>
      </c>
      <c r="B315" s="0" t="n">
        <v>17.274008</v>
      </c>
      <c r="C315" s="0" t="n">
        <v>0</v>
      </c>
      <c r="D315" s="0" t="n">
        <v>41.533</v>
      </c>
      <c r="E315" s="0" t="n">
        <v>40.398</v>
      </c>
      <c r="F315" s="0" t="n">
        <v>0</v>
      </c>
      <c r="G315" s="0" t="n">
        <f aca="false">A315</f>
        <v>5.166667</v>
      </c>
      <c r="H315" s="1" t="n">
        <f aca="false">G315-G$4</f>
        <v>5.166667</v>
      </c>
      <c r="I315" s="0" t="n">
        <f aca="false">E315</f>
        <v>40.398</v>
      </c>
      <c r="J315" s="0" t="n">
        <f aca="false">B315</f>
        <v>17.274008</v>
      </c>
      <c r="K315" s="0" t="n">
        <f aca="false">100*(J315/J$4)</f>
        <v>99.9972792231406</v>
      </c>
      <c r="L315" s="0" t="n">
        <f aca="false">(J315-J314)/(I315-I314)</f>
        <v>0</v>
      </c>
      <c r="M315" s="0" t="n">
        <f aca="false">AVERAGE(L315:L365)</f>
        <v>0.000456601958270023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183333</v>
      </c>
      <c r="B316" s="0" t="n">
        <v>17.274165</v>
      </c>
      <c r="C316" s="0" t="n">
        <v>0</v>
      </c>
      <c r="D316" s="0" t="n">
        <v>41.7</v>
      </c>
      <c r="E316" s="0" t="n">
        <v>40.425</v>
      </c>
      <c r="F316" s="0" t="n">
        <v>0</v>
      </c>
      <c r="G316" s="0" t="n">
        <f aca="false">A316</f>
        <v>5.183333</v>
      </c>
      <c r="H316" s="1" t="n">
        <f aca="false">G316-G$4</f>
        <v>5.183333</v>
      </c>
      <c r="I316" s="0" t="n">
        <f aca="false">E316</f>
        <v>40.425</v>
      </c>
      <c r="J316" s="0" t="n">
        <f aca="false">B316</f>
        <v>17.274165</v>
      </c>
      <c r="K316" s="0" t="n">
        <f aca="false">100*(J316/J$4)</f>
        <v>99.9981880783894</v>
      </c>
      <c r="L316" s="0" t="n">
        <f aca="false">(J316-J315)/(I316-I315)</f>
        <v>0.00581481481487231</v>
      </c>
      <c r="M316" s="0" t="n">
        <f aca="false">AVERAGE(L316:L366)</f>
        <v>0.000456601958270023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</v>
      </c>
      <c r="B317" s="0" t="n">
        <v>17.274165</v>
      </c>
      <c r="C317" s="0" t="n">
        <v>0</v>
      </c>
      <c r="D317" s="0" t="n">
        <v>41.867</v>
      </c>
      <c r="E317" s="0" t="n">
        <v>40.453</v>
      </c>
      <c r="F317" s="0" t="n">
        <v>0</v>
      </c>
      <c r="G317" s="0" t="n">
        <f aca="false">A317</f>
        <v>5.2</v>
      </c>
      <c r="H317" s="1" t="n">
        <f aca="false">G317-G$4</f>
        <v>5.2</v>
      </c>
      <c r="I317" s="0" t="n">
        <f aca="false">E317</f>
        <v>40.453</v>
      </c>
      <c r="J317" s="0" t="n">
        <f aca="false">B317</f>
        <v>17.274165</v>
      </c>
      <c r="K317" s="0" t="n">
        <f aca="false">100*(J317/J$4)</f>
        <v>99.9981880783894</v>
      </c>
      <c r="L317" s="0" t="n">
        <f aca="false">(J317-J316)/(I317-I316)</f>
        <v>0</v>
      </c>
      <c r="M317" s="0" t="n">
        <f aca="false">AVERAGE(L317:L367)</f>
        <v>0.000321207985865396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16667</v>
      </c>
      <c r="B318" s="0" t="n">
        <v>17.274478</v>
      </c>
      <c r="C318" s="0" t="n">
        <v>0</v>
      </c>
      <c r="D318" s="0" t="n">
        <v>42.033</v>
      </c>
      <c r="E318" s="0" t="n">
        <v>40.513</v>
      </c>
      <c r="F318" s="0" t="n">
        <v>0</v>
      </c>
      <c r="G318" s="0" t="n">
        <f aca="false">A318</f>
        <v>5.216667</v>
      </c>
      <c r="H318" s="1" t="n">
        <f aca="false">G318-G$4</f>
        <v>5.216667</v>
      </c>
      <c r="I318" s="0" t="n">
        <f aca="false">E318</f>
        <v>40.513</v>
      </c>
      <c r="J318" s="0" t="n">
        <f aca="false">B318</f>
        <v>17.274478</v>
      </c>
      <c r="K318" s="0" t="n">
        <f aca="false">100*(J318/J$4)</f>
        <v>100</v>
      </c>
      <c r="L318" s="0" t="n">
        <f aca="false">(J318-J317)/(I318-I317)</f>
        <v>0.00521666666664131</v>
      </c>
      <c r="M318" s="0" t="n">
        <f aca="false">AVERAGE(L318:L368)</f>
        <v>0.000298035080339476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33333</v>
      </c>
      <c r="B319" s="0" t="n">
        <v>17.274948</v>
      </c>
      <c r="C319" s="0" t="n">
        <v>0</v>
      </c>
      <c r="D319" s="0" t="n">
        <v>42.2</v>
      </c>
      <c r="E319" s="0" t="n">
        <v>40.624</v>
      </c>
      <c r="F319" s="0" t="n">
        <v>0</v>
      </c>
      <c r="G319" s="0" t="n">
        <f aca="false">A319</f>
        <v>5.233333</v>
      </c>
      <c r="H319" s="1" t="n">
        <f aca="false">G319-G$4</f>
        <v>5.233333</v>
      </c>
      <c r="I319" s="0" t="n">
        <f aca="false">E319</f>
        <v>40.624</v>
      </c>
      <c r="J319" s="0" t="n">
        <f aca="false">B319</f>
        <v>17.274948</v>
      </c>
      <c r="K319" s="0" t="n">
        <f aca="false">100*(J319/J$4)</f>
        <v>100.002720776859</v>
      </c>
      <c r="L319" s="0" t="n">
        <f aca="false">(J319-J318)/(I319-I318)</f>
        <v>0.00423423423423381</v>
      </c>
      <c r="M319" s="0" t="n">
        <f aca="false">AVERAGE(L319:L369)</f>
        <v>0.000195747498640627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5</v>
      </c>
      <c r="B320" s="0" t="n">
        <v>17.275261</v>
      </c>
      <c r="C320" s="0" t="n">
        <v>0</v>
      </c>
      <c r="D320" s="0" t="n">
        <v>42.367</v>
      </c>
      <c r="E320" s="0" t="n">
        <v>40.75</v>
      </c>
      <c r="F320" s="0" t="n">
        <v>0</v>
      </c>
      <c r="G320" s="0" t="n">
        <f aca="false">A320</f>
        <v>5.25</v>
      </c>
      <c r="H320" s="1" t="n">
        <f aca="false">G320-G$4</f>
        <v>5.25</v>
      </c>
      <c r="I320" s="0" t="n">
        <f aca="false">E320</f>
        <v>40.75</v>
      </c>
      <c r="J320" s="0" t="n">
        <f aca="false">B320</f>
        <v>17.275261</v>
      </c>
      <c r="K320" s="0" t="n">
        <f aca="false">100*(J320/J$4)</f>
        <v>100.00453269847</v>
      </c>
      <c r="L320" s="0" t="n">
        <f aca="false">(J320-J319)/(I320-I319)</f>
        <v>0.00248412698414295</v>
      </c>
      <c r="M320" s="0" t="n">
        <f aca="false">AVERAGE(L320:L370)</f>
        <v>0.000129168585761964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66667</v>
      </c>
      <c r="B321" s="0" t="n">
        <v>17.275417</v>
      </c>
      <c r="C321" s="0" t="n">
        <v>0</v>
      </c>
      <c r="D321" s="0" t="n">
        <v>42.533</v>
      </c>
      <c r="E321" s="0" t="n">
        <v>40.87</v>
      </c>
      <c r="F321" s="0" t="n">
        <v>0</v>
      </c>
      <c r="G321" s="0" t="n">
        <f aca="false">A321</f>
        <v>5.266667</v>
      </c>
      <c r="H321" s="1" t="n">
        <f aca="false">G321-G$4</f>
        <v>5.266667</v>
      </c>
      <c r="I321" s="0" t="n">
        <f aca="false">E321</f>
        <v>40.87</v>
      </c>
      <c r="J321" s="0" t="n">
        <f aca="false">B321</f>
        <v>17.275417</v>
      </c>
      <c r="K321" s="0" t="n">
        <f aca="false">100*(J321/J$4)</f>
        <v>100.005435764832</v>
      </c>
      <c r="L321" s="0" t="n">
        <f aca="false">(J321-J320)/(I321-I320)</f>
        <v>0.0013000000000041</v>
      </c>
      <c r="M321" s="0" t="n">
        <f aca="false">AVERAGE(L321:L371)</f>
        <v>0.000110108787929328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283333</v>
      </c>
      <c r="B322" s="0" t="n">
        <v>17.275417</v>
      </c>
      <c r="C322" s="0" t="n">
        <v>0</v>
      </c>
      <c r="D322" s="0" t="n">
        <v>42.7</v>
      </c>
      <c r="E322" s="0" t="n">
        <v>40.98</v>
      </c>
      <c r="F322" s="0" t="n">
        <v>0</v>
      </c>
      <c r="G322" s="0" t="n">
        <f aca="false">A322</f>
        <v>5.283333</v>
      </c>
      <c r="H322" s="1" t="n">
        <f aca="false">G322-G$4</f>
        <v>5.283333</v>
      </c>
      <c r="I322" s="0" t="n">
        <f aca="false">E322</f>
        <v>40.98</v>
      </c>
      <c r="J322" s="0" t="n">
        <f aca="false">B322</f>
        <v>17.275417</v>
      </c>
      <c r="K322" s="0" t="n">
        <f aca="false">100*(J322/J$4)</f>
        <v>100.005435764832</v>
      </c>
      <c r="L322" s="0" t="n">
        <f aca="false">(J322-J321)/(I322-I321)</f>
        <v>0</v>
      </c>
      <c r="M322" s="0" t="n">
        <f aca="false">AVERAGE(L322:L372)</f>
        <v>0.000100906588531127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</v>
      </c>
      <c r="B323" s="0" t="n">
        <v>17.275261</v>
      </c>
      <c r="C323" s="0" t="n">
        <v>0</v>
      </c>
      <c r="D323" s="0" t="n">
        <v>42.867</v>
      </c>
      <c r="E323" s="0" t="n">
        <v>41.088</v>
      </c>
      <c r="F323" s="0" t="n">
        <v>0</v>
      </c>
      <c r="G323" s="0" t="n">
        <f aca="false">A323</f>
        <v>5.3</v>
      </c>
      <c r="H323" s="1" t="n">
        <f aca="false">G323-G$4</f>
        <v>5.3</v>
      </c>
      <c r="I323" s="0" t="n">
        <f aca="false">E323</f>
        <v>41.088</v>
      </c>
      <c r="J323" s="0" t="n">
        <f aca="false">B323</f>
        <v>17.275261</v>
      </c>
      <c r="K323" s="0" t="n">
        <f aca="false">100*(J323/J$4)</f>
        <v>100.00453269847</v>
      </c>
      <c r="L323" s="0" t="n">
        <f aca="false">(J323-J322)/(I323-I322)</f>
        <v>-0.00144444444444892</v>
      </c>
      <c r="M323" s="0" t="n">
        <f aca="false">AVERAGE(L323:L373)</f>
        <v>8.23618212264351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16667</v>
      </c>
      <c r="B324" s="0" t="n">
        <v>17.275261</v>
      </c>
      <c r="C324" s="0" t="n">
        <v>0</v>
      </c>
      <c r="D324" s="0" t="n">
        <v>43.033</v>
      </c>
      <c r="E324" s="0" t="n">
        <v>41.195</v>
      </c>
      <c r="F324" s="0" t="n">
        <v>0</v>
      </c>
      <c r="G324" s="0" t="n">
        <f aca="false">A324</f>
        <v>5.316667</v>
      </c>
      <c r="H324" s="1" t="n">
        <f aca="false">G324-G$4</f>
        <v>5.316667</v>
      </c>
      <c r="I324" s="0" t="n">
        <f aca="false">E324</f>
        <v>41.195</v>
      </c>
      <c r="J324" s="0" t="n">
        <f aca="false">B324</f>
        <v>17.275261</v>
      </c>
      <c r="K324" s="0" t="n">
        <f aca="false">100*(J324/J$4)</f>
        <v>100.00453269847</v>
      </c>
      <c r="L324" s="0" t="n">
        <f aca="false">(J324-J323)/(I324-I323)</f>
        <v>0</v>
      </c>
      <c r="M324" s="0" t="n">
        <f aca="false">AVERAGE(L324:L374)</f>
        <v>0.000131071224045978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33333</v>
      </c>
      <c r="B325" s="0" t="n">
        <v>17.275261</v>
      </c>
      <c r="C325" s="0" t="n">
        <v>0</v>
      </c>
      <c r="D325" s="0" t="n">
        <v>43.2</v>
      </c>
      <c r="E325" s="0" t="n">
        <v>41.301</v>
      </c>
      <c r="F325" s="0" t="n">
        <v>0</v>
      </c>
      <c r="G325" s="0" t="n">
        <f aca="false">A325</f>
        <v>5.333333</v>
      </c>
      <c r="H325" s="1" t="n">
        <f aca="false">G325-G$4</f>
        <v>5.333333</v>
      </c>
      <c r="I325" s="0" t="n">
        <f aca="false">E325</f>
        <v>41.301</v>
      </c>
      <c r="J325" s="0" t="n">
        <f aca="false">B325</f>
        <v>17.275261</v>
      </c>
      <c r="K325" s="0" t="n">
        <f aca="false">100*(J325/J$4)</f>
        <v>100.00453269847</v>
      </c>
      <c r="L325" s="0" t="n">
        <f aca="false">(J325-J324)/(I325-I324)</f>
        <v>0</v>
      </c>
      <c r="M325" s="0" t="n">
        <f aca="false">AVERAGE(L325:L375)</f>
        <v>8.96032855189491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5</v>
      </c>
      <c r="B326" s="0" t="n">
        <v>17.275104</v>
      </c>
      <c r="C326" s="0" t="n">
        <v>0</v>
      </c>
      <c r="D326" s="0" t="n">
        <v>43.367</v>
      </c>
      <c r="E326" s="0" t="n">
        <v>41.403</v>
      </c>
      <c r="F326" s="0" t="n">
        <v>0</v>
      </c>
      <c r="G326" s="0" t="n">
        <f aca="false">A326</f>
        <v>5.35</v>
      </c>
      <c r="H326" s="1" t="n">
        <f aca="false">G326-G$4</f>
        <v>5.35</v>
      </c>
      <c r="I326" s="0" t="n">
        <f aca="false">E326</f>
        <v>41.403</v>
      </c>
      <c r="J326" s="0" t="n">
        <f aca="false">B326</f>
        <v>17.275104</v>
      </c>
      <c r="K326" s="0" t="n">
        <f aca="false">100*(J326/J$4)</f>
        <v>100.003623843221</v>
      </c>
      <c r="L326" s="0" t="n">
        <f aca="false">(J326-J325)/(I326-I325)</f>
        <v>-0.00153921568628943</v>
      </c>
      <c r="M326" s="0" t="n">
        <f aca="false">AVERAGE(L326:L376)</f>
        <v>8.96032855189491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66667</v>
      </c>
      <c r="B327" s="0" t="n">
        <v>17.275104</v>
      </c>
      <c r="C327" s="0" t="n">
        <v>0</v>
      </c>
      <c r="D327" s="0" t="n">
        <v>43.533</v>
      </c>
      <c r="E327" s="0" t="n">
        <v>41.498</v>
      </c>
      <c r="F327" s="0" t="n">
        <v>0</v>
      </c>
      <c r="G327" s="0" t="n">
        <f aca="false">A327</f>
        <v>5.366667</v>
      </c>
      <c r="H327" s="1" t="n">
        <f aca="false">G327-G$4</f>
        <v>5.366667</v>
      </c>
      <c r="I327" s="0" t="n">
        <f aca="false">E327</f>
        <v>41.498</v>
      </c>
      <c r="J327" s="0" t="n">
        <f aca="false">B327</f>
        <v>17.275104</v>
      </c>
      <c r="K327" s="0" t="n">
        <f aca="false">100*(J327/J$4)</f>
        <v>100.003623843221</v>
      </c>
      <c r="L327" s="0" t="n">
        <f aca="false">(J327-J326)/(I327-I326)</f>
        <v>0</v>
      </c>
      <c r="M327" s="0" t="n">
        <f aca="false">AVERAGE(L327:L377)</f>
        <v>9.7313683260997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383333</v>
      </c>
      <c r="B328" s="0" t="n">
        <v>17.275104</v>
      </c>
      <c r="C328" s="0" t="n">
        <v>0</v>
      </c>
      <c r="D328" s="0" t="n">
        <v>43.7</v>
      </c>
      <c r="E328" s="0" t="n">
        <v>41.591</v>
      </c>
      <c r="F328" s="0" t="n">
        <v>0</v>
      </c>
      <c r="G328" s="0" t="n">
        <f aca="false">A328</f>
        <v>5.383333</v>
      </c>
      <c r="H328" s="1" t="n">
        <f aca="false">G328-G$4</f>
        <v>5.383333</v>
      </c>
      <c r="I328" s="0" t="n">
        <f aca="false">E328</f>
        <v>41.591</v>
      </c>
      <c r="J328" s="0" t="n">
        <f aca="false">B328</f>
        <v>17.275104</v>
      </c>
      <c r="K328" s="0" t="n">
        <f aca="false">100*(J328/J$4)</f>
        <v>100.003623843221</v>
      </c>
      <c r="L328" s="0" t="n">
        <f aca="false">(J328-J327)/(I328-I327)</f>
        <v>0</v>
      </c>
      <c r="M328" s="0" t="n">
        <f aca="false">AVERAGE(L328:L378)</f>
        <v>7.636283716907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</v>
      </c>
      <c r="B329" s="0" t="n">
        <v>17.275104</v>
      </c>
      <c r="C329" s="0" t="n">
        <v>0</v>
      </c>
      <c r="D329" s="0" t="n">
        <v>43.867</v>
      </c>
      <c r="E329" s="0" t="n">
        <v>41.688</v>
      </c>
      <c r="F329" s="0" t="n">
        <v>0</v>
      </c>
      <c r="G329" s="0" t="n">
        <f aca="false">A329</f>
        <v>5.4</v>
      </c>
      <c r="H329" s="1" t="n">
        <f aca="false">G329-G$4</f>
        <v>5.4</v>
      </c>
      <c r="I329" s="0" t="n">
        <f aca="false">E329</f>
        <v>41.688</v>
      </c>
      <c r="J329" s="0" t="n">
        <f aca="false">B329</f>
        <v>17.275104</v>
      </c>
      <c r="K329" s="0" t="n">
        <f aca="false">100*(J329/J$4)</f>
        <v>100.003623843221</v>
      </c>
      <c r="L329" s="0" t="n">
        <f aca="false">(J329-J328)/(I329-I328)</f>
        <v>0</v>
      </c>
      <c r="M329" s="0" t="n">
        <f aca="false">AVERAGE(L329:L379)</f>
        <v>0.000108327706449958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16667</v>
      </c>
      <c r="B330" s="0" t="n">
        <v>17.275417</v>
      </c>
      <c r="C330" s="0" t="n">
        <v>0</v>
      </c>
      <c r="D330" s="0" t="n">
        <v>44.033</v>
      </c>
      <c r="E330" s="0" t="n">
        <v>41.818</v>
      </c>
      <c r="F330" s="0" t="n">
        <v>0</v>
      </c>
      <c r="G330" s="0" t="n">
        <f aca="false">A330</f>
        <v>5.416667</v>
      </c>
      <c r="H330" s="1" t="n">
        <f aca="false">G330-G$4</f>
        <v>5.416667</v>
      </c>
      <c r="I330" s="0" t="n">
        <f aca="false">E330</f>
        <v>41.818</v>
      </c>
      <c r="J330" s="0" t="n">
        <f aca="false">B330</f>
        <v>17.275417</v>
      </c>
      <c r="K330" s="0" t="n">
        <f aca="false">100*(J330/J$4)</f>
        <v>100.005435764832</v>
      </c>
      <c r="L330" s="0" t="n">
        <f aca="false">(J330-J329)/(I330-I329)</f>
        <v>0.00240769230770782</v>
      </c>
      <c r="M330" s="0" t="n">
        <f aca="false">AVERAGE(L330:L380)</f>
        <v>0.00013886131292757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33333</v>
      </c>
      <c r="B331" s="0" t="n">
        <v>17.27573</v>
      </c>
      <c r="C331" s="0" t="n">
        <v>0</v>
      </c>
      <c r="D331" s="0" t="n">
        <v>44.2</v>
      </c>
      <c r="E331" s="0" t="n">
        <v>41.982</v>
      </c>
      <c r="F331" s="0" t="n">
        <v>0</v>
      </c>
      <c r="G331" s="0" t="n">
        <f aca="false">A331</f>
        <v>5.433333</v>
      </c>
      <c r="H331" s="1" t="n">
        <f aca="false">G331-G$4</f>
        <v>5.433333</v>
      </c>
      <c r="I331" s="0" t="n">
        <f aca="false">E331</f>
        <v>41.982</v>
      </c>
      <c r="J331" s="0" t="n">
        <f aca="false">B331</f>
        <v>17.27573</v>
      </c>
      <c r="K331" s="0" t="n">
        <f aca="false">100*(J331/J$4)</f>
        <v>100.007247686442</v>
      </c>
      <c r="L331" s="0" t="n">
        <f aca="false">(J331-J330)/(I331-I330)</f>
        <v>0.00190853658535641</v>
      </c>
      <c r="M331" s="0" t="n">
        <f aca="false">AVERAGE(L331:L381)</f>
        <v>9.165165983526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5</v>
      </c>
      <c r="B332" s="0" t="n">
        <v>17.276043</v>
      </c>
      <c r="C332" s="0" t="n">
        <v>0</v>
      </c>
      <c r="D332" s="0" t="n">
        <v>44.367</v>
      </c>
      <c r="E332" s="0" t="n">
        <v>42.152</v>
      </c>
      <c r="F332" s="0" t="n">
        <v>0</v>
      </c>
      <c r="G332" s="0" t="n">
        <f aca="false">A332</f>
        <v>5.45</v>
      </c>
      <c r="H332" s="1" t="n">
        <f aca="false">G332-G$4</f>
        <v>5.45</v>
      </c>
      <c r="I332" s="0" t="n">
        <f aca="false">E332</f>
        <v>42.152</v>
      </c>
      <c r="J332" s="0" t="n">
        <f aca="false">B332</f>
        <v>17.276043</v>
      </c>
      <c r="K332" s="0" t="n">
        <f aca="false">100*(J332/J$4)</f>
        <v>100.009059608053</v>
      </c>
      <c r="L332" s="0" t="n">
        <f aca="false">(J332-J331)/(I332-I331)</f>
        <v>0.00184117647060002</v>
      </c>
      <c r="M332" s="0" t="n">
        <f aca="false">AVERAGE(L332:L382)</f>
        <v>5.42293738478795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66667</v>
      </c>
      <c r="B333" s="0" t="n">
        <v>17.276043</v>
      </c>
      <c r="C333" s="0" t="n">
        <v>0</v>
      </c>
      <c r="D333" s="0" t="n">
        <v>44.533</v>
      </c>
      <c r="E333" s="0" t="n">
        <v>42.321</v>
      </c>
      <c r="F333" s="0" t="n">
        <v>0</v>
      </c>
      <c r="G333" s="0" t="n">
        <f aca="false">A333</f>
        <v>5.466667</v>
      </c>
      <c r="H333" s="1" t="n">
        <f aca="false">G333-G$4</f>
        <v>5.466667</v>
      </c>
      <c r="I333" s="0" t="n">
        <f aca="false">E333</f>
        <v>42.321</v>
      </c>
      <c r="J333" s="0" t="n">
        <f aca="false">B333</f>
        <v>17.276043</v>
      </c>
      <c r="K333" s="0" t="n">
        <f aca="false">100*(J333/J$4)</f>
        <v>100.009059608053</v>
      </c>
      <c r="L333" s="0" t="n">
        <f aca="false">(J333-J332)/(I333-I332)</f>
        <v>0</v>
      </c>
      <c r="M333" s="0" t="n">
        <f aca="false">AVERAGE(L333:L383)</f>
        <v>-1.60566001525791E-006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483333</v>
      </c>
      <c r="B334" s="0" t="n">
        <v>17.276043</v>
      </c>
      <c r="C334" s="0" t="n">
        <v>0</v>
      </c>
      <c r="D334" s="0" t="n">
        <v>44.7</v>
      </c>
      <c r="E334" s="0" t="n">
        <v>42.477</v>
      </c>
      <c r="F334" s="0" t="n">
        <v>0</v>
      </c>
      <c r="G334" s="0" t="n">
        <f aca="false">A334</f>
        <v>5.483333</v>
      </c>
      <c r="H334" s="1" t="n">
        <f aca="false">G334-G$4</f>
        <v>5.483333</v>
      </c>
      <c r="I334" s="0" t="n">
        <f aca="false">E334</f>
        <v>42.477</v>
      </c>
      <c r="J334" s="0" t="n">
        <f aca="false">B334</f>
        <v>17.276043</v>
      </c>
      <c r="K334" s="0" t="n">
        <f aca="false">100*(J334/J$4)</f>
        <v>100.009059608053</v>
      </c>
      <c r="L334" s="0" t="n">
        <f aca="false">(J334-J333)/(I334-I333)</f>
        <v>0</v>
      </c>
      <c r="M334" s="0" t="n">
        <f aca="false">AVERAGE(L334:L384)</f>
        <v>-1.60566001525791E-006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</v>
      </c>
      <c r="B335" s="0" t="n">
        <v>17.276043</v>
      </c>
      <c r="C335" s="0" t="n">
        <v>0</v>
      </c>
      <c r="D335" s="0" t="n">
        <v>44.867</v>
      </c>
      <c r="E335" s="0" t="n">
        <v>42.621</v>
      </c>
      <c r="F335" s="0" t="n">
        <v>0</v>
      </c>
      <c r="G335" s="0" t="n">
        <f aca="false">A335</f>
        <v>5.5</v>
      </c>
      <c r="H335" s="1" t="n">
        <f aca="false">G335-G$4</f>
        <v>5.5</v>
      </c>
      <c r="I335" s="0" t="n">
        <f aca="false">E335</f>
        <v>42.621</v>
      </c>
      <c r="J335" s="0" t="n">
        <f aca="false">B335</f>
        <v>17.276043</v>
      </c>
      <c r="K335" s="0" t="n">
        <f aca="false">100*(J335/J$4)</f>
        <v>100.009059608053</v>
      </c>
      <c r="L335" s="0" t="n">
        <f aca="false">(J335-J334)/(I335-I334)</f>
        <v>0</v>
      </c>
      <c r="M335" s="0" t="n">
        <f aca="false">AVERAGE(L335:L385)</f>
        <v>-2.42636120850461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16667</v>
      </c>
      <c r="B336" s="0" t="n">
        <v>17.275887</v>
      </c>
      <c r="C336" s="0" t="n">
        <v>0</v>
      </c>
      <c r="D336" s="0" t="n">
        <v>45.033</v>
      </c>
      <c r="E336" s="0" t="n">
        <v>42.758</v>
      </c>
      <c r="F336" s="0" t="n">
        <v>0</v>
      </c>
      <c r="G336" s="0" t="n">
        <f aca="false">A336</f>
        <v>5.516667</v>
      </c>
      <c r="H336" s="1" t="n">
        <f aca="false">G336-G$4</f>
        <v>5.516667</v>
      </c>
      <c r="I336" s="0" t="n">
        <f aca="false">E336</f>
        <v>42.758</v>
      </c>
      <c r="J336" s="0" t="n">
        <f aca="false">B336</f>
        <v>17.275887</v>
      </c>
      <c r="K336" s="0" t="n">
        <f aca="false">100*(J336/J$4)</f>
        <v>100.008156541691</v>
      </c>
      <c r="L336" s="0" t="n">
        <f aca="false">(J336-J335)/(I336-I335)</f>
        <v>-0.00113868613139043</v>
      </c>
      <c r="M336" s="0" t="n">
        <f aca="false">AVERAGE(L336:L386)</f>
        <v>-4.869560710496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33333</v>
      </c>
      <c r="B337" s="0" t="n">
        <v>17.27573</v>
      </c>
      <c r="C337" s="0" t="n">
        <v>0</v>
      </c>
      <c r="D337" s="0" t="n">
        <v>45.2</v>
      </c>
      <c r="E337" s="0" t="n">
        <v>42.889</v>
      </c>
      <c r="F337" s="0" t="n">
        <v>0</v>
      </c>
      <c r="G337" s="0" t="n">
        <f aca="false">A337</f>
        <v>5.533333</v>
      </c>
      <c r="H337" s="1" t="n">
        <f aca="false">G337-G$4</f>
        <v>5.533333</v>
      </c>
      <c r="I337" s="0" t="n">
        <f aca="false">E337</f>
        <v>42.889</v>
      </c>
      <c r="J337" s="0" t="n">
        <f aca="false">B337</f>
        <v>17.27573</v>
      </c>
      <c r="K337" s="0" t="n">
        <f aca="false">100*(J337/J$4)</f>
        <v>100.007247686442</v>
      </c>
      <c r="L337" s="0" t="n">
        <f aca="false">(J337-J336)/(I337-I336)</f>
        <v>-0.00119847328245433</v>
      </c>
      <c r="M337" s="0" t="n">
        <f aca="false">AVERAGE(L337:L387)</f>
        <v>-8.26000821980024E-006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5</v>
      </c>
      <c r="B338" s="0" t="n">
        <v>17.27573</v>
      </c>
      <c r="C338" s="0" t="n">
        <v>0</v>
      </c>
      <c r="D338" s="0" t="n">
        <v>45.367</v>
      </c>
      <c r="E338" s="0" t="n">
        <v>43.013</v>
      </c>
      <c r="F338" s="0" t="n">
        <v>0</v>
      </c>
      <c r="G338" s="0" t="n">
        <f aca="false">A338</f>
        <v>5.55</v>
      </c>
      <c r="H338" s="1" t="n">
        <f aca="false">G338-G$4</f>
        <v>5.55</v>
      </c>
      <c r="I338" s="0" t="n">
        <f aca="false">E338</f>
        <v>43.013</v>
      </c>
      <c r="J338" s="0" t="n">
        <f aca="false">B338</f>
        <v>17.27573</v>
      </c>
      <c r="K338" s="0" t="n">
        <f aca="false">100*(J338/J$4)</f>
        <v>100.007247686442</v>
      </c>
      <c r="L338" s="0" t="n">
        <f aca="false">(J338-J337)/(I338-I337)</f>
        <v>0</v>
      </c>
      <c r="M338" s="0" t="n">
        <f aca="false">AVERAGE(L338:L388)</f>
        <v>4.65519929169602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66667</v>
      </c>
      <c r="B339" s="0" t="n">
        <v>17.27573</v>
      </c>
      <c r="C339" s="0" t="n">
        <v>0</v>
      </c>
      <c r="D339" s="0" t="n">
        <v>45.533</v>
      </c>
      <c r="E339" s="0" t="n">
        <v>43.133</v>
      </c>
      <c r="F339" s="0" t="n">
        <v>0</v>
      </c>
      <c r="G339" s="0" t="n">
        <f aca="false">A339</f>
        <v>5.566667</v>
      </c>
      <c r="H339" s="1" t="n">
        <f aca="false">G339-G$4</f>
        <v>5.566667</v>
      </c>
      <c r="I339" s="0" t="n">
        <f aca="false">E339</f>
        <v>43.133</v>
      </c>
      <c r="J339" s="0" t="n">
        <f aca="false">B339</f>
        <v>17.27573</v>
      </c>
      <c r="K339" s="0" t="n">
        <f aca="false">100*(J339/J$4)</f>
        <v>100.007247686442</v>
      </c>
      <c r="L339" s="0" t="n">
        <f aca="false">(J339-J338)/(I339-I338)</f>
        <v>0</v>
      </c>
      <c r="M339" s="0" t="n">
        <f aca="false">AVERAGE(L339:L389)</f>
        <v>4.65519929169602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583333</v>
      </c>
      <c r="B340" s="0" t="n">
        <v>17.27573</v>
      </c>
      <c r="C340" s="0" t="n">
        <v>0</v>
      </c>
      <c r="D340" s="0" t="n">
        <v>45.7</v>
      </c>
      <c r="E340" s="0" t="n">
        <v>43.262</v>
      </c>
      <c r="F340" s="0" t="n">
        <v>0</v>
      </c>
      <c r="G340" s="0" t="n">
        <f aca="false">A340</f>
        <v>5.583333</v>
      </c>
      <c r="H340" s="1" t="n">
        <f aca="false">G340-G$4</f>
        <v>5.583333</v>
      </c>
      <c r="I340" s="0" t="n">
        <f aca="false">E340</f>
        <v>43.262</v>
      </c>
      <c r="J340" s="0" t="n">
        <f aca="false">B340</f>
        <v>17.27573</v>
      </c>
      <c r="K340" s="0" t="n">
        <f aca="false">100*(J340/J$4)</f>
        <v>100.007247686442</v>
      </c>
      <c r="L340" s="0" t="n">
        <f aca="false">(J340-J339)/(I340-I339)</f>
        <v>0</v>
      </c>
      <c r="M340" s="0" t="n">
        <f aca="false">AVERAGE(L340:L390)</f>
        <v>6.35454569689141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</v>
      </c>
      <c r="B341" s="0" t="n">
        <v>17.276043</v>
      </c>
      <c r="C341" s="0" t="n">
        <v>0</v>
      </c>
      <c r="D341" s="0" t="n">
        <v>45.867</v>
      </c>
      <c r="E341" s="0" t="n">
        <v>43.44</v>
      </c>
      <c r="F341" s="0" t="n">
        <v>0</v>
      </c>
      <c r="G341" s="0" t="n">
        <f aca="false">A341</f>
        <v>5.6</v>
      </c>
      <c r="H341" s="1" t="n">
        <f aca="false">G341-G$4</f>
        <v>5.6</v>
      </c>
      <c r="I341" s="0" t="n">
        <f aca="false">E341</f>
        <v>43.44</v>
      </c>
      <c r="J341" s="0" t="n">
        <f aca="false">B341</f>
        <v>17.276043</v>
      </c>
      <c r="K341" s="0" t="n">
        <f aca="false">100*(J341/J$4)</f>
        <v>100.009059608053</v>
      </c>
      <c r="L341" s="0" t="n">
        <f aca="false">(J341-J340)/(I341-I340)</f>
        <v>0.00175842696630343</v>
      </c>
      <c r="M341" s="0" t="n">
        <f aca="false">AVERAGE(L341:L391)</f>
        <v>4.53381740561063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16667</v>
      </c>
      <c r="B342" s="0" t="n">
        <v>17.276357</v>
      </c>
      <c r="C342" s="0" t="n">
        <v>0</v>
      </c>
      <c r="D342" s="0" t="n">
        <v>46.033</v>
      </c>
      <c r="E342" s="0" t="n">
        <v>43.634</v>
      </c>
      <c r="F342" s="0" t="n">
        <v>0</v>
      </c>
      <c r="G342" s="0" t="n">
        <f aca="false">A342</f>
        <v>5.616667</v>
      </c>
      <c r="H342" s="1" t="n">
        <f aca="false">G342-G$4</f>
        <v>5.616667</v>
      </c>
      <c r="I342" s="0" t="n">
        <f aca="false">E342</f>
        <v>43.634</v>
      </c>
      <c r="J342" s="0" t="n">
        <f aca="false">B342</f>
        <v>17.276357</v>
      </c>
      <c r="K342" s="0" t="n">
        <f aca="false">100*(J342/J$4)</f>
        <v>100.010877318551</v>
      </c>
      <c r="L342" s="0" t="n">
        <f aca="false">(J342-J341)/(I342-I341)</f>
        <v>0.00161855670102823</v>
      </c>
      <c r="M342" s="0" t="n">
        <f aca="false">AVERAGE(L342:L392)</f>
        <v>-7.57450686137505E-006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33333</v>
      </c>
      <c r="B343" s="0" t="n">
        <v>17.276513</v>
      </c>
      <c r="C343" s="0" t="n">
        <v>0</v>
      </c>
      <c r="D343" s="0" t="n">
        <v>46.2</v>
      </c>
      <c r="E343" s="0" t="n">
        <v>43.826</v>
      </c>
      <c r="F343" s="0" t="n">
        <v>0</v>
      </c>
      <c r="G343" s="0" t="n">
        <f aca="false">A343</f>
        <v>5.633333</v>
      </c>
      <c r="H343" s="1" t="n">
        <f aca="false">G343-G$4</f>
        <v>5.633333</v>
      </c>
      <c r="I343" s="0" t="n">
        <f aca="false">E343</f>
        <v>43.826</v>
      </c>
      <c r="J343" s="0" t="n">
        <f aca="false">B343</f>
        <v>17.276513</v>
      </c>
      <c r="K343" s="0" t="n">
        <f aca="false">100*(J343/J$4)</f>
        <v>100.011780384912</v>
      </c>
      <c r="L343" s="0" t="n">
        <f aca="false">(J343-J342)/(I343-I342)</f>
        <v>0.000812500000002547</v>
      </c>
      <c r="M343" s="0" t="n">
        <f aca="false">AVERAGE(L343:L393)</f>
        <v>-5.70947704930837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5</v>
      </c>
      <c r="B344" s="0" t="n">
        <v>17.276513</v>
      </c>
      <c r="C344" s="0" t="n">
        <v>0</v>
      </c>
      <c r="D344" s="0" t="n">
        <v>46.367</v>
      </c>
      <c r="E344" s="0" t="n">
        <v>44.003</v>
      </c>
      <c r="F344" s="0" t="n">
        <v>0</v>
      </c>
      <c r="G344" s="0" t="n">
        <f aca="false">A344</f>
        <v>5.65</v>
      </c>
      <c r="H344" s="1" t="n">
        <f aca="false">G344-G$4</f>
        <v>5.65</v>
      </c>
      <c r="I344" s="0" t="n">
        <f aca="false">E344</f>
        <v>44.003</v>
      </c>
      <c r="J344" s="0" t="n">
        <f aca="false">B344</f>
        <v>17.276513</v>
      </c>
      <c r="K344" s="0" t="n">
        <f aca="false">100*(J344/J$4)</f>
        <v>100.011780384912</v>
      </c>
      <c r="L344" s="0" t="n">
        <f aca="false">(J344-J343)/(I344-I343)</f>
        <v>0</v>
      </c>
      <c r="M344" s="0" t="n">
        <f aca="false">AVERAGE(L344:L394)</f>
        <v>-9.25098859061347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66667</v>
      </c>
      <c r="B345" s="0" t="n">
        <v>17.276357</v>
      </c>
      <c r="C345" s="0" t="n">
        <v>0</v>
      </c>
      <c r="D345" s="0" t="n">
        <v>46.533</v>
      </c>
      <c r="E345" s="0" t="n">
        <v>44.159</v>
      </c>
      <c r="F345" s="0" t="n">
        <v>0</v>
      </c>
      <c r="G345" s="0" t="n">
        <f aca="false">A345</f>
        <v>5.666667</v>
      </c>
      <c r="H345" s="1" t="n">
        <f aca="false">G345-G$4</f>
        <v>5.666667</v>
      </c>
      <c r="I345" s="0" t="n">
        <f aca="false">E345</f>
        <v>44.159</v>
      </c>
      <c r="J345" s="0" t="n">
        <f aca="false">B345</f>
        <v>17.276357</v>
      </c>
      <c r="K345" s="0" t="n">
        <f aca="false">100*(J345/J$4)</f>
        <v>100.010877318551</v>
      </c>
      <c r="L345" s="0" t="n">
        <f aca="false">(J345-J344)/(I345-I344)</f>
        <v>-0.00100000000000314</v>
      </c>
      <c r="M345" s="0" t="n">
        <f aca="false">AVERAGE(L345:L395)</f>
        <v>-9.25098859061347E-00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683333</v>
      </c>
      <c r="B346" s="0" t="n">
        <v>17.276357</v>
      </c>
      <c r="C346" s="0" t="n">
        <v>0</v>
      </c>
      <c r="D346" s="0" t="n">
        <v>46.7</v>
      </c>
      <c r="E346" s="0" t="n">
        <v>44.3</v>
      </c>
      <c r="F346" s="0" t="n">
        <v>0</v>
      </c>
      <c r="G346" s="0" t="n">
        <f aca="false">A346</f>
        <v>5.683333</v>
      </c>
      <c r="H346" s="1" t="n">
        <f aca="false">G346-G$4</f>
        <v>5.683333</v>
      </c>
      <c r="I346" s="0" t="n">
        <f aca="false">E346</f>
        <v>44.3</v>
      </c>
      <c r="J346" s="0" t="n">
        <f aca="false">B346</f>
        <v>17.276357</v>
      </c>
      <c r="K346" s="0" t="n">
        <f aca="false">100*(J346/J$4)</f>
        <v>100.010877318551</v>
      </c>
      <c r="L346" s="0" t="n">
        <f aca="false">(J346-J345)/(I346-I345)</f>
        <v>0</v>
      </c>
      <c r="M346" s="0" t="n">
        <f aca="false">AVERAGE(L346:L396)</f>
        <v>-5.56074844962949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</v>
      </c>
      <c r="B347" s="0" t="n">
        <v>17.2762</v>
      </c>
      <c r="C347" s="0" t="n">
        <v>0</v>
      </c>
      <c r="D347" s="0" t="n">
        <v>46.867</v>
      </c>
      <c r="E347" s="0" t="n">
        <v>44.427</v>
      </c>
      <c r="F347" s="0" t="n">
        <v>0</v>
      </c>
      <c r="G347" s="0" t="n">
        <f aca="false">A347</f>
        <v>5.7</v>
      </c>
      <c r="H347" s="1" t="n">
        <f aca="false">G347-G$4</f>
        <v>5.7</v>
      </c>
      <c r="I347" s="0" t="n">
        <f aca="false">E347</f>
        <v>44.427</v>
      </c>
      <c r="J347" s="0" t="n">
        <f aca="false">B347</f>
        <v>17.2762</v>
      </c>
      <c r="K347" s="0" t="n">
        <f aca="false">100*(J347/J$4)</f>
        <v>100.009968463302</v>
      </c>
      <c r="L347" s="0" t="n">
        <f aca="false">(J347-J346)/(I347-I346)</f>
        <v>-0.00123622047245287</v>
      </c>
      <c r="M347" s="0" t="n">
        <f aca="false">AVERAGE(L347:L397)</f>
        <v>-2.61014513136017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16667</v>
      </c>
      <c r="B348" s="0" t="n">
        <v>17.276043</v>
      </c>
      <c r="C348" s="0" t="n">
        <v>0</v>
      </c>
      <c r="D348" s="0" t="n">
        <v>47.033</v>
      </c>
      <c r="E348" s="0" t="n">
        <v>44.56</v>
      </c>
      <c r="F348" s="0" t="n">
        <v>0</v>
      </c>
      <c r="G348" s="0" t="n">
        <f aca="false">A348</f>
        <v>5.716667</v>
      </c>
      <c r="H348" s="1" t="n">
        <f aca="false">G348-G$4</f>
        <v>5.716667</v>
      </c>
      <c r="I348" s="0" t="n">
        <f aca="false">E348</f>
        <v>44.56</v>
      </c>
      <c r="J348" s="0" t="n">
        <f aca="false">B348</f>
        <v>17.276043</v>
      </c>
      <c r="K348" s="0" t="n">
        <f aca="false">100*(J348/J$4)</f>
        <v>100.009059608053</v>
      </c>
      <c r="L348" s="0" t="n">
        <f aca="false">(J348-J347)/(I348-I347)</f>
        <v>-0.00118045112780422</v>
      </c>
      <c r="M348" s="0" t="n">
        <f aca="false">AVERAGE(L348:L398)</f>
        <v>1.31323987803353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33333</v>
      </c>
      <c r="B349" s="0" t="n">
        <v>17.276043</v>
      </c>
      <c r="C349" s="0" t="n">
        <v>0</v>
      </c>
      <c r="D349" s="0" t="n">
        <v>47.2</v>
      </c>
      <c r="E349" s="0" t="n">
        <v>44.688</v>
      </c>
      <c r="F349" s="0" t="n">
        <v>0</v>
      </c>
      <c r="G349" s="0" t="n">
        <f aca="false">A349</f>
        <v>5.733333</v>
      </c>
      <c r="H349" s="1" t="n">
        <f aca="false">G349-G$4</f>
        <v>5.733333</v>
      </c>
      <c r="I349" s="0" t="n">
        <f aca="false">E349</f>
        <v>44.688</v>
      </c>
      <c r="J349" s="0" t="n">
        <f aca="false">B349</f>
        <v>17.276043</v>
      </c>
      <c r="K349" s="0" t="n">
        <f aca="false">100*(J349/J$4)</f>
        <v>100.009059608053</v>
      </c>
      <c r="L349" s="0" t="n">
        <f aca="false">(J349-J348)/(I349-I348)</f>
        <v>0</v>
      </c>
      <c r="M349" s="0" t="n">
        <f aca="false">AVERAGE(L349:L399)</f>
        <v>3.6278499325516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5</v>
      </c>
      <c r="B350" s="0" t="n">
        <v>17.276043</v>
      </c>
      <c r="C350" s="0" t="n">
        <v>0</v>
      </c>
      <c r="D350" s="0" t="n">
        <v>47.367</v>
      </c>
      <c r="E350" s="0" t="n">
        <v>44.828</v>
      </c>
      <c r="F350" s="0" t="n">
        <v>0</v>
      </c>
      <c r="G350" s="0" t="n">
        <f aca="false">A350</f>
        <v>5.75</v>
      </c>
      <c r="H350" s="1" t="n">
        <f aca="false">G350-G$4</f>
        <v>5.75</v>
      </c>
      <c r="I350" s="0" t="n">
        <f aca="false">E350</f>
        <v>44.828</v>
      </c>
      <c r="J350" s="0" t="n">
        <f aca="false">B350</f>
        <v>17.276043</v>
      </c>
      <c r="K350" s="0" t="n">
        <f aca="false">100*(J350/J$4)</f>
        <v>100.009059608053</v>
      </c>
      <c r="L350" s="0" t="n">
        <f aca="false">(J350-J349)/(I350-I349)</f>
        <v>0</v>
      </c>
      <c r="M350" s="0" t="n">
        <f aca="false">AVERAGE(L350:L400)</f>
        <v>1.96544584051262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66667</v>
      </c>
      <c r="B351" s="0" t="n">
        <v>17.276357</v>
      </c>
      <c r="C351" s="0" t="n">
        <v>0</v>
      </c>
      <c r="D351" s="0" t="n">
        <v>47.533</v>
      </c>
      <c r="E351" s="0" t="n">
        <v>45.01</v>
      </c>
      <c r="F351" s="0" t="n">
        <v>0</v>
      </c>
      <c r="G351" s="0" t="n">
        <f aca="false">A351</f>
        <v>5.766667</v>
      </c>
      <c r="H351" s="1" t="n">
        <f aca="false">G351-G$4</f>
        <v>5.766667</v>
      </c>
      <c r="I351" s="0" t="n">
        <f aca="false">E351</f>
        <v>45.01</v>
      </c>
      <c r="J351" s="0" t="n">
        <f aca="false">B351</f>
        <v>17.276357</v>
      </c>
      <c r="K351" s="0" t="n">
        <f aca="false">100*(J351/J$4)</f>
        <v>100.010877318551</v>
      </c>
      <c r="L351" s="0" t="n">
        <f aca="false">(J351-J350)/(I351-I350)</f>
        <v>0.00172527472527192</v>
      </c>
      <c r="M351" s="0" t="n">
        <f aca="false">AVERAGE(L351:L401)</f>
        <v>9.97298571316175E-007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783333</v>
      </c>
      <c r="B352" s="0" t="n">
        <v>17.27667</v>
      </c>
      <c r="C352" s="0" t="n">
        <v>0</v>
      </c>
      <c r="D352" s="0" t="n">
        <v>47.7</v>
      </c>
      <c r="E352" s="0" t="n">
        <v>45.208</v>
      </c>
      <c r="F352" s="0" t="n">
        <v>0</v>
      </c>
      <c r="G352" s="0" t="n">
        <f aca="false">A352</f>
        <v>5.783333</v>
      </c>
      <c r="H352" s="1" t="n">
        <f aca="false">G352-G$4</f>
        <v>5.783333</v>
      </c>
      <c r="I352" s="0" t="n">
        <f aca="false">E352</f>
        <v>45.208</v>
      </c>
      <c r="J352" s="0" t="n">
        <f aca="false">B352</f>
        <v>17.27667</v>
      </c>
      <c r="K352" s="0" t="n">
        <f aca="false">100*(J352/J$4)</f>
        <v>100.012689240161</v>
      </c>
      <c r="L352" s="0" t="n">
        <f aca="false">(J352-J351)/(I352-I351)</f>
        <v>0.00158080808080027</v>
      </c>
      <c r="M352" s="0" t="n">
        <f aca="false">AVERAGE(L352:L402)</f>
        <v>-5.32237744732955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</v>
      </c>
      <c r="B353" s="0" t="n">
        <v>17.27667</v>
      </c>
      <c r="C353" s="0" t="n">
        <v>0</v>
      </c>
      <c r="D353" s="0" t="n">
        <v>47.867</v>
      </c>
      <c r="E353" s="0" t="n">
        <v>45.407</v>
      </c>
      <c r="F353" s="0" t="n">
        <v>0</v>
      </c>
      <c r="G353" s="0" t="n">
        <f aca="false">A353</f>
        <v>5.8</v>
      </c>
      <c r="H353" s="1" t="n">
        <f aca="false">G353-G$4</f>
        <v>5.8</v>
      </c>
      <c r="I353" s="0" t="n">
        <f aca="false">E353</f>
        <v>45.407</v>
      </c>
      <c r="J353" s="0" t="n">
        <f aca="false">B353</f>
        <v>17.27667</v>
      </c>
      <c r="K353" s="0" t="n">
        <f aca="false">100*(J353/J$4)</f>
        <v>100.012689240161</v>
      </c>
      <c r="L353" s="0" t="n">
        <f aca="false">(J353-J352)/(I353-I352)</f>
        <v>0</v>
      </c>
      <c r="M353" s="0" t="n">
        <f aca="false">AVERAGE(L353:L403)</f>
        <v>-0.0001066903133408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16667</v>
      </c>
      <c r="B354" s="0" t="n">
        <v>17.27667</v>
      </c>
      <c r="C354" s="0" t="n">
        <v>0</v>
      </c>
      <c r="D354" s="0" t="n">
        <v>48.033</v>
      </c>
      <c r="E354" s="0" t="n">
        <v>45.594</v>
      </c>
      <c r="F354" s="0" t="n">
        <v>0</v>
      </c>
      <c r="G354" s="0" t="n">
        <f aca="false">A354</f>
        <v>5.816667</v>
      </c>
      <c r="H354" s="1" t="n">
        <f aca="false">G354-G$4</f>
        <v>5.816667</v>
      </c>
      <c r="I354" s="0" t="n">
        <f aca="false">E354</f>
        <v>45.594</v>
      </c>
      <c r="J354" s="0" t="n">
        <f aca="false">B354</f>
        <v>17.27667</v>
      </c>
      <c r="K354" s="0" t="n">
        <f aca="false">100*(J354/J$4)</f>
        <v>100.012689240161</v>
      </c>
      <c r="L354" s="0" t="n">
        <f aca="false">(J354-J353)/(I354-I353)</f>
        <v>0</v>
      </c>
      <c r="M354" s="0" t="n">
        <f aca="false">AVERAGE(L354:L404)</f>
        <v>-8.92980456995551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33333</v>
      </c>
      <c r="B355" s="0" t="n">
        <v>17.27667</v>
      </c>
      <c r="C355" s="0" t="n">
        <v>0</v>
      </c>
      <c r="D355" s="0" t="n">
        <v>48.2</v>
      </c>
      <c r="E355" s="0" t="n">
        <v>45.776</v>
      </c>
      <c r="F355" s="0" t="n">
        <v>0</v>
      </c>
      <c r="G355" s="0" t="n">
        <f aca="false">A355</f>
        <v>5.833333</v>
      </c>
      <c r="H355" s="1" t="n">
        <f aca="false">G355-G$4</f>
        <v>5.833333</v>
      </c>
      <c r="I355" s="0" t="n">
        <f aca="false">E355</f>
        <v>45.776</v>
      </c>
      <c r="J355" s="0" t="n">
        <f aca="false">B355</f>
        <v>17.27667</v>
      </c>
      <c r="K355" s="0" t="n">
        <f aca="false">100*(J355/J$4)</f>
        <v>100.012689240161</v>
      </c>
      <c r="L355" s="0" t="n">
        <f aca="false">(J355-J354)/(I355-I354)</f>
        <v>0</v>
      </c>
      <c r="M355" s="0" t="n">
        <f aca="false">AVERAGE(L355:L405)</f>
        <v>-5.95055461752821E-00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5</v>
      </c>
      <c r="B356" s="0" t="n">
        <v>17.276513</v>
      </c>
      <c r="C356" s="0" t="n">
        <v>0</v>
      </c>
      <c r="D356" s="0" t="n">
        <v>48.367</v>
      </c>
      <c r="E356" s="0" t="n">
        <v>45.943</v>
      </c>
      <c r="F356" s="0" t="n">
        <v>0</v>
      </c>
      <c r="G356" s="0" t="n">
        <f aca="false">A356</f>
        <v>5.85</v>
      </c>
      <c r="H356" s="1" t="n">
        <f aca="false">G356-G$4</f>
        <v>5.85</v>
      </c>
      <c r="I356" s="0" t="n">
        <f aca="false">E356</f>
        <v>45.943</v>
      </c>
      <c r="J356" s="0" t="n">
        <f aca="false">B356</f>
        <v>17.276513</v>
      </c>
      <c r="K356" s="0" t="n">
        <f aca="false">100*(J356/J$4)</f>
        <v>100.011780384912</v>
      </c>
      <c r="L356" s="0" t="n">
        <f aca="false">(J356-J355)/(I356-I355)</f>
        <v>-0.000940119760466883</v>
      </c>
      <c r="M356" s="0" t="n">
        <f aca="false">AVERAGE(L356:L406)</f>
        <v>-5.95055461752821E-00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66667</v>
      </c>
      <c r="B357" s="0" t="n">
        <v>17.276357</v>
      </c>
      <c r="C357" s="0" t="n">
        <v>0</v>
      </c>
      <c r="D357" s="0" t="n">
        <v>48.533</v>
      </c>
      <c r="E357" s="0" t="n">
        <v>46.1</v>
      </c>
      <c r="F357" s="0" t="n">
        <v>0</v>
      </c>
      <c r="G357" s="0" t="n">
        <f aca="false">A357</f>
        <v>5.866667</v>
      </c>
      <c r="H357" s="1" t="n">
        <f aca="false">G357-G$4</f>
        <v>5.866667</v>
      </c>
      <c r="I357" s="0" t="n">
        <f aca="false">E357</f>
        <v>46.1</v>
      </c>
      <c r="J357" s="0" t="n">
        <f aca="false">B357</f>
        <v>17.276357</v>
      </c>
      <c r="K357" s="0" t="n">
        <f aca="false">100*(J357/J$4)</f>
        <v>100.010877318551</v>
      </c>
      <c r="L357" s="0" t="n">
        <f aca="false">(J357-J356)/(I357-I356)</f>
        <v>-0.0009936305732515</v>
      </c>
      <c r="M357" s="0" t="n">
        <f aca="false">AVERAGE(L357:L407)</f>
        <v>-4.10718253818138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883333</v>
      </c>
      <c r="B358" s="0" t="n">
        <v>17.2762</v>
      </c>
      <c r="C358" s="0" t="n">
        <v>0</v>
      </c>
      <c r="D358" s="0" t="n">
        <v>48.7</v>
      </c>
      <c r="E358" s="0" t="n">
        <v>46.242</v>
      </c>
      <c r="F358" s="0" t="n">
        <v>0</v>
      </c>
      <c r="G358" s="0" t="n">
        <f aca="false">A358</f>
        <v>5.883333</v>
      </c>
      <c r="H358" s="1" t="n">
        <f aca="false">G358-G$4</f>
        <v>5.883333</v>
      </c>
      <c r="I358" s="0" t="n">
        <f aca="false">E358</f>
        <v>46.242</v>
      </c>
      <c r="J358" s="0" t="n">
        <f aca="false">B358</f>
        <v>17.2762</v>
      </c>
      <c r="K358" s="0" t="n">
        <f aca="false">100*(J358/J$4)</f>
        <v>100.009968463302</v>
      </c>
      <c r="L358" s="0" t="n">
        <f aca="false">(J358-J357)/(I358-I357)</f>
        <v>-0.00110563380282762</v>
      </c>
      <c r="M358" s="0" t="n">
        <f aca="false">AVERAGE(L358:L408)</f>
        <v>-2.15888729651177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</v>
      </c>
      <c r="B359" s="0" t="n">
        <v>17.2762</v>
      </c>
      <c r="C359" s="0" t="n">
        <v>0</v>
      </c>
      <c r="D359" s="0" t="n">
        <v>48.867</v>
      </c>
      <c r="E359" s="0" t="n">
        <v>46.373</v>
      </c>
      <c r="F359" s="0" t="n">
        <v>0</v>
      </c>
      <c r="G359" s="0" t="n">
        <f aca="false">A359</f>
        <v>5.9</v>
      </c>
      <c r="H359" s="1" t="n">
        <f aca="false">G359-G$4</f>
        <v>5.9</v>
      </c>
      <c r="I359" s="0" t="n">
        <f aca="false">E359</f>
        <v>46.373</v>
      </c>
      <c r="J359" s="0" t="n">
        <f aca="false">B359</f>
        <v>17.2762</v>
      </c>
      <c r="K359" s="0" t="n">
        <f aca="false">100*(J359/J$4)</f>
        <v>100.009968463302</v>
      </c>
      <c r="L359" s="0" t="n">
        <f aca="false">(J359-J358)/(I359-I358)</f>
        <v>0</v>
      </c>
      <c r="M359" s="0" t="n">
        <f aca="false">AVERAGE(L359:L409)</f>
        <v>-1.91499748706449E-0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16667</v>
      </c>
      <c r="B360" s="0" t="n">
        <v>17.2762</v>
      </c>
      <c r="C360" s="0" t="n">
        <v>0</v>
      </c>
      <c r="D360" s="0" t="n">
        <v>49.033</v>
      </c>
      <c r="E360" s="0" t="n">
        <v>46.513</v>
      </c>
      <c r="F360" s="0" t="n">
        <v>0</v>
      </c>
      <c r="G360" s="0" t="n">
        <f aca="false">A360</f>
        <v>5.916667</v>
      </c>
      <c r="H360" s="1" t="n">
        <f aca="false">G360-G$4</f>
        <v>5.916667</v>
      </c>
      <c r="I360" s="0" t="n">
        <f aca="false">E360</f>
        <v>46.513</v>
      </c>
      <c r="J360" s="0" t="n">
        <f aca="false">B360</f>
        <v>17.2762</v>
      </c>
      <c r="K360" s="0" t="n">
        <f aca="false">100*(J360/J$4)</f>
        <v>100.009968463302</v>
      </c>
      <c r="L360" s="0" t="n">
        <f aca="false">(J360-J359)/(I360-I359)</f>
        <v>0</v>
      </c>
      <c r="M360" s="0" t="n">
        <f aca="false">AVERAGE(L360:L410)</f>
        <v>-3.9678991846627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33333</v>
      </c>
      <c r="B361" s="0" t="n">
        <v>17.276513</v>
      </c>
      <c r="C361" s="0" t="n">
        <v>0</v>
      </c>
      <c r="D361" s="0" t="n">
        <v>49.2</v>
      </c>
      <c r="E361" s="0" t="n">
        <v>46.697</v>
      </c>
      <c r="F361" s="0" t="n">
        <v>0</v>
      </c>
      <c r="G361" s="0" t="n">
        <f aca="false">A361</f>
        <v>5.933333</v>
      </c>
      <c r="H361" s="1" t="n">
        <f aca="false">G361-G$4</f>
        <v>5.933333</v>
      </c>
      <c r="I361" s="0" t="n">
        <f aca="false">E361</f>
        <v>46.697</v>
      </c>
      <c r="J361" s="0" t="n">
        <f aca="false">B361</f>
        <v>17.276513</v>
      </c>
      <c r="K361" s="0" t="n">
        <f aca="false">100*(J361/J$4)</f>
        <v>100.011780384912</v>
      </c>
      <c r="L361" s="0" t="n">
        <f aca="false">(J361-J360)/(I361-I360)</f>
        <v>0.0017010869565326</v>
      </c>
      <c r="M361" s="0" t="n">
        <f aca="false">AVERAGE(L361:L411)</f>
        <v>-3.9678991846627E-005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5</v>
      </c>
      <c r="B362" s="0" t="n">
        <v>17.276826</v>
      </c>
      <c r="C362" s="0" t="n">
        <v>0</v>
      </c>
      <c r="D362" s="0" t="n">
        <v>49.367</v>
      </c>
      <c r="E362" s="0" t="n">
        <v>46.892</v>
      </c>
      <c r="F362" s="0" t="n">
        <v>0</v>
      </c>
      <c r="G362" s="0" t="n">
        <f aca="false">A362</f>
        <v>5.95</v>
      </c>
      <c r="H362" s="1" t="n">
        <f aca="false">G362-G$4</f>
        <v>5.95</v>
      </c>
      <c r="I362" s="0" t="n">
        <f aca="false">E362</f>
        <v>46.892</v>
      </c>
      <c r="J362" s="0" t="n">
        <f aca="false">B362</f>
        <v>17.276826</v>
      </c>
      <c r="K362" s="0" t="n">
        <f aca="false">100*(J362/J$4)</f>
        <v>100.013592306523</v>
      </c>
      <c r="L362" s="0" t="n">
        <f aca="false">(J362-J361)/(I362-I361)</f>
        <v>0.00160512820512027</v>
      </c>
      <c r="M362" s="0" t="n">
        <f aca="false">AVERAGE(L362:L412)</f>
        <v>-5.61340605425338E-00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66667</v>
      </c>
      <c r="B363" s="0" t="n">
        <v>17.276826</v>
      </c>
      <c r="C363" s="0" t="n">
        <v>0</v>
      </c>
      <c r="D363" s="0" t="n">
        <v>49.533</v>
      </c>
      <c r="E363" s="0" t="n">
        <v>47.077</v>
      </c>
      <c r="F363" s="0" t="n">
        <v>0</v>
      </c>
      <c r="G363" s="0" t="n">
        <f aca="false">A363</f>
        <v>5.966667</v>
      </c>
      <c r="H363" s="1" t="n">
        <f aca="false">G363-G$4</f>
        <v>5.966667</v>
      </c>
      <c r="I363" s="0" t="n">
        <f aca="false">E363</f>
        <v>47.077</v>
      </c>
      <c r="J363" s="0" t="n">
        <f aca="false">B363</f>
        <v>17.276826</v>
      </c>
      <c r="K363" s="0" t="n">
        <f aca="false">100*(J363/J$4)</f>
        <v>100.013592306523</v>
      </c>
      <c r="L363" s="0" t="n">
        <f aca="false">(J363-J362)/(I363-I362)</f>
        <v>0</v>
      </c>
      <c r="M363" s="0" t="n">
        <f aca="false">AVERAGE(L363:L413)</f>
        <v>-7.22150057408214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5.983333</v>
      </c>
      <c r="B364" s="0" t="n">
        <v>17.276826</v>
      </c>
      <c r="C364" s="0" t="n">
        <v>0</v>
      </c>
      <c r="D364" s="0" t="n">
        <v>49.7</v>
      </c>
      <c r="E364" s="0" t="n">
        <v>47.252</v>
      </c>
      <c r="F364" s="0" t="n">
        <v>0</v>
      </c>
      <c r="G364" s="0" t="n">
        <f aca="false">A364</f>
        <v>5.983333</v>
      </c>
      <c r="H364" s="1" t="n">
        <f aca="false">G364-G$4</f>
        <v>5.983333</v>
      </c>
      <c r="I364" s="0" t="n">
        <f aca="false">E364</f>
        <v>47.252</v>
      </c>
      <c r="J364" s="0" t="n">
        <f aca="false">B364</f>
        <v>17.276826</v>
      </c>
      <c r="K364" s="0" t="n">
        <f aca="false">100*(J364/J$4)</f>
        <v>100.013592306523</v>
      </c>
      <c r="L364" s="0" t="n">
        <f aca="false">(J364-J363)/(I364-I363)</f>
        <v>0</v>
      </c>
      <c r="M364" s="0" t="n">
        <f aca="false">AVERAGE(L364:L414)</f>
        <v>-7.22150057408214E-0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</v>
      </c>
      <c r="B365" s="0" t="n">
        <v>17.27667</v>
      </c>
      <c r="C365" s="0" t="n">
        <v>0</v>
      </c>
      <c r="D365" s="0" t="n">
        <v>49.867</v>
      </c>
      <c r="E365" s="0" t="n">
        <v>47.417</v>
      </c>
      <c r="F365" s="0" t="n">
        <v>0</v>
      </c>
      <c r="G365" s="0" t="n">
        <f aca="false">A365</f>
        <v>6</v>
      </c>
      <c r="H365" s="1" t="n">
        <f aca="false">G365-G$4</f>
        <v>6</v>
      </c>
      <c r="I365" s="0" t="n">
        <f aca="false">E365</f>
        <v>47.417</v>
      </c>
      <c r="J365" s="0" t="n">
        <f aca="false">B365</f>
        <v>17.27667</v>
      </c>
      <c r="K365" s="0" t="n">
        <f aca="false">100*(J365/J$4)</f>
        <v>100.012689240161</v>
      </c>
      <c r="L365" s="0" t="n">
        <f aca="false">(J365-J364)/(I365-I364)</f>
        <v>-0.000945454545457514</v>
      </c>
      <c r="M365" s="0" t="n">
        <f aca="false">AVERAGE(L365:L415)</f>
        <v>-7.22150057408214E-00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16667</v>
      </c>
      <c r="B366" s="0" t="n">
        <v>17.27667</v>
      </c>
      <c r="C366" s="0" t="n">
        <v>0</v>
      </c>
      <c r="D366" s="0" t="n">
        <v>50.033</v>
      </c>
      <c r="E366" s="0" t="n">
        <v>47.576</v>
      </c>
      <c r="F366" s="0" t="n">
        <v>0</v>
      </c>
      <c r="G366" s="0" t="n">
        <f aca="false">A366</f>
        <v>6.016667</v>
      </c>
      <c r="H366" s="1" t="n">
        <f aca="false">G366-G$4</f>
        <v>6.016667</v>
      </c>
      <c r="I366" s="0" t="n">
        <f aca="false">E366</f>
        <v>47.576</v>
      </c>
      <c r="J366" s="0" t="n">
        <f aca="false">B366</f>
        <v>17.27667</v>
      </c>
      <c r="K366" s="0" t="n">
        <f aca="false">100*(J366/J$4)</f>
        <v>100.012689240161</v>
      </c>
      <c r="L366" s="0" t="n">
        <f aca="false">(J366-J365)/(I366-I365)</f>
        <v>0</v>
      </c>
      <c r="M366" s="0" t="n">
        <f aca="false">AVERAGE(L366:L416)</f>
        <v>-7.25627633604459E-005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33333</v>
      </c>
      <c r="B367" s="0" t="n">
        <v>17.276513</v>
      </c>
      <c r="C367" s="0" t="n">
        <v>0</v>
      </c>
      <c r="D367" s="0" t="n">
        <v>50.2</v>
      </c>
      <c r="E367" s="0" t="n">
        <v>47.72</v>
      </c>
      <c r="F367" s="0" t="n">
        <v>0</v>
      </c>
      <c r="G367" s="0" t="n">
        <f aca="false">A367</f>
        <v>6.033333</v>
      </c>
      <c r="H367" s="1" t="n">
        <f aca="false">G367-G$4</f>
        <v>6.033333</v>
      </c>
      <c r="I367" s="0" t="n">
        <f aca="false">E367</f>
        <v>47.72</v>
      </c>
      <c r="J367" s="0" t="n">
        <f aca="false">B367</f>
        <v>17.276513</v>
      </c>
      <c r="K367" s="0" t="n">
        <f aca="false">100*(J367/J$4)</f>
        <v>100.011780384912</v>
      </c>
      <c r="L367" s="0" t="n">
        <f aca="false">(J367-J366)/(I367-I366)</f>
        <v>-0.00109027777776365</v>
      </c>
      <c r="M367" s="0" t="n">
        <f aca="false">AVERAGE(L367:L417)</f>
        <v>-7.25627633604459E-00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5</v>
      </c>
      <c r="B368" s="0" t="n">
        <v>17.276357</v>
      </c>
      <c r="C368" s="0" t="n">
        <v>0</v>
      </c>
      <c r="D368" s="0" t="n">
        <v>50.367</v>
      </c>
      <c r="E368" s="0" t="n">
        <v>47.852</v>
      </c>
      <c r="F368" s="0" t="n">
        <v>0</v>
      </c>
      <c r="G368" s="0" t="n">
        <f aca="false">A368</f>
        <v>6.05</v>
      </c>
      <c r="H368" s="1" t="n">
        <f aca="false">G368-G$4</f>
        <v>6.05</v>
      </c>
      <c r="I368" s="0" t="n">
        <f aca="false">E368</f>
        <v>47.852</v>
      </c>
      <c r="J368" s="0" t="n">
        <f aca="false">B368</f>
        <v>17.276357</v>
      </c>
      <c r="K368" s="0" t="n">
        <f aca="false">100*(J368/J$4)</f>
        <v>100.010877318551</v>
      </c>
      <c r="L368" s="0" t="n">
        <f aca="false">(J368-J367)/(I368-I367)</f>
        <v>-0.00118181818182191</v>
      </c>
      <c r="M368" s="0" t="n">
        <f aca="false">AVERAGE(L368:L418)</f>
        <v>-7.19930910474185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66667</v>
      </c>
      <c r="B369" s="0" t="n">
        <v>17.276357</v>
      </c>
      <c r="C369" s="0" t="n">
        <v>0</v>
      </c>
      <c r="D369" s="0" t="n">
        <v>50.533</v>
      </c>
      <c r="E369" s="0" t="n">
        <v>47.988</v>
      </c>
      <c r="F369" s="0" t="n">
        <v>0</v>
      </c>
      <c r="G369" s="0" t="n">
        <f aca="false">A369</f>
        <v>6.066667</v>
      </c>
      <c r="H369" s="1" t="n">
        <f aca="false">G369-G$4</f>
        <v>6.066667</v>
      </c>
      <c r="I369" s="0" t="n">
        <f aca="false">E369</f>
        <v>47.988</v>
      </c>
      <c r="J369" s="0" t="n">
        <f aca="false">B369</f>
        <v>17.276357</v>
      </c>
      <c r="K369" s="0" t="n">
        <f aca="false">100*(J369/J$4)</f>
        <v>100.010877318551</v>
      </c>
      <c r="L369" s="0" t="n">
        <f aca="false">(J369-J368)/(I369-I368)</f>
        <v>0</v>
      </c>
      <c r="M369" s="0" t="n">
        <f aca="false">AVERAGE(L369:L419)</f>
        <v>-4.88201855214988E-00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083333</v>
      </c>
      <c r="B370" s="0" t="n">
        <v>17.276513</v>
      </c>
      <c r="C370" s="0" t="n">
        <v>0</v>
      </c>
      <c r="D370" s="0" t="n">
        <v>50.7</v>
      </c>
      <c r="E370" s="0" t="n">
        <v>48.174</v>
      </c>
      <c r="F370" s="0" t="n">
        <v>0</v>
      </c>
      <c r="G370" s="0" t="n">
        <f aca="false">A370</f>
        <v>6.083333</v>
      </c>
      <c r="H370" s="1" t="n">
        <f aca="false">G370-G$4</f>
        <v>6.083333</v>
      </c>
      <c r="I370" s="0" t="n">
        <f aca="false">E370</f>
        <v>48.174</v>
      </c>
      <c r="J370" s="0" t="n">
        <f aca="false">B370</f>
        <v>17.276513</v>
      </c>
      <c r="K370" s="0" t="n">
        <f aca="false">100*(J370/J$4)</f>
        <v>100.011780384912</v>
      </c>
      <c r="L370" s="0" t="n">
        <f aca="false">(J370-J369)/(I370-I369)</f>
        <v>0.000838709677421985</v>
      </c>
      <c r="M370" s="0" t="n">
        <f aca="false">AVERAGE(L370:L420)</f>
        <v>-3.26359340430789E-00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</v>
      </c>
      <c r="B371" s="0" t="n">
        <v>17.276826</v>
      </c>
      <c r="C371" s="0" t="n">
        <v>0</v>
      </c>
      <c r="D371" s="0" t="n">
        <v>50.867</v>
      </c>
      <c r="E371" s="0" t="n">
        <v>48.381</v>
      </c>
      <c r="F371" s="0" t="n">
        <v>0</v>
      </c>
      <c r="G371" s="0" t="n">
        <f aca="false">A371</f>
        <v>6.1</v>
      </c>
      <c r="H371" s="1" t="n">
        <f aca="false">G371-G$4</f>
        <v>6.1</v>
      </c>
      <c r="I371" s="0" t="n">
        <f aca="false">E371</f>
        <v>48.381</v>
      </c>
      <c r="J371" s="0" t="n">
        <f aca="false">B371</f>
        <v>17.276826</v>
      </c>
      <c r="K371" s="0" t="n">
        <f aca="false">100*(J371/J$4)</f>
        <v>100.013592306523</v>
      </c>
      <c r="L371" s="0" t="n">
        <f aca="false">(J371-J370)/(I371-I370)</f>
        <v>0.00151207729467851</v>
      </c>
      <c r="M371" s="0" t="n">
        <f aca="false">AVERAGE(L371:L421)</f>
        <v>-3.28789514536738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16667</v>
      </c>
      <c r="B372" s="0" t="n">
        <v>17.276983</v>
      </c>
      <c r="C372" s="0" t="n">
        <v>0</v>
      </c>
      <c r="D372" s="0" t="n">
        <v>51.033</v>
      </c>
      <c r="E372" s="0" t="n">
        <v>48.57</v>
      </c>
      <c r="F372" s="0" t="n">
        <v>0</v>
      </c>
      <c r="G372" s="0" t="n">
        <f aca="false">A372</f>
        <v>6.116667</v>
      </c>
      <c r="H372" s="1" t="n">
        <f aca="false">G372-G$4</f>
        <v>6.116667</v>
      </c>
      <c r="I372" s="0" t="n">
        <f aca="false">E372</f>
        <v>48.57</v>
      </c>
      <c r="J372" s="0" t="n">
        <f aca="false">B372</f>
        <v>17.276983</v>
      </c>
      <c r="K372" s="0" t="n">
        <f aca="false">100*(J372/J$4)</f>
        <v>100.014501161772</v>
      </c>
      <c r="L372" s="0" t="n">
        <f aca="false">(J372-J371)/(I372-I371)</f>
        <v>0.000830687830695857</v>
      </c>
      <c r="M372" s="0" t="n">
        <f aca="false">AVERAGE(L372:L422)</f>
        <v>-6.25275258591348E-005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33333</v>
      </c>
      <c r="B373" s="0" t="n">
        <v>17.276826</v>
      </c>
      <c r="C373" s="0" t="n">
        <v>0</v>
      </c>
      <c r="D373" s="0" t="n">
        <v>51.2</v>
      </c>
      <c r="E373" s="0" t="n">
        <v>48.736</v>
      </c>
      <c r="F373" s="0" t="n">
        <v>0</v>
      </c>
      <c r="G373" s="0" t="n">
        <f aca="false">A373</f>
        <v>6.133333</v>
      </c>
      <c r="H373" s="1" t="n">
        <f aca="false">G373-G$4</f>
        <v>6.133333</v>
      </c>
      <c r="I373" s="0" t="n">
        <f aca="false">E373</f>
        <v>48.736</v>
      </c>
      <c r="J373" s="0" t="n">
        <f aca="false">B373</f>
        <v>17.276826</v>
      </c>
      <c r="K373" s="0" t="n">
        <f aca="false">100*(J373/J$4)</f>
        <v>100.013592306523</v>
      </c>
      <c r="L373" s="0" t="n">
        <f aca="false">(J373-J372)/(I373-I372)</f>
        <v>-0.000945783132539277</v>
      </c>
      <c r="M373" s="0" t="n">
        <f aca="false">AVERAGE(L373:L423)</f>
        <v>-9.81767261405702E-005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5</v>
      </c>
      <c r="B374" s="0" t="n">
        <v>17.276983</v>
      </c>
      <c r="C374" s="0" t="n">
        <v>0</v>
      </c>
      <c r="D374" s="0" t="n">
        <v>51.367</v>
      </c>
      <c r="E374" s="0" t="n">
        <v>48.887</v>
      </c>
      <c r="F374" s="0" t="n">
        <v>0</v>
      </c>
      <c r="G374" s="0" t="n">
        <f aca="false">A374</f>
        <v>6.15</v>
      </c>
      <c r="H374" s="1" t="n">
        <f aca="false">G374-G$4</f>
        <v>6.15</v>
      </c>
      <c r="I374" s="0" t="n">
        <f aca="false">E374</f>
        <v>48.887</v>
      </c>
      <c r="J374" s="0" t="n">
        <f aca="false">B374</f>
        <v>17.276983</v>
      </c>
      <c r="K374" s="0" t="n">
        <f aca="false">100*(J374/J$4)</f>
        <v>100.014501161772</v>
      </c>
      <c r="L374" s="0" t="n">
        <f aca="false">(J374-J373)/(I374-I373)</f>
        <v>0.00103973509934777</v>
      </c>
      <c r="M374" s="0" t="n">
        <f aca="false">AVERAGE(L374:L424)</f>
        <v>-7.96319588358785E-005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66667</v>
      </c>
      <c r="B375" s="0" t="n">
        <v>17.27667</v>
      </c>
      <c r="C375" s="0" t="n">
        <v>0</v>
      </c>
      <c r="D375" s="0" t="n">
        <v>51.533</v>
      </c>
      <c r="E375" s="0" t="n">
        <v>49.035</v>
      </c>
      <c r="F375" s="0" t="n">
        <v>0</v>
      </c>
      <c r="G375" s="0" t="n">
        <f aca="false">A375</f>
        <v>6.166667</v>
      </c>
      <c r="H375" s="1" t="n">
        <f aca="false">G375-G$4</f>
        <v>6.166667</v>
      </c>
      <c r="I375" s="0" t="n">
        <f aca="false">E375</f>
        <v>49.035</v>
      </c>
      <c r="J375" s="0" t="n">
        <f aca="false">B375</f>
        <v>17.27667</v>
      </c>
      <c r="K375" s="0" t="n">
        <f aca="false">100*(J375/J$4)</f>
        <v>100.012689240161</v>
      </c>
      <c r="L375" s="0" t="n">
        <f aca="false">(J375-J374)/(I375-I374)</f>
        <v>-0.00211486486487848</v>
      </c>
      <c r="M375" s="0" t="n">
        <f aca="false">AVERAGE(L375:L425)</f>
        <v>-0.000121260751633613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183333</v>
      </c>
      <c r="B376" s="0" t="n">
        <v>17.27667</v>
      </c>
      <c r="C376" s="0" t="n">
        <v>0</v>
      </c>
      <c r="D376" s="0" t="n">
        <v>51.7</v>
      </c>
      <c r="E376" s="0" t="n">
        <v>49.174</v>
      </c>
      <c r="F376" s="0" t="n">
        <v>0</v>
      </c>
      <c r="G376" s="0" t="n">
        <f aca="false">A376</f>
        <v>6.183333</v>
      </c>
      <c r="H376" s="1" t="n">
        <f aca="false">G376-G$4</f>
        <v>6.183333</v>
      </c>
      <c r="I376" s="0" t="n">
        <f aca="false">E376</f>
        <v>49.174</v>
      </c>
      <c r="J376" s="0" t="n">
        <f aca="false">B376</f>
        <v>17.27667</v>
      </c>
      <c r="K376" s="0" t="n">
        <f aca="false">100*(J376/J$4)</f>
        <v>100.012689240161</v>
      </c>
      <c r="L376" s="0" t="n">
        <f aca="false">(J376-J375)/(I376-I375)</f>
        <v>0</v>
      </c>
      <c r="M376" s="0" t="n">
        <f aca="false">AVERAGE(L376:L426)</f>
        <v>-0.000101625659720124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</v>
      </c>
      <c r="B377" s="0" t="n">
        <v>17.276513</v>
      </c>
      <c r="C377" s="0" t="n">
        <v>0</v>
      </c>
      <c r="D377" s="0" t="n">
        <v>51.867</v>
      </c>
      <c r="E377" s="0" t="n">
        <v>49.311</v>
      </c>
      <c r="F377" s="0" t="n">
        <v>0</v>
      </c>
      <c r="G377" s="0" t="n">
        <f aca="false">A377</f>
        <v>6.2</v>
      </c>
      <c r="H377" s="1" t="n">
        <f aca="false">G377-G$4</f>
        <v>6.2</v>
      </c>
      <c r="I377" s="0" t="n">
        <f aca="false">E377</f>
        <v>49.311</v>
      </c>
      <c r="J377" s="0" t="n">
        <f aca="false">B377</f>
        <v>17.276513</v>
      </c>
      <c r="K377" s="0" t="n">
        <f aca="false">100*(J377/J$4)</f>
        <v>100.011780384912</v>
      </c>
      <c r="L377" s="0" t="n">
        <f aca="false">(J377-J376)/(I377-I376)</f>
        <v>-0.00114598540144499</v>
      </c>
      <c r="M377" s="0" t="n">
        <f aca="false">AVERAGE(L377:L427)</f>
        <v>-8.50749534163117E-00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16667</v>
      </c>
      <c r="B378" s="0" t="n">
        <v>17.276357</v>
      </c>
      <c r="C378" s="0" t="n">
        <v>0</v>
      </c>
      <c r="D378" s="0" t="n">
        <v>52.033</v>
      </c>
      <c r="E378" s="0" t="n">
        <v>49.457</v>
      </c>
      <c r="F378" s="0" t="n">
        <v>0</v>
      </c>
      <c r="G378" s="0" t="n">
        <f aca="false">A378</f>
        <v>6.216667</v>
      </c>
      <c r="H378" s="1" t="n">
        <f aca="false">G378-G$4</f>
        <v>6.216667</v>
      </c>
      <c r="I378" s="0" t="n">
        <f aca="false">E378</f>
        <v>49.457</v>
      </c>
      <c r="J378" s="0" t="n">
        <f aca="false">B378</f>
        <v>17.276357</v>
      </c>
      <c r="K378" s="0" t="n">
        <f aca="false">100*(J378/J$4)</f>
        <v>100.010877318551</v>
      </c>
      <c r="L378" s="0" t="n">
        <f aca="false">(J378-J377)/(I378-I377)</f>
        <v>-0.00106849315068828</v>
      </c>
      <c r="M378" s="0" t="n">
        <f aca="false">AVERAGE(L378:L428)</f>
        <v>-3.26668226369495E-005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33333</v>
      </c>
      <c r="B379" s="0" t="n">
        <v>17.27667</v>
      </c>
      <c r="C379" s="0" t="n">
        <v>0</v>
      </c>
      <c r="D379" s="0" t="n">
        <v>52.2</v>
      </c>
      <c r="E379" s="0" t="n">
        <v>49.649</v>
      </c>
      <c r="F379" s="0" t="n">
        <v>0</v>
      </c>
      <c r="G379" s="0" t="n">
        <f aca="false">A379</f>
        <v>6.233333</v>
      </c>
      <c r="H379" s="1" t="n">
        <f aca="false">G379-G$4</f>
        <v>6.233333</v>
      </c>
      <c r="I379" s="0" t="n">
        <f aca="false">E379</f>
        <v>49.649</v>
      </c>
      <c r="J379" s="0" t="n">
        <f aca="false">B379</f>
        <v>17.27667</v>
      </c>
      <c r="K379" s="0" t="n">
        <f aca="false">100*(J379/J$4)</f>
        <v>100.012689240161</v>
      </c>
      <c r="L379" s="0" t="n">
        <f aca="false">(J379-J378)/(I379-I378)</f>
        <v>0.00163020833332528</v>
      </c>
      <c r="M379" s="0" t="n">
        <f aca="false">AVERAGE(L379:L429)</f>
        <v>-1.17159765450225E-005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5</v>
      </c>
      <c r="B380" s="0" t="n">
        <v>17.276983</v>
      </c>
      <c r="C380" s="0" t="n">
        <v>0</v>
      </c>
      <c r="D380" s="0" t="n">
        <v>52.367</v>
      </c>
      <c r="E380" s="0" t="n">
        <v>49.85</v>
      </c>
      <c r="F380" s="0" t="n">
        <v>0</v>
      </c>
      <c r="G380" s="0" t="n">
        <f aca="false">A380</f>
        <v>6.25</v>
      </c>
      <c r="H380" s="1" t="n">
        <f aca="false">G380-G$4</f>
        <v>6.25</v>
      </c>
      <c r="I380" s="0" t="n">
        <f aca="false">E380</f>
        <v>49.85</v>
      </c>
      <c r="J380" s="0" t="n">
        <f aca="false">B380</f>
        <v>17.276983</v>
      </c>
      <c r="K380" s="0" t="n">
        <f aca="false">100*(J380/J$4)</f>
        <v>100.014501161772</v>
      </c>
      <c r="L380" s="0" t="n">
        <f aca="false">(J380-J379)/(I380-I379)</f>
        <v>0.00155721393035824</v>
      </c>
      <c r="M380" s="0" t="n">
        <f aca="false">AVERAGE(L380:L430)</f>
        <v>-4.36808458259103E-00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66667</v>
      </c>
      <c r="B381" s="0" t="n">
        <v>17.276983</v>
      </c>
      <c r="C381" s="0" t="n">
        <v>0</v>
      </c>
      <c r="D381" s="0" t="n">
        <v>52.533</v>
      </c>
      <c r="E381" s="0" t="n">
        <v>50.039</v>
      </c>
      <c r="F381" s="0" t="n">
        <v>0</v>
      </c>
      <c r="G381" s="0" t="n">
        <f aca="false">A381</f>
        <v>6.266667</v>
      </c>
      <c r="H381" s="1" t="n">
        <f aca="false">G381-G$4</f>
        <v>6.266667</v>
      </c>
      <c r="I381" s="0" t="n">
        <f aca="false">E381</f>
        <v>50.039</v>
      </c>
      <c r="J381" s="0" t="n">
        <f aca="false">B381</f>
        <v>17.276983</v>
      </c>
      <c r="K381" s="0" t="n">
        <f aca="false">100*(J381/J$4)</f>
        <v>100.014501161772</v>
      </c>
      <c r="L381" s="0" t="n">
        <f aca="false">(J381-J380)/(I381-I380)</f>
        <v>0</v>
      </c>
      <c r="M381" s="0" t="n">
        <f aca="false">AVERAGE(L381:L431)</f>
        <v>-7.42144523035228E-00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283333</v>
      </c>
      <c r="B382" s="0" t="n">
        <v>17.276983</v>
      </c>
      <c r="C382" s="0" t="n">
        <v>0</v>
      </c>
      <c r="D382" s="0" t="n">
        <v>52.7</v>
      </c>
      <c r="E382" s="0" t="n">
        <v>50.21</v>
      </c>
      <c r="F382" s="0" t="n">
        <v>0</v>
      </c>
      <c r="G382" s="0" t="n">
        <f aca="false">A382</f>
        <v>6.283333</v>
      </c>
      <c r="H382" s="1" t="n">
        <f aca="false">G382-G$4</f>
        <v>6.283333</v>
      </c>
      <c r="I382" s="0" t="n">
        <f aca="false">E382</f>
        <v>50.21</v>
      </c>
      <c r="J382" s="0" t="n">
        <f aca="false">B382</f>
        <v>17.276983</v>
      </c>
      <c r="K382" s="0" t="n">
        <f aca="false">100*(J382/J$4)</f>
        <v>100.014501161772</v>
      </c>
      <c r="L382" s="0" t="n">
        <f aca="false">(J382-J381)/(I382-I381)</f>
        <v>0</v>
      </c>
      <c r="M382" s="0" t="n">
        <f aca="false">AVERAGE(L382:L432)</f>
        <v>-9.51561623210646E-00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</v>
      </c>
      <c r="B383" s="0" t="n">
        <v>17.276826</v>
      </c>
      <c r="C383" s="0" t="n">
        <v>0</v>
      </c>
      <c r="D383" s="0" t="n">
        <v>52.867</v>
      </c>
      <c r="E383" s="0" t="n">
        <v>50.366</v>
      </c>
      <c r="F383" s="0" t="n">
        <v>0</v>
      </c>
      <c r="G383" s="0" t="n">
        <f aca="false">A383</f>
        <v>6.3</v>
      </c>
      <c r="H383" s="1" t="n">
        <f aca="false">G383-G$4</f>
        <v>6.3</v>
      </c>
      <c r="I383" s="0" t="n">
        <f aca="false">E383</f>
        <v>50.366</v>
      </c>
      <c r="J383" s="0" t="n">
        <f aca="false">B383</f>
        <v>17.276826</v>
      </c>
      <c r="K383" s="0" t="n">
        <f aca="false">100*(J383/J$4)</f>
        <v>100.013592306523</v>
      </c>
      <c r="L383" s="0" t="n">
        <f aca="false">(J383-J382)/(I383-I382)</f>
        <v>-0.00100641025641999</v>
      </c>
      <c r="M383" s="0" t="n">
        <f aca="false">AVERAGE(L383:L433)</f>
        <v>-0.000117647511802105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16667</v>
      </c>
      <c r="B384" s="0" t="n">
        <v>17.276826</v>
      </c>
      <c r="C384" s="0" t="n">
        <v>0</v>
      </c>
      <c r="D384" s="0" t="n">
        <v>53.033</v>
      </c>
      <c r="E384" s="0" t="n">
        <v>50.508</v>
      </c>
      <c r="F384" s="0" t="n">
        <v>0</v>
      </c>
      <c r="G384" s="0" t="n">
        <f aca="false">A384</f>
        <v>6.316667</v>
      </c>
      <c r="H384" s="1" t="n">
        <f aca="false">G384-G$4</f>
        <v>6.316667</v>
      </c>
      <c r="I384" s="0" t="n">
        <f aca="false">E384</f>
        <v>50.508</v>
      </c>
      <c r="J384" s="0" t="n">
        <f aca="false">B384</f>
        <v>17.276826</v>
      </c>
      <c r="K384" s="0" t="n">
        <f aca="false">100*(J384/J$4)</f>
        <v>100.013592306523</v>
      </c>
      <c r="L384" s="0" t="n">
        <f aca="false">(J384-J383)/(I384-I383)</f>
        <v>0</v>
      </c>
      <c r="M384" s="0" t="n">
        <f aca="false">AVERAGE(L384:L434)</f>
        <v>-9.79139773624971E-005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33333</v>
      </c>
      <c r="B385" s="0" t="n">
        <v>17.27667</v>
      </c>
      <c r="C385" s="0" t="n">
        <v>0</v>
      </c>
      <c r="D385" s="0" t="n">
        <v>53.2</v>
      </c>
      <c r="E385" s="0" t="n">
        <v>50.643</v>
      </c>
      <c r="F385" s="0" t="n">
        <v>0</v>
      </c>
      <c r="G385" s="0" t="n">
        <f aca="false">A385</f>
        <v>6.333333</v>
      </c>
      <c r="H385" s="1" t="n">
        <f aca="false">G385-G$4</f>
        <v>6.333333</v>
      </c>
      <c r="I385" s="0" t="n">
        <f aca="false">E385</f>
        <v>50.643</v>
      </c>
      <c r="J385" s="0" t="n">
        <f aca="false">B385</f>
        <v>17.27667</v>
      </c>
      <c r="K385" s="0" t="n">
        <f aca="false">100*(J385/J$4)</f>
        <v>100.012689240161</v>
      </c>
      <c r="L385" s="0" t="n">
        <f aca="false">(J385-J384)/(I385-I384)</f>
        <v>-0.0011555555555592</v>
      </c>
      <c r="M385" s="0" t="n">
        <f aca="false">AVERAGE(L385:L435)</f>
        <v>-5.17692036635096E-00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5</v>
      </c>
      <c r="B386" s="0" t="n">
        <v>17.276513</v>
      </c>
      <c r="C386" s="0" t="n">
        <v>0</v>
      </c>
      <c r="D386" s="0" t="n">
        <v>53.367</v>
      </c>
      <c r="E386" s="0" t="n">
        <v>50.769</v>
      </c>
      <c r="F386" s="0" t="n">
        <v>0</v>
      </c>
      <c r="G386" s="0" t="n">
        <f aca="false">A386</f>
        <v>6.35</v>
      </c>
      <c r="H386" s="1" t="n">
        <f aca="false">G386-G$4</f>
        <v>6.35</v>
      </c>
      <c r="I386" s="0" t="n">
        <f aca="false">E386</f>
        <v>50.769</v>
      </c>
      <c r="J386" s="0" t="n">
        <f aca="false">B386</f>
        <v>17.276513</v>
      </c>
      <c r="K386" s="0" t="n">
        <f aca="false">100*(J386/J$4)</f>
        <v>100.011780384912</v>
      </c>
      <c r="L386" s="0" t="n">
        <f aca="false">(J386-J385)/(I386-I385)</f>
        <v>-0.00124603174601561</v>
      </c>
      <c r="M386" s="0" t="n">
        <f aca="false">AVERAGE(L386:L436)</f>
        <v>-7.50119912188997E-006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66667</v>
      </c>
      <c r="B387" s="0" t="n">
        <v>17.27667</v>
      </c>
      <c r="C387" s="0" t="n">
        <v>0</v>
      </c>
      <c r="D387" s="0" t="n">
        <v>53.533</v>
      </c>
      <c r="E387" s="0" t="n">
        <v>50.939</v>
      </c>
      <c r="F387" s="0" t="n">
        <v>0</v>
      </c>
      <c r="G387" s="0" t="n">
        <f aca="false">A387</f>
        <v>6.366667</v>
      </c>
      <c r="H387" s="1" t="n">
        <f aca="false">G387-G$4</f>
        <v>6.366667</v>
      </c>
      <c r="I387" s="0" t="n">
        <f aca="false">E387</f>
        <v>50.939</v>
      </c>
      <c r="J387" s="0" t="n">
        <f aca="false">B387</f>
        <v>17.27667</v>
      </c>
      <c r="K387" s="0" t="n">
        <f aca="false">100*(J387/J$4)</f>
        <v>100.012689240161</v>
      </c>
      <c r="L387" s="0" t="n">
        <f aca="false">(J387-J386)/(I387-I386)</f>
        <v>0.000923529411752722</v>
      </c>
      <c r="M387" s="0" t="n">
        <f aca="false">AVERAGE(L387:L437)</f>
        <v>2.78860676863127E-005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383333</v>
      </c>
      <c r="B388" s="0" t="n">
        <v>17.276983</v>
      </c>
      <c r="C388" s="0" t="n">
        <v>0</v>
      </c>
      <c r="D388" s="0" t="n">
        <v>53.7</v>
      </c>
      <c r="E388" s="0" t="n">
        <v>51.135</v>
      </c>
      <c r="F388" s="0" t="n">
        <v>0</v>
      </c>
      <c r="G388" s="0" t="n">
        <f aca="false">A388</f>
        <v>6.383333</v>
      </c>
      <c r="H388" s="1" t="n">
        <f aca="false">G388-G$4</f>
        <v>6.383333</v>
      </c>
      <c r="I388" s="0" t="n">
        <f aca="false">E388</f>
        <v>51.135</v>
      </c>
      <c r="J388" s="0" t="n">
        <f aca="false">B388</f>
        <v>17.276983</v>
      </c>
      <c r="K388" s="0" t="n">
        <f aca="false">100*(J388/J$4)</f>
        <v>100.014501161772</v>
      </c>
      <c r="L388" s="0" t="n">
        <f aca="false">(J388-J387)/(I388-I387)</f>
        <v>0.00159693877552046</v>
      </c>
      <c r="M388" s="0" t="n">
        <f aca="false">AVERAGE(L388:L438)</f>
        <v>9.77764784802401E-006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</v>
      </c>
      <c r="B389" s="0" t="n">
        <v>17.276983</v>
      </c>
      <c r="C389" s="0" t="n">
        <v>0</v>
      </c>
      <c r="D389" s="0" t="n">
        <v>53.867</v>
      </c>
      <c r="E389" s="0" t="n">
        <v>51.329</v>
      </c>
      <c r="F389" s="0" t="n">
        <v>0</v>
      </c>
      <c r="G389" s="0" t="n">
        <f aca="false">A389</f>
        <v>6.4</v>
      </c>
      <c r="H389" s="1" t="n">
        <f aca="false">G389-G$4</f>
        <v>6.4</v>
      </c>
      <c r="I389" s="0" t="n">
        <f aca="false">E389</f>
        <v>51.329</v>
      </c>
      <c r="J389" s="0" t="n">
        <f aca="false">B389</f>
        <v>17.276983</v>
      </c>
      <c r="K389" s="0" t="n">
        <f aca="false">100*(J389/J$4)</f>
        <v>100.014501161772</v>
      </c>
      <c r="L389" s="0" t="n">
        <f aca="false">(J389-J388)/(I389-I388)</f>
        <v>0</v>
      </c>
      <c r="M389" s="0" t="n">
        <f aca="false">AVERAGE(L389:L439)</f>
        <v>-3.44694627609588E-00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16667</v>
      </c>
      <c r="B390" s="0" t="n">
        <v>17.277139</v>
      </c>
      <c r="C390" s="0" t="n">
        <v>0</v>
      </c>
      <c r="D390" s="0" t="n">
        <v>54.033</v>
      </c>
      <c r="E390" s="0" t="n">
        <v>51.509</v>
      </c>
      <c r="F390" s="0" t="n">
        <v>0</v>
      </c>
      <c r="G390" s="0" t="n">
        <f aca="false">A390</f>
        <v>6.416667</v>
      </c>
      <c r="H390" s="1" t="n">
        <f aca="false">G390-G$4</f>
        <v>6.416667</v>
      </c>
      <c r="I390" s="0" t="n">
        <f aca="false">E390</f>
        <v>51.509</v>
      </c>
      <c r="J390" s="0" t="n">
        <f aca="false">B390</f>
        <v>17.277139</v>
      </c>
      <c r="K390" s="0" t="n">
        <f aca="false">100*(J390/J$4)</f>
        <v>100.015404228134</v>
      </c>
      <c r="L390" s="0" t="n">
        <f aca="false">(J390-J389)/(I390-I389)</f>
        <v>0.000866666666649648</v>
      </c>
      <c r="M390" s="0" t="n">
        <f aca="false">AVERAGE(L390:L440)</f>
        <v>-4.85907075893015E-005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33333</v>
      </c>
      <c r="B391" s="0" t="n">
        <v>17.276983</v>
      </c>
      <c r="C391" s="0" t="n">
        <v>0</v>
      </c>
      <c r="D391" s="0" t="n">
        <v>54.2</v>
      </c>
      <c r="E391" s="0" t="n">
        <v>51.677</v>
      </c>
      <c r="F391" s="0" t="n">
        <v>0</v>
      </c>
      <c r="G391" s="0" t="n">
        <f aca="false">A391</f>
        <v>6.433333</v>
      </c>
      <c r="H391" s="1" t="n">
        <f aca="false">G391-G$4</f>
        <v>6.433333</v>
      </c>
      <c r="I391" s="0" t="n">
        <f aca="false">E391</f>
        <v>51.677</v>
      </c>
      <c r="J391" s="0" t="n">
        <f aca="false">B391</f>
        <v>17.276983</v>
      </c>
      <c r="K391" s="0" t="n">
        <f aca="false">100*(J391/J$4)</f>
        <v>100.014501161772</v>
      </c>
      <c r="L391" s="0" t="n">
        <f aca="false">(J391-J390)/(I391-I390)</f>
        <v>-0.000928571428553197</v>
      </c>
      <c r="M391" s="0" t="n">
        <f aca="false">AVERAGE(L391:L441)</f>
        <v>-8.28656605080428E-005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5</v>
      </c>
      <c r="B392" s="0" t="n">
        <v>17.276826</v>
      </c>
      <c r="C392" s="0" t="n">
        <v>0</v>
      </c>
      <c r="D392" s="0" t="n">
        <v>54.367</v>
      </c>
      <c r="E392" s="0" t="n">
        <v>51.844</v>
      </c>
      <c r="F392" s="0" t="n">
        <v>0</v>
      </c>
      <c r="G392" s="0" t="n">
        <f aca="false">A392</f>
        <v>6.45</v>
      </c>
      <c r="H392" s="1" t="n">
        <f aca="false">G392-G$4</f>
        <v>6.45</v>
      </c>
      <c r="I392" s="0" t="n">
        <f aca="false">E392</f>
        <v>51.844</v>
      </c>
      <c r="J392" s="0" t="n">
        <f aca="false">B392</f>
        <v>17.276826</v>
      </c>
      <c r="K392" s="0" t="n">
        <f aca="false">100*(J392/J$4)</f>
        <v>100.013592306523</v>
      </c>
      <c r="L392" s="0" t="n">
        <f aca="false">(J392-J391)/(I392-I391)</f>
        <v>-0.000940119760488117</v>
      </c>
      <c r="M392" s="0" t="n">
        <f aca="false">AVERAGE(L392:L442)</f>
        <v>-0.000104771154732036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66667</v>
      </c>
      <c r="B393" s="0" t="n">
        <v>17.27667</v>
      </c>
      <c r="C393" s="0" t="n">
        <v>0</v>
      </c>
      <c r="D393" s="0" t="n">
        <v>54.533</v>
      </c>
      <c r="E393" s="0" t="n">
        <v>52.016</v>
      </c>
      <c r="F393" s="0" t="n">
        <v>0</v>
      </c>
      <c r="G393" s="0" t="n">
        <f aca="false">A393</f>
        <v>6.466667</v>
      </c>
      <c r="H393" s="1" t="n">
        <f aca="false">G393-G$4</f>
        <v>6.466667</v>
      </c>
      <c r="I393" s="0" t="n">
        <f aca="false">E393</f>
        <v>52.016</v>
      </c>
      <c r="J393" s="0" t="n">
        <f aca="false">B393</f>
        <v>17.27667</v>
      </c>
      <c r="K393" s="0" t="n">
        <f aca="false">100*(J393/J$4)</f>
        <v>100.012689240161</v>
      </c>
      <c r="L393" s="0" t="n">
        <f aca="false">(J393-J392)/(I393-I392)</f>
        <v>-0.000906976744188906</v>
      </c>
      <c r="M393" s="0" t="n">
        <f aca="false">AVERAGE(L393:L443)</f>
        <v>-0.000108972958736524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483333</v>
      </c>
      <c r="B394" s="0" t="n">
        <v>17.276513</v>
      </c>
      <c r="C394" s="0" t="n">
        <v>0</v>
      </c>
      <c r="D394" s="0" t="n">
        <v>54.7</v>
      </c>
      <c r="E394" s="0" t="n">
        <v>52.174</v>
      </c>
      <c r="F394" s="0" t="n">
        <v>0</v>
      </c>
      <c r="G394" s="0" t="n">
        <f aca="false">A394</f>
        <v>6.483333</v>
      </c>
      <c r="H394" s="1" t="n">
        <f aca="false">G394-G$4</f>
        <v>6.483333</v>
      </c>
      <c r="I394" s="0" t="n">
        <f aca="false">E394</f>
        <v>52.174</v>
      </c>
      <c r="J394" s="0" t="n">
        <f aca="false">B394</f>
        <v>17.276513</v>
      </c>
      <c r="K394" s="0" t="n">
        <f aca="false">100*(J394/J$4)</f>
        <v>100.011780384912</v>
      </c>
      <c r="L394" s="0" t="n">
        <f aca="false">(J394-J393)/(I394-I393)</f>
        <v>-0.000993670886063057</v>
      </c>
      <c r="M394" s="0" t="n">
        <f aca="false">AVERAGE(L394:L444)</f>
        <v>-0.000115857032696212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</v>
      </c>
      <c r="B395" s="0" t="n">
        <v>17.276513</v>
      </c>
      <c r="C395" s="0" t="n">
        <v>0</v>
      </c>
      <c r="D395" s="0" t="n">
        <v>54.867</v>
      </c>
      <c r="E395" s="0" t="n">
        <v>52.322</v>
      </c>
      <c r="F395" s="0" t="n">
        <v>0</v>
      </c>
      <c r="G395" s="0" t="n">
        <f aca="false">A395</f>
        <v>6.5</v>
      </c>
      <c r="H395" s="1" t="n">
        <f aca="false">G395-G$4</f>
        <v>6.5</v>
      </c>
      <c r="I395" s="0" t="n">
        <f aca="false">E395</f>
        <v>52.322</v>
      </c>
      <c r="J395" s="0" t="n">
        <f aca="false">B395</f>
        <v>17.276513</v>
      </c>
      <c r="K395" s="0" t="n">
        <f aca="false">100*(J395/J$4)</f>
        <v>100.011780384912</v>
      </c>
      <c r="L395" s="0" t="n">
        <f aca="false">(J395-J394)/(I395-I394)</f>
        <v>0</v>
      </c>
      <c r="M395" s="0" t="n">
        <f aca="false">AVERAGE(L395:L445)</f>
        <v>-0.00012268466908444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16667</v>
      </c>
      <c r="B396" s="0" t="n">
        <v>17.27667</v>
      </c>
      <c r="C396" s="0" t="n">
        <v>0</v>
      </c>
      <c r="D396" s="0" t="n">
        <v>55.033</v>
      </c>
      <c r="E396" s="0" t="n">
        <v>52.5</v>
      </c>
      <c r="F396" s="0" t="n">
        <v>0</v>
      </c>
      <c r="G396" s="0" t="n">
        <f aca="false">A396</f>
        <v>6.516667</v>
      </c>
      <c r="H396" s="1" t="n">
        <f aca="false">G396-G$4</f>
        <v>6.516667</v>
      </c>
      <c r="I396" s="0" t="n">
        <f aca="false">E396</f>
        <v>52.5</v>
      </c>
      <c r="J396" s="0" t="n">
        <f aca="false">B396</f>
        <v>17.27667</v>
      </c>
      <c r="K396" s="0" t="n">
        <f aca="false">100*(J396/J$4)</f>
        <v>100.012689240161</v>
      </c>
      <c r="L396" s="0" t="n">
        <f aca="false">(J396-J395)/(I396-I395)</f>
        <v>0.00088202247189869</v>
      </c>
      <c r="M396" s="0" t="n">
        <f aca="false">AVERAGE(L396:L446)</f>
        <v>-0.000146581727908049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33333</v>
      </c>
      <c r="B397" s="0" t="n">
        <v>17.276983</v>
      </c>
      <c r="C397" s="0" t="n">
        <v>0</v>
      </c>
      <c r="D397" s="0" t="n">
        <v>55.2</v>
      </c>
      <c r="E397" s="0" t="n">
        <v>52.708</v>
      </c>
      <c r="F397" s="0" t="n">
        <v>0</v>
      </c>
      <c r="G397" s="0" t="n">
        <f aca="false">A397</f>
        <v>6.533333</v>
      </c>
      <c r="H397" s="1" t="n">
        <f aca="false">G397-G$4</f>
        <v>6.533333</v>
      </c>
      <c r="I397" s="0" t="n">
        <f aca="false">E397</f>
        <v>52.708</v>
      </c>
      <c r="J397" s="0" t="n">
        <f aca="false">B397</f>
        <v>17.276983</v>
      </c>
      <c r="K397" s="0" t="n">
        <f aca="false">100*(J397/J$4)</f>
        <v>100.014501161772</v>
      </c>
      <c r="L397" s="0" t="n">
        <f aca="false">(J397-J396)/(I397-I396)</f>
        <v>0.00150480769231735</v>
      </c>
      <c r="M397" s="0" t="n">
        <f aca="false">AVERAGE(L397:L447)</f>
        <v>-0.000123893336479042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5</v>
      </c>
      <c r="B398" s="0" t="n">
        <v>17.277139</v>
      </c>
      <c r="C398" s="0" t="n">
        <v>0</v>
      </c>
      <c r="D398" s="0" t="n">
        <v>55.367</v>
      </c>
      <c r="E398" s="0" t="n">
        <v>52.912</v>
      </c>
      <c r="F398" s="0" t="n">
        <v>0</v>
      </c>
      <c r="G398" s="0" t="n">
        <f aca="false">A398</f>
        <v>6.55</v>
      </c>
      <c r="H398" s="1" t="n">
        <f aca="false">G398-G$4</f>
        <v>6.55</v>
      </c>
      <c r="I398" s="0" t="n">
        <f aca="false">E398</f>
        <v>52.912</v>
      </c>
      <c r="J398" s="0" t="n">
        <f aca="false">B398</f>
        <v>17.277139</v>
      </c>
      <c r="K398" s="0" t="n">
        <f aca="false">100*(J398/J$4)</f>
        <v>100.015404228134</v>
      </c>
      <c r="L398" s="0" t="n">
        <f aca="false">(J398-J397)/(I398-I397)</f>
        <v>0.000764705882337921</v>
      </c>
      <c r="M398" s="0" t="n">
        <f aca="false">AVERAGE(L398:L448)</f>
        <v>-0.000106728229722836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66667</v>
      </c>
      <c r="B399" s="0" t="n">
        <v>17.277139</v>
      </c>
      <c r="C399" s="0" t="n">
        <v>0</v>
      </c>
      <c r="D399" s="0" t="n">
        <v>55.533</v>
      </c>
      <c r="E399" s="0" t="n">
        <v>53.104</v>
      </c>
      <c r="F399" s="0" t="n">
        <v>0</v>
      </c>
      <c r="G399" s="0" t="n">
        <f aca="false">A399</f>
        <v>6.566667</v>
      </c>
      <c r="H399" s="1" t="n">
        <f aca="false">G399-G$4</f>
        <v>6.566667</v>
      </c>
      <c r="I399" s="0" t="n">
        <f aca="false">E399</f>
        <v>53.104</v>
      </c>
      <c r="J399" s="0" t="n">
        <f aca="false">B399</f>
        <v>17.277139</v>
      </c>
      <c r="K399" s="0" t="n">
        <f aca="false">100*(J399/J$4)</f>
        <v>100.015404228134</v>
      </c>
      <c r="L399" s="0" t="n">
        <f aca="false">(J399-J398)/(I399-I398)</f>
        <v>0</v>
      </c>
      <c r="M399" s="0" t="n">
        <f aca="false">AVERAGE(L399:L449)</f>
        <v>-0.000109506465199621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583333</v>
      </c>
      <c r="B400" s="0" t="n">
        <v>17.276983</v>
      </c>
      <c r="C400" s="0" t="n">
        <v>0</v>
      </c>
      <c r="D400" s="0" t="n">
        <v>55.7</v>
      </c>
      <c r="E400" s="0" t="n">
        <v>53.288</v>
      </c>
      <c r="F400" s="0" t="n">
        <v>0</v>
      </c>
      <c r="G400" s="0" t="n">
        <f aca="false">A400</f>
        <v>6.583333</v>
      </c>
      <c r="H400" s="1" t="n">
        <f aca="false">G400-G$4</f>
        <v>6.583333</v>
      </c>
      <c r="I400" s="0" t="n">
        <f aca="false">E400</f>
        <v>53.288</v>
      </c>
      <c r="J400" s="0" t="n">
        <f aca="false">B400</f>
        <v>17.276983</v>
      </c>
      <c r="K400" s="0" t="n">
        <f aca="false">100*(J400/J$4)</f>
        <v>100.014501161772</v>
      </c>
      <c r="L400" s="0" t="n">
        <f aca="false">(J400-J399)/(I400-I399)</f>
        <v>-0.000847826086939883</v>
      </c>
      <c r="M400" s="0" t="n">
        <f aca="false">AVERAGE(L400:L450)</f>
        <v>-0.000109506465199621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</v>
      </c>
      <c r="B401" s="0" t="n">
        <v>17.276826</v>
      </c>
      <c r="C401" s="0" t="n">
        <v>0</v>
      </c>
      <c r="D401" s="0" t="n">
        <v>55.867</v>
      </c>
      <c r="E401" s="0" t="n">
        <v>53.453</v>
      </c>
      <c r="F401" s="0" t="n">
        <v>0</v>
      </c>
      <c r="G401" s="0" t="n">
        <f aca="false">A401</f>
        <v>6.6</v>
      </c>
      <c r="H401" s="1" t="n">
        <f aca="false">G401-G$4</f>
        <v>6.6</v>
      </c>
      <c r="I401" s="0" t="n">
        <f aca="false">E401</f>
        <v>53.453</v>
      </c>
      <c r="J401" s="0" t="n">
        <f aca="false">B401</f>
        <v>17.276826</v>
      </c>
      <c r="K401" s="0" t="n">
        <f aca="false">100*(J401/J$4)</f>
        <v>100.013592306523</v>
      </c>
      <c r="L401" s="0" t="n">
        <f aca="false">(J401-J400)/(I401-I400)</f>
        <v>-0.00095151515152431</v>
      </c>
      <c r="M401" s="0" t="n">
        <f aca="false">AVERAGE(L401:L451)</f>
        <v>-0.000107899162682054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16667</v>
      </c>
      <c r="B402" s="0" t="n">
        <v>17.27667</v>
      </c>
      <c r="C402" s="0" t="n">
        <v>0</v>
      </c>
      <c r="D402" s="0" t="n">
        <v>56.033</v>
      </c>
      <c r="E402" s="0" t="n">
        <v>53.603</v>
      </c>
      <c r="F402" s="0" t="n">
        <v>0</v>
      </c>
      <c r="G402" s="0" t="n">
        <f aca="false">A402</f>
        <v>6.616667</v>
      </c>
      <c r="H402" s="1" t="n">
        <f aca="false">G402-G$4</f>
        <v>6.616667</v>
      </c>
      <c r="I402" s="0" t="n">
        <f aca="false">E402</f>
        <v>53.603</v>
      </c>
      <c r="J402" s="0" t="n">
        <f aca="false">B402</f>
        <v>17.27667</v>
      </c>
      <c r="K402" s="0" t="n">
        <f aca="false">100*(J402/J$4)</f>
        <v>100.012689240161</v>
      </c>
      <c r="L402" s="0" t="n">
        <f aca="false">(J402-J401)/(I402-I401)</f>
        <v>-0.00104000000000327</v>
      </c>
      <c r="M402" s="0" t="n">
        <f aca="false">AVERAGE(L402:L452)</f>
        <v>-0.000105599347925364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33333</v>
      </c>
      <c r="B403" s="0" t="n">
        <v>17.276513</v>
      </c>
      <c r="C403" s="0" t="n">
        <v>0</v>
      </c>
      <c r="D403" s="0" t="n">
        <v>56.2</v>
      </c>
      <c r="E403" s="0" t="n">
        <v>53.74</v>
      </c>
      <c r="F403" s="0" t="n">
        <v>0</v>
      </c>
      <c r="G403" s="0" t="n">
        <f aca="false">A403</f>
        <v>6.633333</v>
      </c>
      <c r="H403" s="1" t="n">
        <f aca="false">G403-G$4</f>
        <v>6.633333</v>
      </c>
      <c r="I403" s="0" t="n">
        <f aca="false">E403</f>
        <v>53.74</v>
      </c>
      <c r="J403" s="0" t="n">
        <f aca="false">B403</f>
        <v>17.276513</v>
      </c>
      <c r="K403" s="0" t="n">
        <f aca="false">100*(J403/J$4)</f>
        <v>100.011780384912</v>
      </c>
      <c r="L403" s="0" t="n">
        <f aca="false">(J403-J402)/(I403-I402)</f>
        <v>-0.00114598540144499</v>
      </c>
      <c r="M403" s="0" t="n">
        <f aca="false">AVERAGE(L403:L453)</f>
        <v>-0.000102501749335469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5</v>
      </c>
      <c r="B404" s="0" t="n">
        <v>17.27667</v>
      </c>
      <c r="C404" s="0" t="n">
        <v>0</v>
      </c>
      <c r="D404" s="0" t="n">
        <v>56.367</v>
      </c>
      <c r="E404" s="0" t="n">
        <v>53.917</v>
      </c>
      <c r="F404" s="0" t="n">
        <v>0</v>
      </c>
      <c r="G404" s="0" t="n">
        <f aca="false">A404</f>
        <v>6.65</v>
      </c>
      <c r="H404" s="1" t="n">
        <f aca="false">G404-G$4</f>
        <v>6.65</v>
      </c>
      <c r="I404" s="0" t="n">
        <f aca="false">E404</f>
        <v>53.917</v>
      </c>
      <c r="J404" s="0" t="n">
        <f aca="false">B404</f>
        <v>17.27667</v>
      </c>
      <c r="K404" s="0" t="n">
        <f aca="false">100*(J404/J$4)</f>
        <v>100.012689240161</v>
      </c>
      <c r="L404" s="0" t="n">
        <f aca="false">(J404-J403)/(I404-I403)</f>
        <v>0.000887005649706015</v>
      </c>
      <c r="M404" s="0" t="n">
        <f aca="false">AVERAGE(L404:L454)</f>
        <v>-9.86828103302035E-005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66667</v>
      </c>
      <c r="B405" s="0" t="n">
        <v>17.276983</v>
      </c>
      <c r="C405" s="0" t="n">
        <v>0</v>
      </c>
      <c r="D405" s="0" t="n">
        <v>56.533</v>
      </c>
      <c r="E405" s="0" t="n">
        <v>54.123</v>
      </c>
      <c r="F405" s="0" t="n">
        <v>0</v>
      </c>
      <c r="G405" s="0" t="n">
        <f aca="false">A405</f>
        <v>6.666667</v>
      </c>
      <c r="H405" s="1" t="n">
        <f aca="false">G405-G$4</f>
        <v>6.666667</v>
      </c>
      <c r="I405" s="0" t="n">
        <f aca="false">E405</f>
        <v>54.123</v>
      </c>
      <c r="J405" s="0" t="n">
        <f aca="false">B405</f>
        <v>17.276983</v>
      </c>
      <c r="K405" s="0" t="n">
        <f aca="false">100*(J405/J$4)</f>
        <v>100.014501161772</v>
      </c>
      <c r="L405" s="0" t="n">
        <f aca="false">(J405-J404)/(I405-I404)</f>
        <v>0.00151941747573792</v>
      </c>
      <c r="M405" s="0" t="n">
        <f aca="false">AVERAGE(L405:L455)</f>
        <v>-0.000164022381893374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683333</v>
      </c>
      <c r="B406" s="0" t="n">
        <v>17.276983</v>
      </c>
      <c r="C406" s="0" t="n">
        <v>0</v>
      </c>
      <c r="D406" s="0" t="n">
        <v>56.7</v>
      </c>
      <c r="E406" s="0" t="n">
        <v>54.321</v>
      </c>
      <c r="F406" s="0" t="n">
        <v>0</v>
      </c>
      <c r="G406" s="0" t="n">
        <f aca="false">A406</f>
        <v>6.683333</v>
      </c>
      <c r="H406" s="1" t="n">
        <f aca="false">G406-G$4</f>
        <v>6.683333</v>
      </c>
      <c r="I406" s="0" t="n">
        <f aca="false">E406</f>
        <v>54.321</v>
      </c>
      <c r="J406" s="0" t="n">
        <f aca="false">B406</f>
        <v>17.276983</v>
      </c>
      <c r="K406" s="0" t="n">
        <f aca="false">100*(J406/J$4)</f>
        <v>100.014501161772</v>
      </c>
      <c r="L406" s="0" t="n">
        <f aca="false">(J406-J405)/(I406-I405)</f>
        <v>0</v>
      </c>
      <c r="M406" s="0" t="n">
        <f aca="false">AVERAGE(L406:L456)</f>
        <v>-0.000221057636926577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</v>
      </c>
      <c r="B407" s="0" t="n">
        <v>17.276983</v>
      </c>
      <c r="C407" s="0" t="n">
        <v>0</v>
      </c>
      <c r="D407" s="0" t="n">
        <v>56.867</v>
      </c>
      <c r="E407" s="0" t="n">
        <v>54.513</v>
      </c>
      <c r="F407" s="0" t="n">
        <v>0</v>
      </c>
      <c r="G407" s="0" t="n">
        <f aca="false">A407</f>
        <v>6.7</v>
      </c>
      <c r="H407" s="1" t="n">
        <f aca="false">G407-G$4</f>
        <v>6.7</v>
      </c>
      <c r="I407" s="0" t="n">
        <f aca="false">E407</f>
        <v>54.513</v>
      </c>
      <c r="J407" s="0" t="n">
        <f aca="false">B407</f>
        <v>17.276983</v>
      </c>
      <c r="K407" s="0" t="n">
        <f aca="false">100*(J407/J$4)</f>
        <v>100.014501161772</v>
      </c>
      <c r="L407" s="0" t="n">
        <f aca="false">(J407-J406)/(I407-I406)</f>
        <v>0</v>
      </c>
      <c r="M407" s="0" t="n">
        <f aca="false">AVERAGE(L407:L457)</f>
        <v>-0.000221057636926577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16667</v>
      </c>
      <c r="B408" s="0" t="n">
        <v>17.276983</v>
      </c>
      <c r="C408" s="0" t="n">
        <v>0</v>
      </c>
      <c r="D408" s="0" t="n">
        <v>57.033</v>
      </c>
      <c r="E408" s="0" t="n">
        <v>54.688</v>
      </c>
      <c r="F408" s="0" t="n">
        <v>0</v>
      </c>
      <c r="G408" s="0" t="n">
        <f aca="false">A408</f>
        <v>6.716667</v>
      </c>
      <c r="H408" s="1" t="n">
        <f aca="false">G408-G$4</f>
        <v>6.716667</v>
      </c>
      <c r="I408" s="0" t="n">
        <f aca="false">E408</f>
        <v>54.688</v>
      </c>
      <c r="J408" s="0" t="n">
        <f aca="false">B408</f>
        <v>17.276983</v>
      </c>
      <c r="K408" s="0" t="n">
        <f aca="false">100*(J408/J$4)</f>
        <v>100.014501161772</v>
      </c>
      <c r="L408" s="0" t="n">
        <f aca="false">(J408-J407)/(I408-I407)</f>
        <v>0</v>
      </c>
      <c r="M408" s="0" t="n">
        <f aca="false">AVERAGE(L408:L458)</f>
        <v>-0.000247201427776331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33333</v>
      </c>
      <c r="B409" s="0" t="n">
        <v>17.276826</v>
      </c>
      <c r="C409" s="0" t="n">
        <v>0</v>
      </c>
      <c r="D409" s="0" t="n">
        <v>57.2</v>
      </c>
      <c r="E409" s="0" t="n">
        <v>54.848</v>
      </c>
      <c r="F409" s="0" t="n">
        <v>0</v>
      </c>
      <c r="G409" s="0" t="n">
        <f aca="false">A409</f>
        <v>6.733333</v>
      </c>
      <c r="H409" s="1" t="n">
        <f aca="false">G409-G$4</f>
        <v>6.733333</v>
      </c>
      <c r="I409" s="0" t="n">
        <f aca="false">E409</f>
        <v>54.848</v>
      </c>
      <c r="J409" s="0" t="n">
        <f aca="false">B409</f>
        <v>17.276826</v>
      </c>
      <c r="K409" s="0" t="n">
        <f aca="false">100*(J409/J$4)</f>
        <v>100.013592306523</v>
      </c>
      <c r="L409" s="0" t="n">
        <f aca="false">(J409-J408)/(I409-I408)</f>
        <v>-0.000981250000009502</v>
      </c>
      <c r="M409" s="0" t="n">
        <f aca="false">AVERAGE(L409:L459)</f>
        <v>-0.000205590213154829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5</v>
      </c>
      <c r="B410" s="0" t="n">
        <v>17.27667</v>
      </c>
      <c r="C410" s="0" t="n">
        <v>0</v>
      </c>
      <c r="D410" s="0" t="n">
        <v>57.367</v>
      </c>
      <c r="E410" s="0" t="n">
        <v>54.997</v>
      </c>
      <c r="F410" s="0" t="n">
        <v>0</v>
      </c>
      <c r="G410" s="0" t="n">
        <f aca="false">A410</f>
        <v>6.75</v>
      </c>
      <c r="H410" s="1" t="n">
        <f aca="false">G410-G$4</f>
        <v>6.75</v>
      </c>
      <c r="I410" s="0" t="n">
        <f aca="false">E410</f>
        <v>54.997</v>
      </c>
      <c r="J410" s="0" t="n">
        <f aca="false">B410</f>
        <v>17.27667</v>
      </c>
      <c r="K410" s="0" t="n">
        <f aca="false">100*(J410/J$4)</f>
        <v>100.012689240161</v>
      </c>
      <c r="L410" s="0" t="n">
        <f aca="false">(J410-J409)/(I410-I409)</f>
        <v>-0.00104697986577509</v>
      </c>
      <c r="M410" s="0" t="n">
        <f aca="false">AVERAGE(L410:L460)</f>
        <v>-0.000150630302833928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66667</v>
      </c>
      <c r="B411" s="0" t="n">
        <v>17.27667</v>
      </c>
      <c r="C411" s="0" t="n">
        <v>0</v>
      </c>
      <c r="D411" s="0" t="n">
        <v>57.533</v>
      </c>
      <c r="E411" s="0" t="n">
        <v>55.138</v>
      </c>
      <c r="F411" s="0" t="n">
        <v>0</v>
      </c>
      <c r="G411" s="0" t="n">
        <f aca="false">A411</f>
        <v>6.766667</v>
      </c>
      <c r="H411" s="1" t="n">
        <f aca="false">G411-G$4</f>
        <v>6.766667</v>
      </c>
      <c r="I411" s="0" t="n">
        <f aca="false">E411</f>
        <v>55.138</v>
      </c>
      <c r="J411" s="0" t="n">
        <f aca="false">B411</f>
        <v>17.27667</v>
      </c>
      <c r="K411" s="0" t="n">
        <f aca="false">100*(J411/J$4)</f>
        <v>100.012689240161</v>
      </c>
      <c r="L411" s="0" t="n">
        <f aca="false">(J411-J410)/(I411-I410)</f>
        <v>0</v>
      </c>
      <c r="M411" s="0" t="n">
        <f aca="false">AVERAGE(L411:L461)</f>
        <v>-0.000117616291860308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783333</v>
      </c>
      <c r="B412" s="0" t="n">
        <v>17.276826</v>
      </c>
      <c r="C412" s="0" t="n">
        <v>0</v>
      </c>
      <c r="D412" s="0" t="n">
        <v>57.7</v>
      </c>
      <c r="E412" s="0" t="n">
        <v>55.319</v>
      </c>
      <c r="F412" s="0" t="n">
        <v>0</v>
      </c>
      <c r="G412" s="0" t="n">
        <f aca="false">A412</f>
        <v>6.783333</v>
      </c>
      <c r="H412" s="1" t="n">
        <f aca="false">G412-G$4</f>
        <v>6.783333</v>
      </c>
      <c r="I412" s="0" t="n">
        <f aca="false">E412</f>
        <v>55.319</v>
      </c>
      <c r="J412" s="0" t="n">
        <f aca="false">B412</f>
        <v>17.276826</v>
      </c>
      <c r="K412" s="0" t="n">
        <f aca="false">100*(J412/J$4)</f>
        <v>100.013592306523</v>
      </c>
      <c r="L412" s="0" t="n">
        <f aca="false">(J412-J411)/(I412-I411)</f>
        <v>0.000861878453041355</v>
      </c>
      <c r="M412" s="0" t="n">
        <f aca="false">AVERAGE(L412:L462)</f>
        <v>-0.000117616291860308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</v>
      </c>
      <c r="B413" s="0" t="n">
        <v>17.276983</v>
      </c>
      <c r="C413" s="0" t="n">
        <v>0</v>
      </c>
      <c r="D413" s="0" t="n">
        <v>57.867</v>
      </c>
      <c r="E413" s="0" t="n">
        <v>55.519</v>
      </c>
      <c r="F413" s="0" t="n">
        <v>0</v>
      </c>
      <c r="G413" s="0" t="n">
        <f aca="false">A413</f>
        <v>6.8</v>
      </c>
      <c r="H413" s="1" t="n">
        <f aca="false">G413-G$4</f>
        <v>6.8</v>
      </c>
      <c r="I413" s="0" t="n">
        <f aca="false">E413</f>
        <v>55.519</v>
      </c>
      <c r="J413" s="0" t="n">
        <f aca="false">B413</f>
        <v>17.276983</v>
      </c>
      <c r="K413" s="0" t="n">
        <f aca="false">100*(J413/J$4)</f>
        <v>100.014501161772</v>
      </c>
      <c r="L413" s="0" t="n">
        <f aca="false">(J413-J412)/(I413-I412)</f>
        <v>0.000785000000007602</v>
      </c>
      <c r="M413" s="0" t="n">
        <f aca="false">AVERAGE(L413:L463)</f>
        <v>-0.000149364527280736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16667</v>
      </c>
      <c r="B414" s="0" t="n">
        <v>17.276983</v>
      </c>
      <c r="C414" s="0" t="n">
        <v>0</v>
      </c>
      <c r="D414" s="0" t="n">
        <v>58.033</v>
      </c>
      <c r="E414" s="0" t="n">
        <v>55.712</v>
      </c>
      <c r="F414" s="0" t="n">
        <v>0</v>
      </c>
      <c r="G414" s="0" t="n">
        <f aca="false">A414</f>
        <v>6.816667</v>
      </c>
      <c r="H414" s="1" t="n">
        <f aca="false">G414-G$4</f>
        <v>6.816667</v>
      </c>
      <c r="I414" s="0" t="n">
        <f aca="false">E414</f>
        <v>55.712</v>
      </c>
      <c r="J414" s="0" t="n">
        <f aca="false">B414</f>
        <v>17.276983</v>
      </c>
      <c r="K414" s="0" t="n">
        <f aca="false">100*(J414/J$4)</f>
        <v>100.014501161772</v>
      </c>
      <c r="L414" s="0" t="n">
        <f aca="false">(J414-J413)/(I414-I413)</f>
        <v>0</v>
      </c>
      <c r="M414" s="0" t="n">
        <f aca="false">AVERAGE(L414:L464)</f>
        <v>-0.00016475668414363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33333</v>
      </c>
      <c r="B415" s="0" t="n">
        <v>17.276983</v>
      </c>
      <c r="C415" s="0" t="n">
        <v>0</v>
      </c>
      <c r="D415" s="0" t="n">
        <v>58.2</v>
      </c>
      <c r="E415" s="0" t="n">
        <v>55.894</v>
      </c>
      <c r="F415" s="0" t="n">
        <v>0</v>
      </c>
      <c r="G415" s="0" t="n">
        <f aca="false">A415</f>
        <v>6.833333</v>
      </c>
      <c r="H415" s="1" t="n">
        <f aca="false">G415-G$4</f>
        <v>6.833333</v>
      </c>
      <c r="I415" s="0" t="n">
        <f aca="false">E415</f>
        <v>55.894</v>
      </c>
      <c r="J415" s="0" t="n">
        <f aca="false">B415</f>
        <v>17.276983</v>
      </c>
      <c r="K415" s="0" t="n">
        <f aca="false">100*(J415/J$4)</f>
        <v>100.014501161772</v>
      </c>
      <c r="L415" s="0" t="n">
        <f aca="false">(J415-J414)/(I415-I414)</f>
        <v>0</v>
      </c>
      <c r="M415" s="0" t="n">
        <f aca="false">AVERAGE(L415:L465)</f>
        <v>-0.000200858183566753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5</v>
      </c>
      <c r="B416" s="0" t="n">
        <v>17.276826</v>
      </c>
      <c r="C416" s="0" t="n">
        <v>0</v>
      </c>
      <c r="D416" s="0" t="n">
        <v>58.367</v>
      </c>
      <c r="E416" s="0" t="n">
        <v>56.057</v>
      </c>
      <c r="F416" s="0" t="n">
        <v>0</v>
      </c>
      <c r="G416" s="0" t="n">
        <f aca="false">A416</f>
        <v>6.85</v>
      </c>
      <c r="H416" s="1" t="n">
        <f aca="false">G416-G$4</f>
        <v>6.85</v>
      </c>
      <c r="I416" s="0" t="n">
        <f aca="false">E416</f>
        <v>56.057</v>
      </c>
      <c r="J416" s="0" t="n">
        <f aca="false">B416</f>
        <v>17.276826</v>
      </c>
      <c r="K416" s="0" t="n">
        <f aca="false">100*(J416/J$4)</f>
        <v>100.013592306523</v>
      </c>
      <c r="L416" s="0" t="n">
        <f aca="false">(J416-J415)/(I416-I415)</f>
        <v>-0.000963190184058364</v>
      </c>
      <c r="M416" s="0" t="n">
        <f aca="false">AVERAGE(L416:L466)</f>
        <v>-0.000221658395543635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66667</v>
      </c>
      <c r="B417" s="0" t="n">
        <v>17.276826</v>
      </c>
      <c r="C417" s="0" t="n">
        <v>0</v>
      </c>
      <c r="D417" s="0" t="n">
        <v>58.533</v>
      </c>
      <c r="E417" s="0" t="n">
        <v>56.21</v>
      </c>
      <c r="F417" s="0" t="n">
        <v>0</v>
      </c>
      <c r="G417" s="0" t="n">
        <f aca="false">A417</f>
        <v>6.866667</v>
      </c>
      <c r="H417" s="1" t="n">
        <f aca="false">G417-G$4</f>
        <v>6.866667</v>
      </c>
      <c r="I417" s="0" t="n">
        <f aca="false">E417</f>
        <v>56.21</v>
      </c>
      <c r="J417" s="0" t="n">
        <f aca="false">B417</f>
        <v>17.276826</v>
      </c>
      <c r="K417" s="0" t="n">
        <f aca="false">100*(J417/J$4)</f>
        <v>100.013592306523</v>
      </c>
      <c r="L417" s="0" t="n">
        <f aca="false">(J417-J416)/(I417-I416)</f>
        <v>0</v>
      </c>
      <c r="M417" s="0" t="n">
        <f aca="false">AVERAGE(L417:L467)</f>
        <v>-0.000251480685740822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883333</v>
      </c>
      <c r="B418" s="0" t="n">
        <v>17.27667</v>
      </c>
      <c r="C418" s="0" t="n">
        <v>0</v>
      </c>
      <c r="D418" s="0" t="n">
        <v>58.7</v>
      </c>
      <c r="E418" s="0" t="n">
        <v>56.357</v>
      </c>
      <c r="F418" s="0" t="n">
        <v>0</v>
      </c>
      <c r="G418" s="0" t="n">
        <f aca="false">A418</f>
        <v>6.883333</v>
      </c>
      <c r="H418" s="1" t="n">
        <f aca="false">G418-G$4</f>
        <v>6.883333</v>
      </c>
      <c r="I418" s="0" t="n">
        <f aca="false">E418</f>
        <v>56.357</v>
      </c>
      <c r="J418" s="0" t="n">
        <f aca="false">B418</f>
        <v>17.27667</v>
      </c>
      <c r="K418" s="0" t="n">
        <f aca="false">100*(J418/J$4)</f>
        <v>100.012689240161</v>
      </c>
      <c r="L418" s="0" t="n">
        <f aca="false">(J418-J417)/(I418-I417)</f>
        <v>-0.00106122448979926</v>
      </c>
      <c r="M418" s="0" t="n">
        <f aca="false">AVERAGE(L418:L468)</f>
        <v>-0.000251480685740822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</v>
      </c>
      <c r="B419" s="0" t="n">
        <v>17.27667</v>
      </c>
      <c r="C419" s="0" t="n">
        <v>0</v>
      </c>
      <c r="D419" s="0" t="n">
        <v>58.867</v>
      </c>
      <c r="E419" s="0" t="n">
        <v>56.507</v>
      </c>
      <c r="F419" s="0" t="n">
        <v>0</v>
      </c>
      <c r="G419" s="0" t="n">
        <f aca="false">A419</f>
        <v>6.9</v>
      </c>
      <c r="H419" s="1" t="n">
        <f aca="false">G419-G$4</f>
        <v>6.9</v>
      </c>
      <c r="I419" s="0" t="n">
        <f aca="false">E419</f>
        <v>56.507</v>
      </c>
      <c r="J419" s="0" t="n">
        <f aca="false">B419</f>
        <v>17.27667</v>
      </c>
      <c r="K419" s="0" t="n">
        <f aca="false">100*(J419/J$4)</f>
        <v>100.012689240161</v>
      </c>
      <c r="L419" s="0" t="n">
        <f aca="false">(J419-J418)/(I419-I418)</f>
        <v>0</v>
      </c>
      <c r="M419" s="0" t="n">
        <f aca="false">AVERAGE(L419:L469)</f>
        <v>-0.000289684428776811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16667</v>
      </c>
      <c r="B420" s="0" t="n">
        <v>17.276826</v>
      </c>
      <c r="C420" s="0" t="n">
        <v>0</v>
      </c>
      <c r="D420" s="0" t="n">
        <v>59.033</v>
      </c>
      <c r="E420" s="0" t="n">
        <v>56.696</v>
      </c>
      <c r="F420" s="0" t="n">
        <v>0</v>
      </c>
      <c r="G420" s="0" t="n">
        <f aca="false">A420</f>
        <v>6.916667</v>
      </c>
      <c r="H420" s="1" t="n">
        <f aca="false">G420-G$4</f>
        <v>6.916667</v>
      </c>
      <c r="I420" s="0" t="n">
        <f aca="false">E420</f>
        <v>56.696</v>
      </c>
      <c r="J420" s="0" t="n">
        <f aca="false">B420</f>
        <v>17.276826</v>
      </c>
      <c r="K420" s="0" t="n">
        <f aca="false">100*(J420/J$4)</f>
        <v>100.013592306523</v>
      </c>
      <c r="L420" s="0" t="n">
        <f aca="false">(J420-J419)/(I420-I419)</f>
        <v>0.000825396825399413</v>
      </c>
      <c r="M420" s="0" t="n">
        <f aca="false">AVERAGE(L420:L470)</f>
        <v>-0.000267214126787185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33333</v>
      </c>
      <c r="B421" s="0" t="n">
        <v>17.276983</v>
      </c>
      <c r="C421" s="0" t="n">
        <v>0</v>
      </c>
      <c r="D421" s="0" t="n">
        <v>59.2</v>
      </c>
      <c r="E421" s="0" t="n">
        <v>56.886</v>
      </c>
      <c r="F421" s="0" t="n">
        <v>0</v>
      </c>
      <c r="G421" s="0" t="n">
        <f aca="false">A421</f>
        <v>6.933333</v>
      </c>
      <c r="H421" s="1" t="n">
        <f aca="false">G421-G$4</f>
        <v>6.933333</v>
      </c>
      <c r="I421" s="0" t="n">
        <f aca="false">E421</f>
        <v>56.886</v>
      </c>
      <c r="J421" s="0" t="n">
        <f aca="false">B421</f>
        <v>17.276983</v>
      </c>
      <c r="K421" s="0" t="n">
        <f aca="false">100*(J421/J$4)</f>
        <v>100.014501161772</v>
      </c>
      <c r="L421" s="0" t="n">
        <f aca="false">(J421-J420)/(I421-I420)</f>
        <v>0.000826315789481648</v>
      </c>
      <c r="M421" s="0" t="n">
        <f aca="false">AVERAGE(L421:L471)</f>
        <v>-0.000244431944234454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5</v>
      </c>
      <c r="B422" s="0" t="n">
        <v>17.276983</v>
      </c>
      <c r="C422" s="0" t="n">
        <v>0</v>
      </c>
      <c r="D422" s="0" t="n">
        <v>59.367</v>
      </c>
      <c r="E422" s="0" t="n">
        <v>57.064</v>
      </c>
      <c r="F422" s="0" t="n">
        <v>0</v>
      </c>
      <c r="G422" s="0" t="n">
        <f aca="false">A422</f>
        <v>6.95</v>
      </c>
      <c r="H422" s="1" t="n">
        <f aca="false">G422-G$4</f>
        <v>6.95</v>
      </c>
      <c r="I422" s="0" t="n">
        <f aca="false">E422</f>
        <v>57.064</v>
      </c>
      <c r="J422" s="0" t="n">
        <f aca="false">B422</f>
        <v>17.276983</v>
      </c>
      <c r="K422" s="0" t="n">
        <f aca="false">100*(J422/J$4)</f>
        <v>100.014501161772</v>
      </c>
      <c r="L422" s="0" t="n">
        <f aca="false">(J422-J421)/(I422-I421)</f>
        <v>0</v>
      </c>
      <c r="M422" s="0" t="n">
        <f aca="false">AVERAGE(L422:L472)</f>
        <v>-0.000223323743869446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66667</v>
      </c>
      <c r="B423" s="0" t="n">
        <v>17.276826</v>
      </c>
      <c r="C423" s="0" t="n">
        <v>0</v>
      </c>
      <c r="D423" s="0" t="n">
        <v>59.533</v>
      </c>
      <c r="E423" s="0" t="n">
        <v>57.223</v>
      </c>
      <c r="F423" s="0" t="n">
        <v>0</v>
      </c>
      <c r="G423" s="0" t="n">
        <f aca="false">A423</f>
        <v>6.966667</v>
      </c>
      <c r="H423" s="1" t="n">
        <f aca="false">G423-G$4</f>
        <v>6.966667</v>
      </c>
      <c r="I423" s="0" t="n">
        <f aca="false">E423</f>
        <v>57.223</v>
      </c>
      <c r="J423" s="0" t="n">
        <f aca="false">B423</f>
        <v>17.276826</v>
      </c>
      <c r="K423" s="0" t="n">
        <f aca="false">100*(J423/J$4)</f>
        <v>100.013592306523</v>
      </c>
      <c r="L423" s="0" t="n">
        <f aca="false">(J423-J422)/(I423-I422)</f>
        <v>-0.000987421383657347</v>
      </c>
      <c r="M423" s="0" t="n">
        <f aca="false">AVERAGE(L423:L473)</f>
        <v>-0.000209848750347766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6.983333</v>
      </c>
      <c r="B424" s="0" t="n">
        <v>17.276826</v>
      </c>
      <c r="C424" s="0" t="n">
        <v>0</v>
      </c>
      <c r="D424" s="0" t="n">
        <v>59.7</v>
      </c>
      <c r="E424" s="0" t="n">
        <v>57.37</v>
      </c>
      <c r="F424" s="0" t="n">
        <v>0</v>
      </c>
      <c r="G424" s="0" t="n">
        <f aca="false">A424</f>
        <v>6.983333</v>
      </c>
      <c r="H424" s="1" t="n">
        <f aca="false">G424-G$4</f>
        <v>6.983333</v>
      </c>
      <c r="I424" s="0" t="n">
        <f aca="false">E424</f>
        <v>57.37</v>
      </c>
      <c r="J424" s="0" t="n">
        <f aca="false">B424</f>
        <v>17.276826</v>
      </c>
      <c r="K424" s="0" t="n">
        <f aca="false">100*(J424/J$4)</f>
        <v>100.013592306523</v>
      </c>
      <c r="L424" s="0" t="n">
        <f aca="false">(J424-J423)/(I424-I423)</f>
        <v>0</v>
      </c>
      <c r="M424" s="0" t="n">
        <f aca="false">AVERAGE(L424:L474)</f>
        <v>-0.000204848220593691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</v>
      </c>
      <c r="B425" s="0" t="n">
        <v>17.27667</v>
      </c>
      <c r="C425" s="0" t="n">
        <v>0</v>
      </c>
      <c r="D425" s="0" t="n">
        <v>59.867</v>
      </c>
      <c r="E425" s="0" t="n">
        <v>57.514</v>
      </c>
      <c r="F425" s="0" t="n">
        <v>0</v>
      </c>
      <c r="G425" s="0" t="n">
        <f aca="false">A425</f>
        <v>7</v>
      </c>
      <c r="H425" s="1" t="n">
        <f aca="false">G425-G$4</f>
        <v>7</v>
      </c>
      <c r="I425" s="0" t="n">
        <f aca="false">E425</f>
        <v>57.514</v>
      </c>
      <c r="J425" s="0" t="n">
        <f aca="false">B425</f>
        <v>17.27667</v>
      </c>
      <c r="K425" s="0" t="n">
        <f aca="false">100*(J425/J$4)</f>
        <v>100.012689240161</v>
      </c>
      <c r="L425" s="0" t="n">
        <f aca="false">(J425-J424)/(I425-I424)</f>
        <v>-0.00108333333333669</v>
      </c>
      <c r="M425" s="0" t="n">
        <f aca="false">AVERAGE(L425:L475)</f>
        <v>-0.000204848220593691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16667</v>
      </c>
      <c r="B426" s="0" t="n">
        <v>17.276513</v>
      </c>
      <c r="C426" s="0" t="n">
        <v>0</v>
      </c>
      <c r="D426" s="0" t="n">
        <v>60.033</v>
      </c>
      <c r="E426" s="0" t="n">
        <v>57.655</v>
      </c>
      <c r="F426" s="0" t="n">
        <v>0</v>
      </c>
      <c r="G426" s="0" t="n">
        <f aca="false">A426</f>
        <v>7.016667</v>
      </c>
      <c r="H426" s="1" t="n">
        <f aca="false">G426-G$4</f>
        <v>7.016667</v>
      </c>
      <c r="I426" s="0" t="n">
        <f aca="false">E426</f>
        <v>57.655</v>
      </c>
      <c r="J426" s="0" t="n">
        <f aca="false">B426</f>
        <v>17.276513</v>
      </c>
      <c r="K426" s="0" t="n">
        <f aca="false">100*(J426/J$4)</f>
        <v>100.011780384912</v>
      </c>
      <c r="L426" s="0" t="n">
        <f aca="false">(J426-J425)/(I426-I425)</f>
        <v>-0.00111347517729054</v>
      </c>
      <c r="M426" s="0" t="n">
        <f aca="false">AVERAGE(L426:L476)</f>
        <v>-0.000200804331157197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33333</v>
      </c>
      <c r="B427" s="0" t="n">
        <v>17.27667</v>
      </c>
      <c r="C427" s="0" t="n">
        <v>0</v>
      </c>
      <c r="D427" s="0" t="n">
        <v>60.2</v>
      </c>
      <c r="E427" s="0" t="n">
        <v>57.841</v>
      </c>
      <c r="F427" s="0" t="n">
        <v>0</v>
      </c>
      <c r="G427" s="0" t="n">
        <f aca="false">A427</f>
        <v>7.033333</v>
      </c>
      <c r="H427" s="1" t="n">
        <f aca="false">G427-G$4</f>
        <v>7.033333</v>
      </c>
      <c r="I427" s="0" t="n">
        <f aca="false">E427</f>
        <v>57.841</v>
      </c>
      <c r="J427" s="0" t="n">
        <f aca="false">B427</f>
        <v>17.27667</v>
      </c>
      <c r="K427" s="0" t="n">
        <f aca="false">100*(J427/J$4)</f>
        <v>100.012689240161</v>
      </c>
      <c r="L427" s="0" t="n">
        <f aca="false">(J427-J426)/(I427-I426)</f>
        <v>0.000844086021494432</v>
      </c>
      <c r="M427" s="0" t="n">
        <f aca="false">AVERAGE(L427:L477)</f>
        <v>-0.000217814869998913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5</v>
      </c>
      <c r="B428" s="0" t="n">
        <v>17.276983</v>
      </c>
      <c r="C428" s="0" t="n">
        <v>0</v>
      </c>
      <c r="D428" s="0" t="n">
        <v>60.367</v>
      </c>
      <c r="E428" s="0" t="n">
        <v>58.046</v>
      </c>
      <c r="F428" s="0" t="n">
        <v>0</v>
      </c>
      <c r="G428" s="0" t="n">
        <f aca="false">A428</f>
        <v>7.05</v>
      </c>
      <c r="H428" s="1" t="n">
        <f aca="false">G428-G$4</f>
        <v>7.05</v>
      </c>
      <c r="I428" s="0" t="n">
        <f aca="false">E428</f>
        <v>58.046</v>
      </c>
      <c r="J428" s="0" t="n">
        <f aca="false">B428</f>
        <v>17.276983</v>
      </c>
      <c r="K428" s="0" t="n">
        <f aca="false">100*(J428/J$4)</f>
        <v>100.014501161772</v>
      </c>
      <c r="L428" s="0" t="n">
        <f aca="false">(J428-J427)/(I428-I427)</f>
        <v>0.00152682926830248</v>
      </c>
      <c r="M428" s="0" t="n">
        <f aca="false">AVERAGE(L428:L478)</f>
        <v>-0.000255316422394652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66667</v>
      </c>
      <c r="B429" s="0" t="n">
        <v>17.276983</v>
      </c>
      <c r="C429" s="0" t="n">
        <v>0</v>
      </c>
      <c r="D429" s="0" t="n">
        <v>60.533</v>
      </c>
      <c r="E429" s="0" t="n">
        <v>58.236</v>
      </c>
      <c r="F429" s="0" t="n">
        <v>0</v>
      </c>
      <c r="G429" s="0" t="n">
        <f aca="false">A429</f>
        <v>7.066667</v>
      </c>
      <c r="H429" s="1" t="n">
        <f aca="false">G429-G$4</f>
        <v>7.066667</v>
      </c>
      <c r="I429" s="0" t="n">
        <f aca="false">E429</f>
        <v>58.236</v>
      </c>
      <c r="J429" s="0" t="n">
        <f aca="false">B429</f>
        <v>17.276983</v>
      </c>
      <c r="K429" s="0" t="n">
        <f aca="false">100*(J429/J$4)</f>
        <v>100.014501161772</v>
      </c>
      <c r="L429" s="0" t="n">
        <f aca="false">(J429-J428)/(I429-I428)</f>
        <v>0</v>
      </c>
      <c r="M429" s="0" t="n">
        <f aca="false">AVERAGE(L429:L479)</f>
        <v>-0.000308934492511891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083333</v>
      </c>
      <c r="B430" s="0" t="n">
        <v>17.276983</v>
      </c>
      <c r="C430" s="0" t="n">
        <v>0</v>
      </c>
      <c r="D430" s="0" t="n">
        <v>60.7</v>
      </c>
      <c r="E430" s="0" t="n">
        <v>58.408</v>
      </c>
      <c r="F430" s="0" t="n">
        <v>0</v>
      </c>
      <c r="G430" s="0" t="n">
        <f aca="false">A430</f>
        <v>7.083333</v>
      </c>
      <c r="H430" s="1" t="n">
        <f aca="false">G430-G$4</f>
        <v>7.083333</v>
      </c>
      <c r="I430" s="0" t="n">
        <f aca="false">E430</f>
        <v>58.408</v>
      </c>
      <c r="J430" s="0" t="n">
        <f aca="false">B430</f>
        <v>17.276983</v>
      </c>
      <c r="K430" s="0" t="n">
        <f aca="false">100*(J430/J$4)</f>
        <v>100.014501161772</v>
      </c>
      <c r="L430" s="0" t="n">
        <f aca="false">(J430-J429)/(I430-I429)</f>
        <v>0</v>
      </c>
      <c r="M430" s="0" t="n">
        <f aca="false">AVERAGE(L430:L480)</f>
        <v>-0.000335303660868972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</v>
      </c>
      <c r="B431" s="0" t="n">
        <v>17.276983</v>
      </c>
      <c r="C431" s="0" t="n">
        <v>0</v>
      </c>
      <c r="D431" s="0" t="n">
        <v>60.867</v>
      </c>
      <c r="E431" s="0" t="n">
        <v>58.562</v>
      </c>
      <c r="F431" s="0" t="n">
        <v>0</v>
      </c>
      <c r="G431" s="0" t="n">
        <f aca="false">A431</f>
        <v>7.1</v>
      </c>
      <c r="H431" s="1" t="n">
        <f aca="false">G431-G$4</f>
        <v>7.1</v>
      </c>
      <c r="I431" s="0" t="n">
        <f aca="false">E431</f>
        <v>58.562</v>
      </c>
      <c r="J431" s="0" t="n">
        <f aca="false">B431</f>
        <v>17.276983</v>
      </c>
      <c r="K431" s="0" t="n">
        <f aca="false">100*(J431/J$4)</f>
        <v>100.014501161772</v>
      </c>
      <c r="L431" s="0" t="n">
        <f aca="false">(J431-J430)/(I431-I430)</f>
        <v>0</v>
      </c>
      <c r="M431" s="0" t="n">
        <f aca="false">AVERAGE(L431:L481)</f>
        <v>-0.000359167469958729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16667</v>
      </c>
      <c r="B432" s="0" t="n">
        <v>17.276826</v>
      </c>
      <c r="C432" s="0" t="n">
        <v>0</v>
      </c>
      <c r="D432" s="0" t="n">
        <v>61.033</v>
      </c>
      <c r="E432" s="0" t="n">
        <v>58.709</v>
      </c>
      <c r="F432" s="0" t="n">
        <v>0</v>
      </c>
      <c r="G432" s="0" t="n">
        <f aca="false">A432</f>
        <v>7.116667</v>
      </c>
      <c r="H432" s="1" t="n">
        <f aca="false">G432-G$4</f>
        <v>7.116667</v>
      </c>
      <c r="I432" s="0" t="n">
        <f aca="false">E432</f>
        <v>58.709</v>
      </c>
      <c r="J432" s="0" t="n">
        <f aca="false">B432</f>
        <v>17.276826</v>
      </c>
      <c r="K432" s="0" t="n">
        <f aca="false">100*(J432/J$4)</f>
        <v>100.013592306523</v>
      </c>
      <c r="L432" s="0" t="n">
        <f aca="false">(J432-J431)/(I432-I431)</f>
        <v>-0.00106802721089463</v>
      </c>
      <c r="M432" s="0" t="n">
        <f aca="false">AVERAGE(L432:L482)</f>
        <v>-0.000316893679708687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33333</v>
      </c>
      <c r="B433" s="0" t="n">
        <v>17.27667</v>
      </c>
      <c r="C433" s="0" t="n">
        <v>0</v>
      </c>
      <c r="D433" s="0" t="n">
        <v>61.2</v>
      </c>
      <c r="E433" s="0" t="n">
        <v>58.845</v>
      </c>
      <c r="F433" s="0" t="n">
        <v>0</v>
      </c>
      <c r="G433" s="0" t="n">
        <f aca="false">A433</f>
        <v>7.133333</v>
      </c>
      <c r="H433" s="1" t="n">
        <f aca="false">G433-G$4</f>
        <v>7.133333</v>
      </c>
      <c r="I433" s="0" t="n">
        <f aca="false">E433</f>
        <v>58.845</v>
      </c>
      <c r="J433" s="0" t="n">
        <f aca="false">B433</f>
        <v>17.27667</v>
      </c>
      <c r="K433" s="0" t="n">
        <f aca="false">100*(J433/J$4)</f>
        <v>100.012689240161</v>
      </c>
      <c r="L433" s="0" t="n">
        <f aca="false">(J433-J432)/(I433-I432)</f>
        <v>-0.00114705882353304</v>
      </c>
      <c r="M433" s="0" t="n">
        <f aca="false">AVERAGE(L433:L483)</f>
        <v>-0.000271789548817129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5</v>
      </c>
      <c r="B434" s="0" t="n">
        <v>17.27667</v>
      </c>
      <c r="C434" s="0" t="n">
        <v>0</v>
      </c>
      <c r="D434" s="0" t="n">
        <v>61.367</v>
      </c>
      <c r="E434" s="0" t="n">
        <v>59.026</v>
      </c>
      <c r="F434" s="0" t="n">
        <v>0</v>
      </c>
      <c r="G434" s="0" t="n">
        <f aca="false">A434</f>
        <v>7.15</v>
      </c>
      <c r="H434" s="1" t="n">
        <f aca="false">G434-G$4</f>
        <v>7.15</v>
      </c>
      <c r="I434" s="0" t="n">
        <f aca="false">E434</f>
        <v>59.026</v>
      </c>
      <c r="J434" s="0" t="n">
        <f aca="false">B434</f>
        <v>17.27667</v>
      </c>
      <c r="K434" s="0" t="n">
        <f aca="false">100*(J434/J$4)</f>
        <v>100.012689240161</v>
      </c>
      <c r="L434" s="0" t="n">
        <f aca="false">(J434-J433)/(I434-I433)</f>
        <v>0</v>
      </c>
      <c r="M434" s="0" t="n">
        <f aca="false">AVERAGE(L434:L484)</f>
        <v>-0.000224042006324029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66667</v>
      </c>
      <c r="B435" s="0" t="n">
        <v>17.277296</v>
      </c>
      <c r="C435" s="0" t="n">
        <v>0</v>
      </c>
      <c r="D435" s="0" t="n">
        <v>61.533</v>
      </c>
      <c r="E435" s="0" t="n">
        <v>59.292</v>
      </c>
      <c r="F435" s="0" t="n">
        <v>0</v>
      </c>
      <c r="G435" s="0" t="n">
        <f aca="false">A435</f>
        <v>7.166667</v>
      </c>
      <c r="H435" s="1" t="n">
        <f aca="false">G435-G$4</f>
        <v>7.166667</v>
      </c>
      <c r="I435" s="0" t="n">
        <f aca="false">E435</f>
        <v>59.292</v>
      </c>
      <c r="J435" s="0" t="n">
        <f aca="false">B435</f>
        <v>17.277296</v>
      </c>
      <c r="K435" s="0" t="n">
        <f aca="false">100*(J435/J$4)</f>
        <v>100.016313083382</v>
      </c>
      <c r="L435" s="0" t="n">
        <f aca="false">(J435-J434)/(I435-I434)</f>
        <v>0.00235338345864836</v>
      </c>
      <c r="M435" s="0" t="n">
        <f aca="false">AVERAGE(L435:L485)</f>
        <v>-0.000224042006324029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183333</v>
      </c>
      <c r="B436" s="0" t="n">
        <v>17.277609</v>
      </c>
      <c r="C436" s="0" t="n">
        <v>0</v>
      </c>
      <c r="D436" s="0" t="n">
        <v>61.7</v>
      </c>
      <c r="E436" s="0" t="n">
        <v>59.576</v>
      </c>
      <c r="F436" s="0" t="n">
        <v>0</v>
      </c>
      <c r="G436" s="0" t="n">
        <f aca="false">A436</f>
        <v>7.183333</v>
      </c>
      <c r="H436" s="1" t="n">
        <f aca="false">G436-G$4</f>
        <v>7.183333</v>
      </c>
      <c r="I436" s="0" t="n">
        <f aca="false">E436</f>
        <v>59.576</v>
      </c>
      <c r="J436" s="0" t="n">
        <f aca="false">B436</f>
        <v>17.277609</v>
      </c>
      <c r="K436" s="0" t="n">
        <f aca="false">100*(J436/J$4)</f>
        <v>100.018125004993</v>
      </c>
      <c r="L436" s="0" t="n">
        <f aca="false">(J436-J435)/(I436-I435)</f>
        <v>0.00110211267606341</v>
      </c>
      <c r="M436" s="0" t="n">
        <f aca="false">AVERAGE(L436:L486)</f>
        <v>-0.00028557893688591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</v>
      </c>
      <c r="B437" s="0" t="n">
        <v>17.277766</v>
      </c>
      <c r="C437" s="0" t="n">
        <v>0</v>
      </c>
      <c r="D437" s="0" t="n">
        <v>61.867</v>
      </c>
      <c r="E437" s="0" t="n">
        <v>59.857</v>
      </c>
      <c r="F437" s="0" t="n">
        <v>0</v>
      </c>
      <c r="G437" s="0" t="n">
        <f aca="false">A437</f>
        <v>7.2</v>
      </c>
      <c r="H437" s="1" t="n">
        <f aca="false">G437-G$4</f>
        <v>7.2</v>
      </c>
      <c r="I437" s="0" t="n">
        <f aca="false">E437</f>
        <v>59.857</v>
      </c>
      <c r="J437" s="0" t="n">
        <f aca="false">B437</f>
        <v>17.277766</v>
      </c>
      <c r="K437" s="0" t="n">
        <f aca="false">100*(J437/J$4)</f>
        <v>100.019033860242</v>
      </c>
      <c r="L437" s="0" t="n">
        <f aca="false">(J437-J436)/(I437-I436)</f>
        <v>0.000558718861202722</v>
      </c>
      <c r="M437" s="0" t="n">
        <f aca="false">AVERAGE(L437:L487)</f>
        <v>-0.000324373391208033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16667</v>
      </c>
      <c r="B438" s="0" t="n">
        <v>17.277766</v>
      </c>
      <c r="C438" s="0" t="n">
        <v>0</v>
      </c>
      <c r="D438" s="0" t="n">
        <v>62.033</v>
      </c>
      <c r="E438" s="0" t="n">
        <v>60.12</v>
      </c>
      <c r="F438" s="0" t="n">
        <v>0</v>
      </c>
      <c r="G438" s="0" t="n">
        <f aca="false">A438</f>
        <v>7.216667</v>
      </c>
      <c r="H438" s="1" t="n">
        <f aca="false">G438-G$4</f>
        <v>7.216667</v>
      </c>
      <c r="I438" s="0" t="n">
        <f aca="false">E438</f>
        <v>60.12</v>
      </c>
      <c r="J438" s="0" t="n">
        <f aca="false">B438</f>
        <v>17.277766</v>
      </c>
      <c r="K438" s="0" t="n">
        <f aca="false">100*(J438/J$4)</f>
        <v>100.019033860242</v>
      </c>
      <c r="L438" s="0" t="n">
        <f aca="false">(J438-J437)/(I438-I437)</f>
        <v>0</v>
      </c>
      <c r="M438" s="0" t="n">
        <f aca="false">AVERAGE(L438:L488)</f>
        <v>-0.000355318477103976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33333</v>
      </c>
      <c r="B439" s="0" t="n">
        <v>17.277609</v>
      </c>
      <c r="C439" s="0" t="n">
        <v>0</v>
      </c>
      <c r="D439" s="0" t="n">
        <v>62.2</v>
      </c>
      <c r="E439" s="0" t="n">
        <v>60.358</v>
      </c>
      <c r="F439" s="0" t="n">
        <v>0</v>
      </c>
      <c r="G439" s="0" t="n">
        <f aca="false">A439</f>
        <v>7.233333</v>
      </c>
      <c r="H439" s="1" t="n">
        <f aca="false">G439-G$4</f>
        <v>7.233333</v>
      </c>
      <c r="I439" s="0" t="n">
        <f aca="false">E439</f>
        <v>60.358</v>
      </c>
      <c r="J439" s="0" t="n">
        <f aca="false">B439</f>
        <v>17.277609</v>
      </c>
      <c r="K439" s="0" t="n">
        <f aca="false">100*(J439/J$4)</f>
        <v>100.018125004993</v>
      </c>
      <c r="L439" s="0" t="n">
        <f aca="false">(J439-J438)/(I439-I438)</f>
        <v>-0.000659663865537667</v>
      </c>
      <c r="M439" s="0" t="n">
        <f aca="false">AVERAGE(L439:L489)</f>
        <v>-0.000378491382629894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5</v>
      </c>
      <c r="B440" s="0" t="n">
        <v>17.277452</v>
      </c>
      <c r="C440" s="0" t="n">
        <v>0</v>
      </c>
      <c r="D440" s="0" t="n">
        <v>62.367</v>
      </c>
      <c r="E440" s="0" t="n">
        <v>60.576</v>
      </c>
      <c r="F440" s="0" t="n">
        <v>0</v>
      </c>
      <c r="G440" s="0" t="n">
        <f aca="false">A440</f>
        <v>7.25</v>
      </c>
      <c r="H440" s="1" t="n">
        <f aca="false">G440-G$4</f>
        <v>7.25</v>
      </c>
      <c r="I440" s="0" t="n">
        <f aca="false">E440</f>
        <v>60.576</v>
      </c>
      <c r="J440" s="0" t="n">
        <f aca="false">B440</f>
        <v>17.277452</v>
      </c>
      <c r="K440" s="0" t="n">
        <f aca="false">100*(J440/J$4)</f>
        <v>100.017216149744</v>
      </c>
      <c r="L440" s="0" t="n">
        <f aca="false">(J440-J439)/(I440-I439)</f>
        <v>-0.000720183486245479</v>
      </c>
      <c r="M440" s="0" t="n">
        <f aca="false">AVERAGE(L440:L490)</f>
        <v>-0.000419868787313687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66667</v>
      </c>
      <c r="B441" s="0" t="n">
        <v>17.277296</v>
      </c>
      <c r="C441" s="0" t="n">
        <v>0</v>
      </c>
      <c r="D441" s="0" t="n">
        <v>62.533</v>
      </c>
      <c r="E441" s="0" t="n">
        <v>60.753</v>
      </c>
      <c r="F441" s="0" t="n">
        <v>0</v>
      </c>
      <c r="G441" s="0" t="n">
        <f aca="false">A441</f>
        <v>7.266667</v>
      </c>
      <c r="H441" s="1" t="n">
        <f aca="false">G441-G$4</f>
        <v>7.266667</v>
      </c>
      <c r="I441" s="0" t="n">
        <f aca="false">E441</f>
        <v>60.753</v>
      </c>
      <c r="J441" s="0" t="n">
        <f aca="false">B441</f>
        <v>17.277296</v>
      </c>
      <c r="K441" s="0" t="n">
        <f aca="false">100*(J441/J$4)</f>
        <v>100.016313083382</v>
      </c>
      <c r="L441" s="0" t="n">
        <f aca="false">(J441-J440)/(I441-I440)</f>
        <v>-0.000881355932206155</v>
      </c>
      <c r="M441" s="0" t="n">
        <f aca="false">AVERAGE(L441:L491)</f>
        <v>-0.000405747542485345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283333</v>
      </c>
      <c r="B442" s="0" t="n">
        <v>17.276983</v>
      </c>
      <c r="C442" s="0" t="n">
        <v>0</v>
      </c>
      <c r="D442" s="0" t="n">
        <v>62.7</v>
      </c>
      <c r="E442" s="0" t="n">
        <v>60.906</v>
      </c>
      <c r="F442" s="0" t="n">
        <v>0</v>
      </c>
      <c r="G442" s="0" t="n">
        <f aca="false">A442</f>
        <v>7.283333</v>
      </c>
      <c r="H442" s="1" t="n">
        <f aca="false">G442-G$4</f>
        <v>7.283333</v>
      </c>
      <c r="I442" s="0" t="n">
        <f aca="false">E442</f>
        <v>60.906</v>
      </c>
      <c r="J442" s="0" t="n">
        <f aca="false">B442</f>
        <v>17.276983</v>
      </c>
      <c r="K442" s="0" t="n">
        <f aca="false">100*(J442/J$4)</f>
        <v>100.014501161772</v>
      </c>
      <c r="L442" s="0" t="n">
        <f aca="false">(J442-J441)/(I442-I441)</f>
        <v>-0.00204575163397684</v>
      </c>
      <c r="M442" s="0" t="n">
        <f aca="false">AVERAGE(L442:L492)</f>
        <v>-0.000416199669587734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</v>
      </c>
      <c r="B443" s="0" t="n">
        <v>17.276826</v>
      </c>
      <c r="C443" s="0" t="n">
        <v>0</v>
      </c>
      <c r="D443" s="0" t="n">
        <v>62.867</v>
      </c>
      <c r="E443" s="0" t="n">
        <v>61.042</v>
      </c>
      <c r="F443" s="0" t="n">
        <v>0</v>
      </c>
      <c r="G443" s="0" t="n">
        <f aca="false">A443</f>
        <v>7.3</v>
      </c>
      <c r="H443" s="1" t="n">
        <f aca="false">G443-G$4</f>
        <v>7.3</v>
      </c>
      <c r="I443" s="0" t="n">
        <f aca="false">E443</f>
        <v>61.042</v>
      </c>
      <c r="J443" s="0" t="n">
        <f aca="false">B443</f>
        <v>17.276826</v>
      </c>
      <c r="K443" s="0" t="n">
        <f aca="false">100*(J443/J$4)</f>
        <v>100.013592306523</v>
      </c>
      <c r="L443" s="0" t="n">
        <f aca="false">(J443-J442)/(I443-I442)</f>
        <v>-0.00115441176471701</v>
      </c>
      <c r="M443" s="0" t="n">
        <f aca="false">AVERAGE(L443:L493)</f>
        <v>-0.000356353358011327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16667</v>
      </c>
      <c r="B444" s="0" t="n">
        <v>17.27667</v>
      </c>
      <c r="C444" s="0" t="n">
        <v>0</v>
      </c>
      <c r="D444" s="0" t="n">
        <v>63.033</v>
      </c>
      <c r="E444" s="0" t="n">
        <v>61.166</v>
      </c>
      <c r="F444" s="0" t="n">
        <v>0</v>
      </c>
      <c r="G444" s="0" t="n">
        <f aca="false">A444</f>
        <v>7.316667</v>
      </c>
      <c r="H444" s="1" t="n">
        <f aca="false">G444-G$4</f>
        <v>7.316667</v>
      </c>
      <c r="I444" s="0" t="n">
        <f aca="false">E444</f>
        <v>61.166</v>
      </c>
      <c r="J444" s="0" t="n">
        <f aca="false">B444</f>
        <v>17.27667</v>
      </c>
      <c r="K444" s="0" t="n">
        <f aca="false">100*(J444/J$4)</f>
        <v>100.012689240161</v>
      </c>
      <c r="L444" s="0" t="n">
        <f aca="false">(J444-J443)/(I444-I443)</f>
        <v>-0.00125806451613303</v>
      </c>
      <c r="M444" s="0" t="n">
        <f aca="false">AVERAGE(L444:L494)</f>
        <v>-0.00031623884161626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33333</v>
      </c>
      <c r="B445" s="0" t="n">
        <v>17.276513</v>
      </c>
      <c r="C445" s="0" t="n">
        <v>0</v>
      </c>
      <c r="D445" s="0" t="n">
        <v>63.2</v>
      </c>
      <c r="E445" s="0" t="n">
        <v>61.283</v>
      </c>
      <c r="F445" s="0" t="n">
        <v>0</v>
      </c>
      <c r="G445" s="0" t="n">
        <f aca="false">A445</f>
        <v>7.333333</v>
      </c>
      <c r="H445" s="1" t="n">
        <f aca="false">G445-G$4</f>
        <v>7.333333</v>
      </c>
      <c r="I445" s="0" t="n">
        <f aca="false">E445</f>
        <v>61.283</v>
      </c>
      <c r="J445" s="0" t="n">
        <f aca="false">B445</f>
        <v>17.276513</v>
      </c>
      <c r="K445" s="0" t="n">
        <f aca="false">100*(J445/J$4)</f>
        <v>100.011780384912</v>
      </c>
      <c r="L445" s="0" t="n">
        <f aca="false">(J445-J444)/(I445-I444)</f>
        <v>-0.00134188034186289</v>
      </c>
      <c r="M445" s="0" t="n">
        <f aca="false">AVERAGE(L445:L495)</f>
        <v>-0.000291570909927377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5</v>
      </c>
      <c r="B446" s="0" t="n">
        <v>17.276357</v>
      </c>
      <c r="C446" s="0" t="n">
        <v>0</v>
      </c>
      <c r="D446" s="0" t="n">
        <v>63.367</v>
      </c>
      <c r="E446" s="0" t="n">
        <v>61.411</v>
      </c>
      <c r="F446" s="0" t="n">
        <v>0</v>
      </c>
      <c r="G446" s="0" t="n">
        <f aca="false">A446</f>
        <v>7.35</v>
      </c>
      <c r="H446" s="1" t="n">
        <f aca="false">G446-G$4</f>
        <v>7.35</v>
      </c>
      <c r="I446" s="0" t="n">
        <f aca="false">E446</f>
        <v>61.411</v>
      </c>
      <c r="J446" s="0" t="n">
        <f aca="false">B446</f>
        <v>17.276357</v>
      </c>
      <c r="K446" s="0" t="n">
        <f aca="false">100*(J446/J$4)</f>
        <v>100.010877318551</v>
      </c>
      <c r="L446" s="0" t="n">
        <f aca="false">(J446-J445)/(I446-I445)</f>
        <v>-0.00121875000000382</v>
      </c>
      <c r="M446" s="0" t="n">
        <f aca="false">AVERAGE(L446:L496)</f>
        <v>-0.000285122021125951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66667</v>
      </c>
      <c r="B447" s="0" t="n">
        <v>17.276826</v>
      </c>
      <c r="C447" s="0" t="n">
        <v>0</v>
      </c>
      <c r="D447" s="0" t="n">
        <v>63.533</v>
      </c>
      <c r="E447" s="0" t="n">
        <v>61.641</v>
      </c>
      <c r="F447" s="0" t="n">
        <v>0</v>
      </c>
      <c r="G447" s="0" t="n">
        <f aca="false">A447</f>
        <v>7.366667</v>
      </c>
      <c r="H447" s="1" t="n">
        <f aca="false">G447-G$4</f>
        <v>7.366667</v>
      </c>
      <c r="I447" s="0" t="n">
        <f aca="false">E447</f>
        <v>61.641</v>
      </c>
      <c r="J447" s="0" t="n">
        <f aca="false">B447</f>
        <v>17.276826</v>
      </c>
      <c r="K447" s="0" t="n">
        <f aca="false">100*(J447/J$4)</f>
        <v>100.013592306523</v>
      </c>
      <c r="L447" s="0" t="n">
        <f aca="false">(J447-J446)/(I447-I446)</f>
        <v>0.00203913043477804</v>
      </c>
      <c r="M447" s="0" t="n">
        <f aca="false">AVERAGE(L447:L497)</f>
        <v>-0.000284028157654783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383333</v>
      </c>
      <c r="B448" s="0" t="n">
        <v>17.277452</v>
      </c>
      <c r="C448" s="0" t="n">
        <v>0</v>
      </c>
      <c r="D448" s="0" t="n">
        <v>63.7</v>
      </c>
      <c r="E448" s="0" t="n">
        <v>61.904</v>
      </c>
      <c r="F448" s="0" t="n">
        <v>0</v>
      </c>
      <c r="G448" s="0" t="n">
        <f aca="false">A448</f>
        <v>7.383333</v>
      </c>
      <c r="H448" s="1" t="n">
        <f aca="false">G448-G$4</f>
        <v>7.383333</v>
      </c>
      <c r="I448" s="0" t="n">
        <f aca="false">E448</f>
        <v>61.904</v>
      </c>
      <c r="J448" s="0" t="n">
        <f aca="false">B448</f>
        <v>17.277452</v>
      </c>
      <c r="K448" s="0" t="n">
        <f aca="false">100*(J448/J$4)</f>
        <v>100.017216149744</v>
      </c>
      <c r="L448" s="0" t="n">
        <f aca="false">(J448-J447)/(I448-I447)</f>
        <v>0.00238022813688383</v>
      </c>
      <c r="M448" s="0" t="n">
        <f aca="false">AVERAGE(L448:L498)</f>
        <v>-0.000324011107356313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</v>
      </c>
      <c r="B449" s="0" t="n">
        <v>17.277609</v>
      </c>
      <c r="C449" s="0" t="n">
        <v>0</v>
      </c>
      <c r="D449" s="0" t="n">
        <v>63.867</v>
      </c>
      <c r="E449" s="0" t="n">
        <v>62.156</v>
      </c>
      <c r="F449" s="0" t="n">
        <v>0</v>
      </c>
      <c r="G449" s="0" t="n">
        <f aca="false">A449</f>
        <v>7.4</v>
      </c>
      <c r="H449" s="1" t="n">
        <f aca="false">G449-G$4</f>
        <v>7.4</v>
      </c>
      <c r="I449" s="0" t="n">
        <f aca="false">E449</f>
        <v>62.156</v>
      </c>
      <c r="J449" s="0" t="n">
        <f aca="false">B449</f>
        <v>17.277609</v>
      </c>
      <c r="K449" s="0" t="n">
        <f aca="false">100*(J449/J$4)</f>
        <v>100.018125004993</v>
      </c>
      <c r="L449" s="0" t="n">
        <f aca="false">(J449-J448)/(I449-I448)</f>
        <v>0.000623015873021905</v>
      </c>
      <c r="M449" s="0" t="n">
        <f aca="false">AVERAGE(L449:L499)</f>
        <v>-0.000370682247295212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16667</v>
      </c>
      <c r="B450" s="0" t="n">
        <v>17.277609</v>
      </c>
      <c r="C450" s="0" t="n">
        <v>0</v>
      </c>
      <c r="D450" s="0" t="n">
        <v>64.033</v>
      </c>
      <c r="E450" s="0" t="n">
        <v>62.382</v>
      </c>
      <c r="F450" s="0" t="n">
        <v>0</v>
      </c>
      <c r="G450" s="0" t="n">
        <f aca="false">A450</f>
        <v>7.416667</v>
      </c>
      <c r="H450" s="1" t="n">
        <f aca="false">G450-G$4</f>
        <v>7.416667</v>
      </c>
      <c r="I450" s="0" t="n">
        <f aca="false">E450</f>
        <v>62.382</v>
      </c>
      <c r="J450" s="0" t="n">
        <f aca="false">B450</f>
        <v>17.277609</v>
      </c>
      <c r="K450" s="0" t="n">
        <f aca="false">100*(J450/J$4)</f>
        <v>100.018125004993</v>
      </c>
      <c r="L450" s="0" t="n">
        <f aca="false">(J450-J449)/(I450-I449)</f>
        <v>0</v>
      </c>
      <c r="M450" s="0" t="n">
        <f aca="false">AVERAGE(L450:L500)</f>
        <v>-0.000365983786714353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33333</v>
      </c>
      <c r="B451" s="0" t="n">
        <v>17.277452</v>
      </c>
      <c r="C451" s="0" t="n">
        <v>0</v>
      </c>
      <c r="D451" s="0" t="n">
        <v>64.2</v>
      </c>
      <c r="E451" s="0" t="n">
        <v>62.587</v>
      </c>
      <c r="F451" s="0" t="n">
        <v>0</v>
      </c>
      <c r="G451" s="0" t="n">
        <f aca="false">A451</f>
        <v>7.433333</v>
      </c>
      <c r="H451" s="1" t="n">
        <f aca="false">G451-G$4</f>
        <v>7.433333</v>
      </c>
      <c r="I451" s="0" t="n">
        <f aca="false">E451</f>
        <v>62.587</v>
      </c>
      <c r="J451" s="0" t="n">
        <f aca="false">B451</f>
        <v>17.277452</v>
      </c>
      <c r="K451" s="0" t="n">
        <f aca="false">100*(J451/J$4)</f>
        <v>100.017216149744</v>
      </c>
      <c r="L451" s="0" t="n">
        <f aca="false">(J451-J450)/(I451-I450)</f>
        <v>-0.000765853658543965</v>
      </c>
      <c r="M451" s="0" t="n">
        <f aca="false">AVERAGE(L451:L501)</f>
        <v>-0.000347776503801132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5</v>
      </c>
      <c r="B452" s="0" t="n">
        <v>17.277296</v>
      </c>
      <c r="C452" s="0" t="n">
        <v>0</v>
      </c>
      <c r="D452" s="0" t="n">
        <v>64.367</v>
      </c>
      <c r="E452" s="0" t="n">
        <v>62.774</v>
      </c>
      <c r="F452" s="0" t="n">
        <v>0</v>
      </c>
      <c r="G452" s="0" t="n">
        <f aca="false">A452</f>
        <v>7.45</v>
      </c>
      <c r="H452" s="1" t="n">
        <f aca="false">G452-G$4</f>
        <v>7.45</v>
      </c>
      <c r="I452" s="0" t="n">
        <f aca="false">E452</f>
        <v>62.774</v>
      </c>
      <c r="J452" s="0" t="n">
        <f aca="false">B452</f>
        <v>17.277296</v>
      </c>
      <c r="K452" s="0" t="n">
        <f aca="false">100*(J452/J$4)</f>
        <v>100.016313083382</v>
      </c>
      <c r="L452" s="0" t="n">
        <f aca="false">(J452-J451)/(I452-I451)</f>
        <v>-0.000834224598933107</v>
      </c>
      <c r="M452" s="0" t="n">
        <f aca="false">AVERAGE(L452:L502)</f>
        <v>-0.000332759765398309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66667</v>
      </c>
      <c r="B453" s="0" t="n">
        <v>17.277139</v>
      </c>
      <c r="C453" s="0" t="n">
        <v>0</v>
      </c>
      <c r="D453" s="0" t="n">
        <v>64.533</v>
      </c>
      <c r="E453" s="0" t="n">
        <v>62.952</v>
      </c>
      <c r="F453" s="0" t="n">
        <v>0</v>
      </c>
      <c r="G453" s="0" t="n">
        <f aca="false">A453</f>
        <v>7.466667</v>
      </c>
      <c r="H453" s="1" t="n">
        <f aca="false">G453-G$4</f>
        <v>7.466667</v>
      </c>
      <c r="I453" s="0" t="n">
        <f aca="false">E453</f>
        <v>62.952</v>
      </c>
      <c r="J453" s="0" t="n">
        <f aca="false">B453</f>
        <v>17.277139</v>
      </c>
      <c r="K453" s="0" t="n">
        <f aca="false">100*(J453/J$4)</f>
        <v>100.015404228134</v>
      </c>
      <c r="L453" s="0" t="n">
        <f aca="false">(J453-J452)/(I453-I452)</f>
        <v>-0.000882022471918649</v>
      </c>
      <c r="M453" s="0" t="n">
        <f aca="false">AVERAGE(L453:L503)</f>
        <v>-0.00033993183208597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483333</v>
      </c>
      <c r="B454" s="0" t="n">
        <v>17.276983</v>
      </c>
      <c r="C454" s="0" t="n">
        <v>0</v>
      </c>
      <c r="D454" s="0" t="n">
        <v>64.7</v>
      </c>
      <c r="E454" s="0" t="n">
        <v>63.116</v>
      </c>
      <c r="F454" s="0" t="n">
        <v>0</v>
      </c>
      <c r="G454" s="0" t="n">
        <f aca="false">A454</f>
        <v>7.483333</v>
      </c>
      <c r="H454" s="1" t="n">
        <f aca="false">G454-G$4</f>
        <v>7.483333</v>
      </c>
      <c r="I454" s="0" t="n">
        <f aca="false">E454</f>
        <v>63.116</v>
      </c>
      <c r="J454" s="0" t="n">
        <f aca="false">B454</f>
        <v>17.276983</v>
      </c>
      <c r="K454" s="0" t="n">
        <f aca="false">100*(J454/J$4)</f>
        <v>100.014501161772</v>
      </c>
      <c r="L454" s="0" t="n">
        <f aca="false">(J454-J453)/(I454-I453)</f>
        <v>-0.000951219512176433</v>
      </c>
      <c r="M454" s="0" t="n">
        <f aca="false">AVERAGE(L454:L504)</f>
        <v>-0.000350123268211077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</v>
      </c>
      <c r="B455" s="0" t="n">
        <v>17.27667</v>
      </c>
      <c r="C455" s="0" t="n">
        <v>0</v>
      </c>
      <c r="D455" s="0" t="n">
        <v>64.867</v>
      </c>
      <c r="E455" s="0" t="n">
        <v>63.244</v>
      </c>
      <c r="F455" s="0" t="n">
        <v>0</v>
      </c>
      <c r="G455" s="0" t="n">
        <f aca="false">A455</f>
        <v>7.5</v>
      </c>
      <c r="H455" s="1" t="n">
        <f aca="false">G455-G$4</f>
        <v>7.5</v>
      </c>
      <c r="I455" s="0" t="n">
        <f aca="false">E455</f>
        <v>63.244</v>
      </c>
      <c r="J455" s="0" t="n">
        <f aca="false">B455</f>
        <v>17.27667</v>
      </c>
      <c r="K455" s="0" t="n">
        <f aca="false">100*(J455/J$4)</f>
        <v>100.012689240161</v>
      </c>
      <c r="L455" s="0" t="n">
        <f aca="false">(J455-J454)/(I455-I454)</f>
        <v>-0.00244531250001567</v>
      </c>
      <c r="M455" s="0" t="n">
        <f aca="false">AVERAGE(L455:L505)</f>
        <v>-0.000331471905227226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16667</v>
      </c>
      <c r="B456" s="0" t="n">
        <v>17.276513</v>
      </c>
      <c r="C456" s="0" t="n">
        <v>0</v>
      </c>
      <c r="D456" s="0" t="n">
        <v>65.033</v>
      </c>
      <c r="E456" s="0" t="n">
        <v>63.357</v>
      </c>
      <c r="F456" s="0" t="n">
        <v>0</v>
      </c>
      <c r="G456" s="0" t="n">
        <f aca="false">A456</f>
        <v>7.516667</v>
      </c>
      <c r="H456" s="1" t="n">
        <f aca="false">G456-G$4</f>
        <v>7.516667</v>
      </c>
      <c r="I456" s="0" t="n">
        <f aca="false">E456</f>
        <v>63.357</v>
      </c>
      <c r="J456" s="0" t="n">
        <f aca="false">B456</f>
        <v>17.276513</v>
      </c>
      <c r="K456" s="0" t="n">
        <f aca="false">100*(J456/J$4)</f>
        <v>100.011780384912</v>
      </c>
      <c r="L456" s="0" t="n">
        <f aca="false">(J456-J455)/(I456-I455)</f>
        <v>-0.00138938053095544</v>
      </c>
      <c r="M456" s="0" t="n">
        <f aca="false">AVERAGE(L456:L506)</f>
        <v>-0.000248653834816713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33333</v>
      </c>
      <c r="B457" s="0" t="n">
        <v>17.276513</v>
      </c>
      <c r="C457" s="0" t="n">
        <v>0</v>
      </c>
      <c r="D457" s="0" t="n">
        <v>65.2</v>
      </c>
      <c r="E457" s="0" t="n">
        <v>63.461</v>
      </c>
      <c r="F457" s="0" t="n">
        <v>0</v>
      </c>
      <c r="G457" s="0" t="n">
        <f aca="false">A457</f>
        <v>7.533333</v>
      </c>
      <c r="H457" s="1" t="n">
        <f aca="false">G457-G$4</f>
        <v>7.533333</v>
      </c>
      <c r="I457" s="0" t="n">
        <f aca="false">E457</f>
        <v>63.461</v>
      </c>
      <c r="J457" s="0" t="n">
        <f aca="false">B457</f>
        <v>17.276513</v>
      </c>
      <c r="K457" s="0" t="n">
        <f aca="false">100*(J457/J$4)</f>
        <v>100.011780384912</v>
      </c>
      <c r="L457" s="0" t="n">
        <f aca="false">(J457-J456)/(I457-I456)</f>
        <v>0</v>
      </c>
      <c r="M457" s="0" t="n">
        <f aca="false">AVERAGE(L457:L507)</f>
        <v>-0.000221411079307783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5</v>
      </c>
      <c r="B458" s="0" t="n">
        <v>17.276357</v>
      </c>
      <c r="C458" s="0" t="n">
        <v>0</v>
      </c>
      <c r="D458" s="0" t="n">
        <v>65.367</v>
      </c>
      <c r="E458" s="0" t="n">
        <v>63.578</v>
      </c>
      <c r="F458" s="0" t="n">
        <v>0</v>
      </c>
      <c r="G458" s="0" t="n">
        <f aca="false">A458</f>
        <v>7.55</v>
      </c>
      <c r="H458" s="1" t="n">
        <f aca="false">G458-G$4</f>
        <v>7.55</v>
      </c>
      <c r="I458" s="0" t="n">
        <f aca="false">E458</f>
        <v>63.578</v>
      </c>
      <c r="J458" s="0" t="n">
        <f aca="false">B458</f>
        <v>17.276357</v>
      </c>
      <c r="K458" s="0" t="n">
        <f aca="false">100*(J458/J$4)</f>
        <v>100.010877318551</v>
      </c>
      <c r="L458" s="0" t="n">
        <f aca="false">(J458-J457)/(I458-I457)</f>
        <v>-0.00133333333333746</v>
      </c>
      <c r="M458" s="0" t="n">
        <f aca="false">AVERAGE(L458:L508)</f>
        <v>-0.0002410189224451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66667</v>
      </c>
      <c r="B459" s="0" t="n">
        <v>17.276826</v>
      </c>
      <c r="C459" s="0" t="n">
        <v>0</v>
      </c>
      <c r="D459" s="0" t="n">
        <v>65.533</v>
      </c>
      <c r="E459" s="0" t="n">
        <v>63.799</v>
      </c>
      <c r="F459" s="0" t="n">
        <v>0</v>
      </c>
      <c r="G459" s="0" t="n">
        <f aca="false">A459</f>
        <v>7.566667</v>
      </c>
      <c r="H459" s="1" t="n">
        <f aca="false">G459-G$4</f>
        <v>7.566667</v>
      </c>
      <c r="I459" s="0" t="n">
        <f aca="false">E459</f>
        <v>63.799</v>
      </c>
      <c r="J459" s="0" t="n">
        <f aca="false">B459</f>
        <v>17.276826</v>
      </c>
      <c r="K459" s="0" t="n">
        <f aca="false">100*(J459/J$4)</f>
        <v>100.013592306523</v>
      </c>
      <c r="L459" s="0" t="n">
        <f aca="false">(J459-J458)/(I459-I458)</f>
        <v>0.00212217194569661</v>
      </c>
      <c r="M459" s="0" t="n">
        <f aca="false">AVERAGE(L459:L509)</f>
        <v>-0.000214875131595346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583333</v>
      </c>
      <c r="B460" s="0" t="n">
        <v>17.277296</v>
      </c>
      <c r="C460" s="0" t="n">
        <v>0</v>
      </c>
      <c r="D460" s="0" t="n">
        <v>65.7</v>
      </c>
      <c r="E460" s="0" t="n">
        <v>64.057</v>
      </c>
      <c r="F460" s="0" t="n">
        <v>0</v>
      </c>
      <c r="G460" s="0" t="n">
        <f aca="false">A460</f>
        <v>7.583333</v>
      </c>
      <c r="H460" s="1" t="n">
        <f aca="false">G460-G$4</f>
        <v>7.583333</v>
      </c>
      <c r="I460" s="0" t="n">
        <f aca="false">E460</f>
        <v>64.057</v>
      </c>
      <c r="J460" s="0" t="n">
        <f aca="false">B460</f>
        <v>17.277296</v>
      </c>
      <c r="K460" s="0" t="n">
        <f aca="false">100*(J460/J$4)</f>
        <v>100.016313083382</v>
      </c>
      <c r="L460" s="0" t="n">
        <f aca="false">(J460-J459)/(I460-I459)</f>
        <v>0.00182170542635646</v>
      </c>
      <c r="M460" s="0" t="n">
        <f aca="false">AVERAGE(L460:L510)</f>
        <v>-0.000281113797197478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</v>
      </c>
      <c r="B461" s="0" t="n">
        <v>17.277452</v>
      </c>
      <c r="C461" s="0" t="n">
        <v>0</v>
      </c>
      <c r="D461" s="0" t="n">
        <v>65.867</v>
      </c>
      <c r="E461" s="0" t="n">
        <v>64.302</v>
      </c>
      <c r="F461" s="0" t="n">
        <v>0</v>
      </c>
      <c r="G461" s="0" t="n">
        <f aca="false">A461</f>
        <v>7.6</v>
      </c>
      <c r="H461" s="1" t="n">
        <f aca="false">G461-G$4</f>
        <v>7.6</v>
      </c>
      <c r="I461" s="0" t="n">
        <f aca="false">E461</f>
        <v>64.302</v>
      </c>
      <c r="J461" s="0" t="n">
        <f aca="false">B461</f>
        <v>17.277452</v>
      </c>
      <c r="K461" s="0" t="n">
        <f aca="false">100*(J461/J$4)</f>
        <v>100.017216149744</v>
      </c>
      <c r="L461" s="0" t="n">
        <f aca="false">(J461-J460)/(I461-I460)</f>
        <v>0.000636734693879535</v>
      </c>
      <c r="M461" s="0" t="n">
        <f aca="false">AVERAGE(L461:L511)</f>
        <v>-0.000316833511439762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16667</v>
      </c>
      <c r="B462" s="0" t="n">
        <v>17.277452</v>
      </c>
      <c r="C462" s="0" t="n">
        <v>0</v>
      </c>
      <c r="D462" s="0" t="n">
        <v>66.033</v>
      </c>
      <c r="E462" s="0" t="n">
        <v>64.525</v>
      </c>
      <c r="F462" s="0" t="n">
        <v>0</v>
      </c>
      <c r="G462" s="0" t="n">
        <f aca="false">A462</f>
        <v>7.616667</v>
      </c>
      <c r="H462" s="1" t="n">
        <f aca="false">G462-G$4</f>
        <v>7.616667</v>
      </c>
      <c r="I462" s="0" t="n">
        <f aca="false">E462</f>
        <v>64.525</v>
      </c>
      <c r="J462" s="0" t="n">
        <f aca="false">B462</f>
        <v>17.277452</v>
      </c>
      <c r="K462" s="0" t="n">
        <f aca="false">100*(J462/J$4)</f>
        <v>100.017216149744</v>
      </c>
      <c r="L462" s="0" t="n">
        <f aca="false">(J462-J461)/(I462-I461)</f>
        <v>0</v>
      </c>
      <c r="M462" s="0" t="n">
        <f aca="false">AVERAGE(L462:L512)</f>
        <v>-0.000295222644870734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33333</v>
      </c>
      <c r="B463" s="0" t="n">
        <v>17.277296</v>
      </c>
      <c r="C463" s="0" t="n">
        <v>0</v>
      </c>
      <c r="D463" s="0" t="n">
        <v>66.2</v>
      </c>
      <c r="E463" s="0" t="n">
        <v>64.731</v>
      </c>
      <c r="F463" s="0" t="n">
        <v>0</v>
      </c>
      <c r="G463" s="0" t="n">
        <f aca="false">A463</f>
        <v>7.633333</v>
      </c>
      <c r="H463" s="1" t="n">
        <f aca="false">G463-G$4</f>
        <v>7.633333</v>
      </c>
      <c r="I463" s="0" t="n">
        <f aca="false">E463</f>
        <v>64.731</v>
      </c>
      <c r="J463" s="0" t="n">
        <f aca="false">B463</f>
        <v>17.277296</v>
      </c>
      <c r="K463" s="0" t="n">
        <f aca="false">100*(J463/J$4)</f>
        <v>100.016313083382</v>
      </c>
      <c r="L463" s="0" t="n">
        <f aca="false">(J463-J462)/(I463-I462)</f>
        <v>-0.000757281553400473</v>
      </c>
      <c r="M463" s="0" t="n">
        <f aca="false">AVERAGE(L463:L513)</f>
        <v>-0.000295222644870734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5</v>
      </c>
      <c r="B464" s="0" t="n">
        <v>17.277296</v>
      </c>
      <c r="C464" s="0" t="n">
        <v>0</v>
      </c>
      <c r="D464" s="0" t="n">
        <v>66.367</v>
      </c>
      <c r="E464" s="0" t="n">
        <v>64.927</v>
      </c>
      <c r="F464" s="0" t="n">
        <v>0</v>
      </c>
      <c r="G464" s="0" t="n">
        <f aca="false">A464</f>
        <v>7.65</v>
      </c>
      <c r="H464" s="1" t="n">
        <f aca="false">G464-G$4</f>
        <v>7.65</v>
      </c>
      <c r="I464" s="0" t="n">
        <f aca="false">E464</f>
        <v>64.927</v>
      </c>
      <c r="J464" s="0" t="n">
        <f aca="false">B464</f>
        <v>17.277296</v>
      </c>
      <c r="K464" s="0" t="n">
        <f aca="false">100*(J464/J$4)</f>
        <v>100.016313083382</v>
      </c>
      <c r="L464" s="0" t="n">
        <f aca="false">(J464-J463)/(I464-I463)</f>
        <v>0</v>
      </c>
      <c r="M464" s="0" t="n">
        <f aca="false">AVERAGE(L464:L514)</f>
        <v>-0.000280373986960921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66667</v>
      </c>
      <c r="B465" s="0" t="n">
        <v>17.276983</v>
      </c>
      <c r="C465" s="0" t="n">
        <v>0</v>
      </c>
      <c r="D465" s="0" t="n">
        <v>66.533</v>
      </c>
      <c r="E465" s="0" t="n">
        <v>65.097</v>
      </c>
      <c r="F465" s="0" t="n">
        <v>0</v>
      </c>
      <c r="G465" s="0" t="n">
        <f aca="false">A465</f>
        <v>7.666667</v>
      </c>
      <c r="H465" s="1" t="n">
        <f aca="false">G465-G$4</f>
        <v>7.666667</v>
      </c>
      <c r="I465" s="0" t="n">
        <f aca="false">E465</f>
        <v>65.097</v>
      </c>
      <c r="J465" s="0" t="n">
        <f aca="false">B465</f>
        <v>17.276983</v>
      </c>
      <c r="K465" s="0" t="n">
        <f aca="false">100*(J465/J$4)</f>
        <v>100.014501161772</v>
      </c>
      <c r="L465" s="0" t="n">
        <f aca="false">(J465-J464)/(I465-I464)</f>
        <v>-0.00184117647057927</v>
      </c>
      <c r="M465" s="0" t="n">
        <f aca="false">AVERAGE(L465:L515)</f>
        <v>-0.000303031939030707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683333</v>
      </c>
      <c r="B466" s="0" t="n">
        <v>17.276826</v>
      </c>
      <c r="C466" s="0" t="n">
        <v>0</v>
      </c>
      <c r="D466" s="0" t="n">
        <v>66.7</v>
      </c>
      <c r="E466" s="0" t="n">
        <v>65.245</v>
      </c>
      <c r="F466" s="0" t="n">
        <v>0</v>
      </c>
      <c r="G466" s="0" t="n">
        <f aca="false">A466</f>
        <v>7.683333</v>
      </c>
      <c r="H466" s="1" t="n">
        <f aca="false">G466-G$4</f>
        <v>7.683333</v>
      </c>
      <c r="I466" s="0" t="n">
        <f aca="false">E466</f>
        <v>65.245</v>
      </c>
      <c r="J466" s="0" t="n">
        <f aca="false">B466</f>
        <v>17.276826</v>
      </c>
      <c r="K466" s="0" t="n">
        <f aca="false">100*(J466/J$4)</f>
        <v>100.013592306523</v>
      </c>
      <c r="L466" s="0" t="n">
        <f aca="false">(J466-J465)/(I466-I465)</f>
        <v>-0.00106081081082099</v>
      </c>
      <c r="M466" s="0" t="n">
        <f aca="false">AVERAGE(L466:L516)</f>
        <v>-0.000290794248697341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</v>
      </c>
      <c r="B467" s="0" t="n">
        <v>17.276513</v>
      </c>
      <c r="C467" s="0" t="n">
        <v>0</v>
      </c>
      <c r="D467" s="0" t="n">
        <v>66.867</v>
      </c>
      <c r="E467" s="0" t="n">
        <v>65.371</v>
      </c>
      <c r="F467" s="0" t="n">
        <v>0</v>
      </c>
      <c r="G467" s="0" t="n">
        <f aca="false">A467</f>
        <v>7.7</v>
      </c>
      <c r="H467" s="1" t="n">
        <f aca="false">G467-G$4</f>
        <v>7.7</v>
      </c>
      <c r="I467" s="0" t="n">
        <f aca="false">E467</f>
        <v>65.371</v>
      </c>
      <c r="J467" s="0" t="n">
        <f aca="false">B467</f>
        <v>17.276513</v>
      </c>
      <c r="K467" s="0" t="n">
        <f aca="false">100*(J467/J$4)</f>
        <v>100.011780384912</v>
      </c>
      <c r="L467" s="0" t="n">
        <f aca="false">(J467-J466)/(I467-I466)</f>
        <v>-0.0024841269841149</v>
      </c>
      <c r="M467" s="0" t="n">
        <f aca="false">AVERAGE(L467:L517)</f>
        <v>-0.000269994036720459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16667</v>
      </c>
      <c r="B468" s="0" t="n">
        <v>17.276513</v>
      </c>
      <c r="C468" s="0" t="n">
        <v>0</v>
      </c>
      <c r="D468" s="0" t="n">
        <v>67.033</v>
      </c>
      <c r="E468" s="0" t="n">
        <v>65.487</v>
      </c>
      <c r="F468" s="0" t="n">
        <v>0</v>
      </c>
      <c r="G468" s="0" t="n">
        <f aca="false">A468</f>
        <v>7.716667</v>
      </c>
      <c r="H468" s="1" t="n">
        <f aca="false">G468-G$4</f>
        <v>7.716667</v>
      </c>
      <c r="I468" s="0" t="n">
        <f aca="false">E468</f>
        <v>65.487</v>
      </c>
      <c r="J468" s="0" t="n">
        <f aca="false">B468</f>
        <v>17.276513</v>
      </c>
      <c r="K468" s="0" t="n">
        <f aca="false">100*(J468/J$4)</f>
        <v>100.011780384912</v>
      </c>
      <c r="L468" s="0" t="n">
        <f aca="false">(J468-J467)/(I468-I467)</f>
        <v>0</v>
      </c>
      <c r="M468" s="0" t="n">
        <f aca="false">AVERAGE(L468:L518)</f>
        <v>-0.000204997667802602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33333</v>
      </c>
      <c r="B469" s="0" t="n">
        <v>17.2762</v>
      </c>
      <c r="C469" s="0" t="n">
        <v>0</v>
      </c>
      <c r="D469" s="0" t="n">
        <v>67.2</v>
      </c>
      <c r="E469" s="0" t="n">
        <v>65.591</v>
      </c>
      <c r="F469" s="0" t="n">
        <v>0</v>
      </c>
      <c r="G469" s="0" t="n">
        <f aca="false">A469</f>
        <v>7.733333</v>
      </c>
      <c r="H469" s="1" t="n">
        <f aca="false">G469-G$4</f>
        <v>7.733333</v>
      </c>
      <c r="I469" s="0" t="n">
        <f aca="false">E469</f>
        <v>65.591</v>
      </c>
      <c r="J469" s="0" t="n">
        <f aca="false">B469</f>
        <v>17.2762</v>
      </c>
      <c r="K469" s="0" t="n">
        <f aca="false">100*(J469/J$4)</f>
        <v>100.009968463302</v>
      </c>
      <c r="L469" s="0" t="n">
        <f aca="false">(J469-J468)/(I469-I468)</f>
        <v>-0.0030096153846347</v>
      </c>
      <c r="M469" s="0" t="n">
        <f aca="false">AVERAGE(L469:L519)</f>
        <v>-0.000187518676205908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5</v>
      </c>
      <c r="B470" s="0" t="n">
        <v>17.276357</v>
      </c>
      <c r="C470" s="0" t="n">
        <v>0</v>
      </c>
      <c r="D470" s="0" t="n">
        <v>67.367</v>
      </c>
      <c r="E470" s="0" t="n">
        <v>65.728</v>
      </c>
      <c r="F470" s="0" t="n">
        <v>0</v>
      </c>
      <c r="G470" s="0" t="n">
        <f aca="false">A470</f>
        <v>7.75</v>
      </c>
      <c r="H470" s="1" t="n">
        <f aca="false">G470-G$4</f>
        <v>7.75</v>
      </c>
      <c r="I470" s="0" t="n">
        <f aca="false">E470</f>
        <v>65.728</v>
      </c>
      <c r="J470" s="0" t="n">
        <f aca="false">B470</f>
        <v>17.276357</v>
      </c>
      <c r="K470" s="0" t="n">
        <f aca="false">100*(J470/J$4)</f>
        <v>100.010877318551</v>
      </c>
      <c r="L470" s="0" t="n">
        <f aca="false">(J470-J469)/(I470-I469)</f>
        <v>0.00114598540147092</v>
      </c>
      <c r="M470" s="0" t="n">
        <f aca="false">AVERAGE(L470:L520)</f>
        <v>-0.000147505513749971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66667</v>
      </c>
      <c r="B471" s="0" t="n">
        <v>17.276826</v>
      </c>
      <c r="C471" s="0" t="n">
        <v>0</v>
      </c>
      <c r="D471" s="0" t="n">
        <v>67.533</v>
      </c>
      <c r="E471" s="0" t="n">
        <v>65.964</v>
      </c>
      <c r="F471" s="0" t="n">
        <v>0</v>
      </c>
      <c r="G471" s="0" t="n">
        <f aca="false">A471</f>
        <v>7.766667</v>
      </c>
      <c r="H471" s="1" t="n">
        <f aca="false">G471-G$4</f>
        <v>7.766667</v>
      </c>
      <c r="I471" s="0" t="n">
        <f aca="false">E471</f>
        <v>65.964</v>
      </c>
      <c r="J471" s="0" t="n">
        <f aca="false">B471</f>
        <v>17.276826</v>
      </c>
      <c r="K471" s="0" t="n">
        <f aca="false">100*(J471/J$4)</f>
        <v>100.013592306523</v>
      </c>
      <c r="L471" s="0" t="n">
        <f aca="false">(J471-J470)/(I471-I470)</f>
        <v>0.0019872881355887</v>
      </c>
      <c r="M471" s="0" t="n">
        <f aca="false">AVERAGE(L471:L521)</f>
        <v>-0.000191206376929796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783333</v>
      </c>
      <c r="B472" s="0" t="n">
        <v>17.277296</v>
      </c>
      <c r="C472" s="0" t="n">
        <v>0</v>
      </c>
      <c r="D472" s="0" t="n">
        <v>67.7</v>
      </c>
      <c r="E472" s="0" t="n">
        <v>66.211</v>
      </c>
      <c r="F472" s="0" t="n">
        <v>0</v>
      </c>
      <c r="G472" s="0" t="n">
        <f aca="false">A472</f>
        <v>7.783333</v>
      </c>
      <c r="H472" s="1" t="n">
        <f aca="false">G472-G$4</f>
        <v>7.783333</v>
      </c>
      <c r="I472" s="0" t="n">
        <f aca="false">E472</f>
        <v>66.211</v>
      </c>
      <c r="J472" s="0" t="n">
        <f aca="false">B472</f>
        <v>17.277296</v>
      </c>
      <c r="K472" s="0" t="n">
        <f aca="false">100*(J472/J$4)</f>
        <v>100.016313083382</v>
      </c>
      <c r="L472" s="0" t="n">
        <f aca="false">(J472-J471)/(I472-I471)</f>
        <v>0.00190283400809705</v>
      </c>
      <c r="M472" s="0" t="n">
        <f aca="false">AVERAGE(L472:L522)</f>
        <v>-0.000230172810960947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</v>
      </c>
      <c r="B473" s="0" t="n">
        <v>17.277452</v>
      </c>
      <c r="C473" s="0" t="n">
        <v>0</v>
      </c>
      <c r="D473" s="0" t="n">
        <v>67.867</v>
      </c>
      <c r="E473" s="0" t="n">
        <v>66.438</v>
      </c>
      <c r="F473" s="0" t="n">
        <v>0</v>
      </c>
      <c r="G473" s="0" t="n">
        <f aca="false">A473</f>
        <v>7.8</v>
      </c>
      <c r="H473" s="1" t="n">
        <f aca="false">G473-G$4</f>
        <v>7.8</v>
      </c>
      <c r="I473" s="0" t="n">
        <f aca="false">E473</f>
        <v>66.438</v>
      </c>
      <c r="J473" s="0" t="n">
        <f aca="false">B473</f>
        <v>17.277452</v>
      </c>
      <c r="K473" s="0" t="n">
        <f aca="false">100*(J473/J$4)</f>
        <v>100.017216149744</v>
      </c>
      <c r="L473" s="0" t="n">
        <f aca="false">(J473-J472)/(I473-I472)</f>
        <v>0.000687224669605667</v>
      </c>
      <c r="M473" s="0" t="n">
        <f aca="false">AVERAGE(L473:L523)</f>
        <v>-0.000267483281707948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16667</v>
      </c>
      <c r="B474" s="0" t="n">
        <v>17.277296</v>
      </c>
      <c r="C474" s="0" t="n">
        <v>0</v>
      </c>
      <c r="D474" s="0" t="n">
        <v>68.033</v>
      </c>
      <c r="E474" s="0" t="n">
        <v>66.651</v>
      </c>
      <c r="F474" s="0" t="n">
        <v>0</v>
      </c>
      <c r="G474" s="0" t="n">
        <f aca="false">A474</f>
        <v>7.816667</v>
      </c>
      <c r="H474" s="1" t="n">
        <f aca="false">G474-G$4</f>
        <v>7.816667</v>
      </c>
      <c r="I474" s="0" t="n">
        <f aca="false">E474</f>
        <v>66.651</v>
      </c>
      <c r="J474" s="0" t="n">
        <f aca="false">B474</f>
        <v>17.277296</v>
      </c>
      <c r="K474" s="0" t="n">
        <f aca="false">100*(J474/J$4)</f>
        <v>100.016313083382</v>
      </c>
      <c r="L474" s="0" t="n">
        <f aca="false">(J474-J473)/(I474-I473)</f>
        <v>-0.0007323943661995</v>
      </c>
      <c r="M474" s="0" t="n">
        <f aca="false">AVERAGE(L474:L524)</f>
        <v>-0.000263950367093833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33333</v>
      </c>
      <c r="B475" s="0" t="n">
        <v>17.277296</v>
      </c>
      <c r="C475" s="0" t="n">
        <v>0</v>
      </c>
      <c r="D475" s="0" t="n">
        <v>68.2</v>
      </c>
      <c r="E475" s="0" t="n">
        <v>66.841</v>
      </c>
      <c r="F475" s="0" t="n">
        <v>0</v>
      </c>
      <c r="G475" s="0" t="n">
        <f aca="false">A475</f>
        <v>7.833333</v>
      </c>
      <c r="H475" s="1" t="n">
        <f aca="false">G475-G$4</f>
        <v>7.833333</v>
      </c>
      <c r="I475" s="0" t="n">
        <f aca="false">E475</f>
        <v>66.841</v>
      </c>
      <c r="J475" s="0" t="n">
        <f aca="false">B475</f>
        <v>17.277296</v>
      </c>
      <c r="K475" s="0" t="n">
        <f aca="false">100*(J475/J$4)</f>
        <v>100.016313083382</v>
      </c>
      <c r="L475" s="0" t="n">
        <f aca="false">(J475-J474)/(I475-I474)</f>
        <v>0</v>
      </c>
      <c r="M475" s="0" t="n">
        <f aca="false">AVERAGE(L475:L525)</f>
        <v>-0.000249589693246784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5</v>
      </c>
      <c r="B476" s="0" t="n">
        <v>17.277139</v>
      </c>
      <c r="C476" s="0" t="n">
        <v>0</v>
      </c>
      <c r="D476" s="0" t="n">
        <v>68.367</v>
      </c>
      <c r="E476" s="0" t="n">
        <v>67.02</v>
      </c>
      <c r="F476" s="0" t="n">
        <v>0</v>
      </c>
      <c r="G476" s="0" t="n">
        <f aca="false">A476</f>
        <v>7.85</v>
      </c>
      <c r="H476" s="1" t="n">
        <f aca="false">G476-G$4</f>
        <v>7.85</v>
      </c>
      <c r="I476" s="0" t="n">
        <f aca="false">E476</f>
        <v>67.02</v>
      </c>
      <c r="J476" s="0" t="n">
        <f aca="false">B476</f>
        <v>17.277139</v>
      </c>
      <c r="K476" s="0" t="n">
        <f aca="false">100*(J476/J$4)</f>
        <v>100.015404228134</v>
      </c>
      <c r="L476" s="0" t="n">
        <f aca="false">(J476-J475)/(I476-I475)</f>
        <v>-0.000877094972075504</v>
      </c>
      <c r="M476" s="0" t="n">
        <f aca="false">AVERAGE(L476:L526)</f>
        <v>-0.000249589693246784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66667</v>
      </c>
      <c r="B477" s="0" t="n">
        <v>17.276826</v>
      </c>
      <c r="C477" s="0" t="n">
        <v>0</v>
      </c>
      <c r="D477" s="0" t="n">
        <v>68.533</v>
      </c>
      <c r="E477" s="0" t="n">
        <v>67.178</v>
      </c>
      <c r="F477" s="0" t="n">
        <v>0</v>
      </c>
      <c r="G477" s="0" t="n">
        <f aca="false">A477</f>
        <v>7.866667</v>
      </c>
      <c r="H477" s="1" t="n">
        <f aca="false">G477-G$4</f>
        <v>7.866667</v>
      </c>
      <c r="I477" s="0" t="n">
        <f aca="false">E477</f>
        <v>67.178</v>
      </c>
      <c r="J477" s="0" t="n">
        <f aca="false">B477</f>
        <v>17.276826</v>
      </c>
      <c r="K477" s="0" t="n">
        <f aca="false">100*(J477/J$4)</f>
        <v>100.013592306523</v>
      </c>
      <c r="L477" s="0" t="n">
        <f aca="false">(J477-J476)/(I477-I476)</f>
        <v>-0.00198101265821804</v>
      </c>
      <c r="M477" s="0" t="n">
        <f aca="false">AVERAGE(L477:L527)</f>
        <v>-0.00025376974826076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883333</v>
      </c>
      <c r="B478" s="0" t="n">
        <v>17.27667</v>
      </c>
      <c r="C478" s="0" t="n">
        <v>0</v>
      </c>
      <c r="D478" s="0" t="n">
        <v>68.7</v>
      </c>
      <c r="E478" s="0" t="n">
        <v>67.324</v>
      </c>
      <c r="F478" s="0" t="n">
        <v>0</v>
      </c>
      <c r="G478" s="0" t="n">
        <f aca="false">A478</f>
        <v>7.883333</v>
      </c>
      <c r="H478" s="1" t="n">
        <f aca="false">G478-G$4</f>
        <v>7.883333</v>
      </c>
      <c r="I478" s="0" t="n">
        <f aca="false">E478</f>
        <v>67.324</v>
      </c>
      <c r="J478" s="0" t="n">
        <f aca="false">B478</f>
        <v>17.27667</v>
      </c>
      <c r="K478" s="0" t="n">
        <f aca="false">100*(J478/J$4)</f>
        <v>100.012689240161</v>
      </c>
      <c r="L478" s="0" t="n">
        <f aca="false">(J478-J477)/(I478-I477)</f>
        <v>-0.00106849315068828</v>
      </c>
      <c r="M478" s="0" t="n">
        <f aca="false">AVERAGE(L478:L528)</f>
        <v>-0.000214926362805504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</v>
      </c>
      <c r="B479" s="0" t="n">
        <v>17.276513</v>
      </c>
      <c r="C479" s="0" t="n">
        <v>0</v>
      </c>
      <c r="D479" s="0" t="n">
        <v>68.867</v>
      </c>
      <c r="E479" s="0" t="n">
        <v>67.454</v>
      </c>
      <c r="F479" s="0" t="n">
        <v>0</v>
      </c>
      <c r="G479" s="0" t="n">
        <f aca="false">A479</f>
        <v>7.9</v>
      </c>
      <c r="H479" s="1" t="n">
        <f aca="false">G479-G$4</f>
        <v>7.9</v>
      </c>
      <c r="I479" s="0" t="n">
        <f aca="false">E479</f>
        <v>67.454</v>
      </c>
      <c r="J479" s="0" t="n">
        <f aca="false">B479</f>
        <v>17.276513</v>
      </c>
      <c r="K479" s="0" t="n">
        <f aca="false">100*(J479/J$4)</f>
        <v>100.011780384912</v>
      </c>
      <c r="L479" s="0" t="n">
        <f aca="false">(J479-J478)/(I479-I478)</f>
        <v>-0.00120769230767669</v>
      </c>
      <c r="M479" s="0" t="n">
        <f aca="false">AVERAGE(L479:L529)</f>
        <v>-0.000177335347132071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16667</v>
      </c>
      <c r="B480" s="0" t="n">
        <v>17.276357</v>
      </c>
      <c r="C480" s="0" t="n">
        <v>0</v>
      </c>
      <c r="D480" s="0" t="n">
        <v>69.033</v>
      </c>
      <c r="E480" s="0" t="n">
        <v>67.57</v>
      </c>
      <c r="F480" s="0" t="n">
        <v>0</v>
      </c>
      <c r="G480" s="0" t="n">
        <f aca="false">A480</f>
        <v>7.916667</v>
      </c>
      <c r="H480" s="1" t="n">
        <f aca="false">G480-G$4</f>
        <v>7.916667</v>
      </c>
      <c r="I480" s="0" t="n">
        <f aca="false">E480</f>
        <v>67.57</v>
      </c>
      <c r="J480" s="0" t="n">
        <f aca="false">B480</f>
        <v>17.276357</v>
      </c>
      <c r="K480" s="0" t="n">
        <f aca="false">100*(J480/J$4)</f>
        <v>100.010877318551</v>
      </c>
      <c r="L480" s="0" t="n">
        <f aca="false">(J480-J479)/(I480-I479)</f>
        <v>-0.00134482758621112</v>
      </c>
      <c r="M480" s="0" t="n">
        <f aca="false">AVERAGE(L480:L530)</f>
        <v>-0.000153655105805077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33333</v>
      </c>
      <c r="B481" s="0" t="n">
        <v>17.2762</v>
      </c>
      <c r="C481" s="0" t="n">
        <v>0</v>
      </c>
      <c r="D481" s="0" t="n">
        <v>69.2</v>
      </c>
      <c r="E481" s="0" t="n">
        <v>67.699</v>
      </c>
      <c r="F481" s="0" t="n">
        <v>0</v>
      </c>
      <c r="G481" s="0" t="n">
        <f aca="false">A481</f>
        <v>7.933333</v>
      </c>
      <c r="H481" s="1" t="n">
        <f aca="false">G481-G$4</f>
        <v>7.933333</v>
      </c>
      <c r="I481" s="0" t="n">
        <f aca="false">E481</f>
        <v>67.699</v>
      </c>
      <c r="J481" s="0" t="n">
        <f aca="false">B481</f>
        <v>17.2762</v>
      </c>
      <c r="K481" s="0" t="n">
        <f aca="false">100*(J481/J$4)</f>
        <v>100.009968463302</v>
      </c>
      <c r="L481" s="0" t="n">
        <f aca="false">(J481-J480)/(I481-I480)</f>
        <v>-0.00121705426357761</v>
      </c>
      <c r="M481" s="0" t="n">
        <f aca="false">AVERAGE(L481:L531)</f>
        <v>-0.000127285937447996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5</v>
      </c>
      <c r="B482" s="0" t="n">
        <v>17.27667</v>
      </c>
      <c r="C482" s="0" t="n">
        <v>0</v>
      </c>
      <c r="D482" s="0" t="n">
        <v>69.367</v>
      </c>
      <c r="E482" s="0" t="n">
        <v>67.917</v>
      </c>
      <c r="F482" s="0" t="n">
        <v>0</v>
      </c>
      <c r="G482" s="0" t="n">
        <f aca="false">A482</f>
        <v>7.95</v>
      </c>
      <c r="H482" s="1" t="n">
        <f aca="false">G482-G$4</f>
        <v>7.95</v>
      </c>
      <c r="I482" s="0" t="n">
        <f aca="false">E482</f>
        <v>67.917</v>
      </c>
      <c r="J482" s="0" t="n">
        <f aca="false">B482</f>
        <v>17.27667</v>
      </c>
      <c r="K482" s="0" t="n">
        <f aca="false">100*(J482/J$4)</f>
        <v>100.012689240161</v>
      </c>
      <c r="L482" s="0" t="n">
        <f aca="false">(J482-J481)/(I482-I481)</f>
        <v>0.00215596330275212</v>
      </c>
      <c r="M482" s="0" t="n">
        <f aca="false">AVERAGE(L482:L532)</f>
        <v>-0.000122424791151935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66667</v>
      </c>
      <c r="B483" s="0" t="n">
        <v>17.276983</v>
      </c>
      <c r="C483" s="0" t="n">
        <v>0</v>
      </c>
      <c r="D483" s="0" t="n">
        <v>69.533</v>
      </c>
      <c r="E483" s="0" t="n">
        <v>68.171</v>
      </c>
      <c r="F483" s="0" t="n">
        <v>0</v>
      </c>
      <c r="G483" s="0" t="n">
        <f aca="false">A483</f>
        <v>7.966667</v>
      </c>
      <c r="H483" s="1" t="n">
        <f aca="false">G483-G$4</f>
        <v>7.966667</v>
      </c>
      <c r="I483" s="0" t="n">
        <f aca="false">E483</f>
        <v>68.171</v>
      </c>
      <c r="J483" s="0" t="n">
        <f aca="false">B483</f>
        <v>17.276983</v>
      </c>
      <c r="K483" s="0" t="n">
        <f aca="false">100*(J483/J$4)</f>
        <v>100.014501161772</v>
      </c>
      <c r="L483" s="0" t="n">
        <f aca="false">(J483-J482)/(I483-I482)</f>
        <v>0.0012322834645748</v>
      </c>
      <c r="M483" s="0" t="n">
        <f aca="false">AVERAGE(L483:L533)</f>
        <v>-0.000164698581401976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7.983333</v>
      </c>
      <c r="B484" s="0" t="n">
        <v>17.277296</v>
      </c>
      <c r="C484" s="0" t="n">
        <v>0</v>
      </c>
      <c r="D484" s="0" t="n">
        <v>69.7</v>
      </c>
      <c r="E484" s="0" t="n">
        <v>68.414</v>
      </c>
      <c r="F484" s="0" t="n">
        <v>0</v>
      </c>
      <c r="G484" s="0" t="n">
        <f aca="false">A484</f>
        <v>7.983333</v>
      </c>
      <c r="H484" s="1" t="n">
        <f aca="false">G484-G$4</f>
        <v>7.983333</v>
      </c>
      <c r="I484" s="0" t="n">
        <f aca="false">E484</f>
        <v>68.414</v>
      </c>
      <c r="J484" s="0" t="n">
        <f aca="false">B484</f>
        <v>17.277296</v>
      </c>
      <c r="K484" s="0" t="n">
        <f aca="false">100*(J484/J$4)</f>
        <v>100.016313083382</v>
      </c>
      <c r="L484" s="0" t="n">
        <f aca="false">(J484-J483)/(I484-I483)</f>
        <v>0.00128806584361506</v>
      </c>
      <c r="M484" s="0" t="n">
        <f aca="false">AVERAGE(L484:L534)</f>
        <v>-0.000188861002275992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</v>
      </c>
      <c r="B485" s="0" t="n">
        <v>17.277296</v>
      </c>
      <c r="C485" s="0" t="n">
        <v>0</v>
      </c>
      <c r="D485" s="0" t="n">
        <v>69.867</v>
      </c>
      <c r="E485" s="0" t="n">
        <v>68.637</v>
      </c>
      <c r="F485" s="0" t="n">
        <v>0</v>
      </c>
      <c r="G485" s="0" t="n">
        <f aca="false">A485</f>
        <v>8</v>
      </c>
      <c r="H485" s="1" t="n">
        <f aca="false">G485-G$4</f>
        <v>8</v>
      </c>
      <c r="I485" s="0" t="n">
        <f aca="false">E485</f>
        <v>68.637</v>
      </c>
      <c r="J485" s="0" t="n">
        <f aca="false">B485</f>
        <v>17.277296</v>
      </c>
      <c r="K485" s="0" t="n">
        <f aca="false">100*(J485/J$4)</f>
        <v>100.016313083382</v>
      </c>
      <c r="L485" s="0" t="n">
        <f aca="false">(J485-J484)/(I485-I484)</f>
        <v>0</v>
      </c>
      <c r="M485" s="0" t="n">
        <f aca="false">AVERAGE(L485:L535)</f>
        <v>-0.000214117195288052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16667</v>
      </c>
      <c r="B486" s="0" t="n">
        <v>17.277139</v>
      </c>
      <c r="C486" s="0" t="n">
        <v>0</v>
      </c>
      <c r="D486" s="0" t="n">
        <v>70.033</v>
      </c>
      <c r="E486" s="0" t="n">
        <v>68.837</v>
      </c>
      <c r="F486" s="0" t="n">
        <v>0</v>
      </c>
      <c r="G486" s="0" t="n">
        <f aca="false">A486</f>
        <v>8.016667</v>
      </c>
      <c r="H486" s="1" t="n">
        <f aca="false">G486-G$4</f>
        <v>8.016667</v>
      </c>
      <c r="I486" s="0" t="n">
        <f aca="false">E486</f>
        <v>68.837</v>
      </c>
      <c r="J486" s="0" t="n">
        <f aca="false">B486</f>
        <v>17.277139</v>
      </c>
      <c r="K486" s="0" t="n">
        <f aca="false">100*(J486/J$4)</f>
        <v>100.015404228134</v>
      </c>
      <c r="L486" s="0" t="n">
        <f aca="false">(J486-J485)/(I486-I485)</f>
        <v>-0.000785000000007574</v>
      </c>
      <c r="M486" s="0" t="n">
        <f aca="false">AVERAGE(L486:L536)</f>
        <v>-0.000197999753546802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33333</v>
      </c>
      <c r="B487" s="0" t="n">
        <v>17.276983</v>
      </c>
      <c r="C487" s="0" t="n">
        <v>0</v>
      </c>
      <c r="D487" s="0" t="n">
        <v>70.2</v>
      </c>
      <c r="E487" s="0" t="n">
        <v>69.015</v>
      </c>
      <c r="F487" s="0" t="n">
        <v>0</v>
      </c>
      <c r="G487" s="0" t="n">
        <f aca="false">A487</f>
        <v>8.033333</v>
      </c>
      <c r="H487" s="1" t="n">
        <f aca="false">G487-G$4</f>
        <v>8.033333</v>
      </c>
      <c r="I487" s="0" t="n">
        <f aca="false">E487</f>
        <v>69.015</v>
      </c>
      <c r="J487" s="0" t="n">
        <f aca="false">B487</f>
        <v>17.276983</v>
      </c>
      <c r="K487" s="0" t="n">
        <f aca="false">100*(J487/J$4)</f>
        <v>100.014501161772</v>
      </c>
      <c r="L487" s="0" t="n">
        <f aca="false">(J487-J486)/(I487-I486)</f>
        <v>-0.000876404494364825</v>
      </c>
      <c r="M487" s="0" t="n">
        <f aca="false">AVERAGE(L487:L537)</f>
        <v>-0.00020126475651772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5</v>
      </c>
      <c r="B488" s="0" t="n">
        <v>17.276826</v>
      </c>
      <c r="C488" s="0" t="n">
        <v>0</v>
      </c>
      <c r="D488" s="0" t="n">
        <v>70.367</v>
      </c>
      <c r="E488" s="0" t="n">
        <v>69.169</v>
      </c>
      <c r="F488" s="0" t="n">
        <v>0</v>
      </c>
      <c r="G488" s="0" t="n">
        <f aca="false">A488</f>
        <v>8.05</v>
      </c>
      <c r="H488" s="1" t="n">
        <f aca="false">G488-G$4</f>
        <v>8.05</v>
      </c>
      <c r="I488" s="0" t="n">
        <f aca="false">E488</f>
        <v>69.169</v>
      </c>
      <c r="J488" s="0" t="n">
        <f aca="false">B488</f>
        <v>17.276826</v>
      </c>
      <c r="K488" s="0" t="n">
        <f aca="false">100*(J488/J$4)</f>
        <v>100.013592306523</v>
      </c>
      <c r="L488" s="0" t="n">
        <f aca="false">(J488-J487)/(I488-I487)</f>
        <v>-0.00101948051949039</v>
      </c>
      <c r="M488" s="0" t="n">
        <f aca="false">AVERAGE(L488:L538)</f>
        <v>-0.000184080354667429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66667</v>
      </c>
      <c r="B489" s="0" t="n">
        <v>17.27667</v>
      </c>
      <c r="C489" s="0" t="n">
        <v>0</v>
      </c>
      <c r="D489" s="0" t="n">
        <v>70.533</v>
      </c>
      <c r="E489" s="0" t="n">
        <v>69.301</v>
      </c>
      <c r="F489" s="0" t="n">
        <v>0</v>
      </c>
      <c r="G489" s="0" t="n">
        <f aca="false">A489</f>
        <v>8.066667</v>
      </c>
      <c r="H489" s="1" t="n">
        <f aca="false">G489-G$4</f>
        <v>8.066667</v>
      </c>
      <c r="I489" s="0" t="n">
        <f aca="false">E489</f>
        <v>69.301</v>
      </c>
      <c r="J489" s="0" t="n">
        <f aca="false">B489</f>
        <v>17.27667</v>
      </c>
      <c r="K489" s="0" t="n">
        <f aca="false">100*(J489/J$4)</f>
        <v>100.012689240161</v>
      </c>
      <c r="L489" s="0" t="n">
        <f aca="false">(J489-J488)/(I489-I488)</f>
        <v>-0.00118181818182184</v>
      </c>
      <c r="M489" s="0" t="n">
        <f aca="false">AVERAGE(L489:L539)</f>
        <v>-0.000186079336077697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083333</v>
      </c>
      <c r="B490" s="0" t="n">
        <v>17.276357</v>
      </c>
      <c r="C490" s="0" t="n">
        <v>0</v>
      </c>
      <c r="D490" s="0" t="n">
        <v>70.7</v>
      </c>
      <c r="E490" s="0" t="n">
        <v>69.414</v>
      </c>
      <c r="F490" s="0" t="n">
        <v>0</v>
      </c>
      <c r="G490" s="0" t="n">
        <f aca="false">A490</f>
        <v>8.083333</v>
      </c>
      <c r="H490" s="1" t="n">
        <f aca="false">G490-G$4</f>
        <v>8.083333</v>
      </c>
      <c r="I490" s="0" t="n">
        <f aca="false">E490</f>
        <v>69.414</v>
      </c>
      <c r="J490" s="0" t="n">
        <f aca="false">B490</f>
        <v>17.276357</v>
      </c>
      <c r="K490" s="0" t="n">
        <f aca="false">100*(J490/J$4)</f>
        <v>100.010877318551</v>
      </c>
      <c r="L490" s="0" t="n">
        <f aca="false">(J490-J489)/(I490-I489)</f>
        <v>-0.0027699115044111</v>
      </c>
      <c r="M490" s="0" t="n">
        <f aca="false">AVERAGE(L490:L540)</f>
        <v>-0.000146531795591624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</v>
      </c>
      <c r="B491" s="0" t="n">
        <v>17.276357</v>
      </c>
      <c r="C491" s="0" t="n">
        <v>0</v>
      </c>
      <c r="D491" s="0" t="n">
        <v>70.867</v>
      </c>
      <c r="E491" s="0" t="n">
        <v>69.523</v>
      </c>
      <c r="F491" s="0" t="n">
        <v>0</v>
      </c>
      <c r="G491" s="0" t="n">
        <f aca="false">A491</f>
        <v>8.1</v>
      </c>
      <c r="H491" s="1" t="n">
        <f aca="false">G491-G$4</f>
        <v>8.1</v>
      </c>
      <c r="I491" s="0" t="n">
        <f aca="false">E491</f>
        <v>69.523</v>
      </c>
      <c r="J491" s="0" t="n">
        <f aca="false">B491</f>
        <v>17.276357</v>
      </c>
      <c r="K491" s="0" t="n">
        <f aca="false">100*(J491/J$4)</f>
        <v>100.010877318551</v>
      </c>
      <c r="L491" s="0" t="n">
        <f aca="false">(J491-J490)/(I491-I490)</f>
        <v>0</v>
      </c>
      <c r="M491" s="0" t="n">
        <f aca="false">AVERAGE(L491:L541)</f>
        <v>-9.2219805309053E-005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16667</v>
      </c>
      <c r="B492" s="0" t="n">
        <v>17.2762</v>
      </c>
      <c r="C492" s="0" t="n">
        <v>0</v>
      </c>
      <c r="D492" s="0" t="n">
        <v>71.033</v>
      </c>
      <c r="E492" s="0" t="n">
        <v>69.634</v>
      </c>
      <c r="F492" s="0" t="n">
        <v>0</v>
      </c>
      <c r="G492" s="0" t="n">
        <f aca="false">A492</f>
        <v>8.116667</v>
      </c>
      <c r="H492" s="1" t="n">
        <f aca="false">G492-G$4</f>
        <v>8.116667</v>
      </c>
      <c r="I492" s="0" t="n">
        <f aca="false">E492</f>
        <v>69.634</v>
      </c>
      <c r="J492" s="0" t="n">
        <f aca="false">B492</f>
        <v>17.2762</v>
      </c>
      <c r="K492" s="0" t="n">
        <f aca="false">100*(J492/J$4)</f>
        <v>100.009968463302</v>
      </c>
      <c r="L492" s="0" t="n">
        <f aca="false">(J492-J491)/(I492-I491)</f>
        <v>-0.00141441441442803</v>
      </c>
      <c r="M492" s="0" t="n">
        <f aca="false">AVERAGE(L492:L542)</f>
        <v>-7.55796357275464E-005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33333</v>
      </c>
      <c r="B493" s="0" t="n">
        <v>17.276357</v>
      </c>
      <c r="C493" s="0" t="n">
        <v>0</v>
      </c>
      <c r="D493" s="0" t="n">
        <v>71.2</v>
      </c>
      <c r="E493" s="0" t="n">
        <v>69.79</v>
      </c>
      <c r="F493" s="0" t="n">
        <v>0</v>
      </c>
      <c r="G493" s="0" t="n">
        <f aca="false">A493</f>
        <v>8.133333</v>
      </c>
      <c r="H493" s="1" t="n">
        <f aca="false">G493-G$4</f>
        <v>8.133333</v>
      </c>
      <c r="I493" s="0" t="n">
        <f aca="false">E493</f>
        <v>69.79</v>
      </c>
      <c r="J493" s="0" t="n">
        <f aca="false">B493</f>
        <v>17.276357</v>
      </c>
      <c r="K493" s="0" t="n">
        <f aca="false">100*(J493/J$4)</f>
        <v>100.010877318551</v>
      </c>
      <c r="L493" s="0" t="n">
        <f aca="false">(J493-J492)/(I493-I492)</f>
        <v>0.00100641025641994</v>
      </c>
      <c r="M493" s="0" t="n">
        <f aca="false">AVERAGE(L493:L543)</f>
        <v>-6.72072233594947E-005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5</v>
      </c>
      <c r="B494" s="0" t="n">
        <v>17.276513</v>
      </c>
      <c r="C494" s="0" t="n">
        <v>0</v>
      </c>
      <c r="D494" s="0" t="n">
        <v>71.367</v>
      </c>
      <c r="E494" s="0" t="n">
        <v>69.965</v>
      </c>
      <c r="F494" s="0" t="n">
        <v>0</v>
      </c>
      <c r="G494" s="0" t="n">
        <f aca="false">A494</f>
        <v>8.15</v>
      </c>
      <c r="H494" s="1" t="n">
        <f aca="false">G494-G$4</f>
        <v>8.15</v>
      </c>
      <c r="I494" s="0" t="n">
        <f aca="false">E494</f>
        <v>69.965</v>
      </c>
      <c r="J494" s="0" t="n">
        <f aca="false">B494</f>
        <v>17.276513</v>
      </c>
      <c r="K494" s="0" t="n">
        <f aca="false">100*(J494/J$4)</f>
        <v>100.011780384912</v>
      </c>
      <c r="L494" s="0" t="n">
        <f aca="false">(J494-J493)/(I494-I493)</f>
        <v>0.000891428571431381</v>
      </c>
      <c r="M494" s="0" t="n">
        <f aca="false">AVERAGE(L494:L544)</f>
        <v>-0.000107601371037417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66667</v>
      </c>
      <c r="B495" s="0" t="n">
        <v>17.276513</v>
      </c>
      <c r="C495" s="0" t="n">
        <v>0</v>
      </c>
      <c r="D495" s="0" t="n">
        <v>71.533</v>
      </c>
      <c r="E495" s="0" t="n">
        <v>70.133</v>
      </c>
      <c r="F495" s="0" t="n">
        <v>0</v>
      </c>
      <c r="G495" s="0" t="n">
        <f aca="false">A495</f>
        <v>8.166667</v>
      </c>
      <c r="H495" s="1" t="n">
        <f aca="false">G495-G$4</f>
        <v>8.166667</v>
      </c>
      <c r="I495" s="0" t="n">
        <f aca="false">E495</f>
        <v>70.133</v>
      </c>
      <c r="J495" s="0" t="n">
        <f aca="false">B495</f>
        <v>17.276513</v>
      </c>
      <c r="K495" s="0" t="n">
        <f aca="false">100*(J495/J$4)</f>
        <v>100.011780384912</v>
      </c>
      <c r="L495" s="0" t="n">
        <f aca="false">(J495-J494)/(I495-I494)</f>
        <v>0</v>
      </c>
      <c r="M495" s="0" t="n">
        <f aca="false">AVERAGE(L495:L545)</f>
        <v>-0.000125080362634111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183333</v>
      </c>
      <c r="B496" s="0" t="n">
        <v>17.276357</v>
      </c>
      <c r="C496" s="0" t="n">
        <v>0</v>
      </c>
      <c r="D496" s="0" t="n">
        <v>71.7</v>
      </c>
      <c r="E496" s="0" t="n">
        <v>70.287</v>
      </c>
      <c r="F496" s="0" t="n">
        <v>0</v>
      </c>
      <c r="G496" s="0" t="n">
        <f aca="false">A496</f>
        <v>8.183333</v>
      </c>
      <c r="H496" s="1" t="n">
        <f aca="false">G496-G$4</f>
        <v>8.183333</v>
      </c>
      <c r="I496" s="0" t="n">
        <f aca="false">E496</f>
        <v>70.287</v>
      </c>
      <c r="J496" s="0" t="n">
        <f aca="false">B496</f>
        <v>17.276357</v>
      </c>
      <c r="K496" s="0" t="n">
        <f aca="false">100*(J496/J$4)</f>
        <v>100.010877318551</v>
      </c>
      <c r="L496" s="0" t="n">
        <f aca="false">(J496-J495)/(I496-I495)</f>
        <v>-0.00101298701299012</v>
      </c>
      <c r="M496" s="0" t="n">
        <f aca="false">AVERAGE(L496:L546)</f>
        <v>-0.00010953272943962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</v>
      </c>
      <c r="B497" s="0" t="n">
        <v>17.2762</v>
      </c>
      <c r="C497" s="0" t="n">
        <v>0</v>
      </c>
      <c r="D497" s="0" t="n">
        <v>71.867</v>
      </c>
      <c r="E497" s="0" t="n">
        <v>70.422</v>
      </c>
      <c r="F497" s="0" t="n">
        <v>0</v>
      </c>
      <c r="G497" s="0" t="n">
        <f aca="false">A497</f>
        <v>8.2</v>
      </c>
      <c r="H497" s="1" t="n">
        <f aca="false">G497-G$4</f>
        <v>8.2</v>
      </c>
      <c r="I497" s="0" t="n">
        <f aca="false">E497</f>
        <v>70.422</v>
      </c>
      <c r="J497" s="0" t="n">
        <f aca="false">B497</f>
        <v>17.2762</v>
      </c>
      <c r="K497" s="0" t="n">
        <f aca="false">100*(J497/J$4)</f>
        <v>100.009968463302</v>
      </c>
      <c r="L497" s="0" t="n">
        <f aca="false">(J497-J496)/(I497-I496)</f>
        <v>-0.00116296296297428</v>
      </c>
      <c r="M497" s="0" t="n">
        <f aca="false">AVERAGE(L497:L547)</f>
        <v>-8.96702389888336E-005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16667</v>
      </c>
      <c r="B498" s="0" t="n">
        <v>17.2762</v>
      </c>
      <c r="C498" s="0" t="n">
        <v>0</v>
      </c>
      <c r="D498" s="0" t="n">
        <v>72.033</v>
      </c>
      <c r="E498" s="0" t="n">
        <v>70.546</v>
      </c>
      <c r="F498" s="0" t="n">
        <v>0</v>
      </c>
      <c r="G498" s="0" t="n">
        <f aca="false">A498</f>
        <v>8.216667</v>
      </c>
      <c r="H498" s="1" t="n">
        <f aca="false">G498-G$4</f>
        <v>8.216667</v>
      </c>
      <c r="I498" s="0" t="n">
        <f aca="false">E498</f>
        <v>70.546</v>
      </c>
      <c r="J498" s="0" t="n">
        <f aca="false">B498</f>
        <v>17.2762</v>
      </c>
      <c r="K498" s="0" t="n">
        <f aca="false">100*(J498/J$4)</f>
        <v>100.009968463302</v>
      </c>
      <c r="L498" s="0" t="n">
        <f aca="false">(J498-J497)/(I498-I497)</f>
        <v>0</v>
      </c>
      <c r="M498" s="0" t="n">
        <f aca="false">AVERAGE(L498:L548)</f>
        <v>-6.68670436363967E-005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33333</v>
      </c>
      <c r="B499" s="0" t="n">
        <v>17.2762</v>
      </c>
      <c r="C499" s="0" t="n">
        <v>0</v>
      </c>
      <c r="D499" s="0" t="n">
        <v>72.2</v>
      </c>
      <c r="E499" s="0" t="n">
        <v>70.704</v>
      </c>
      <c r="F499" s="0" t="n">
        <v>0</v>
      </c>
      <c r="G499" s="0" t="n">
        <f aca="false">A499</f>
        <v>8.233333</v>
      </c>
      <c r="H499" s="1" t="n">
        <f aca="false">G499-G$4</f>
        <v>8.233333</v>
      </c>
      <c r="I499" s="0" t="n">
        <f aca="false">E499</f>
        <v>70.704</v>
      </c>
      <c r="J499" s="0" t="n">
        <f aca="false">B499</f>
        <v>17.2762</v>
      </c>
      <c r="K499" s="0" t="n">
        <f aca="false">100*(J499/J$4)</f>
        <v>100.009968463302</v>
      </c>
      <c r="L499" s="0" t="n">
        <f aca="false">(J499-J498)/(I499-I498)</f>
        <v>0</v>
      </c>
      <c r="M499" s="0" t="n">
        <f aca="false">AVERAGE(L499:L549)</f>
        <v>-8.85461378089967E-005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5</v>
      </c>
      <c r="B500" s="0" t="n">
        <v>17.276357</v>
      </c>
      <c r="C500" s="0" t="n">
        <v>0</v>
      </c>
      <c r="D500" s="0" t="n">
        <v>72.367</v>
      </c>
      <c r="E500" s="0" t="n">
        <v>70.886</v>
      </c>
      <c r="F500" s="0" t="n">
        <v>0</v>
      </c>
      <c r="G500" s="0" t="n">
        <f aca="false">A500</f>
        <v>8.25</v>
      </c>
      <c r="H500" s="1" t="n">
        <f aca="false">G500-G$4</f>
        <v>8.25</v>
      </c>
      <c r="I500" s="0" t="n">
        <f aca="false">E500</f>
        <v>70.886</v>
      </c>
      <c r="J500" s="0" t="n">
        <f aca="false">B500</f>
        <v>17.276357</v>
      </c>
      <c r="K500" s="0" t="n">
        <f aca="false">100*(J500/J$4)</f>
        <v>100.010877318551</v>
      </c>
      <c r="L500" s="0" t="n">
        <f aca="false">(J500-J499)/(I500-I499)</f>
        <v>0.000862637362645688</v>
      </c>
      <c r="M500" s="0" t="n">
        <f aca="false">AVERAGE(L500:L550)</f>
        <v>-8.85461378089967E-005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66667</v>
      </c>
      <c r="B501" s="0" t="n">
        <v>17.276513</v>
      </c>
      <c r="C501" s="0" t="n">
        <v>0</v>
      </c>
      <c r="D501" s="0" t="n">
        <v>72.533</v>
      </c>
      <c r="E501" s="0" t="n">
        <v>71.054</v>
      </c>
      <c r="F501" s="0" t="n">
        <v>0</v>
      </c>
      <c r="G501" s="0" t="n">
        <f aca="false">A501</f>
        <v>8.266667</v>
      </c>
      <c r="H501" s="1" t="n">
        <f aca="false">G501-G$4</f>
        <v>8.266667</v>
      </c>
      <c r="I501" s="0" t="n">
        <f aca="false">E501</f>
        <v>71.054</v>
      </c>
      <c r="J501" s="0" t="n">
        <f aca="false">B501</f>
        <v>17.276513</v>
      </c>
      <c r="K501" s="0" t="n">
        <f aca="false">100*(J501/J$4)</f>
        <v>100.011780384912</v>
      </c>
      <c r="L501" s="0" t="n">
        <f aca="false">(J501-J500)/(I501-I500)</f>
        <v>0.000928571428574305</v>
      </c>
      <c r="M501" s="0" t="n">
        <f aca="false">AVERAGE(L501:L551)</f>
        <v>-9.25801299063269E-005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283333</v>
      </c>
      <c r="B502" s="0" t="n">
        <v>17.276513</v>
      </c>
      <c r="C502" s="0" t="n">
        <v>0</v>
      </c>
      <c r="D502" s="0" t="n">
        <v>72.7</v>
      </c>
      <c r="E502" s="0" t="n">
        <v>71.202</v>
      </c>
      <c r="F502" s="0" t="n">
        <v>0</v>
      </c>
      <c r="G502" s="0" t="n">
        <f aca="false">A502</f>
        <v>8.283333</v>
      </c>
      <c r="H502" s="1" t="n">
        <f aca="false">G502-G$4</f>
        <v>8.283333</v>
      </c>
      <c r="I502" s="0" t="n">
        <f aca="false">E502</f>
        <v>71.202</v>
      </c>
      <c r="J502" s="0" t="n">
        <f aca="false">B502</f>
        <v>17.276513</v>
      </c>
      <c r="K502" s="0" t="n">
        <f aca="false">100*(J502/J$4)</f>
        <v>100.011780384912</v>
      </c>
      <c r="L502" s="0" t="n">
        <f aca="false">(J502-J501)/(I502-I501)</f>
        <v>0</v>
      </c>
      <c r="M502" s="0" t="n">
        <f aca="false">AVERAGE(L502:L552)</f>
        <v>-8.80568391084367E-005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</v>
      </c>
      <c r="B503" s="0" t="n">
        <v>17.276357</v>
      </c>
      <c r="C503" s="0" t="n">
        <v>0</v>
      </c>
      <c r="D503" s="0" t="n">
        <v>72.867</v>
      </c>
      <c r="E503" s="0" t="n">
        <v>71.332</v>
      </c>
      <c r="F503" s="0" t="n">
        <v>0</v>
      </c>
      <c r="G503" s="0" t="n">
        <f aca="false">A503</f>
        <v>8.3</v>
      </c>
      <c r="H503" s="1" t="n">
        <f aca="false">G503-G$4</f>
        <v>8.3</v>
      </c>
      <c r="I503" s="0" t="n">
        <f aca="false">E503</f>
        <v>71.332</v>
      </c>
      <c r="J503" s="0" t="n">
        <f aca="false">B503</f>
        <v>17.276357</v>
      </c>
      <c r="K503" s="0" t="n">
        <f aca="false">100*(J503/J$4)</f>
        <v>100.010877318551</v>
      </c>
      <c r="L503" s="0" t="n">
        <f aca="false">(J503-J502)/(I503-I502)</f>
        <v>-0.0012000000000038</v>
      </c>
      <c r="M503" s="0" t="n">
        <f aca="false">AVERAGE(L503:L553)</f>
        <v>-7.62620828919265E-005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16667</v>
      </c>
      <c r="B504" s="0" t="n">
        <v>17.2762</v>
      </c>
      <c r="C504" s="0" t="n">
        <v>0</v>
      </c>
      <c r="D504" s="0" t="n">
        <v>73.033</v>
      </c>
      <c r="E504" s="0" t="n">
        <v>71.444</v>
      </c>
      <c r="F504" s="0" t="n">
        <v>0</v>
      </c>
      <c r="G504" s="0" t="n">
        <f aca="false">A504</f>
        <v>8.316667</v>
      </c>
      <c r="H504" s="1" t="n">
        <f aca="false">G504-G$4</f>
        <v>8.316667</v>
      </c>
      <c r="I504" s="0" t="n">
        <f aca="false">E504</f>
        <v>71.444</v>
      </c>
      <c r="J504" s="0" t="n">
        <f aca="false">B504</f>
        <v>17.2762</v>
      </c>
      <c r="K504" s="0" t="n">
        <f aca="false">100*(J504/J$4)</f>
        <v>100.009968463302</v>
      </c>
      <c r="L504" s="0" t="n">
        <f aca="false">(J504-J503)/(I504-I503)</f>
        <v>-0.00140178571429915</v>
      </c>
      <c r="M504" s="0" t="n">
        <f aca="false">AVERAGE(L504:L554)</f>
        <v>-5.2732671127146E-005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33333</v>
      </c>
      <c r="B505" s="0" t="n">
        <v>17.2762</v>
      </c>
      <c r="C505" s="0" t="n">
        <v>0</v>
      </c>
      <c r="D505" s="0" t="n">
        <v>73.2</v>
      </c>
      <c r="E505" s="0" t="n">
        <v>71.581</v>
      </c>
      <c r="F505" s="0" t="n">
        <v>0</v>
      </c>
      <c r="G505" s="0" t="n">
        <f aca="false">A505</f>
        <v>8.333333</v>
      </c>
      <c r="H505" s="1" t="n">
        <f aca="false">G505-G$4</f>
        <v>8.333333</v>
      </c>
      <c r="I505" s="0" t="n">
        <f aca="false">E505</f>
        <v>71.581</v>
      </c>
      <c r="J505" s="0" t="n">
        <f aca="false">B505</f>
        <v>17.2762</v>
      </c>
      <c r="K505" s="0" t="n">
        <f aca="false">100*(J505/J$4)</f>
        <v>100.009968463302</v>
      </c>
      <c r="L505" s="0" t="n">
        <f aca="false">(J505-J504)/(I505-I504)</f>
        <v>0</v>
      </c>
      <c r="M505" s="0" t="n">
        <f aca="false">AVERAGE(L505:L555)</f>
        <v>-4.05622556968299E-005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5</v>
      </c>
      <c r="B506" s="0" t="n">
        <v>17.276513</v>
      </c>
      <c r="C506" s="0" t="n">
        <v>0</v>
      </c>
      <c r="D506" s="0" t="n">
        <v>73.367</v>
      </c>
      <c r="E506" s="0" t="n">
        <v>71.757</v>
      </c>
      <c r="F506" s="0" t="n">
        <v>0</v>
      </c>
      <c r="G506" s="0" t="n">
        <f aca="false">A506</f>
        <v>8.35</v>
      </c>
      <c r="H506" s="1" t="n">
        <f aca="false">G506-G$4</f>
        <v>8.35</v>
      </c>
      <c r="I506" s="0" t="n">
        <f aca="false">E506</f>
        <v>71.757</v>
      </c>
      <c r="J506" s="0" t="n">
        <f aca="false">B506</f>
        <v>17.276513</v>
      </c>
      <c r="K506" s="0" t="n">
        <f aca="false">100*(J506/J$4)</f>
        <v>100.011780384912</v>
      </c>
      <c r="L506" s="0" t="n">
        <f aca="false">(J506-J505)/(I506-I505)</f>
        <v>0.00177840909092047</v>
      </c>
      <c r="M506" s="0" t="n">
        <f aca="false">AVERAGE(L506:L556)</f>
        <v>-5.7746657547512E-005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66667</v>
      </c>
      <c r="B507" s="0" t="n">
        <v>17.276513</v>
      </c>
      <c r="C507" s="0" t="n">
        <v>0</v>
      </c>
      <c r="D507" s="0" t="n">
        <v>73.533</v>
      </c>
      <c r="E507" s="0" t="n">
        <v>71.927</v>
      </c>
      <c r="F507" s="0" t="n">
        <v>0</v>
      </c>
      <c r="G507" s="0" t="n">
        <f aca="false">A507</f>
        <v>8.366667</v>
      </c>
      <c r="H507" s="1" t="n">
        <f aca="false">G507-G$4</f>
        <v>8.366667</v>
      </c>
      <c r="I507" s="0" t="n">
        <f aca="false">E507</f>
        <v>71.927</v>
      </c>
      <c r="J507" s="0" t="n">
        <f aca="false">B507</f>
        <v>17.276513</v>
      </c>
      <c r="K507" s="0" t="n">
        <f aca="false">100*(J507/J$4)</f>
        <v>100.011780384912</v>
      </c>
      <c r="L507" s="0" t="n">
        <f aca="false">(J507-J506)/(I507-I506)</f>
        <v>0</v>
      </c>
      <c r="M507" s="0" t="n">
        <f aca="false">AVERAGE(L507:L557)</f>
        <v>-0.000114606219554568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383333</v>
      </c>
      <c r="B508" s="0" t="n">
        <v>17.276357</v>
      </c>
      <c r="C508" s="0" t="n">
        <v>0</v>
      </c>
      <c r="D508" s="0" t="n">
        <v>73.7</v>
      </c>
      <c r="E508" s="0" t="n">
        <v>72.083</v>
      </c>
      <c r="F508" s="0" t="n">
        <v>0</v>
      </c>
      <c r="G508" s="0" t="n">
        <f aca="false">A508</f>
        <v>8.383333</v>
      </c>
      <c r="H508" s="1" t="n">
        <f aca="false">G508-G$4</f>
        <v>8.383333</v>
      </c>
      <c r="I508" s="0" t="n">
        <f aca="false">E508</f>
        <v>72.083</v>
      </c>
      <c r="J508" s="0" t="n">
        <f aca="false">B508</f>
        <v>17.276357</v>
      </c>
      <c r="K508" s="0" t="n">
        <f aca="false">100*(J508/J$4)</f>
        <v>100.010877318551</v>
      </c>
      <c r="L508" s="0" t="n">
        <f aca="false">(J508-J507)/(I508-I507)</f>
        <v>-0.00100000000000319</v>
      </c>
      <c r="M508" s="0" t="n">
        <f aca="false">AVERAGE(L508:L558)</f>
        <v>-0.000163704258770012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</v>
      </c>
      <c r="B509" s="0" t="n">
        <v>17.276357</v>
      </c>
      <c r="C509" s="0" t="n">
        <v>0</v>
      </c>
      <c r="D509" s="0" t="n">
        <v>73.867</v>
      </c>
      <c r="E509" s="0" t="n">
        <v>72.222</v>
      </c>
      <c r="F509" s="0" t="n">
        <v>0</v>
      </c>
      <c r="G509" s="0" t="n">
        <f aca="false">A509</f>
        <v>8.4</v>
      </c>
      <c r="H509" s="1" t="n">
        <f aca="false">G509-G$4</f>
        <v>8.4</v>
      </c>
      <c r="I509" s="0" t="n">
        <f aca="false">E509</f>
        <v>72.222</v>
      </c>
      <c r="J509" s="0" t="n">
        <f aca="false">B509</f>
        <v>17.276357</v>
      </c>
      <c r="K509" s="0" t="n">
        <f aca="false">100*(J509/J$4)</f>
        <v>100.010877318551</v>
      </c>
      <c r="L509" s="0" t="n">
        <f aca="false">(J509-J508)/(I509-I508)</f>
        <v>0</v>
      </c>
      <c r="M509" s="0" t="n">
        <f aca="false">AVERAGE(L509:L559)</f>
        <v>-0.000167417865424957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16667</v>
      </c>
      <c r="B510" s="0" t="n">
        <v>17.2762</v>
      </c>
      <c r="C510" s="0" t="n">
        <v>0</v>
      </c>
      <c r="D510" s="0" t="n">
        <v>74.033</v>
      </c>
      <c r="E510" s="0" t="n">
        <v>72.347</v>
      </c>
      <c r="F510" s="0" t="n">
        <v>0</v>
      </c>
      <c r="G510" s="0" t="n">
        <f aca="false">A510</f>
        <v>8.416667</v>
      </c>
      <c r="H510" s="1" t="n">
        <f aca="false">G510-G$4</f>
        <v>8.416667</v>
      </c>
      <c r="I510" s="0" t="n">
        <f aca="false">E510</f>
        <v>72.347</v>
      </c>
      <c r="J510" s="0" t="n">
        <f aca="false">B510</f>
        <v>17.2762</v>
      </c>
      <c r="K510" s="0" t="n">
        <f aca="false">100*(J510/J$4)</f>
        <v>100.009968463302</v>
      </c>
      <c r="L510" s="0" t="n">
        <f aca="false">(J510-J509)/(I510-I509)</f>
        <v>-0.00125600000001214</v>
      </c>
      <c r="M510" s="0" t="n">
        <f aca="false">AVERAGE(L510:L560)</f>
        <v>-0.00015031546891063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33333</v>
      </c>
      <c r="B511" s="0" t="n">
        <v>17.2762</v>
      </c>
      <c r="C511" s="0" t="n">
        <v>0</v>
      </c>
      <c r="D511" s="0" t="n">
        <v>74.2</v>
      </c>
      <c r="E511" s="0" t="n">
        <v>72.491</v>
      </c>
      <c r="F511" s="0" t="n">
        <v>0</v>
      </c>
      <c r="G511" s="0" t="n">
        <f aca="false">A511</f>
        <v>8.433333</v>
      </c>
      <c r="H511" s="1" t="n">
        <f aca="false">G511-G$4</f>
        <v>8.433333</v>
      </c>
      <c r="I511" s="0" t="n">
        <f aca="false">E511</f>
        <v>72.491</v>
      </c>
      <c r="J511" s="0" t="n">
        <f aca="false">B511</f>
        <v>17.2762</v>
      </c>
      <c r="K511" s="0" t="n">
        <f aca="false">100*(J511/J$4)</f>
        <v>100.009968463302</v>
      </c>
      <c r="L511" s="0" t="n">
        <f aca="false">(J511-J510)/(I511-I510)</f>
        <v>0</v>
      </c>
      <c r="M511" s="0" t="n">
        <f aca="false">AVERAGE(L511:L561)</f>
        <v>-0.000107904160200806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5</v>
      </c>
      <c r="B512" s="0" t="n">
        <v>17.276513</v>
      </c>
      <c r="C512" s="0" t="n">
        <v>0</v>
      </c>
      <c r="D512" s="0" t="n">
        <v>74.367</v>
      </c>
      <c r="E512" s="0" t="n">
        <v>72.671</v>
      </c>
      <c r="F512" s="0" t="n">
        <v>0</v>
      </c>
      <c r="G512" s="0" t="n">
        <f aca="false">A512</f>
        <v>8.45</v>
      </c>
      <c r="H512" s="1" t="n">
        <f aca="false">G512-G$4</f>
        <v>8.45</v>
      </c>
      <c r="I512" s="0" t="n">
        <f aca="false">E512</f>
        <v>72.671</v>
      </c>
      <c r="J512" s="0" t="n">
        <f aca="false">B512</f>
        <v>17.276513</v>
      </c>
      <c r="K512" s="0" t="n">
        <f aca="false">100*(J512/J$4)</f>
        <v>100.011780384912</v>
      </c>
      <c r="L512" s="0" t="n">
        <f aca="false">(J512-J511)/(I512-I511)</f>
        <v>0.00173888888889997</v>
      </c>
      <c r="M512" s="0" t="n">
        <f aca="false">AVERAGE(L512:L562)</f>
        <v>-0.000107904160200806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66667</v>
      </c>
      <c r="B513" s="0" t="n">
        <v>17.276513</v>
      </c>
      <c r="C513" s="0" t="n">
        <v>0</v>
      </c>
      <c r="D513" s="0" t="n">
        <v>74.533</v>
      </c>
      <c r="E513" s="0" t="n">
        <v>72.849</v>
      </c>
      <c r="F513" s="0" t="n">
        <v>0</v>
      </c>
      <c r="G513" s="0" t="n">
        <f aca="false">A513</f>
        <v>8.466667</v>
      </c>
      <c r="H513" s="1" t="n">
        <f aca="false">G513-G$4</f>
        <v>8.466667</v>
      </c>
      <c r="I513" s="0" t="n">
        <f aca="false">E513</f>
        <v>72.849</v>
      </c>
      <c r="J513" s="0" t="n">
        <f aca="false">B513</f>
        <v>17.276513</v>
      </c>
      <c r="K513" s="0" t="n">
        <f aca="false">100*(J513/J$4)</f>
        <v>100.011780384912</v>
      </c>
      <c r="L513" s="0" t="n">
        <f aca="false">(J513-J512)/(I513-I512)</f>
        <v>0</v>
      </c>
      <c r="M513" s="0" t="n">
        <f aca="false">AVERAGE(L513:L563)</f>
        <v>-0.000163390395099089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483333</v>
      </c>
      <c r="B514" s="0" t="n">
        <v>17.276513</v>
      </c>
      <c r="C514" s="0" t="n">
        <v>0</v>
      </c>
      <c r="D514" s="0" t="n">
        <v>74.7</v>
      </c>
      <c r="E514" s="0" t="n">
        <v>72.999</v>
      </c>
      <c r="F514" s="0" t="n">
        <v>0</v>
      </c>
      <c r="G514" s="0" t="n">
        <f aca="false">A514</f>
        <v>8.483333</v>
      </c>
      <c r="H514" s="1" t="n">
        <f aca="false">G514-G$4</f>
        <v>8.483333</v>
      </c>
      <c r="I514" s="0" t="n">
        <f aca="false">E514</f>
        <v>72.999</v>
      </c>
      <c r="J514" s="0" t="n">
        <f aca="false">B514</f>
        <v>17.276513</v>
      </c>
      <c r="K514" s="0" t="n">
        <f aca="false">100*(J514/J$4)</f>
        <v>100.011780384912</v>
      </c>
      <c r="L514" s="0" t="n">
        <f aca="false">(J514-J513)/(I514-I513)</f>
        <v>0</v>
      </c>
      <c r="M514" s="0" t="n">
        <f aca="false">AVERAGE(L514:L564)</f>
        <v>-0.000186193590451526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</v>
      </c>
      <c r="B515" s="0" t="n">
        <v>17.276357</v>
      </c>
      <c r="C515" s="0" t="n">
        <v>0</v>
      </c>
      <c r="D515" s="0" t="n">
        <v>74.867</v>
      </c>
      <c r="E515" s="0" t="n">
        <v>73.134</v>
      </c>
      <c r="F515" s="0" t="n">
        <v>0</v>
      </c>
      <c r="G515" s="0" t="n">
        <f aca="false">A515</f>
        <v>8.5</v>
      </c>
      <c r="H515" s="1" t="n">
        <f aca="false">G515-G$4</f>
        <v>8.5</v>
      </c>
      <c r="I515" s="0" t="n">
        <f aca="false">E515</f>
        <v>73.134</v>
      </c>
      <c r="J515" s="0" t="n">
        <f aca="false">B515</f>
        <v>17.276357</v>
      </c>
      <c r="K515" s="0" t="n">
        <f aca="false">100*(J515/J$4)</f>
        <v>100.010877318551</v>
      </c>
      <c r="L515" s="0" t="n">
        <f aca="false">(J515-J514)/(I515-I514)</f>
        <v>-0.00115555555555913</v>
      </c>
      <c r="M515" s="0" t="n">
        <f aca="false">AVERAGE(L515:L565)</f>
        <v>-0.000186193590451526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16667</v>
      </c>
      <c r="B516" s="0" t="n">
        <v>17.2762</v>
      </c>
      <c r="C516" s="0" t="n">
        <v>0</v>
      </c>
      <c r="D516" s="0" t="n">
        <v>75.033</v>
      </c>
      <c r="E516" s="0" t="n">
        <v>73.263</v>
      </c>
      <c r="F516" s="0" t="n">
        <v>0</v>
      </c>
      <c r="G516" s="0" t="n">
        <f aca="false">A516</f>
        <v>8.516667</v>
      </c>
      <c r="H516" s="1" t="n">
        <f aca="false">G516-G$4</f>
        <v>8.516667</v>
      </c>
      <c r="I516" s="0" t="n">
        <f aca="false">E516</f>
        <v>73.263</v>
      </c>
      <c r="J516" s="0" t="n">
        <f aca="false">B516</f>
        <v>17.2762</v>
      </c>
      <c r="K516" s="0" t="n">
        <f aca="false">100*(J516/J$4)</f>
        <v>100.009968463302</v>
      </c>
      <c r="L516" s="0" t="n">
        <f aca="false">(J516-J515)/(I516-I515)</f>
        <v>-0.00121705426357761</v>
      </c>
      <c r="M516" s="0" t="n">
        <f aca="false">AVERAGE(L516:L566)</f>
        <v>-0.000146241080108825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33333</v>
      </c>
      <c r="B517" s="0" t="n">
        <v>17.2762</v>
      </c>
      <c r="C517" s="0" t="n">
        <v>0</v>
      </c>
      <c r="D517" s="0" t="n">
        <v>75.2</v>
      </c>
      <c r="E517" s="0" t="n">
        <v>73.422</v>
      </c>
      <c r="F517" s="0" t="n">
        <v>0</v>
      </c>
      <c r="G517" s="0" t="n">
        <f aca="false">A517</f>
        <v>8.533333</v>
      </c>
      <c r="H517" s="1" t="n">
        <f aca="false">G517-G$4</f>
        <v>8.533333</v>
      </c>
      <c r="I517" s="0" t="n">
        <f aca="false">E517</f>
        <v>73.422</v>
      </c>
      <c r="J517" s="0" t="n">
        <f aca="false">B517</f>
        <v>17.2762</v>
      </c>
      <c r="K517" s="0" t="n">
        <f aca="false">100*(J517/J$4)</f>
        <v>100.009968463302</v>
      </c>
      <c r="L517" s="0" t="n">
        <f aca="false">(J517-J516)/(I517-I516)</f>
        <v>0</v>
      </c>
      <c r="M517" s="0" t="n">
        <f aca="false">AVERAGE(L517:L567)</f>
        <v>-0.000122377271019068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5</v>
      </c>
      <c r="B518" s="0" t="n">
        <v>17.276357</v>
      </c>
      <c r="C518" s="0" t="n">
        <v>0</v>
      </c>
      <c r="D518" s="0" t="n">
        <v>75.367</v>
      </c>
      <c r="E518" s="0" t="n">
        <v>73.611</v>
      </c>
      <c r="F518" s="0" t="n">
        <v>0</v>
      </c>
      <c r="G518" s="0" t="n">
        <f aca="false">A518</f>
        <v>8.55</v>
      </c>
      <c r="H518" s="1" t="n">
        <f aca="false">G518-G$4</f>
        <v>8.55</v>
      </c>
      <c r="I518" s="0" t="n">
        <f aca="false">E518</f>
        <v>73.611</v>
      </c>
      <c r="J518" s="0" t="n">
        <f aca="false">B518</f>
        <v>17.276357</v>
      </c>
      <c r="K518" s="0" t="n">
        <f aca="false">100*(J518/J$4)</f>
        <v>100.010877318551</v>
      </c>
      <c r="L518" s="0" t="n">
        <f aca="false">(J518-J517)/(I518-I517)</f>
        <v>0.000830687830695826</v>
      </c>
      <c r="M518" s="0" t="n">
        <f aca="false">AVERAGE(L518:L568)</f>
        <v>-0.000122377271019068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66667</v>
      </c>
      <c r="B519" s="0" t="n">
        <v>17.276513</v>
      </c>
      <c r="C519" s="0" t="n">
        <v>0</v>
      </c>
      <c r="D519" s="0" t="n">
        <v>75.533</v>
      </c>
      <c r="E519" s="0" t="n">
        <v>73.786</v>
      </c>
      <c r="F519" s="0" t="n">
        <v>0</v>
      </c>
      <c r="G519" s="0" t="n">
        <f aca="false">A519</f>
        <v>8.566667</v>
      </c>
      <c r="H519" s="1" t="n">
        <f aca="false">G519-G$4</f>
        <v>8.566667</v>
      </c>
      <c r="I519" s="0" t="n">
        <f aca="false">E519</f>
        <v>73.786</v>
      </c>
      <c r="J519" s="0" t="n">
        <f aca="false">B519</f>
        <v>17.276513</v>
      </c>
      <c r="K519" s="0" t="n">
        <f aca="false">100*(J519/J$4)</f>
        <v>100.011780384912</v>
      </c>
      <c r="L519" s="0" t="n">
        <f aca="false">(J519-J518)/(I519-I518)</f>
        <v>0.000891428571431381</v>
      </c>
      <c r="M519" s="0" t="n">
        <f aca="false">AVERAGE(L519:L569)</f>
        <v>-0.000162904884806298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583333</v>
      </c>
      <c r="B520" s="0" t="n">
        <v>17.276357</v>
      </c>
      <c r="C520" s="0" t="n">
        <v>0</v>
      </c>
      <c r="D520" s="0" t="n">
        <v>75.7</v>
      </c>
      <c r="E520" s="0" t="n">
        <v>73.947</v>
      </c>
      <c r="F520" s="0" t="n">
        <v>0</v>
      </c>
      <c r="G520" s="0" t="n">
        <f aca="false">A520</f>
        <v>8.583333</v>
      </c>
      <c r="H520" s="1" t="n">
        <f aca="false">G520-G$4</f>
        <v>8.583333</v>
      </c>
      <c r="I520" s="0" t="n">
        <f aca="false">E520</f>
        <v>73.947</v>
      </c>
      <c r="J520" s="0" t="n">
        <f aca="false">B520</f>
        <v>17.276357</v>
      </c>
      <c r="K520" s="0" t="n">
        <f aca="false">100*(J520/J$4)</f>
        <v>100.010877318551</v>
      </c>
      <c r="L520" s="0" t="n">
        <f aca="false">(J520-J519)/(I520-I519)</f>
        <v>-0.000968944099381912</v>
      </c>
      <c r="M520" s="0" t="n">
        <f aca="false">AVERAGE(L520:L570)</f>
        <v>-0.000180383876402992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</v>
      </c>
      <c r="B521" s="0" t="n">
        <v>17.2762</v>
      </c>
      <c r="C521" s="0" t="n">
        <v>0</v>
      </c>
      <c r="D521" s="0" t="n">
        <v>75.867</v>
      </c>
      <c r="E521" s="0" t="n">
        <v>74.092</v>
      </c>
      <c r="F521" s="0" t="n">
        <v>0</v>
      </c>
      <c r="G521" s="0" t="n">
        <f aca="false">A521</f>
        <v>8.6</v>
      </c>
      <c r="H521" s="1" t="n">
        <f aca="false">G521-G$4</f>
        <v>8.6</v>
      </c>
      <c r="I521" s="0" t="n">
        <f aca="false">E521</f>
        <v>74.092</v>
      </c>
      <c r="J521" s="0" t="n">
        <f aca="false">B521</f>
        <v>17.2762</v>
      </c>
      <c r="K521" s="0" t="n">
        <f aca="false">100*(J521/J$4)</f>
        <v>100.009968463302</v>
      </c>
      <c r="L521" s="0" t="n">
        <f aca="false">(J521-J520)/(I521-I520)</f>
        <v>-0.00108275862070015</v>
      </c>
      <c r="M521" s="0" t="n">
        <f aca="false">AVERAGE(L521:L571)</f>
        <v>-0.00014492277264018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16667</v>
      </c>
      <c r="B522" s="0" t="n">
        <v>17.2762</v>
      </c>
      <c r="C522" s="0" t="n">
        <v>0</v>
      </c>
      <c r="D522" s="0" t="n">
        <v>76.033</v>
      </c>
      <c r="E522" s="0" t="n">
        <v>74.222</v>
      </c>
      <c r="F522" s="0" t="n">
        <v>0</v>
      </c>
      <c r="G522" s="0" t="n">
        <f aca="false">A522</f>
        <v>8.616667</v>
      </c>
      <c r="H522" s="1" t="n">
        <f aca="false">G522-G$4</f>
        <v>8.616667</v>
      </c>
      <c r="I522" s="0" t="n">
        <f aca="false">E522</f>
        <v>74.222</v>
      </c>
      <c r="J522" s="0" t="n">
        <f aca="false">B522</f>
        <v>17.2762</v>
      </c>
      <c r="K522" s="0" t="n">
        <f aca="false">100*(J522/J$4)</f>
        <v>100.009968463302</v>
      </c>
      <c r="L522" s="0" t="n">
        <f aca="false">(J522-J521)/(I522-I521)</f>
        <v>0</v>
      </c>
      <c r="M522" s="0" t="n">
        <f aca="false">AVERAGE(L522:L572)</f>
        <v>-0.000123692211449981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33333</v>
      </c>
      <c r="B523" s="0" t="n">
        <v>17.2762</v>
      </c>
      <c r="C523" s="0" t="n">
        <v>0</v>
      </c>
      <c r="D523" s="0" t="n">
        <v>76.2</v>
      </c>
      <c r="E523" s="0" t="n">
        <v>74.389</v>
      </c>
      <c r="F523" s="0" t="n">
        <v>0</v>
      </c>
      <c r="G523" s="0" t="n">
        <f aca="false">A523</f>
        <v>8.633333</v>
      </c>
      <c r="H523" s="1" t="n">
        <f aca="false">G523-G$4</f>
        <v>8.633333</v>
      </c>
      <c r="I523" s="0" t="n">
        <f aca="false">E523</f>
        <v>74.389</v>
      </c>
      <c r="J523" s="0" t="n">
        <f aca="false">B523</f>
        <v>17.2762</v>
      </c>
      <c r="K523" s="0" t="n">
        <f aca="false">100*(J523/J$4)</f>
        <v>100.009968463302</v>
      </c>
      <c r="L523" s="0" t="n">
        <f aca="false">(J523-J522)/(I523-I522)</f>
        <v>0</v>
      </c>
      <c r="M523" s="0" t="n">
        <f aca="false">AVERAGE(L523:L573)</f>
        <v>-0.000144215087267174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5</v>
      </c>
      <c r="B524" s="0" t="n">
        <v>17.276357</v>
      </c>
      <c r="C524" s="0" t="n">
        <v>0</v>
      </c>
      <c r="D524" s="0" t="n">
        <v>76.367</v>
      </c>
      <c r="E524" s="0" t="n">
        <v>74.57</v>
      </c>
      <c r="F524" s="0" t="n">
        <v>0</v>
      </c>
      <c r="G524" s="0" t="n">
        <f aca="false">A524</f>
        <v>8.65</v>
      </c>
      <c r="H524" s="1" t="n">
        <f aca="false">G524-G$4</f>
        <v>8.65</v>
      </c>
      <c r="I524" s="0" t="n">
        <f aca="false">E524</f>
        <v>74.57</v>
      </c>
      <c r="J524" s="0" t="n">
        <f aca="false">B524</f>
        <v>17.276357</v>
      </c>
      <c r="K524" s="0" t="n">
        <f aca="false">100*(J524/J$4)</f>
        <v>100.010877318551</v>
      </c>
      <c r="L524" s="0" t="n">
        <f aca="false">(J524-J523)/(I524-I523)</f>
        <v>0.000867403314925521</v>
      </c>
      <c r="M524" s="0" t="n">
        <f aca="false">AVERAGE(L524:L574)</f>
        <v>-0.000144215087267174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66667</v>
      </c>
      <c r="B525" s="0" t="n">
        <v>17.276357</v>
      </c>
      <c r="C525" s="0" t="n">
        <v>0</v>
      </c>
      <c r="D525" s="0" t="n">
        <v>76.533</v>
      </c>
      <c r="E525" s="0" t="n">
        <v>74.747</v>
      </c>
      <c r="F525" s="0" t="n">
        <v>0</v>
      </c>
      <c r="G525" s="0" t="n">
        <f aca="false">A525</f>
        <v>8.666667</v>
      </c>
      <c r="H525" s="1" t="n">
        <f aca="false">G525-G$4</f>
        <v>8.666667</v>
      </c>
      <c r="I525" s="0" t="n">
        <f aca="false">E525</f>
        <v>74.747</v>
      </c>
      <c r="J525" s="0" t="n">
        <f aca="false">B525</f>
        <v>17.276357</v>
      </c>
      <c r="K525" s="0" t="n">
        <f aca="false">100*(J525/J$4)</f>
        <v>100.010877318551</v>
      </c>
      <c r="L525" s="0" t="n">
        <f aca="false">(J525-J524)/(I525-I524)</f>
        <v>0</v>
      </c>
      <c r="M525" s="0" t="n">
        <f aca="false">AVERAGE(L525:L575)</f>
        <v>-0.000181085485853755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683333</v>
      </c>
      <c r="B526" s="0" t="n">
        <v>17.276357</v>
      </c>
      <c r="C526" s="0" t="n">
        <v>0</v>
      </c>
      <c r="D526" s="0" t="n">
        <v>76.7</v>
      </c>
      <c r="E526" s="0" t="n">
        <v>74.905</v>
      </c>
      <c r="F526" s="0" t="n">
        <v>0</v>
      </c>
      <c r="G526" s="0" t="n">
        <f aca="false">A526</f>
        <v>8.683333</v>
      </c>
      <c r="H526" s="1" t="n">
        <f aca="false">G526-G$4</f>
        <v>8.683333</v>
      </c>
      <c r="I526" s="0" t="n">
        <f aca="false">E526</f>
        <v>74.905</v>
      </c>
      <c r="J526" s="0" t="n">
        <f aca="false">B526</f>
        <v>17.276357</v>
      </c>
      <c r="K526" s="0" t="n">
        <f aca="false">100*(J526/J$4)</f>
        <v>100.010877318551</v>
      </c>
      <c r="L526" s="0" t="n">
        <f aca="false">(J526-J525)/(I526-I525)</f>
        <v>0</v>
      </c>
      <c r="M526" s="0" t="n">
        <f aca="false">AVERAGE(L526:L576)</f>
        <v>-0.000164728140776635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</v>
      </c>
      <c r="B527" s="0" t="n">
        <v>17.2762</v>
      </c>
      <c r="C527" s="0" t="n">
        <v>0</v>
      </c>
      <c r="D527" s="0" t="n">
        <v>76.867</v>
      </c>
      <c r="E527" s="0" t="n">
        <v>75.049</v>
      </c>
      <c r="F527" s="0" t="n">
        <v>0</v>
      </c>
      <c r="G527" s="0" t="n">
        <f aca="false">A527</f>
        <v>8.7</v>
      </c>
      <c r="H527" s="1" t="n">
        <f aca="false">G527-G$4</f>
        <v>8.7</v>
      </c>
      <c r="I527" s="0" t="n">
        <f aca="false">E527</f>
        <v>75.049</v>
      </c>
      <c r="J527" s="0" t="n">
        <f aca="false">B527</f>
        <v>17.2762</v>
      </c>
      <c r="K527" s="0" t="n">
        <f aca="false">100*(J527/J$4)</f>
        <v>100.009968463302</v>
      </c>
      <c r="L527" s="0" t="n">
        <f aca="false">(J527-J526)/(I527-I526)</f>
        <v>-0.00109027777778827</v>
      </c>
      <c r="M527" s="0" t="n">
        <f aca="false">AVERAGE(L527:L577)</f>
        <v>-0.000164728140776635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16667</v>
      </c>
      <c r="B528" s="0" t="n">
        <v>17.2762</v>
      </c>
      <c r="C528" s="0" t="n">
        <v>0</v>
      </c>
      <c r="D528" s="0" t="n">
        <v>77.033</v>
      </c>
      <c r="E528" s="0" t="n">
        <v>75.19</v>
      </c>
      <c r="F528" s="0" t="n">
        <v>0</v>
      </c>
      <c r="G528" s="0" t="n">
        <f aca="false">A528</f>
        <v>8.716667</v>
      </c>
      <c r="H528" s="1" t="n">
        <f aca="false">G528-G$4</f>
        <v>8.716667</v>
      </c>
      <c r="I528" s="0" t="n">
        <f aca="false">E528</f>
        <v>75.19</v>
      </c>
      <c r="J528" s="0" t="n">
        <f aca="false">B528</f>
        <v>17.2762</v>
      </c>
      <c r="K528" s="0" t="n">
        <f aca="false">100*(J528/J$4)</f>
        <v>100.009968463302</v>
      </c>
      <c r="L528" s="0" t="n">
        <f aca="false">(J528-J527)/(I528-I527)</f>
        <v>0</v>
      </c>
      <c r="M528" s="0" t="n">
        <f aca="false">AVERAGE(L528:L578)</f>
        <v>-0.000143350145133728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33333</v>
      </c>
      <c r="B529" s="0" t="n">
        <v>17.276357</v>
      </c>
      <c r="C529" s="0" t="n">
        <v>0</v>
      </c>
      <c r="D529" s="0" t="n">
        <v>77.2</v>
      </c>
      <c r="E529" s="0" t="n">
        <v>75.375</v>
      </c>
      <c r="F529" s="0" t="n">
        <v>0</v>
      </c>
      <c r="G529" s="0" t="n">
        <f aca="false">A529</f>
        <v>8.733333</v>
      </c>
      <c r="H529" s="1" t="n">
        <f aca="false">G529-G$4</f>
        <v>8.733333</v>
      </c>
      <c r="I529" s="0" t="n">
        <f aca="false">E529</f>
        <v>75.375</v>
      </c>
      <c r="J529" s="0" t="n">
        <f aca="false">B529</f>
        <v>17.276357</v>
      </c>
      <c r="K529" s="0" t="n">
        <f aca="false">100*(J529/J$4)</f>
        <v>100.010877318551</v>
      </c>
      <c r="L529" s="0" t="n">
        <f aca="false">(J529-J528)/(I529-I528)</f>
        <v>0.000848648648656838</v>
      </c>
      <c r="M529" s="0" t="n">
        <f aca="false">AVERAGE(L529:L579)</f>
        <v>-0.000166008097203515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5</v>
      </c>
      <c r="B530" s="0" t="n">
        <v>17.276357</v>
      </c>
      <c r="C530" s="0" t="n">
        <v>0</v>
      </c>
      <c r="D530" s="0" t="n">
        <v>77.367</v>
      </c>
      <c r="E530" s="0" t="n">
        <v>75.577</v>
      </c>
      <c r="F530" s="0" t="n">
        <v>0</v>
      </c>
      <c r="G530" s="0" t="n">
        <f aca="false">A530</f>
        <v>8.75</v>
      </c>
      <c r="H530" s="1" t="n">
        <f aca="false">G530-G$4</f>
        <v>8.75</v>
      </c>
      <c r="I530" s="0" t="n">
        <f aca="false">E530</f>
        <v>75.577</v>
      </c>
      <c r="J530" s="0" t="n">
        <f aca="false">B530</f>
        <v>17.276357</v>
      </c>
      <c r="K530" s="0" t="n">
        <f aca="false">100*(J530/J$4)</f>
        <v>100.010877318551</v>
      </c>
      <c r="L530" s="0" t="n">
        <f aca="false">(J530-J529)/(I530-I529)</f>
        <v>0</v>
      </c>
      <c r="M530" s="0" t="n">
        <f aca="false">AVERAGE(L530:L580)</f>
        <v>-0.000182648266785022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66667</v>
      </c>
      <c r="B531" s="0" t="n">
        <v>17.276357</v>
      </c>
      <c r="C531" s="0" t="n">
        <v>0</v>
      </c>
      <c r="D531" s="0" t="n">
        <v>77.533</v>
      </c>
      <c r="E531" s="0" t="n">
        <v>75.762</v>
      </c>
      <c r="F531" s="0" t="n">
        <v>0</v>
      </c>
      <c r="G531" s="0" t="n">
        <f aca="false">A531</f>
        <v>8.766667</v>
      </c>
      <c r="H531" s="1" t="n">
        <f aca="false">G531-G$4</f>
        <v>8.766667</v>
      </c>
      <c r="I531" s="0" t="n">
        <f aca="false">E531</f>
        <v>75.762</v>
      </c>
      <c r="J531" s="0" t="n">
        <f aca="false">B531</f>
        <v>17.276357</v>
      </c>
      <c r="K531" s="0" t="n">
        <f aca="false">100*(J531/J$4)</f>
        <v>100.010877318551</v>
      </c>
      <c r="L531" s="0" t="n">
        <f aca="false">(J531-J530)/(I531-I530)</f>
        <v>0</v>
      </c>
      <c r="M531" s="0" t="n">
        <f aca="false">AVERAGE(L531:L581)</f>
        <v>-0.000166464015306603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783333</v>
      </c>
      <c r="B532" s="0" t="n">
        <v>17.2762</v>
      </c>
      <c r="C532" s="0" t="n">
        <v>0</v>
      </c>
      <c r="D532" s="0" t="n">
        <v>77.7</v>
      </c>
      <c r="E532" s="0" t="n">
        <v>75.924</v>
      </c>
      <c r="F532" s="0" t="n">
        <v>0</v>
      </c>
      <c r="G532" s="0" t="n">
        <f aca="false">A532</f>
        <v>8.783333</v>
      </c>
      <c r="H532" s="1" t="n">
        <f aca="false">G532-G$4</f>
        <v>8.783333</v>
      </c>
      <c r="I532" s="0" t="n">
        <f aca="false">E532</f>
        <v>75.924</v>
      </c>
      <c r="J532" s="0" t="n">
        <f aca="false">B532</f>
        <v>17.2762</v>
      </c>
      <c r="K532" s="0" t="n">
        <f aca="false">100*(J532/J$4)</f>
        <v>100.009968463302</v>
      </c>
      <c r="L532" s="0" t="n">
        <f aca="false">(J532-J531)/(I532-I531)</f>
        <v>-0.000969135802478464</v>
      </c>
      <c r="M532" s="0" t="n">
        <f aca="false">AVERAGE(L532:L582)</f>
        <v>-0.000166464015306603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</v>
      </c>
      <c r="B533" s="0" t="n">
        <v>17.2762</v>
      </c>
      <c r="C533" s="0" t="n">
        <v>0</v>
      </c>
      <c r="D533" s="0" t="n">
        <v>77.867</v>
      </c>
      <c r="E533" s="0" t="n">
        <v>76.073</v>
      </c>
      <c r="F533" s="0" t="n">
        <v>0</v>
      </c>
      <c r="G533" s="0" t="n">
        <f aca="false">A533</f>
        <v>8.8</v>
      </c>
      <c r="H533" s="1" t="n">
        <f aca="false">G533-G$4</f>
        <v>8.8</v>
      </c>
      <c r="I533" s="0" t="n">
        <f aca="false">E533</f>
        <v>76.073</v>
      </c>
      <c r="J533" s="0" t="n">
        <f aca="false">B533</f>
        <v>17.2762</v>
      </c>
      <c r="K533" s="0" t="n">
        <f aca="false">100*(J533/J$4)</f>
        <v>100.009968463302</v>
      </c>
      <c r="L533" s="0" t="n">
        <f aca="false">(J533-J532)/(I533-I532)</f>
        <v>0</v>
      </c>
      <c r="M533" s="0" t="n">
        <f aca="false">AVERAGE(L533:L583)</f>
        <v>-0.000147461352512907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16667</v>
      </c>
      <c r="B534" s="0" t="n">
        <v>17.2762</v>
      </c>
      <c r="C534" s="0" t="n">
        <v>0</v>
      </c>
      <c r="D534" s="0" t="n">
        <v>78.033</v>
      </c>
      <c r="E534" s="0" t="n">
        <v>76.248</v>
      </c>
      <c r="F534" s="0" t="n">
        <v>0</v>
      </c>
      <c r="G534" s="0" t="n">
        <f aca="false">A534</f>
        <v>8.816667</v>
      </c>
      <c r="H534" s="1" t="n">
        <f aca="false">G534-G$4</f>
        <v>8.816667</v>
      </c>
      <c r="I534" s="0" t="n">
        <f aca="false">E534</f>
        <v>76.248</v>
      </c>
      <c r="J534" s="0" t="n">
        <f aca="false">B534</f>
        <v>17.2762</v>
      </c>
      <c r="K534" s="0" t="n">
        <f aca="false">100*(J534/J$4)</f>
        <v>100.009968463302</v>
      </c>
      <c r="L534" s="0" t="n">
        <f aca="false">(J534-J533)/(I534-I533)</f>
        <v>0</v>
      </c>
      <c r="M534" s="0" t="n">
        <f aca="false">AVERAGE(L534:L584)</f>
        <v>-0.000170460025666449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33333</v>
      </c>
      <c r="B535" s="0" t="n">
        <v>17.2762</v>
      </c>
      <c r="C535" s="0" t="n">
        <v>0</v>
      </c>
      <c r="D535" s="0" t="n">
        <v>78.2</v>
      </c>
      <c r="E535" s="0" t="n">
        <v>76.438</v>
      </c>
      <c r="F535" s="0" t="n">
        <v>0</v>
      </c>
      <c r="G535" s="0" t="n">
        <f aca="false">A535</f>
        <v>8.833333</v>
      </c>
      <c r="H535" s="1" t="n">
        <f aca="false">G535-G$4</f>
        <v>8.833333</v>
      </c>
      <c r="I535" s="0" t="n">
        <f aca="false">E535</f>
        <v>76.438</v>
      </c>
      <c r="J535" s="0" t="n">
        <f aca="false">B535</f>
        <v>17.2762</v>
      </c>
      <c r="K535" s="0" t="n">
        <f aca="false">100*(J535/J$4)</f>
        <v>100.009968463302</v>
      </c>
      <c r="L535" s="0" t="n">
        <f aca="false">(J535-J534)/(I535-I534)</f>
        <v>0</v>
      </c>
      <c r="M535" s="0" t="n">
        <f aca="false">AVERAGE(L535:L585)</f>
        <v>-0.000170460025666449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5</v>
      </c>
      <c r="B536" s="0" t="n">
        <v>17.276357</v>
      </c>
      <c r="C536" s="0" t="n">
        <v>0</v>
      </c>
      <c r="D536" s="0" t="n">
        <v>78.367</v>
      </c>
      <c r="E536" s="0" t="n">
        <v>76.629</v>
      </c>
      <c r="F536" s="0" t="n">
        <v>0</v>
      </c>
      <c r="G536" s="0" t="n">
        <f aca="false">A536</f>
        <v>8.85</v>
      </c>
      <c r="H536" s="1" t="n">
        <f aca="false">G536-G$4</f>
        <v>8.85</v>
      </c>
      <c r="I536" s="0" t="n">
        <f aca="false">E536</f>
        <v>76.629</v>
      </c>
      <c r="J536" s="0" t="n">
        <f aca="false">B536</f>
        <v>17.276357</v>
      </c>
      <c r="K536" s="0" t="n">
        <f aca="false">100*(J536/J$4)</f>
        <v>100.010877318551</v>
      </c>
      <c r="L536" s="0" t="n">
        <f aca="false">(J536-J535)/(I536-I535)</f>
        <v>0.000821989528803743</v>
      </c>
      <c r="M536" s="0" t="n">
        <f aca="false">AVERAGE(L536:L586)</f>
        <v>-0.000154445242789897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66667</v>
      </c>
      <c r="B537" s="0" t="n">
        <v>17.2762</v>
      </c>
      <c r="C537" s="0" t="n">
        <v>0</v>
      </c>
      <c r="D537" s="0" t="n">
        <v>78.533</v>
      </c>
      <c r="E537" s="0" t="n">
        <v>76.794</v>
      </c>
      <c r="F537" s="0" t="n">
        <v>0</v>
      </c>
      <c r="G537" s="0" t="n">
        <f aca="false">A537</f>
        <v>8.866667</v>
      </c>
      <c r="H537" s="1" t="n">
        <f aca="false">G537-G$4</f>
        <v>8.866667</v>
      </c>
      <c r="I537" s="0" t="n">
        <f aca="false">E537</f>
        <v>76.794</v>
      </c>
      <c r="J537" s="0" t="n">
        <f aca="false">B537</f>
        <v>17.2762</v>
      </c>
      <c r="K537" s="0" t="n">
        <f aca="false">100*(J537/J$4)</f>
        <v>100.009968463302</v>
      </c>
      <c r="L537" s="0" t="n">
        <f aca="false">(J537-J536)/(I537-I536)</f>
        <v>-0.000951515151524392</v>
      </c>
      <c r="M537" s="0" t="n">
        <f aca="false">AVERAGE(L537:L587)</f>
        <v>-0.000170562684531147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883333</v>
      </c>
      <c r="B538" s="0" t="n">
        <v>17.2762</v>
      </c>
      <c r="C538" s="0" t="n">
        <v>0</v>
      </c>
      <c r="D538" s="0" t="n">
        <v>78.7</v>
      </c>
      <c r="E538" s="0" t="n">
        <v>76.937</v>
      </c>
      <c r="F538" s="0" t="n">
        <v>0</v>
      </c>
      <c r="G538" s="0" t="n">
        <f aca="false">A538</f>
        <v>8.883333</v>
      </c>
      <c r="H538" s="1" t="n">
        <f aca="false">G538-G$4</f>
        <v>8.883333</v>
      </c>
      <c r="I538" s="0" t="n">
        <f aca="false">E538</f>
        <v>76.937</v>
      </c>
      <c r="J538" s="0" t="n">
        <f aca="false">B538</f>
        <v>17.2762</v>
      </c>
      <c r="K538" s="0" t="n">
        <f aca="false">100*(J538/J$4)</f>
        <v>100.009968463302</v>
      </c>
      <c r="L538" s="0" t="n">
        <f aca="false">(J538-J537)/(I538-I537)</f>
        <v>0</v>
      </c>
      <c r="M538" s="0" t="n">
        <f aca="false">AVERAGE(L538:L588)</f>
        <v>-0.00015190552469733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</v>
      </c>
      <c r="B539" s="0" t="n">
        <v>17.276043</v>
      </c>
      <c r="C539" s="0" t="n">
        <v>0</v>
      </c>
      <c r="D539" s="0" t="n">
        <v>78.867</v>
      </c>
      <c r="E539" s="0" t="n">
        <v>77.077</v>
      </c>
      <c r="F539" s="0" t="n">
        <v>0</v>
      </c>
      <c r="G539" s="0" t="n">
        <f aca="false">A539</f>
        <v>8.9</v>
      </c>
      <c r="H539" s="1" t="n">
        <f aca="false">G539-G$4</f>
        <v>8.9</v>
      </c>
      <c r="I539" s="0" t="n">
        <f aca="false">E539</f>
        <v>77.077</v>
      </c>
      <c r="J539" s="0" t="n">
        <f aca="false">B539</f>
        <v>17.276043</v>
      </c>
      <c r="K539" s="0" t="n">
        <f aca="false">100*(J539/J$4)</f>
        <v>100.009059608053</v>
      </c>
      <c r="L539" s="0" t="n">
        <f aca="false">(J539-J538)/(I539-I538)</f>
        <v>-0.00112142857141403</v>
      </c>
      <c r="M539" s="0" t="n">
        <f aca="false">AVERAGE(L539:L589)</f>
        <v>-0.000173000859383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16667</v>
      </c>
      <c r="B540" s="0" t="n">
        <v>17.2762</v>
      </c>
      <c r="C540" s="0" t="n">
        <v>0</v>
      </c>
      <c r="D540" s="0" t="n">
        <v>79.033</v>
      </c>
      <c r="E540" s="0" t="n">
        <v>77.265</v>
      </c>
      <c r="F540" s="0" t="n">
        <v>0</v>
      </c>
      <c r="G540" s="0" t="n">
        <f aca="false">A540</f>
        <v>8.916667</v>
      </c>
      <c r="H540" s="1" t="n">
        <f aca="false">G540-G$4</f>
        <v>8.916667</v>
      </c>
      <c r="I540" s="0" t="n">
        <f aca="false">E540</f>
        <v>77.265</v>
      </c>
      <c r="J540" s="0" t="n">
        <f aca="false">B540</f>
        <v>17.2762</v>
      </c>
      <c r="K540" s="0" t="n">
        <f aca="false">100*(J540/J$4)</f>
        <v>100.009968463302</v>
      </c>
      <c r="L540" s="0" t="n">
        <f aca="false">(J540-J539)/(I540-I539)</f>
        <v>0.000835106382967885</v>
      </c>
      <c r="M540" s="0" t="n">
        <f aca="false">AVERAGE(L540:L590)</f>
        <v>-0.000151012063865078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33333</v>
      </c>
      <c r="B541" s="0" t="n">
        <v>17.2762</v>
      </c>
      <c r="C541" s="0" t="n">
        <v>0</v>
      </c>
      <c r="D541" s="0" t="n">
        <v>79.2</v>
      </c>
      <c r="E541" s="0" t="n">
        <v>77.462</v>
      </c>
      <c r="F541" s="0" t="n">
        <v>0</v>
      </c>
      <c r="G541" s="0" t="n">
        <f aca="false">A541</f>
        <v>8.933333</v>
      </c>
      <c r="H541" s="1" t="n">
        <f aca="false">G541-G$4</f>
        <v>8.933333</v>
      </c>
      <c r="I541" s="0" t="n">
        <f aca="false">E541</f>
        <v>77.462</v>
      </c>
      <c r="J541" s="0" t="n">
        <f aca="false">B541</f>
        <v>17.2762</v>
      </c>
      <c r="K541" s="0" t="n">
        <f aca="false">100*(J541/J$4)</f>
        <v>100.009968463302</v>
      </c>
      <c r="L541" s="0" t="n">
        <f aca="false">(J541-J540)/(I541-I540)</f>
        <v>0</v>
      </c>
      <c r="M541" s="0" t="n">
        <f aca="false">AVERAGE(L541:L591)</f>
        <v>-0.000152538040915421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5</v>
      </c>
      <c r="B542" s="0" t="n">
        <v>17.276357</v>
      </c>
      <c r="C542" s="0" t="n">
        <v>0</v>
      </c>
      <c r="D542" s="0" t="n">
        <v>79.367</v>
      </c>
      <c r="E542" s="0" t="n">
        <v>77.647</v>
      </c>
      <c r="F542" s="0" t="n">
        <v>0</v>
      </c>
      <c r="G542" s="0" t="n">
        <f aca="false">A542</f>
        <v>8.95</v>
      </c>
      <c r="H542" s="1" t="n">
        <f aca="false">G542-G$4</f>
        <v>8.95</v>
      </c>
      <c r="I542" s="0" t="n">
        <f aca="false">E542</f>
        <v>77.647</v>
      </c>
      <c r="J542" s="0" t="n">
        <f aca="false">B542</f>
        <v>17.276357</v>
      </c>
      <c r="K542" s="0" t="n">
        <f aca="false">100*(J542/J$4)</f>
        <v>100.010877318551</v>
      </c>
      <c r="L542" s="0" t="n">
        <f aca="false">(J542-J541)/(I542-I541)</f>
        <v>0.000848648648656838</v>
      </c>
      <c r="M542" s="0" t="n">
        <f aca="false">AVERAGE(L542:L592)</f>
        <v>-0.000152538040915421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66667</v>
      </c>
      <c r="B543" s="0" t="n">
        <v>17.2762</v>
      </c>
      <c r="C543" s="0" t="n">
        <v>0</v>
      </c>
      <c r="D543" s="0" t="n">
        <v>79.533</v>
      </c>
      <c r="E543" s="0" t="n">
        <v>77.806</v>
      </c>
      <c r="F543" s="0" t="n">
        <v>0</v>
      </c>
      <c r="G543" s="0" t="n">
        <f aca="false">A543</f>
        <v>8.966667</v>
      </c>
      <c r="H543" s="1" t="n">
        <f aca="false">G543-G$4</f>
        <v>8.966667</v>
      </c>
      <c r="I543" s="0" t="n">
        <f aca="false">E543</f>
        <v>77.806</v>
      </c>
      <c r="J543" s="0" t="n">
        <f aca="false">B543</f>
        <v>17.2762</v>
      </c>
      <c r="K543" s="0" t="n">
        <f aca="false">100*(J543/J$4)</f>
        <v>100.009968463302</v>
      </c>
      <c r="L543" s="0" t="n">
        <f aca="false">(J543-J542)/(I543-I542)</f>
        <v>-0.000987421383657391</v>
      </c>
      <c r="M543" s="0" t="n">
        <f aca="false">AVERAGE(L543:L593)</f>
        <v>-0.000187171290081759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8.983333</v>
      </c>
      <c r="B544" s="0" t="n">
        <v>17.276043</v>
      </c>
      <c r="C544" s="0" t="n">
        <v>0</v>
      </c>
      <c r="D544" s="0" t="n">
        <v>79.7</v>
      </c>
      <c r="E544" s="0" t="n">
        <v>77.955</v>
      </c>
      <c r="F544" s="0" t="n">
        <v>0</v>
      </c>
      <c r="G544" s="0" t="n">
        <f aca="false">A544</f>
        <v>8.983333</v>
      </c>
      <c r="H544" s="1" t="n">
        <f aca="false">G544-G$4</f>
        <v>8.983333</v>
      </c>
      <c r="I544" s="0" t="n">
        <f aca="false">E544</f>
        <v>77.955</v>
      </c>
      <c r="J544" s="0" t="n">
        <f aca="false">B544</f>
        <v>17.276043</v>
      </c>
      <c r="K544" s="0" t="n">
        <f aca="false">100*(J544/J$4)</f>
        <v>100.009059608053</v>
      </c>
      <c r="L544" s="0" t="n">
        <f aca="false">(J544-J543)/(I544-I543)</f>
        <v>-0.00105369127515412</v>
      </c>
      <c r="M544" s="0" t="n">
        <f aca="false">AVERAGE(L544:L594)</f>
        <v>-0.000188062924457667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</v>
      </c>
      <c r="B545" s="0" t="n">
        <v>17.276043</v>
      </c>
      <c r="C545" s="0" t="n">
        <v>0</v>
      </c>
      <c r="D545" s="0" t="n">
        <v>79.867</v>
      </c>
      <c r="E545" s="0" t="n">
        <v>78.144</v>
      </c>
      <c r="F545" s="0" t="n">
        <v>0</v>
      </c>
      <c r="G545" s="0" t="n">
        <f aca="false">A545</f>
        <v>9</v>
      </c>
      <c r="H545" s="1" t="n">
        <f aca="false">G545-G$4</f>
        <v>9</v>
      </c>
      <c r="I545" s="0" t="n">
        <f aca="false">E545</f>
        <v>78.144</v>
      </c>
      <c r="J545" s="0" t="n">
        <f aca="false">B545</f>
        <v>17.276043</v>
      </c>
      <c r="K545" s="0" t="n">
        <f aca="false">100*(J545/J$4)</f>
        <v>100.009059608053</v>
      </c>
      <c r="L545" s="0" t="n">
        <f aca="false">(J545-J544)/(I545-I544)</f>
        <v>0</v>
      </c>
      <c r="M545" s="0" t="n">
        <f aca="false">AVERAGE(L545:L595)</f>
        <v>-0.000150487853128642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16667</v>
      </c>
      <c r="B546" s="0" t="n">
        <v>17.2762</v>
      </c>
      <c r="C546" s="0" t="n">
        <v>0</v>
      </c>
      <c r="D546" s="0" t="n">
        <v>80.033</v>
      </c>
      <c r="E546" s="0" t="n">
        <v>78.342</v>
      </c>
      <c r="F546" s="0" t="n">
        <v>0</v>
      </c>
      <c r="G546" s="0" t="n">
        <f aca="false">A546</f>
        <v>9.016667</v>
      </c>
      <c r="H546" s="1" t="n">
        <f aca="false">G546-G$4</f>
        <v>9.016667</v>
      </c>
      <c r="I546" s="0" t="n">
        <f aca="false">E546</f>
        <v>78.342</v>
      </c>
      <c r="J546" s="0" t="n">
        <f aca="false">B546</f>
        <v>17.2762</v>
      </c>
      <c r="K546" s="0" t="n">
        <f aca="false">100*(J546/J$4)</f>
        <v>100.009968463302</v>
      </c>
      <c r="L546" s="0" t="n">
        <f aca="false">(J546-J545)/(I546-I545)</f>
        <v>0.000792929292919039</v>
      </c>
      <c r="M546" s="0" t="n">
        <f aca="false">AVERAGE(L546:L596)</f>
        <v>-0.000150487853128642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33333</v>
      </c>
      <c r="B547" s="0" t="n">
        <v>17.2762</v>
      </c>
      <c r="C547" s="0" t="n">
        <v>0</v>
      </c>
      <c r="D547" s="0" t="n">
        <v>80.2</v>
      </c>
      <c r="E547" s="0" t="n">
        <v>78.533</v>
      </c>
      <c r="F547" s="0" t="n">
        <v>0</v>
      </c>
      <c r="G547" s="0" t="n">
        <f aca="false">A547</f>
        <v>9.033333</v>
      </c>
      <c r="H547" s="1" t="n">
        <f aca="false">G547-G$4</f>
        <v>9.033333</v>
      </c>
      <c r="I547" s="0" t="n">
        <f aca="false">E547</f>
        <v>78.533</v>
      </c>
      <c r="J547" s="0" t="n">
        <f aca="false">B547</f>
        <v>17.2762</v>
      </c>
      <c r="K547" s="0" t="n">
        <f aca="false">100*(J547/J$4)</f>
        <v>100.009968463302</v>
      </c>
      <c r="L547" s="0" t="n">
        <f aca="false">(J547-J546)/(I547-I546)</f>
        <v>0</v>
      </c>
      <c r="M547" s="0" t="n">
        <f aca="false">AVERAGE(L547:L597)</f>
        <v>-0.000166035486323132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5</v>
      </c>
      <c r="B548" s="0" t="n">
        <v>17.2762</v>
      </c>
      <c r="C548" s="0" t="n">
        <v>0</v>
      </c>
      <c r="D548" s="0" t="n">
        <v>80.367</v>
      </c>
      <c r="E548" s="0" t="n">
        <v>78.699</v>
      </c>
      <c r="F548" s="0" t="n">
        <v>0</v>
      </c>
      <c r="G548" s="0" t="n">
        <f aca="false">A548</f>
        <v>9.05</v>
      </c>
      <c r="H548" s="1" t="n">
        <f aca="false">G548-G$4</f>
        <v>9.05</v>
      </c>
      <c r="I548" s="0" t="n">
        <f aca="false">E548</f>
        <v>78.699</v>
      </c>
      <c r="J548" s="0" t="n">
        <f aca="false">B548</f>
        <v>17.2762</v>
      </c>
      <c r="K548" s="0" t="n">
        <f aca="false">100*(J548/J$4)</f>
        <v>100.009968463302</v>
      </c>
      <c r="L548" s="0" t="n">
        <f aca="false">(J548-J547)/(I548-I547)</f>
        <v>0</v>
      </c>
      <c r="M548" s="0" t="n">
        <f aca="false">AVERAGE(L548:L598)</f>
        <v>-0.000166035486323132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66667</v>
      </c>
      <c r="B549" s="0" t="n">
        <v>17.276043</v>
      </c>
      <c r="C549" s="0" t="n">
        <v>0</v>
      </c>
      <c r="D549" s="0" t="n">
        <v>80.533</v>
      </c>
      <c r="E549" s="0" t="n">
        <v>78.841</v>
      </c>
      <c r="F549" s="0" t="n">
        <v>0</v>
      </c>
      <c r="G549" s="0" t="n">
        <f aca="false">A549</f>
        <v>9.066667</v>
      </c>
      <c r="H549" s="1" t="n">
        <f aca="false">G549-G$4</f>
        <v>9.066667</v>
      </c>
      <c r="I549" s="0" t="n">
        <f aca="false">E549</f>
        <v>78.841</v>
      </c>
      <c r="J549" s="0" t="n">
        <f aca="false">B549</f>
        <v>17.276043</v>
      </c>
      <c r="K549" s="0" t="n">
        <f aca="false">100*(J549/J$4)</f>
        <v>100.009059608053</v>
      </c>
      <c r="L549" s="0" t="n">
        <f aca="false">(J549-J548)/(I549-I548)</f>
        <v>-0.0011056338028026</v>
      </c>
      <c r="M549" s="0" t="n">
        <f aca="false">AVERAGE(L549:L599)</f>
        <v>-0.000187120632710181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083333</v>
      </c>
      <c r="B550" s="0" t="n">
        <v>17.276043</v>
      </c>
      <c r="C550" s="0" t="n">
        <v>0</v>
      </c>
      <c r="D550" s="0" t="n">
        <v>80.7</v>
      </c>
      <c r="E550" s="0" t="n">
        <v>78.994</v>
      </c>
      <c r="F550" s="0" t="n">
        <v>0</v>
      </c>
      <c r="G550" s="0" t="n">
        <f aca="false">A550</f>
        <v>9.083333</v>
      </c>
      <c r="H550" s="1" t="n">
        <f aca="false">G550-G$4</f>
        <v>9.083333</v>
      </c>
      <c r="I550" s="0" t="n">
        <f aca="false">E550</f>
        <v>78.994</v>
      </c>
      <c r="J550" s="0" t="n">
        <f aca="false">B550</f>
        <v>17.276043</v>
      </c>
      <c r="K550" s="0" t="n">
        <f aca="false">100*(J550/J$4)</f>
        <v>100.009059608053</v>
      </c>
      <c r="L550" s="0" t="n">
        <f aca="false">(J550-J549)/(I550-I549)</f>
        <v>0</v>
      </c>
      <c r="M550" s="0" t="n">
        <f aca="false">AVERAGE(L550:L600)</f>
        <v>-0.000165441538537581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</v>
      </c>
      <c r="B551" s="0" t="n">
        <v>17.2762</v>
      </c>
      <c r="C551" s="0" t="n">
        <v>0</v>
      </c>
      <c r="D551" s="0" t="n">
        <v>80.867</v>
      </c>
      <c r="E551" s="0" t="n">
        <v>79.233</v>
      </c>
      <c r="F551" s="0" t="n">
        <v>0</v>
      </c>
      <c r="G551" s="0" t="n">
        <f aca="false">A551</f>
        <v>9.1</v>
      </c>
      <c r="H551" s="1" t="n">
        <f aca="false">G551-G$4</f>
        <v>9.1</v>
      </c>
      <c r="I551" s="0" t="n">
        <f aca="false">E551</f>
        <v>79.233</v>
      </c>
      <c r="J551" s="0" t="n">
        <f aca="false">B551</f>
        <v>17.2762</v>
      </c>
      <c r="K551" s="0" t="n">
        <f aca="false">100*(J551/J$4)</f>
        <v>100.009968463302</v>
      </c>
      <c r="L551" s="0" t="n">
        <f aca="false">(J551-J550)/(I551-I550)</f>
        <v>0.000656903765681847</v>
      </c>
      <c r="M551" s="0" t="n">
        <f aca="false">AVERAGE(L551:L601)</f>
        <v>-0.000165441538537581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16667</v>
      </c>
      <c r="B552" s="0" t="n">
        <v>17.276513</v>
      </c>
      <c r="C552" s="0" t="n">
        <v>0</v>
      </c>
      <c r="D552" s="0" t="n">
        <v>81.033</v>
      </c>
      <c r="E552" s="0" t="n">
        <v>79.503</v>
      </c>
      <c r="F552" s="0" t="n">
        <v>0</v>
      </c>
      <c r="G552" s="0" t="n">
        <f aca="false">A552</f>
        <v>9.116667</v>
      </c>
      <c r="H552" s="1" t="n">
        <f aca="false">G552-G$4</f>
        <v>9.116667</v>
      </c>
      <c r="I552" s="0" t="n">
        <f aca="false">E552</f>
        <v>79.503</v>
      </c>
      <c r="J552" s="0" t="n">
        <f aca="false">B552</f>
        <v>17.276513</v>
      </c>
      <c r="K552" s="0" t="n">
        <f aca="false">100*(J552/J$4)</f>
        <v>100.011780384912</v>
      </c>
      <c r="L552" s="0" t="n">
        <f aca="false">(J552-J551)/(I552-I551)</f>
        <v>0.00115925925926671</v>
      </c>
      <c r="M552" s="0" t="n">
        <f aca="false">AVERAGE(L552:L602)</f>
        <v>-0.000178322004531343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33333</v>
      </c>
      <c r="B553" s="0" t="n">
        <v>17.27667</v>
      </c>
      <c r="C553" s="0" t="n">
        <v>0</v>
      </c>
      <c r="D553" s="0" t="n">
        <v>81.2</v>
      </c>
      <c r="E553" s="0" t="n">
        <v>79.764</v>
      </c>
      <c r="F553" s="0" t="n">
        <v>0</v>
      </c>
      <c r="G553" s="0" t="n">
        <f aca="false">A553</f>
        <v>9.133333</v>
      </c>
      <c r="H553" s="1" t="n">
        <f aca="false">G553-G$4</f>
        <v>9.133333</v>
      </c>
      <c r="I553" s="0" t="n">
        <f aca="false">E553</f>
        <v>79.764</v>
      </c>
      <c r="J553" s="0" t="n">
        <f aca="false">B553</f>
        <v>17.27667</v>
      </c>
      <c r="K553" s="0" t="n">
        <f aca="false">100*(J553/J$4)</f>
        <v>100.012689240161</v>
      </c>
      <c r="L553" s="0" t="n">
        <f aca="false">(J553-J552)/(I553-I552)</f>
        <v>0.000601532567042019</v>
      </c>
      <c r="M553" s="0" t="n">
        <f aca="false">AVERAGE(L553:L603)</f>
        <v>-0.000201052578242455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5</v>
      </c>
      <c r="B554" s="0" t="n">
        <v>17.27667</v>
      </c>
      <c r="C554" s="0" t="n">
        <v>0</v>
      </c>
      <c r="D554" s="0" t="n">
        <v>81.367</v>
      </c>
      <c r="E554" s="0" t="n">
        <v>79.993</v>
      </c>
      <c r="F554" s="0" t="n">
        <v>0</v>
      </c>
      <c r="G554" s="0" t="n">
        <f aca="false">A554</f>
        <v>9.15</v>
      </c>
      <c r="H554" s="1" t="n">
        <f aca="false">G554-G$4</f>
        <v>9.15</v>
      </c>
      <c r="I554" s="0" t="n">
        <f aca="false">E554</f>
        <v>79.993</v>
      </c>
      <c r="J554" s="0" t="n">
        <f aca="false">B554</f>
        <v>17.27667</v>
      </c>
      <c r="K554" s="0" t="n">
        <f aca="false">100*(J554/J$4)</f>
        <v>100.012689240161</v>
      </c>
      <c r="L554" s="0" t="n">
        <f aca="false">(J554-J553)/(I554-I553)</f>
        <v>0</v>
      </c>
      <c r="M554" s="0" t="n">
        <f aca="false">AVERAGE(L554:L604)</f>
        <v>-0.000233239491321775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66667</v>
      </c>
      <c r="B555" s="0" t="n">
        <v>17.276513</v>
      </c>
      <c r="C555" s="0" t="n">
        <v>0</v>
      </c>
      <c r="D555" s="0" t="n">
        <v>81.533</v>
      </c>
      <c r="E555" s="0" t="n">
        <v>80.194</v>
      </c>
      <c r="F555" s="0" t="n">
        <v>0</v>
      </c>
      <c r="G555" s="0" t="n">
        <f aca="false">A555</f>
        <v>9.166667</v>
      </c>
      <c r="H555" s="1" t="n">
        <f aca="false">G555-G$4</f>
        <v>9.166667</v>
      </c>
      <c r="I555" s="0" t="n">
        <f aca="false">E555</f>
        <v>80.194</v>
      </c>
      <c r="J555" s="0" t="n">
        <f aca="false">B555</f>
        <v>17.276513</v>
      </c>
      <c r="K555" s="0" t="n">
        <f aca="false">100*(J555/J$4)</f>
        <v>100.011780384912</v>
      </c>
      <c r="L555" s="0" t="n">
        <f aca="false">(J555-J554)/(I555-I554)</f>
        <v>-0.000781094527353027</v>
      </c>
      <c r="M555" s="0" t="n">
        <f aca="false">AVERAGE(L555:L605)</f>
        <v>-0.000217308118772706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183333</v>
      </c>
      <c r="B556" s="0" t="n">
        <v>17.276357</v>
      </c>
      <c r="C556" s="0" t="n">
        <v>0</v>
      </c>
      <c r="D556" s="0" t="n">
        <v>81.7</v>
      </c>
      <c r="E556" s="0" t="n">
        <v>80.372</v>
      </c>
      <c r="F556" s="0" t="n">
        <v>0</v>
      </c>
      <c r="G556" s="0" t="n">
        <f aca="false">A556</f>
        <v>9.183333</v>
      </c>
      <c r="H556" s="1" t="n">
        <f aca="false">G556-G$4</f>
        <v>9.183333</v>
      </c>
      <c r="I556" s="0" t="n">
        <f aca="false">E556</f>
        <v>80.372</v>
      </c>
      <c r="J556" s="0" t="n">
        <f aca="false">B556</f>
        <v>17.276357</v>
      </c>
      <c r="K556" s="0" t="n">
        <f aca="false">100*(J556/J$4)</f>
        <v>100.010877318551</v>
      </c>
      <c r="L556" s="0" t="n">
        <f aca="false">(J556-J555)/(I556-I555)</f>
        <v>-0.000876404494384784</v>
      </c>
      <c r="M556" s="0" t="n">
        <f aca="false">AVERAGE(L556:L606)</f>
        <v>-0.000201992539805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</v>
      </c>
      <c r="B557" s="0" t="n">
        <v>17.2762</v>
      </c>
      <c r="C557" s="0" t="n">
        <v>0</v>
      </c>
      <c r="D557" s="0" t="n">
        <v>81.867</v>
      </c>
      <c r="E557" s="0" t="n">
        <v>80.512</v>
      </c>
      <c r="F557" s="0" t="n">
        <v>0</v>
      </c>
      <c r="G557" s="0" t="n">
        <f aca="false">A557</f>
        <v>9.2</v>
      </c>
      <c r="H557" s="1" t="n">
        <f aca="false">G557-G$4</f>
        <v>9.2</v>
      </c>
      <c r="I557" s="0" t="n">
        <f aca="false">E557</f>
        <v>80.512</v>
      </c>
      <c r="J557" s="0" t="n">
        <f aca="false">B557</f>
        <v>17.2762</v>
      </c>
      <c r="K557" s="0" t="n">
        <f aca="false">100*(J557/J$4)</f>
        <v>100.009968463302</v>
      </c>
      <c r="L557" s="0" t="n">
        <f aca="false">(J557-J556)/(I557-I556)</f>
        <v>-0.0011214285714394</v>
      </c>
      <c r="M557" s="0" t="n">
        <f aca="false">AVERAGE(L557:L607)</f>
        <v>-0.000184808137954318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16667</v>
      </c>
      <c r="B558" s="0" t="n">
        <v>17.275887</v>
      </c>
      <c r="C558" s="0" t="n">
        <v>0</v>
      </c>
      <c r="D558" s="0" t="n">
        <v>82.033</v>
      </c>
      <c r="E558" s="0" t="n">
        <v>80.637</v>
      </c>
      <c r="F558" s="0" t="n">
        <v>0</v>
      </c>
      <c r="G558" s="0" t="n">
        <f aca="false">A558</f>
        <v>9.216667</v>
      </c>
      <c r="H558" s="1" t="n">
        <f aca="false">G558-G$4</f>
        <v>9.216667</v>
      </c>
      <c r="I558" s="0" t="n">
        <f aca="false">E558</f>
        <v>80.637</v>
      </c>
      <c r="J558" s="0" t="n">
        <f aca="false">B558</f>
        <v>17.275887</v>
      </c>
      <c r="K558" s="0" t="n">
        <f aca="false">100*(J558/J$4)</f>
        <v>100.008156541691</v>
      </c>
      <c r="L558" s="0" t="n">
        <f aca="false">(J558-J557)/(I558-I557)</f>
        <v>-0.00250399999998763</v>
      </c>
      <c r="M558" s="0" t="n">
        <f aca="false">AVERAGE(L558:L608)</f>
        <v>-0.000183627665765294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33333</v>
      </c>
      <c r="B559" s="0" t="n">
        <v>17.27573</v>
      </c>
      <c r="C559" s="0" t="n">
        <v>0</v>
      </c>
      <c r="D559" s="0" t="n">
        <v>82.2</v>
      </c>
      <c r="E559" s="0" t="n">
        <v>80.769</v>
      </c>
      <c r="F559" s="0" t="n">
        <v>0</v>
      </c>
      <c r="G559" s="0" t="n">
        <f aca="false">A559</f>
        <v>9.233333</v>
      </c>
      <c r="H559" s="1" t="n">
        <f aca="false">G559-G$4</f>
        <v>9.233333</v>
      </c>
      <c r="I559" s="0" t="n">
        <f aca="false">E559</f>
        <v>80.769</v>
      </c>
      <c r="J559" s="0" t="n">
        <f aca="false">B559</f>
        <v>17.27573</v>
      </c>
      <c r="K559" s="0" t="n">
        <f aca="false">100*(J559/J$4)</f>
        <v>100.007247686442</v>
      </c>
      <c r="L559" s="0" t="n">
        <f aca="false">(J559-J558)/(I559-I558)</f>
        <v>-0.00118939393940539</v>
      </c>
      <c r="M559" s="0" t="n">
        <f aca="false">AVERAGE(L559:L609)</f>
        <v>-0.00013452962654985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5</v>
      </c>
      <c r="B560" s="0" t="n">
        <v>17.275887</v>
      </c>
      <c r="C560" s="0" t="n">
        <v>0</v>
      </c>
      <c r="D560" s="0" t="n">
        <v>82.367</v>
      </c>
      <c r="E560" s="0" t="n">
        <v>80.949</v>
      </c>
      <c r="F560" s="0" t="n">
        <v>0</v>
      </c>
      <c r="G560" s="0" t="n">
        <f aca="false">A560</f>
        <v>9.25</v>
      </c>
      <c r="H560" s="1" t="n">
        <f aca="false">G560-G$4</f>
        <v>9.25</v>
      </c>
      <c r="I560" s="0" t="n">
        <f aca="false">E560</f>
        <v>80.949</v>
      </c>
      <c r="J560" s="0" t="n">
        <f aca="false">B560</f>
        <v>17.275887</v>
      </c>
      <c r="K560" s="0" t="n">
        <f aca="false">100*(J560/J$4)</f>
        <v>100.008156541691</v>
      </c>
      <c r="L560" s="0" t="n">
        <f aca="false">(J560-J559)/(I560-I559)</f>
        <v>0.000872222222230686</v>
      </c>
      <c r="M560" s="0" t="n">
        <f aca="false">AVERAGE(L560:L610)</f>
        <v>-0.000111208176757588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66667</v>
      </c>
      <c r="B561" s="0" t="n">
        <v>17.276043</v>
      </c>
      <c r="C561" s="0" t="n">
        <v>0</v>
      </c>
      <c r="D561" s="0" t="n">
        <v>82.533</v>
      </c>
      <c r="E561" s="0" t="n">
        <v>81.121</v>
      </c>
      <c r="F561" s="0" t="n">
        <v>0</v>
      </c>
      <c r="G561" s="0" t="n">
        <f aca="false">A561</f>
        <v>9.266667</v>
      </c>
      <c r="H561" s="1" t="n">
        <f aca="false">G561-G$4</f>
        <v>9.266667</v>
      </c>
      <c r="I561" s="0" t="n">
        <f aca="false">E561</f>
        <v>81.121</v>
      </c>
      <c r="J561" s="0" t="n">
        <f aca="false">B561</f>
        <v>17.276043</v>
      </c>
      <c r="K561" s="0" t="n">
        <f aca="false">100*(J561/J$4)</f>
        <v>100.009059608053</v>
      </c>
      <c r="L561" s="0" t="n">
        <f aca="false">(J561-J560)/(I561-I560)</f>
        <v>0.000906976744188906</v>
      </c>
      <c r="M561" s="0" t="n">
        <f aca="false">AVERAGE(L561:L611)</f>
        <v>-0.000128310573271915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283333</v>
      </c>
      <c r="B562" s="0" t="n">
        <v>17.276043</v>
      </c>
      <c r="C562" s="0" t="n">
        <v>0</v>
      </c>
      <c r="D562" s="0" t="n">
        <v>82.7</v>
      </c>
      <c r="E562" s="0" t="n">
        <v>81.278</v>
      </c>
      <c r="F562" s="0" t="n">
        <v>0</v>
      </c>
      <c r="G562" s="0" t="n">
        <f aca="false">A562</f>
        <v>9.283333</v>
      </c>
      <c r="H562" s="1" t="n">
        <f aca="false">G562-G$4</f>
        <v>9.283333</v>
      </c>
      <c r="I562" s="0" t="n">
        <f aca="false">E562</f>
        <v>81.278</v>
      </c>
      <c r="J562" s="0" t="n">
        <f aca="false">B562</f>
        <v>17.276043</v>
      </c>
      <c r="K562" s="0" t="n">
        <f aca="false">100*(J562/J$4)</f>
        <v>100.009059608053</v>
      </c>
      <c r="L562" s="0" t="n">
        <f aca="false">(J562-J561)/(I562-I561)</f>
        <v>0</v>
      </c>
      <c r="M562" s="0" t="n">
        <f aca="false">AVERAGE(L562:L612)</f>
        <v>-0.000146094431001109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</v>
      </c>
      <c r="B563" s="0" t="n">
        <v>17.275887</v>
      </c>
      <c r="C563" s="0" t="n">
        <v>0</v>
      </c>
      <c r="D563" s="0" t="n">
        <v>82.867</v>
      </c>
      <c r="E563" s="0" t="n">
        <v>81.421</v>
      </c>
      <c r="F563" s="0" t="n">
        <v>0</v>
      </c>
      <c r="G563" s="0" t="n">
        <f aca="false">A563</f>
        <v>9.3</v>
      </c>
      <c r="H563" s="1" t="n">
        <f aca="false">G563-G$4</f>
        <v>9.3</v>
      </c>
      <c r="I563" s="0" t="n">
        <f aca="false">E563</f>
        <v>81.421</v>
      </c>
      <c r="J563" s="0" t="n">
        <f aca="false">B563</f>
        <v>17.275887</v>
      </c>
      <c r="K563" s="0" t="n">
        <f aca="false">100*(J563/J$4)</f>
        <v>100.008156541691</v>
      </c>
      <c r="L563" s="0" t="n">
        <f aca="false">(J563-J562)/(I563-I562)</f>
        <v>-0.00109090909091251</v>
      </c>
      <c r="M563" s="0" t="n">
        <f aca="false">AVERAGE(L563:L613)</f>
        <v>-0.000167036141018651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16667</v>
      </c>
      <c r="B564" s="0" t="n">
        <v>17.27573</v>
      </c>
      <c r="C564" s="0" t="n">
        <v>0</v>
      </c>
      <c r="D564" s="0" t="n">
        <v>83.033</v>
      </c>
      <c r="E564" s="0" t="n">
        <v>81.556</v>
      </c>
      <c r="F564" s="0" t="n">
        <v>0</v>
      </c>
      <c r="G564" s="0" t="n">
        <f aca="false">A564</f>
        <v>9.316667</v>
      </c>
      <c r="H564" s="1" t="n">
        <f aca="false">G564-G$4</f>
        <v>9.316667</v>
      </c>
      <c r="I564" s="0" t="n">
        <f aca="false">E564</f>
        <v>81.556</v>
      </c>
      <c r="J564" s="0" t="n">
        <f aca="false">B564</f>
        <v>17.27573</v>
      </c>
      <c r="K564" s="0" t="n">
        <f aca="false">100*(J564/J$4)</f>
        <v>100.007247686442</v>
      </c>
      <c r="L564" s="0" t="n">
        <f aca="false">(J564-J563)/(I564-I563)</f>
        <v>-0.00116296296297428</v>
      </c>
      <c r="M564" s="0" t="n">
        <f aca="false">AVERAGE(L564:L614)</f>
        <v>-0.000145645766687033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33333</v>
      </c>
      <c r="B565" s="0" t="n">
        <v>17.27573</v>
      </c>
      <c r="C565" s="0" t="n">
        <v>0</v>
      </c>
      <c r="D565" s="0" t="n">
        <v>83.2</v>
      </c>
      <c r="E565" s="0" t="n">
        <v>81.718</v>
      </c>
      <c r="F565" s="0" t="n">
        <v>0</v>
      </c>
      <c r="G565" s="0" t="n">
        <f aca="false">A565</f>
        <v>9.333333</v>
      </c>
      <c r="H565" s="1" t="n">
        <f aca="false">G565-G$4</f>
        <v>9.333333</v>
      </c>
      <c r="I565" s="0" t="n">
        <f aca="false">E565</f>
        <v>81.718</v>
      </c>
      <c r="J565" s="0" t="n">
        <f aca="false">B565</f>
        <v>17.27573</v>
      </c>
      <c r="K565" s="0" t="n">
        <f aca="false">100*(J565/J$4)</f>
        <v>100.007247686442</v>
      </c>
      <c r="L565" s="0" t="n">
        <f aca="false">(J565-J564)/(I565-I564)</f>
        <v>0</v>
      </c>
      <c r="M565" s="0" t="n">
        <f aca="false">AVERAGE(L565:L615)</f>
        <v>-0.000108252849189673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5</v>
      </c>
      <c r="B566" s="0" t="n">
        <v>17.275887</v>
      </c>
      <c r="C566" s="0" t="n">
        <v>0</v>
      </c>
      <c r="D566" s="0" t="n">
        <v>83.367</v>
      </c>
      <c r="E566" s="0" t="n">
        <v>81.896</v>
      </c>
      <c r="F566" s="0" t="n">
        <v>0</v>
      </c>
      <c r="G566" s="0" t="n">
        <f aca="false">A566</f>
        <v>9.35</v>
      </c>
      <c r="H566" s="1" t="n">
        <f aca="false">G566-G$4</f>
        <v>9.35</v>
      </c>
      <c r="I566" s="0" t="n">
        <f aca="false">E566</f>
        <v>81.896</v>
      </c>
      <c r="J566" s="0" t="n">
        <f aca="false">B566</f>
        <v>17.275887</v>
      </c>
      <c r="K566" s="0" t="n">
        <f aca="false">100*(J566/J$4)</f>
        <v>100.008156541691</v>
      </c>
      <c r="L566" s="0" t="n">
        <f aca="false">(J566-J565)/(I566-I565)</f>
        <v>0.000882022471918649</v>
      </c>
      <c r="M566" s="0" t="n">
        <f aca="false">AVERAGE(L566:L616)</f>
        <v>-0.000124627484150199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66667</v>
      </c>
      <c r="B567" s="0" t="n">
        <v>17.275887</v>
      </c>
      <c r="C567" s="0" t="n">
        <v>0</v>
      </c>
      <c r="D567" s="0" t="n">
        <v>83.533</v>
      </c>
      <c r="E567" s="0" t="n">
        <v>82.056</v>
      </c>
      <c r="F567" s="0" t="n">
        <v>0</v>
      </c>
      <c r="G567" s="0" t="n">
        <f aca="false">A567</f>
        <v>9.366667</v>
      </c>
      <c r="H567" s="1" t="n">
        <f aca="false">G567-G$4</f>
        <v>9.366667</v>
      </c>
      <c r="I567" s="0" t="n">
        <f aca="false">E567</f>
        <v>82.056</v>
      </c>
      <c r="J567" s="0" t="n">
        <f aca="false">B567</f>
        <v>17.275887</v>
      </c>
      <c r="K567" s="0" t="n">
        <f aca="false">100*(J567/J$4)</f>
        <v>100.008156541691</v>
      </c>
      <c r="L567" s="0" t="n">
        <f aca="false">(J567-J566)/(I567-I566)</f>
        <v>0</v>
      </c>
      <c r="M567" s="0" t="n">
        <f aca="false">AVERAGE(L567:L617)</f>
        <v>-0.00016140499483981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383333</v>
      </c>
      <c r="B568" s="0" t="n">
        <v>17.275887</v>
      </c>
      <c r="C568" s="0" t="n">
        <v>0</v>
      </c>
      <c r="D568" s="0" t="n">
        <v>83.7</v>
      </c>
      <c r="E568" s="0" t="n">
        <v>82.199</v>
      </c>
      <c r="F568" s="0" t="n">
        <v>0</v>
      </c>
      <c r="G568" s="0" t="n">
        <f aca="false">A568</f>
        <v>9.383333</v>
      </c>
      <c r="H568" s="1" t="n">
        <f aca="false">G568-G$4</f>
        <v>9.383333</v>
      </c>
      <c r="I568" s="0" t="n">
        <f aca="false">E568</f>
        <v>82.199</v>
      </c>
      <c r="J568" s="0" t="n">
        <f aca="false">B568</f>
        <v>17.275887</v>
      </c>
      <c r="K568" s="0" t="n">
        <f aca="false">100*(J568/J$4)</f>
        <v>100.008156541691</v>
      </c>
      <c r="L568" s="0" t="n">
        <f aca="false">(J568-J567)/(I568-I567)</f>
        <v>0</v>
      </c>
      <c r="M568" s="0" t="n">
        <f aca="false">AVERAGE(L568:L618)</f>
        <v>-0.00016140499483981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</v>
      </c>
      <c r="B569" s="0" t="n">
        <v>17.27573</v>
      </c>
      <c r="C569" s="0" t="n">
        <v>0</v>
      </c>
      <c r="D569" s="0" t="n">
        <v>83.867</v>
      </c>
      <c r="E569" s="0" t="n">
        <v>82.326</v>
      </c>
      <c r="F569" s="0" t="n">
        <v>0</v>
      </c>
      <c r="G569" s="0" t="n">
        <f aca="false">A569</f>
        <v>9.4</v>
      </c>
      <c r="H569" s="1" t="n">
        <f aca="false">G569-G$4</f>
        <v>9.4</v>
      </c>
      <c r="I569" s="0" t="n">
        <f aca="false">E569</f>
        <v>82.326</v>
      </c>
      <c r="J569" s="0" t="n">
        <f aca="false">B569</f>
        <v>17.27573</v>
      </c>
      <c r="K569" s="0" t="n">
        <f aca="false">100*(J569/J$4)</f>
        <v>100.007247686442</v>
      </c>
      <c r="L569" s="0" t="n">
        <f aca="false">(J569-J568)/(I569-I568)</f>
        <v>-0.00123622047245294</v>
      </c>
      <c r="M569" s="0" t="n">
        <f aca="false">AVERAGE(L569:L619)</f>
        <v>-0.00016140499483981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16667</v>
      </c>
      <c r="B570" s="0" t="n">
        <v>17.27573</v>
      </c>
      <c r="C570" s="0" t="n">
        <v>0</v>
      </c>
      <c r="D570" s="0" t="n">
        <v>84.033</v>
      </c>
      <c r="E570" s="0" t="n">
        <v>82.485</v>
      </c>
      <c r="F570" s="0" t="n">
        <v>0</v>
      </c>
      <c r="G570" s="0" t="n">
        <f aca="false">A570</f>
        <v>9.416667</v>
      </c>
      <c r="H570" s="1" t="n">
        <f aca="false">G570-G$4</f>
        <v>9.416667</v>
      </c>
      <c r="I570" s="0" t="n">
        <f aca="false">E570</f>
        <v>82.485</v>
      </c>
      <c r="J570" s="0" t="n">
        <f aca="false">B570</f>
        <v>17.27573</v>
      </c>
      <c r="K570" s="0" t="n">
        <f aca="false">100*(J570/J$4)</f>
        <v>100.007247686442</v>
      </c>
      <c r="L570" s="0" t="n">
        <f aca="false">(J570-J569)/(I570-I569)</f>
        <v>0</v>
      </c>
      <c r="M570" s="0" t="n">
        <f aca="false">AVERAGE(L570:L620)</f>
        <v>-0.000119785698588451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33333</v>
      </c>
      <c r="B571" s="0" t="n">
        <v>17.275887</v>
      </c>
      <c r="C571" s="0" t="n">
        <v>0</v>
      </c>
      <c r="D571" s="0" t="n">
        <v>84.2</v>
      </c>
      <c r="E571" s="0" t="n">
        <v>82.672</v>
      </c>
      <c r="F571" s="0" t="n">
        <v>0</v>
      </c>
      <c r="G571" s="0" t="n">
        <f aca="false">A571</f>
        <v>9.433333</v>
      </c>
      <c r="H571" s="1" t="n">
        <f aca="false">G571-G$4</f>
        <v>9.433333</v>
      </c>
      <c r="I571" s="0" t="n">
        <f aca="false">E571</f>
        <v>82.672</v>
      </c>
      <c r="J571" s="0" t="n">
        <f aca="false">B571</f>
        <v>17.275887</v>
      </c>
      <c r="K571" s="0" t="n">
        <f aca="false">100*(J571/J$4)</f>
        <v>100.008156541691</v>
      </c>
      <c r="L571" s="0" t="n">
        <f aca="false">(J571-J570)/(I571-I570)</f>
        <v>0.000839572192521492</v>
      </c>
      <c r="M571" s="0" t="n">
        <f aca="false">AVERAGE(L571:L621)</f>
        <v>-0.000138667325313273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5</v>
      </c>
      <c r="B572" s="0" t="n">
        <v>17.275887</v>
      </c>
      <c r="C572" s="0" t="n">
        <v>0</v>
      </c>
      <c r="D572" s="0" t="n">
        <v>84.367</v>
      </c>
      <c r="E572" s="0" t="n">
        <v>82.843</v>
      </c>
      <c r="F572" s="0" t="n">
        <v>0</v>
      </c>
      <c r="G572" s="0" t="n">
        <f aca="false">A572</f>
        <v>9.45</v>
      </c>
      <c r="H572" s="1" t="n">
        <f aca="false">G572-G$4</f>
        <v>9.45</v>
      </c>
      <c r="I572" s="0" t="n">
        <f aca="false">E572</f>
        <v>82.843</v>
      </c>
      <c r="J572" s="0" t="n">
        <f aca="false">B572</f>
        <v>17.275887</v>
      </c>
      <c r="K572" s="0" t="n">
        <f aca="false">100*(J572/J$4)</f>
        <v>100.008156541691</v>
      </c>
      <c r="L572" s="0" t="n">
        <f aca="false">(J572-J571)/(I572-I571)</f>
        <v>0</v>
      </c>
      <c r="M572" s="0" t="n">
        <f aca="false">AVERAGE(L572:L622)</f>
        <v>-0.000176657017282086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66667</v>
      </c>
      <c r="B573" s="0" t="n">
        <v>17.27573</v>
      </c>
      <c r="C573" s="0" t="n">
        <v>0</v>
      </c>
      <c r="D573" s="0" t="n">
        <v>84.533</v>
      </c>
      <c r="E573" s="0" t="n">
        <v>82.993</v>
      </c>
      <c r="F573" s="0" t="n">
        <v>0</v>
      </c>
      <c r="G573" s="0" t="n">
        <f aca="false">A573</f>
        <v>9.466667</v>
      </c>
      <c r="H573" s="1" t="n">
        <f aca="false">G573-G$4</f>
        <v>9.466667</v>
      </c>
      <c r="I573" s="0" t="n">
        <f aca="false">E573</f>
        <v>82.993</v>
      </c>
      <c r="J573" s="0" t="n">
        <f aca="false">B573</f>
        <v>17.27573</v>
      </c>
      <c r="K573" s="0" t="n">
        <f aca="false">100*(J573/J$4)</f>
        <v>100.007247686442</v>
      </c>
      <c r="L573" s="0" t="n">
        <f aca="false">(J573-J572)/(I573-I572)</f>
        <v>-0.00104666666667684</v>
      </c>
      <c r="M573" s="0" t="n">
        <f aca="false">AVERAGE(L573:L623)</f>
        <v>-0.000162470697593105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483333</v>
      </c>
      <c r="B574" s="0" t="n">
        <v>17.27573</v>
      </c>
      <c r="C574" s="0" t="n">
        <v>0</v>
      </c>
      <c r="D574" s="0" t="n">
        <v>84.7</v>
      </c>
      <c r="E574" s="0" t="n">
        <v>83.121</v>
      </c>
      <c r="F574" s="0" t="n">
        <v>0</v>
      </c>
      <c r="G574" s="0" t="n">
        <f aca="false">A574</f>
        <v>9.483333</v>
      </c>
      <c r="H574" s="1" t="n">
        <f aca="false">G574-G$4</f>
        <v>9.483333</v>
      </c>
      <c r="I574" s="0" t="n">
        <f aca="false">E574</f>
        <v>83.121</v>
      </c>
      <c r="J574" s="0" t="n">
        <f aca="false">B574</f>
        <v>17.27573</v>
      </c>
      <c r="K574" s="0" t="n">
        <f aca="false">100*(J574/J$4)</f>
        <v>100.007247686442</v>
      </c>
      <c r="L574" s="0" t="n">
        <f aca="false">(J574-J573)/(I574-I573)</f>
        <v>0</v>
      </c>
      <c r="M574" s="0" t="n">
        <f aca="false">AVERAGE(L574:L624)</f>
        <v>-0.000119132747790781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</v>
      </c>
      <c r="B575" s="0" t="n">
        <v>17.275574</v>
      </c>
      <c r="C575" s="0" t="n">
        <v>0</v>
      </c>
      <c r="D575" s="0" t="n">
        <v>84.867</v>
      </c>
      <c r="E575" s="0" t="n">
        <v>83.275</v>
      </c>
      <c r="F575" s="0" t="n">
        <v>0</v>
      </c>
      <c r="G575" s="0" t="n">
        <f aca="false">A575</f>
        <v>9.5</v>
      </c>
      <c r="H575" s="1" t="n">
        <f aca="false">G575-G$4</f>
        <v>9.5</v>
      </c>
      <c r="I575" s="0" t="n">
        <f aca="false">E575</f>
        <v>83.275</v>
      </c>
      <c r="J575" s="0" t="n">
        <f aca="false">B575</f>
        <v>17.275574</v>
      </c>
      <c r="K575" s="0" t="n">
        <f aca="false">100*(J575/J$4)</f>
        <v>100.006344620081</v>
      </c>
      <c r="L575" s="0" t="n">
        <f aca="false">(J575-J574)/(I575-I574)</f>
        <v>-0.00101298701299012</v>
      </c>
      <c r="M575" s="0" t="n">
        <f aca="false">AVERAGE(L575:L625)</f>
        <v>-0.000107761656603341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16667</v>
      </c>
      <c r="B576" s="0" t="n">
        <v>17.27573</v>
      </c>
      <c r="C576" s="0" t="n">
        <v>0</v>
      </c>
      <c r="D576" s="0" t="n">
        <v>85.033</v>
      </c>
      <c r="E576" s="0" t="n">
        <v>83.462</v>
      </c>
      <c r="F576" s="0" t="n">
        <v>0</v>
      </c>
      <c r="G576" s="0" t="n">
        <f aca="false">A576</f>
        <v>9.516667</v>
      </c>
      <c r="H576" s="1" t="n">
        <f aca="false">G576-G$4</f>
        <v>9.516667</v>
      </c>
      <c r="I576" s="0" t="n">
        <f aca="false">E576</f>
        <v>83.462</v>
      </c>
      <c r="J576" s="0" t="n">
        <f aca="false">B576</f>
        <v>17.27573</v>
      </c>
      <c r="K576" s="0" t="n">
        <f aca="false">100*(J576/J$4)</f>
        <v>100.007247686442</v>
      </c>
      <c r="L576" s="0" t="n">
        <f aca="false">(J576-J575)/(I576-I575)</f>
        <v>0.000834224598933107</v>
      </c>
      <c r="M576" s="0" t="n">
        <f aca="false">AVERAGE(L576:L626)</f>
        <v>-0.000101198398889169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33333</v>
      </c>
      <c r="B577" s="0" t="n">
        <v>17.27573</v>
      </c>
      <c r="C577" s="0" t="n">
        <v>0</v>
      </c>
      <c r="D577" s="0" t="n">
        <v>85.2</v>
      </c>
      <c r="E577" s="0" t="n">
        <v>83.636</v>
      </c>
      <c r="F577" s="0" t="n">
        <v>0</v>
      </c>
      <c r="G577" s="0" t="n">
        <f aca="false">A577</f>
        <v>9.533333</v>
      </c>
      <c r="H577" s="1" t="n">
        <f aca="false">G577-G$4</f>
        <v>9.533333</v>
      </c>
      <c r="I577" s="0" t="n">
        <f aca="false">E577</f>
        <v>83.636</v>
      </c>
      <c r="J577" s="0" t="n">
        <f aca="false">B577</f>
        <v>17.27573</v>
      </c>
      <c r="K577" s="0" t="n">
        <f aca="false">100*(J577/J$4)</f>
        <v>100.007247686442</v>
      </c>
      <c r="L577" s="0" t="n">
        <f aca="false">(J577-J576)/(I577-I576)</f>
        <v>0</v>
      </c>
      <c r="M577" s="0" t="n">
        <f aca="false">AVERAGE(L577:L627)</f>
        <v>-0.000133342571517974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5</v>
      </c>
      <c r="B578" s="0" t="n">
        <v>17.27573</v>
      </c>
      <c r="C578" s="0" t="n">
        <v>0</v>
      </c>
      <c r="D578" s="0" t="n">
        <v>85.367</v>
      </c>
      <c r="E578" s="0" t="n">
        <v>83.789</v>
      </c>
      <c r="F578" s="0" t="n">
        <v>0</v>
      </c>
      <c r="G578" s="0" t="n">
        <f aca="false">A578</f>
        <v>9.55</v>
      </c>
      <c r="H578" s="1" t="n">
        <f aca="false">G578-G$4</f>
        <v>9.55</v>
      </c>
      <c r="I578" s="0" t="n">
        <f aca="false">E578</f>
        <v>83.789</v>
      </c>
      <c r="J578" s="0" t="n">
        <f aca="false">B578</f>
        <v>17.27573</v>
      </c>
      <c r="K578" s="0" t="n">
        <f aca="false">100*(J578/J$4)</f>
        <v>100.007247686442</v>
      </c>
      <c r="L578" s="0" t="n">
        <f aca="false">(J578-J577)/(I578-I577)</f>
        <v>0</v>
      </c>
      <c r="M578" s="0" t="n">
        <f aca="false">AVERAGE(L578:L628)</f>
        <v>-0.000150722250662414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66667</v>
      </c>
      <c r="B579" s="0" t="n">
        <v>17.275574</v>
      </c>
      <c r="C579" s="0" t="n">
        <v>0</v>
      </c>
      <c r="D579" s="0" t="n">
        <v>85.533</v>
      </c>
      <c r="E579" s="0" t="n">
        <v>83.924</v>
      </c>
      <c r="F579" s="0" t="n">
        <v>0</v>
      </c>
      <c r="G579" s="0" t="n">
        <f aca="false">A579</f>
        <v>9.566667</v>
      </c>
      <c r="H579" s="1" t="n">
        <f aca="false">G579-G$4</f>
        <v>9.566667</v>
      </c>
      <c r="I579" s="0" t="n">
        <f aca="false">E579</f>
        <v>83.924</v>
      </c>
      <c r="J579" s="0" t="n">
        <f aca="false">B579</f>
        <v>17.275574</v>
      </c>
      <c r="K579" s="0" t="n">
        <f aca="false">100*(J579/J$4)</f>
        <v>100.006344620081</v>
      </c>
      <c r="L579" s="0" t="n">
        <f aca="false">(J579-J578)/(I579-I578)</f>
        <v>-0.00115555555555913</v>
      </c>
      <c r="M579" s="0" t="n">
        <f aca="false">AVERAGE(L579:L629)</f>
        <v>-0.000171663960679484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583333</v>
      </c>
      <c r="B580" s="0" t="n">
        <v>17.275574</v>
      </c>
      <c r="C580" s="0" t="n">
        <v>0</v>
      </c>
      <c r="D580" s="0" t="n">
        <v>85.7</v>
      </c>
      <c r="E580" s="0" t="n">
        <v>84.086</v>
      </c>
      <c r="F580" s="0" t="n">
        <v>0</v>
      </c>
      <c r="G580" s="0" t="n">
        <f aca="false">A580</f>
        <v>9.583333</v>
      </c>
      <c r="H580" s="1" t="n">
        <f aca="false">G580-G$4</f>
        <v>9.583333</v>
      </c>
      <c r="I580" s="0" t="n">
        <f aca="false">E580</f>
        <v>84.086</v>
      </c>
      <c r="J580" s="0" t="n">
        <f aca="false">B580</f>
        <v>17.275574</v>
      </c>
      <c r="K580" s="0" t="n">
        <f aca="false">100*(J580/J$4)</f>
        <v>100.006344620081</v>
      </c>
      <c r="L580" s="0" t="n">
        <f aca="false">(J580-J579)/(I580-I579)</f>
        <v>0</v>
      </c>
      <c r="M580" s="0" t="n">
        <f aca="false">AVERAGE(L580:L630)</f>
        <v>-0.000170091154997222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</v>
      </c>
      <c r="B581" s="0" t="n">
        <v>17.27573</v>
      </c>
      <c r="C581" s="0" t="n">
        <v>0</v>
      </c>
      <c r="D581" s="0" t="n">
        <v>85.867</v>
      </c>
      <c r="E581" s="0" t="n">
        <v>84.275</v>
      </c>
      <c r="F581" s="0" t="n">
        <v>0</v>
      </c>
      <c r="G581" s="0" t="n">
        <f aca="false">A581</f>
        <v>9.6</v>
      </c>
      <c r="H581" s="1" t="n">
        <f aca="false">G581-G$4</f>
        <v>9.6</v>
      </c>
      <c r="I581" s="0" t="n">
        <f aca="false">E581</f>
        <v>84.275</v>
      </c>
      <c r="J581" s="0" t="n">
        <f aca="false">B581</f>
        <v>17.27573</v>
      </c>
      <c r="K581" s="0" t="n">
        <f aca="false">100*(J581/J$4)</f>
        <v>100.007247686442</v>
      </c>
      <c r="L581" s="0" t="n">
        <f aca="false">(J581-J580)/(I581-I580)</f>
        <v>0.000825396825399382</v>
      </c>
      <c r="M581" s="0" t="n">
        <f aca="false">AVERAGE(L581:L631)</f>
        <v>-0.000156161601275147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16667</v>
      </c>
      <c r="B582" s="0" t="n">
        <v>17.27573</v>
      </c>
      <c r="C582" s="0" t="n">
        <v>0</v>
      </c>
      <c r="D582" s="0" t="n">
        <v>86.033</v>
      </c>
      <c r="E582" s="0" t="n">
        <v>84.458</v>
      </c>
      <c r="F582" s="0" t="n">
        <v>0</v>
      </c>
      <c r="G582" s="0" t="n">
        <f aca="false">A582</f>
        <v>9.616667</v>
      </c>
      <c r="H582" s="1" t="n">
        <f aca="false">G582-G$4</f>
        <v>9.616667</v>
      </c>
      <c r="I582" s="0" t="n">
        <f aca="false">E582</f>
        <v>84.458</v>
      </c>
      <c r="J582" s="0" t="n">
        <f aca="false">B582</f>
        <v>17.27573</v>
      </c>
      <c r="K582" s="0" t="n">
        <f aca="false">100*(J582/J$4)</f>
        <v>100.007247686442</v>
      </c>
      <c r="L582" s="0" t="n">
        <f aca="false">(J582-J581)/(I582-I581)</f>
        <v>0</v>
      </c>
      <c r="M582" s="0" t="n">
        <f aca="false">AVERAGE(L582:L632)</f>
        <v>-0.000160859168527786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33333</v>
      </c>
      <c r="B583" s="0" t="n">
        <v>17.27573</v>
      </c>
      <c r="C583" s="0" t="n">
        <v>0</v>
      </c>
      <c r="D583" s="0" t="n">
        <v>86.2</v>
      </c>
      <c r="E583" s="0" t="n">
        <v>84.618</v>
      </c>
      <c r="F583" s="0" t="n">
        <v>0</v>
      </c>
      <c r="G583" s="0" t="n">
        <f aca="false">A583</f>
        <v>9.633333</v>
      </c>
      <c r="H583" s="1" t="n">
        <f aca="false">G583-G$4</f>
        <v>9.633333</v>
      </c>
      <c r="I583" s="0" t="n">
        <f aca="false">E583</f>
        <v>84.618</v>
      </c>
      <c r="J583" s="0" t="n">
        <f aca="false">B583</f>
        <v>17.27573</v>
      </c>
      <c r="K583" s="0" t="n">
        <f aca="false">100*(J583/J$4)</f>
        <v>100.007247686442</v>
      </c>
      <c r="L583" s="0" t="n">
        <f aca="false">(J583-J582)/(I583-I582)</f>
        <v>0</v>
      </c>
      <c r="M583" s="0" t="n">
        <f aca="false">AVERAGE(L583:L633)</f>
        <v>-0.00014881655620723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5</v>
      </c>
      <c r="B584" s="0" t="n">
        <v>17.275574</v>
      </c>
      <c r="C584" s="0" t="n">
        <v>0</v>
      </c>
      <c r="D584" s="0" t="n">
        <v>86.367</v>
      </c>
      <c r="E584" s="0" t="n">
        <v>84.751</v>
      </c>
      <c r="F584" s="0" t="n">
        <v>0</v>
      </c>
      <c r="G584" s="0" t="n">
        <f aca="false">A584</f>
        <v>9.65</v>
      </c>
      <c r="H584" s="1" t="n">
        <f aca="false">G584-G$4</f>
        <v>9.65</v>
      </c>
      <c r="I584" s="0" t="n">
        <f aca="false">E584</f>
        <v>84.751</v>
      </c>
      <c r="J584" s="0" t="n">
        <f aca="false">B584</f>
        <v>17.275574</v>
      </c>
      <c r="K584" s="0" t="n">
        <f aca="false">100*(J584/J$4)</f>
        <v>100.006344620081</v>
      </c>
      <c r="L584" s="0" t="n">
        <f aca="false">(J584-J583)/(I584-I583)</f>
        <v>-0.00117293233083066</v>
      </c>
      <c r="M584" s="0" t="n">
        <f aca="false">AVERAGE(L584:L634)</f>
        <v>-0.00014881655620723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66667</v>
      </c>
      <c r="B585" s="0" t="n">
        <v>17.275574</v>
      </c>
      <c r="C585" s="0" t="n">
        <v>0</v>
      </c>
      <c r="D585" s="0" t="n">
        <v>86.533</v>
      </c>
      <c r="E585" s="0" t="n">
        <v>84.909</v>
      </c>
      <c r="F585" s="0" t="n">
        <v>0</v>
      </c>
      <c r="G585" s="0" t="n">
        <f aca="false">A585</f>
        <v>9.666667</v>
      </c>
      <c r="H585" s="1" t="n">
        <f aca="false">G585-G$4</f>
        <v>9.666667</v>
      </c>
      <c r="I585" s="0" t="n">
        <f aca="false">E585</f>
        <v>84.909</v>
      </c>
      <c r="J585" s="0" t="n">
        <f aca="false">B585</f>
        <v>17.275574</v>
      </c>
      <c r="K585" s="0" t="n">
        <f aca="false">100*(J585/J$4)</f>
        <v>100.006344620081</v>
      </c>
      <c r="L585" s="0" t="n">
        <f aca="false">(J585-J584)/(I585-I584)</f>
        <v>0</v>
      </c>
      <c r="M585" s="0" t="n">
        <f aca="false">AVERAGE(L585:L635)</f>
        <v>-0.000142352064293803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683333</v>
      </c>
      <c r="B586" s="0" t="n">
        <v>17.27573</v>
      </c>
      <c r="C586" s="0" t="n">
        <v>0</v>
      </c>
      <c r="D586" s="0" t="n">
        <v>86.7</v>
      </c>
      <c r="E586" s="0" t="n">
        <v>85.1</v>
      </c>
      <c r="F586" s="0" t="n">
        <v>0</v>
      </c>
      <c r="G586" s="0" t="n">
        <f aca="false">A586</f>
        <v>9.683333</v>
      </c>
      <c r="H586" s="1" t="n">
        <f aca="false">G586-G$4</f>
        <v>9.683333</v>
      </c>
      <c r="I586" s="0" t="n">
        <f aca="false">E586</f>
        <v>85.1</v>
      </c>
      <c r="J586" s="0" t="n">
        <f aca="false">B586</f>
        <v>17.27573</v>
      </c>
      <c r="K586" s="0" t="n">
        <f aca="false">100*(J586/J$4)</f>
        <v>100.007247686442</v>
      </c>
      <c r="L586" s="0" t="n">
        <f aca="false">(J586-J585)/(I586-I585)</f>
        <v>0.000816753926704181</v>
      </c>
      <c r="M586" s="0" t="n">
        <f aca="false">AVERAGE(L586:L636)</f>
        <v>-0.000184235484328412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</v>
      </c>
      <c r="B587" s="0" t="n">
        <v>17.27573</v>
      </c>
      <c r="C587" s="0" t="n">
        <v>0</v>
      </c>
      <c r="D587" s="0" t="n">
        <v>86.867</v>
      </c>
      <c r="E587" s="0" t="n">
        <v>85.275</v>
      </c>
      <c r="F587" s="0" t="n">
        <v>0</v>
      </c>
      <c r="G587" s="0" t="n">
        <f aca="false">A587</f>
        <v>9.7</v>
      </c>
      <c r="H587" s="1" t="n">
        <f aca="false">G587-G$4</f>
        <v>9.7</v>
      </c>
      <c r="I587" s="0" t="n">
        <f aca="false">E587</f>
        <v>85.275</v>
      </c>
      <c r="J587" s="0" t="n">
        <f aca="false">B587</f>
        <v>17.27573</v>
      </c>
      <c r="K587" s="0" t="n">
        <f aca="false">100*(J587/J$4)</f>
        <v>100.007247686442</v>
      </c>
      <c r="L587" s="0" t="n">
        <f aca="false">(J587-J586)/(I587-I586)</f>
        <v>0</v>
      </c>
      <c r="M587" s="0" t="n">
        <f aca="false">AVERAGE(L587:L637)</f>
        <v>-0.000225740463283478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16667</v>
      </c>
      <c r="B588" s="0" t="n">
        <v>17.27573</v>
      </c>
      <c r="C588" s="0" t="n">
        <v>0</v>
      </c>
      <c r="D588" s="0" t="n">
        <v>87.033</v>
      </c>
      <c r="E588" s="0" t="n">
        <v>85.432</v>
      </c>
      <c r="F588" s="0" t="n">
        <v>0</v>
      </c>
      <c r="G588" s="0" t="n">
        <f aca="false">A588</f>
        <v>9.716667</v>
      </c>
      <c r="H588" s="1" t="n">
        <f aca="false">G588-G$4</f>
        <v>9.716667</v>
      </c>
      <c r="I588" s="0" t="n">
        <f aca="false">E588</f>
        <v>85.432</v>
      </c>
      <c r="J588" s="0" t="n">
        <f aca="false">B588</f>
        <v>17.27573</v>
      </c>
      <c r="K588" s="0" t="n">
        <f aca="false">100*(J588/J$4)</f>
        <v>100.007247686442</v>
      </c>
      <c r="L588" s="0" t="n">
        <f aca="false">(J588-J587)/(I588-I587)</f>
        <v>0</v>
      </c>
      <c r="M588" s="0" t="n">
        <f aca="false">AVERAGE(L588:L638)</f>
        <v>-0.00025076836062095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33333</v>
      </c>
      <c r="B589" s="0" t="n">
        <v>17.275574</v>
      </c>
      <c r="C589" s="0" t="n">
        <v>0</v>
      </c>
      <c r="D589" s="0" t="n">
        <v>87.2</v>
      </c>
      <c r="E589" s="0" t="n">
        <v>85.577</v>
      </c>
      <c r="F589" s="0" t="n">
        <v>0</v>
      </c>
      <c r="G589" s="0" t="n">
        <f aca="false">A589</f>
        <v>9.733333</v>
      </c>
      <c r="H589" s="1" t="n">
        <f aca="false">G589-G$4</f>
        <v>9.733333</v>
      </c>
      <c r="I589" s="0" t="n">
        <f aca="false">E589</f>
        <v>85.577</v>
      </c>
      <c r="J589" s="0" t="n">
        <f aca="false">B589</f>
        <v>17.275574</v>
      </c>
      <c r="K589" s="0" t="n">
        <f aca="false">100*(J589/J$4)</f>
        <v>100.006344620081</v>
      </c>
      <c r="L589" s="0" t="n">
        <f aca="false">(J589-J588)/(I589-I588)</f>
        <v>-0.00107586206896892</v>
      </c>
      <c r="M589" s="0" t="n">
        <f aca="false">AVERAGE(L589:L639)</f>
        <v>-0.00025076836062095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5</v>
      </c>
      <c r="B590" s="0" t="n">
        <v>17.275574</v>
      </c>
      <c r="C590" s="0" t="n">
        <v>0</v>
      </c>
      <c r="D590" s="0" t="n">
        <v>87.367</v>
      </c>
      <c r="E590" s="0" t="n">
        <v>85.75</v>
      </c>
      <c r="F590" s="0" t="n">
        <v>0</v>
      </c>
      <c r="G590" s="0" t="n">
        <f aca="false">A590</f>
        <v>9.75</v>
      </c>
      <c r="H590" s="1" t="n">
        <f aca="false">G590-G$4</f>
        <v>9.75</v>
      </c>
      <c r="I590" s="0" t="n">
        <f aca="false">E590</f>
        <v>85.75</v>
      </c>
      <c r="J590" s="0" t="n">
        <f aca="false">B590</f>
        <v>17.275574</v>
      </c>
      <c r="K590" s="0" t="n">
        <f aca="false">100*(J590/J$4)</f>
        <v>100.006344620081</v>
      </c>
      <c r="L590" s="0" t="n">
        <f aca="false">(J590-J589)/(I590-I589)</f>
        <v>0</v>
      </c>
      <c r="M590" s="0" t="n">
        <f aca="false">AVERAGE(L590:L640)</f>
        <v>-0.000229673025935285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66667</v>
      </c>
      <c r="B591" s="0" t="n">
        <v>17.27573</v>
      </c>
      <c r="C591" s="0" t="n">
        <v>0</v>
      </c>
      <c r="D591" s="0" t="n">
        <v>87.533</v>
      </c>
      <c r="E591" s="0" t="n">
        <v>85.956</v>
      </c>
      <c r="F591" s="0" t="n">
        <v>0</v>
      </c>
      <c r="G591" s="0" t="n">
        <f aca="false">A591</f>
        <v>9.766667</v>
      </c>
      <c r="H591" s="1" t="n">
        <f aca="false">G591-G$4</f>
        <v>9.766667</v>
      </c>
      <c r="I591" s="0" t="n">
        <f aca="false">E591</f>
        <v>85.956</v>
      </c>
      <c r="J591" s="0" t="n">
        <f aca="false">B591</f>
        <v>17.27573</v>
      </c>
      <c r="K591" s="0" t="n">
        <f aca="false">100*(J591/J$4)</f>
        <v>100.007247686442</v>
      </c>
      <c r="L591" s="0" t="n">
        <f aca="false">(J591-J590)/(I591-I590)</f>
        <v>0.000757281553400421</v>
      </c>
      <c r="M591" s="0" t="n">
        <f aca="false">AVERAGE(L591:L641)</f>
        <v>-0.000229673025935285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783333</v>
      </c>
      <c r="B592" s="0" t="n">
        <v>17.27573</v>
      </c>
      <c r="C592" s="0" t="n">
        <v>0</v>
      </c>
      <c r="D592" s="0" t="n">
        <v>87.7</v>
      </c>
      <c r="E592" s="0" t="n">
        <v>86.151</v>
      </c>
      <c r="F592" s="0" t="n">
        <v>0</v>
      </c>
      <c r="G592" s="0" t="n">
        <f aca="false">A592</f>
        <v>9.783333</v>
      </c>
      <c r="H592" s="1" t="n">
        <f aca="false">G592-G$4</f>
        <v>9.783333</v>
      </c>
      <c r="I592" s="0" t="n">
        <f aca="false">E592</f>
        <v>86.151</v>
      </c>
      <c r="J592" s="0" t="n">
        <f aca="false">B592</f>
        <v>17.27573</v>
      </c>
      <c r="K592" s="0" t="n">
        <f aca="false">100*(J592/J$4)</f>
        <v>100.007247686442</v>
      </c>
      <c r="L592" s="0" t="n">
        <f aca="false">(J592-J591)/(I592-I591)</f>
        <v>0</v>
      </c>
      <c r="M592" s="0" t="n">
        <f aca="false">AVERAGE(L592:L642)</f>
        <v>-0.000269594007856747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</v>
      </c>
      <c r="B593" s="0" t="n">
        <v>17.275574</v>
      </c>
      <c r="C593" s="0" t="n">
        <v>0</v>
      </c>
      <c r="D593" s="0" t="n">
        <v>87.867</v>
      </c>
      <c r="E593" s="0" t="n">
        <v>86.321</v>
      </c>
      <c r="F593" s="0" t="n">
        <v>0</v>
      </c>
      <c r="G593" s="0" t="n">
        <f aca="false">A593</f>
        <v>9.8</v>
      </c>
      <c r="H593" s="1" t="n">
        <f aca="false">G593-G$4</f>
        <v>9.8</v>
      </c>
      <c r="I593" s="0" t="n">
        <f aca="false">E593</f>
        <v>86.321</v>
      </c>
      <c r="J593" s="0" t="n">
        <f aca="false">B593</f>
        <v>17.275574</v>
      </c>
      <c r="K593" s="0" t="n">
        <f aca="false">100*(J593/J$4)</f>
        <v>100.006344620081</v>
      </c>
      <c r="L593" s="0" t="n">
        <f aca="false">(J593-J592)/(I593-I592)</f>
        <v>-0.000917647058826397</v>
      </c>
      <c r="M593" s="0" t="n">
        <f aca="false">AVERAGE(L593:L643)</f>
        <v>-0.000269594007856747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16667</v>
      </c>
      <c r="B594" s="0" t="n">
        <v>17.275417</v>
      </c>
      <c r="C594" s="0" t="n">
        <v>0</v>
      </c>
      <c r="D594" s="0" t="n">
        <v>88.033</v>
      </c>
      <c r="E594" s="0" t="n">
        <v>86.473</v>
      </c>
      <c r="F594" s="0" t="n">
        <v>0</v>
      </c>
      <c r="G594" s="0" t="n">
        <f aca="false">A594</f>
        <v>9.816667</v>
      </c>
      <c r="H594" s="1" t="n">
        <f aca="false">G594-G$4</f>
        <v>9.816667</v>
      </c>
      <c r="I594" s="0" t="n">
        <f aca="false">E594</f>
        <v>86.473</v>
      </c>
      <c r="J594" s="0" t="n">
        <f aca="false">B594</f>
        <v>17.275417</v>
      </c>
      <c r="K594" s="0" t="n">
        <f aca="false">100*(J594/J$4)</f>
        <v>100.005435764832</v>
      </c>
      <c r="L594" s="0" t="n">
        <f aca="false">(J594-J593)/(I594-I593)</f>
        <v>-0.00103289473682871</v>
      </c>
      <c r="M594" s="0" t="n">
        <f aca="false">AVERAGE(L594:L644)</f>
        <v>-0.000251600928271916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33333</v>
      </c>
      <c r="B595" s="0" t="n">
        <v>17.275574</v>
      </c>
      <c r="C595" s="0" t="n">
        <v>0</v>
      </c>
      <c r="D595" s="0" t="n">
        <v>88.2</v>
      </c>
      <c r="E595" s="0" t="n">
        <v>86.655</v>
      </c>
      <c r="F595" s="0" t="n">
        <v>0</v>
      </c>
      <c r="G595" s="0" t="n">
        <f aca="false">A595</f>
        <v>9.833333</v>
      </c>
      <c r="H595" s="1" t="n">
        <f aca="false">G595-G$4</f>
        <v>9.833333</v>
      </c>
      <c r="I595" s="0" t="n">
        <f aca="false">E595</f>
        <v>86.655</v>
      </c>
      <c r="J595" s="0" t="n">
        <f aca="false">B595</f>
        <v>17.275574</v>
      </c>
      <c r="K595" s="0" t="n">
        <f aca="false">100*(J595/J$4)</f>
        <v>100.006344620081</v>
      </c>
      <c r="L595" s="0" t="n">
        <f aca="false">(J595-J594)/(I595-I594)</f>
        <v>0.000862637362626167</v>
      </c>
      <c r="M595" s="0" t="n">
        <f aca="false">AVERAGE(L595:L645)</f>
        <v>-0.000210955933432074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5</v>
      </c>
      <c r="B596" s="0" t="n">
        <v>17.275574</v>
      </c>
      <c r="C596" s="0" t="n">
        <v>0</v>
      </c>
      <c r="D596" s="0" t="n">
        <v>88.367</v>
      </c>
      <c r="E596" s="0" t="n">
        <v>86.859</v>
      </c>
      <c r="F596" s="0" t="n">
        <v>0</v>
      </c>
      <c r="G596" s="0" t="n">
        <f aca="false">A596</f>
        <v>9.85</v>
      </c>
      <c r="H596" s="1" t="n">
        <f aca="false">G596-G$4</f>
        <v>9.85</v>
      </c>
      <c r="I596" s="0" t="n">
        <f aca="false">E596</f>
        <v>86.859</v>
      </c>
      <c r="J596" s="0" t="n">
        <f aca="false">B596</f>
        <v>17.275574</v>
      </c>
      <c r="K596" s="0" t="n">
        <f aca="false">100*(J596/J$4)</f>
        <v>100.006344620081</v>
      </c>
      <c r="L596" s="0" t="n">
        <f aca="false">(J596-J595)/(I596-I595)</f>
        <v>0</v>
      </c>
      <c r="M596" s="0" t="n">
        <f aca="false">AVERAGE(L596:L646)</f>
        <v>-0.000251767450346388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66667</v>
      </c>
      <c r="B597" s="0" t="n">
        <v>17.275574</v>
      </c>
      <c r="C597" s="0" t="n">
        <v>0</v>
      </c>
      <c r="D597" s="0" t="n">
        <v>88.533</v>
      </c>
      <c r="E597" s="0" t="n">
        <v>87.057</v>
      </c>
      <c r="F597" s="0" t="n">
        <v>0</v>
      </c>
      <c r="G597" s="0" t="n">
        <f aca="false">A597</f>
        <v>9.866667</v>
      </c>
      <c r="H597" s="1" t="n">
        <f aca="false">G597-G$4</f>
        <v>9.866667</v>
      </c>
      <c r="I597" s="0" t="n">
        <f aca="false">E597</f>
        <v>87.057</v>
      </c>
      <c r="J597" s="0" t="n">
        <f aca="false">B597</f>
        <v>17.275574</v>
      </c>
      <c r="K597" s="0" t="n">
        <f aca="false">100*(J597/J$4)</f>
        <v>100.006344620081</v>
      </c>
      <c r="L597" s="0" t="n">
        <f aca="false">(J597-J596)/(I597-I596)</f>
        <v>0</v>
      </c>
      <c r="M597" s="0" t="n">
        <f aca="false">AVERAGE(L597:L647)</f>
        <v>-0.000272998011536587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883333</v>
      </c>
      <c r="B598" s="0" t="n">
        <v>17.275574</v>
      </c>
      <c r="C598" s="0" t="n">
        <v>0</v>
      </c>
      <c r="D598" s="0" t="n">
        <v>88.7</v>
      </c>
      <c r="E598" s="0" t="n">
        <v>87.229</v>
      </c>
      <c r="F598" s="0" t="n">
        <v>0</v>
      </c>
      <c r="G598" s="0" t="n">
        <f aca="false">A598</f>
        <v>9.883333</v>
      </c>
      <c r="H598" s="1" t="n">
        <f aca="false">G598-G$4</f>
        <v>9.883333</v>
      </c>
      <c r="I598" s="0" t="n">
        <f aca="false">E598</f>
        <v>87.229</v>
      </c>
      <c r="J598" s="0" t="n">
        <f aca="false">B598</f>
        <v>17.275574</v>
      </c>
      <c r="K598" s="0" t="n">
        <f aca="false">100*(J598/J$4)</f>
        <v>100.006344620081</v>
      </c>
      <c r="L598" s="0" t="n">
        <f aca="false">(J598-J597)/(I598-I597)</f>
        <v>0</v>
      </c>
      <c r="M598" s="0" t="n">
        <f aca="false">AVERAGE(L598:L648)</f>
        <v>-0.0002564473052324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</v>
      </c>
      <c r="B599" s="0" t="n">
        <v>17.275417</v>
      </c>
      <c r="C599" s="0" t="n">
        <v>0</v>
      </c>
      <c r="D599" s="0" t="n">
        <v>88.867</v>
      </c>
      <c r="E599" s="0" t="n">
        <v>87.375</v>
      </c>
      <c r="F599" s="0" t="n">
        <v>0</v>
      </c>
      <c r="G599" s="0" t="n">
        <f aca="false">A599</f>
        <v>9.9</v>
      </c>
      <c r="H599" s="1" t="n">
        <f aca="false">G599-G$4</f>
        <v>9.9</v>
      </c>
      <c r="I599" s="0" t="n">
        <f aca="false">E599</f>
        <v>87.375</v>
      </c>
      <c r="J599" s="0" t="n">
        <f aca="false">B599</f>
        <v>17.275417</v>
      </c>
      <c r="K599" s="0" t="n">
        <f aca="false">100*(J599/J$4)</f>
        <v>100.005435764832</v>
      </c>
      <c r="L599" s="0" t="n">
        <f aca="false">(J599-J598)/(I599-I598)</f>
        <v>-0.00107534246573948</v>
      </c>
      <c r="M599" s="0" t="n">
        <f aca="false">AVERAGE(L599:L649)</f>
        <v>-0.0002564473052324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16667</v>
      </c>
      <c r="B600" s="0" t="n">
        <v>17.275417</v>
      </c>
      <c r="C600" s="0" t="n">
        <v>0</v>
      </c>
      <c r="D600" s="0" t="n">
        <v>89.033</v>
      </c>
      <c r="E600" s="0" t="n">
        <v>87.558</v>
      </c>
      <c r="F600" s="0" t="n">
        <v>0</v>
      </c>
      <c r="G600" s="0" t="n">
        <f aca="false">A600</f>
        <v>9.916667</v>
      </c>
      <c r="H600" s="1" t="n">
        <f aca="false">G600-G$4</f>
        <v>9.916667</v>
      </c>
      <c r="I600" s="0" t="n">
        <f aca="false">E600</f>
        <v>87.558</v>
      </c>
      <c r="J600" s="0" t="n">
        <f aca="false">B600</f>
        <v>17.275417</v>
      </c>
      <c r="K600" s="0" t="n">
        <f aca="false">100*(J600/J$4)</f>
        <v>100.005435764832</v>
      </c>
      <c r="L600" s="0" t="n">
        <f aca="false">(J600-J599)/(I600-I599)</f>
        <v>0</v>
      </c>
      <c r="M600" s="0" t="n">
        <f aca="false">AVERAGE(L600:L650)</f>
        <v>-0.00025574912157766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33333</v>
      </c>
      <c r="B601" s="0" t="n">
        <v>17.275417</v>
      </c>
      <c r="C601" s="0" t="n">
        <v>0</v>
      </c>
      <c r="D601" s="0" t="n">
        <v>89.2</v>
      </c>
      <c r="E601" s="0" t="n">
        <v>87.739</v>
      </c>
      <c r="F601" s="0" t="n">
        <v>0</v>
      </c>
      <c r="G601" s="0" t="n">
        <f aca="false">A601</f>
        <v>9.933333</v>
      </c>
      <c r="H601" s="1" t="n">
        <f aca="false">G601-G$4</f>
        <v>9.933333</v>
      </c>
      <c r="I601" s="0" t="n">
        <f aca="false">E601</f>
        <v>87.739</v>
      </c>
      <c r="J601" s="0" t="n">
        <f aca="false">B601</f>
        <v>17.275417</v>
      </c>
      <c r="K601" s="0" t="n">
        <f aca="false">100*(J601/J$4)</f>
        <v>100.005435764832</v>
      </c>
      <c r="L601" s="0" t="n">
        <f aca="false">(J601-J600)/(I601-I600)</f>
        <v>0</v>
      </c>
      <c r="M601" s="0" t="n">
        <f aca="false">AVERAGE(L601:L651)</f>
        <v>-0.000276557444906584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5</v>
      </c>
      <c r="B602" s="0" t="n">
        <v>17.275417</v>
      </c>
      <c r="C602" s="0" t="n">
        <v>0</v>
      </c>
      <c r="D602" s="0" t="n">
        <v>89.367</v>
      </c>
      <c r="E602" s="0" t="n">
        <v>87.902</v>
      </c>
      <c r="F602" s="0" t="n">
        <v>0</v>
      </c>
      <c r="G602" s="0" t="n">
        <f aca="false">A602</f>
        <v>9.95</v>
      </c>
      <c r="H602" s="1" t="n">
        <f aca="false">G602-G$4</f>
        <v>9.95</v>
      </c>
      <c r="I602" s="0" t="n">
        <f aca="false">E602</f>
        <v>87.902</v>
      </c>
      <c r="J602" s="0" t="n">
        <f aca="false">B602</f>
        <v>17.275417</v>
      </c>
      <c r="K602" s="0" t="n">
        <f aca="false">100*(J602/J$4)</f>
        <v>100.005435764832</v>
      </c>
      <c r="L602" s="0" t="n">
        <f aca="false">(J602-J601)/(I602-I601)</f>
        <v>0</v>
      </c>
      <c r="M602" s="0" t="n">
        <f aca="false">AVERAGE(L602:L652)</f>
        <v>-0.000276557444906584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66667</v>
      </c>
      <c r="B603" s="0" t="n">
        <v>17.275417</v>
      </c>
      <c r="C603" s="0" t="n">
        <v>0</v>
      </c>
      <c r="D603" s="0" t="n">
        <v>89.533</v>
      </c>
      <c r="E603" s="0" t="n">
        <v>88.046</v>
      </c>
      <c r="F603" s="0" t="n">
        <v>0</v>
      </c>
      <c r="G603" s="0" t="n">
        <f aca="false">A603</f>
        <v>9.966667</v>
      </c>
      <c r="H603" s="1" t="n">
        <f aca="false">G603-G$4</f>
        <v>9.966667</v>
      </c>
      <c r="I603" s="0" t="n">
        <f aca="false">E603</f>
        <v>88.046</v>
      </c>
      <c r="J603" s="0" t="n">
        <f aca="false">B603</f>
        <v>17.275417</v>
      </c>
      <c r="K603" s="0" t="n">
        <f aca="false">100*(J603/J$4)</f>
        <v>100.005435764832</v>
      </c>
      <c r="L603" s="0" t="n">
        <f aca="false">(J603-J602)/(I603-I602)</f>
        <v>0</v>
      </c>
      <c r="M603" s="0" t="n">
        <f aca="false">AVERAGE(L603:L653)</f>
        <v>-0.000259373043056294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9.983333</v>
      </c>
      <c r="B604" s="0" t="n">
        <v>17.275261</v>
      </c>
      <c r="C604" s="0" t="n">
        <v>0</v>
      </c>
      <c r="D604" s="0" t="n">
        <v>89.7</v>
      </c>
      <c r="E604" s="0" t="n">
        <v>88.196</v>
      </c>
      <c r="F604" s="0" t="n">
        <v>0</v>
      </c>
      <c r="G604" s="0" t="n">
        <f aca="false">A604</f>
        <v>9.983333</v>
      </c>
      <c r="H604" s="1" t="n">
        <f aca="false">G604-G$4</f>
        <v>9.983333</v>
      </c>
      <c r="I604" s="0" t="n">
        <f aca="false">E604</f>
        <v>88.196</v>
      </c>
      <c r="J604" s="0" t="n">
        <f aca="false">B604</f>
        <v>17.275261</v>
      </c>
      <c r="K604" s="0" t="n">
        <f aca="false">100*(J604/J$4)</f>
        <v>100.00453269847</v>
      </c>
      <c r="L604" s="0" t="n">
        <f aca="false">(J604-J603)/(I604-I603)</f>
        <v>-0.00104000000000332</v>
      </c>
      <c r="M604" s="0" t="n">
        <f aca="false">AVERAGE(L604:L654)</f>
        <v>-0.000259373043056294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</v>
      </c>
      <c r="B605" s="0" t="n">
        <v>17.275417</v>
      </c>
      <c r="C605" s="0" t="n">
        <v>0</v>
      </c>
      <c r="D605" s="0" t="n">
        <v>89.867</v>
      </c>
      <c r="E605" s="0" t="n">
        <v>88.388</v>
      </c>
      <c r="F605" s="0" t="n">
        <v>0</v>
      </c>
      <c r="G605" s="0" t="n">
        <f aca="false">A605</f>
        <v>10</v>
      </c>
      <c r="H605" s="1" t="n">
        <f aca="false">G605-G$4</f>
        <v>10</v>
      </c>
      <c r="I605" s="0" t="n">
        <f aca="false">E605</f>
        <v>88.388</v>
      </c>
      <c r="J605" s="0" t="n">
        <f aca="false">B605</f>
        <v>17.275417</v>
      </c>
      <c r="K605" s="0" t="n">
        <f aca="false">100*(J605/J$4)</f>
        <v>100.005435764832</v>
      </c>
      <c r="L605" s="0" t="n">
        <f aca="false">(J605-J604)/(I605-I604)</f>
        <v>0.000812500000002517</v>
      </c>
      <c r="M605" s="0" t="n">
        <f aca="false">AVERAGE(L605:L655)</f>
        <v>-0.000281306782068867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16667</v>
      </c>
      <c r="B606" s="0" t="n">
        <v>17.275417</v>
      </c>
      <c r="C606" s="0" t="n">
        <v>0</v>
      </c>
      <c r="D606" s="0" t="n">
        <v>90.033</v>
      </c>
      <c r="E606" s="0" t="n">
        <v>88.575</v>
      </c>
      <c r="F606" s="0" t="n">
        <v>0</v>
      </c>
      <c r="G606" s="0" t="n">
        <f aca="false">A606</f>
        <v>10.016667</v>
      </c>
      <c r="H606" s="1" t="n">
        <f aca="false">G606-G$4</f>
        <v>10.016667</v>
      </c>
      <c r="I606" s="0" t="n">
        <f aca="false">E606</f>
        <v>88.575</v>
      </c>
      <c r="J606" s="0" t="n">
        <f aca="false">B606</f>
        <v>17.275417</v>
      </c>
      <c r="K606" s="0" t="n">
        <f aca="false">100*(J606/J$4)</f>
        <v>100.005435764832</v>
      </c>
      <c r="L606" s="0" t="n">
        <f aca="false">(J606-J605)/(I606-I605)</f>
        <v>0</v>
      </c>
      <c r="M606" s="0" t="n">
        <f aca="false">AVERAGE(L606:L656)</f>
        <v>-0.000280135758103609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33333</v>
      </c>
      <c r="B607" s="0" t="n">
        <v>17.275417</v>
      </c>
      <c r="C607" s="0" t="n">
        <v>0</v>
      </c>
      <c r="D607" s="0" t="n">
        <v>90.2</v>
      </c>
      <c r="E607" s="0" t="n">
        <v>88.738</v>
      </c>
      <c r="F607" s="0" t="n">
        <v>0</v>
      </c>
      <c r="G607" s="0" t="n">
        <f aca="false">A607</f>
        <v>10.033333</v>
      </c>
      <c r="H607" s="1" t="n">
        <f aca="false">G607-G$4</f>
        <v>10.033333</v>
      </c>
      <c r="I607" s="0" t="n">
        <f aca="false">E607</f>
        <v>88.738</v>
      </c>
      <c r="J607" s="0" t="n">
        <f aca="false">B607</f>
        <v>17.275417</v>
      </c>
      <c r="K607" s="0" t="n">
        <f aca="false">100*(J607/J$4)</f>
        <v>100.005435764832</v>
      </c>
      <c r="L607" s="0" t="n">
        <f aca="false">(J607-J606)/(I607-I606)</f>
        <v>0</v>
      </c>
      <c r="M607" s="0" t="n">
        <f aca="false">AVERAGE(L607:L657)</f>
        <v>-0.000280135758103609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5</v>
      </c>
      <c r="B608" s="0" t="n">
        <v>17.275261</v>
      </c>
      <c r="C608" s="0" t="n">
        <v>0</v>
      </c>
      <c r="D608" s="0" t="n">
        <v>90.367</v>
      </c>
      <c r="E608" s="0" t="n">
        <v>88.885</v>
      </c>
      <c r="F608" s="0" t="n">
        <v>0</v>
      </c>
      <c r="G608" s="0" t="n">
        <f aca="false">A608</f>
        <v>10.05</v>
      </c>
      <c r="H608" s="1" t="n">
        <f aca="false">G608-G$4</f>
        <v>10.05</v>
      </c>
      <c r="I608" s="0" t="n">
        <f aca="false">E608</f>
        <v>88.885</v>
      </c>
      <c r="J608" s="0" t="n">
        <f aca="false">B608</f>
        <v>17.275261</v>
      </c>
      <c r="K608" s="0" t="n">
        <f aca="false">100*(J608/J$4)</f>
        <v>100.00453269847</v>
      </c>
      <c r="L608" s="0" t="n">
        <f aca="false">(J608-J607)/(I608-I607)</f>
        <v>-0.00106122448979921</v>
      </c>
      <c r="M608" s="0" t="n">
        <f aca="false">AVERAGE(L608:L658)</f>
        <v>-0.000299869292543217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66667</v>
      </c>
      <c r="B609" s="0" t="n">
        <v>17.275261</v>
      </c>
      <c r="C609" s="0" t="n">
        <v>0</v>
      </c>
      <c r="D609" s="0" t="n">
        <v>90.533</v>
      </c>
      <c r="E609" s="0" t="n">
        <v>89.058</v>
      </c>
      <c r="F609" s="0" t="n">
        <v>0</v>
      </c>
      <c r="G609" s="0" t="n">
        <f aca="false">A609</f>
        <v>10.066667</v>
      </c>
      <c r="H609" s="1" t="n">
        <f aca="false">G609-G$4</f>
        <v>10.066667</v>
      </c>
      <c r="I609" s="0" t="n">
        <f aca="false">E609</f>
        <v>89.058</v>
      </c>
      <c r="J609" s="0" t="n">
        <f aca="false">B609</f>
        <v>17.275261</v>
      </c>
      <c r="K609" s="0" t="n">
        <f aca="false">100*(J609/J$4)</f>
        <v>100.00453269847</v>
      </c>
      <c r="L609" s="0" t="n">
        <f aca="false">(J609-J608)/(I609-I608)</f>
        <v>0</v>
      </c>
      <c r="M609" s="0" t="n">
        <f aca="false">AVERAGE(L609:L659)</f>
        <v>-0.000279060969213821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083333</v>
      </c>
      <c r="B610" s="0" t="n">
        <v>17.275261</v>
      </c>
      <c r="C610" s="0" t="n">
        <v>0</v>
      </c>
      <c r="D610" s="0" t="n">
        <v>90.7</v>
      </c>
      <c r="E610" s="0" t="n">
        <v>89.253</v>
      </c>
      <c r="F610" s="0" t="n">
        <v>0</v>
      </c>
      <c r="G610" s="0" t="n">
        <f aca="false">A610</f>
        <v>10.083333</v>
      </c>
      <c r="H610" s="1" t="n">
        <f aca="false">G610-G$4</f>
        <v>10.083333</v>
      </c>
      <c r="I610" s="0" t="n">
        <f aca="false">E610</f>
        <v>89.253</v>
      </c>
      <c r="J610" s="0" t="n">
        <f aca="false">B610</f>
        <v>17.275261</v>
      </c>
      <c r="K610" s="0" t="n">
        <f aca="false">100*(J610/J$4)</f>
        <v>100.00453269847</v>
      </c>
      <c r="L610" s="0" t="n">
        <f aca="false">(J610-J609)/(I610-I609)</f>
        <v>0</v>
      </c>
      <c r="M610" s="0" t="n">
        <f aca="false">AVERAGE(L610:L660)</f>
        <v>-0.00029737727777323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</v>
      </c>
      <c r="B611" s="0" t="n">
        <v>17.275261</v>
      </c>
      <c r="C611" s="0" t="n">
        <v>0</v>
      </c>
      <c r="D611" s="0" t="n">
        <v>90.867</v>
      </c>
      <c r="E611" s="0" t="n">
        <v>89.44</v>
      </c>
      <c r="F611" s="0" t="n">
        <v>0</v>
      </c>
      <c r="G611" s="0" t="n">
        <f aca="false">A611</f>
        <v>10.1</v>
      </c>
      <c r="H611" s="1" t="n">
        <f aca="false">G611-G$4</f>
        <v>10.1</v>
      </c>
      <c r="I611" s="0" t="n">
        <f aca="false">E611</f>
        <v>89.44</v>
      </c>
      <c r="J611" s="0" t="n">
        <f aca="false">B611</f>
        <v>17.275261</v>
      </c>
      <c r="K611" s="0" t="n">
        <f aca="false">100*(J611/J$4)</f>
        <v>100.00453269847</v>
      </c>
      <c r="L611" s="0" t="n">
        <f aca="false">(J611-J610)/(I611-I610)</f>
        <v>0</v>
      </c>
      <c r="M611" s="0" t="n">
        <f aca="false">AVERAGE(L611:L661)</f>
        <v>-0.000281019932696111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16667</v>
      </c>
      <c r="B612" s="0" t="n">
        <v>17.275261</v>
      </c>
      <c r="C612" s="0" t="n">
        <v>0</v>
      </c>
      <c r="D612" s="0" t="n">
        <v>91.033</v>
      </c>
      <c r="E612" s="0" t="n">
        <v>89.604</v>
      </c>
      <c r="F612" s="0" t="n">
        <v>0</v>
      </c>
      <c r="G612" s="0" t="n">
        <f aca="false">A612</f>
        <v>10.116667</v>
      </c>
      <c r="H612" s="1" t="n">
        <f aca="false">G612-G$4</f>
        <v>10.116667</v>
      </c>
      <c r="I612" s="0" t="n">
        <f aca="false">E612</f>
        <v>89.604</v>
      </c>
      <c r="J612" s="0" t="n">
        <f aca="false">B612</f>
        <v>17.275261</v>
      </c>
      <c r="K612" s="0" t="n">
        <f aca="false">100*(J612/J$4)</f>
        <v>100.00453269847</v>
      </c>
      <c r="L612" s="0" t="n">
        <f aca="false">(J612-J611)/(I612-I611)</f>
        <v>0</v>
      </c>
      <c r="M612" s="0" t="n">
        <f aca="false">AVERAGE(L612:L662)</f>
        <v>-0.000281019932696111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33333</v>
      </c>
      <c r="B613" s="0" t="n">
        <v>17.275104</v>
      </c>
      <c r="C613" s="0" t="n">
        <v>0</v>
      </c>
      <c r="D613" s="0" t="n">
        <v>91.2</v>
      </c>
      <c r="E613" s="0" t="n">
        <v>89.751</v>
      </c>
      <c r="F613" s="0" t="n">
        <v>0</v>
      </c>
      <c r="G613" s="0" t="n">
        <f aca="false">A613</f>
        <v>10.133333</v>
      </c>
      <c r="H613" s="1" t="n">
        <f aca="false">G613-G$4</f>
        <v>10.133333</v>
      </c>
      <c r="I613" s="0" t="n">
        <f aca="false">E613</f>
        <v>89.751</v>
      </c>
      <c r="J613" s="0" t="n">
        <f aca="false">B613</f>
        <v>17.275104</v>
      </c>
      <c r="K613" s="0" t="n">
        <f aca="false">100*(J613/J$4)</f>
        <v>100.003623843221</v>
      </c>
      <c r="L613" s="0" t="n">
        <f aca="false">(J613-J612)/(I613-I612)</f>
        <v>-0.00106802721089463</v>
      </c>
      <c r="M613" s="0" t="n">
        <f aca="false">AVERAGE(L613:L663)</f>
        <v>-0.000304192838222032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5</v>
      </c>
      <c r="B614" s="0" t="n">
        <v>17.275104</v>
      </c>
      <c r="C614" s="0" t="n">
        <v>0</v>
      </c>
      <c r="D614" s="0" t="n">
        <v>91.367</v>
      </c>
      <c r="E614" s="0" t="n">
        <v>89.943</v>
      </c>
      <c r="F614" s="0" t="n">
        <v>0</v>
      </c>
      <c r="G614" s="0" t="n">
        <f aca="false">A614</f>
        <v>10.15</v>
      </c>
      <c r="H614" s="1" t="n">
        <f aca="false">G614-G$4</f>
        <v>10.15</v>
      </c>
      <c r="I614" s="0" t="n">
        <f aca="false">E614</f>
        <v>89.943</v>
      </c>
      <c r="J614" s="0" t="n">
        <f aca="false">B614</f>
        <v>17.275104</v>
      </c>
      <c r="K614" s="0" t="n">
        <f aca="false">100*(J614/J$4)</f>
        <v>100.003623843221</v>
      </c>
      <c r="L614" s="0" t="n">
        <f aca="false">(J614-J613)/(I614-I613)</f>
        <v>0</v>
      </c>
      <c r="M614" s="0" t="n">
        <f aca="false">AVERAGE(L614:L664)</f>
        <v>-0.000302858971341489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66667</v>
      </c>
      <c r="B615" s="0" t="n">
        <v>17.275261</v>
      </c>
      <c r="C615" s="0" t="n">
        <v>0</v>
      </c>
      <c r="D615" s="0" t="n">
        <v>91.533</v>
      </c>
      <c r="E615" s="0" t="n">
        <v>90.154</v>
      </c>
      <c r="F615" s="0" t="n">
        <v>0</v>
      </c>
      <c r="G615" s="0" t="n">
        <f aca="false">A615</f>
        <v>10.166667</v>
      </c>
      <c r="H615" s="1" t="n">
        <f aca="false">G615-G$4</f>
        <v>10.166667</v>
      </c>
      <c r="I615" s="0" t="n">
        <f aca="false">E615</f>
        <v>90.154</v>
      </c>
      <c r="J615" s="0" t="n">
        <f aca="false">B615</f>
        <v>17.275261</v>
      </c>
      <c r="K615" s="0" t="n">
        <f aca="false">100*(J615/J$4)</f>
        <v>100.00453269847</v>
      </c>
      <c r="L615" s="0" t="n">
        <f aca="false">(J615-J614)/(I615-I614)</f>
        <v>0.000744075829391081</v>
      </c>
      <c r="M615" s="0" t="n">
        <f aca="false">AVERAGE(L615:L665)</f>
        <v>-0.00028585106320608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183333</v>
      </c>
      <c r="B616" s="0" t="n">
        <v>17.275104</v>
      </c>
      <c r="C616" s="0" t="n">
        <v>0</v>
      </c>
      <c r="D616" s="0" t="n">
        <v>91.7</v>
      </c>
      <c r="E616" s="0" t="n">
        <v>90.342</v>
      </c>
      <c r="F616" s="0" t="n">
        <v>0</v>
      </c>
      <c r="G616" s="0" t="n">
        <f aca="false">A616</f>
        <v>10.183333</v>
      </c>
      <c r="H616" s="1" t="n">
        <f aca="false">G616-G$4</f>
        <v>10.183333</v>
      </c>
      <c r="I616" s="0" t="n">
        <f aca="false">E616</f>
        <v>90.342</v>
      </c>
      <c r="J616" s="0" t="n">
        <f aca="false">B616</f>
        <v>17.275104</v>
      </c>
      <c r="K616" s="0" t="n">
        <f aca="false">100*(J616/J$4)</f>
        <v>100.003623843221</v>
      </c>
      <c r="L616" s="0" t="n">
        <f aca="false">(J616-J615)/(I616-I615)</f>
        <v>-0.000835106382986782</v>
      </c>
      <c r="M616" s="0" t="n">
        <f aca="false">AVERAGE(L616:L666)</f>
        <v>-0.000300440785351003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</v>
      </c>
      <c r="B617" s="0" t="n">
        <v>17.274948</v>
      </c>
      <c r="C617" s="0" t="n">
        <v>0</v>
      </c>
      <c r="D617" s="0" t="n">
        <v>91.867</v>
      </c>
      <c r="E617" s="0" t="n">
        <v>90.499</v>
      </c>
      <c r="F617" s="0" t="n">
        <v>0</v>
      </c>
      <c r="G617" s="0" t="n">
        <f aca="false">A617</f>
        <v>10.2</v>
      </c>
      <c r="H617" s="1" t="n">
        <f aca="false">G617-G$4</f>
        <v>10.2</v>
      </c>
      <c r="I617" s="0" t="n">
        <f aca="false">E617</f>
        <v>90.499</v>
      </c>
      <c r="J617" s="0" t="n">
        <f aca="false">B617</f>
        <v>17.274948</v>
      </c>
      <c r="K617" s="0" t="n">
        <f aca="false">100*(J617/J$4)</f>
        <v>100.002720776859</v>
      </c>
      <c r="L617" s="0" t="n">
        <f aca="false">(J617-J616)/(I617-I616)</f>
        <v>-0.000993630573251545</v>
      </c>
      <c r="M617" s="0" t="n">
        <f aca="false">AVERAGE(L617:L667)</f>
        <v>-0.000306213138681911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16667</v>
      </c>
      <c r="B618" s="0" t="n">
        <v>17.274948</v>
      </c>
      <c r="C618" s="0" t="n">
        <v>0</v>
      </c>
      <c r="D618" s="0" t="n">
        <v>92.033</v>
      </c>
      <c r="E618" s="0" t="n">
        <v>90.658</v>
      </c>
      <c r="F618" s="0" t="n">
        <v>0</v>
      </c>
      <c r="G618" s="0" t="n">
        <f aca="false">A618</f>
        <v>10.216667</v>
      </c>
      <c r="H618" s="1" t="n">
        <f aca="false">G618-G$4</f>
        <v>10.216667</v>
      </c>
      <c r="I618" s="0" t="n">
        <f aca="false">E618</f>
        <v>90.658</v>
      </c>
      <c r="J618" s="0" t="n">
        <f aca="false">B618</f>
        <v>17.274948</v>
      </c>
      <c r="K618" s="0" t="n">
        <f aca="false">100*(J618/J$4)</f>
        <v>100.002720776859</v>
      </c>
      <c r="L618" s="0" t="n">
        <f aca="false">(J618-J617)/(I618-I617)</f>
        <v>0</v>
      </c>
      <c r="M618" s="0" t="n">
        <f aca="false">AVERAGE(L618:L668)</f>
        <v>-0.000306338029402657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33333</v>
      </c>
      <c r="B619" s="0" t="n">
        <v>17.274948</v>
      </c>
      <c r="C619" s="0" t="n">
        <v>0</v>
      </c>
      <c r="D619" s="0" t="n">
        <v>92.2</v>
      </c>
      <c r="E619" s="0" t="n">
        <v>90.848</v>
      </c>
      <c r="F619" s="0" t="n">
        <v>0</v>
      </c>
      <c r="G619" s="0" t="n">
        <f aca="false">A619</f>
        <v>10.233333</v>
      </c>
      <c r="H619" s="1" t="n">
        <f aca="false">G619-G$4</f>
        <v>10.233333</v>
      </c>
      <c r="I619" s="0" t="n">
        <f aca="false">E619</f>
        <v>90.848</v>
      </c>
      <c r="J619" s="0" t="n">
        <f aca="false">B619</f>
        <v>17.274948</v>
      </c>
      <c r="K619" s="0" t="n">
        <f aca="false">100*(J619/J$4)</f>
        <v>100.002720776859</v>
      </c>
      <c r="L619" s="0" t="n">
        <f aca="false">(J619-J618)/(I619-I618)</f>
        <v>0</v>
      </c>
      <c r="M619" s="0" t="n">
        <f aca="false">AVERAGE(L619:L669)</f>
        <v>-0.00028996339444213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5</v>
      </c>
      <c r="B620" s="0" t="n">
        <v>17.275104</v>
      </c>
      <c r="C620" s="0" t="n">
        <v>0</v>
      </c>
      <c r="D620" s="0" t="n">
        <v>92.367</v>
      </c>
      <c r="E620" s="0" t="n">
        <v>91.024</v>
      </c>
      <c r="F620" s="0" t="n">
        <v>0</v>
      </c>
      <c r="G620" s="0" t="n">
        <f aca="false">A620</f>
        <v>10.25</v>
      </c>
      <c r="H620" s="1" t="n">
        <f aca="false">G620-G$4</f>
        <v>10.25</v>
      </c>
      <c r="I620" s="0" t="n">
        <f aca="false">E620</f>
        <v>91.024</v>
      </c>
      <c r="J620" s="0" t="n">
        <f aca="false">B620</f>
        <v>17.275104</v>
      </c>
      <c r="K620" s="0" t="n">
        <f aca="false">100*(J620/J$4)</f>
        <v>100.003623843221</v>
      </c>
      <c r="L620" s="0" t="n">
        <f aca="false">(J620-J619)/(I620-I619)</f>
        <v>0.000886363636366406</v>
      </c>
      <c r="M620" s="0" t="n">
        <f aca="false">AVERAGE(L620:L670)</f>
        <v>-0.00028996339444213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66667</v>
      </c>
      <c r="B621" s="0" t="n">
        <v>17.274948</v>
      </c>
      <c r="C621" s="0" t="n">
        <v>0</v>
      </c>
      <c r="D621" s="0" t="n">
        <v>92.533</v>
      </c>
      <c r="E621" s="0" t="n">
        <v>91.186</v>
      </c>
      <c r="F621" s="0" t="n">
        <v>0</v>
      </c>
      <c r="G621" s="0" t="n">
        <f aca="false">A621</f>
        <v>10.266667</v>
      </c>
      <c r="H621" s="1" t="n">
        <f aca="false">G621-G$4</f>
        <v>10.266667</v>
      </c>
      <c r="I621" s="0" t="n">
        <f aca="false">E621</f>
        <v>91.186</v>
      </c>
      <c r="J621" s="0" t="n">
        <f aca="false">B621</f>
        <v>17.274948</v>
      </c>
      <c r="K621" s="0" t="n">
        <f aca="false">100*(J621/J$4)</f>
        <v>100.002720776859</v>
      </c>
      <c r="L621" s="0" t="n">
        <f aca="false">(J621-J620)/(I621-I620)</f>
        <v>-0.000962962962965946</v>
      </c>
      <c r="M621" s="0" t="n">
        <f aca="false">AVERAGE(L621:L671)</f>
        <v>-0.000328721069229477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283333</v>
      </c>
      <c r="B622" s="0" t="n">
        <v>17.274791</v>
      </c>
      <c r="C622" s="0" t="n">
        <v>0</v>
      </c>
      <c r="D622" s="0" t="n">
        <v>92.7</v>
      </c>
      <c r="E622" s="0" t="n">
        <v>91.329</v>
      </c>
      <c r="F622" s="0" t="n">
        <v>0</v>
      </c>
      <c r="G622" s="0" t="n">
        <f aca="false">A622</f>
        <v>10.283333</v>
      </c>
      <c r="H622" s="1" t="n">
        <f aca="false">G622-G$4</f>
        <v>10.283333</v>
      </c>
      <c r="I622" s="0" t="n">
        <f aca="false">E622</f>
        <v>91.329</v>
      </c>
      <c r="J622" s="0" t="n">
        <f aca="false">B622</f>
        <v>17.274791</v>
      </c>
      <c r="K622" s="0" t="n">
        <f aca="false">100*(J622/J$4)</f>
        <v>100.001811921611</v>
      </c>
      <c r="L622" s="0" t="n">
        <f aca="false">(J622-J621)/(I622-I621)</f>
        <v>-0.00109790209788797</v>
      </c>
      <c r="M622" s="0" t="n">
        <f aca="false">AVERAGE(L622:L672)</f>
        <v>-0.000330096551971022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</v>
      </c>
      <c r="B623" s="0" t="n">
        <v>17.274948</v>
      </c>
      <c r="C623" s="0" t="n">
        <v>0</v>
      </c>
      <c r="D623" s="0" t="n">
        <v>92.867</v>
      </c>
      <c r="E623" s="0" t="n">
        <v>91.546</v>
      </c>
      <c r="F623" s="0" t="n">
        <v>0</v>
      </c>
      <c r="G623" s="0" t="n">
        <f aca="false">A623</f>
        <v>10.3</v>
      </c>
      <c r="H623" s="1" t="n">
        <f aca="false">G623-G$4</f>
        <v>10.3</v>
      </c>
      <c r="I623" s="0" t="n">
        <f aca="false">E623</f>
        <v>91.546</v>
      </c>
      <c r="J623" s="0" t="n">
        <f aca="false">B623</f>
        <v>17.274948</v>
      </c>
      <c r="K623" s="0" t="n">
        <f aca="false">100*(J623/J$4)</f>
        <v>100.002720776859</v>
      </c>
      <c r="L623" s="0" t="n">
        <f aca="false">(J623-J622)/(I623-I622)</f>
        <v>0.000723502304138041</v>
      </c>
      <c r="M623" s="0" t="n">
        <f aca="false">AVERAGE(L623:L673)</f>
        <v>-0.00029246998864809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16667</v>
      </c>
      <c r="B624" s="0" t="n">
        <v>17.275261</v>
      </c>
      <c r="C624" s="0" t="n">
        <v>0</v>
      </c>
      <c r="D624" s="0" t="n">
        <v>93.033</v>
      </c>
      <c r="E624" s="0" t="n">
        <v>91.815</v>
      </c>
      <c r="F624" s="0" t="n">
        <v>0</v>
      </c>
      <c r="G624" s="0" t="n">
        <f aca="false">A624</f>
        <v>10.316667</v>
      </c>
      <c r="H624" s="1" t="n">
        <f aca="false">G624-G$4</f>
        <v>10.316667</v>
      </c>
      <c r="I624" s="0" t="n">
        <f aca="false">E624</f>
        <v>91.815</v>
      </c>
      <c r="J624" s="0" t="n">
        <f aca="false">B624</f>
        <v>17.275261</v>
      </c>
      <c r="K624" s="0" t="n">
        <f aca="false">100*(J624/J$4)</f>
        <v>100.00453269847</v>
      </c>
      <c r="L624" s="0" t="n">
        <f aca="false">(J624-J623)/(I624-I623)</f>
        <v>0.0011635687732417</v>
      </c>
      <c r="M624" s="0" t="n">
        <f aca="false">AVERAGE(L624:L674)</f>
        <v>-0.000306656308337071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33333</v>
      </c>
      <c r="B625" s="0" t="n">
        <v>17.275417</v>
      </c>
      <c r="C625" s="0" t="n">
        <v>0</v>
      </c>
      <c r="D625" s="0" t="n">
        <v>93.2</v>
      </c>
      <c r="E625" s="0" t="n">
        <v>92.084</v>
      </c>
      <c r="F625" s="0" t="n">
        <v>0</v>
      </c>
      <c r="G625" s="0" t="n">
        <f aca="false">A625</f>
        <v>10.333333</v>
      </c>
      <c r="H625" s="1" t="n">
        <f aca="false">G625-G$4</f>
        <v>10.333333</v>
      </c>
      <c r="I625" s="0" t="n">
        <f aca="false">E625</f>
        <v>92.084</v>
      </c>
      <c r="J625" s="0" t="n">
        <f aca="false">B625</f>
        <v>17.275417</v>
      </c>
      <c r="K625" s="0" t="n">
        <f aca="false">100*(J625/J$4)</f>
        <v>100.005435764832</v>
      </c>
      <c r="L625" s="0" t="n">
        <f aca="false">(J625-J624)/(I625-I624)</f>
        <v>0.000579925650559427</v>
      </c>
      <c r="M625" s="0" t="n">
        <f aca="false">AVERAGE(L625:L675)</f>
        <v>-0.00035086175665382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5</v>
      </c>
      <c r="B626" s="0" t="n">
        <v>17.275261</v>
      </c>
      <c r="C626" s="0" t="n">
        <v>0</v>
      </c>
      <c r="D626" s="0" t="n">
        <v>93.367</v>
      </c>
      <c r="E626" s="0" t="n">
        <v>92.314</v>
      </c>
      <c r="F626" s="0" t="n">
        <v>0</v>
      </c>
      <c r="G626" s="0" t="n">
        <f aca="false">A626</f>
        <v>10.35</v>
      </c>
      <c r="H626" s="1" t="n">
        <f aca="false">G626-G$4</f>
        <v>10.35</v>
      </c>
      <c r="I626" s="0" t="n">
        <f aca="false">E626</f>
        <v>92.314</v>
      </c>
      <c r="J626" s="0" t="n">
        <f aca="false">B626</f>
        <v>17.275261</v>
      </c>
      <c r="K626" s="0" t="n">
        <f aca="false">100*(J626/J$4)</f>
        <v>100.00453269847</v>
      </c>
      <c r="L626" s="0" t="n">
        <f aca="false">(J626-J625)/(I626-I625)</f>
        <v>-0.000678260869567374</v>
      </c>
      <c r="M626" s="0" t="n">
        <f aca="false">AVERAGE(L626:L676)</f>
        <v>-0.00036223284784126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66667</v>
      </c>
      <c r="B627" s="0" t="n">
        <v>17.275104</v>
      </c>
      <c r="C627" s="0" t="n">
        <v>0</v>
      </c>
      <c r="D627" s="0" t="n">
        <v>93.533</v>
      </c>
      <c r="E627" s="0" t="n">
        <v>92.509</v>
      </c>
      <c r="F627" s="0" t="n">
        <v>0</v>
      </c>
      <c r="G627" s="0" t="n">
        <f aca="false">A627</f>
        <v>10.366667</v>
      </c>
      <c r="H627" s="1" t="n">
        <f aca="false">G627-G$4</f>
        <v>10.366667</v>
      </c>
      <c r="I627" s="0" t="n">
        <f aca="false">E627</f>
        <v>92.509</v>
      </c>
      <c r="J627" s="0" t="n">
        <f aca="false">B627</f>
        <v>17.275104</v>
      </c>
      <c r="K627" s="0" t="n">
        <f aca="false">100*(J627/J$4)</f>
        <v>100.003623843221</v>
      </c>
      <c r="L627" s="0" t="n">
        <f aca="false">(J627-J626)/(I627-I626)</f>
        <v>-0.000805128205135954</v>
      </c>
      <c r="M627" s="0" t="n">
        <f aca="false">AVERAGE(L627:L677)</f>
        <v>-0.000348933615104645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383333</v>
      </c>
      <c r="B628" s="0" t="n">
        <v>17.274948</v>
      </c>
      <c r="C628" s="0" t="n">
        <v>0</v>
      </c>
      <c r="D628" s="0" t="n">
        <v>93.7</v>
      </c>
      <c r="E628" s="0" t="n">
        <v>92.685</v>
      </c>
      <c r="F628" s="0" t="n">
        <v>0</v>
      </c>
      <c r="G628" s="0" t="n">
        <f aca="false">A628</f>
        <v>10.383333</v>
      </c>
      <c r="H628" s="1" t="n">
        <f aca="false">G628-G$4</f>
        <v>10.383333</v>
      </c>
      <c r="I628" s="0" t="n">
        <f aca="false">E628</f>
        <v>92.685</v>
      </c>
      <c r="J628" s="0" t="n">
        <f aca="false">B628</f>
        <v>17.274948</v>
      </c>
      <c r="K628" s="0" t="n">
        <f aca="false">100*(J628/J$4)</f>
        <v>100.002720776859</v>
      </c>
      <c r="L628" s="0" t="n">
        <f aca="false">(J628-J627)/(I628-I627)</f>
        <v>-0.000886363636366406</v>
      </c>
      <c r="M628" s="0" t="n">
        <f aca="false">AVERAGE(L628:L678)</f>
        <v>-0.00033314678755296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</v>
      </c>
      <c r="B629" s="0" t="n">
        <v>17.274791</v>
      </c>
      <c r="C629" s="0" t="n">
        <v>0</v>
      </c>
      <c r="D629" s="0" t="n">
        <v>93.867</v>
      </c>
      <c r="E629" s="0" t="n">
        <v>92.832</v>
      </c>
      <c r="F629" s="0" t="n">
        <v>0</v>
      </c>
      <c r="G629" s="0" t="n">
        <f aca="false">A629</f>
        <v>10.4</v>
      </c>
      <c r="H629" s="1" t="n">
        <f aca="false">G629-G$4</f>
        <v>10.4</v>
      </c>
      <c r="I629" s="0" t="n">
        <f aca="false">E629</f>
        <v>92.832</v>
      </c>
      <c r="J629" s="0" t="n">
        <f aca="false">B629</f>
        <v>17.274791</v>
      </c>
      <c r="K629" s="0" t="n">
        <f aca="false">100*(J629/J$4)</f>
        <v>100.001811921611</v>
      </c>
      <c r="L629" s="0" t="n">
        <f aca="false">(J629-J628)/(I629-I628)</f>
        <v>-0.00106802721087057</v>
      </c>
      <c r="M629" s="0" t="n">
        <f aca="false">AVERAGE(L629:L679)</f>
        <v>-0.000336154071140367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16667</v>
      </c>
      <c r="B630" s="0" t="n">
        <v>17.274634</v>
      </c>
      <c r="C630" s="0" t="n">
        <v>0</v>
      </c>
      <c r="D630" s="0" t="n">
        <v>94.033</v>
      </c>
      <c r="E630" s="0" t="n">
        <v>92.978</v>
      </c>
      <c r="F630" s="0" t="n">
        <v>0</v>
      </c>
      <c r="G630" s="0" t="n">
        <f aca="false">A630</f>
        <v>10.416667</v>
      </c>
      <c r="H630" s="1" t="n">
        <f aca="false">G630-G$4</f>
        <v>10.416667</v>
      </c>
      <c r="I630" s="0" t="n">
        <f aca="false">E630</f>
        <v>92.978</v>
      </c>
      <c r="J630" s="0" t="n">
        <f aca="false">B630</f>
        <v>17.274634</v>
      </c>
      <c r="K630" s="0" t="n">
        <f aca="false">100*(J630/J$4)</f>
        <v>100.000903066362</v>
      </c>
      <c r="L630" s="0" t="n">
        <f aca="false">(J630-J629)/(I630-I629)</f>
        <v>-0.00107534246576381</v>
      </c>
      <c r="M630" s="0" t="n">
        <f aca="false">AVERAGE(L630:L680)</f>
        <v>-0.000315212361123297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33333</v>
      </c>
      <c r="B631" s="0" t="n">
        <v>17.274791</v>
      </c>
      <c r="C631" s="0" t="n">
        <v>0</v>
      </c>
      <c r="D631" s="0" t="n">
        <v>94.2</v>
      </c>
      <c r="E631" s="0" t="n">
        <v>93.199</v>
      </c>
      <c r="F631" s="0" t="n">
        <v>0</v>
      </c>
      <c r="G631" s="0" t="n">
        <f aca="false">A631</f>
        <v>10.433333</v>
      </c>
      <c r="H631" s="1" t="n">
        <f aca="false">G631-G$4</f>
        <v>10.433333</v>
      </c>
      <c r="I631" s="0" t="n">
        <f aca="false">E631</f>
        <v>93.199</v>
      </c>
      <c r="J631" s="0" t="n">
        <f aca="false">B631</f>
        <v>17.274791</v>
      </c>
      <c r="K631" s="0" t="n">
        <f aca="false">100*(J631/J$4)</f>
        <v>100.001811921611</v>
      </c>
      <c r="L631" s="0" t="n">
        <f aca="false">(J631-J630)/(I631-I630)</f>
        <v>0.000710407239825857</v>
      </c>
      <c r="M631" s="0" t="n">
        <f aca="false">AVERAGE(L631:L681)</f>
        <v>-0.000294127214735772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5</v>
      </c>
      <c r="B632" s="0" t="n">
        <v>17.274948</v>
      </c>
      <c r="C632" s="0" t="n">
        <v>0</v>
      </c>
      <c r="D632" s="0" t="n">
        <v>94.367</v>
      </c>
      <c r="E632" s="0" t="n">
        <v>93.467</v>
      </c>
      <c r="F632" s="0" t="n">
        <v>0</v>
      </c>
      <c r="G632" s="0" t="n">
        <f aca="false">A632</f>
        <v>10.45</v>
      </c>
      <c r="H632" s="1" t="n">
        <f aca="false">G632-G$4</f>
        <v>10.45</v>
      </c>
      <c r="I632" s="0" t="n">
        <f aca="false">E632</f>
        <v>93.467</v>
      </c>
      <c r="J632" s="0" t="n">
        <f aca="false">B632</f>
        <v>17.274948</v>
      </c>
      <c r="K632" s="0" t="n">
        <f aca="false">100*(J632/J$4)</f>
        <v>100.002720776859</v>
      </c>
      <c r="L632" s="0" t="n">
        <f aca="false">(J632-J631)/(I632-I631)</f>
        <v>0.000585820895514791</v>
      </c>
      <c r="M632" s="0" t="n">
        <f aca="false">AVERAGE(L632:L682)</f>
        <v>-0.000308056768457847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66667</v>
      </c>
      <c r="B633" s="0" t="n">
        <v>17.275104</v>
      </c>
      <c r="C633" s="0" t="n">
        <v>0</v>
      </c>
      <c r="D633" s="0" t="n">
        <v>94.533</v>
      </c>
      <c r="E633" s="0" t="n">
        <v>93.721</v>
      </c>
      <c r="F633" s="0" t="n">
        <v>0</v>
      </c>
      <c r="G633" s="0" t="n">
        <f aca="false">A633</f>
        <v>10.466667</v>
      </c>
      <c r="H633" s="1" t="n">
        <f aca="false">G633-G$4</f>
        <v>10.466667</v>
      </c>
      <c r="I633" s="0" t="n">
        <f aca="false">E633</f>
        <v>93.721</v>
      </c>
      <c r="J633" s="0" t="n">
        <f aca="false">B633</f>
        <v>17.275104</v>
      </c>
      <c r="K633" s="0" t="n">
        <f aca="false">100*(J633/J$4)</f>
        <v>100.003623843221</v>
      </c>
      <c r="L633" s="0" t="n">
        <f aca="false">(J633-J632)/(I633-I632)</f>
        <v>0.00061417322834837</v>
      </c>
      <c r="M633" s="0" t="n">
        <f aca="false">AVERAGE(L633:L683)</f>
        <v>-0.000338903095274902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483333</v>
      </c>
      <c r="B634" s="0" t="n">
        <v>17.275104</v>
      </c>
      <c r="C634" s="0" t="n">
        <v>0</v>
      </c>
      <c r="D634" s="0" t="n">
        <v>94.7</v>
      </c>
      <c r="E634" s="0" t="n">
        <v>93.943</v>
      </c>
      <c r="F634" s="0" t="n">
        <v>0</v>
      </c>
      <c r="G634" s="0" t="n">
        <f aca="false">A634</f>
        <v>10.483333</v>
      </c>
      <c r="H634" s="1" t="n">
        <f aca="false">G634-G$4</f>
        <v>10.483333</v>
      </c>
      <c r="I634" s="0" t="n">
        <f aca="false">E634</f>
        <v>93.943</v>
      </c>
      <c r="J634" s="0" t="n">
        <f aca="false">B634</f>
        <v>17.275104</v>
      </c>
      <c r="K634" s="0" t="n">
        <f aca="false">100*(J634/J$4)</f>
        <v>100.003623843221</v>
      </c>
      <c r="L634" s="0" t="n">
        <f aca="false">(J634-J633)/(I634-I633)</f>
        <v>0</v>
      </c>
      <c r="M634" s="0" t="n">
        <f aca="false">AVERAGE(L634:L684)</f>
        <v>-0.000350945707595458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</v>
      </c>
      <c r="B635" s="0" t="n">
        <v>17.274948</v>
      </c>
      <c r="C635" s="0" t="n">
        <v>0</v>
      </c>
      <c r="D635" s="0" t="n">
        <v>94.867</v>
      </c>
      <c r="E635" s="0" t="n">
        <v>94.128</v>
      </c>
      <c r="F635" s="0" t="n">
        <v>0</v>
      </c>
      <c r="G635" s="0" t="n">
        <f aca="false">A635</f>
        <v>10.5</v>
      </c>
      <c r="H635" s="1" t="n">
        <f aca="false">G635-G$4</f>
        <v>10.5</v>
      </c>
      <c r="I635" s="0" t="n">
        <f aca="false">E635</f>
        <v>94.128</v>
      </c>
      <c r="J635" s="0" t="n">
        <f aca="false">B635</f>
        <v>17.274948</v>
      </c>
      <c r="K635" s="0" t="n">
        <f aca="false">100*(J635/J$4)</f>
        <v>100.002720776859</v>
      </c>
      <c r="L635" s="0" t="n">
        <f aca="false">(J635-J634)/(I635-I634)</f>
        <v>-0.000843243243245877</v>
      </c>
      <c r="M635" s="0" t="n">
        <f aca="false">AVERAGE(L635:L685)</f>
        <v>-0.000350945707595458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16667</v>
      </c>
      <c r="B636" s="0" t="n">
        <v>17.274634</v>
      </c>
      <c r="C636" s="0" t="n">
        <v>0</v>
      </c>
      <c r="D636" s="0" t="n">
        <v>95.033</v>
      </c>
      <c r="E636" s="0" t="n">
        <v>94.275</v>
      </c>
      <c r="F636" s="0" t="n">
        <v>0</v>
      </c>
      <c r="G636" s="0" t="n">
        <f aca="false">A636</f>
        <v>10.516667</v>
      </c>
      <c r="H636" s="1" t="n">
        <f aca="false">G636-G$4</f>
        <v>10.516667</v>
      </c>
      <c r="I636" s="0" t="n">
        <f aca="false">E636</f>
        <v>94.275</v>
      </c>
      <c r="J636" s="0" t="n">
        <f aca="false">B636</f>
        <v>17.274634</v>
      </c>
      <c r="K636" s="0" t="n">
        <f aca="false">100*(J636/J$4)</f>
        <v>100.000903066362</v>
      </c>
      <c r="L636" s="0" t="n">
        <f aca="false">(J636-J635)/(I636-I635)</f>
        <v>-0.0021360544217651</v>
      </c>
      <c r="M636" s="0" t="n">
        <f aca="false">AVERAGE(L636:L686)</f>
        <v>-0.000334411526355343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33333</v>
      </c>
      <c r="B637" s="0" t="n">
        <v>17.274478</v>
      </c>
      <c r="C637" s="0" t="n">
        <v>0</v>
      </c>
      <c r="D637" s="0" t="n">
        <v>95.2</v>
      </c>
      <c r="E637" s="0" t="n">
        <v>94.395</v>
      </c>
      <c r="F637" s="0" t="n">
        <v>0</v>
      </c>
      <c r="G637" s="0" t="n">
        <f aca="false">A637</f>
        <v>10.533333</v>
      </c>
      <c r="H637" s="1" t="n">
        <f aca="false">G637-G$4</f>
        <v>10.533333</v>
      </c>
      <c r="I637" s="0" t="n">
        <f aca="false">E637</f>
        <v>94.395</v>
      </c>
      <c r="J637" s="0" t="n">
        <f aca="false">B637</f>
        <v>17.274478</v>
      </c>
      <c r="K637" s="0" t="n">
        <f aca="false">100*(J637/J$4)</f>
        <v>100</v>
      </c>
      <c r="L637" s="0" t="n">
        <f aca="false">(J637-J636)/(I637-I636)</f>
        <v>-0.00130000000000418</v>
      </c>
      <c r="M637" s="0" t="n">
        <f aca="false">AVERAGE(L637:L687)</f>
        <v>-0.000292528106320733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5</v>
      </c>
      <c r="B638" s="0" t="n">
        <v>17.274321</v>
      </c>
      <c r="C638" s="0" t="n">
        <v>0</v>
      </c>
      <c r="D638" s="0" t="n">
        <v>95.367</v>
      </c>
      <c r="E638" s="0" t="n">
        <v>94.518</v>
      </c>
      <c r="F638" s="0" t="n">
        <v>0</v>
      </c>
      <c r="G638" s="0" t="n">
        <f aca="false">A638</f>
        <v>10.55</v>
      </c>
      <c r="H638" s="1" t="n">
        <f aca="false">G638-G$4</f>
        <v>10.55</v>
      </c>
      <c r="I638" s="0" t="n">
        <f aca="false">E638</f>
        <v>94.518</v>
      </c>
      <c r="J638" s="0" t="n">
        <f aca="false">B638</f>
        <v>17.274321</v>
      </c>
      <c r="K638" s="0" t="n">
        <f aca="false">100*(J638/J$4)</f>
        <v>99.9990911447512</v>
      </c>
      <c r="L638" s="0" t="n">
        <f aca="false">(J638-J637)/(I638-I637)</f>
        <v>-0.00127642276421104</v>
      </c>
      <c r="M638" s="0" t="n">
        <f aca="false">AVERAGE(L638:L688)</f>
        <v>-0.000286399113843345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66667</v>
      </c>
      <c r="B639" s="0" t="n">
        <v>17.274321</v>
      </c>
      <c r="C639" s="0" t="n">
        <v>0</v>
      </c>
      <c r="D639" s="0" t="n">
        <v>95.533</v>
      </c>
      <c r="E639" s="0" t="n">
        <v>94.679</v>
      </c>
      <c r="F639" s="0" t="n">
        <v>0</v>
      </c>
      <c r="G639" s="0" t="n">
        <f aca="false">A639</f>
        <v>10.566667</v>
      </c>
      <c r="H639" s="1" t="n">
        <f aca="false">G639-G$4</f>
        <v>10.566667</v>
      </c>
      <c r="I639" s="0" t="n">
        <f aca="false">E639</f>
        <v>94.679</v>
      </c>
      <c r="J639" s="0" t="n">
        <f aca="false">B639</f>
        <v>17.274321</v>
      </c>
      <c r="K639" s="0" t="n">
        <f aca="false">100*(J639/J$4)</f>
        <v>99.9990911447512</v>
      </c>
      <c r="L639" s="0" t="n">
        <f aca="false">(J639-J638)/(I639-I638)</f>
        <v>0</v>
      </c>
      <c r="M639" s="0" t="n">
        <f aca="false">AVERAGE(L639:L689)</f>
        <v>-0.000261371216505874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583333</v>
      </c>
      <c r="B640" s="0" t="n">
        <v>17.274321</v>
      </c>
      <c r="C640" s="0" t="n">
        <v>0</v>
      </c>
      <c r="D640" s="0" t="n">
        <v>95.7</v>
      </c>
      <c r="E640" s="0" t="n">
        <v>94.847</v>
      </c>
      <c r="F640" s="0" t="n">
        <v>0</v>
      </c>
      <c r="G640" s="0" t="n">
        <f aca="false">A640</f>
        <v>10.583333</v>
      </c>
      <c r="H640" s="1" t="n">
        <f aca="false">G640-G$4</f>
        <v>10.583333</v>
      </c>
      <c r="I640" s="0" t="n">
        <f aca="false">E640</f>
        <v>94.847</v>
      </c>
      <c r="J640" s="0" t="n">
        <f aca="false">B640</f>
        <v>17.274321</v>
      </c>
      <c r="K640" s="0" t="n">
        <f aca="false">100*(J640/J$4)</f>
        <v>99.9990911447512</v>
      </c>
      <c r="L640" s="0" t="n">
        <f aca="false">(J640-J639)/(I640-I639)</f>
        <v>0</v>
      </c>
      <c r="M640" s="0" t="n">
        <f aca="false">AVERAGE(L640:L690)</f>
        <v>-0.000261371216505874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</v>
      </c>
      <c r="B641" s="0" t="n">
        <v>17.274321</v>
      </c>
      <c r="C641" s="0" t="n">
        <v>0</v>
      </c>
      <c r="D641" s="0" t="n">
        <v>95.867</v>
      </c>
      <c r="E641" s="0" t="n">
        <v>94.994</v>
      </c>
      <c r="F641" s="0" t="n">
        <v>0</v>
      </c>
      <c r="G641" s="0" t="n">
        <f aca="false">A641</f>
        <v>10.6</v>
      </c>
      <c r="H641" s="1" t="n">
        <f aca="false">G641-G$4</f>
        <v>10.6</v>
      </c>
      <c r="I641" s="0" t="n">
        <f aca="false">E641</f>
        <v>94.994</v>
      </c>
      <c r="J641" s="0" t="n">
        <f aca="false">B641</f>
        <v>17.274321</v>
      </c>
      <c r="K641" s="0" t="n">
        <f aca="false">100*(J641/J$4)</f>
        <v>99.9990911447512</v>
      </c>
      <c r="L641" s="0" t="n">
        <f aca="false">(J641-J640)/(I641-I640)</f>
        <v>0</v>
      </c>
      <c r="M641" s="0" t="n">
        <f aca="false">AVERAGE(L641:L691)</f>
        <v>-0.000281900233481856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16667</v>
      </c>
      <c r="B642" s="0" t="n">
        <v>17.274165</v>
      </c>
      <c r="C642" s="0" t="n">
        <v>0</v>
      </c>
      <c r="D642" s="0" t="n">
        <v>96.033</v>
      </c>
      <c r="E642" s="0" t="n">
        <v>95.116</v>
      </c>
      <c r="F642" s="0" t="n">
        <v>0</v>
      </c>
      <c r="G642" s="0" t="n">
        <f aca="false">A642</f>
        <v>10.616667</v>
      </c>
      <c r="H642" s="1" t="n">
        <f aca="false">G642-G$4</f>
        <v>10.616667</v>
      </c>
      <c r="I642" s="0" t="n">
        <f aca="false">E642</f>
        <v>95.116</v>
      </c>
      <c r="J642" s="0" t="n">
        <f aca="false">B642</f>
        <v>17.274165</v>
      </c>
      <c r="K642" s="0" t="n">
        <f aca="false">100*(J642/J$4)</f>
        <v>99.9981880783894</v>
      </c>
      <c r="L642" s="0" t="n">
        <f aca="false">(J642-J641)/(I642-I641)</f>
        <v>-0.00127868852459417</v>
      </c>
      <c r="M642" s="0" t="n">
        <f aca="false">AVERAGE(L642:L692)</f>
        <v>-0.000281900233481856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33333</v>
      </c>
      <c r="B643" s="0" t="n">
        <v>17.274165</v>
      </c>
      <c r="C643" s="0" t="n">
        <v>0</v>
      </c>
      <c r="D643" s="0" t="n">
        <v>96.2</v>
      </c>
      <c r="E643" s="0" t="n">
        <v>95.273</v>
      </c>
      <c r="F643" s="0" t="n">
        <v>0</v>
      </c>
      <c r="G643" s="0" t="n">
        <f aca="false">A643</f>
        <v>10.633333</v>
      </c>
      <c r="H643" s="1" t="n">
        <f aca="false">G643-G$4</f>
        <v>10.633333</v>
      </c>
      <c r="I643" s="0" t="n">
        <f aca="false">E643</f>
        <v>95.273</v>
      </c>
      <c r="J643" s="0" t="n">
        <f aca="false">B643</f>
        <v>17.274165</v>
      </c>
      <c r="K643" s="0" t="n">
        <f aca="false">100*(J643/J$4)</f>
        <v>99.9981880783894</v>
      </c>
      <c r="L643" s="0" t="n">
        <f aca="false">(J643-J642)/(I643-I642)</f>
        <v>0</v>
      </c>
      <c r="M643" s="0" t="n">
        <f aca="false">AVERAGE(L643:L693)</f>
        <v>-0.000256827909470205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5</v>
      </c>
      <c r="B644" s="0" t="n">
        <v>17.274165</v>
      </c>
      <c r="C644" s="0" t="n">
        <v>0</v>
      </c>
      <c r="D644" s="0" t="n">
        <v>96.367</v>
      </c>
      <c r="E644" s="0" t="n">
        <v>95.443</v>
      </c>
      <c r="F644" s="0" t="n">
        <v>0</v>
      </c>
      <c r="G644" s="0" t="n">
        <f aca="false">A644</f>
        <v>10.65</v>
      </c>
      <c r="H644" s="1" t="n">
        <f aca="false">G644-G$4</f>
        <v>10.65</v>
      </c>
      <c r="I644" s="0" t="n">
        <f aca="false">E644</f>
        <v>95.443</v>
      </c>
      <c r="J644" s="0" t="n">
        <f aca="false">B644</f>
        <v>17.274165</v>
      </c>
      <c r="K644" s="0" t="n">
        <f aca="false">100*(J644/J$4)</f>
        <v>99.9981880783894</v>
      </c>
      <c r="L644" s="0" t="n">
        <f aca="false">(J644-J643)/(I644-I643)</f>
        <v>0</v>
      </c>
      <c r="M644" s="0" t="n">
        <f aca="false">AVERAGE(L644:L694)</f>
        <v>-0.000256827909470205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66667</v>
      </c>
      <c r="B645" s="0" t="n">
        <v>17.274321</v>
      </c>
      <c r="C645" s="0" t="n">
        <v>0</v>
      </c>
      <c r="D645" s="0" t="n">
        <v>96.533</v>
      </c>
      <c r="E645" s="0" t="n">
        <v>95.593</v>
      </c>
      <c r="F645" s="0" t="n">
        <v>0</v>
      </c>
      <c r="G645" s="0" t="n">
        <f aca="false">A645</f>
        <v>10.666667</v>
      </c>
      <c r="H645" s="1" t="n">
        <f aca="false">G645-G$4</f>
        <v>10.666667</v>
      </c>
      <c r="I645" s="0" t="n">
        <f aca="false">E645</f>
        <v>95.593</v>
      </c>
      <c r="J645" s="0" t="n">
        <f aca="false">B645</f>
        <v>17.274321</v>
      </c>
      <c r="K645" s="0" t="n">
        <f aca="false">100*(J645/J$4)</f>
        <v>99.9990911447512</v>
      </c>
      <c r="L645" s="0" t="n">
        <f aca="false">(J645-J644)/(I645-I644)</f>
        <v>0.00104000000000322</v>
      </c>
      <c r="M645" s="0" t="n">
        <f aca="false">AVERAGE(L645:L695)</f>
        <v>-0.000276948375957194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683333</v>
      </c>
      <c r="B646" s="0" t="n">
        <v>17.274165</v>
      </c>
      <c r="C646" s="0" t="n">
        <v>0</v>
      </c>
      <c r="D646" s="0" t="n">
        <v>96.7</v>
      </c>
      <c r="E646" s="0" t="n">
        <v>95.721</v>
      </c>
      <c r="F646" s="0" t="n">
        <v>0</v>
      </c>
      <c r="G646" s="0" t="n">
        <f aca="false">A646</f>
        <v>10.683333</v>
      </c>
      <c r="H646" s="1" t="n">
        <f aca="false">G646-G$4</f>
        <v>10.683333</v>
      </c>
      <c r="I646" s="0" t="n">
        <f aca="false">E646</f>
        <v>95.721</v>
      </c>
      <c r="J646" s="0" t="n">
        <f aca="false">B646</f>
        <v>17.274165</v>
      </c>
      <c r="K646" s="0" t="n">
        <f aca="false">100*(J646/J$4)</f>
        <v>99.9981880783894</v>
      </c>
      <c r="L646" s="0" t="n">
        <f aca="false">(J646-J645)/(I646-I645)</f>
        <v>-0.00121875000000382</v>
      </c>
      <c r="M646" s="0" t="n">
        <f aca="false">AVERAGE(L646:L696)</f>
        <v>-0.000297340532820002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</v>
      </c>
      <c r="B647" s="0" t="n">
        <v>17.274008</v>
      </c>
      <c r="C647" s="0" t="n">
        <v>0</v>
      </c>
      <c r="D647" s="0" t="n">
        <v>96.867</v>
      </c>
      <c r="E647" s="0" t="n">
        <v>95.866</v>
      </c>
      <c r="F647" s="0" t="n">
        <v>0</v>
      </c>
      <c r="G647" s="0" t="n">
        <f aca="false">A647</f>
        <v>10.7</v>
      </c>
      <c r="H647" s="1" t="n">
        <f aca="false">G647-G$4</f>
        <v>10.7</v>
      </c>
      <c r="I647" s="0" t="n">
        <f aca="false">E647</f>
        <v>95.866</v>
      </c>
      <c r="J647" s="0" t="n">
        <f aca="false">B647</f>
        <v>17.274008</v>
      </c>
      <c r="K647" s="0" t="n">
        <f aca="false">100*(J647/J$4)</f>
        <v>99.9972792231406</v>
      </c>
      <c r="L647" s="0" t="n">
        <f aca="false">(J647-J646)/(I647-I646)</f>
        <v>-0.00108275862070015</v>
      </c>
      <c r="M647" s="0" t="n">
        <f aca="false">AVERAGE(L647:L697)</f>
        <v>-0.000273443473996398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16667</v>
      </c>
      <c r="B648" s="0" t="n">
        <v>17.274165</v>
      </c>
      <c r="C648" s="0" t="n">
        <v>0</v>
      </c>
      <c r="D648" s="0" t="n">
        <v>97.033</v>
      </c>
      <c r="E648" s="0" t="n">
        <v>96.052</v>
      </c>
      <c r="F648" s="0" t="n">
        <v>0</v>
      </c>
      <c r="G648" s="0" t="n">
        <f aca="false">A648</f>
        <v>10.716667</v>
      </c>
      <c r="H648" s="1" t="n">
        <f aca="false">G648-G$4</f>
        <v>10.716667</v>
      </c>
      <c r="I648" s="0" t="n">
        <f aca="false">E648</f>
        <v>96.052</v>
      </c>
      <c r="J648" s="0" t="n">
        <f aca="false">B648</f>
        <v>17.274165</v>
      </c>
      <c r="K648" s="0" t="n">
        <f aca="false">100*(J648/J$4)</f>
        <v>99.9981880783894</v>
      </c>
      <c r="L648" s="0" t="n">
        <f aca="false">(J648-J647)/(I648-I647)</f>
        <v>0.000844086021513501</v>
      </c>
      <c r="M648" s="0" t="n">
        <f aca="false">AVERAGE(L648:L698)</f>
        <v>-0.000252212912806199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33333</v>
      </c>
      <c r="B649" s="0" t="n">
        <v>17.274165</v>
      </c>
      <c r="C649" s="0" t="n">
        <v>0</v>
      </c>
      <c r="D649" s="0" t="n">
        <v>97.2</v>
      </c>
      <c r="E649" s="0" t="n">
        <v>96.228</v>
      </c>
      <c r="F649" s="0" t="n">
        <v>0</v>
      </c>
      <c r="G649" s="0" t="n">
        <f aca="false">A649</f>
        <v>10.733333</v>
      </c>
      <c r="H649" s="1" t="n">
        <f aca="false">G649-G$4</f>
        <v>10.733333</v>
      </c>
      <c r="I649" s="0" t="n">
        <f aca="false">E649</f>
        <v>96.228</v>
      </c>
      <c r="J649" s="0" t="n">
        <f aca="false">B649</f>
        <v>17.274165</v>
      </c>
      <c r="K649" s="0" t="n">
        <f aca="false">100*(J649/J$4)</f>
        <v>99.9981880783894</v>
      </c>
      <c r="L649" s="0" t="n">
        <f aca="false">(J649-J648)/(I649-I648)</f>
        <v>0</v>
      </c>
      <c r="M649" s="0" t="n">
        <f aca="false">AVERAGE(L649:L699)</f>
        <v>-0.000289292636086367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5</v>
      </c>
      <c r="B650" s="0" t="n">
        <v>17.274008</v>
      </c>
      <c r="C650" s="0" t="n">
        <v>0</v>
      </c>
      <c r="D650" s="0" t="n">
        <v>97.367</v>
      </c>
      <c r="E650" s="0" t="n">
        <v>96.379</v>
      </c>
      <c r="F650" s="0" t="n">
        <v>0</v>
      </c>
      <c r="G650" s="0" t="n">
        <f aca="false">A650</f>
        <v>10.75</v>
      </c>
      <c r="H650" s="1" t="n">
        <f aca="false">G650-G$4</f>
        <v>10.75</v>
      </c>
      <c r="I650" s="0" t="n">
        <f aca="false">E650</f>
        <v>96.379</v>
      </c>
      <c r="J650" s="0" t="n">
        <f aca="false">B650</f>
        <v>17.274008</v>
      </c>
      <c r="K650" s="0" t="n">
        <f aca="false">100*(J650/J$4)</f>
        <v>99.9972792231406</v>
      </c>
      <c r="L650" s="0" t="n">
        <f aca="false">(J650-J649)/(I650-I649)</f>
        <v>-0.00103973509934772</v>
      </c>
      <c r="M650" s="0" t="n">
        <f aca="false">AVERAGE(L650:L700)</f>
        <v>-0.000289292636086367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66667</v>
      </c>
      <c r="B651" s="0" t="n">
        <v>17.273852</v>
      </c>
      <c r="C651" s="0" t="n">
        <v>0</v>
      </c>
      <c r="D651" s="0" t="n">
        <v>97.533</v>
      </c>
      <c r="E651" s="0" t="n">
        <v>96.526</v>
      </c>
      <c r="F651" s="0" t="n">
        <v>0</v>
      </c>
      <c r="G651" s="0" t="n">
        <f aca="false">A651</f>
        <v>10.766667</v>
      </c>
      <c r="H651" s="1" t="n">
        <f aca="false">G651-G$4</f>
        <v>10.766667</v>
      </c>
      <c r="I651" s="0" t="n">
        <f aca="false">E651</f>
        <v>96.526</v>
      </c>
      <c r="J651" s="0" t="n">
        <f aca="false">B651</f>
        <v>17.273852</v>
      </c>
      <c r="K651" s="0" t="n">
        <f aca="false">100*(J651/J$4)</f>
        <v>99.9963761567788</v>
      </c>
      <c r="L651" s="0" t="n">
        <f aca="false">(J651-J650)/(I651-I650)</f>
        <v>-0.00106122448977514</v>
      </c>
      <c r="M651" s="0" t="n">
        <f aca="false">AVERAGE(L651:L701)</f>
        <v>-0.000268905673354059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783333</v>
      </c>
      <c r="B652" s="0" t="n">
        <v>17.273852</v>
      </c>
      <c r="C652" s="0" t="n">
        <v>0</v>
      </c>
      <c r="D652" s="0" t="n">
        <v>97.7</v>
      </c>
      <c r="E652" s="0" t="n">
        <v>96.709</v>
      </c>
      <c r="F652" s="0" t="n">
        <v>0</v>
      </c>
      <c r="G652" s="0" t="n">
        <f aca="false">A652</f>
        <v>10.783333</v>
      </c>
      <c r="H652" s="1" t="n">
        <f aca="false">G652-G$4</f>
        <v>10.783333</v>
      </c>
      <c r="I652" s="0" t="n">
        <f aca="false">E652</f>
        <v>96.709</v>
      </c>
      <c r="J652" s="0" t="n">
        <f aca="false">B652</f>
        <v>17.273852</v>
      </c>
      <c r="K652" s="0" t="n">
        <f aca="false">100*(J652/J$4)</f>
        <v>99.9963761567788</v>
      </c>
      <c r="L652" s="0" t="n">
        <f aca="false">(J652-J651)/(I652-I651)</f>
        <v>0</v>
      </c>
      <c r="M652" s="0" t="n">
        <f aca="false">AVERAGE(L652:L702)</f>
        <v>-0.000248097350025135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</v>
      </c>
      <c r="B653" s="0" t="n">
        <v>17.274008</v>
      </c>
      <c r="C653" s="0" t="n">
        <v>0</v>
      </c>
      <c r="D653" s="0" t="n">
        <v>97.867</v>
      </c>
      <c r="E653" s="0" t="n">
        <v>96.887</v>
      </c>
      <c r="F653" s="0" t="n">
        <v>0</v>
      </c>
      <c r="G653" s="0" t="n">
        <f aca="false">A653</f>
        <v>10.8</v>
      </c>
      <c r="H653" s="1" t="n">
        <f aca="false">G653-G$4</f>
        <v>10.8</v>
      </c>
      <c r="I653" s="0" t="n">
        <f aca="false">E653</f>
        <v>96.887</v>
      </c>
      <c r="J653" s="0" t="n">
        <f aca="false">B653</f>
        <v>17.274008</v>
      </c>
      <c r="K653" s="0" t="n">
        <f aca="false">100*(J653/J$4)</f>
        <v>99.9972792231406</v>
      </c>
      <c r="L653" s="0" t="n">
        <f aca="false">(J653-J652)/(I653-I652)</f>
        <v>0.000876404494364825</v>
      </c>
      <c r="M653" s="0" t="n">
        <f aca="false">AVERAGE(L653:L703)</f>
        <v>-0.000270086145543554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16667</v>
      </c>
      <c r="B654" s="0" t="n">
        <v>17.274008</v>
      </c>
      <c r="C654" s="0" t="n">
        <v>0</v>
      </c>
      <c r="D654" s="0" t="n">
        <v>98.033</v>
      </c>
      <c r="E654" s="0" t="n">
        <v>97.046</v>
      </c>
      <c r="F654" s="0" t="n">
        <v>0</v>
      </c>
      <c r="G654" s="0" t="n">
        <f aca="false">A654</f>
        <v>10.816667</v>
      </c>
      <c r="H654" s="1" t="n">
        <f aca="false">G654-G$4</f>
        <v>10.816667</v>
      </c>
      <c r="I654" s="0" t="n">
        <f aca="false">E654</f>
        <v>97.046</v>
      </c>
      <c r="J654" s="0" t="n">
        <f aca="false">B654</f>
        <v>17.274008</v>
      </c>
      <c r="K654" s="0" t="n">
        <f aca="false">100*(J654/J$4)</f>
        <v>99.9972792231406</v>
      </c>
      <c r="L654" s="0" t="n">
        <f aca="false">(J654-J653)/(I654-I653)</f>
        <v>0</v>
      </c>
      <c r="M654" s="0" t="n">
        <f aca="false">AVERAGE(L654:L704)</f>
        <v>-0.000305168404210759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33333</v>
      </c>
      <c r="B655" s="0" t="n">
        <v>17.273695</v>
      </c>
      <c r="C655" s="0" t="n">
        <v>0</v>
      </c>
      <c r="D655" s="0" t="n">
        <v>98.2</v>
      </c>
      <c r="E655" s="0" t="n">
        <v>97.191</v>
      </c>
      <c r="F655" s="0" t="n">
        <v>0</v>
      </c>
      <c r="G655" s="0" t="n">
        <f aca="false">A655</f>
        <v>10.833333</v>
      </c>
      <c r="H655" s="1" t="n">
        <f aca="false">G655-G$4</f>
        <v>10.833333</v>
      </c>
      <c r="I655" s="0" t="n">
        <f aca="false">E655</f>
        <v>97.191</v>
      </c>
      <c r="J655" s="0" t="n">
        <f aca="false">B655</f>
        <v>17.273695</v>
      </c>
      <c r="K655" s="0" t="n">
        <f aca="false">100*(J655/J$4)</f>
        <v>99.9954673015301</v>
      </c>
      <c r="L655" s="0" t="n">
        <f aca="false">(J655-J654)/(I655-I654)</f>
        <v>-0.00215862068964457</v>
      </c>
      <c r="M655" s="0" t="n">
        <f aca="false">AVERAGE(L655:L705)</f>
        <v>-0.000305168404210759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5</v>
      </c>
      <c r="B656" s="0" t="n">
        <v>17.273852</v>
      </c>
      <c r="C656" s="0" t="n">
        <v>0</v>
      </c>
      <c r="D656" s="0" t="n">
        <v>98.367</v>
      </c>
      <c r="E656" s="0" t="n">
        <v>97.371</v>
      </c>
      <c r="F656" s="0" t="n">
        <v>0</v>
      </c>
      <c r="G656" s="0" t="n">
        <f aca="false">A656</f>
        <v>10.85</v>
      </c>
      <c r="H656" s="1" t="n">
        <f aca="false">G656-G$4</f>
        <v>10.85</v>
      </c>
      <c r="I656" s="0" t="n">
        <f aca="false">E656</f>
        <v>97.371</v>
      </c>
      <c r="J656" s="0" t="n">
        <f aca="false">B656</f>
        <v>17.273852</v>
      </c>
      <c r="K656" s="0" t="n">
        <f aca="false">100*(J656/J$4)</f>
        <v>99.9963761567788</v>
      </c>
      <c r="L656" s="0" t="n">
        <f aca="false">(J656-J655)/(I656-I655)</f>
        <v>0.000872222222230686</v>
      </c>
      <c r="M656" s="0" t="n">
        <f aca="false">AVERAGE(L656:L706)</f>
        <v>-0.00026284250833537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66667</v>
      </c>
      <c r="B657" s="0" t="n">
        <v>17.273852</v>
      </c>
      <c r="C657" s="0" t="n">
        <v>0</v>
      </c>
      <c r="D657" s="0" t="n">
        <v>98.533</v>
      </c>
      <c r="E657" s="0" t="n">
        <v>97.555</v>
      </c>
      <c r="F657" s="0" t="n">
        <v>0</v>
      </c>
      <c r="G657" s="0" t="n">
        <f aca="false">A657</f>
        <v>10.866667</v>
      </c>
      <c r="H657" s="1" t="n">
        <f aca="false">G657-G$4</f>
        <v>10.866667</v>
      </c>
      <c r="I657" s="0" t="n">
        <f aca="false">E657</f>
        <v>97.555</v>
      </c>
      <c r="J657" s="0" t="n">
        <f aca="false">B657</f>
        <v>17.273852</v>
      </c>
      <c r="K657" s="0" t="n">
        <f aca="false">100*(J657/J$4)</f>
        <v>99.9963761567788</v>
      </c>
      <c r="L657" s="0" t="n">
        <f aca="false">(J657-J656)/(I657-I656)</f>
        <v>0</v>
      </c>
      <c r="M657" s="0" t="n">
        <f aca="false">AVERAGE(L657:L707)</f>
        <v>-0.000299679250200808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883333</v>
      </c>
      <c r="B658" s="0" t="n">
        <v>17.273695</v>
      </c>
      <c r="C658" s="0" t="n">
        <v>0</v>
      </c>
      <c r="D658" s="0" t="n">
        <v>98.7</v>
      </c>
      <c r="E658" s="0" t="n">
        <v>97.711</v>
      </c>
      <c r="F658" s="0" t="n">
        <v>0</v>
      </c>
      <c r="G658" s="0" t="n">
        <f aca="false">A658</f>
        <v>10.883333</v>
      </c>
      <c r="H658" s="1" t="n">
        <f aca="false">G658-G$4</f>
        <v>10.883333</v>
      </c>
      <c r="I658" s="0" t="n">
        <f aca="false">E658</f>
        <v>97.711</v>
      </c>
      <c r="J658" s="0" t="n">
        <f aca="false">B658</f>
        <v>17.273695</v>
      </c>
      <c r="K658" s="0" t="n">
        <f aca="false">100*(J658/J$4)</f>
        <v>99.9954673015301</v>
      </c>
      <c r="L658" s="0" t="n">
        <f aca="false">(J658-J657)/(I658-I657)</f>
        <v>-0.00100641025642003</v>
      </c>
      <c r="M658" s="0" t="n">
        <f aca="false">AVERAGE(L658:L708)</f>
        <v>-0.000282685786148466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</v>
      </c>
      <c r="B659" s="0" t="n">
        <v>17.273695</v>
      </c>
      <c r="C659" s="0" t="n">
        <v>0</v>
      </c>
      <c r="D659" s="0" t="n">
        <v>98.867</v>
      </c>
      <c r="E659" s="0" t="n">
        <v>97.849</v>
      </c>
      <c r="F659" s="0" t="n">
        <v>0</v>
      </c>
      <c r="G659" s="0" t="n">
        <f aca="false">A659</f>
        <v>10.9</v>
      </c>
      <c r="H659" s="1" t="n">
        <f aca="false">G659-G$4</f>
        <v>10.9</v>
      </c>
      <c r="I659" s="0" t="n">
        <f aca="false">E659</f>
        <v>97.849</v>
      </c>
      <c r="J659" s="0" t="n">
        <f aca="false">B659</f>
        <v>17.273695</v>
      </c>
      <c r="K659" s="0" t="n">
        <f aca="false">100*(J659/J$4)</f>
        <v>99.9954673015301</v>
      </c>
      <c r="L659" s="0" t="n">
        <f aca="false">(J659-J658)/(I659-I658)</f>
        <v>0</v>
      </c>
      <c r="M659" s="0" t="n">
        <f aca="false">AVERAGE(L659:L709)</f>
        <v>-0.000280633312572565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16667</v>
      </c>
      <c r="B660" s="0" t="n">
        <v>17.273539</v>
      </c>
      <c r="C660" s="0" t="n">
        <v>0</v>
      </c>
      <c r="D660" s="0" t="n">
        <v>99.033</v>
      </c>
      <c r="E660" s="0" t="n">
        <v>98.016</v>
      </c>
      <c r="F660" s="0" t="n">
        <v>0</v>
      </c>
      <c r="G660" s="0" t="n">
        <f aca="false">A660</f>
        <v>10.916667</v>
      </c>
      <c r="H660" s="1" t="n">
        <f aca="false">G660-G$4</f>
        <v>10.916667</v>
      </c>
      <c r="I660" s="0" t="n">
        <f aca="false">E660</f>
        <v>98.016</v>
      </c>
      <c r="J660" s="0" t="n">
        <f aca="false">B660</f>
        <v>17.273539</v>
      </c>
      <c r="K660" s="0" t="n">
        <f aca="false">100*(J660/J$4)</f>
        <v>99.9945642351682</v>
      </c>
      <c r="L660" s="0" t="n">
        <f aca="false">(J660-J659)/(I660-I659)</f>
        <v>-0.000934131736529866</v>
      </c>
      <c r="M660" s="0" t="n">
        <f aca="false">AVERAGE(L660:L710)</f>
        <v>-0.000280633312572565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33333</v>
      </c>
      <c r="B661" s="0" t="n">
        <v>17.273695</v>
      </c>
      <c r="C661" s="0" t="n">
        <v>0</v>
      </c>
      <c r="D661" s="0" t="n">
        <v>99.2</v>
      </c>
      <c r="E661" s="0" t="n">
        <v>98.203</v>
      </c>
      <c r="F661" s="0" t="n">
        <v>0</v>
      </c>
      <c r="G661" s="0" t="n">
        <f aca="false">A661</f>
        <v>10.933333</v>
      </c>
      <c r="H661" s="1" t="n">
        <f aca="false">G661-G$4</f>
        <v>10.933333</v>
      </c>
      <c r="I661" s="0" t="n">
        <f aca="false">E661</f>
        <v>98.203</v>
      </c>
      <c r="J661" s="0" t="n">
        <f aca="false">B661</f>
        <v>17.273695</v>
      </c>
      <c r="K661" s="0" t="n">
        <f aca="false">100*(J661/J$4)</f>
        <v>99.9954673015301</v>
      </c>
      <c r="L661" s="0" t="n">
        <f aca="false">(J661-J660)/(I661-I660)</f>
        <v>0.000834224598933107</v>
      </c>
      <c r="M661" s="0" t="n">
        <f aca="false">AVERAGE(L661:L711)</f>
        <v>-0.000283547565203352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5</v>
      </c>
      <c r="B662" s="0" t="n">
        <v>17.273695</v>
      </c>
      <c r="C662" s="0" t="n">
        <v>0</v>
      </c>
      <c r="D662" s="0" t="n">
        <v>99.367</v>
      </c>
      <c r="E662" s="0" t="n">
        <v>98.376</v>
      </c>
      <c r="F662" s="0" t="n">
        <v>0</v>
      </c>
      <c r="G662" s="0" t="n">
        <f aca="false">A662</f>
        <v>10.95</v>
      </c>
      <c r="H662" s="1" t="n">
        <f aca="false">G662-G$4</f>
        <v>10.95</v>
      </c>
      <c r="I662" s="0" t="n">
        <f aca="false">E662</f>
        <v>98.376</v>
      </c>
      <c r="J662" s="0" t="n">
        <f aca="false">B662</f>
        <v>17.273695</v>
      </c>
      <c r="K662" s="0" t="n">
        <f aca="false">100*(J662/J$4)</f>
        <v>99.9954673015301</v>
      </c>
      <c r="L662" s="0" t="n">
        <f aca="false">(J662-J661)/(I662-I661)</f>
        <v>0</v>
      </c>
      <c r="M662" s="0" t="n">
        <f aca="false">AVERAGE(L662:L712)</f>
        <v>-0.000299904910280472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66667</v>
      </c>
      <c r="B663" s="0" t="n">
        <v>17.273539</v>
      </c>
      <c r="C663" s="0" t="n">
        <v>0</v>
      </c>
      <c r="D663" s="0" t="n">
        <v>99.533</v>
      </c>
      <c r="E663" s="0" t="n">
        <v>98.508</v>
      </c>
      <c r="F663" s="0" t="n">
        <v>0</v>
      </c>
      <c r="G663" s="0" t="n">
        <f aca="false">A663</f>
        <v>10.966667</v>
      </c>
      <c r="H663" s="1" t="n">
        <f aca="false">G663-G$4</f>
        <v>10.966667</v>
      </c>
      <c r="I663" s="0" t="n">
        <f aca="false">E663</f>
        <v>98.508</v>
      </c>
      <c r="J663" s="0" t="n">
        <f aca="false">B663</f>
        <v>17.273539</v>
      </c>
      <c r="K663" s="0" t="n">
        <f aca="false">100*(J663/J$4)</f>
        <v>99.9945642351682</v>
      </c>
      <c r="L663" s="0" t="n">
        <f aca="false">(J663-J662)/(I663-I662)</f>
        <v>-0.00118181818182197</v>
      </c>
      <c r="M663" s="0" t="n">
        <f aca="false">AVERAGE(L663:L713)</f>
        <v>-0.000299904910280472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0.983333</v>
      </c>
      <c r="B664" s="0" t="n">
        <v>17.273382</v>
      </c>
      <c r="C664" s="0" t="n">
        <v>0</v>
      </c>
      <c r="D664" s="0" t="n">
        <v>99.7</v>
      </c>
      <c r="E664" s="0" t="n">
        <v>98.665</v>
      </c>
      <c r="F664" s="0" t="n">
        <v>0</v>
      </c>
      <c r="G664" s="0" t="n">
        <f aca="false">A664</f>
        <v>10.983333</v>
      </c>
      <c r="H664" s="1" t="n">
        <f aca="false">G664-G$4</f>
        <v>10.983333</v>
      </c>
      <c r="I664" s="0" t="n">
        <f aca="false">E664</f>
        <v>98.665</v>
      </c>
      <c r="J664" s="0" t="n">
        <f aca="false">B664</f>
        <v>17.273382</v>
      </c>
      <c r="K664" s="0" t="n">
        <f aca="false">100*(J664/J$4)</f>
        <v>99.9936553799195</v>
      </c>
      <c r="L664" s="0" t="n">
        <f aca="false">(J664-J663)/(I664-I663)</f>
        <v>-0.000999999999986966</v>
      </c>
      <c r="M664" s="0" t="n">
        <f aca="false">AVERAGE(L664:L714)</f>
        <v>-0.000276732004754551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</v>
      </c>
      <c r="B665" s="0" t="n">
        <v>17.273539</v>
      </c>
      <c r="C665" s="0" t="n">
        <v>0</v>
      </c>
      <c r="D665" s="0" t="n">
        <v>99.867</v>
      </c>
      <c r="E665" s="0" t="n">
        <v>98.846</v>
      </c>
      <c r="F665" s="0" t="n">
        <v>0</v>
      </c>
      <c r="G665" s="0" t="n">
        <f aca="false">A665</f>
        <v>11</v>
      </c>
      <c r="H665" s="1" t="n">
        <f aca="false">G665-G$4</f>
        <v>11</v>
      </c>
      <c r="I665" s="0" t="n">
        <f aca="false">E665</f>
        <v>98.846</v>
      </c>
      <c r="J665" s="0" t="n">
        <f aca="false">B665</f>
        <v>17.273539</v>
      </c>
      <c r="K665" s="0" t="n">
        <f aca="false">100*(J665/J$4)</f>
        <v>99.9945642351682</v>
      </c>
      <c r="L665" s="0" t="n">
        <f aca="false">(J665-J664)/(I665-I664)</f>
        <v>0.000867403314905893</v>
      </c>
      <c r="M665" s="0" t="n">
        <f aca="false">AVERAGE(L665:L715)</f>
        <v>-0.000278075007709479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16667</v>
      </c>
      <c r="B666" s="0" t="n">
        <v>17.273539</v>
      </c>
      <c r="C666" s="0" t="n">
        <v>0</v>
      </c>
      <c r="D666" s="0" t="n">
        <v>100.033</v>
      </c>
      <c r="E666" s="0" t="n">
        <v>99.006</v>
      </c>
      <c r="F666" s="0" t="n">
        <v>0</v>
      </c>
      <c r="G666" s="0" t="n">
        <f aca="false">A666</f>
        <v>11.016667</v>
      </c>
      <c r="H666" s="1" t="n">
        <f aca="false">G666-G$4</f>
        <v>11.016667</v>
      </c>
      <c r="I666" s="0" t="n">
        <f aca="false">E666</f>
        <v>99.006</v>
      </c>
      <c r="J666" s="0" t="n">
        <f aca="false">B666</f>
        <v>17.273539</v>
      </c>
      <c r="K666" s="0" t="n">
        <f aca="false">100*(J666/J$4)</f>
        <v>99.9945642351682</v>
      </c>
      <c r="L666" s="0" t="n">
        <f aca="false">(J666-J665)/(I666-I665)</f>
        <v>0</v>
      </c>
      <c r="M666" s="0" t="n">
        <f aca="false">AVERAGE(L666:L716)</f>
        <v>-0.000295082915844888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33333</v>
      </c>
      <c r="B667" s="0" t="n">
        <v>17.273382</v>
      </c>
      <c r="C667" s="0" t="n">
        <v>0</v>
      </c>
      <c r="D667" s="0" t="n">
        <v>100.2</v>
      </c>
      <c r="E667" s="0" t="n">
        <v>99.145</v>
      </c>
      <c r="F667" s="0" t="n">
        <v>0</v>
      </c>
      <c r="G667" s="0" t="n">
        <f aca="false">A667</f>
        <v>11.033333</v>
      </c>
      <c r="H667" s="1" t="n">
        <f aca="false">G667-G$4</f>
        <v>11.033333</v>
      </c>
      <c r="I667" s="0" t="n">
        <f aca="false">E667</f>
        <v>99.145</v>
      </c>
      <c r="J667" s="0" t="n">
        <f aca="false">B667</f>
        <v>17.273382</v>
      </c>
      <c r="K667" s="0" t="n">
        <f aca="false">100*(J667/J$4)</f>
        <v>99.9936553799195</v>
      </c>
      <c r="L667" s="0" t="n">
        <f aca="false">(J667-J666)/(I667-I666)</f>
        <v>-0.00112949640286309</v>
      </c>
      <c r="M667" s="0" t="n">
        <f aca="false">AVERAGE(L667:L717)</f>
        <v>-0.000295082915844888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5</v>
      </c>
      <c r="B668" s="0" t="n">
        <v>17.273225</v>
      </c>
      <c r="C668" s="0" t="n">
        <v>0</v>
      </c>
      <c r="D668" s="0" t="n">
        <v>100.367</v>
      </c>
      <c r="E668" s="0" t="n">
        <v>99.302</v>
      </c>
      <c r="F668" s="0" t="n">
        <v>0</v>
      </c>
      <c r="G668" s="0" t="n">
        <f aca="false">A668</f>
        <v>11.05</v>
      </c>
      <c r="H668" s="1" t="n">
        <f aca="false">G668-G$4</f>
        <v>11.05</v>
      </c>
      <c r="I668" s="0" t="n">
        <f aca="false">E668</f>
        <v>99.302</v>
      </c>
      <c r="J668" s="0" t="n">
        <f aca="false">B668</f>
        <v>17.273225</v>
      </c>
      <c r="K668" s="0" t="n">
        <f aca="false">100*(J668/J$4)</f>
        <v>99.9927465246707</v>
      </c>
      <c r="L668" s="0" t="n">
        <f aca="false">(J668-J667)/(I668-I667)</f>
        <v>-0.00100000000000959</v>
      </c>
      <c r="M668" s="0" t="n">
        <f aca="false">AVERAGE(L668:L718)</f>
        <v>-0.000272935927553455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66667</v>
      </c>
      <c r="B669" s="0" t="n">
        <v>17.273382</v>
      </c>
      <c r="C669" s="0" t="n">
        <v>0</v>
      </c>
      <c r="D669" s="0" t="n">
        <v>100.533</v>
      </c>
      <c r="E669" s="0" t="n">
        <v>99.49</v>
      </c>
      <c r="F669" s="0" t="n">
        <v>0</v>
      </c>
      <c r="G669" s="0" t="n">
        <f aca="false">A669</f>
        <v>11.066667</v>
      </c>
      <c r="H669" s="1" t="n">
        <f aca="false">G669-G$4</f>
        <v>11.066667</v>
      </c>
      <c r="I669" s="0" t="n">
        <f aca="false">E669</f>
        <v>99.49</v>
      </c>
      <c r="J669" s="0" t="n">
        <f aca="false">B669</f>
        <v>17.273382</v>
      </c>
      <c r="K669" s="0" t="n">
        <f aca="false">100*(J669/J$4)</f>
        <v>99.9936553799195</v>
      </c>
      <c r="L669" s="0" t="n">
        <f aca="false">(J669-J668)/(I669-I668)</f>
        <v>0.000835106382986845</v>
      </c>
      <c r="M669" s="0" t="n">
        <f aca="false">AVERAGE(L669:L719)</f>
        <v>-0.000272330747209278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083333</v>
      </c>
      <c r="B670" s="0" t="n">
        <v>17.273382</v>
      </c>
      <c r="C670" s="0" t="n">
        <v>0</v>
      </c>
      <c r="D670" s="0" t="n">
        <v>100.7</v>
      </c>
      <c r="E670" s="0" t="n">
        <v>99.663</v>
      </c>
      <c r="F670" s="0" t="n">
        <v>0</v>
      </c>
      <c r="G670" s="0" t="n">
        <f aca="false">A670</f>
        <v>11.083333</v>
      </c>
      <c r="H670" s="1" t="n">
        <f aca="false">G670-G$4</f>
        <v>11.083333</v>
      </c>
      <c r="I670" s="0" t="n">
        <f aca="false">E670</f>
        <v>99.663</v>
      </c>
      <c r="J670" s="0" t="n">
        <f aca="false">B670</f>
        <v>17.273382</v>
      </c>
      <c r="K670" s="0" t="n">
        <f aca="false">100*(J670/J$4)</f>
        <v>99.9936553799195</v>
      </c>
      <c r="L670" s="0" t="n">
        <f aca="false">(J670-J669)/(I670-I669)</f>
        <v>0</v>
      </c>
      <c r="M670" s="0" t="n">
        <f aca="false">AVERAGE(L670:L720)</f>
        <v>-0.000288705382169804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</v>
      </c>
      <c r="B671" s="0" t="n">
        <v>17.273225</v>
      </c>
      <c r="C671" s="0" t="n">
        <v>0</v>
      </c>
      <c r="D671" s="0" t="n">
        <v>100.867</v>
      </c>
      <c r="E671" s="0" t="n">
        <v>99.807</v>
      </c>
      <c r="F671" s="0" t="n">
        <v>0</v>
      </c>
      <c r="G671" s="0" t="n">
        <f aca="false">A671</f>
        <v>11.1</v>
      </c>
      <c r="H671" s="1" t="n">
        <f aca="false">G671-G$4</f>
        <v>11.1</v>
      </c>
      <c r="I671" s="0" t="n">
        <f aca="false">E671</f>
        <v>99.807</v>
      </c>
      <c r="J671" s="0" t="n">
        <f aca="false">B671</f>
        <v>17.273225</v>
      </c>
      <c r="K671" s="0" t="n">
        <f aca="false">100*(J671/J$4)</f>
        <v>99.9927465246707</v>
      </c>
      <c r="L671" s="0" t="n">
        <f aca="false">(J671-J670)/(I671-I670)</f>
        <v>-0.00109027777778827</v>
      </c>
      <c r="M671" s="0" t="n">
        <f aca="false">AVERAGE(L671:L721)</f>
        <v>-0.000288705382169804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16667</v>
      </c>
      <c r="B672" s="0" t="n">
        <v>17.273069</v>
      </c>
      <c r="C672" s="0" t="n">
        <v>0</v>
      </c>
      <c r="D672" s="0" t="n">
        <v>101.033</v>
      </c>
      <c r="E672" s="0" t="n">
        <v>99.958</v>
      </c>
      <c r="F672" s="0" t="n">
        <v>0</v>
      </c>
      <c r="G672" s="0" t="n">
        <f aca="false">A672</f>
        <v>11.116667</v>
      </c>
      <c r="H672" s="1" t="n">
        <f aca="false">G672-G$4</f>
        <v>11.116667</v>
      </c>
      <c r="I672" s="0" t="n">
        <f aca="false">E672</f>
        <v>99.958</v>
      </c>
      <c r="J672" s="0" t="n">
        <f aca="false">B672</f>
        <v>17.273069</v>
      </c>
      <c r="K672" s="0" t="n">
        <f aca="false">100*(J672/J$4)</f>
        <v>99.9918434583089</v>
      </c>
      <c r="L672" s="0" t="n">
        <f aca="false">(J672-J671)/(I672-I671)</f>
        <v>-0.00103311258278472</v>
      </c>
      <c r="M672" s="0" t="n">
        <f aca="false">AVERAGE(L672:L722)</f>
        <v>-0.000286810338943592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33333</v>
      </c>
      <c r="B673" s="0" t="n">
        <v>17.273225</v>
      </c>
      <c r="C673" s="0" t="n">
        <v>0</v>
      </c>
      <c r="D673" s="0" t="n">
        <v>101.2</v>
      </c>
      <c r="E673" s="0" t="n">
        <v>100.148</v>
      </c>
      <c r="F673" s="0" t="n">
        <v>0</v>
      </c>
      <c r="G673" s="0" t="n">
        <f aca="false">A673</f>
        <v>11.133333</v>
      </c>
      <c r="H673" s="1" t="n">
        <f aca="false">G673-G$4</f>
        <v>11.133333</v>
      </c>
      <c r="I673" s="0" t="n">
        <f aca="false">E673</f>
        <v>100.148</v>
      </c>
      <c r="J673" s="0" t="n">
        <f aca="false">B673</f>
        <v>17.273225</v>
      </c>
      <c r="K673" s="0" t="n">
        <f aca="false">100*(J673/J$4)</f>
        <v>99.9927465246707</v>
      </c>
      <c r="L673" s="0" t="n">
        <f aca="false">(J673-J672)/(I673-I672)</f>
        <v>0.000821052631581531</v>
      </c>
      <c r="M673" s="0" t="n">
        <f aca="false">AVERAGE(L673:L723)</f>
        <v>-0.000266553229477225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5</v>
      </c>
      <c r="B674" s="0" t="n">
        <v>17.273225</v>
      </c>
      <c r="C674" s="0" t="n">
        <v>0</v>
      </c>
      <c r="D674" s="0" t="n">
        <v>101.367</v>
      </c>
      <c r="E674" s="0" t="n">
        <v>100.317</v>
      </c>
      <c r="F674" s="0" t="n">
        <v>0</v>
      </c>
      <c r="G674" s="0" t="n">
        <f aca="false">A674</f>
        <v>11.15</v>
      </c>
      <c r="H674" s="1" t="n">
        <f aca="false">G674-G$4</f>
        <v>11.15</v>
      </c>
      <c r="I674" s="0" t="n">
        <f aca="false">E674</f>
        <v>100.317</v>
      </c>
      <c r="J674" s="0" t="n">
        <f aca="false">B674</f>
        <v>17.273225</v>
      </c>
      <c r="K674" s="0" t="n">
        <f aca="false">100*(J674/J$4)</f>
        <v>99.9927465246707</v>
      </c>
      <c r="L674" s="0" t="n">
        <f aca="false">(J674-J673)/(I674-I673)</f>
        <v>0</v>
      </c>
      <c r="M674" s="0" t="n">
        <f aca="false">AVERAGE(L674:L724)</f>
        <v>-0.000282652300684706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66667</v>
      </c>
      <c r="B675" s="0" t="n">
        <v>17.273069</v>
      </c>
      <c r="C675" s="0" t="n">
        <v>0</v>
      </c>
      <c r="D675" s="0" t="n">
        <v>101.533</v>
      </c>
      <c r="E675" s="0" t="n">
        <v>100.46</v>
      </c>
      <c r="F675" s="0" t="n">
        <v>0</v>
      </c>
      <c r="G675" s="0" t="n">
        <f aca="false">A675</f>
        <v>11.166667</v>
      </c>
      <c r="H675" s="1" t="n">
        <f aca="false">G675-G$4</f>
        <v>11.166667</v>
      </c>
      <c r="I675" s="0" t="n">
        <f aca="false">E675</f>
        <v>100.46</v>
      </c>
      <c r="J675" s="0" t="n">
        <f aca="false">B675</f>
        <v>17.273069</v>
      </c>
      <c r="K675" s="0" t="n">
        <f aca="false">100*(J675/J$4)</f>
        <v>99.9918434583089</v>
      </c>
      <c r="L675" s="0" t="n">
        <f aca="false">(J675-J674)/(I675-I674)</f>
        <v>-0.00109090909091251</v>
      </c>
      <c r="M675" s="0" t="n">
        <f aca="false">AVERAGE(L675:L725)</f>
        <v>-0.000301086021478591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183333</v>
      </c>
      <c r="B676" s="0" t="n">
        <v>17.273069</v>
      </c>
      <c r="C676" s="0" t="n">
        <v>0</v>
      </c>
      <c r="D676" s="0" t="n">
        <v>101.7</v>
      </c>
      <c r="E676" s="0" t="n">
        <v>100.616</v>
      </c>
      <c r="F676" s="0" t="n">
        <v>0</v>
      </c>
      <c r="G676" s="0" t="n">
        <f aca="false">A676</f>
        <v>11.183333</v>
      </c>
      <c r="H676" s="1" t="n">
        <f aca="false">G676-G$4</f>
        <v>11.183333</v>
      </c>
      <c r="I676" s="0" t="n">
        <f aca="false">E676</f>
        <v>100.616</v>
      </c>
      <c r="J676" s="0" t="n">
        <f aca="false">B676</f>
        <v>17.273069</v>
      </c>
      <c r="K676" s="0" t="n">
        <f aca="false">100*(J676/J$4)</f>
        <v>99.9918434583089</v>
      </c>
      <c r="L676" s="0" t="n">
        <f aca="false">(J676-J675)/(I676-I675)</f>
        <v>0</v>
      </c>
      <c r="M676" s="0" t="n">
        <f aca="false">AVERAGE(L676:L726)</f>
        <v>-0.000301374741319573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</v>
      </c>
      <c r="B677" s="0" t="n">
        <v>17.273069</v>
      </c>
      <c r="C677" s="0" t="n">
        <v>0</v>
      </c>
      <c r="D677" s="0" t="n">
        <v>101.867</v>
      </c>
      <c r="E677" s="0" t="n">
        <v>100.803</v>
      </c>
      <c r="F677" s="0" t="n">
        <v>0</v>
      </c>
      <c r="G677" s="0" t="n">
        <f aca="false">A677</f>
        <v>11.2</v>
      </c>
      <c r="H677" s="1" t="n">
        <f aca="false">G677-G$4</f>
        <v>11.2</v>
      </c>
      <c r="I677" s="0" t="n">
        <f aca="false">E677</f>
        <v>100.803</v>
      </c>
      <c r="J677" s="0" t="n">
        <f aca="false">B677</f>
        <v>17.273069</v>
      </c>
      <c r="K677" s="0" t="n">
        <f aca="false">100*(J677/J$4)</f>
        <v>99.9918434583089</v>
      </c>
      <c r="L677" s="0" t="n">
        <f aca="false">(J677-J676)/(I677-I676)</f>
        <v>0</v>
      </c>
      <c r="M677" s="0" t="n">
        <f aca="false">AVERAGE(L677:L727)</f>
        <v>-0.000301374741319573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16667</v>
      </c>
      <c r="B678" s="0" t="n">
        <v>17.273069</v>
      </c>
      <c r="C678" s="0" t="n">
        <v>0</v>
      </c>
      <c r="D678" s="0" t="n">
        <v>102.033</v>
      </c>
      <c r="E678" s="0" t="n">
        <v>100.99</v>
      </c>
      <c r="F678" s="0" t="n">
        <v>0</v>
      </c>
      <c r="G678" s="0" t="n">
        <f aca="false">A678</f>
        <v>11.216667</v>
      </c>
      <c r="H678" s="1" t="n">
        <f aca="false">G678-G$4</f>
        <v>11.216667</v>
      </c>
      <c r="I678" s="0" t="n">
        <f aca="false">E678</f>
        <v>100.99</v>
      </c>
      <c r="J678" s="0" t="n">
        <f aca="false">B678</f>
        <v>17.273069</v>
      </c>
      <c r="K678" s="0" t="n">
        <f aca="false">100*(J678/J$4)</f>
        <v>99.9918434583089</v>
      </c>
      <c r="L678" s="0" t="n">
        <f aca="false">(J678-J677)/(I678-I677)</f>
        <v>0</v>
      </c>
      <c r="M678" s="0" t="n">
        <f aca="false">AVERAGE(L678:L728)</f>
        <v>-0.000301374741319573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33333</v>
      </c>
      <c r="B679" s="0" t="n">
        <v>17.272912</v>
      </c>
      <c r="C679" s="0" t="n">
        <v>0</v>
      </c>
      <c r="D679" s="0" t="n">
        <v>102.2</v>
      </c>
      <c r="E679" s="0" t="n">
        <v>101.141</v>
      </c>
      <c r="F679" s="0" t="n">
        <v>0</v>
      </c>
      <c r="G679" s="0" t="n">
        <f aca="false">A679</f>
        <v>11.233333</v>
      </c>
      <c r="H679" s="1" t="n">
        <f aca="false">G679-G$4</f>
        <v>11.233333</v>
      </c>
      <c r="I679" s="0" t="n">
        <f aca="false">E679</f>
        <v>101.141</v>
      </c>
      <c r="J679" s="0" t="n">
        <f aca="false">B679</f>
        <v>17.272912</v>
      </c>
      <c r="K679" s="0" t="n">
        <f aca="false">100*(J679/J$4)</f>
        <v>99.9909346030601</v>
      </c>
      <c r="L679" s="0" t="n">
        <f aca="false">(J679-J678)/(I679-I678)</f>
        <v>-0.0010397350993242</v>
      </c>
      <c r="M679" s="0" t="n">
        <f aca="false">AVERAGE(L679:L729)</f>
        <v>-0.000301374741319573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5</v>
      </c>
      <c r="B680" s="0" t="n">
        <v>17.272912</v>
      </c>
      <c r="C680" s="0" t="n">
        <v>0</v>
      </c>
      <c r="D680" s="0" t="n">
        <v>102.367</v>
      </c>
      <c r="E680" s="0" t="n">
        <v>101.294</v>
      </c>
      <c r="F680" s="0" t="n">
        <v>0</v>
      </c>
      <c r="G680" s="0" t="n">
        <f aca="false">A680</f>
        <v>11.25</v>
      </c>
      <c r="H680" s="1" t="n">
        <f aca="false">G680-G$4</f>
        <v>11.25</v>
      </c>
      <c r="I680" s="0" t="n">
        <f aca="false">E680</f>
        <v>101.294</v>
      </c>
      <c r="J680" s="0" t="n">
        <f aca="false">B680</f>
        <v>17.272912</v>
      </c>
      <c r="K680" s="0" t="n">
        <f aca="false">100*(J680/J$4)</f>
        <v>99.9909346030601</v>
      </c>
      <c r="L680" s="0" t="n">
        <f aca="false">(J680-J679)/(I680-I679)</f>
        <v>0</v>
      </c>
      <c r="M680" s="0" t="n">
        <f aca="false">AVERAGE(L680:L730)</f>
        <v>-0.000303814819852064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66667</v>
      </c>
      <c r="B681" s="0" t="n">
        <v>17.272912</v>
      </c>
      <c r="C681" s="0" t="n">
        <v>0</v>
      </c>
      <c r="D681" s="0" t="n">
        <v>102.533</v>
      </c>
      <c r="E681" s="0" t="n">
        <v>101.485</v>
      </c>
      <c r="F681" s="0" t="n">
        <v>0</v>
      </c>
      <c r="G681" s="0" t="n">
        <f aca="false">A681</f>
        <v>11.266667</v>
      </c>
      <c r="H681" s="1" t="n">
        <f aca="false">G681-G$4</f>
        <v>11.266667</v>
      </c>
      <c r="I681" s="0" t="n">
        <f aca="false">E681</f>
        <v>101.485</v>
      </c>
      <c r="J681" s="0" t="n">
        <f aca="false">B681</f>
        <v>17.272912</v>
      </c>
      <c r="K681" s="0" t="n">
        <f aca="false">100*(J681/J$4)</f>
        <v>99.9909346030601</v>
      </c>
      <c r="L681" s="0" t="n">
        <f aca="false">(J681-J680)/(I681-I680)</f>
        <v>0</v>
      </c>
      <c r="M681" s="0" t="n">
        <f aca="false">AVERAGE(L681:L731)</f>
        <v>-0.000303814819852064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283333</v>
      </c>
      <c r="B682" s="0" t="n">
        <v>17.272912</v>
      </c>
      <c r="C682" s="0" t="n">
        <v>0</v>
      </c>
      <c r="D682" s="0" t="n">
        <v>102.7</v>
      </c>
      <c r="E682" s="0" t="n">
        <v>101.669</v>
      </c>
      <c r="F682" s="0" t="n">
        <v>0</v>
      </c>
      <c r="G682" s="0" t="n">
        <f aca="false">A682</f>
        <v>11.283333</v>
      </c>
      <c r="H682" s="1" t="n">
        <f aca="false">G682-G$4</f>
        <v>11.283333</v>
      </c>
      <c r="I682" s="0" t="n">
        <f aca="false">E682</f>
        <v>101.669</v>
      </c>
      <c r="J682" s="0" t="n">
        <f aca="false">B682</f>
        <v>17.272912</v>
      </c>
      <c r="K682" s="0" t="n">
        <f aca="false">100*(J682/J$4)</f>
        <v>99.9909346030601</v>
      </c>
      <c r="L682" s="0" t="n">
        <f aca="false">(J682-J681)/(I682-I681)</f>
        <v>0</v>
      </c>
      <c r="M682" s="0" t="n">
        <f aca="false">AVERAGE(L682:L732)</f>
        <v>-0.000303814819852064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</v>
      </c>
      <c r="B683" s="0" t="n">
        <v>17.272756</v>
      </c>
      <c r="C683" s="0" t="n">
        <v>0</v>
      </c>
      <c r="D683" s="0" t="n">
        <v>102.867</v>
      </c>
      <c r="E683" s="0" t="n">
        <v>101.827</v>
      </c>
      <c r="F683" s="0" t="n">
        <v>0</v>
      </c>
      <c r="G683" s="0" t="n">
        <f aca="false">A683</f>
        <v>11.3</v>
      </c>
      <c r="H683" s="1" t="n">
        <f aca="false">G683-G$4</f>
        <v>11.3</v>
      </c>
      <c r="I683" s="0" t="n">
        <f aca="false">E683</f>
        <v>101.827</v>
      </c>
      <c r="J683" s="0" t="n">
        <f aca="false">B683</f>
        <v>17.272756</v>
      </c>
      <c r="K683" s="0" t="n">
        <f aca="false">100*(J683/J$4)</f>
        <v>99.9900315366983</v>
      </c>
      <c r="L683" s="0" t="n">
        <f aca="false">(J683-J682)/(I683-I682)</f>
        <v>-0.000987341772154986</v>
      </c>
      <c r="M683" s="0" t="n">
        <f aca="false">AVERAGE(L683:L733)</f>
        <v>-0.000324201782584374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16667</v>
      </c>
      <c r="B684" s="0" t="n">
        <v>17.272756</v>
      </c>
      <c r="C684" s="0" t="n">
        <v>0</v>
      </c>
      <c r="D684" s="0" t="n">
        <v>103.033</v>
      </c>
      <c r="E684" s="0" t="n">
        <v>101.983</v>
      </c>
      <c r="F684" s="0" t="n">
        <v>0</v>
      </c>
      <c r="G684" s="0" t="n">
        <f aca="false">A684</f>
        <v>11.316667</v>
      </c>
      <c r="H684" s="1" t="n">
        <f aca="false">G684-G$4</f>
        <v>11.316667</v>
      </c>
      <c r="I684" s="0" t="n">
        <f aca="false">E684</f>
        <v>101.983</v>
      </c>
      <c r="J684" s="0" t="n">
        <f aca="false">B684</f>
        <v>17.272756</v>
      </c>
      <c r="K684" s="0" t="n">
        <f aca="false">100*(J684/J$4)</f>
        <v>99.9900315366983</v>
      </c>
      <c r="L684" s="0" t="n">
        <f aca="false">(J684-J683)/(I684-I683)</f>
        <v>0</v>
      </c>
      <c r="M684" s="0" t="n">
        <f aca="false">AVERAGE(L684:L734)</f>
        <v>-0.000325509866543245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33333</v>
      </c>
      <c r="B685" s="0" t="n">
        <v>17.272756</v>
      </c>
      <c r="C685" s="0" t="n">
        <v>0</v>
      </c>
      <c r="D685" s="0" t="n">
        <v>103.2</v>
      </c>
      <c r="E685" s="0" t="n">
        <v>102.163</v>
      </c>
      <c r="F685" s="0" t="n">
        <v>0</v>
      </c>
      <c r="G685" s="0" t="n">
        <f aca="false">A685</f>
        <v>11.333333</v>
      </c>
      <c r="H685" s="1" t="n">
        <f aca="false">G685-G$4</f>
        <v>11.333333</v>
      </c>
      <c r="I685" s="0" t="n">
        <f aca="false">E685</f>
        <v>102.163</v>
      </c>
      <c r="J685" s="0" t="n">
        <f aca="false">B685</f>
        <v>17.272756</v>
      </c>
      <c r="K685" s="0" t="n">
        <f aca="false">100*(J685/J$4)</f>
        <v>99.9900315366983</v>
      </c>
      <c r="L685" s="0" t="n">
        <f aca="false">(J685-J684)/(I685-I684)</f>
        <v>0</v>
      </c>
      <c r="M685" s="0" t="n">
        <f aca="false">AVERAGE(L685:L735)</f>
        <v>-0.000325509866543245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5</v>
      </c>
      <c r="B686" s="0" t="n">
        <v>17.272756</v>
      </c>
      <c r="C686" s="0" t="n">
        <v>0</v>
      </c>
      <c r="D686" s="0" t="n">
        <v>103.367</v>
      </c>
      <c r="E686" s="0" t="n">
        <v>102.331</v>
      </c>
      <c r="F686" s="0" t="n">
        <v>0</v>
      </c>
      <c r="G686" s="0" t="n">
        <f aca="false">A686</f>
        <v>11.35</v>
      </c>
      <c r="H686" s="1" t="n">
        <f aca="false">G686-G$4</f>
        <v>11.35</v>
      </c>
      <c r="I686" s="0" t="n">
        <f aca="false">E686</f>
        <v>102.331</v>
      </c>
      <c r="J686" s="0" t="n">
        <f aca="false">B686</f>
        <v>17.272756</v>
      </c>
      <c r="K686" s="0" t="n">
        <f aca="false">100*(J686/J$4)</f>
        <v>99.9900315366983</v>
      </c>
      <c r="L686" s="0" t="n">
        <f aca="false">(J686-J685)/(I686-I685)</f>
        <v>0</v>
      </c>
      <c r="M686" s="0" t="n">
        <f aca="false">AVERAGE(L686:L736)</f>
        <v>-0.000307726008814051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66667</v>
      </c>
      <c r="B687" s="0" t="n">
        <v>17.272756</v>
      </c>
      <c r="C687" s="0" t="n">
        <v>0</v>
      </c>
      <c r="D687" s="0" t="n">
        <v>103.533</v>
      </c>
      <c r="E687" s="0" t="n">
        <v>102.48</v>
      </c>
      <c r="F687" s="0" t="n">
        <v>0</v>
      </c>
      <c r="G687" s="0" t="n">
        <f aca="false">A687</f>
        <v>11.366667</v>
      </c>
      <c r="H687" s="1" t="n">
        <f aca="false">G687-G$4</f>
        <v>11.366667</v>
      </c>
      <c r="I687" s="0" t="n">
        <f aca="false">E687</f>
        <v>102.48</v>
      </c>
      <c r="J687" s="0" t="n">
        <f aca="false">B687</f>
        <v>17.272756</v>
      </c>
      <c r="K687" s="0" t="n">
        <f aca="false">100*(J687/J$4)</f>
        <v>99.9900315366983</v>
      </c>
      <c r="L687" s="0" t="n">
        <f aca="false">(J687-J686)/(I687-I686)</f>
        <v>0</v>
      </c>
      <c r="M687" s="0" t="n">
        <f aca="false">AVERAGE(L687:L737)</f>
        <v>-0.000328534332143447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383333</v>
      </c>
      <c r="B688" s="0" t="n">
        <v>17.272599</v>
      </c>
      <c r="C688" s="0" t="n">
        <v>0</v>
      </c>
      <c r="D688" s="0" t="n">
        <v>103.7</v>
      </c>
      <c r="E688" s="0" t="n">
        <v>102.639</v>
      </c>
      <c r="F688" s="0" t="n">
        <v>0</v>
      </c>
      <c r="G688" s="0" t="n">
        <f aca="false">A688</f>
        <v>11.383333</v>
      </c>
      <c r="H688" s="1" t="n">
        <f aca="false">G688-G$4</f>
        <v>11.383333</v>
      </c>
      <c r="I688" s="0" t="n">
        <f aca="false">E688</f>
        <v>102.639</v>
      </c>
      <c r="J688" s="0" t="n">
        <f aca="false">B688</f>
        <v>17.272599</v>
      </c>
      <c r="K688" s="0" t="n">
        <f aca="false">100*(J688/J$4)</f>
        <v>99.9891226814495</v>
      </c>
      <c r="L688" s="0" t="n">
        <f aca="false">(J688-J687)/(I688-I687)</f>
        <v>-0.000987421383657391</v>
      </c>
      <c r="M688" s="0" t="n">
        <f aca="false">AVERAGE(L688:L738)</f>
        <v>-0.000346968052936914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</v>
      </c>
      <c r="B689" s="0" t="n">
        <v>17.272599</v>
      </c>
      <c r="C689" s="0" t="n">
        <v>0</v>
      </c>
      <c r="D689" s="0" t="n">
        <v>103.867</v>
      </c>
      <c r="E689" s="0" t="n">
        <v>102.822</v>
      </c>
      <c r="F689" s="0" t="n">
        <v>0</v>
      </c>
      <c r="G689" s="0" t="n">
        <f aca="false">A689</f>
        <v>11.4</v>
      </c>
      <c r="H689" s="1" t="n">
        <f aca="false">G689-G$4</f>
        <v>11.4</v>
      </c>
      <c r="I689" s="0" t="n">
        <f aca="false">E689</f>
        <v>102.822</v>
      </c>
      <c r="J689" s="0" t="n">
        <f aca="false">B689</f>
        <v>17.272599</v>
      </c>
      <c r="K689" s="0" t="n">
        <f aca="false">100*(J689/J$4)</f>
        <v>99.9891226814495</v>
      </c>
      <c r="L689" s="0" t="n">
        <f aca="false">(J689-J688)/(I689-I688)</f>
        <v>0</v>
      </c>
      <c r="M689" s="0" t="n">
        <f aca="false">AVERAGE(L689:L739)</f>
        <v>-0.000327606849335789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16667</v>
      </c>
      <c r="B690" s="0" t="n">
        <v>17.272599</v>
      </c>
      <c r="C690" s="0" t="n">
        <v>0</v>
      </c>
      <c r="D690" s="0" t="n">
        <v>104.033</v>
      </c>
      <c r="E690" s="0" t="n">
        <v>102.998</v>
      </c>
      <c r="F690" s="0" t="n">
        <v>0</v>
      </c>
      <c r="G690" s="0" t="n">
        <f aca="false">A690</f>
        <v>11.416667</v>
      </c>
      <c r="H690" s="1" t="n">
        <f aca="false">G690-G$4</f>
        <v>11.416667</v>
      </c>
      <c r="I690" s="0" t="n">
        <f aca="false">E690</f>
        <v>102.998</v>
      </c>
      <c r="J690" s="0" t="n">
        <f aca="false">B690</f>
        <v>17.272599</v>
      </c>
      <c r="K690" s="0" t="n">
        <f aca="false">100*(J690/J$4)</f>
        <v>99.9891226814495</v>
      </c>
      <c r="L690" s="0" t="n">
        <f aca="false">(J690-J689)/(I690-I689)</f>
        <v>0</v>
      </c>
      <c r="M690" s="0" t="n">
        <f aca="false">AVERAGE(L690:L740)</f>
        <v>-0.000327606849335789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33333</v>
      </c>
      <c r="B691" s="0" t="n">
        <v>17.272443</v>
      </c>
      <c r="C691" s="0" t="n">
        <v>0</v>
      </c>
      <c r="D691" s="0" t="n">
        <v>104.2</v>
      </c>
      <c r="E691" s="0" t="n">
        <v>103.147</v>
      </c>
      <c r="F691" s="0" t="n">
        <v>0</v>
      </c>
      <c r="G691" s="0" t="n">
        <f aca="false">A691</f>
        <v>11.433333</v>
      </c>
      <c r="H691" s="1" t="n">
        <f aca="false">G691-G$4</f>
        <v>11.433333</v>
      </c>
      <c r="I691" s="0" t="n">
        <f aca="false">E691</f>
        <v>103.147</v>
      </c>
      <c r="J691" s="0" t="n">
        <f aca="false">B691</f>
        <v>17.272443</v>
      </c>
      <c r="K691" s="0" t="n">
        <f aca="false">100*(J691/J$4)</f>
        <v>99.9882196150876</v>
      </c>
      <c r="L691" s="0" t="n">
        <f aca="false">(J691-J690)/(I691-I690)</f>
        <v>-0.00104697986577509</v>
      </c>
      <c r="M691" s="0" t="n">
        <f aca="false">AVERAGE(L691:L741)</f>
        <v>-0.000327606849335789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5</v>
      </c>
      <c r="B692" s="0" t="n">
        <v>17.272443</v>
      </c>
      <c r="C692" s="0" t="n">
        <v>0</v>
      </c>
      <c r="D692" s="0" t="n">
        <v>104.367</v>
      </c>
      <c r="E692" s="0" t="n">
        <v>103.306</v>
      </c>
      <c r="F692" s="0" t="n">
        <v>0</v>
      </c>
      <c r="G692" s="0" t="n">
        <f aca="false">A692</f>
        <v>11.45</v>
      </c>
      <c r="H692" s="1" t="n">
        <f aca="false">G692-G$4</f>
        <v>11.45</v>
      </c>
      <c r="I692" s="0" t="n">
        <f aca="false">E692</f>
        <v>103.306</v>
      </c>
      <c r="J692" s="0" t="n">
        <f aca="false">B692</f>
        <v>17.272443</v>
      </c>
      <c r="K692" s="0" t="n">
        <f aca="false">100*(J692/J$4)</f>
        <v>99.9882196150876</v>
      </c>
      <c r="L692" s="0" t="n">
        <f aca="false">(J692-J691)/(I692-I691)</f>
        <v>0</v>
      </c>
      <c r="M692" s="0" t="n">
        <f aca="false">AVERAGE(L692:L742)</f>
        <v>-0.000324457511504246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66667</v>
      </c>
      <c r="B693" s="0" t="n">
        <v>17.272443</v>
      </c>
      <c r="C693" s="0" t="n">
        <v>0</v>
      </c>
      <c r="D693" s="0" t="n">
        <v>104.533</v>
      </c>
      <c r="E693" s="0" t="n">
        <v>103.498</v>
      </c>
      <c r="F693" s="0" t="n">
        <v>0</v>
      </c>
      <c r="G693" s="0" t="n">
        <f aca="false">A693</f>
        <v>11.466667</v>
      </c>
      <c r="H693" s="1" t="n">
        <f aca="false">G693-G$4</f>
        <v>11.466667</v>
      </c>
      <c r="I693" s="0" t="n">
        <f aca="false">E693</f>
        <v>103.498</v>
      </c>
      <c r="J693" s="0" t="n">
        <f aca="false">B693</f>
        <v>17.272443</v>
      </c>
      <c r="K693" s="0" t="n">
        <f aca="false">100*(J693/J$4)</f>
        <v>99.9882196150876</v>
      </c>
      <c r="L693" s="0" t="n">
        <f aca="false">(J693-J692)/(I693-I692)</f>
        <v>0</v>
      </c>
      <c r="M693" s="0" t="n">
        <f aca="false">AVERAGE(L693:L743)</f>
        <v>-0.000324457511504246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483333</v>
      </c>
      <c r="B694" s="0" t="n">
        <v>17.272443</v>
      </c>
      <c r="C694" s="0" t="n">
        <v>0</v>
      </c>
      <c r="D694" s="0" t="n">
        <v>104.7</v>
      </c>
      <c r="E694" s="0" t="n">
        <v>103.68</v>
      </c>
      <c r="F694" s="0" t="n">
        <v>0</v>
      </c>
      <c r="G694" s="0" t="n">
        <f aca="false">A694</f>
        <v>11.483333</v>
      </c>
      <c r="H694" s="1" t="n">
        <f aca="false">G694-G$4</f>
        <v>11.483333</v>
      </c>
      <c r="I694" s="0" t="n">
        <f aca="false">E694</f>
        <v>103.68</v>
      </c>
      <c r="J694" s="0" t="n">
        <f aca="false">B694</f>
        <v>17.272443</v>
      </c>
      <c r="K694" s="0" t="n">
        <f aca="false">100*(J694/J$4)</f>
        <v>99.9882196150876</v>
      </c>
      <c r="L694" s="0" t="n">
        <f aca="false">(J694-J693)/(I694-I693)</f>
        <v>0</v>
      </c>
      <c r="M694" s="0" t="n">
        <f aca="false">AVERAGE(L694:L744)</f>
        <v>-0.00034511812474303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</v>
      </c>
      <c r="B695" s="0" t="n">
        <v>17.272286</v>
      </c>
      <c r="C695" s="0" t="n">
        <v>0</v>
      </c>
      <c r="D695" s="0" t="n">
        <v>104.867</v>
      </c>
      <c r="E695" s="0" t="n">
        <v>103.833</v>
      </c>
      <c r="F695" s="0" t="n">
        <v>0</v>
      </c>
      <c r="G695" s="0" t="n">
        <f aca="false">A695</f>
        <v>11.5</v>
      </c>
      <c r="H695" s="1" t="n">
        <f aca="false">G695-G$4</f>
        <v>11.5</v>
      </c>
      <c r="I695" s="0" t="n">
        <f aca="false">E695</f>
        <v>103.833</v>
      </c>
      <c r="J695" s="0" t="n">
        <f aca="false">B695</f>
        <v>17.272286</v>
      </c>
      <c r="K695" s="0" t="n">
        <f aca="false">100*(J695/J$4)</f>
        <v>99.9873107598389</v>
      </c>
      <c r="L695" s="0" t="n">
        <f aca="false">(J695-J694)/(I695-I694)</f>
        <v>-0.00102614379083642</v>
      </c>
      <c r="M695" s="0" t="n">
        <f aca="false">AVERAGE(L695:L745)</f>
        <v>-0.000366811908639143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16667</v>
      </c>
      <c r="B696" s="0" t="n">
        <v>17.272286</v>
      </c>
      <c r="C696" s="0" t="n">
        <v>0</v>
      </c>
      <c r="D696" s="0" t="n">
        <v>105.033</v>
      </c>
      <c r="E696" s="0" t="n">
        <v>104.012</v>
      </c>
      <c r="F696" s="0" t="n">
        <v>0</v>
      </c>
      <c r="G696" s="0" t="n">
        <f aca="false">A696</f>
        <v>11.516667</v>
      </c>
      <c r="H696" s="1" t="n">
        <f aca="false">G696-G$4</f>
        <v>11.516667</v>
      </c>
      <c r="I696" s="0" t="n">
        <f aca="false">E696</f>
        <v>104.012</v>
      </c>
      <c r="J696" s="0" t="n">
        <f aca="false">B696</f>
        <v>17.272286</v>
      </c>
      <c r="K696" s="0" t="n">
        <f aca="false">100*(J696/J$4)</f>
        <v>99.9873107598389</v>
      </c>
      <c r="L696" s="0" t="n">
        <f aca="false">(J696-J695)/(I696-I695)</f>
        <v>0</v>
      </c>
      <c r="M696" s="0" t="n">
        <f aca="false">AVERAGE(L696:L746)</f>
        <v>-0.000346691442152154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33333</v>
      </c>
      <c r="B697" s="0" t="n">
        <v>17.272286</v>
      </c>
      <c r="C697" s="0" t="n">
        <v>0</v>
      </c>
      <c r="D697" s="0" t="n">
        <v>105.2</v>
      </c>
      <c r="E697" s="0" t="n">
        <v>104.206</v>
      </c>
      <c r="F697" s="0" t="n">
        <v>0</v>
      </c>
      <c r="G697" s="0" t="n">
        <f aca="false">A697</f>
        <v>11.533333</v>
      </c>
      <c r="H697" s="1" t="n">
        <f aca="false">G697-G$4</f>
        <v>11.533333</v>
      </c>
      <c r="I697" s="0" t="n">
        <f aca="false">E697</f>
        <v>104.206</v>
      </c>
      <c r="J697" s="0" t="n">
        <f aca="false">B697</f>
        <v>17.272286</v>
      </c>
      <c r="K697" s="0" t="n">
        <f aca="false">100*(J697/J$4)</f>
        <v>99.9873107598389</v>
      </c>
      <c r="L697" s="0" t="n">
        <f aca="false">(J697-J696)/(I697-I696)</f>
        <v>0</v>
      </c>
      <c r="M697" s="0" t="n">
        <f aca="false">AVERAGE(L697:L747)</f>
        <v>-0.000346691442152154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5</v>
      </c>
      <c r="B698" s="0" t="n">
        <v>17.272286</v>
      </c>
      <c r="C698" s="0" t="n">
        <v>0</v>
      </c>
      <c r="D698" s="0" t="n">
        <v>105.367</v>
      </c>
      <c r="E698" s="0" t="n">
        <v>104.382</v>
      </c>
      <c r="F698" s="0" t="n">
        <v>0</v>
      </c>
      <c r="G698" s="0" t="n">
        <f aca="false">A698</f>
        <v>11.55</v>
      </c>
      <c r="H698" s="1" t="n">
        <f aca="false">G698-G$4</f>
        <v>11.55</v>
      </c>
      <c r="I698" s="0" t="n">
        <f aca="false">E698</f>
        <v>104.382</v>
      </c>
      <c r="J698" s="0" t="n">
        <f aca="false">B698</f>
        <v>17.272286</v>
      </c>
      <c r="K698" s="0" t="n">
        <f aca="false">100*(J698/J$4)</f>
        <v>99.9873107598389</v>
      </c>
      <c r="L698" s="0" t="n">
        <f aca="false">(J698-J697)/(I698-I697)</f>
        <v>0</v>
      </c>
      <c r="M698" s="0" t="n">
        <f aca="false">AVERAGE(L698:L748)</f>
        <v>-0.000367633152169696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66667</v>
      </c>
      <c r="B699" s="0" t="n">
        <v>17.27213</v>
      </c>
      <c r="C699" s="0" t="n">
        <v>0</v>
      </c>
      <c r="D699" s="0" t="n">
        <v>105.533</v>
      </c>
      <c r="E699" s="0" t="n">
        <v>104.531</v>
      </c>
      <c r="F699" s="0" t="n">
        <v>0</v>
      </c>
      <c r="G699" s="0" t="n">
        <f aca="false">A699</f>
        <v>11.566667</v>
      </c>
      <c r="H699" s="1" t="n">
        <f aca="false">G699-G$4</f>
        <v>11.566667</v>
      </c>
      <c r="I699" s="0" t="n">
        <f aca="false">E699</f>
        <v>104.531</v>
      </c>
      <c r="J699" s="0" t="n">
        <f aca="false">B699</f>
        <v>17.27213</v>
      </c>
      <c r="K699" s="0" t="n">
        <f aca="false">100*(J699/J$4)</f>
        <v>99.9864076934771</v>
      </c>
      <c r="L699" s="0" t="n">
        <f aca="false">(J699-J698)/(I699-I698)</f>
        <v>-0.00104697986577509</v>
      </c>
      <c r="M699" s="0" t="n">
        <f aca="false">AVERAGE(L699:L749)</f>
        <v>-0.000367633152169696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583333</v>
      </c>
      <c r="B700" s="0" t="n">
        <v>17.27213</v>
      </c>
      <c r="C700" s="0" t="n">
        <v>0</v>
      </c>
      <c r="D700" s="0" t="n">
        <v>105.7</v>
      </c>
      <c r="E700" s="0" t="n">
        <v>104.707</v>
      </c>
      <c r="F700" s="0" t="n">
        <v>0</v>
      </c>
      <c r="G700" s="0" t="n">
        <f aca="false">A700</f>
        <v>11.583333</v>
      </c>
      <c r="H700" s="1" t="n">
        <f aca="false">G700-G$4</f>
        <v>11.583333</v>
      </c>
      <c r="I700" s="0" t="n">
        <f aca="false">E700</f>
        <v>104.707</v>
      </c>
      <c r="J700" s="0" t="n">
        <f aca="false">B700</f>
        <v>17.27213</v>
      </c>
      <c r="K700" s="0" t="n">
        <f aca="false">100*(J700/J$4)</f>
        <v>99.9864076934771</v>
      </c>
      <c r="L700" s="0" t="n">
        <f aca="false">(J700-J699)/(I700-I699)</f>
        <v>0</v>
      </c>
      <c r="M700" s="0" t="n">
        <f aca="false">AVERAGE(L700:L750)</f>
        <v>-0.000347104135193713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</v>
      </c>
      <c r="B701" s="0" t="n">
        <v>17.27213</v>
      </c>
      <c r="C701" s="0" t="n">
        <v>0</v>
      </c>
      <c r="D701" s="0" t="n">
        <v>105.867</v>
      </c>
      <c r="E701" s="0" t="n">
        <v>104.897</v>
      </c>
      <c r="F701" s="0" t="n">
        <v>0</v>
      </c>
      <c r="G701" s="0" t="n">
        <f aca="false">A701</f>
        <v>11.6</v>
      </c>
      <c r="H701" s="1" t="n">
        <f aca="false">G701-G$4</f>
        <v>11.6</v>
      </c>
      <c r="I701" s="0" t="n">
        <f aca="false">E701</f>
        <v>104.897</v>
      </c>
      <c r="J701" s="0" t="n">
        <f aca="false">B701</f>
        <v>17.27213</v>
      </c>
      <c r="K701" s="0" t="n">
        <f aca="false">100*(J701/J$4)</f>
        <v>99.9864076934771</v>
      </c>
      <c r="L701" s="0" t="n">
        <f aca="false">(J701-J700)/(I701-I700)</f>
        <v>0</v>
      </c>
      <c r="M701" s="0" t="n">
        <f aca="false">AVERAGE(L701:L751)</f>
        <v>-0.000347104135193713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16667</v>
      </c>
      <c r="B702" s="0" t="n">
        <v>17.27213</v>
      </c>
      <c r="C702" s="0" t="n">
        <v>0</v>
      </c>
      <c r="D702" s="0" t="n">
        <v>106.033</v>
      </c>
      <c r="E702" s="0" t="n">
        <v>105.069</v>
      </c>
      <c r="F702" s="0" t="n">
        <v>0</v>
      </c>
      <c r="G702" s="0" t="n">
        <f aca="false">A702</f>
        <v>11.616667</v>
      </c>
      <c r="H702" s="1" t="n">
        <f aca="false">G702-G$4</f>
        <v>11.616667</v>
      </c>
      <c r="I702" s="0" t="n">
        <f aca="false">E702</f>
        <v>105.069</v>
      </c>
      <c r="J702" s="0" t="n">
        <f aca="false">B702</f>
        <v>17.27213</v>
      </c>
      <c r="K702" s="0" t="n">
        <f aca="false">100*(J702/J$4)</f>
        <v>99.9864076934771</v>
      </c>
      <c r="L702" s="0" t="n">
        <f aca="false">(J702-J701)/(I702-I701)</f>
        <v>0</v>
      </c>
      <c r="M702" s="0" t="n">
        <f aca="false">AVERAGE(L702:L752)</f>
        <v>-0.000366344331272331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33333</v>
      </c>
      <c r="B703" s="0" t="n">
        <v>17.271973</v>
      </c>
      <c r="C703" s="0" t="n">
        <v>0</v>
      </c>
      <c r="D703" s="0" t="n">
        <v>106.2</v>
      </c>
      <c r="E703" s="0" t="n">
        <v>105.209</v>
      </c>
      <c r="F703" s="0" t="n">
        <v>0</v>
      </c>
      <c r="G703" s="0" t="n">
        <f aca="false">A703</f>
        <v>11.633333</v>
      </c>
      <c r="H703" s="1" t="n">
        <f aca="false">G703-G$4</f>
        <v>11.633333</v>
      </c>
      <c r="I703" s="0" t="n">
        <f aca="false">E703</f>
        <v>105.209</v>
      </c>
      <c r="J703" s="0" t="n">
        <f aca="false">B703</f>
        <v>17.271973</v>
      </c>
      <c r="K703" s="0" t="n">
        <f aca="false">100*(J703/J$4)</f>
        <v>99.9854988382283</v>
      </c>
      <c r="L703" s="0" t="n">
        <f aca="false">(J703-J702)/(I703-I702)</f>
        <v>-0.0011214285714394</v>
      </c>
      <c r="M703" s="0" t="n">
        <f aca="false">AVERAGE(L703:L753)</f>
        <v>-0.000366344331272331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5</v>
      </c>
      <c r="B704" s="0" t="n">
        <v>17.271816</v>
      </c>
      <c r="C704" s="0" t="n">
        <v>0</v>
      </c>
      <c r="D704" s="0" t="n">
        <v>106.367</v>
      </c>
      <c r="E704" s="0" t="n">
        <v>105.381</v>
      </c>
      <c r="F704" s="0" t="n">
        <v>0</v>
      </c>
      <c r="G704" s="0" t="n">
        <f aca="false">A704</f>
        <v>11.65</v>
      </c>
      <c r="H704" s="1" t="n">
        <f aca="false">G704-G$4</f>
        <v>11.65</v>
      </c>
      <c r="I704" s="0" t="n">
        <f aca="false">E704</f>
        <v>105.381</v>
      </c>
      <c r="J704" s="0" t="n">
        <f aca="false">B704</f>
        <v>17.271816</v>
      </c>
      <c r="K704" s="0" t="n">
        <f aca="false">100*(J704/J$4)</f>
        <v>99.9845899829795</v>
      </c>
      <c r="L704" s="0" t="n">
        <f aca="false">(J704-J703)/(I704-I703)</f>
        <v>-0.000912790697662599</v>
      </c>
      <c r="M704" s="0" t="n">
        <f aca="false">AVERAGE(L704:L754)</f>
        <v>-0.000344355535753912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66667</v>
      </c>
      <c r="B705" s="0" t="n">
        <v>17.271816</v>
      </c>
      <c r="C705" s="0" t="n">
        <v>0</v>
      </c>
      <c r="D705" s="0" t="n">
        <v>106.533</v>
      </c>
      <c r="E705" s="0" t="n">
        <v>105.56</v>
      </c>
      <c r="F705" s="0" t="n">
        <v>0</v>
      </c>
      <c r="G705" s="0" t="n">
        <f aca="false">A705</f>
        <v>11.666667</v>
      </c>
      <c r="H705" s="1" t="n">
        <f aca="false">G705-G$4</f>
        <v>11.666667</v>
      </c>
      <c r="I705" s="0" t="n">
        <f aca="false">E705</f>
        <v>105.56</v>
      </c>
      <c r="J705" s="0" t="n">
        <f aca="false">B705</f>
        <v>17.271816</v>
      </c>
      <c r="K705" s="0" t="n">
        <f aca="false">100*(J705/J$4)</f>
        <v>99.9845899829795</v>
      </c>
      <c r="L705" s="0" t="n">
        <f aca="false">(J705-J704)/(I705-I704)</f>
        <v>0</v>
      </c>
      <c r="M705" s="0" t="n">
        <f aca="false">AVERAGE(L705:L755)</f>
        <v>-0.000346192024287654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683333</v>
      </c>
      <c r="B706" s="0" t="n">
        <v>17.271816</v>
      </c>
      <c r="C706" s="0" t="n">
        <v>0</v>
      </c>
      <c r="D706" s="0" t="n">
        <v>106.7</v>
      </c>
      <c r="E706" s="0" t="n">
        <v>105.729</v>
      </c>
      <c r="F706" s="0" t="n">
        <v>0</v>
      </c>
      <c r="G706" s="0" t="n">
        <f aca="false">A706</f>
        <v>11.683333</v>
      </c>
      <c r="H706" s="1" t="n">
        <f aca="false">G706-G$4</f>
        <v>11.683333</v>
      </c>
      <c r="I706" s="0" t="n">
        <f aca="false">E706</f>
        <v>105.729</v>
      </c>
      <c r="J706" s="0" t="n">
        <f aca="false">B706</f>
        <v>17.271816</v>
      </c>
      <c r="K706" s="0" t="n">
        <f aca="false">100*(J706/J$4)</f>
        <v>99.9845899829795</v>
      </c>
      <c r="L706" s="0" t="n">
        <f aca="false">(J706-J705)/(I706-I705)</f>
        <v>0</v>
      </c>
      <c r="M706" s="0" t="n">
        <f aca="false">AVERAGE(L706:L756)</f>
        <v>-0.000346192024287654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</v>
      </c>
      <c r="B707" s="0" t="n">
        <v>17.27166</v>
      </c>
      <c r="C707" s="0" t="n">
        <v>0</v>
      </c>
      <c r="D707" s="0" t="n">
        <v>106.867</v>
      </c>
      <c r="E707" s="0" t="n">
        <v>105.884</v>
      </c>
      <c r="F707" s="0" t="n">
        <v>0</v>
      </c>
      <c r="G707" s="0" t="n">
        <f aca="false">A707</f>
        <v>11.7</v>
      </c>
      <c r="H707" s="1" t="n">
        <f aca="false">G707-G$4</f>
        <v>11.7</v>
      </c>
      <c r="I707" s="0" t="n">
        <f aca="false">E707</f>
        <v>105.884</v>
      </c>
      <c r="J707" s="0" t="n">
        <f aca="false">B707</f>
        <v>17.27166</v>
      </c>
      <c r="K707" s="0" t="n">
        <f aca="false">100*(J707/J$4)</f>
        <v>99.9836869166177</v>
      </c>
      <c r="L707" s="0" t="n">
        <f aca="false">(J707-J706)/(I707-I706)</f>
        <v>-0.00100645161290637</v>
      </c>
      <c r="M707" s="0" t="n">
        <f aca="false">AVERAGE(L707:L757)</f>
        <v>-0.000363199932423448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16667</v>
      </c>
      <c r="B708" s="0" t="n">
        <v>17.271816</v>
      </c>
      <c r="C708" s="0" t="n">
        <v>0</v>
      </c>
      <c r="D708" s="0" t="n">
        <v>107.033</v>
      </c>
      <c r="E708" s="0" t="n">
        <v>106.064</v>
      </c>
      <c r="F708" s="0" t="n">
        <v>0</v>
      </c>
      <c r="G708" s="0" t="n">
        <f aca="false">A708</f>
        <v>11.716667</v>
      </c>
      <c r="H708" s="1" t="n">
        <f aca="false">G708-G$4</f>
        <v>11.716667</v>
      </c>
      <c r="I708" s="0" t="n">
        <f aca="false">E708</f>
        <v>106.064</v>
      </c>
      <c r="J708" s="0" t="n">
        <f aca="false">B708</f>
        <v>17.271816</v>
      </c>
      <c r="K708" s="0" t="n">
        <f aca="false">100*(J708/J$4)</f>
        <v>99.9845899829795</v>
      </c>
      <c r="L708" s="0" t="n">
        <f aca="false">(J708-J707)/(I708-I707)</f>
        <v>0.000866666666669419</v>
      </c>
      <c r="M708" s="0" t="n">
        <f aca="false">AVERAGE(L708:L758)</f>
        <v>-0.000343465587072343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33333</v>
      </c>
      <c r="B709" s="0" t="n">
        <v>17.27166</v>
      </c>
      <c r="C709" s="0" t="n">
        <v>0</v>
      </c>
      <c r="D709" s="0" t="n">
        <v>107.2</v>
      </c>
      <c r="E709" s="0" t="n">
        <v>106.237</v>
      </c>
      <c r="F709" s="0" t="n">
        <v>0</v>
      </c>
      <c r="G709" s="0" t="n">
        <f aca="false">A709</f>
        <v>11.733333</v>
      </c>
      <c r="H709" s="1" t="n">
        <f aca="false">G709-G$4</f>
        <v>11.733333</v>
      </c>
      <c r="I709" s="0" t="n">
        <f aca="false">E709</f>
        <v>106.237</v>
      </c>
      <c r="J709" s="0" t="n">
        <f aca="false">B709</f>
        <v>17.27166</v>
      </c>
      <c r="K709" s="0" t="n">
        <f aca="false">100*(J709/J$4)</f>
        <v>99.9836869166177</v>
      </c>
      <c r="L709" s="0" t="n">
        <f aca="false">(J709-J708)/(I709-I708)</f>
        <v>-0.00090173410404906</v>
      </c>
      <c r="M709" s="0" t="n">
        <f aca="false">AVERAGE(L709:L759)</f>
        <v>-0.000381267374454083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5</v>
      </c>
      <c r="B710" s="0" t="n">
        <v>17.27166</v>
      </c>
      <c r="C710" s="0" t="n">
        <v>0</v>
      </c>
      <c r="D710" s="0" t="n">
        <v>107.367</v>
      </c>
      <c r="E710" s="0" t="n">
        <v>106.392</v>
      </c>
      <c r="F710" s="0" t="n">
        <v>0</v>
      </c>
      <c r="G710" s="0" t="n">
        <f aca="false">A710</f>
        <v>11.75</v>
      </c>
      <c r="H710" s="1" t="n">
        <f aca="false">G710-G$4</f>
        <v>11.75</v>
      </c>
      <c r="I710" s="0" t="n">
        <f aca="false">E710</f>
        <v>106.392</v>
      </c>
      <c r="J710" s="0" t="n">
        <f aca="false">B710</f>
        <v>17.27166</v>
      </c>
      <c r="K710" s="0" t="n">
        <f aca="false">100*(J710/J$4)</f>
        <v>99.9836869166177</v>
      </c>
      <c r="L710" s="0" t="n">
        <f aca="false">(J710-J709)/(I710-I709)</f>
        <v>0</v>
      </c>
      <c r="M710" s="0" t="n">
        <f aca="false">AVERAGE(L710:L760)</f>
        <v>-0.000363586313590376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66667</v>
      </c>
      <c r="B711" s="0" t="n">
        <v>17.271503</v>
      </c>
      <c r="C711" s="0" t="n">
        <v>0</v>
      </c>
      <c r="D711" s="0" t="n">
        <v>107.533</v>
      </c>
      <c r="E711" s="0" t="n">
        <v>106.537</v>
      </c>
      <c r="F711" s="0" t="n">
        <v>0</v>
      </c>
      <c r="G711" s="0" t="n">
        <f aca="false">A711</f>
        <v>11.766667</v>
      </c>
      <c r="H711" s="1" t="n">
        <f aca="false">G711-G$4</f>
        <v>11.766667</v>
      </c>
      <c r="I711" s="0" t="n">
        <f aca="false">E711</f>
        <v>106.537</v>
      </c>
      <c r="J711" s="0" t="n">
        <f aca="false">B711</f>
        <v>17.271503</v>
      </c>
      <c r="K711" s="0" t="n">
        <f aca="false">100*(J711/J$4)</f>
        <v>99.9827780613689</v>
      </c>
      <c r="L711" s="0" t="n">
        <f aca="false">(J711-J710)/(I711-I710)</f>
        <v>-0.00108275862070004</v>
      </c>
      <c r="M711" s="0" t="n">
        <f aca="false">AVERAGE(L711:L761)</f>
        <v>-0.000363586313590376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783333</v>
      </c>
      <c r="B712" s="0" t="n">
        <v>17.271503</v>
      </c>
      <c r="C712" s="0" t="n">
        <v>0</v>
      </c>
      <c r="D712" s="0" t="n">
        <v>107.7</v>
      </c>
      <c r="E712" s="0" t="n">
        <v>106.717</v>
      </c>
      <c r="F712" s="0" t="n">
        <v>0</v>
      </c>
      <c r="G712" s="0" t="n">
        <f aca="false">A712</f>
        <v>11.783333</v>
      </c>
      <c r="H712" s="1" t="n">
        <f aca="false">G712-G$4</f>
        <v>11.783333</v>
      </c>
      <c r="I712" s="0" t="n">
        <f aca="false">E712</f>
        <v>106.717</v>
      </c>
      <c r="J712" s="0" t="n">
        <f aca="false">B712</f>
        <v>17.271503</v>
      </c>
      <c r="K712" s="0" t="n">
        <f aca="false">100*(J712/J$4)</f>
        <v>99.9827780613689</v>
      </c>
      <c r="L712" s="0" t="n">
        <f aca="false">(J712-J711)/(I712-I711)</f>
        <v>0</v>
      </c>
      <c r="M712" s="0" t="n">
        <f aca="false">AVERAGE(L712:L762)</f>
        <v>-0.000362089286839341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</v>
      </c>
      <c r="B713" s="0" t="n">
        <v>17.271503</v>
      </c>
      <c r="C713" s="0" t="n">
        <v>0</v>
      </c>
      <c r="D713" s="0" t="n">
        <v>107.867</v>
      </c>
      <c r="E713" s="0" t="n">
        <v>106.896</v>
      </c>
      <c r="F713" s="0" t="n">
        <v>0</v>
      </c>
      <c r="G713" s="0" t="n">
        <f aca="false">A713</f>
        <v>11.8</v>
      </c>
      <c r="H713" s="1" t="n">
        <f aca="false">G713-G$4</f>
        <v>11.8</v>
      </c>
      <c r="I713" s="0" t="n">
        <f aca="false">E713</f>
        <v>106.896</v>
      </c>
      <c r="J713" s="0" t="n">
        <f aca="false">B713</f>
        <v>17.271503</v>
      </c>
      <c r="K713" s="0" t="n">
        <f aca="false">100*(J713/J$4)</f>
        <v>99.9827780613689</v>
      </c>
      <c r="L713" s="0" t="n">
        <f aca="false">(J713-J712)/(I713-I712)</f>
        <v>0</v>
      </c>
      <c r="M713" s="0" t="n">
        <f aca="false">AVERAGE(L713:L763)</f>
        <v>-0.000362089286839341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16667</v>
      </c>
      <c r="B714" s="0" t="n">
        <v>17.271503</v>
      </c>
      <c r="C714" s="0" t="n">
        <v>0</v>
      </c>
      <c r="D714" s="0" t="n">
        <v>108.033</v>
      </c>
      <c r="E714" s="0" t="n">
        <v>107.053</v>
      </c>
      <c r="F714" s="0" t="n">
        <v>0</v>
      </c>
      <c r="G714" s="0" t="n">
        <f aca="false">A714</f>
        <v>11.816667</v>
      </c>
      <c r="H714" s="1" t="n">
        <f aca="false">G714-G$4</f>
        <v>11.816667</v>
      </c>
      <c r="I714" s="0" t="n">
        <f aca="false">E714</f>
        <v>107.053</v>
      </c>
      <c r="J714" s="0" t="n">
        <f aca="false">B714</f>
        <v>17.271503</v>
      </c>
      <c r="K714" s="0" t="n">
        <f aca="false">100*(J714/J$4)</f>
        <v>99.9827780613689</v>
      </c>
      <c r="L714" s="0" t="n">
        <f aca="false">(J714-J713)/(I714-I713)</f>
        <v>0</v>
      </c>
      <c r="M714" s="0" t="n">
        <f aca="false">AVERAGE(L714:L764)</f>
        <v>-0.000362089286839341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33333</v>
      </c>
      <c r="B715" s="0" t="n">
        <v>17.271347</v>
      </c>
      <c r="C715" s="0" t="n">
        <v>0</v>
      </c>
      <c r="D715" s="0" t="n">
        <v>108.2</v>
      </c>
      <c r="E715" s="0" t="n">
        <v>107.199</v>
      </c>
      <c r="F715" s="0" t="n">
        <v>0</v>
      </c>
      <c r="G715" s="0" t="n">
        <f aca="false">A715</f>
        <v>11.833333</v>
      </c>
      <c r="H715" s="1" t="n">
        <f aca="false">G715-G$4</f>
        <v>11.833333</v>
      </c>
      <c r="I715" s="0" t="n">
        <f aca="false">E715</f>
        <v>107.199</v>
      </c>
      <c r="J715" s="0" t="n">
        <f aca="false">B715</f>
        <v>17.271347</v>
      </c>
      <c r="K715" s="0" t="n">
        <f aca="false">100*(J715/J$4)</f>
        <v>99.9818749950071</v>
      </c>
      <c r="L715" s="0" t="n">
        <f aca="false">(J715-J714)/(I715-I714)</f>
        <v>-0.00106849315068828</v>
      </c>
      <c r="M715" s="0" t="n">
        <f aca="false">AVERAGE(L715:L765)</f>
        <v>-0.00037946896598378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5</v>
      </c>
      <c r="B716" s="0" t="n">
        <v>17.271347</v>
      </c>
      <c r="C716" s="0" t="n">
        <v>0</v>
      </c>
      <c r="D716" s="0" t="n">
        <v>108.367</v>
      </c>
      <c r="E716" s="0" t="n">
        <v>107.378</v>
      </c>
      <c r="F716" s="0" t="n">
        <v>0</v>
      </c>
      <c r="G716" s="0" t="n">
        <f aca="false">A716</f>
        <v>11.85</v>
      </c>
      <c r="H716" s="1" t="n">
        <f aca="false">G716-G$4</f>
        <v>11.85</v>
      </c>
      <c r="I716" s="0" t="n">
        <f aca="false">E716</f>
        <v>107.378</v>
      </c>
      <c r="J716" s="0" t="n">
        <f aca="false">B716</f>
        <v>17.271347</v>
      </c>
      <c r="K716" s="0" t="n">
        <f aca="false">100*(J716/J$4)</f>
        <v>99.9818749950071</v>
      </c>
      <c r="L716" s="0" t="n">
        <f aca="false">(J716-J715)/(I716-I715)</f>
        <v>0</v>
      </c>
      <c r="M716" s="0" t="n">
        <f aca="false">AVERAGE(L716:L766)</f>
        <v>-0.000379318331868737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66667</v>
      </c>
      <c r="B717" s="0" t="n">
        <v>17.271347</v>
      </c>
      <c r="C717" s="0" t="n">
        <v>0</v>
      </c>
      <c r="D717" s="0" t="n">
        <v>108.533</v>
      </c>
      <c r="E717" s="0" t="n">
        <v>107.555</v>
      </c>
      <c r="F717" s="0" t="n">
        <v>0</v>
      </c>
      <c r="G717" s="0" t="n">
        <f aca="false">A717</f>
        <v>11.866667</v>
      </c>
      <c r="H717" s="1" t="n">
        <f aca="false">G717-G$4</f>
        <v>11.866667</v>
      </c>
      <c r="I717" s="0" t="n">
        <f aca="false">E717</f>
        <v>107.555</v>
      </c>
      <c r="J717" s="0" t="n">
        <f aca="false">B717</f>
        <v>17.271347</v>
      </c>
      <c r="K717" s="0" t="n">
        <f aca="false">100*(J717/J$4)</f>
        <v>99.9818749950071</v>
      </c>
      <c r="L717" s="0" t="n">
        <f aca="false">(J717-J716)/(I717-I716)</f>
        <v>0</v>
      </c>
      <c r="M717" s="0" t="n">
        <f aca="false">AVERAGE(L717:L767)</f>
        <v>-0.000379318331868737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883333</v>
      </c>
      <c r="B718" s="0" t="n">
        <v>17.271347</v>
      </c>
      <c r="C718" s="0" t="n">
        <v>0</v>
      </c>
      <c r="D718" s="0" t="n">
        <v>108.7</v>
      </c>
      <c r="E718" s="0" t="n">
        <v>107.708</v>
      </c>
      <c r="F718" s="0" t="n">
        <v>0</v>
      </c>
      <c r="G718" s="0" t="n">
        <f aca="false">A718</f>
        <v>11.883333</v>
      </c>
      <c r="H718" s="1" t="n">
        <f aca="false">G718-G$4</f>
        <v>11.883333</v>
      </c>
      <c r="I718" s="0" t="n">
        <f aca="false">E718</f>
        <v>107.708</v>
      </c>
      <c r="J718" s="0" t="n">
        <f aca="false">B718</f>
        <v>17.271347</v>
      </c>
      <c r="K718" s="0" t="n">
        <f aca="false">100*(J718/J$4)</f>
        <v>99.9818749950071</v>
      </c>
      <c r="L718" s="0" t="n">
        <f aca="false">(J718-J717)/(I718-I717)</f>
        <v>0</v>
      </c>
      <c r="M718" s="0" t="n">
        <f aca="false">AVERAGE(L718:L768)</f>
        <v>-0.000379318331868737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</v>
      </c>
      <c r="B719" s="0" t="n">
        <v>17.27119</v>
      </c>
      <c r="C719" s="0" t="n">
        <v>0</v>
      </c>
      <c r="D719" s="0" t="n">
        <v>108.867</v>
      </c>
      <c r="E719" s="0" t="n">
        <v>107.87</v>
      </c>
      <c r="F719" s="0" t="n">
        <v>0</v>
      </c>
      <c r="G719" s="0" t="n">
        <f aca="false">A719</f>
        <v>11.9</v>
      </c>
      <c r="H719" s="1" t="n">
        <f aca="false">G719-G$4</f>
        <v>11.9</v>
      </c>
      <c r="I719" s="0" t="n">
        <f aca="false">E719</f>
        <v>107.87</v>
      </c>
      <c r="J719" s="0" t="n">
        <f aca="false">B719</f>
        <v>17.27119</v>
      </c>
      <c r="K719" s="0" t="n">
        <f aca="false">100*(J719/J$4)</f>
        <v>99.9809661397583</v>
      </c>
      <c r="L719" s="0" t="n">
        <f aca="false">(J719-J718)/(I719-I718)</f>
        <v>-0.000969135802456533</v>
      </c>
      <c r="M719" s="0" t="n">
        <f aca="false">AVERAGE(L719:L769)</f>
        <v>-0.000379318331868737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16667</v>
      </c>
      <c r="B720" s="0" t="n">
        <v>17.27119</v>
      </c>
      <c r="C720" s="0" t="n">
        <v>0</v>
      </c>
      <c r="D720" s="0" t="n">
        <v>109.033</v>
      </c>
      <c r="E720" s="0" t="n">
        <v>108.051</v>
      </c>
      <c r="F720" s="0" t="n">
        <v>0</v>
      </c>
      <c r="G720" s="0" t="n">
        <f aca="false">A720</f>
        <v>11.916667</v>
      </c>
      <c r="H720" s="1" t="n">
        <f aca="false">G720-G$4</f>
        <v>11.916667</v>
      </c>
      <c r="I720" s="0" t="n">
        <f aca="false">E720</f>
        <v>108.051</v>
      </c>
      <c r="J720" s="0" t="n">
        <f aca="false">B720</f>
        <v>17.27119</v>
      </c>
      <c r="K720" s="0" t="n">
        <f aca="false">100*(J720/J$4)</f>
        <v>99.9809661397583</v>
      </c>
      <c r="L720" s="0" t="n">
        <f aca="false">(J720-J719)/(I720-I719)</f>
        <v>0</v>
      </c>
      <c r="M720" s="0" t="n">
        <f aca="false">AVERAGE(L720:L770)</f>
        <v>-0.000380983395625617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33333</v>
      </c>
      <c r="B721" s="0" t="n">
        <v>17.27119</v>
      </c>
      <c r="C721" s="0" t="n">
        <v>0</v>
      </c>
      <c r="D721" s="0" t="n">
        <v>109.2</v>
      </c>
      <c r="E721" s="0" t="n">
        <v>108.225</v>
      </c>
      <c r="F721" s="0" t="n">
        <v>0</v>
      </c>
      <c r="G721" s="0" t="n">
        <f aca="false">A721</f>
        <v>11.933333</v>
      </c>
      <c r="H721" s="1" t="n">
        <f aca="false">G721-G$4</f>
        <v>11.933333</v>
      </c>
      <c r="I721" s="0" t="n">
        <f aca="false">E721</f>
        <v>108.225</v>
      </c>
      <c r="J721" s="0" t="n">
        <f aca="false">B721</f>
        <v>17.27119</v>
      </c>
      <c r="K721" s="0" t="n">
        <f aca="false">100*(J721/J$4)</f>
        <v>99.9809661397583</v>
      </c>
      <c r="L721" s="0" t="n">
        <f aca="false">(J721-J720)/(I721-I720)</f>
        <v>0</v>
      </c>
      <c r="M721" s="0" t="n">
        <f aca="false">AVERAGE(L721:L771)</f>
        <v>-0.000380983395625617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5</v>
      </c>
      <c r="B722" s="0" t="n">
        <v>17.271034</v>
      </c>
      <c r="C722" s="0" t="n">
        <v>0</v>
      </c>
      <c r="D722" s="0" t="n">
        <v>109.367</v>
      </c>
      <c r="E722" s="0" t="n">
        <v>108.382</v>
      </c>
      <c r="F722" s="0" t="n">
        <v>0</v>
      </c>
      <c r="G722" s="0" t="n">
        <f aca="false">A722</f>
        <v>11.95</v>
      </c>
      <c r="H722" s="1" t="n">
        <f aca="false">G722-G$4</f>
        <v>11.95</v>
      </c>
      <c r="I722" s="0" t="n">
        <f aca="false">E722</f>
        <v>108.382</v>
      </c>
      <c r="J722" s="0" t="n">
        <f aca="false">B722</f>
        <v>17.271034</v>
      </c>
      <c r="K722" s="0" t="n">
        <f aca="false">100*(J722/J$4)</f>
        <v>99.9800630733965</v>
      </c>
      <c r="L722" s="0" t="n">
        <f aca="false">(J722-J721)/(I722-I721)</f>
        <v>-0.000993630573251455</v>
      </c>
      <c r="M722" s="0" t="n">
        <f aca="false">AVERAGE(L722:L772)</f>
        <v>-0.000400973209732819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66667</v>
      </c>
      <c r="B723" s="0" t="n">
        <v>17.271034</v>
      </c>
      <c r="C723" s="0" t="n">
        <v>0</v>
      </c>
      <c r="D723" s="0" t="n">
        <v>109.533</v>
      </c>
      <c r="E723" s="0" t="n">
        <v>108.557</v>
      </c>
      <c r="F723" s="0" t="n">
        <v>0</v>
      </c>
      <c r="G723" s="0" t="n">
        <f aca="false">A723</f>
        <v>11.966667</v>
      </c>
      <c r="H723" s="1" t="n">
        <f aca="false">G723-G$4</f>
        <v>11.966667</v>
      </c>
      <c r="I723" s="0" t="n">
        <f aca="false">E723</f>
        <v>108.557</v>
      </c>
      <c r="J723" s="0" t="n">
        <f aca="false">B723</f>
        <v>17.271034</v>
      </c>
      <c r="K723" s="0" t="n">
        <f aca="false">100*(J723/J$4)</f>
        <v>99.9800630733965</v>
      </c>
      <c r="L723" s="0" t="n">
        <f aca="false">(J723-J722)/(I723-I722)</f>
        <v>0</v>
      </c>
      <c r="M723" s="0" t="n">
        <f aca="false">AVERAGE(L723:L773)</f>
        <v>-0.000381490257316124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1.983333</v>
      </c>
      <c r="B724" s="0" t="n">
        <v>17.271034</v>
      </c>
      <c r="C724" s="0" t="n">
        <v>0</v>
      </c>
      <c r="D724" s="0" t="n">
        <v>109.7</v>
      </c>
      <c r="E724" s="0" t="n">
        <v>108.754</v>
      </c>
      <c r="F724" s="0" t="n">
        <v>0</v>
      </c>
      <c r="G724" s="0" t="n">
        <f aca="false">A724</f>
        <v>11.983333</v>
      </c>
      <c r="H724" s="1" t="n">
        <f aca="false">G724-G$4</f>
        <v>11.983333</v>
      </c>
      <c r="I724" s="0" t="n">
        <f aca="false">E724</f>
        <v>108.754</v>
      </c>
      <c r="J724" s="0" t="n">
        <f aca="false">B724</f>
        <v>17.271034</v>
      </c>
      <c r="K724" s="0" t="n">
        <f aca="false">100*(J724/J$4)</f>
        <v>99.9800630733965</v>
      </c>
      <c r="L724" s="0" t="n">
        <f aca="false">(J724-J723)/(I724-I723)</f>
        <v>0</v>
      </c>
      <c r="M724" s="0" t="n">
        <f aca="false">AVERAGE(L724:L774)</f>
        <v>-0.000381490257316124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</v>
      </c>
      <c r="B725" s="0" t="n">
        <v>17.270877</v>
      </c>
      <c r="C725" s="0" t="n">
        <v>0</v>
      </c>
      <c r="D725" s="0" t="n">
        <v>109.867</v>
      </c>
      <c r="E725" s="0" t="n">
        <v>108.921</v>
      </c>
      <c r="F725" s="0" t="n">
        <v>0</v>
      </c>
      <c r="G725" s="0" t="n">
        <f aca="false">A725</f>
        <v>12</v>
      </c>
      <c r="H725" s="1" t="n">
        <f aca="false">G725-G$4</f>
        <v>12</v>
      </c>
      <c r="I725" s="0" t="n">
        <f aca="false">E725</f>
        <v>108.921</v>
      </c>
      <c r="J725" s="0" t="n">
        <f aca="false">B725</f>
        <v>17.270877</v>
      </c>
      <c r="K725" s="0" t="n">
        <f aca="false">100*(J725/J$4)</f>
        <v>99.9791542181477</v>
      </c>
      <c r="L725" s="0" t="n">
        <f aca="false">(J725-J724)/(I725-I724)</f>
        <v>-0.000940119760488117</v>
      </c>
      <c r="M725" s="0" t="n">
        <f aca="false">AVERAGE(L725:L775)</f>
        <v>-0.000398404715407216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16667</v>
      </c>
      <c r="B726" s="0" t="n">
        <v>17.27072</v>
      </c>
      <c r="C726" s="0" t="n">
        <v>0</v>
      </c>
      <c r="D726" s="0" t="n">
        <v>110.033</v>
      </c>
      <c r="E726" s="0" t="n">
        <v>109.063</v>
      </c>
      <c r="F726" s="0" t="n">
        <v>0</v>
      </c>
      <c r="G726" s="0" t="n">
        <f aca="false">A726</f>
        <v>12.016667</v>
      </c>
      <c r="H726" s="1" t="n">
        <f aca="false">G726-G$4</f>
        <v>12.016667</v>
      </c>
      <c r="I726" s="0" t="n">
        <f aca="false">E726</f>
        <v>109.063</v>
      </c>
      <c r="J726" s="0" t="n">
        <f aca="false">B726</f>
        <v>17.27072</v>
      </c>
      <c r="K726" s="0" t="n">
        <f aca="false">100*(J726/J$4)</f>
        <v>99.978245362899</v>
      </c>
      <c r="L726" s="0" t="n">
        <f aca="false">(J726-J725)/(I726-I725)</f>
        <v>-0.0011056338028026</v>
      </c>
      <c r="M726" s="0" t="n">
        <f aca="false">AVERAGE(L726:L776)</f>
        <v>-0.000379970994613331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33333</v>
      </c>
      <c r="B727" s="0" t="n">
        <v>17.27072</v>
      </c>
      <c r="C727" s="0" t="n">
        <v>0</v>
      </c>
      <c r="D727" s="0" t="n">
        <v>110.2</v>
      </c>
      <c r="E727" s="0" t="n">
        <v>109.241</v>
      </c>
      <c r="F727" s="0" t="n">
        <v>0</v>
      </c>
      <c r="G727" s="0" t="n">
        <f aca="false">A727</f>
        <v>12.033333</v>
      </c>
      <c r="H727" s="1" t="n">
        <f aca="false">G727-G$4</f>
        <v>12.033333</v>
      </c>
      <c r="I727" s="0" t="n">
        <f aca="false">E727</f>
        <v>109.241</v>
      </c>
      <c r="J727" s="0" t="n">
        <f aca="false">B727</f>
        <v>17.27072</v>
      </c>
      <c r="K727" s="0" t="n">
        <f aca="false">100*(J727/J$4)</f>
        <v>99.978245362899</v>
      </c>
      <c r="L727" s="0" t="n">
        <f aca="false">(J727-J726)/(I727-I726)</f>
        <v>0</v>
      </c>
      <c r="M727" s="0" t="n">
        <f aca="false">AVERAGE(L727:L777)</f>
        <v>-0.000377651543032006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5</v>
      </c>
      <c r="B728" s="0" t="n">
        <v>17.27072</v>
      </c>
      <c r="C728" s="0" t="n">
        <v>0</v>
      </c>
      <c r="D728" s="0" t="n">
        <v>110.367</v>
      </c>
      <c r="E728" s="0" t="n">
        <v>109.436</v>
      </c>
      <c r="F728" s="0" t="n">
        <v>0</v>
      </c>
      <c r="G728" s="0" t="n">
        <f aca="false">A728</f>
        <v>12.05</v>
      </c>
      <c r="H728" s="1" t="n">
        <f aca="false">G728-G$4</f>
        <v>12.05</v>
      </c>
      <c r="I728" s="0" t="n">
        <f aca="false">E728</f>
        <v>109.436</v>
      </c>
      <c r="J728" s="0" t="n">
        <f aca="false">B728</f>
        <v>17.27072</v>
      </c>
      <c r="K728" s="0" t="n">
        <f aca="false">100*(J728/J$4)</f>
        <v>99.978245362899</v>
      </c>
      <c r="L728" s="0" t="n">
        <f aca="false">(J728-J727)/(I728-I727)</f>
        <v>0</v>
      </c>
      <c r="M728" s="0" t="n">
        <f aca="false">AVERAGE(L728:L778)</f>
        <v>-0.000377651543032006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66667</v>
      </c>
      <c r="B729" s="0" t="n">
        <v>17.27072</v>
      </c>
      <c r="C729" s="0" t="n">
        <v>0</v>
      </c>
      <c r="D729" s="0" t="n">
        <v>110.533</v>
      </c>
      <c r="E729" s="0" t="n">
        <v>109.604</v>
      </c>
      <c r="F729" s="0" t="n">
        <v>0</v>
      </c>
      <c r="G729" s="0" t="n">
        <f aca="false">A729</f>
        <v>12.066667</v>
      </c>
      <c r="H729" s="1" t="n">
        <f aca="false">G729-G$4</f>
        <v>12.066667</v>
      </c>
      <c r="I729" s="0" t="n">
        <f aca="false">E729</f>
        <v>109.604</v>
      </c>
      <c r="J729" s="0" t="n">
        <f aca="false">B729</f>
        <v>17.27072</v>
      </c>
      <c r="K729" s="0" t="n">
        <f aca="false">100*(J729/J$4)</f>
        <v>99.978245362899</v>
      </c>
      <c r="L729" s="0" t="n">
        <f aca="false">(J729-J728)/(I729-I728)</f>
        <v>0</v>
      </c>
      <c r="M729" s="0" t="n">
        <f aca="false">AVERAGE(L729:L779)</f>
        <v>-0.000377651543032006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083333</v>
      </c>
      <c r="B730" s="0" t="n">
        <v>17.270564</v>
      </c>
      <c r="C730" s="0" t="n">
        <v>0</v>
      </c>
      <c r="D730" s="0" t="n">
        <v>110.7</v>
      </c>
      <c r="E730" s="0" t="n">
        <v>109.738</v>
      </c>
      <c r="F730" s="0" t="n">
        <v>0</v>
      </c>
      <c r="G730" s="0" t="n">
        <f aca="false">A730</f>
        <v>12.083333</v>
      </c>
      <c r="H730" s="1" t="n">
        <f aca="false">G730-G$4</f>
        <v>12.083333</v>
      </c>
      <c r="I730" s="0" t="n">
        <f aca="false">E730</f>
        <v>109.738</v>
      </c>
      <c r="J730" s="0" t="n">
        <f aca="false">B730</f>
        <v>17.270564</v>
      </c>
      <c r="K730" s="0" t="n">
        <f aca="false">100*(J730/J$4)</f>
        <v>99.9773422965371</v>
      </c>
      <c r="L730" s="0" t="n">
        <f aca="false">(J730-J729)/(I730-I729)</f>
        <v>-0.00116417910448126</v>
      </c>
      <c r="M730" s="0" t="n">
        <f aca="false">AVERAGE(L730:L780)</f>
        <v>-0.000399330637204605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</v>
      </c>
      <c r="B731" s="0" t="n">
        <v>17.270564</v>
      </c>
      <c r="C731" s="0" t="n">
        <v>0</v>
      </c>
      <c r="D731" s="0" t="n">
        <v>110.867</v>
      </c>
      <c r="E731" s="0" t="n">
        <v>109.912</v>
      </c>
      <c r="F731" s="0" t="n">
        <v>0</v>
      </c>
      <c r="G731" s="0" t="n">
        <f aca="false">A731</f>
        <v>12.1</v>
      </c>
      <c r="H731" s="1" t="n">
        <f aca="false">G731-G$4</f>
        <v>12.1</v>
      </c>
      <c r="I731" s="0" t="n">
        <f aca="false">E731</f>
        <v>109.912</v>
      </c>
      <c r="J731" s="0" t="n">
        <f aca="false">B731</f>
        <v>17.270564</v>
      </c>
      <c r="K731" s="0" t="n">
        <f aca="false">100*(J731/J$4)</f>
        <v>99.9773422965371</v>
      </c>
      <c r="L731" s="0" t="n">
        <f aca="false">(J731-J730)/(I731-I730)</f>
        <v>0</v>
      </c>
      <c r="M731" s="0" t="n">
        <f aca="false">AVERAGE(L731:L781)</f>
        <v>-0.000394184656803974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16667</v>
      </c>
      <c r="B732" s="0" t="n">
        <v>17.270564</v>
      </c>
      <c r="C732" s="0" t="n">
        <v>0</v>
      </c>
      <c r="D732" s="0" t="n">
        <v>111.033</v>
      </c>
      <c r="E732" s="0" t="n">
        <v>110.078</v>
      </c>
      <c r="F732" s="0" t="n">
        <v>0</v>
      </c>
      <c r="G732" s="0" t="n">
        <f aca="false">A732</f>
        <v>12.116667</v>
      </c>
      <c r="H732" s="1" t="n">
        <f aca="false">G732-G$4</f>
        <v>12.116667</v>
      </c>
      <c r="I732" s="0" t="n">
        <f aca="false">E732</f>
        <v>110.078</v>
      </c>
      <c r="J732" s="0" t="n">
        <f aca="false">B732</f>
        <v>17.270564</v>
      </c>
      <c r="K732" s="0" t="n">
        <f aca="false">100*(J732/J$4)</f>
        <v>99.9773422965371</v>
      </c>
      <c r="L732" s="0" t="n">
        <f aca="false">(J732-J731)/(I732-I731)</f>
        <v>0</v>
      </c>
      <c r="M732" s="0" t="n">
        <f aca="false">AVERAGE(L732:L782)</f>
        <v>-0.000394184656803974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33333</v>
      </c>
      <c r="B733" s="0" t="n">
        <v>17.270407</v>
      </c>
      <c r="C733" s="0" t="n">
        <v>0</v>
      </c>
      <c r="D733" s="0" t="n">
        <v>111.2</v>
      </c>
      <c r="E733" s="0" t="n">
        <v>110.229</v>
      </c>
      <c r="F733" s="0" t="n">
        <v>0</v>
      </c>
      <c r="G733" s="0" t="n">
        <f aca="false">A733</f>
        <v>12.133333</v>
      </c>
      <c r="H733" s="1" t="n">
        <f aca="false">G733-G$4</f>
        <v>12.133333</v>
      </c>
      <c r="I733" s="0" t="n">
        <f aca="false">E733</f>
        <v>110.229</v>
      </c>
      <c r="J733" s="0" t="n">
        <f aca="false">B733</f>
        <v>17.270407</v>
      </c>
      <c r="K733" s="0" t="n">
        <f aca="false">100*(J733/J$4)</f>
        <v>99.9764334412884</v>
      </c>
      <c r="L733" s="0" t="n">
        <f aca="false">(J733-J732)/(I733-I732)</f>
        <v>-0.00103973509934782</v>
      </c>
      <c r="M733" s="0" t="n">
        <f aca="false">AVERAGE(L733:L783)</f>
        <v>-0.000394184656803974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5</v>
      </c>
      <c r="B734" s="0" t="n">
        <v>17.270251</v>
      </c>
      <c r="C734" s="0" t="n">
        <v>0</v>
      </c>
      <c r="D734" s="0" t="n">
        <v>111.367</v>
      </c>
      <c r="E734" s="0" t="n">
        <v>110.377</v>
      </c>
      <c r="F734" s="0" t="n">
        <v>0</v>
      </c>
      <c r="G734" s="0" t="n">
        <f aca="false">A734</f>
        <v>12.15</v>
      </c>
      <c r="H734" s="1" t="n">
        <f aca="false">G734-G$4</f>
        <v>12.15</v>
      </c>
      <c r="I734" s="0" t="n">
        <f aca="false">E734</f>
        <v>110.377</v>
      </c>
      <c r="J734" s="0" t="n">
        <f aca="false">B734</f>
        <v>17.270251</v>
      </c>
      <c r="K734" s="0" t="n">
        <f aca="false">100*(J734/J$4)</f>
        <v>99.9755303749265</v>
      </c>
      <c r="L734" s="0" t="n">
        <f aca="false">(J734-J733)/(I734-I733)</f>
        <v>-0.00105405405405739</v>
      </c>
      <c r="M734" s="0" t="n">
        <f aca="false">AVERAGE(L734:L784)</f>
        <v>-0.000394050532049156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66667</v>
      </c>
      <c r="B735" s="0" t="n">
        <v>17.270251</v>
      </c>
      <c r="C735" s="0" t="n">
        <v>0</v>
      </c>
      <c r="D735" s="0" t="n">
        <v>111.533</v>
      </c>
      <c r="E735" s="0" t="n">
        <v>110.556</v>
      </c>
      <c r="F735" s="0" t="n">
        <v>0</v>
      </c>
      <c r="G735" s="0" t="n">
        <f aca="false">A735</f>
        <v>12.166667</v>
      </c>
      <c r="H735" s="1" t="n">
        <f aca="false">G735-G$4</f>
        <v>12.166667</v>
      </c>
      <c r="I735" s="0" t="n">
        <f aca="false">E735</f>
        <v>110.556</v>
      </c>
      <c r="J735" s="0" t="n">
        <f aca="false">B735</f>
        <v>17.270251</v>
      </c>
      <c r="K735" s="0" t="n">
        <f aca="false">100*(J735/J$4)</f>
        <v>99.9755303749265</v>
      </c>
      <c r="L735" s="0" t="n">
        <f aca="false">(J735-J734)/(I735-I734)</f>
        <v>0</v>
      </c>
      <c r="M735" s="0" t="n">
        <f aca="false">AVERAGE(L735:L785)</f>
        <v>-0.000373382805499011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183333</v>
      </c>
      <c r="B736" s="0" t="n">
        <v>17.270407</v>
      </c>
      <c r="C736" s="0" t="n">
        <v>0</v>
      </c>
      <c r="D736" s="0" t="n">
        <v>111.7</v>
      </c>
      <c r="E736" s="0" t="n">
        <v>110.728</v>
      </c>
      <c r="F736" s="0" t="n">
        <v>0</v>
      </c>
      <c r="G736" s="0" t="n">
        <f aca="false">A736</f>
        <v>12.183333</v>
      </c>
      <c r="H736" s="1" t="n">
        <f aca="false">G736-G$4</f>
        <v>12.183333</v>
      </c>
      <c r="I736" s="0" t="n">
        <f aca="false">E736</f>
        <v>110.728</v>
      </c>
      <c r="J736" s="0" t="n">
        <f aca="false">B736</f>
        <v>17.270407</v>
      </c>
      <c r="K736" s="0" t="n">
        <f aca="false">100*(J736/J$4)</f>
        <v>99.9764334412884</v>
      </c>
      <c r="L736" s="0" t="n">
        <f aca="false">(J736-J735)/(I736-I735)</f>
        <v>0.000906976744188906</v>
      </c>
      <c r="M736" s="0" t="n">
        <f aca="false">AVERAGE(L736:L786)</f>
        <v>-0.000373382805499011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</v>
      </c>
      <c r="B737" s="0" t="n">
        <v>17.270251</v>
      </c>
      <c r="C737" s="0" t="n">
        <v>0</v>
      </c>
      <c r="D737" s="0" t="n">
        <v>111.867</v>
      </c>
      <c r="E737" s="0" t="n">
        <v>110.875</v>
      </c>
      <c r="F737" s="0" t="n">
        <v>0</v>
      </c>
      <c r="G737" s="0" t="n">
        <f aca="false">A737</f>
        <v>12.2</v>
      </c>
      <c r="H737" s="1" t="n">
        <f aca="false">G737-G$4</f>
        <v>12.2</v>
      </c>
      <c r="I737" s="0" t="n">
        <f aca="false">E737</f>
        <v>110.875</v>
      </c>
      <c r="J737" s="0" t="n">
        <f aca="false">B737</f>
        <v>17.270251</v>
      </c>
      <c r="K737" s="0" t="n">
        <f aca="false">100*(J737/J$4)</f>
        <v>99.9755303749265</v>
      </c>
      <c r="L737" s="0" t="n">
        <f aca="false">(J737-J736)/(I737-I736)</f>
        <v>-0.00106122448979921</v>
      </c>
      <c r="M737" s="0" t="n">
        <f aca="false">AVERAGE(L737:L787)</f>
        <v>-0.000413172587900302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16667</v>
      </c>
      <c r="B738" s="0" t="n">
        <v>17.270094</v>
      </c>
      <c r="C738" s="0" t="n">
        <v>0</v>
      </c>
      <c r="D738" s="0" t="n">
        <v>112.033</v>
      </c>
      <c r="E738" s="0" t="n">
        <v>111.042</v>
      </c>
      <c r="F738" s="0" t="n">
        <v>0</v>
      </c>
      <c r="G738" s="0" t="n">
        <f aca="false">A738</f>
        <v>12.216667</v>
      </c>
      <c r="H738" s="1" t="n">
        <f aca="false">G738-G$4</f>
        <v>12.216667</v>
      </c>
      <c r="I738" s="0" t="n">
        <f aca="false">E738</f>
        <v>111.042</v>
      </c>
      <c r="J738" s="0" t="n">
        <f aca="false">B738</f>
        <v>17.270094</v>
      </c>
      <c r="K738" s="0" t="n">
        <f aca="false">100*(J738/J$4)</f>
        <v>99.9746215196778</v>
      </c>
      <c r="L738" s="0" t="n">
        <f aca="false">(J738-J737)/(I738-I737)</f>
        <v>-0.000940119760466843</v>
      </c>
      <c r="M738" s="0" t="n">
        <f aca="false">AVERAGE(L738:L788)</f>
        <v>-0.000410262121387819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33333</v>
      </c>
      <c r="B739" s="0" t="n">
        <v>17.270094</v>
      </c>
      <c r="C739" s="0" t="n">
        <v>0</v>
      </c>
      <c r="D739" s="0" t="n">
        <v>112.2</v>
      </c>
      <c r="E739" s="0" t="n">
        <v>111.238</v>
      </c>
      <c r="F739" s="0" t="n">
        <v>0</v>
      </c>
      <c r="G739" s="0" t="n">
        <f aca="false">A739</f>
        <v>12.233333</v>
      </c>
      <c r="H739" s="1" t="n">
        <f aca="false">G739-G$4</f>
        <v>12.233333</v>
      </c>
      <c r="I739" s="0" t="n">
        <f aca="false">E739</f>
        <v>111.238</v>
      </c>
      <c r="J739" s="0" t="n">
        <f aca="false">B739</f>
        <v>17.270094</v>
      </c>
      <c r="K739" s="0" t="n">
        <f aca="false">100*(J739/J$4)</f>
        <v>99.9746215196778</v>
      </c>
      <c r="L739" s="0" t="n">
        <f aca="false">(J739-J738)/(I739-I738)</f>
        <v>0</v>
      </c>
      <c r="M739" s="0" t="n">
        <f aca="false">AVERAGE(L739:L789)</f>
        <v>-0.000391828400594352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5</v>
      </c>
      <c r="B740" s="0" t="n">
        <v>17.270094</v>
      </c>
      <c r="C740" s="0" t="n">
        <v>0</v>
      </c>
      <c r="D740" s="0" t="n">
        <v>112.367</v>
      </c>
      <c r="E740" s="0" t="n">
        <v>111.411</v>
      </c>
      <c r="F740" s="0" t="n">
        <v>0</v>
      </c>
      <c r="G740" s="0" t="n">
        <f aca="false">A740</f>
        <v>12.25</v>
      </c>
      <c r="H740" s="1" t="n">
        <f aca="false">G740-G$4</f>
        <v>12.25</v>
      </c>
      <c r="I740" s="0" t="n">
        <f aca="false">E740</f>
        <v>111.411</v>
      </c>
      <c r="J740" s="0" t="n">
        <f aca="false">B740</f>
        <v>17.270094</v>
      </c>
      <c r="K740" s="0" t="n">
        <f aca="false">100*(J740/J$4)</f>
        <v>99.9746215196778</v>
      </c>
      <c r="L740" s="0" t="n">
        <f aca="false">(J740-J739)/(I740-I739)</f>
        <v>0</v>
      </c>
      <c r="M740" s="0" t="n">
        <f aca="false">AVERAGE(L740:L790)</f>
        <v>-0.000391828400594352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66667</v>
      </c>
      <c r="B741" s="0" t="n">
        <v>17.270094</v>
      </c>
      <c r="C741" s="0" t="n">
        <v>0</v>
      </c>
      <c r="D741" s="0" t="n">
        <v>112.533</v>
      </c>
      <c r="E741" s="0" t="n">
        <v>111.556</v>
      </c>
      <c r="F741" s="0" t="n">
        <v>0</v>
      </c>
      <c r="G741" s="0" t="n">
        <f aca="false">A741</f>
        <v>12.266667</v>
      </c>
      <c r="H741" s="1" t="n">
        <f aca="false">G741-G$4</f>
        <v>12.266667</v>
      </c>
      <c r="I741" s="0" t="n">
        <f aca="false">E741</f>
        <v>111.556</v>
      </c>
      <c r="J741" s="0" t="n">
        <f aca="false">B741</f>
        <v>17.270094</v>
      </c>
      <c r="K741" s="0" t="n">
        <f aca="false">100*(J741/J$4)</f>
        <v>99.9746215196778</v>
      </c>
      <c r="L741" s="0" t="n">
        <f aca="false">(J741-J740)/(I741-I740)</f>
        <v>0</v>
      </c>
      <c r="M741" s="0" t="n">
        <f aca="false">AVERAGE(L741:L791)</f>
        <v>-0.000410255048361949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283333</v>
      </c>
      <c r="B742" s="0" t="n">
        <v>17.269938</v>
      </c>
      <c r="C742" s="0" t="n">
        <v>0</v>
      </c>
      <c r="D742" s="0" t="n">
        <v>112.7</v>
      </c>
      <c r="E742" s="0" t="n">
        <v>111.732</v>
      </c>
      <c r="F742" s="0" t="n">
        <v>0</v>
      </c>
      <c r="G742" s="0" t="n">
        <f aca="false">A742</f>
        <v>12.283333</v>
      </c>
      <c r="H742" s="1" t="n">
        <f aca="false">G742-G$4</f>
        <v>12.283333</v>
      </c>
      <c r="I742" s="0" t="n">
        <f aca="false">E742</f>
        <v>111.732</v>
      </c>
      <c r="J742" s="0" t="n">
        <f aca="false">B742</f>
        <v>17.269938</v>
      </c>
      <c r="K742" s="0" t="n">
        <f aca="false">100*(J742/J$4)</f>
        <v>99.9737184533159</v>
      </c>
      <c r="L742" s="0" t="n">
        <f aca="false">(J742-J741)/(I742-I741)</f>
        <v>-0.000886363636366406</v>
      </c>
      <c r="M742" s="0" t="n">
        <f aca="false">AVERAGE(L742:L792)</f>
        <v>-0.000410255048361949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</v>
      </c>
      <c r="B743" s="0" t="n">
        <v>17.269938</v>
      </c>
      <c r="C743" s="0" t="n">
        <v>0</v>
      </c>
      <c r="D743" s="0" t="n">
        <v>112.867</v>
      </c>
      <c r="E743" s="0" t="n">
        <v>111.909</v>
      </c>
      <c r="F743" s="0" t="n">
        <v>0</v>
      </c>
      <c r="G743" s="0" t="n">
        <f aca="false">A743</f>
        <v>12.3</v>
      </c>
      <c r="H743" s="1" t="n">
        <f aca="false">G743-G$4</f>
        <v>12.3</v>
      </c>
      <c r="I743" s="0" t="n">
        <f aca="false">E743</f>
        <v>111.909</v>
      </c>
      <c r="J743" s="0" t="n">
        <f aca="false">B743</f>
        <v>17.269938</v>
      </c>
      <c r="K743" s="0" t="n">
        <f aca="false">100*(J743/J$4)</f>
        <v>99.9737184533159</v>
      </c>
      <c r="L743" s="0" t="n">
        <f aca="false">(J743-J742)/(I743-I742)</f>
        <v>0</v>
      </c>
      <c r="M743" s="0" t="n">
        <f aca="false">AVERAGE(L743:L793)</f>
        <v>-0.00039287536921751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16667</v>
      </c>
      <c r="B744" s="0" t="n">
        <v>17.269781</v>
      </c>
      <c r="C744" s="0" t="n">
        <v>0</v>
      </c>
      <c r="D744" s="0" t="n">
        <v>113.033</v>
      </c>
      <c r="E744" s="0" t="n">
        <v>112.058</v>
      </c>
      <c r="F744" s="0" t="n">
        <v>0</v>
      </c>
      <c r="G744" s="0" t="n">
        <f aca="false">A744</f>
        <v>12.316667</v>
      </c>
      <c r="H744" s="1" t="n">
        <f aca="false">G744-G$4</f>
        <v>12.316667</v>
      </c>
      <c r="I744" s="0" t="n">
        <f aca="false">E744</f>
        <v>112.058</v>
      </c>
      <c r="J744" s="0" t="n">
        <f aca="false">B744</f>
        <v>17.269781</v>
      </c>
      <c r="K744" s="0" t="n">
        <f aca="false">100*(J744/J$4)</f>
        <v>99.9728095980672</v>
      </c>
      <c r="L744" s="0" t="n">
        <f aca="false">(J744-J743)/(I744-I743)</f>
        <v>-0.00105369127517796</v>
      </c>
      <c r="M744" s="0" t="n">
        <f aca="false">AVERAGE(L744:L794)</f>
        <v>-0.000412483212354953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33333</v>
      </c>
      <c r="B745" s="0" t="n">
        <v>17.269625</v>
      </c>
      <c r="C745" s="0" t="n">
        <v>0</v>
      </c>
      <c r="D745" s="0" t="n">
        <v>113.2</v>
      </c>
      <c r="E745" s="0" t="n">
        <v>112.199</v>
      </c>
      <c r="F745" s="0" t="n">
        <v>0</v>
      </c>
      <c r="G745" s="0" t="n">
        <f aca="false">A745</f>
        <v>12.333333</v>
      </c>
      <c r="H745" s="1" t="n">
        <f aca="false">G745-G$4</f>
        <v>12.333333</v>
      </c>
      <c r="I745" s="0" t="n">
        <f aca="false">E745</f>
        <v>112.199</v>
      </c>
      <c r="J745" s="0" t="n">
        <f aca="false">B745</f>
        <v>17.269625</v>
      </c>
      <c r="K745" s="0" t="n">
        <f aca="false">100*(J745/J$4)</f>
        <v>99.9719065317053</v>
      </c>
      <c r="L745" s="0" t="n">
        <f aca="false">(J745-J744)/(I745-I744)</f>
        <v>-0.00110638297870175</v>
      </c>
      <c r="M745" s="0" t="n">
        <f aca="false">AVERAGE(L745:L795)</f>
        <v>-0.000391822599116169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5</v>
      </c>
      <c r="B746" s="0" t="n">
        <v>17.269625</v>
      </c>
      <c r="C746" s="0" t="n">
        <v>0</v>
      </c>
      <c r="D746" s="0" t="n">
        <v>113.367</v>
      </c>
      <c r="E746" s="0" t="n">
        <v>112.368</v>
      </c>
      <c r="F746" s="0" t="n">
        <v>0</v>
      </c>
      <c r="G746" s="0" t="n">
        <f aca="false">A746</f>
        <v>12.35</v>
      </c>
      <c r="H746" s="1" t="n">
        <f aca="false">G746-G$4</f>
        <v>12.35</v>
      </c>
      <c r="I746" s="0" t="n">
        <f aca="false">E746</f>
        <v>112.368</v>
      </c>
      <c r="J746" s="0" t="n">
        <f aca="false">B746</f>
        <v>17.269625</v>
      </c>
      <c r="K746" s="0" t="n">
        <f aca="false">100*(J746/J$4)</f>
        <v>99.9719065317053</v>
      </c>
      <c r="L746" s="0" t="n">
        <f aca="false">(J746-J745)/(I746-I745)</f>
        <v>0</v>
      </c>
      <c r="M746" s="0" t="n">
        <f aca="false">AVERAGE(L746:L796)</f>
        <v>-0.000370128815220057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66667</v>
      </c>
      <c r="B747" s="0" t="n">
        <v>17.269625</v>
      </c>
      <c r="C747" s="0" t="n">
        <v>0</v>
      </c>
      <c r="D747" s="0" t="n">
        <v>113.533</v>
      </c>
      <c r="E747" s="0" t="n">
        <v>112.53</v>
      </c>
      <c r="F747" s="0" t="n">
        <v>0</v>
      </c>
      <c r="G747" s="0" t="n">
        <f aca="false">A747</f>
        <v>12.366667</v>
      </c>
      <c r="H747" s="1" t="n">
        <f aca="false">G747-G$4</f>
        <v>12.366667</v>
      </c>
      <c r="I747" s="0" t="n">
        <f aca="false">E747</f>
        <v>112.53</v>
      </c>
      <c r="J747" s="0" t="n">
        <f aca="false">B747</f>
        <v>17.269625</v>
      </c>
      <c r="K747" s="0" t="n">
        <f aca="false">100*(J747/J$4)</f>
        <v>99.9719065317053</v>
      </c>
      <c r="L747" s="0" t="n">
        <f aca="false">(J747-J746)/(I747-I746)</f>
        <v>0</v>
      </c>
      <c r="M747" s="0" t="n">
        <f aca="false">AVERAGE(L747:L797)</f>
        <v>-0.000390249281707043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383333</v>
      </c>
      <c r="B748" s="0" t="n">
        <v>17.269468</v>
      </c>
      <c r="C748" s="0" t="n">
        <v>0</v>
      </c>
      <c r="D748" s="0" t="n">
        <v>113.7</v>
      </c>
      <c r="E748" s="0" t="n">
        <v>112.677</v>
      </c>
      <c r="F748" s="0" t="n">
        <v>0</v>
      </c>
      <c r="G748" s="0" t="n">
        <f aca="false">A748</f>
        <v>12.383333</v>
      </c>
      <c r="H748" s="1" t="n">
        <f aca="false">G748-G$4</f>
        <v>12.383333</v>
      </c>
      <c r="I748" s="0" t="n">
        <f aca="false">E748</f>
        <v>112.677</v>
      </c>
      <c r="J748" s="0" t="n">
        <f aca="false">B748</f>
        <v>17.269468</v>
      </c>
      <c r="K748" s="0" t="n">
        <f aca="false">100*(J748/J$4)</f>
        <v>99.9709976764566</v>
      </c>
      <c r="L748" s="0" t="n">
        <f aca="false">(J748-J747)/(I748-I747)</f>
        <v>-0.00106802721089463</v>
      </c>
      <c r="M748" s="0" t="n">
        <f aca="false">AVERAGE(L748:L798)</f>
        <v>-0.000406694569499632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</v>
      </c>
      <c r="B749" s="0" t="n">
        <v>17.269468</v>
      </c>
      <c r="C749" s="0" t="n">
        <v>0</v>
      </c>
      <c r="D749" s="0" t="n">
        <v>113.867</v>
      </c>
      <c r="E749" s="0" t="n">
        <v>112.842</v>
      </c>
      <c r="F749" s="0" t="n">
        <v>0</v>
      </c>
      <c r="G749" s="0" t="n">
        <f aca="false">A749</f>
        <v>12.4</v>
      </c>
      <c r="H749" s="1" t="n">
        <f aca="false">G749-G$4</f>
        <v>12.4</v>
      </c>
      <c r="I749" s="0" t="n">
        <f aca="false">E749</f>
        <v>112.842</v>
      </c>
      <c r="J749" s="0" t="n">
        <f aca="false">B749</f>
        <v>17.269468</v>
      </c>
      <c r="K749" s="0" t="n">
        <f aca="false">100*(J749/J$4)</f>
        <v>99.9709976764566</v>
      </c>
      <c r="L749" s="0" t="n">
        <f aca="false">(J749-J748)/(I749-I748)</f>
        <v>0</v>
      </c>
      <c r="M749" s="0" t="n">
        <f aca="false">AVERAGE(L749:L799)</f>
        <v>-0.000368471370615303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16667</v>
      </c>
      <c r="B750" s="0" t="n">
        <v>17.269468</v>
      </c>
      <c r="C750" s="0" t="n">
        <v>0</v>
      </c>
      <c r="D750" s="0" t="n">
        <v>114.033</v>
      </c>
      <c r="E750" s="0" t="n">
        <v>113.027</v>
      </c>
      <c r="F750" s="0" t="n">
        <v>0</v>
      </c>
      <c r="G750" s="0" t="n">
        <f aca="false">A750</f>
        <v>12.416667</v>
      </c>
      <c r="H750" s="1" t="n">
        <f aca="false">G750-G$4</f>
        <v>12.416667</v>
      </c>
      <c r="I750" s="0" t="n">
        <f aca="false">E750</f>
        <v>113.027</v>
      </c>
      <c r="J750" s="0" t="n">
        <f aca="false">B750</f>
        <v>17.269468</v>
      </c>
      <c r="K750" s="0" t="n">
        <f aca="false">100*(J750/J$4)</f>
        <v>99.9709976764566</v>
      </c>
      <c r="L750" s="0" t="n">
        <f aca="false">(J750-J749)/(I750-I749)</f>
        <v>0</v>
      </c>
      <c r="M750" s="0" t="n">
        <f aca="false">AVERAGE(L750:L800)</f>
        <v>-0.000411691475558968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33333</v>
      </c>
      <c r="B751" s="0" t="n">
        <v>17.269468</v>
      </c>
      <c r="C751" s="0" t="n">
        <v>0</v>
      </c>
      <c r="D751" s="0" t="n">
        <v>114.2</v>
      </c>
      <c r="E751" s="0" t="n">
        <v>113.199</v>
      </c>
      <c r="F751" s="0" t="n">
        <v>0</v>
      </c>
      <c r="G751" s="0" t="n">
        <f aca="false">A751</f>
        <v>12.433333</v>
      </c>
      <c r="H751" s="1" t="n">
        <f aca="false">G751-G$4</f>
        <v>12.433333</v>
      </c>
      <c r="I751" s="0" t="n">
        <f aca="false">E751</f>
        <v>113.199</v>
      </c>
      <c r="J751" s="0" t="n">
        <f aca="false">B751</f>
        <v>17.269468</v>
      </c>
      <c r="K751" s="0" t="n">
        <f aca="false">100*(J751/J$4)</f>
        <v>99.9709976764566</v>
      </c>
      <c r="L751" s="0" t="n">
        <f aca="false">(J751-J750)/(I751-I750)</f>
        <v>0</v>
      </c>
      <c r="M751" s="0" t="n">
        <f aca="false">AVERAGE(L751:L801)</f>
        <v>-0.00043264232165041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5</v>
      </c>
      <c r="B752" s="0" t="n">
        <v>17.269311</v>
      </c>
      <c r="C752" s="0" t="n">
        <v>0</v>
      </c>
      <c r="D752" s="0" t="n">
        <v>114.367</v>
      </c>
      <c r="E752" s="0" t="n">
        <v>113.359</v>
      </c>
      <c r="F752" s="0" t="n">
        <v>0</v>
      </c>
      <c r="G752" s="0" t="n">
        <f aca="false">A752</f>
        <v>12.45</v>
      </c>
      <c r="H752" s="1" t="n">
        <f aca="false">G752-G$4</f>
        <v>12.45</v>
      </c>
      <c r="I752" s="0" t="n">
        <f aca="false">E752</f>
        <v>113.359</v>
      </c>
      <c r="J752" s="0" t="n">
        <f aca="false">B752</f>
        <v>17.269311</v>
      </c>
      <c r="K752" s="0" t="n">
        <f aca="false">100*(J752/J$4)</f>
        <v>99.9700888212078</v>
      </c>
      <c r="L752" s="0" t="n">
        <f aca="false">(J752-J751)/(I752-I751)</f>
        <v>-0.000981250000009502</v>
      </c>
      <c r="M752" s="0" t="n">
        <f aca="false">AVERAGE(L752:L802)</f>
        <v>-0.000432642321650417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66667</v>
      </c>
      <c r="B753" s="0" t="n">
        <v>17.269311</v>
      </c>
      <c r="C753" s="0" t="n">
        <v>0</v>
      </c>
      <c r="D753" s="0" t="n">
        <v>114.533</v>
      </c>
      <c r="E753" s="0" t="n">
        <v>113.543</v>
      </c>
      <c r="F753" s="0" t="n">
        <v>0</v>
      </c>
      <c r="G753" s="0" t="n">
        <f aca="false">A753</f>
        <v>12.466667</v>
      </c>
      <c r="H753" s="1" t="n">
        <f aca="false">G753-G$4</f>
        <v>12.466667</v>
      </c>
      <c r="I753" s="0" t="n">
        <f aca="false">E753</f>
        <v>113.543</v>
      </c>
      <c r="J753" s="0" t="n">
        <f aca="false">B753</f>
        <v>17.269311</v>
      </c>
      <c r="K753" s="0" t="n">
        <f aca="false">100*(J753/J$4)</f>
        <v>99.9700888212078</v>
      </c>
      <c r="L753" s="0" t="n">
        <f aca="false">(J753-J752)/(I753-I752)</f>
        <v>0</v>
      </c>
      <c r="M753" s="0" t="n">
        <f aca="false">AVERAGE(L753:L803)</f>
        <v>-0.0004134021255718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483333</v>
      </c>
      <c r="B754" s="0" t="n">
        <v>17.269311</v>
      </c>
      <c r="C754" s="0" t="n">
        <v>0</v>
      </c>
      <c r="D754" s="0" t="n">
        <v>114.7</v>
      </c>
      <c r="E754" s="0" t="n">
        <v>113.729</v>
      </c>
      <c r="F754" s="0" t="n">
        <v>0</v>
      </c>
      <c r="G754" s="0" t="n">
        <f aca="false">A754</f>
        <v>12.483333</v>
      </c>
      <c r="H754" s="1" t="n">
        <f aca="false">G754-G$4</f>
        <v>12.483333</v>
      </c>
      <c r="I754" s="0" t="n">
        <f aca="false">E754</f>
        <v>113.729</v>
      </c>
      <c r="J754" s="0" t="n">
        <f aca="false">B754</f>
        <v>17.269311</v>
      </c>
      <c r="K754" s="0" t="n">
        <f aca="false">100*(J754/J$4)</f>
        <v>99.9700888212078</v>
      </c>
      <c r="L754" s="0" t="n">
        <f aca="false">(J754-J753)/(I754-I753)</f>
        <v>0</v>
      </c>
      <c r="M754" s="0" t="n">
        <f aca="false">AVERAGE(L754:L804)</f>
        <v>-0.000434202337548684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</v>
      </c>
      <c r="B755" s="0" t="n">
        <v>17.269155</v>
      </c>
      <c r="C755" s="0" t="n">
        <v>0</v>
      </c>
      <c r="D755" s="0" t="n">
        <v>114.867</v>
      </c>
      <c r="E755" s="0" t="n">
        <v>113.884</v>
      </c>
      <c r="F755" s="0" t="n">
        <v>0</v>
      </c>
      <c r="G755" s="0" t="n">
        <f aca="false">A755</f>
        <v>12.5</v>
      </c>
      <c r="H755" s="1" t="n">
        <f aca="false">G755-G$4</f>
        <v>12.5</v>
      </c>
      <c r="I755" s="0" t="n">
        <f aca="false">E755</f>
        <v>113.884</v>
      </c>
      <c r="J755" s="0" t="n">
        <f aca="false">B755</f>
        <v>17.269155</v>
      </c>
      <c r="K755" s="0" t="n">
        <f aca="false">100*(J755/J$4)</f>
        <v>99.969185754846</v>
      </c>
      <c r="L755" s="0" t="n">
        <f aca="false">(J755-J754)/(I755-I754)</f>
        <v>-0.00100645161288345</v>
      </c>
      <c r="M755" s="0" t="n">
        <f aca="false">AVERAGE(L755:L805)</f>
        <v>-0.000434202337548684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16667</v>
      </c>
      <c r="B756" s="0" t="n">
        <v>17.269155</v>
      </c>
      <c r="C756" s="0" t="n">
        <v>0</v>
      </c>
      <c r="D756" s="0" t="n">
        <v>115.033</v>
      </c>
      <c r="E756" s="0" t="n">
        <v>114.045</v>
      </c>
      <c r="F756" s="0" t="n">
        <v>0</v>
      </c>
      <c r="G756" s="0" t="n">
        <f aca="false">A756</f>
        <v>12.516667</v>
      </c>
      <c r="H756" s="1" t="n">
        <f aca="false">G756-G$4</f>
        <v>12.516667</v>
      </c>
      <c r="I756" s="0" t="n">
        <f aca="false">E756</f>
        <v>114.045</v>
      </c>
      <c r="J756" s="0" t="n">
        <f aca="false">B756</f>
        <v>17.269155</v>
      </c>
      <c r="K756" s="0" t="n">
        <f aca="false">100*(J756/J$4)</f>
        <v>99.969185754846</v>
      </c>
      <c r="L756" s="0" t="n">
        <f aca="false">(J756-J755)/(I756-I755)</f>
        <v>0</v>
      </c>
      <c r="M756" s="0" t="n">
        <f aca="false">AVERAGE(L756:L806)</f>
        <v>-0.000433119355182304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33333</v>
      </c>
      <c r="B757" s="0" t="n">
        <v>17.268998</v>
      </c>
      <c r="C757" s="0" t="n">
        <v>0</v>
      </c>
      <c r="D757" s="0" t="n">
        <v>115.2</v>
      </c>
      <c r="E757" s="0" t="n">
        <v>114.226</v>
      </c>
      <c r="F757" s="0" t="n">
        <v>0</v>
      </c>
      <c r="G757" s="0" t="n">
        <f aca="false">A757</f>
        <v>12.533333</v>
      </c>
      <c r="H757" s="1" t="n">
        <f aca="false">G757-G$4</f>
        <v>12.533333</v>
      </c>
      <c r="I757" s="0" t="n">
        <f aca="false">E757</f>
        <v>114.226</v>
      </c>
      <c r="J757" s="0" t="n">
        <f aca="false">B757</f>
        <v>17.268998</v>
      </c>
      <c r="K757" s="0" t="n">
        <f aca="false">100*(J757/J$4)</f>
        <v>99.9682768995972</v>
      </c>
      <c r="L757" s="0" t="n">
        <f aca="false">(J757-J756)/(I757-I756)</f>
        <v>-0.000867403314925521</v>
      </c>
      <c r="M757" s="0" t="n">
        <f aca="false">AVERAGE(L757:L807)</f>
        <v>-0.000433119355182304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5</v>
      </c>
      <c r="B758" s="0" t="n">
        <v>17.268998</v>
      </c>
      <c r="C758" s="0" t="n">
        <v>0</v>
      </c>
      <c r="D758" s="0" t="n">
        <v>115.367</v>
      </c>
      <c r="E758" s="0" t="n">
        <v>114.394</v>
      </c>
      <c r="F758" s="0" t="n">
        <v>0</v>
      </c>
      <c r="G758" s="0" t="n">
        <f aca="false">A758</f>
        <v>12.55</v>
      </c>
      <c r="H758" s="1" t="n">
        <f aca="false">G758-G$4</f>
        <v>12.55</v>
      </c>
      <c r="I758" s="0" t="n">
        <f aca="false">E758</f>
        <v>114.394</v>
      </c>
      <c r="J758" s="0" t="n">
        <f aca="false">B758</f>
        <v>17.268998</v>
      </c>
      <c r="K758" s="0" t="n">
        <f aca="false">100*(J758/J$4)</f>
        <v>99.9682768995972</v>
      </c>
      <c r="L758" s="0" t="n">
        <f aca="false">(J758-J757)/(I758-I757)</f>
        <v>0</v>
      </c>
      <c r="M758" s="0" t="n">
        <f aca="false">AVERAGE(L758:L808)</f>
        <v>-0.00041611144704651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66667</v>
      </c>
      <c r="B759" s="0" t="n">
        <v>17.268842</v>
      </c>
      <c r="C759" s="0" t="n">
        <v>0</v>
      </c>
      <c r="D759" s="0" t="n">
        <v>115.533</v>
      </c>
      <c r="E759" s="0" t="n">
        <v>114.541</v>
      </c>
      <c r="F759" s="0" t="n">
        <v>0</v>
      </c>
      <c r="G759" s="0" t="n">
        <f aca="false">A759</f>
        <v>12.566667</v>
      </c>
      <c r="H759" s="1" t="n">
        <f aca="false">G759-G$4</f>
        <v>12.566667</v>
      </c>
      <c r="I759" s="0" t="n">
        <f aca="false">E759</f>
        <v>114.541</v>
      </c>
      <c r="J759" s="0" t="n">
        <f aca="false">B759</f>
        <v>17.268842</v>
      </c>
      <c r="K759" s="0" t="n">
        <f aca="false">100*(J759/J$4)</f>
        <v>99.9673738332354</v>
      </c>
      <c r="L759" s="0" t="n">
        <f aca="false">(J759-J758)/(I759-I758)</f>
        <v>-0.00106122448979931</v>
      </c>
      <c r="M759" s="0" t="n">
        <f aca="false">AVERAGE(L759:L809)</f>
        <v>-0.00041611144704651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583333</v>
      </c>
      <c r="B760" s="0" t="n">
        <v>17.268842</v>
      </c>
      <c r="C760" s="0" t="n">
        <v>0</v>
      </c>
      <c r="D760" s="0" t="n">
        <v>115.7</v>
      </c>
      <c r="E760" s="0" t="n">
        <v>114.716</v>
      </c>
      <c r="F760" s="0" t="n">
        <v>0</v>
      </c>
      <c r="G760" s="0" t="n">
        <f aca="false">A760</f>
        <v>12.583333</v>
      </c>
      <c r="H760" s="1" t="n">
        <f aca="false">G760-G$4</f>
        <v>12.583333</v>
      </c>
      <c r="I760" s="0" t="n">
        <f aca="false">E760</f>
        <v>114.716</v>
      </c>
      <c r="J760" s="0" t="n">
        <f aca="false">B760</f>
        <v>17.268842</v>
      </c>
      <c r="K760" s="0" t="n">
        <f aca="false">100*(J760/J$4)</f>
        <v>99.9673738332354</v>
      </c>
      <c r="L760" s="0" t="n">
        <f aca="false">(J760-J759)/(I760-I759)</f>
        <v>0</v>
      </c>
      <c r="M760" s="0" t="n">
        <f aca="false">AVERAGE(L760:L810)</f>
        <v>-0.00041810631906903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</v>
      </c>
      <c r="B761" s="0" t="n">
        <v>17.268842</v>
      </c>
      <c r="C761" s="0" t="n">
        <v>0</v>
      </c>
      <c r="D761" s="0" t="n">
        <v>115.867</v>
      </c>
      <c r="E761" s="0" t="n">
        <v>114.9</v>
      </c>
      <c r="F761" s="0" t="n">
        <v>0</v>
      </c>
      <c r="G761" s="0" t="n">
        <f aca="false">A761</f>
        <v>12.6</v>
      </c>
      <c r="H761" s="1" t="n">
        <f aca="false">G761-G$4</f>
        <v>12.6</v>
      </c>
      <c r="I761" s="0" t="n">
        <f aca="false">E761</f>
        <v>114.9</v>
      </c>
      <c r="J761" s="0" t="n">
        <f aca="false">B761</f>
        <v>17.268842</v>
      </c>
      <c r="K761" s="0" t="n">
        <f aca="false">100*(J761/J$4)</f>
        <v>99.9673738332354</v>
      </c>
      <c r="L761" s="0" t="n">
        <f aca="false">(J761-J760)/(I761-I760)</f>
        <v>0</v>
      </c>
      <c r="M761" s="0" t="n">
        <f aca="false">AVERAGE(L761:L811)</f>
        <v>-0.00041810631906903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16667</v>
      </c>
      <c r="B762" s="0" t="n">
        <v>17.268685</v>
      </c>
      <c r="C762" s="0" t="n">
        <v>0</v>
      </c>
      <c r="D762" s="0" t="n">
        <v>116.033</v>
      </c>
      <c r="E762" s="0" t="n">
        <v>115.056</v>
      </c>
      <c r="F762" s="0" t="n">
        <v>0</v>
      </c>
      <c r="G762" s="0" t="n">
        <f aca="false">A762</f>
        <v>12.616667</v>
      </c>
      <c r="H762" s="1" t="n">
        <f aca="false">G762-G$4</f>
        <v>12.616667</v>
      </c>
      <c r="I762" s="0" t="n">
        <f aca="false">E762</f>
        <v>115.056</v>
      </c>
      <c r="J762" s="0" t="n">
        <f aca="false">B762</f>
        <v>17.268685</v>
      </c>
      <c r="K762" s="0" t="n">
        <f aca="false">100*(J762/J$4)</f>
        <v>99.9664649779866</v>
      </c>
      <c r="L762" s="0" t="n">
        <f aca="false">(J762-J761)/(I762-I761)</f>
        <v>-0.00100641025639726</v>
      </c>
      <c r="M762" s="0" t="n">
        <f aca="false">AVERAGE(L762:L812)</f>
        <v>-0.000436872107593086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33333</v>
      </c>
      <c r="B763" s="0" t="n">
        <v>17.268685</v>
      </c>
      <c r="C763" s="0" t="n">
        <v>0</v>
      </c>
      <c r="D763" s="0" t="n">
        <v>116.2</v>
      </c>
      <c r="E763" s="0" t="n">
        <v>115.208</v>
      </c>
      <c r="F763" s="0" t="n">
        <v>0</v>
      </c>
      <c r="G763" s="0" t="n">
        <f aca="false">A763</f>
        <v>12.633333</v>
      </c>
      <c r="H763" s="1" t="n">
        <f aca="false">G763-G$4</f>
        <v>12.633333</v>
      </c>
      <c r="I763" s="0" t="n">
        <f aca="false">E763</f>
        <v>115.208</v>
      </c>
      <c r="J763" s="0" t="n">
        <f aca="false">B763</f>
        <v>17.268685</v>
      </c>
      <c r="K763" s="0" t="n">
        <f aca="false">100*(J763/J$4)</f>
        <v>99.9664649779866</v>
      </c>
      <c r="L763" s="0" t="n">
        <f aca="false">(J763-J762)/(I763-I762)</f>
        <v>0</v>
      </c>
      <c r="M763" s="0" t="n">
        <f aca="false">AVERAGE(L763:L813)</f>
        <v>-0.000417138573153924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5</v>
      </c>
      <c r="B764" s="0" t="n">
        <v>17.268685</v>
      </c>
      <c r="C764" s="0" t="n">
        <v>0</v>
      </c>
      <c r="D764" s="0" t="n">
        <v>116.367</v>
      </c>
      <c r="E764" s="0" t="n">
        <v>115.395</v>
      </c>
      <c r="F764" s="0" t="n">
        <v>0</v>
      </c>
      <c r="G764" s="0" t="n">
        <f aca="false">A764</f>
        <v>12.65</v>
      </c>
      <c r="H764" s="1" t="n">
        <f aca="false">G764-G$4</f>
        <v>12.65</v>
      </c>
      <c r="I764" s="0" t="n">
        <f aca="false">E764</f>
        <v>115.395</v>
      </c>
      <c r="J764" s="0" t="n">
        <f aca="false">B764</f>
        <v>17.268685</v>
      </c>
      <c r="K764" s="0" t="n">
        <f aca="false">100*(J764/J$4)</f>
        <v>99.9664649779866</v>
      </c>
      <c r="L764" s="0" t="n">
        <f aca="false">(J764-J763)/(I764-I763)</f>
        <v>0</v>
      </c>
      <c r="M764" s="0" t="n">
        <f aca="false">AVERAGE(L764:L814)</f>
        <v>-0.000439446046868264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66667</v>
      </c>
      <c r="B765" s="0" t="n">
        <v>17.268529</v>
      </c>
      <c r="C765" s="0" t="n">
        <v>0</v>
      </c>
      <c r="D765" s="0" t="n">
        <v>116.533</v>
      </c>
      <c r="E765" s="0" t="n">
        <v>115.571</v>
      </c>
      <c r="F765" s="0" t="n">
        <v>0</v>
      </c>
      <c r="G765" s="0" t="n">
        <f aca="false">A765</f>
        <v>12.666667</v>
      </c>
      <c r="H765" s="1" t="n">
        <f aca="false">G765-G$4</f>
        <v>12.666667</v>
      </c>
      <c r="I765" s="0" t="n">
        <f aca="false">E765</f>
        <v>115.571</v>
      </c>
      <c r="J765" s="0" t="n">
        <f aca="false">B765</f>
        <v>17.268529</v>
      </c>
      <c r="K765" s="0" t="n">
        <f aca="false">100*(J765/J$4)</f>
        <v>99.9655619116248</v>
      </c>
      <c r="L765" s="0" t="n">
        <f aca="false">(J765-J764)/(I765-I764)</f>
        <v>-0.000886363636366406</v>
      </c>
      <c r="M765" s="0" t="n">
        <f aca="false">AVERAGE(L765:L815)</f>
        <v>-0.000439446046868264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683333</v>
      </c>
      <c r="B766" s="0" t="n">
        <v>17.268372</v>
      </c>
      <c r="C766" s="0" t="n">
        <v>0</v>
      </c>
      <c r="D766" s="0" t="n">
        <v>116.7</v>
      </c>
      <c r="E766" s="0" t="n">
        <v>115.719</v>
      </c>
      <c r="F766" s="0" t="n">
        <v>0</v>
      </c>
      <c r="G766" s="0" t="n">
        <f aca="false">A766</f>
        <v>12.683333</v>
      </c>
      <c r="H766" s="1" t="n">
        <f aca="false">G766-G$4</f>
        <v>12.683333</v>
      </c>
      <c r="I766" s="0" t="n">
        <f aca="false">E766</f>
        <v>115.719</v>
      </c>
      <c r="J766" s="0" t="n">
        <f aca="false">B766</f>
        <v>17.268372</v>
      </c>
      <c r="K766" s="0" t="n">
        <f aca="false">100*(J766/J$4)</f>
        <v>99.964653056376</v>
      </c>
      <c r="L766" s="0" t="n">
        <f aca="false">(J766-J765)/(I766-I765)</f>
        <v>-0.00106081081082109</v>
      </c>
      <c r="M766" s="0" t="n">
        <f aca="false">AVERAGE(L766:L816)</f>
        <v>-0.000422066367723825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</v>
      </c>
      <c r="B767" s="0" t="n">
        <v>17.268372</v>
      </c>
      <c r="C767" s="0" t="n">
        <v>0</v>
      </c>
      <c r="D767" s="0" t="n">
        <v>116.867</v>
      </c>
      <c r="E767" s="0" t="n">
        <v>115.886</v>
      </c>
      <c r="F767" s="0" t="n">
        <v>0</v>
      </c>
      <c r="G767" s="0" t="n">
        <f aca="false">A767</f>
        <v>12.7</v>
      </c>
      <c r="H767" s="1" t="n">
        <f aca="false">G767-G$4</f>
        <v>12.7</v>
      </c>
      <c r="I767" s="0" t="n">
        <f aca="false">E767</f>
        <v>115.886</v>
      </c>
      <c r="J767" s="0" t="n">
        <f aca="false">B767</f>
        <v>17.268372</v>
      </c>
      <c r="K767" s="0" t="n">
        <f aca="false">100*(J767/J$4)</f>
        <v>99.964653056376</v>
      </c>
      <c r="L767" s="0" t="n">
        <f aca="false">(J767-J766)/(I767-I766)</f>
        <v>0</v>
      </c>
      <c r="M767" s="0" t="n">
        <f aca="false">AVERAGE(L767:L817)</f>
        <v>-0.00042309900236048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16667</v>
      </c>
      <c r="B768" s="0" t="n">
        <v>17.268372</v>
      </c>
      <c r="C768" s="0" t="n">
        <v>0</v>
      </c>
      <c r="D768" s="0" t="n">
        <v>117.033</v>
      </c>
      <c r="E768" s="0" t="n">
        <v>116.058</v>
      </c>
      <c r="F768" s="0" t="n">
        <v>0</v>
      </c>
      <c r="G768" s="0" t="n">
        <f aca="false">A768</f>
        <v>12.716667</v>
      </c>
      <c r="H768" s="1" t="n">
        <f aca="false">G768-G$4</f>
        <v>12.716667</v>
      </c>
      <c r="I768" s="0" t="n">
        <f aca="false">E768</f>
        <v>116.058</v>
      </c>
      <c r="J768" s="0" t="n">
        <f aca="false">B768</f>
        <v>17.268372</v>
      </c>
      <c r="K768" s="0" t="n">
        <f aca="false">100*(J768/J$4)</f>
        <v>99.964653056376</v>
      </c>
      <c r="L768" s="0" t="n">
        <f aca="false">(J768-J767)/(I768-I767)</f>
        <v>0</v>
      </c>
      <c r="M768" s="0" t="n">
        <f aca="false">AVERAGE(L768:L818)</f>
        <v>-0.00042309900236048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33333</v>
      </c>
      <c r="B769" s="0" t="n">
        <v>17.268372</v>
      </c>
      <c r="C769" s="0" t="n">
        <v>0</v>
      </c>
      <c r="D769" s="0" t="n">
        <v>117.2</v>
      </c>
      <c r="E769" s="0" t="n">
        <v>116.211</v>
      </c>
      <c r="F769" s="0" t="n">
        <v>0</v>
      </c>
      <c r="G769" s="0" t="n">
        <f aca="false">A769</f>
        <v>12.733333</v>
      </c>
      <c r="H769" s="1" t="n">
        <f aca="false">G769-G$4</f>
        <v>12.733333</v>
      </c>
      <c r="I769" s="0" t="n">
        <f aca="false">E769</f>
        <v>116.211</v>
      </c>
      <c r="J769" s="0" t="n">
        <f aca="false">B769</f>
        <v>17.268372</v>
      </c>
      <c r="K769" s="0" t="n">
        <f aca="false">100*(J769/J$4)</f>
        <v>99.964653056376</v>
      </c>
      <c r="L769" s="0" t="n">
        <f aca="false">(J769-J768)/(I769-I768)</f>
        <v>0</v>
      </c>
      <c r="M769" s="0" t="n">
        <f aca="false">AVERAGE(L769:L819)</f>
        <v>-0.000441415310919889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5</v>
      </c>
      <c r="B770" s="0" t="n">
        <v>17.268216</v>
      </c>
      <c r="C770" s="0" t="n">
        <v>0</v>
      </c>
      <c r="D770" s="0" t="n">
        <v>117.367</v>
      </c>
      <c r="E770" s="0" t="n">
        <v>116.359</v>
      </c>
      <c r="F770" s="0" t="n">
        <v>0</v>
      </c>
      <c r="G770" s="0" t="n">
        <f aca="false">A770</f>
        <v>12.75</v>
      </c>
      <c r="H770" s="1" t="n">
        <f aca="false">G770-G$4</f>
        <v>12.75</v>
      </c>
      <c r="I770" s="0" t="n">
        <f aca="false">E770</f>
        <v>116.359</v>
      </c>
      <c r="J770" s="0" t="n">
        <f aca="false">B770</f>
        <v>17.268216</v>
      </c>
      <c r="K770" s="0" t="n">
        <f aca="false">100*(J770/J$4)</f>
        <v>99.9637499900142</v>
      </c>
      <c r="L770" s="0" t="n">
        <f aca="false">(J770-J769)/(I770-I769)</f>
        <v>-0.00105405405405739</v>
      </c>
      <c r="M770" s="0" t="n">
        <f aca="false">AVERAGE(L770:L820)</f>
        <v>-0.000441415310919889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66667</v>
      </c>
      <c r="B771" s="0" t="n">
        <v>17.268216</v>
      </c>
      <c r="C771" s="0" t="n">
        <v>0</v>
      </c>
      <c r="D771" s="0" t="n">
        <v>117.533</v>
      </c>
      <c r="E771" s="0" t="n">
        <v>116.53</v>
      </c>
      <c r="F771" s="0" t="n">
        <v>0</v>
      </c>
      <c r="G771" s="0" t="n">
        <f aca="false">A771</f>
        <v>12.766667</v>
      </c>
      <c r="H771" s="1" t="n">
        <f aca="false">G771-G$4</f>
        <v>12.766667</v>
      </c>
      <c r="I771" s="0" t="n">
        <f aca="false">E771</f>
        <v>116.53</v>
      </c>
      <c r="J771" s="0" t="n">
        <f aca="false">B771</f>
        <v>17.268216</v>
      </c>
      <c r="K771" s="0" t="n">
        <f aca="false">100*(J771/J$4)</f>
        <v>99.9637499900142</v>
      </c>
      <c r="L771" s="0" t="n">
        <f aca="false">(J771-J770)/(I771-I770)</f>
        <v>0</v>
      </c>
      <c r="M771" s="0" t="n">
        <f aca="false">AVERAGE(L771:L821)</f>
        <v>-0.000439181305163629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783333</v>
      </c>
      <c r="B772" s="0" t="n">
        <v>17.268059</v>
      </c>
      <c r="C772" s="0" t="n">
        <v>0</v>
      </c>
      <c r="D772" s="0" t="n">
        <v>117.7</v>
      </c>
      <c r="E772" s="0" t="n">
        <v>116.684</v>
      </c>
      <c r="F772" s="0" t="n">
        <v>0</v>
      </c>
      <c r="G772" s="0" t="n">
        <f aca="false">A772</f>
        <v>12.783333</v>
      </c>
      <c r="H772" s="1" t="n">
        <f aca="false">G772-G$4</f>
        <v>12.783333</v>
      </c>
      <c r="I772" s="0" t="n">
        <f aca="false">E772</f>
        <v>116.684</v>
      </c>
      <c r="J772" s="0" t="n">
        <f aca="false">B772</f>
        <v>17.268059</v>
      </c>
      <c r="K772" s="0" t="n">
        <f aca="false">100*(J772/J$4)</f>
        <v>99.9628411347654</v>
      </c>
      <c r="L772" s="0" t="n">
        <f aca="false">(J772-J771)/(I772-I771)</f>
        <v>-0.00101948051946733</v>
      </c>
      <c r="M772" s="0" t="n">
        <f aca="false">AVERAGE(L772:L822)</f>
        <v>-0.000439181305163629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</v>
      </c>
      <c r="B773" s="0" t="n">
        <v>17.268059</v>
      </c>
      <c r="C773" s="0" t="n">
        <v>0</v>
      </c>
      <c r="D773" s="0" t="n">
        <v>117.867</v>
      </c>
      <c r="E773" s="0" t="n">
        <v>116.823</v>
      </c>
      <c r="F773" s="0" t="n">
        <v>0</v>
      </c>
      <c r="G773" s="0" t="n">
        <f aca="false">A773</f>
        <v>12.8</v>
      </c>
      <c r="H773" s="1" t="n">
        <f aca="false">G773-G$4</f>
        <v>12.8</v>
      </c>
      <c r="I773" s="0" t="n">
        <f aca="false">E773</f>
        <v>116.823</v>
      </c>
      <c r="J773" s="0" t="n">
        <f aca="false">B773</f>
        <v>17.268059</v>
      </c>
      <c r="K773" s="0" t="n">
        <f aca="false">100*(J773/J$4)</f>
        <v>99.9628411347654</v>
      </c>
      <c r="L773" s="0" t="n">
        <f aca="false">(J773-J772)/(I773-I772)</f>
        <v>0</v>
      </c>
      <c r="M773" s="0" t="n">
        <f aca="false">AVERAGE(L773:L823)</f>
        <v>-0.000440581865388044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16667</v>
      </c>
      <c r="B774" s="0" t="n">
        <v>17.268059</v>
      </c>
      <c r="C774" s="0" t="n">
        <v>0</v>
      </c>
      <c r="D774" s="0" t="n">
        <v>118.033</v>
      </c>
      <c r="E774" s="0" t="n">
        <v>116.989</v>
      </c>
      <c r="F774" s="0" t="n">
        <v>0</v>
      </c>
      <c r="G774" s="0" t="n">
        <f aca="false">A774</f>
        <v>12.816667</v>
      </c>
      <c r="H774" s="1" t="n">
        <f aca="false">G774-G$4</f>
        <v>12.816667</v>
      </c>
      <c r="I774" s="0" t="n">
        <f aca="false">E774</f>
        <v>116.989</v>
      </c>
      <c r="J774" s="0" t="n">
        <f aca="false">B774</f>
        <v>17.268059</v>
      </c>
      <c r="K774" s="0" t="n">
        <f aca="false">100*(J774/J$4)</f>
        <v>99.9628411347654</v>
      </c>
      <c r="L774" s="0" t="n">
        <f aca="false">(J774-J773)/(I774-I773)</f>
        <v>0</v>
      </c>
      <c r="M774" s="0" t="n">
        <f aca="false">AVERAGE(L774:L824)</f>
        <v>-0.000459239025221432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33333</v>
      </c>
      <c r="B775" s="0" t="n">
        <v>17.267902</v>
      </c>
      <c r="C775" s="0" t="n">
        <v>0</v>
      </c>
      <c r="D775" s="0" t="n">
        <v>118.2</v>
      </c>
      <c r="E775" s="0" t="n">
        <v>117.171</v>
      </c>
      <c r="F775" s="0" t="n">
        <v>0</v>
      </c>
      <c r="G775" s="0" t="n">
        <f aca="false">A775</f>
        <v>12.833333</v>
      </c>
      <c r="H775" s="1" t="n">
        <f aca="false">G775-G$4</f>
        <v>12.833333</v>
      </c>
      <c r="I775" s="0" t="n">
        <f aca="false">E775</f>
        <v>117.171</v>
      </c>
      <c r="J775" s="0" t="n">
        <f aca="false">B775</f>
        <v>17.267902</v>
      </c>
      <c r="K775" s="0" t="n">
        <f aca="false">100*(J775/J$4)</f>
        <v>99.9619322795167</v>
      </c>
      <c r="L775" s="0" t="n">
        <f aca="false">(J775-J774)/(I775-I774)</f>
        <v>-0.000862637362645688</v>
      </c>
      <c r="M775" s="0" t="n">
        <f aca="false">AVERAGE(L775:L825)</f>
        <v>-0.000459239025221432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5</v>
      </c>
      <c r="B776" s="0" t="n">
        <v>17.267902</v>
      </c>
      <c r="C776" s="0" t="n">
        <v>0</v>
      </c>
      <c r="D776" s="0" t="n">
        <v>118.367</v>
      </c>
      <c r="E776" s="0" t="n">
        <v>117.329</v>
      </c>
      <c r="F776" s="0" t="n">
        <v>0</v>
      </c>
      <c r="G776" s="0" t="n">
        <f aca="false">A776</f>
        <v>12.85</v>
      </c>
      <c r="H776" s="1" t="n">
        <f aca="false">G776-G$4</f>
        <v>12.85</v>
      </c>
      <c r="I776" s="0" t="n">
        <f aca="false">E776</f>
        <v>117.329</v>
      </c>
      <c r="J776" s="0" t="n">
        <f aca="false">B776</f>
        <v>17.267902</v>
      </c>
      <c r="K776" s="0" t="n">
        <f aca="false">100*(J776/J$4)</f>
        <v>99.9619322795167</v>
      </c>
      <c r="L776" s="0" t="n">
        <f aca="false">(J776-J775)/(I776-I775)</f>
        <v>0</v>
      </c>
      <c r="M776" s="0" t="n">
        <f aca="false">AVERAGE(L776:L826)</f>
        <v>-0.00044232456713034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66667</v>
      </c>
      <c r="B777" s="0" t="n">
        <v>17.267746</v>
      </c>
      <c r="C777" s="0" t="n">
        <v>0</v>
      </c>
      <c r="D777" s="0" t="n">
        <v>118.533</v>
      </c>
      <c r="E777" s="0" t="n">
        <v>117.487</v>
      </c>
      <c r="F777" s="0" t="n">
        <v>0</v>
      </c>
      <c r="G777" s="0" t="n">
        <f aca="false">A777</f>
        <v>12.866667</v>
      </c>
      <c r="H777" s="1" t="n">
        <f aca="false">G777-G$4</f>
        <v>12.866667</v>
      </c>
      <c r="I777" s="0" t="n">
        <f aca="false">E777</f>
        <v>117.487</v>
      </c>
      <c r="J777" s="0" t="n">
        <f aca="false">B777</f>
        <v>17.267746</v>
      </c>
      <c r="K777" s="0" t="n">
        <f aca="false">100*(J777/J$4)</f>
        <v>99.9610292131548</v>
      </c>
      <c r="L777" s="0" t="n">
        <f aca="false">(J777-J776)/(I777-I776)</f>
        <v>-0.000987341772154986</v>
      </c>
      <c r="M777" s="0" t="n">
        <f aca="false">AVERAGE(L777:L827)</f>
        <v>-0.000460640875689749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883333</v>
      </c>
      <c r="B778" s="0" t="n">
        <v>17.267746</v>
      </c>
      <c r="C778" s="0" t="n">
        <v>0</v>
      </c>
      <c r="D778" s="0" t="n">
        <v>118.7</v>
      </c>
      <c r="E778" s="0" t="n">
        <v>117.67</v>
      </c>
      <c r="F778" s="0" t="n">
        <v>0</v>
      </c>
      <c r="G778" s="0" t="n">
        <f aca="false">A778</f>
        <v>12.883333</v>
      </c>
      <c r="H778" s="1" t="n">
        <f aca="false">G778-G$4</f>
        <v>12.883333</v>
      </c>
      <c r="I778" s="0" t="n">
        <f aca="false">E778</f>
        <v>117.67</v>
      </c>
      <c r="J778" s="0" t="n">
        <f aca="false">B778</f>
        <v>17.267746</v>
      </c>
      <c r="K778" s="0" t="n">
        <f aca="false">100*(J778/J$4)</f>
        <v>99.9610292131548</v>
      </c>
      <c r="L778" s="0" t="n">
        <f aca="false">(J778-J777)/(I778-I777)</f>
        <v>0</v>
      </c>
      <c r="M778" s="0" t="n">
        <f aca="false">AVERAGE(L778:L828)</f>
        <v>-0.000441281233098475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</v>
      </c>
      <c r="B779" s="0" t="n">
        <v>17.267746</v>
      </c>
      <c r="C779" s="0" t="n">
        <v>0</v>
      </c>
      <c r="D779" s="0" t="n">
        <v>118.867</v>
      </c>
      <c r="E779" s="0" t="n">
        <v>117.84</v>
      </c>
      <c r="F779" s="0" t="n">
        <v>0</v>
      </c>
      <c r="G779" s="0" t="n">
        <f aca="false">A779</f>
        <v>12.9</v>
      </c>
      <c r="H779" s="1" t="n">
        <f aca="false">G779-G$4</f>
        <v>12.9</v>
      </c>
      <c r="I779" s="0" t="n">
        <f aca="false">E779</f>
        <v>117.84</v>
      </c>
      <c r="J779" s="0" t="n">
        <f aca="false">B779</f>
        <v>17.267746</v>
      </c>
      <c r="K779" s="0" t="n">
        <f aca="false">100*(J779/J$4)</f>
        <v>99.9610292131548</v>
      </c>
      <c r="L779" s="0" t="n">
        <f aca="false">(J779-J778)/(I779-I778)</f>
        <v>0</v>
      </c>
      <c r="M779" s="0" t="n">
        <f aca="false">AVERAGE(L779:L829)</f>
        <v>-0.000458673500740164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16667</v>
      </c>
      <c r="B780" s="0" t="n">
        <v>17.267589</v>
      </c>
      <c r="C780" s="0" t="n">
        <v>0</v>
      </c>
      <c r="D780" s="0" t="n">
        <v>119.033</v>
      </c>
      <c r="E780" s="0" t="n">
        <v>117.982</v>
      </c>
      <c r="F780" s="0" t="n">
        <v>0</v>
      </c>
      <c r="G780" s="0" t="n">
        <f aca="false">A780</f>
        <v>12.916667</v>
      </c>
      <c r="H780" s="1" t="n">
        <f aca="false">G780-G$4</f>
        <v>12.916667</v>
      </c>
      <c r="I780" s="0" t="n">
        <f aca="false">E780</f>
        <v>117.982</v>
      </c>
      <c r="J780" s="0" t="n">
        <f aca="false">B780</f>
        <v>17.267589</v>
      </c>
      <c r="K780" s="0" t="n">
        <f aca="false">100*(J780/J$4)</f>
        <v>99.9601203579061</v>
      </c>
      <c r="L780" s="0" t="n">
        <f aca="false">(J780-J779)/(I780-I779)</f>
        <v>-0.0011056338028026</v>
      </c>
      <c r="M780" s="0" t="n">
        <f aca="false">AVERAGE(L780:L830)</f>
        <v>-0.000458673500740164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33333</v>
      </c>
      <c r="B781" s="0" t="n">
        <v>17.267433</v>
      </c>
      <c r="C781" s="0" t="n">
        <v>0</v>
      </c>
      <c r="D781" s="0" t="n">
        <v>119.2</v>
      </c>
      <c r="E781" s="0" t="n">
        <v>118.155</v>
      </c>
      <c r="F781" s="0" t="n">
        <v>0</v>
      </c>
      <c r="G781" s="0" t="n">
        <f aca="false">A781</f>
        <v>12.933333</v>
      </c>
      <c r="H781" s="1" t="n">
        <f aca="false">G781-G$4</f>
        <v>12.933333</v>
      </c>
      <c r="I781" s="0" t="n">
        <f aca="false">E781</f>
        <v>118.155</v>
      </c>
      <c r="J781" s="0" t="n">
        <f aca="false">B781</f>
        <v>17.267433</v>
      </c>
      <c r="K781" s="0" t="n">
        <f aca="false">100*(J781/J$4)</f>
        <v>99.9592172915442</v>
      </c>
      <c r="L781" s="0" t="n">
        <f aca="false">(J781-J780)/(I781-I780)</f>
        <v>-0.00090173410404906</v>
      </c>
      <c r="M781" s="0" t="n">
        <f aca="false">AVERAGE(L781:L831)</f>
        <v>-0.000454288964840086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5</v>
      </c>
      <c r="B782" s="0" t="n">
        <v>17.267433</v>
      </c>
      <c r="C782" s="0" t="n">
        <v>0</v>
      </c>
      <c r="D782" s="0" t="n">
        <v>119.367</v>
      </c>
      <c r="E782" s="0" t="n">
        <v>118.333</v>
      </c>
      <c r="F782" s="0" t="n">
        <v>0</v>
      </c>
      <c r="G782" s="0" t="n">
        <f aca="false">A782</f>
        <v>12.95</v>
      </c>
      <c r="H782" s="1" t="n">
        <f aca="false">G782-G$4</f>
        <v>12.95</v>
      </c>
      <c r="I782" s="0" t="n">
        <f aca="false">E782</f>
        <v>118.333</v>
      </c>
      <c r="J782" s="0" t="n">
        <f aca="false">B782</f>
        <v>17.267433</v>
      </c>
      <c r="K782" s="0" t="n">
        <f aca="false">100*(J782/J$4)</f>
        <v>99.9592172915442</v>
      </c>
      <c r="L782" s="0" t="n">
        <f aca="false">(J782-J781)/(I782-I781)</f>
        <v>0</v>
      </c>
      <c r="M782" s="0" t="n">
        <f aca="false">AVERAGE(L782:L832)</f>
        <v>-0.000436607903976379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66667</v>
      </c>
      <c r="B783" s="0" t="n">
        <v>17.267433</v>
      </c>
      <c r="C783" s="0" t="n">
        <v>0</v>
      </c>
      <c r="D783" s="0" t="n">
        <v>119.533</v>
      </c>
      <c r="E783" s="0" t="n">
        <v>118.488</v>
      </c>
      <c r="F783" s="0" t="n">
        <v>0</v>
      </c>
      <c r="G783" s="0" t="n">
        <f aca="false">A783</f>
        <v>12.966667</v>
      </c>
      <c r="H783" s="1" t="n">
        <f aca="false">G783-G$4</f>
        <v>12.966667</v>
      </c>
      <c r="I783" s="0" t="n">
        <f aca="false">E783</f>
        <v>118.488</v>
      </c>
      <c r="J783" s="0" t="n">
        <f aca="false">B783</f>
        <v>17.267433</v>
      </c>
      <c r="K783" s="0" t="n">
        <f aca="false">100*(J783/J$4)</f>
        <v>99.9592172915442</v>
      </c>
      <c r="L783" s="0" t="n">
        <f aca="false">(J783-J782)/(I783-I782)</f>
        <v>0</v>
      </c>
      <c r="M783" s="0" t="n">
        <f aca="false">AVERAGE(L783:L833)</f>
        <v>-0.000457849734041804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2.983333</v>
      </c>
      <c r="B784" s="0" t="n">
        <v>17.267276</v>
      </c>
      <c r="C784" s="0" t="n">
        <v>0</v>
      </c>
      <c r="D784" s="0" t="n">
        <v>119.7</v>
      </c>
      <c r="E784" s="0" t="n">
        <v>118.64</v>
      </c>
      <c r="F784" s="0" t="n">
        <v>0</v>
      </c>
      <c r="G784" s="0" t="n">
        <f aca="false">A784</f>
        <v>12.983333</v>
      </c>
      <c r="H784" s="1" t="n">
        <f aca="false">G784-G$4</f>
        <v>12.983333</v>
      </c>
      <c r="I784" s="0" t="n">
        <f aca="false">E784</f>
        <v>118.64</v>
      </c>
      <c r="J784" s="0" t="n">
        <f aca="false">B784</f>
        <v>17.267276</v>
      </c>
      <c r="K784" s="0" t="n">
        <f aca="false">100*(J784/J$4)</f>
        <v>99.9583084362954</v>
      </c>
      <c r="L784" s="0" t="n">
        <f aca="false">(J784-J783)/(I784-I783)</f>
        <v>-0.00103289473685208</v>
      </c>
      <c r="M784" s="0" t="n">
        <f aca="false">AVERAGE(L784:L834)</f>
        <v>-0.000457849734041804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</v>
      </c>
      <c r="B785" s="0" t="n">
        <v>17.267276</v>
      </c>
      <c r="C785" s="0" t="n">
        <v>0</v>
      </c>
      <c r="D785" s="0" t="n">
        <v>119.867</v>
      </c>
      <c r="E785" s="0" t="n">
        <v>118.817</v>
      </c>
      <c r="F785" s="0" t="n">
        <v>0</v>
      </c>
      <c r="G785" s="0" t="n">
        <f aca="false">A785</f>
        <v>13</v>
      </c>
      <c r="H785" s="1" t="n">
        <f aca="false">G785-G$4</f>
        <v>13</v>
      </c>
      <c r="I785" s="0" t="n">
        <f aca="false">E785</f>
        <v>118.817</v>
      </c>
      <c r="J785" s="0" t="n">
        <f aca="false">B785</f>
        <v>17.267276</v>
      </c>
      <c r="K785" s="0" t="n">
        <f aca="false">100*(J785/J$4)</f>
        <v>99.9583084362954</v>
      </c>
      <c r="L785" s="0" t="n">
        <f aca="false">(J785-J784)/(I785-I784)</f>
        <v>0</v>
      </c>
      <c r="M785" s="0" t="n">
        <f aca="false">AVERAGE(L785:L835)</f>
        <v>-0.000437596896064312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16667</v>
      </c>
      <c r="B786" s="0" t="n">
        <v>17.267276</v>
      </c>
      <c r="C786" s="0" t="n">
        <v>0</v>
      </c>
      <c r="D786" s="0" t="n">
        <v>120.033</v>
      </c>
      <c r="E786" s="0" t="n">
        <v>118.98</v>
      </c>
      <c r="F786" s="0" t="n">
        <v>0</v>
      </c>
      <c r="G786" s="0" t="n">
        <f aca="false">A786</f>
        <v>13.016667</v>
      </c>
      <c r="H786" s="1" t="n">
        <f aca="false">G786-G$4</f>
        <v>13.016667</v>
      </c>
      <c r="I786" s="0" t="n">
        <f aca="false">E786</f>
        <v>118.98</v>
      </c>
      <c r="J786" s="0" t="n">
        <f aca="false">B786</f>
        <v>17.267276</v>
      </c>
      <c r="K786" s="0" t="n">
        <f aca="false">100*(J786/J$4)</f>
        <v>99.9583084362954</v>
      </c>
      <c r="L786" s="0" t="n">
        <f aca="false">(J786-J785)/(I786-I785)</f>
        <v>0</v>
      </c>
      <c r="M786" s="0" t="n">
        <f aca="false">AVERAGE(L786:L836)</f>
        <v>-0.000458538606081856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33333</v>
      </c>
      <c r="B787" s="0" t="n">
        <v>17.26712</v>
      </c>
      <c r="C787" s="0" t="n">
        <v>0</v>
      </c>
      <c r="D787" s="0" t="n">
        <v>120.2</v>
      </c>
      <c r="E787" s="0" t="n">
        <v>119.119</v>
      </c>
      <c r="F787" s="0" t="n">
        <v>0</v>
      </c>
      <c r="G787" s="0" t="n">
        <f aca="false">A787</f>
        <v>13.033333</v>
      </c>
      <c r="H787" s="1" t="n">
        <f aca="false">G787-G$4</f>
        <v>13.033333</v>
      </c>
      <c r="I787" s="0" t="n">
        <f aca="false">E787</f>
        <v>119.119</v>
      </c>
      <c r="J787" s="0" t="n">
        <f aca="false">B787</f>
        <v>17.26712</v>
      </c>
      <c r="K787" s="0" t="n">
        <f aca="false">100*(J787/J$4)</f>
        <v>99.9574053699336</v>
      </c>
      <c r="L787" s="0" t="n">
        <f aca="false">(J787-J786)/(I787-I786)</f>
        <v>-0.00112230215827693</v>
      </c>
      <c r="M787" s="0" t="n">
        <f aca="false">AVERAGE(L787:L837)</f>
        <v>-0.000458538606081856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5</v>
      </c>
      <c r="B788" s="0" t="n">
        <v>17.266963</v>
      </c>
      <c r="C788" s="0" t="n">
        <v>0</v>
      </c>
      <c r="D788" s="0" t="n">
        <v>120.367</v>
      </c>
      <c r="E788" s="0" t="n">
        <v>119.291</v>
      </c>
      <c r="F788" s="0" t="n">
        <v>0</v>
      </c>
      <c r="G788" s="0" t="n">
        <f aca="false">A788</f>
        <v>13.05</v>
      </c>
      <c r="H788" s="1" t="n">
        <f aca="false">G788-G$4</f>
        <v>13.05</v>
      </c>
      <c r="I788" s="0" t="n">
        <f aca="false">E788</f>
        <v>119.291</v>
      </c>
      <c r="J788" s="0" t="n">
        <f aca="false">B788</f>
        <v>17.266963</v>
      </c>
      <c r="K788" s="0" t="n">
        <f aca="false">100*(J788/J$4)</f>
        <v>99.9564965146849</v>
      </c>
      <c r="L788" s="0" t="n">
        <f aca="false">(J788-J787)/(I788-I787)</f>
        <v>-0.000912790697662599</v>
      </c>
      <c r="M788" s="0" t="n">
        <f aca="false">AVERAGE(L788:L838)</f>
        <v>-0.000454420538306959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66667</v>
      </c>
      <c r="B789" s="0" t="n">
        <v>17.266963</v>
      </c>
      <c r="C789" s="0" t="n">
        <v>0</v>
      </c>
      <c r="D789" s="0" t="n">
        <v>120.533</v>
      </c>
      <c r="E789" s="0" t="n">
        <v>119.465</v>
      </c>
      <c r="F789" s="0" t="n">
        <v>0</v>
      </c>
      <c r="G789" s="0" t="n">
        <f aca="false">A789</f>
        <v>13.066667</v>
      </c>
      <c r="H789" s="1" t="n">
        <f aca="false">G789-G$4</f>
        <v>13.066667</v>
      </c>
      <c r="I789" s="0" t="n">
        <f aca="false">E789</f>
        <v>119.465</v>
      </c>
      <c r="J789" s="0" t="n">
        <f aca="false">B789</f>
        <v>17.266963</v>
      </c>
      <c r="K789" s="0" t="n">
        <f aca="false">100*(J789/J$4)</f>
        <v>99.9564965146849</v>
      </c>
      <c r="L789" s="0" t="n">
        <f aca="false">(J789-J788)/(I789-I788)</f>
        <v>0</v>
      </c>
      <c r="M789" s="0" t="n">
        <f aca="false">AVERAGE(L789:L839)</f>
        <v>-0.000436522681490046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083333</v>
      </c>
      <c r="B790" s="0" t="n">
        <v>17.266963</v>
      </c>
      <c r="C790" s="0" t="n">
        <v>0</v>
      </c>
      <c r="D790" s="0" t="n">
        <v>120.7</v>
      </c>
      <c r="E790" s="0" t="n">
        <v>119.612</v>
      </c>
      <c r="F790" s="0" t="n">
        <v>0</v>
      </c>
      <c r="G790" s="0" t="n">
        <f aca="false">A790</f>
        <v>13.083333</v>
      </c>
      <c r="H790" s="1" t="n">
        <f aca="false">G790-G$4</f>
        <v>13.083333</v>
      </c>
      <c r="I790" s="0" t="n">
        <f aca="false">E790</f>
        <v>119.612</v>
      </c>
      <c r="J790" s="0" t="n">
        <f aca="false">B790</f>
        <v>17.266963</v>
      </c>
      <c r="K790" s="0" t="n">
        <f aca="false">100*(J790/J$4)</f>
        <v>99.9564965146849</v>
      </c>
      <c r="L790" s="0" t="n">
        <f aca="false">(J790-J789)/(I790-I789)</f>
        <v>0</v>
      </c>
      <c r="M790" s="0" t="n">
        <f aca="false">AVERAGE(L790:L840)</f>
        <v>-0.000454013768833847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</v>
      </c>
      <c r="B791" s="0" t="n">
        <v>17.266807</v>
      </c>
      <c r="C791" s="0" t="n">
        <v>0</v>
      </c>
      <c r="D791" s="0" t="n">
        <v>120.867</v>
      </c>
      <c r="E791" s="0" t="n">
        <v>119.778</v>
      </c>
      <c r="F791" s="0" t="n">
        <v>0</v>
      </c>
      <c r="G791" s="0" t="n">
        <f aca="false">A791</f>
        <v>13.1</v>
      </c>
      <c r="H791" s="1" t="n">
        <f aca="false">G791-G$4</f>
        <v>13.1</v>
      </c>
      <c r="I791" s="0" t="n">
        <f aca="false">E791</f>
        <v>119.778</v>
      </c>
      <c r="J791" s="0" t="n">
        <f aca="false">B791</f>
        <v>17.266807</v>
      </c>
      <c r="K791" s="0" t="n">
        <f aca="false">100*(J791/J$4)</f>
        <v>99.955593448323</v>
      </c>
      <c r="L791" s="0" t="n">
        <f aca="false">(J791-J790)/(I791-I790)</f>
        <v>-0.000939759036147462</v>
      </c>
      <c r="M791" s="0" t="n">
        <f aca="false">AVERAGE(L791:L841)</f>
        <v>-0.000454013768833847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16667</v>
      </c>
      <c r="B792" s="0" t="n">
        <v>17.266807</v>
      </c>
      <c r="C792" s="0" t="n">
        <v>0</v>
      </c>
      <c r="D792" s="0" t="n">
        <v>121.033</v>
      </c>
      <c r="E792" s="0" t="n">
        <v>119.953</v>
      </c>
      <c r="F792" s="0" t="n">
        <v>0</v>
      </c>
      <c r="G792" s="0" t="n">
        <f aca="false">A792</f>
        <v>13.116667</v>
      </c>
      <c r="H792" s="1" t="n">
        <f aca="false">G792-G$4</f>
        <v>13.116667</v>
      </c>
      <c r="I792" s="0" t="n">
        <f aca="false">E792</f>
        <v>119.953</v>
      </c>
      <c r="J792" s="0" t="n">
        <f aca="false">B792</f>
        <v>17.266807</v>
      </c>
      <c r="K792" s="0" t="n">
        <f aca="false">100*(J792/J$4)</f>
        <v>99.955593448323</v>
      </c>
      <c r="L792" s="0" t="n">
        <f aca="false">(J792-J791)/(I792-I791)</f>
        <v>0</v>
      </c>
      <c r="M792" s="0" t="n">
        <f aca="false">AVERAGE(L792:L842)</f>
        <v>-0.000455844230532617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33333</v>
      </c>
      <c r="B793" s="0" t="n">
        <v>17.266807</v>
      </c>
      <c r="C793" s="0" t="n">
        <v>0</v>
      </c>
      <c r="D793" s="0" t="n">
        <v>121.2</v>
      </c>
      <c r="E793" s="0" t="n">
        <v>120.112</v>
      </c>
      <c r="F793" s="0" t="n">
        <v>0</v>
      </c>
      <c r="G793" s="0" t="n">
        <f aca="false">A793</f>
        <v>13.133333</v>
      </c>
      <c r="H793" s="1" t="n">
        <f aca="false">G793-G$4</f>
        <v>13.133333</v>
      </c>
      <c r="I793" s="0" t="n">
        <f aca="false">E793</f>
        <v>120.112</v>
      </c>
      <c r="J793" s="0" t="n">
        <f aca="false">B793</f>
        <v>17.266807</v>
      </c>
      <c r="K793" s="0" t="n">
        <f aca="false">100*(J793/J$4)</f>
        <v>99.955593448323</v>
      </c>
      <c r="L793" s="0" t="n">
        <f aca="false">(J793-J792)/(I793-I792)</f>
        <v>0</v>
      </c>
      <c r="M793" s="0" t="n">
        <f aca="false">AVERAGE(L793:L843)</f>
        <v>-0.000473042171161549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5</v>
      </c>
      <c r="B794" s="0" t="n">
        <v>17.26665</v>
      </c>
      <c r="C794" s="0" t="n">
        <v>0</v>
      </c>
      <c r="D794" s="0" t="n">
        <v>121.367</v>
      </c>
      <c r="E794" s="0" t="n">
        <v>120.269</v>
      </c>
      <c r="F794" s="0" t="n">
        <v>0</v>
      </c>
      <c r="G794" s="0" t="n">
        <f aca="false">A794</f>
        <v>13.15</v>
      </c>
      <c r="H794" s="1" t="n">
        <f aca="false">G794-G$4</f>
        <v>13.15</v>
      </c>
      <c r="I794" s="0" t="n">
        <f aca="false">E794</f>
        <v>120.269</v>
      </c>
      <c r="J794" s="0" t="n">
        <f aca="false">B794</f>
        <v>17.26665</v>
      </c>
      <c r="K794" s="0" t="n">
        <f aca="false">100*(J794/J$4)</f>
        <v>99.9546845930743</v>
      </c>
      <c r="L794" s="0" t="n">
        <f aca="false">(J794-J793)/(I794-I793)</f>
        <v>-0.00100000000000959</v>
      </c>
      <c r="M794" s="0" t="n">
        <f aca="false">AVERAGE(L794:L844)</f>
        <v>-0.000473042171161549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66667</v>
      </c>
      <c r="B795" s="0" t="n">
        <v>17.26665</v>
      </c>
      <c r="C795" s="0" t="n">
        <v>0</v>
      </c>
      <c r="D795" s="0" t="n">
        <v>121.533</v>
      </c>
      <c r="E795" s="0" t="n">
        <v>120.455</v>
      </c>
      <c r="F795" s="0" t="n">
        <v>0</v>
      </c>
      <c r="G795" s="0" t="n">
        <f aca="false">A795</f>
        <v>13.166667</v>
      </c>
      <c r="H795" s="1" t="n">
        <f aca="false">G795-G$4</f>
        <v>13.166667</v>
      </c>
      <c r="I795" s="0" t="n">
        <f aca="false">E795</f>
        <v>120.455</v>
      </c>
      <c r="J795" s="0" t="n">
        <f aca="false">B795</f>
        <v>17.26665</v>
      </c>
      <c r="K795" s="0" t="n">
        <f aca="false">100*(J795/J$4)</f>
        <v>99.9546845930743</v>
      </c>
      <c r="L795" s="0" t="n">
        <f aca="false">(J795-J794)/(I795-I794)</f>
        <v>0</v>
      </c>
      <c r="M795" s="0" t="n">
        <f aca="false">AVERAGE(L795:L845)</f>
        <v>-0.000453434328024105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183333</v>
      </c>
      <c r="B796" s="0" t="n">
        <v>17.26665</v>
      </c>
      <c r="C796" s="0" t="n">
        <v>0</v>
      </c>
      <c r="D796" s="0" t="n">
        <v>121.7</v>
      </c>
      <c r="E796" s="0" t="n">
        <v>120.624</v>
      </c>
      <c r="F796" s="0" t="n">
        <v>0</v>
      </c>
      <c r="G796" s="0" t="n">
        <f aca="false">A796</f>
        <v>13.183333</v>
      </c>
      <c r="H796" s="1" t="n">
        <f aca="false">G796-G$4</f>
        <v>13.183333</v>
      </c>
      <c r="I796" s="0" t="n">
        <f aca="false">E796</f>
        <v>120.624</v>
      </c>
      <c r="J796" s="0" t="n">
        <f aca="false">B796</f>
        <v>17.26665</v>
      </c>
      <c r="K796" s="0" t="n">
        <f aca="false">100*(J796/J$4)</f>
        <v>99.9546845930743</v>
      </c>
      <c r="L796" s="0" t="n">
        <f aca="false">(J796-J795)/(I796-I795)</f>
        <v>0</v>
      </c>
      <c r="M796" s="0" t="n">
        <f aca="false">AVERAGE(L796:L846)</f>
        <v>-0.000472551975082989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</v>
      </c>
      <c r="B797" s="0" t="n">
        <v>17.266493</v>
      </c>
      <c r="C797" s="0" t="n">
        <v>0</v>
      </c>
      <c r="D797" s="0" t="n">
        <v>121.867</v>
      </c>
      <c r="E797" s="0" t="n">
        <v>120.777</v>
      </c>
      <c r="F797" s="0" t="n">
        <v>0</v>
      </c>
      <c r="G797" s="0" t="n">
        <f aca="false">A797</f>
        <v>13.2</v>
      </c>
      <c r="H797" s="1" t="n">
        <f aca="false">G797-G$4</f>
        <v>13.2</v>
      </c>
      <c r="I797" s="0" t="n">
        <f aca="false">E797</f>
        <v>120.777</v>
      </c>
      <c r="J797" s="0" t="n">
        <f aca="false">B797</f>
        <v>17.266493</v>
      </c>
      <c r="K797" s="0" t="n">
        <f aca="false">100*(J797/J$4)</f>
        <v>99.9537757378255</v>
      </c>
      <c r="L797" s="0" t="n">
        <f aca="false">(J797-J796)/(I797-I796)</f>
        <v>-0.00102614379083633</v>
      </c>
      <c r="M797" s="0" t="n">
        <f aca="false">AVERAGE(L797:L847)</f>
        <v>-0.000472551975082989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16667</v>
      </c>
      <c r="B798" s="0" t="n">
        <v>17.266337</v>
      </c>
      <c r="C798" s="0" t="n">
        <v>0</v>
      </c>
      <c r="D798" s="0" t="n">
        <v>122.033</v>
      </c>
      <c r="E798" s="0" t="n">
        <v>120.963</v>
      </c>
      <c r="F798" s="0" t="n">
        <v>0</v>
      </c>
      <c r="G798" s="0" t="n">
        <f aca="false">A798</f>
        <v>13.216667</v>
      </c>
      <c r="H798" s="1" t="n">
        <f aca="false">G798-G$4</f>
        <v>13.216667</v>
      </c>
      <c r="I798" s="0" t="n">
        <f aca="false">E798</f>
        <v>120.963</v>
      </c>
      <c r="J798" s="0" t="n">
        <f aca="false">B798</f>
        <v>17.266337</v>
      </c>
      <c r="K798" s="0" t="n">
        <f aca="false">100*(J798/J$4)</f>
        <v>99.9528726714637</v>
      </c>
      <c r="L798" s="0" t="n">
        <f aca="false">(J798-J797)/(I798-I797)</f>
        <v>-0.000838709677422017</v>
      </c>
      <c r="M798" s="0" t="n">
        <f aca="false">AVERAGE(L798:L848)</f>
        <v>-0.000474110602768602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33333</v>
      </c>
      <c r="B799" s="0" t="n">
        <v>17.266493</v>
      </c>
      <c r="C799" s="0" t="n">
        <v>0</v>
      </c>
      <c r="D799" s="0" t="n">
        <v>122.2</v>
      </c>
      <c r="E799" s="0" t="n">
        <v>121.14</v>
      </c>
      <c r="F799" s="0" t="n">
        <v>0</v>
      </c>
      <c r="G799" s="0" t="n">
        <f aca="false">A799</f>
        <v>13.233333</v>
      </c>
      <c r="H799" s="1" t="n">
        <f aca="false">G799-G$4</f>
        <v>13.233333</v>
      </c>
      <c r="I799" s="0" t="n">
        <f aca="false">E799</f>
        <v>121.14</v>
      </c>
      <c r="J799" s="0" t="n">
        <f aca="false">B799</f>
        <v>17.266493</v>
      </c>
      <c r="K799" s="0" t="n">
        <f aca="false">100*(J799/J$4)</f>
        <v>99.9537757378255</v>
      </c>
      <c r="L799" s="0" t="n">
        <f aca="false">(J799-J798)/(I799-I798)</f>
        <v>0.00088135593220612</v>
      </c>
      <c r="M799" s="0" t="n">
        <f aca="false">AVERAGE(L799:L849)</f>
        <v>-0.000475256351390749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5</v>
      </c>
      <c r="B800" s="0" t="n">
        <v>17.26618</v>
      </c>
      <c r="C800" s="0" t="n">
        <v>0</v>
      </c>
      <c r="D800" s="0" t="n">
        <v>122.367</v>
      </c>
      <c r="E800" s="0" t="n">
        <v>121.282</v>
      </c>
      <c r="F800" s="0" t="n">
        <v>0</v>
      </c>
      <c r="G800" s="0" t="n">
        <f aca="false">A800</f>
        <v>13.25</v>
      </c>
      <c r="H800" s="1" t="n">
        <f aca="false">G800-G$4</f>
        <v>13.25</v>
      </c>
      <c r="I800" s="0" t="n">
        <f aca="false">E800</f>
        <v>121.282</v>
      </c>
      <c r="J800" s="0" t="n">
        <f aca="false">B800</f>
        <v>17.26618</v>
      </c>
      <c r="K800" s="0" t="n">
        <f aca="false">100*(J800/J$4)</f>
        <v>99.9519638162149</v>
      </c>
      <c r="L800" s="0" t="n">
        <f aca="false">(J800-J799)/(I800-I799)</f>
        <v>-0.00220422535212687</v>
      </c>
      <c r="M800" s="0" t="n">
        <f aca="false">AVERAGE(L800:L850)</f>
        <v>-0.000492537840257535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66667</v>
      </c>
      <c r="B801" s="0" t="n">
        <v>17.266024</v>
      </c>
      <c r="C801" s="0" t="n">
        <v>0</v>
      </c>
      <c r="D801" s="0" t="n">
        <v>122.533</v>
      </c>
      <c r="E801" s="0" t="n">
        <v>121.428</v>
      </c>
      <c r="F801" s="0" t="n">
        <v>0</v>
      </c>
      <c r="G801" s="0" t="n">
        <f aca="false">A801</f>
        <v>13.266667</v>
      </c>
      <c r="H801" s="1" t="n">
        <f aca="false">G801-G$4</f>
        <v>13.266667</v>
      </c>
      <c r="I801" s="0" t="n">
        <f aca="false">E801</f>
        <v>121.428</v>
      </c>
      <c r="J801" s="0" t="n">
        <f aca="false">B801</f>
        <v>17.266024</v>
      </c>
      <c r="K801" s="0" t="n">
        <f aca="false">100*(J801/J$4)</f>
        <v>99.9510607498531</v>
      </c>
      <c r="L801" s="0" t="n">
        <f aca="false">(J801-J800)/(I801-I800)</f>
        <v>-0.00106849315066394</v>
      </c>
      <c r="M801" s="0" t="n">
        <f aca="false">AVERAGE(L801:L851)</f>
        <v>-0.000469846752289853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283333</v>
      </c>
      <c r="B802" s="0" t="n">
        <v>17.266024</v>
      </c>
      <c r="C802" s="0" t="n">
        <v>0</v>
      </c>
      <c r="D802" s="0" t="n">
        <v>122.7</v>
      </c>
      <c r="E802" s="0" t="n">
        <v>121.591</v>
      </c>
      <c r="F802" s="0" t="n">
        <v>0</v>
      </c>
      <c r="G802" s="0" t="n">
        <f aca="false">A802</f>
        <v>13.283333</v>
      </c>
      <c r="H802" s="1" t="n">
        <f aca="false">G802-G$4</f>
        <v>13.283333</v>
      </c>
      <c r="I802" s="0" t="n">
        <f aca="false">E802</f>
        <v>121.591</v>
      </c>
      <c r="J802" s="0" t="n">
        <f aca="false">B802</f>
        <v>17.266024</v>
      </c>
      <c r="K802" s="0" t="n">
        <f aca="false">100*(J802/J$4)</f>
        <v>99.9510607498531</v>
      </c>
      <c r="L802" s="0" t="n">
        <f aca="false">(J802-J801)/(I802-I801)</f>
        <v>0</v>
      </c>
      <c r="M802" s="0" t="n">
        <f aca="false">AVERAGE(L802:L852)</f>
        <v>-0.000448895906198403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</v>
      </c>
      <c r="B803" s="0" t="n">
        <v>17.266024</v>
      </c>
      <c r="C803" s="0" t="n">
        <v>0</v>
      </c>
      <c r="D803" s="0" t="n">
        <v>122.867</v>
      </c>
      <c r="E803" s="0" t="n">
        <v>121.736</v>
      </c>
      <c r="F803" s="0" t="n">
        <v>0</v>
      </c>
      <c r="G803" s="0" t="n">
        <f aca="false">A803</f>
        <v>13.3</v>
      </c>
      <c r="H803" s="1" t="n">
        <f aca="false">G803-G$4</f>
        <v>13.3</v>
      </c>
      <c r="I803" s="0" t="n">
        <f aca="false">E803</f>
        <v>121.736</v>
      </c>
      <c r="J803" s="0" t="n">
        <f aca="false">B803</f>
        <v>17.266024</v>
      </c>
      <c r="K803" s="0" t="n">
        <f aca="false">100*(J803/J$4)</f>
        <v>99.9510607498531</v>
      </c>
      <c r="L803" s="0" t="n">
        <f aca="false">(J803-J802)/(I803-I802)</f>
        <v>0</v>
      </c>
      <c r="M803" s="0" t="n">
        <f aca="false">AVERAGE(L803:L853)</f>
        <v>-0.000448895906198403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16667</v>
      </c>
      <c r="B804" s="0" t="n">
        <v>17.265867</v>
      </c>
      <c r="C804" s="0" t="n">
        <v>0</v>
      </c>
      <c r="D804" s="0" t="n">
        <v>123.033</v>
      </c>
      <c r="E804" s="0" t="n">
        <v>121.884</v>
      </c>
      <c r="F804" s="0" t="n">
        <v>0</v>
      </c>
      <c r="G804" s="0" t="n">
        <f aca="false">A804</f>
        <v>13.316667</v>
      </c>
      <c r="H804" s="1" t="n">
        <f aca="false">G804-G$4</f>
        <v>13.316667</v>
      </c>
      <c r="I804" s="0" t="n">
        <f aca="false">E804</f>
        <v>121.884</v>
      </c>
      <c r="J804" s="0" t="n">
        <f aca="false">B804</f>
        <v>17.265867</v>
      </c>
      <c r="K804" s="0" t="n">
        <f aca="false">100*(J804/J$4)</f>
        <v>99.9501518946043</v>
      </c>
      <c r="L804" s="0" t="n">
        <f aca="false">(J804-J803)/(I804-I803)</f>
        <v>-0.00106081081082109</v>
      </c>
      <c r="M804" s="0" t="n">
        <f aca="false">AVERAGE(L804:L854)</f>
        <v>-0.00046755306603179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33333</v>
      </c>
      <c r="B805" s="0" t="n">
        <v>17.265867</v>
      </c>
      <c r="C805" s="0" t="n">
        <v>0</v>
      </c>
      <c r="D805" s="0" t="n">
        <v>123.2</v>
      </c>
      <c r="E805" s="0" t="n">
        <v>122.057</v>
      </c>
      <c r="F805" s="0" t="n">
        <v>0</v>
      </c>
      <c r="G805" s="0" t="n">
        <f aca="false">A805</f>
        <v>13.333333</v>
      </c>
      <c r="H805" s="1" t="n">
        <f aca="false">G805-G$4</f>
        <v>13.333333</v>
      </c>
      <c r="I805" s="0" t="n">
        <f aca="false">E805</f>
        <v>122.057</v>
      </c>
      <c r="J805" s="0" t="n">
        <f aca="false">B805</f>
        <v>17.265867</v>
      </c>
      <c r="K805" s="0" t="n">
        <f aca="false">100*(J805/J$4)</f>
        <v>99.9501518946043</v>
      </c>
      <c r="L805" s="0" t="n">
        <f aca="false">(J805-J804)/(I805-I804)</f>
        <v>0</v>
      </c>
      <c r="M805" s="0" t="n">
        <f aca="false">AVERAGE(L805:L855)</f>
        <v>-0.000464034342921694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5</v>
      </c>
      <c r="B806" s="0" t="n">
        <v>17.265711</v>
      </c>
      <c r="C806" s="0" t="n">
        <v>0</v>
      </c>
      <c r="D806" s="0" t="n">
        <v>123.367</v>
      </c>
      <c r="E806" s="0" t="n">
        <v>122.221</v>
      </c>
      <c r="F806" s="0" t="n">
        <v>0</v>
      </c>
      <c r="G806" s="0" t="n">
        <f aca="false">A806</f>
        <v>13.35</v>
      </c>
      <c r="H806" s="1" t="n">
        <f aca="false">G806-G$4</f>
        <v>13.35</v>
      </c>
      <c r="I806" s="0" t="n">
        <f aca="false">E806</f>
        <v>122.221</v>
      </c>
      <c r="J806" s="0" t="n">
        <f aca="false">B806</f>
        <v>17.265711</v>
      </c>
      <c r="K806" s="0" t="n">
        <f aca="false">100*(J806/J$4)</f>
        <v>99.9492488282425</v>
      </c>
      <c r="L806" s="0" t="n">
        <f aca="false">(J806-J805)/(I806-I805)</f>
        <v>-0.000951219512198096</v>
      </c>
      <c r="M806" s="0" t="n">
        <f aca="false">AVERAGE(L806:L856)</f>
        <v>-0.000464034342921694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66667</v>
      </c>
      <c r="B807" s="0" t="n">
        <v>17.265711</v>
      </c>
      <c r="C807" s="0" t="n">
        <v>0</v>
      </c>
      <c r="D807" s="0" t="n">
        <v>123.533</v>
      </c>
      <c r="E807" s="0" t="n">
        <v>122.371</v>
      </c>
      <c r="F807" s="0" t="n">
        <v>0</v>
      </c>
      <c r="G807" s="0" t="n">
        <f aca="false">A807</f>
        <v>13.366667</v>
      </c>
      <c r="H807" s="1" t="n">
        <f aca="false">G807-G$4</f>
        <v>13.366667</v>
      </c>
      <c r="I807" s="0" t="n">
        <f aca="false">E807</f>
        <v>122.371</v>
      </c>
      <c r="J807" s="0" t="n">
        <f aca="false">B807</f>
        <v>17.265711</v>
      </c>
      <c r="K807" s="0" t="n">
        <f aca="false">100*(J807/J$4)</f>
        <v>99.9492488282425</v>
      </c>
      <c r="L807" s="0" t="n">
        <f aca="false">(J807-J806)/(I807-I806)</f>
        <v>0</v>
      </c>
      <c r="M807" s="0" t="n">
        <f aca="false">AVERAGE(L807:L857)</f>
        <v>-0.000464990823074864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383333</v>
      </c>
      <c r="B808" s="0" t="n">
        <v>17.265711</v>
      </c>
      <c r="C808" s="0" t="n">
        <v>0</v>
      </c>
      <c r="D808" s="0" t="n">
        <v>123.7</v>
      </c>
      <c r="E808" s="0" t="n">
        <v>122.554</v>
      </c>
      <c r="F808" s="0" t="n">
        <v>0</v>
      </c>
      <c r="G808" s="0" t="n">
        <f aca="false">A808</f>
        <v>13.383333</v>
      </c>
      <c r="H808" s="1" t="n">
        <f aca="false">G808-G$4</f>
        <v>13.383333</v>
      </c>
      <c r="I808" s="0" t="n">
        <f aca="false">E808</f>
        <v>122.554</v>
      </c>
      <c r="J808" s="0" t="n">
        <f aca="false">B808</f>
        <v>17.265711</v>
      </c>
      <c r="K808" s="0" t="n">
        <f aca="false">100*(J808/J$4)</f>
        <v>99.9492488282425</v>
      </c>
      <c r="L808" s="0" t="n">
        <f aca="false">(J808-J807)/(I808-I807)</f>
        <v>0</v>
      </c>
      <c r="M808" s="0" t="n">
        <f aca="false">AVERAGE(L808:L858)</f>
        <v>-0.000464990823074864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</v>
      </c>
      <c r="B809" s="0" t="n">
        <v>17.265711</v>
      </c>
      <c r="C809" s="0" t="n">
        <v>0</v>
      </c>
      <c r="D809" s="0" t="n">
        <v>123.867</v>
      </c>
      <c r="E809" s="0" t="n">
        <v>122.726</v>
      </c>
      <c r="F809" s="0" t="n">
        <v>0</v>
      </c>
      <c r="G809" s="0" t="n">
        <f aca="false">A809</f>
        <v>13.4</v>
      </c>
      <c r="H809" s="1" t="n">
        <f aca="false">G809-G$4</f>
        <v>13.4</v>
      </c>
      <c r="I809" s="0" t="n">
        <f aca="false">E809</f>
        <v>122.726</v>
      </c>
      <c r="J809" s="0" t="n">
        <f aca="false">B809</f>
        <v>17.265711</v>
      </c>
      <c r="K809" s="0" t="n">
        <f aca="false">100*(J809/J$4)</f>
        <v>99.9492488282425</v>
      </c>
      <c r="L809" s="0" t="n">
        <f aca="false">(J809-J808)/(I809-I808)</f>
        <v>0</v>
      </c>
      <c r="M809" s="0" t="n">
        <f aca="false">AVERAGE(L809:L859)</f>
        <v>-0.000464990823074864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16667</v>
      </c>
      <c r="B810" s="0" t="n">
        <v>17.265554</v>
      </c>
      <c r="C810" s="0" t="n">
        <v>0</v>
      </c>
      <c r="D810" s="0" t="n">
        <v>124.033</v>
      </c>
      <c r="E810" s="0" t="n">
        <v>122.861</v>
      </c>
      <c r="F810" s="0" t="n">
        <v>0</v>
      </c>
      <c r="G810" s="0" t="n">
        <f aca="false">A810</f>
        <v>13.416667</v>
      </c>
      <c r="H810" s="1" t="n">
        <f aca="false">G810-G$4</f>
        <v>13.416667</v>
      </c>
      <c r="I810" s="0" t="n">
        <f aca="false">E810</f>
        <v>122.861</v>
      </c>
      <c r="J810" s="0" t="n">
        <f aca="false">B810</f>
        <v>17.265554</v>
      </c>
      <c r="K810" s="0" t="n">
        <f aca="false">100*(J810/J$4)</f>
        <v>99.9483399729937</v>
      </c>
      <c r="L810" s="0" t="n">
        <f aca="false">(J810-J809)/(I810-I809)</f>
        <v>-0.00116296296294784</v>
      </c>
      <c r="M810" s="0" t="n">
        <f aca="false">AVERAGE(L810:L860)</f>
        <v>-0.000485799146403784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33333</v>
      </c>
      <c r="B811" s="0" t="n">
        <v>17.265554</v>
      </c>
      <c r="C811" s="0" t="n">
        <v>0</v>
      </c>
      <c r="D811" s="0" t="n">
        <v>124.2</v>
      </c>
      <c r="E811" s="0" t="n">
        <v>123.011</v>
      </c>
      <c r="F811" s="0" t="n">
        <v>0</v>
      </c>
      <c r="G811" s="0" t="n">
        <f aca="false">A811</f>
        <v>13.433333</v>
      </c>
      <c r="H811" s="1" t="n">
        <f aca="false">G811-G$4</f>
        <v>13.433333</v>
      </c>
      <c r="I811" s="0" t="n">
        <f aca="false">E811</f>
        <v>123.011</v>
      </c>
      <c r="J811" s="0" t="n">
        <f aca="false">B811</f>
        <v>17.265554</v>
      </c>
      <c r="K811" s="0" t="n">
        <f aca="false">100*(J811/J$4)</f>
        <v>99.9483399729937</v>
      </c>
      <c r="L811" s="0" t="n">
        <f aca="false">(J811-J810)/(I811-I810)</f>
        <v>0</v>
      </c>
      <c r="M811" s="0" t="n">
        <f aca="false">AVERAGE(L811:L861)</f>
        <v>-0.000480893807869184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5</v>
      </c>
      <c r="B812" s="0" t="n">
        <v>17.265398</v>
      </c>
      <c r="C812" s="0" t="n">
        <v>0</v>
      </c>
      <c r="D812" s="0" t="n">
        <v>124.367</v>
      </c>
      <c r="E812" s="0" t="n">
        <v>123.174</v>
      </c>
      <c r="F812" s="0" t="n">
        <v>0</v>
      </c>
      <c r="G812" s="0" t="n">
        <f aca="false">A812</f>
        <v>13.45</v>
      </c>
      <c r="H812" s="1" t="n">
        <f aca="false">G812-G$4</f>
        <v>13.45</v>
      </c>
      <c r="I812" s="0" t="n">
        <f aca="false">E812</f>
        <v>123.174</v>
      </c>
      <c r="J812" s="0" t="n">
        <f aca="false">B812</f>
        <v>17.265398</v>
      </c>
      <c r="K812" s="0" t="n">
        <f aca="false">100*(J812/J$4)</f>
        <v>99.9474369066319</v>
      </c>
      <c r="L812" s="0" t="n">
        <f aca="false">(J812-J811)/(I812-I811)</f>
        <v>-0.000957055214726863</v>
      </c>
      <c r="M812" s="0" t="n">
        <f aca="false">AVERAGE(L812:L862)</f>
        <v>-0.00046359924959627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66667</v>
      </c>
      <c r="B813" s="0" t="n">
        <v>17.265398</v>
      </c>
      <c r="C813" s="0" t="n">
        <v>0</v>
      </c>
      <c r="D813" s="0" t="n">
        <v>124.533</v>
      </c>
      <c r="E813" s="0" t="n">
        <v>123.313</v>
      </c>
      <c r="F813" s="0" t="n">
        <v>0</v>
      </c>
      <c r="G813" s="0" t="n">
        <f aca="false">A813</f>
        <v>13.466667</v>
      </c>
      <c r="H813" s="1" t="n">
        <f aca="false">G813-G$4</f>
        <v>13.466667</v>
      </c>
      <c r="I813" s="0" t="n">
        <f aca="false">E813</f>
        <v>123.313</v>
      </c>
      <c r="J813" s="0" t="n">
        <f aca="false">B813</f>
        <v>17.265398</v>
      </c>
      <c r="K813" s="0" t="n">
        <f aca="false">100*(J813/J$4)</f>
        <v>99.9474369066319</v>
      </c>
      <c r="L813" s="0" t="n">
        <f aca="false">(J813-J812)/(I813-I812)</f>
        <v>0</v>
      </c>
      <c r="M813" s="0" t="n">
        <f aca="false">AVERAGE(L813:L863)</f>
        <v>-0.000465356336889405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483333</v>
      </c>
      <c r="B814" s="0" t="n">
        <v>17.265241</v>
      </c>
      <c r="C814" s="0" t="n">
        <v>0</v>
      </c>
      <c r="D814" s="0" t="n">
        <v>124.7</v>
      </c>
      <c r="E814" s="0" t="n">
        <v>123.451</v>
      </c>
      <c r="F814" s="0" t="n">
        <v>0</v>
      </c>
      <c r="G814" s="0" t="n">
        <f aca="false">A814</f>
        <v>13.483333</v>
      </c>
      <c r="H814" s="1" t="n">
        <f aca="false">G814-G$4</f>
        <v>13.483333</v>
      </c>
      <c r="I814" s="0" t="n">
        <f aca="false">E814</f>
        <v>123.451</v>
      </c>
      <c r="J814" s="0" t="n">
        <f aca="false">B814</f>
        <v>17.265241</v>
      </c>
      <c r="K814" s="0" t="n">
        <f aca="false">100*(J814/J$4)</f>
        <v>99.9465280513831</v>
      </c>
      <c r="L814" s="0" t="n">
        <f aca="false">(J814-J813)/(I814-I813)</f>
        <v>-0.00113768115943136</v>
      </c>
      <c r="M814" s="0" t="n">
        <f aca="false">AVERAGE(L814:L864)</f>
        <v>-0.00048162667481186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</v>
      </c>
      <c r="B815" s="0" t="n">
        <v>17.265241</v>
      </c>
      <c r="C815" s="0" t="n">
        <v>0</v>
      </c>
      <c r="D815" s="0" t="n">
        <v>124.867</v>
      </c>
      <c r="E815" s="0" t="n">
        <v>123.619</v>
      </c>
      <c r="F815" s="0" t="n">
        <v>0</v>
      </c>
      <c r="G815" s="0" t="n">
        <f aca="false">A815</f>
        <v>13.5</v>
      </c>
      <c r="H815" s="1" t="n">
        <f aca="false">G815-G$4</f>
        <v>13.5</v>
      </c>
      <c r="I815" s="0" t="n">
        <f aca="false">E815</f>
        <v>123.619</v>
      </c>
      <c r="J815" s="0" t="n">
        <f aca="false">B815</f>
        <v>17.265241</v>
      </c>
      <c r="K815" s="0" t="n">
        <f aca="false">100*(J815/J$4)</f>
        <v>99.9465280513831</v>
      </c>
      <c r="L815" s="0" t="n">
        <f aca="false">(J815-J814)/(I815-I814)</f>
        <v>0</v>
      </c>
      <c r="M815" s="0" t="n">
        <f aca="false">AVERAGE(L815:L865)</f>
        <v>-0.000459319201097519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16667</v>
      </c>
      <c r="B816" s="0" t="n">
        <v>17.265241</v>
      </c>
      <c r="C816" s="0" t="n">
        <v>0</v>
      </c>
      <c r="D816" s="0" t="n">
        <v>125.033</v>
      </c>
      <c r="E816" s="0" t="n">
        <v>123.768</v>
      </c>
      <c r="F816" s="0" t="n">
        <v>0</v>
      </c>
      <c r="G816" s="0" t="n">
        <f aca="false">A816</f>
        <v>13.516667</v>
      </c>
      <c r="H816" s="1" t="n">
        <f aca="false">G816-G$4</f>
        <v>13.516667</v>
      </c>
      <c r="I816" s="0" t="n">
        <f aca="false">E816</f>
        <v>123.768</v>
      </c>
      <c r="J816" s="0" t="n">
        <f aca="false">B816</f>
        <v>17.265241</v>
      </c>
      <c r="K816" s="0" t="n">
        <f aca="false">100*(J816/J$4)</f>
        <v>99.9465280513831</v>
      </c>
      <c r="L816" s="0" t="n">
        <f aca="false">(J816-J815)/(I816-I815)</f>
        <v>0</v>
      </c>
      <c r="M816" s="0" t="n">
        <f aca="false">AVERAGE(L816:L866)</f>
        <v>-0.000479572039074551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33333</v>
      </c>
      <c r="B817" s="0" t="n">
        <v>17.265084</v>
      </c>
      <c r="C817" s="0" t="n">
        <v>0</v>
      </c>
      <c r="D817" s="0" t="n">
        <v>125.2</v>
      </c>
      <c r="E817" s="0" t="n">
        <v>123.909</v>
      </c>
      <c r="F817" s="0" t="n">
        <v>0</v>
      </c>
      <c r="G817" s="0" t="n">
        <f aca="false">A817</f>
        <v>13.533333</v>
      </c>
      <c r="H817" s="1" t="n">
        <f aca="false">G817-G$4</f>
        <v>13.533333</v>
      </c>
      <c r="I817" s="0" t="n">
        <f aca="false">E817</f>
        <v>123.909</v>
      </c>
      <c r="J817" s="0" t="n">
        <f aca="false">B817</f>
        <v>17.265084</v>
      </c>
      <c r="K817" s="0" t="n">
        <f aca="false">100*(J817/J$4)</f>
        <v>99.9456191961343</v>
      </c>
      <c r="L817" s="0" t="n">
        <f aca="false">(J817-J816)/(I817-I816)</f>
        <v>-0.00111347517729048</v>
      </c>
      <c r="M817" s="0" t="n">
        <f aca="false">AVERAGE(L817:L867)</f>
        <v>-0.000496579947210347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5</v>
      </c>
      <c r="B818" s="0" t="n">
        <v>17.265084</v>
      </c>
      <c r="C818" s="0" t="n">
        <v>0</v>
      </c>
      <c r="D818" s="0" t="n">
        <v>125.367</v>
      </c>
      <c r="E818" s="0" t="n">
        <v>124.084</v>
      </c>
      <c r="F818" s="0" t="n">
        <v>0</v>
      </c>
      <c r="G818" s="0" t="n">
        <f aca="false">A818</f>
        <v>13.55</v>
      </c>
      <c r="H818" s="1" t="n">
        <f aca="false">G818-G$4</f>
        <v>13.55</v>
      </c>
      <c r="I818" s="0" t="n">
        <f aca="false">E818</f>
        <v>124.084</v>
      </c>
      <c r="J818" s="0" t="n">
        <f aca="false">B818</f>
        <v>17.265084</v>
      </c>
      <c r="K818" s="0" t="n">
        <f aca="false">100*(J818/J$4)</f>
        <v>99.9456191961343</v>
      </c>
      <c r="L818" s="0" t="n">
        <f aca="false">(J818-J817)/(I818-I817)</f>
        <v>0</v>
      </c>
      <c r="M818" s="0" t="n">
        <f aca="false">AVERAGE(L818:L868)</f>
        <v>-0.000474747100596808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66667</v>
      </c>
      <c r="B819" s="0" t="n">
        <v>17.264928</v>
      </c>
      <c r="C819" s="0" t="n">
        <v>0</v>
      </c>
      <c r="D819" s="0" t="n">
        <v>125.533</v>
      </c>
      <c r="E819" s="0" t="n">
        <v>124.251</v>
      </c>
      <c r="F819" s="0" t="n">
        <v>0</v>
      </c>
      <c r="G819" s="0" t="n">
        <f aca="false">A819</f>
        <v>13.566667</v>
      </c>
      <c r="H819" s="1" t="n">
        <f aca="false">G819-G$4</f>
        <v>13.566667</v>
      </c>
      <c r="I819" s="0" t="n">
        <f aca="false">E819</f>
        <v>124.251</v>
      </c>
      <c r="J819" s="0" t="n">
        <f aca="false">B819</f>
        <v>17.264928</v>
      </c>
      <c r="K819" s="0" t="n">
        <f aca="false">100*(J819/J$4)</f>
        <v>99.9447161297725</v>
      </c>
      <c r="L819" s="0" t="n">
        <f aca="false">(J819-J818)/(I819-I818)</f>
        <v>-0.000934131736529866</v>
      </c>
      <c r="M819" s="0" t="n">
        <f aca="false">AVERAGE(L819:L869)</f>
        <v>-0.000474747100596808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583333</v>
      </c>
      <c r="B820" s="0" t="n">
        <v>17.264928</v>
      </c>
      <c r="C820" s="0" t="n">
        <v>0</v>
      </c>
      <c r="D820" s="0" t="n">
        <v>125.7</v>
      </c>
      <c r="E820" s="0" t="n">
        <v>124.401</v>
      </c>
      <c r="F820" s="0" t="n">
        <v>0</v>
      </c>
      <c r="G820" s="0" t="n">
        <f aca="false">A820</f>
        <v>13.583333</v>
      </c>
      <c r="H820" s="1" t="n">
        <f aca="false">G820-G$4</f>
        <v>13.583333</v>
      </c>
      <c r="I820" s="0" t="n">
        <f aca="false">E820</f>
        <v>124.401</v>
      </c>
      <c r="J820" s="0" t="n">
        <f aca="false">B820</f>
        <v>17.264928</v>
      </c>
      <c r="K820" s="0" t="n">
        <f aca="false">100*(J820/J$4)</f>
        <v>99.9447161297725</v>
      </c>
      <c r="L820" s="0" t="n">
        <f aca="false">(J820-J819)/(I820-I819)</f>
        <v>0</v>
      </c>
      <c r="M820" s="0" t="n">
        <f aca="false">AVERAGE(L820:L870)</f>
        <v>-0.000472876079829986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</v>
      </c>
      <c r="B821" s="0" t="n">
        <v>17.264771</v>
      </c>
      <c r="C821" s="0" t="n">
        <v>0</v>
      </c>
      <c r="D821" s="0" t="n">
        <v>125.867</v>
      </c>
      <c r="E821" s="0" t="n">
        <v>124.568</v>
      </c>
      <c r="F821" s="0" t="n">
        <v>0</v>
      </c>
      <c r="G821" s="0" t="n">
        <f aca="false">A821</f>
        <v>13.6</v>
      </c>
      <c r="H821" s="1" t="n">
        <f aca="false">G821-G$4</f>
        <v>13.6</v>
      </c>
      <c r="I821" s="0" t="n">
        <f aca="false">E821</f>
        <v>124.568</v>
      </c>
      <c r="J821" s="0" t="n">
        <f aca="false">B821</f>
        <v>17.264771</v>
      </c>
      <c r="K821" s="0" t="n">
        <f aca="false">100*(J821/J$4)</f>
        <v>99.9438072745237</v>
      </c>
      <c r="L821" s="0" t="n">
        <f aca="false">(J821-J820)/(I821-I820)</f>
        <v>-0.000940119760488117</v>
      </c>
      <c r="M821" s="0" t="n">
        <f aca="false">AVERAGE(L821:L871)</f>
        <v>-0.000472876079829986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16667</v>
      </c>
      <c r="B822" s="0" t="n">
        <v>17.264771</v>
      </c>
      <c r="C822" s="0" t="n">
        <v>0</v>
      </c>
      <c r="D822" s="0" t="n">
        <v>126.033</v>
      </c>
      <c r="E822" s="0" t="n">
        <v>124.737</v>
      </c>
      <c r="F822" s="0" t="n">
        <v>0</v>
      </c>
      <c r="G822" s="0" t="n">
        <f aca="false">A822</f>
        <v>13.616667</v>
      </c>
      <c r="H822" s="1" t="n">
        <f aca="false">G822-G$4</f>
        <v>13.616667</v>
      </c>
      <c r="I822" s="0" t="n">
        <f aca="false">E822</f>
        <v>124.737</v>
      </c>
      <c r="J822" s="0" t="n">
        <f aca="false">B822</f>
        <v>17.264771</v>
      </c>
      <c r="K822" s="0" t="n">
        <f aca="false">100*(J822/J$4)</f>
        <v>99.9438072745237</v>
      </c>
      <c r="L822" s="0" t="n">
        <f aca="false">(J822-J821)/(I822-I821)</f>
        <v>0</v>
      </c>
      <c r="M822" s="0" t="n">
        <f aca="false">AVERAGE(L822:L872)</f>
        <v>-0.000476589347327537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33333</v>
      </c>
      <c r="B823" s="0" t="n">
        <v>17.264615</v>
      </c>
      <c r="C823" s="0" t="n">
        <v>0</v>
      </c>
      <c r="D823" s="0" t="n">
        <v>126.2</v>
      </c>
      <c r="E823" s="0" t="n">
        <v>124.88</v>
      </c>
      <c r="F823" s="0" t="n">
        <v>0</v>
      </c>
      <c r="G823" s="0" t="n">
        <f aca="false">A823</f>
        <v>13.633333</v>
      </c>
      <c r="H823" s="1" t="n">
        <f aca="false">G823-G$4</f>
        <v>13.633333</v>
      </c>
      <c r="I823" s="0" t="n">
        <f aca="false">E823</f>
        <v>124.88</v>
      </c>
      <c r="J823" s="0" t="n">
        <f aca="false">B823</f>
        <v>17.264615</v>
      </c>
      <c r="K823" s="0" t="n">
        <f aca="false">100*(J823/J$4)</f>
        <v>99.9429042081619</v>
      </c>
      <c r="L823" s="0" t="n">
        <f aca="false">(J823-J822)/(I823-I822)</f>
        <v>-0.00109090909091251</v>
      </c>
      <c r="M823" s="0" t="n">
        <f aca="false">AVERAGE(L823:L873)</f>
        <v>-0.000476589347327537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5</v>
      </c>
      <c r="B824" s="0" t="n">
        <v>17.264458</v>
      </c>
      <c r="C824" s="0" t="n">
        <v>0</v>
      </c>
      <c r="D824" s="0" t="n">
        <v>126.367</v>
      </c>
      <c r="E824" s="0" t="n">
        <v>125.045</v>
      </c>
      <c r="F824" s="0" t="n">
        <v>0</v>
      </c>
      <c r="G824" s="0" t="n">
        <f aca="false">A824</f>
        <v>13.65</v>
      </c>
      <c r="H824" s="1" t="n">
        <f aca="false">G824-G$4</f>
        <v>13.65</v>
      </c>
      <c r="I824" s="0" t="n">
        <f aca="false">E824</f>
        <v>125.045</v>
      </c>
      <c r="J824" s="0" t="n">
        <f aca="false">B824</f>
        <v>17.264458</v>
      </c>
      <c r="K824" s="0" t="n">
        <f aca="false">100*(J824/J$4)</f>
        <v>99.9419953529131</v>
      </c>
      <c r="L824" s="0" t="n">
        <f aca="false">(J824-J823)/(I824-I823)</f>
        <v>-0.000951515151502778</v>
      </c>
      <c r="M824" s="0" t="n">
        <f aca="false">AVERAGE(L824:L874)</f>
        <v>-0.000473850335980194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66667</v>
      </c>
      <c r="B825" s="0" t="n">
        <v>17.264458</v>
      </c>
      <c r="C825" s="0" t="n">
        <v>0</v>
      </c>
      <c r="D825" s="0" t="n">
        <v>126.533</v>
      </c>
      <c r="E825" s="0" t="n">
        <v>125.231</v>
      </c>
      <c r="F825" s="0" t="n">
        <v>0</v>
      </c>
      <c r="G825" s="0" t="n">
        <f aca="false">A825</f>
        <v>13.666667</v>
      </c>
      <c r="H825" s="1" t="n">
        <f aca="false">G825-G$4</f>
        <v>13.666667</v>
      </c>
      <c r="I825" s="0" t="n">
        <f aca="false">E825</f>
        <v>125.231</v>
      </c>
      <c r="J825" s="0" t="n">
        <f aca="false">B825</f>
        <v>17.264458</v>
      </c>
      <c r="K825" s="0" t="n">
        <f aca="false">100*(J825/J$4)</f>
        <v>99.9419953529131</v>
      </c>
      <c r="L825" s="0" t="n">
        <f aca="false">(J825-J824)/(I825-I824)</f>
        <v>0</v>
      </c>
      <c r="M825" s="0" t="n">
        <f aca="false">AVERAGE(L825:L875)</f>
        <v>-0.000455193176146806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683333</v>
      </c>
      <c r="B826" s="0" t="n">
        <v>17.264458</v>
      </c>
      <c r="C826" s="0" t="n">
        <v>0</v>
      </c>
      <c r="D826" s="0" t="n">
        <v>126.7</v>
      </c>
      <c r="E826" s="0" t="n">
        <v>125.396</v>
      </c>
      <c r="F826" s="0" t="n">
        <v>0</v>
      </c>
      <c r="G826" s="0" t="n">
        <f aca="false">A826</f>
        <v>13.683333</v>
      </c>
      <c r="H826" s="1" t="n">
        <f aca="false">G826-G$4</f>
        <v>13.683333</v>
      </c>
      <c r="I826" s="0" t="n">
        <f aca="false">E826</f>
        <v>125.396</v>
      </c>
      <c r="J826" s="0" t="n">
        <f aca="false">B826</f>
        <v>17.264458</v>
      </c>
      <c r="K826" s="0" t="n">
        <f aca="false">100*(J826/J$4)</f>
        <v>99.9419953529131</v>
      </c>
      <c r="L826" s="0" t="n">
        <f aca="false">(J826-J825)/(I826-I825)</f>
        <v>0</v>
      </c>
      <c r="M826" s="0" t="n">
        <f aca="false">AVERAGE(L826:L876)</f>
        <v>-0.000472885310471971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</v>
      </c>
      <c r="B827" s="0" t="n">
        <v>17.264302</v>
      </c>
      <c r="C827" s="0" t="n">
        <v>0</v>
      </c>
      <c r="D827" s="0" t="n">
        <v>126.867</v>
      </c>
      <c r="E827" s="0" t="n">
        <v>125.563</v>
      </c>
      <c r="F827" s="0" t="n">
        <v>0</v>
      </c>
      <c r="G827" s="0" t="n">
        <f aca="false">A827</f>
        <v>13.7</v>
      </c>
      <c r="H827" s="1" t="n">
        <f aca="false">G827-G$4</f>
        <v>13.7</v>
      </c>
      <c r="I827" s="0" t="n">
        <f aca="false">E827</f>
        <v>125.563</v>
      </c>
      <c r="J827" s="0" t="n">
        <f aca="false">B827</f>
        <v>17.264302</v>
      </c>
      <c r="K827" s="0" t="n">
        <f aca="false">100*(J827/J$4)</f>
        <v>99.9410922865513</v>
      </c>
      <c r="L827" s="0" t="n">
        <f aca="false">(J827-J826)/(I827-I826)</f>
        <v>-0.000934131736529866</v>
      </c>
      <c r="M827" s="0" t="n">
        <f aca="false">AVERAGE(L827:L877)</f>
        <v>-0.000472885310471971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16667</v>
      </c>
      <c r="B828" s="0" t="n">
        <v>17.264302</v>
      </c>
      <c r="C828" s="0" t="n">
        <v>0</v>
      </c>
      <c r="D828" s="0" t="n">
        <v>127.033</v>
      </c>
      <c r="E828" s="0" t="n">
        <v>125.76</v>
      </c>
      <c r="F828" s="0" t="n">
        <v>0</v>
      </c>
      <c r="G828" s="0" t="n">
        <f aca="false">A828</f>
        <v>13.716667</v>
      </c>
      <c r="H828" s="1" t="n">
        <f aca="false">G828-G$4</f>
        <v>13.716667</v>
      </c>
      <c r="I828" s="0" t="n">
        <f aca="false">E828</f>
        <v>125.76</v>
      </c>
      <c r="J828" s="0" t="n">
        <f aca="false">B828</f>
        <v>17.264302</v>
      </c>
      <c r="K828" s="0" t="n">
        <f aca="false">100*(J828/J$4)</f>
        <v>99.9410922865513</v>
      </c>
      <c r="L828" s="0" t="n">
        <f aca="false">(J828-J827)/(I828-I827)</f>
        <v>0</v>
      </c>
      <c r="M828" s="0" t="n">
        <f aca="false">AVERAGE(L828:L878)</f>
        <v>-0.00047443149236335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33333</v>
      </c>
      <c r="B829" s="0" t="n">
        <v>17.264145</v>
      </c>
      <c r="C829" s="0" t="n">
        <v>0</v>
      </c>
      <c r="D829" s="0" t="n">
        <v>127.2</v>
      </c>
      <c r="E829" s="0" t="n">
        <v>125.937</v>
      </c>
      <c r="F829" s="0" t="n">
        <v>0</v>
      </c>
      <c r="G829" s="0" t="n">
        <f aca="false">A829</f>
        <v>13.733333</v>
      </c>
      <c r="H829" s="1" t="n">
        <f aca="false">G829-G$4</f>
        <v>13.733333</v>
      </c>
      <c r="I829" s="0" t="n">
        <f aca="false">E829</f>
        <v>125.937</v>
      </c>
      <c r="J829" s="0" t="n">
        <f aca="false">B829</f>
        <v>17.264145</v>
      </c>
      <c r="K829" s="0" t="n">
        <f aca="false">100*(J829/J$4)</f>
        <v>99.9401834313025</v>
      </c>
      <c r="L829" s="0" t="n">
        <f aca="false">(J829-J828)/(I829-I828)</f>
        <v>-0.000887005649726123</v>
      </c>
      <c r="M829" s="0" t="n">
        <f aca="false">AVERAGE(L829:L879)</f>
        <v>-0.00047443149236335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5</v>
      </c>
      <c r="B830" s="0" t="n">
        <v>17.264145</v>
      </c>
      <c r="C830" s="0" t="n">
        <v>0</v>
      </c>
      <c r="D830" s="0" t="n">
        <v>127.367</v>
      </c>
      <c r="E830" s="0" t="n">
        <v>126.097</v>
      </c>
      <c r="F830" s="0" t="n">
        <v>0</v>
      </c>
      <c r="G830" s="0" t="n">
        <f aca="false">A830</f>
        <v>13.75</v>
      </c>
      <c r="H830" s="1" t="n">
        <f aca="false">G830-G$4</f>
        <v>13.75</v>
      </c>
      <c r="I830" s="0" t="n">
        <f aca="false">E830</f>
        <v>126.097</v>
      </c>
      <c r="J830" s="0" t="n">
        <f aca="false">B830</f>
        <v>17.264145</v>
      </c>
      <c r="K830" s="0" t="n">
        <f aca="false">100*(J830/J$4)</f>
        <v>99.9401834313025</v>
      </c>
      <c r="L830" s="0" t="n">
        <f aca="false">(J830-J829)/(I830-I829)</f>
        <v>0</v>
      </c>
      <c r="M830" s="0" t="n">
        <f aca="false">AVERAGE(L830:L880)</f>
        <v>-0.000475147644559948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66667</v>
      </c>
      <c r="B831" s="0" t="n">
        <v>17.263988</v>
      </c>
      <c r="C831" s="0" t="n">
        <v>0</v>
      </c>
      <c r="D831" s="0" t="n">
        <v>127.533</v>
      </c>
      <c r="E831" s="0" t="n">
        <v>126.275</v>
      </c>
      <c r="F831" s="0" t="n">
        <v>0</v>
      </c>
      <c r="G831" s="0" t="n">
        <f aca="false">A831</f>
        <v>13.766667</v>
      </c>
      <c r="H831" s="1" t="n">
        <f aca="false">G831-G$4</f>
        <v>13.766667</v>
      </c>
      <c r="I831" s="0" t="n">
        <f aca="false">E831</f>
        <v>126.275</v>
      </c>
      <c r="J831" s="0" t="n">
        <f aca="false">B831</f>
        <v>17.263988</v>
      </c>
      <c r="K831" s="0" t="n">
        <f aca="false">100*(J831/J$4)</f>
        <v>99.9392745760538</v>
      </c>
      <c r="L831" s="0" t="n">
        <f aca="false">(J831-J830)/(I831-I830)</f>
        <v>-0.000882022471898619</v>
      </c>
      <c r="M831" s="0" t="n">
        <f aca="false">AVERAGE(L831:L881)</f>
        <v>-0.000493574292327547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783333</v>
      </c>
      <c r="B832" s="0" t="n">
        <v>17.263988</v>
      </c>
      <c r="C832" s="0" t="n">
        <v>0</v>
      </c>
      <c r="D832" s="0" t="n">
        <v>127.7</v>
      </c>
      <c r="E832" s="0" t="n">
        <v>126.434</v>
      </c>
      <c r="F832" s="0" t="n">
        <v>0</v>
      </c>
      <c r="G832" s="0" t="n">
        <f aca="false">A832</f>
        <v>13.783333</v>
      </c>
      <c r="H832" s="1" t="n">
        <f aca="false">G832-G$4</f>
        <v>13.783333</v>
      </c>
      <c r="I832" s="0" t="n">
        <f aca="false">E832</f>
        <v>126.434</v>
      </c>
      <c r="J832" s="0" t="n">
        <f aca="false">B832</f>
        <v>17.263988</v>
      </c>
      <c r="K832" s="0" t="n">
        <f aca="false">100*(J832/J$4)</f>
        <v>99.9392745760538</v>
      </c>
      <c r="L832" s="0" t="n">
        <f aca="false">(J832-J831)/(I832-I831)</f>
        <v>0</v>
      </c>
      <c r="M832" s="0" t="n">
        <f aca="false">AVERAGE(L832:L882)</f>
        <v>-0.000476279734055025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</v>
      </c>
      <c r="B833" s="0" t="n">
        <v>17.263832</v>
      </c>
      <c r="C833" s="0" t="n">
        <v>0</v>
      </c>
      <c r="D833" s="0" t="n">
        <v>127.867</v>
      </c>
      <c r="E833" s="0" t="n">
        <v>126.578</v>
      </c>
      <c r="F833" s="0" t="n">
        <v>0</v>
      </c>
      <c r="G833" s="0" t="n">
        <f aca="false">A833</f>
        <v>13.8</v>
      </c>
      <c r="H833" s="1" t="n">
        <f aca="false">G833-G$4</f>
        <v>13.8</v>
      </c>
      <c r="I833" s="0" t="n">
        <f aca="false">E833</f>
        <v>126.578</v>
      </c>
      <c r="J833" s="0" t="n">
        <f aca="false">B833</f>
        <v>17.263832</v>
      </c>
      <c r="K833" s="0" t="n">
        <f aca="false">100*(J833/J$4)</f>
        <v>99.9383715096919</v>
      </c>
      <c r="L833" s="0" t="n">
        <f aca="false">(J833-J832)/(I833-I832)</f>
        <v>-0.00108333333333669</v>
      </c>
      <c r="M833" s="0" t="n">
        <f aca="false">AVERAGE(L833:L883)</f>
        <v>-0.000495519930133643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16667</v>
      </c>
      <c r="B834" s="0" t="n">
        <v>17.263832</v>
      </c>
      <c r="C834" s="0" t="n">
        <v>0</v>
      </c>
      <c r="D834" s="0" t="n">
        <v>128.033</v>
      </c>
      <c r="E834" s="0" t="n">
        <v>126.756</v>
      </c>
      <c r="F834" s="0" t="n">
        <v>0</v>
      </c>
      <c r="G834" s="0" t="n">
        <f aca="false">A834</f>
        <v>13.816667</v>
      </c>
      <c r="H834" s="1" t="n">
        <f aca="false">G834-G$4</f>
        <v>13.816667</v>
      </c>
      <c r="I834" s="0" t="n">
        <f aca="false">E834</f>
        <v>126.756</v>
      </c>
      <c r="J834" s="0" t="n">
        <f aca="false">B834</f>
        <v>17.263832</v>
      </c>
      <c r="K834" s="0" t="n">
        <f aca="false">100*(J834/J$4)</f>
        <v>99.9383715096919</v>
      </c>
      <c r="L834" s="0" t="n">
        <f aca="false">(J834-J833)/(I834-I833)</f>
        <v>0</v>
      </c>
      <c r="M834" s="0" t="n">
        <f aca="false">AVERAGE(L834:L884)</f>
        <v>-0.000492711820861685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33333</v>
      </c>
      <c r="B835" s="0" t="n">
        <v>17.263832</v>
      </c>
      <c r="C835" s="0" t="n">
        <v>0</v>
      </c>
      <c r="D835" s="0" t="n">
        <v>128.2</v>
      </c>
      <c r="E835" s="0" t="n">
        <v>126.923</v>
      </c>
      <c r="F835" s="0" t="n">
        <v>0</v>
      </c>
      <c r="G835" s="0" t="n">
        <f aca="false">A835</f>
        <v>13.833333</v>
      </c>
      <c r="H835" s="1" t="n">
        <f aca="false">G835-G$4</f>
        <v>13.833333</v>
      </c>
      <c r="I835" s="0" t="n">
        <f aca="false">E835</f>
        <v>126.923</v>
      </c>
      <c r="J835" s="0" t="n">
        <f aca="false">B835</f>
        <v>17.263832</v>
      </c>
      <c r="K835" s="0" t="n">
        <f aca="false">100*(J835/J$4)</f>
        <v>99.9383715096919</v>
      </c>
      <c r="L835" s="0" t="n">
        <f aca="false">(J835-J834)/(I835-I834)</f>
        <v>0</v>
      </c>
      <c r="M835" s="0" t="n">
        <f aca="false">AVERAGE(L835:L885)</f>
        <v>-0.000492711820861685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5</v>
      </c>
      <c r="B836" s="0" t="n">
        <v>17.263675</v>
      </c>
      <c r="C836" s="0" t="n">
        <v>0</v>
      </c>
      <c r="D836" s="0" t="n">
        <v>128.367</v>
      </c>
      <c r="E836" s="0" t="n">
        <v>127.07</v>
      </c>
      <c r="F836" s="0" t="n">
        <v>0</v>
      </c>
      <c r="G836" s="0" t="n">
        <f aca="false">A836</f>
        <v>13.85</v>
      </c>
      <c r="H836" s="1" t="n">
        <f aca="false">G836-G$4</f>
        <v>13.85</v>
      </c>
      <c r="I836" s="0" t="n">
        <f aca="false">E836</f>
        <v>127.07</v>
      </c>
      <c r="J836" s="0" t="n">
        <f aca="false">B836</f>
        <v>17.263675</v>
      </c>
      <c r="K836" s="0" t="n">
        <f aca="false">100*(J836/J$4)</f>
        <v>99.9374626544432</v>
      </c>
      <c r="L836" s="0" t="n">
        <f aca="false">(J836-J835)/(I836-I835)</f>
        <v>-0.00106802721089474</v>
      </c>
      <c r="M836" s="0" t="n">
        <f aca="false">AVERAGE(L836:L886)</f>
        <v>-0.000492711820861685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66667</v>
      </c>
      <c r="B837" s="0" t="n">
        <v>17.263675</v>
      </c>
      <c r="C837" s="0" t="n">
        <v>0</v>
      </c>
      <c r="D837" s="0" t="n">
        <v>128.533</v>
      </c>
      <c r="E837" s="0" t="n">
        <v>127.25</v>
      </c>
      <c r="F837" s="0" t="n">
        <v>0</v>
      </c>
      <c r="G837" s="0" t="n">
        <f aca="false">A837</f>
        <v>13.866667</v>
      </c>
      <c r="H837" s="1" t="n">
        <f aca="false">G837-G$4</f>
        <v>13.866667</v>
      </c>
      <c r="I837" s="0" t="n">
        <f aca="false">E837</f>
        <v>127.25</v>
      </c>
      <c r="J837" s="0" t="n">
        <f aca="false">B837</f>
        <v>17.263675</v>
      </c>
      <c r="K837" s="0" t="n">
        <f aca="false">100*(J837/J$4)</f>
        <v>99.9374626544432</v>
      </c>
      <c r="L837" s="0" t="n">
        <f aca="false">(J837-J836)/(I837-I836)</f>
        <v>0</v>
      </c>
      <c r="M837" s="0" t="n">
        <f aca="false">AVERAGE(L837:L887)</f>
        <v>-0.000490651737568967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883333</v>
      </c>
      <c r="B838" s="0" t="n">
        <v>17.263519</v>
      </c>
      <c r="C838" s="0" t="n">
        <v>0</v>
      </c>
      <c r="D838" s="0" t="n">
        <v>128.7</v>
      </c>
      <c r="E838" s="0" t="n">
        <v>127.421</v>
      </c>
      <c r="F838" s="0" t="n">
        <v>0</v>
      </c>
      <c r="G838" s="0" t="n">
        <f aca="false">A838</f>
        <v>13.883333</v>
      </c>
      <c r="H838" s="1" t="n">
        <f aca="false">G838-G$4</f>
        <v>13.883333</v>
      </c>
      <c r="I838" s="0" t="n">
        <f aca="false">E838</f>
        <v>127.421</v>
      </c>
      <c r="J838" s="0" t="n">
        <f aca="false">B838</f>
        <v>17.263519</v>
      </c>
      <c r="K838" s="0" t="n">
        <f aca="false">100*(J838/J$4)</f>
        <v>99.9365595880813</v>
      </c>
      <c r="L838" s="0" t="n">
        <f aca="false">(J838-J837)/(I838-I837)</f>
        <v>-0.000912280701757212</v>
      </c>
      <c r="M838" s="0" t="n">
        <f aca="false">AVERAGE(L838:L888)</f>
        <v>-0.000507754134083293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</v>
      </c>
      <c r="B839" s="0" t="n">
        <v>17.263519</v>
      </c>
      <c r="C839" s="0" t="n">
        <v>0</v>
      </c>
      <c r="D839" s="0" t="n">
        <v>128.867</v>
      </c>
      <c r="E839" s="0" t="n">
        <v>127.57</v>
      </c>
      <c r="F839" s="0" t="n">
        <v>0</v>
      </c>
      <c r="G839" s="0" t="n">
        <f aca="false">A839</f>
        <v>13.9</v>
      </c>
      <c r="H839" s="1" t="n">
        <f aca="false">G839-G$4</f>
        <v>13.9</v>
      </c>
      <c r="I839" s="0" t="n">
        <f aca="false">E839</f>
        <v>127.57</v>
      </c>
      <c r="J839" s="0" t="n">
        <f aca="false">B839</f>
        <v>17.263519</v>
      </c>
      <c r="K839" s="0" t="n">
        <f aca="false">100*(J839/J$4)</f>
        <v>99.9365595880813</v>
      </c>
      <c r="L839" s="0" t="n">
        <f aca="false">(J839-J838)/(I839-I838)</f>
        <v>0</v>
      </c>
      <c r="M839" s="0" t="n">
        <f aca="false">AVERAGE(L839:L889)</f>
        <v>-0.000508747903910915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16667</v>
      </c>
      <c r="B840" s="0" t="n">
        <v>17.263362</v>
      </c>
      <c r="C840" s="0" t="n">
        <v>0</v>
      </c>
      <c r="D840" s="0" t="n">
        <v>129.033</v>
      </c>
      <c r="E840" s="0" t="n">
        <v>127.746</v>
      </c>
      <c r="F840" s="0" t="n">
        <v>0</v>
      </c>
      <c r="G840" s="0" t="n">
        <f aca="false">A840</f>
        <v>13.916667</v>
      </c>
      <c r="H840" s="1" t="n">
        <f aca="false">G840-G$4</f>
        <v>13.916667</v>
      </c>
      <c r="I840" s="0" t="n">
        <f aca="false">E840</f>
        <v>127.746</v>
      </c>
      <c r="J840" s="0" t="n">
        <f aca="false">B840</f>
        <v>17.263362</v>
      </c>
      <c r="K840" s="0" t="n">
        <f aca="false">100*(J840/J$4)</f>
        <v>99.9356507328326</v>
      </c>
      <c r="L840" s="0" t="n">
        <f aca="false">(J840-J839)/(I840-I839)</f>
        <v>-0.000892045454533878</v>
      </c>
      <c r="M840" s="0" t="n">
        <f aca="false">AVERAGE(L840:L890)</f>
        <v>-0.000508747903910915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33333</v>
      </c>
      <c r="B841" s="0" t="n">
        <v>17.263362</v>
      </c>
      <c r="C841" s="0" t="n">
        <v>0</v>
      </c>
      <c r="D841" s="0" t="n">
        <v>129.2</v>
      </c>
      <c r="E841" s="0" t="n">
        <v>127.92</v>
      </c>
      <c r="F841" s="0" t="n">
        <v>0</v>
      </c>
      <c r="G841" s="0" t="n">
        <f aca="false">A841</f>
        <v>13.933333</v>
      </c>
      <c r="H841" s="1" t="n">
        <f aca="false">G841-G$4</f>
        <v>13.933333</v>
      </c>
      <c r="I841" s="0" t="n">
        <f aca="false">E841</f>
        <v>127.92</v>
      </c>
      <c r="J841" s="0" t="n">
        <f aca="false">B841</f>
        <v>17.263362</v>
      </c>
      <c r="K841" s="0" t="n">
        <f aca="false">100*(J841/J$4)</f>
        <v>99.9356507328326</v>
      </c>
      <c r="L841" s="0" t="n">
        <f aca="false">(J841-J840)/(I841-I840)</f>
        <v>0</v>
      </c>
      <c r="M841" s="0" t="n">
        <f aca="false">AVERAGE(L841:L891)</f>
        <v>-0.000507290313298931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5</v>
      </c>
      <c r="B842" s="0" t="n">
        <v>17.263206</v>
      </c>
      <c r="C842" s="0" t="n">
        <v>0</v>
      </c>
      <c r="D842" s="0" t="n">
        <v>129.367</v>
      </c>
      <c r="E842" s="0" t="n">
        <v>128.071</v>
      </c>
      <c r="F842" s="0" t="n">
        <v>0</v>
      </c>
      <c r="G842" s="0" t="n">
        <f aca="false">A842</f>
        <v>13.95</v>
      </c>
      <c r="H842" s="1" t="n">
        <f aca="false">G842-G$4</f>
        <v>13.95</v>
      </c>
      <c r="I842" s="0" t="n">
        <f aca="false">E842</f>
        <v>128.071</v>
      </c>
      <c r="J842" s="0" t="n">
        <f aca="false">B842</f>
        <v>17.263206</v>
      </c>
      <c r="K842" s="0" t="n">
        <f aca="false">100*(J842/J$4)</f>
        <v>99.9347476664707</v>
      </c>
      <c r="L842" s="0" t="n">
        <f aca="false">(J842-J841)/(I842-I841)</f>
        <v>-0.00103311258278472</v>
      </c>
      <c r="M842" s="0" t="n">
        <f aca="false">AVERAGE(L842:L892)</f>
        <v>-0.000507290313298931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66667</v>
      </c>
      <c r="B843" s="0" t="n">
        <v>17.263049</v>
      </c>
      <c r="C843" s="0" t="n">
        <v>0</v>
      </c>
      <c r="D843" s="0" t="n">
        <v>129.533</v>
      </c>
      <c r="E843" s="0" t="n">
        <v>128.25</v>
      </c>
      <c r="F843" s="0" t="n">
        <v>0</v>
      </c>
      <c r="G843" s="0" t="n">
        <f aca="false">A843</f>
        <v>13.966667</v>
      </c>
      <c r="H843" s="1" t="n">
        <f aca="false">G843-G$4</f>
        <v>13.966667</v>
      </c>
      <c r="I843" s="0" t="n">
        <f aca="false">E843</f>
        <v>128.25</v>
      </c>
      <c r="J843" s="0" t="n">
        <f aca="false">B843</f>
        <v>17.263049</v>
      </c>
      <c r="K843" s="0" t="n">
        <f aca="false">100*(J843/J$4)</f>
        <v>99.933838811222</v>
      </c>
      <c r="L843" s="0" t="n">
        <f aca="false">(J843-J842)/(I843-I842)</f>
        <v>-0.000877094972075504</v>
      </c>
      <c r="M843" s="0" t="n">
        <f aca="false">AVERAGE(L843:L893)</f>
        <v>-0.000502800335427518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3.983333</v>
      </c>
      <c r="B844" s="0" t="n">
        <v>17.263049</v>
      </c>
      <c r="C844" s="0" t="n">
        <v>0</v>
      </c>
      <c r="D844" s="0" t="n">
        <v>129.7</v>
      </c>
      <c r="E844" s="0" t="n">
        <v>128.427</v>
      </c>
      <c r="F844" s="0" t="n">
        <v>0</v>
      </c>
      <c r="G844" s="0" t="n">
        <f aca="false">A844</f>
        <v>13.983333</v>
      </c>
      <c r="H844" s="1" t="n">
        <f aca="false">G844-G$4</f>
        <v>13.983333</v>
      </c>
      <c r="I844" s="0" t="n">
        <f aca="false">E844</f>
        <v>128.427</v>
      </c>
      <c r="J844" s="0" t="n">
        <f aca="false">B844</f>
        <v>17.263049</v>
      </c>
      <c r="K844" s="0" t="n">
        <f aca="false">100*(J844/J$4)</f>
        <v>99.933838811222</v>
      </c>
      <c r="L844" s="0" t="n">
        <f aca="false">(J844-J843)/(I844-I843)</f>
        <v>0</v>
      </c>
      <c r="M844" s="0" t="n">
        <f aca="false">AVERAGE(L844:L894)</f>
        <v>-0.000485602394798587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</v>
      </c>
      <c r="B845" s="0" t="n">
        <v>17.263049</v>
      </c>
      <c r="C845" s="0" t="n">
        <v>0</v>
      </c>
      <c r="D845" s="0" t="n">
        <v>129.867</v>
      </c>
      <c r="E845" s="0" t="n">
        <v>128.576</v>
      </c>
      <c r="F845" s="0" t="n">
        <v>0</v>
      </c>
      <c r="G845" s="0" t="n">
        <f aca="false">A845</f>
        <v>14</v>
      </c>
      <c r="H845" s="1" t="n">
        <f aca="false">G845-G$4</f>
        <v>14</v>
      </c>
      <c r="I845" s="0" t="n">
        <f aca="false">E845</f>
        <v>128.576</v>
      </c>
      <c r="J845" s="0" t="n">
        <f aca="false">B845</f>
        <v>17.263049</v>
      </c>
      <c r="K845" s="0" t="n">
        <f aca="false">100*(J845/J$4)</f>
        <v>99.933838811222</v>
      </c>
      <c r="L845" s="0" t="n">
        <f aca="false">(J845-J844)/(I845-I844)</f>
        <v>0</v>
      </c>
      <c r="M845" s="0" t="n">
        <f aca="false">AVERAGE(L845:L895)</f>
        <v>-0.000485602394798587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16667</v>
      </c>
      <c r="B846" s="0" t="n">
        <v>17.262893</v>
      </c>
      <c r="C846" s="0" t="n">
        <v>0</v>
      </c>
      <c r="D846" s="0" t="n">
        <v>130.033</v>
      </c>
      <c r="E846" s="0" t="n">
        <v>128.736</v>
      </c>
      <c r="F846" s="0" t="n">
        <v>0</v>
      </c>
      <c r="G846" s="0" t="n">
        <f aca="false">A846</f>
        <v>14.016667</v>
      </c>
      <c r="H846" s="1" t="n">
        <f aca="false">G846-G$4</f>
        <v>14.016667</v>
      </c>
      <c r="I846" s="0" t="n">
        <f aca="false">E846</f>
        <v>128.736</v>
      </c>
      <c r="J846" s="0" t="n">
        <f aca="false">B846</f>
        <v>17.262893</v>
      </c>
      <c r="K846" s="0" t="n">
        <f aca="false">100*(J846/J$4)</f>
        <v>99.9329357448601</v>
      </c>
      <c r="L846" s="0" t="n">
        <f aca="false">(J846-J845)/(I846-I845)</f>
        <v>-0.000975000000003078</v>
      </c>
      <c r="M846" s="0" t="n">
        <f aca="false">AVERAGE(L846:L896)</f>
        <v>-0.000503193431213321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33333</v>
      </c>
      <c r="B847" s="0" t="n">
        <v>17.262893</v>
      </c>
      <c r="C847" s="0" t="n">
        <v>0</v>
      </c>
      <c r="D847" s="0" t="n">
        <v>130.2</v>
      </c>
      <c r="E847" s="0" t="n">
        <v>128.897</v>
      </c>
      <c r="F847" s="0" t="n">
        <v>0</v>
      </c>
      <c r="G847" s="0" t="n">
        <f aca="false">A847</f>
        <v>14.033333</v>
      </c>
      <c r="H847" s="1" t="n">
        <f aca="false">G847-G$4</f>
        <v>14.033333</v>
      </c>
      <c r="I847" s="0" t="n">
        <f aca="false">E847</f>
        <v>128.897</v>
      </c>
      <c r="J847" s="0" t="n">
        <f aca="false">B847</f>
        <v>17.262893</v>
      </c>
      <c r="K847" s="0" t="n">
        <f aca="false">100*(J847/J$4)</f>
        <v>99.9329357448601</v>
      </c>
      <c r="L847" s="0" t="n">
        <f aca="false">(J847-J846)/(I847-I846)</f>
        <v>0</v>
      </c>
      <c r="M847" s="0" t="n">
        <f aca="false">AVERAGE(L847:L897)</f>
        <v>-0.000484075784154438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5</v>
      </c>
      <c r="B848" s="0" t="n">
        <v>17.262736</v>
      </c>
      <c r="C848" s="0" t="n">
        <v>0</v>
      </c>
      <c r="D848" s="0" t="n">
        <v>130.367</v>
      </c>
      <c r="E848" s="0" t="n">
        <v>129.039</v>
      </c>
      <c r="F848" s="0" t="n">
        <v>0</v>
      </c>
      <c r="G848" s="0" t="n">
        <f aca="false">A848</f>
        <v>14.05</v>
      </c>
      <c r="H848" s="1" t="n">
        <f aca="false">G848-G$4</f>
        <v>14.05</v>
      </c>
      <c r="I848" s="0" t="n">
        <f aca="false">E848</f>
        <v>129.039</v>
      </c>
      <c r="J848" s="0" t="n">
        <f aca="false">B848</f>
        <v>17.262736</v>
      </c>
      <c r="K848" s="0" t="n">
        <f aca="false">100*(J848/J$4)</f>
        <v>99.9320268896114</v>
      </c>
      <c r="L848" s="0" t="n">
        <f aca="false">(J848-J847)/(I848-I847)</f>
        <v>-0.0011056338028026</v>
      </c>
      <c r="M848" s="0" t="n">
        <f aca="false">AVERAGE(L848:L898)</f>
        <v>-0.000504598659971164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66667</v>
      </c>
      <c r="B849" s="0" t="n">
        <v>17.262579</v>
      </c>
      <c r="C849" s="0" t="n">
        <v>0</v>
      </c>
      <c r="D849" s="0" t="n">
        <v>130.533</v>
      </c>
      <c r="E849" s="0" t="n">
        <v>129.214</v>
      </c>
      <c r="F849" s="0" t="n">
        <v>0</v>
      </c>
      <c r="G849" s="0" t="n">
        <f aca="false">A849</f>
        <v>14.066667</v>
      </c>
      <c r="H849" s="1" t="n">
        <f aca="false">G849-G$4</f>
        <v>14.066667</v>
      </c>
      <c r="I849" s="0" t="n">
        <f aca="false">E849</f>
        <v>129.214</v>
      </c>
      <c r="J849" s="0" t="n">
        <f aca="false">B849</f>
        <v>17.262579</v>
      </c>
      <c r="K849" s="0" t="n">
        <f aca="false">100*(J849/J$4)</f>
        <v>99.9311180343626</v>
      </c>
      <c r="L849" s="0" t="n">
        <f aca="false">(J849-J848)/(I849-I848)</f>
        <v>-0.000897142857151468</v>
      </c>
      <c r="M849" s="0" t="n">
        <f aca="false">AVERAGE(L849:L899)</f>
        <v>-0.000482919565798564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083333</v>
      </c>
      <c r="B850" s="0" t="n">
        <v>17.262579</v>
      </c>
      <c r="C850" s="0" t="n">
        <v>0</v>
      </c>
      <c r="D850" s="0" t="n">
        <v>130.7</v>
      </c>
      <c r="E850" s="0" t="n">
        <v>129.392</v>
      </c>
      <c r="F850" s="0" t="n">
        <v>0</v>
      </c>
      <c r="G850" s="0" t="n">
        <f aca="false">A850</f>
        <v>14.083333</v>
      </c>
      <c r="H850" s="1" t="n">
        <f aca="false">G850-G$4</f>
        <v>14.083333</v>
      </c>
      <c r="I850" s="0" t="n">
        <f aca="false">E850</f>
        <v>129.392</v>
      </c>
      <c r="J850" s="0" t="n">
        <f aca="false">B850</f>
        <v>17.262579</v>
      </c>
      <c r="K850" s="0" t="n">
        <f aca="false">100*(J850/J$4)</f>
        <v>99.9311180343626</v>
      </c>
      <c r="L850" s="0" t="n">
        <f aca="false">(J850-J849)/(I850-I849)</f>
        <v>0</v>
      </c>
      <c r="M850" s="0" t="n">
        <f aca="false">AVERAGE(L850:L900)</f>
        <v>-0.0004834280768952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</v>
      </c>
      <c r="B851" s="0" t="n">
        <v>17.262423</v>
      </c>
      <c r="C851" s="0" t="n">
        <v>0</v>
      </c>
      <c r="D851" s="0" t="n">
        <v>130.867</v>
      </c>
      <c r="E851" s="0" t="n">
        <v>129.541</v>
      </c>
      <c r="F851" s="0" t="n">
        <v>0</v>
      </c>
      <c r="G851" s="0" t="n">
        <f aca="false">A851</f>
        <v>14.1</v>
      </c>
      <c r="H851" s="1" t="n">
        <f aca="false">G851-G$4</f>
        <v>14.1</v>
      </c>
      <c r="I851" s="0" t="n">
        <f aca="false">E851</f>
        <v>129.541</v>
      </c>
      <c r="J851" s="0" t="n">
        <f aca="false">B851</f>
        <v>17.262423</v>
      </c>
      <c r="K851" s="0" t="n">
        <f aca="false">100*(J851/J$4)</f>
        <v>99.9302149680008</v>
      </c>
      <c r="L851" s="0" t="n">
        <f aca="false">(J851-J850)/(I851-I850)</f>
        <v>-0.00104697986577509</v>
      </c>
      <c r="M851" s="0" t="n">
        <f aca="false">AVERAGE(L851:L901)</f>
        <v>-0.0004834280768952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16667</v>
      </c>
      <c r="B852" s="0" t="n">
        <v>17.262423</v>
      </c>
      <c r="C852" s="0" t="n">
        <v>0</v>
      </c>
      <c r="D852" s="0" t="n">
        <v>131.033</v>
      </c>
      <c r="E852" s="0" t="n">
        <v>129.716</v>
      </c>
      <c r="F852" s="0" t="n">
        <v>0</v>
      </c>
      <c r="G852" s="0" t="n">
        <f aca="false">A852</f>
        <v>14.116667</v>
      </c>
      <c r="H852" s="1" t="n">
        <f aca="false">G852-G$4</f>
        <v>14.116667</v>
      </c>
      <c r="I852" s="0" t="n">
        <f aca="false">E852</f>
        <v>129.716</v>
      </c>
      <c r="J852" s="0" t="n">
        <f aca="false">B852</f>
        <v>17.262423</v>
      </c>
      <c r="K852" s="0" t="n">
        <f aca="false">100*(J852/J$4)</f>
        <v>99.9302149680008</v>
      </c>
      <c r="L852" s="0" t="n">
        <f aca="false">(J852-J851)/(I852-I851)</f>
        <v>0</v>
      </c>
      <c r="M852" s="0" t="n">
        <f aca="false">AVERAGE(L852:L902)</f>
        <v>-0.000480291327560904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33333</v>
      </c>
      <c r="B853" s="0" t="n">
        <v>17.262423</v>
      </c>
      <c r="C853" s="0" t="n">
        <v>0</v>
      </c>
      <c r="D853" s="0" t="n">
        <v>131.2</v>
      </c>
      <c r="E853" s="0" t="n">
        <v>129.909</v>
      </c>
      <c r="F853" s="0" t="n">
        <v>0</v>
      </c>
      <c r="G853" s="0" t="n">
        <f aca="false">A853</f>
        <v>14.133333</v>
      </c>
      <c r="H853" s="1" t="n">
        <f aca="false">G853-G$4</f>
        <v>14.133333</v>
      </c>
      <c r="I853" s="0" t="n">
        <f aca="false">E853</f>
        <v>129.909</v>
      </c>
      <c r="J853" s="0" t="n">
        <f aca="false">B853</f>
        <v>17.262423</v>
      </c>
      <c r="K853" s="0" t="n">
        <f aca="false">100*(J853/J$4)</f>
        <v>99.9302149680008</v>
      </c>
      <c r="L853" s="0" t="n">
        <f aca="false">(J853-J852)/(I853-I852)</f>
        <v>0</v>
      </c>
      <c r="M853" s="0" t="n">
        <f aca="false">AVERAGE(L853:L903)</f>
        <v>-0.000480291327560904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5</v>
      </c>
      <c r="B854" s="0" t="n">
        <v>17.262266</v>
      </c>
      <c r="C854" s="0" t="n">
        <v>0</v>
      </c>
      <c r="D854" s="0" t="n">
        <v>131.367</v>
      </c>
      <c r="E854" s="0" t="n">
        <v>130.074</v>
      </c>
      <c r="F854" s="0" t="n">
        <v>0</v>
      </c>
      <c r="G854" s="0" t="n">
        <f aca="false">A854</f>
        <v>14.15</v>
      </c>
      <c r="H854" s="1" t="n">
        <f aca="false">G854-G$4</f>
        <v>14.15</v>
      </c>
      <c r="I854" s="0" t="n">
        <f aca="false">E854</f>
        <v>130.074</v>
      </c>
      <c r="J854" s="0" t="n">
        <f aca="false">B854</f>
        <v>17.262266</v>
      </c>
      <c r="K854" s="0" t="n">
        <f aca="false">100*(J854/J$4)</f>
        <v>99.929306112752</v>
      </c>
      <c r="L854" s="0" t="n">
        <f aca="false">(J854-J853)/(I854-I853)</f>
        <v>-0.000951515151502696</v>
      </c>
      <c r="M854" s="0" t="n">
        <f aca="false">AVERAGE(L854:L904)</f>
        <v>-0.000498717975328083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66667</v>
      </c>
      <c r="B855" s="0" t="n">
        <v>17.26211</v>
      </c>
      <c r="C855" s="0" t="n">
        <v>0</v>
      </c>
      <c r="D855" s="0" t="n">
        <v>131.533</v>
      </c>
      <c r="E855" s="0" t="n">
        <v>130.251</v>
      </c>
      <c r="F855" s="0" t="n">
        <v>0</v>
      </c>
      <c r="G855" s="0" t="n">
        <f aca="false">A855</f>
        <v>14.166667</v>
      </c>
      <c r="H855" s="1" t="n">
        <f aca="false">G855-G$4</f>
        <v>14.166667</v>
      </c>
      <c r="I855" s="0" t="n">
        <f aca="false">E855</f>
        <v>130.251</v>
      </c>
      <c r="J855" s="0" t="n">
        <f aca="false">B855</f>
        <v>17.26211</v>
      </c>
      <c r="K855" s="0" t="n">
        <f aca="false">100*(J855/J$4)</f>
        <v>99.9284030463902</v>
      </c>
      <c r="L855" s="0" t="n">
        <f aca="false">(J855-J854)/(I855-I854)</f>
        <v>-0.00088135593220619</v>
      </c>
      <c r="M855" s="0" t="n">
        <f aca="false">AVERAGE(L855:L905)</f>
        <v>-0.000480060815494697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183333</v>
      </c>
      <c r="B856" s="0" t="n">
        <v>17.26211</v>
      </c>
      <c r="C856" s="0" t="n">
        <v>0</v>
      </c>
      <c r="D856" s="0" t="n">
        <v>131.7</v>
      </c>
      <c r="E856" s="0" t="n">
        <v>130.43</v>
      </c>
      <c r="F856" s="0" t="n">
        <v>0</v>
      </c>
      <c r="G856" s="0" t="n">
        <f aca="false">A856</f>
        <v>14.183333</v>
      </c>
      <c r="H856" s="1" t="n">
        <f aca="false">G856-G$4</f>
        <v>14.183333</v>
      </c>
      <c r="I856" s="0" t="n">
        <f aca="false">E856</f>
        <v>130.43</v>
      </c>
      <c r="J856" s="0" t="n">
        <f aca="false">B856</f>
        <v>17.26211</v>
      </c>
      <c r="K856" s="0" t="n">
        <f aca="false">100*(J856/J$4)</f>
        <v>99.9284030463902</v>
      </c>
      <c r="L856" s="0" t="n">
        <f aca="false">(J856-J855)/(I856-I855)</f>
        <v>0</v>
      </c>
      <c r="M856" s="0" t="n">
        <f aca="false">AVERAGE(L856:L906)</f>
        <v>-0.000481436486461717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</v>
      </c>
      <c r="B857" s="0" t="n">
        <v>17.261953</v>
      </c>
      <c r="C857" s="0" t="n">
        <v>0</v>
      </c>
      <c r="D857" s="0" t="n">
        <v>131.867</v>
      </c>
      <c r="E857" s="0" t="n">
        <v>130.587</v>
      </c>
      <c r="F857" s="0" t="n">
        <v>0</v>
      </c>
      <c r="G857" s="0" t="n">
        <f aca="false">A857</f>
        <v>14.2</v>
      </c>
      <c r="H857" s="1" t="n">
        <f aca="false">G857-G$4</f>
        <v>14.2</v>
      </c>
      <c r="I857" s="0" t="n">
        <f aca="false">E857</f>
        <v>130.587</v>
      </c>
      <c r="J857" s="0" t="n">
        <f aca="false">B857</f>
        <v>17.261953</v>
      </c>
      <c r="K857" s="0" t="n">
        <f aca="false">100*(J857/J$4)</f>
        <v>99.9274941911414</v>
      </c>
      <c r="L857" s="0" t="n">
        <f aca="false">(J857-J856)/(I857-I856)</f>
        <v>-0.00100000000000978</v>
      </c>
      <c r="M857" s="0" t="n">
        <f aca="false">AVERAGE(L857:L907)</f>
        <v>-0.000497285313039032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16667</v>
      </c>
      <c r="B858" s="0" t="n">
        <v>17.261953</v>
      </c>
      <c r="C858" s="0" t="n">
        <v>0</v>
      </c>
      <c r="D858" s="0" t="n">
        <v>132.033</v>
      </c>
      <c r="E858" s="0" t="n">
        <v>130.763</v>
      </c>
      <c r="F858" s="0" t="n">
        <v>0</v>
      </c>
      <c r="G858" s="0" t="n">
        <f aca="false">A858</f>
        <v>14.216667</v>
      </c>
      <c r="H858" s="1" t="n">
        <f aca="false">G858-G$4</f>
        <v>14.216667</v>
      </c>
      <c r="I858" s="0" t="n">
        <f aca="false">E858</f>
        <v>130.763</v>
      </c>
      <c r="J858" s="0" t="n">
        <f aca="false">B858</f>
        <v>17.261953</v>
      </c>
      <c r="K858" s="0" t="n">
        <f aca="false">100*(J858/J$4)</f>
        <v>99.9274941911414</v>
      </c>
      <c r="L858" s="0" t="n">
        <f aca="false">(J858-J857)/(I858-I857)</f>
        <v>0</v>
      </c>
      <c r="M858" s="0" t="n">
        <f aca="false">AVERAGE(L858:L908)</f>
        <v>-0.000477677469901585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33333</v>
      </c>
      <c r="B859" s="0" t="n">
        <v>17.261953</v>
      </c>
      <c r="C859" s="0" t="n">
        <v>0</v>
      </c>
      <c r="D859" s="0" t="n">
        <v>132.2</v>
      </c>
      <c r="E859" s="0" t="n">
        <v>130.933</v>
      </c>
      <c r="F859" s="0" t="n">
        <v>0</v>
      </c>
      <c r="G859" s="0" t="n">
        <f aca="false">A859</f>
        <v>14.233333</v>
      </c>
      <c r="H859" s="1" t="n">
        <f aca="false">G859-G$4</f>
        <v>14.233333</v>
      </c>
      <c r="I859" s="0" t="n">
        <f aca="false">E859</f>
        <v>130.933</v>
      </c>
      <c r="J859" s="0" t="n">
        <f aca="false">B859</f>
        <v>17.261953</v>
      </c>
      <c r="K859" s="0" t="n">
        <f aca="false">100*(J859/J$4)</f>
        <v>99.9274941911414</v>
      </c>
      <c r="L859" s="0" t="n">
        <f aca="false">(J859-J858)/(I859-I858)</f>
        <v>0</v>
      </c>
      <c r="M859" s="0" t="n">
        <f aca="false">AVERAGE(L859:L909)</f>
        <v>-0.00049656355194152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5</v>
      </c>
      <c r="B860" s="0" t="n">
        <v>17.261797</v>
      </c>
      <c r="C860" s="0" t="n">
        <v>0</v>
      </c>
      <c r="D860" s="0" t="n">
        <v>132.367</v>
      </c>
      <c r="E860" s="0" t="n">
        <v>131.08</v>
      </c>
      <c r="F860" s="0" t="n">
        <v>0</v>
      </c>
      <c r="G860" s="0" t="n">
        <f aca="false">A860</f>
        <v>14.25</v>
      </c>
      <c r="H860" s="1" t="n">
        <f aca="false">G860-G$4</f>
        <v>14.25</v>
      </c>
      <c r="I860" s="0" t="n">
        <f aca="false">E860</f>
        <v>131.08</v>
      </c>
      <c r="J860" s="0" t="n">
        <f aca="false">B860</f>
        <v>17.261797</v>
      </c>
      <c r="K860" s="0" t="n">
        <f aca="false">100*(J860/J$4)</f>
        <v>99.9265911247796</v>
      </c>
      <c r="L860" s="0" t="n">
        <f aca="false">(J860-J859)/(I860-I859)</f>
        <v>-0.00106122448977493</v>
      </c>
      <c r="M860" s="0" t="n">
        <f aca="false">AVERAGE(L860:L910)</f>
        <v>-0.00049656355194152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66667</v>
      </c>
      <c r="B861" s="0" t="n">
        <v>17.26164</v>
      </c>
      <c r="C861" s="0" t="n">
        <v>0</v>
      </c>
      <c r="D861" s="0" t="n">
        <v>132.533</v>
      </c>
      <c r="E861" s="0" t="n">
        <v>131.252</v>
      </c>
      <c r="F861" s="0" t="n">
        <v>0</v>
      </c>
      <c r="G861" s="0" t="n">
        <f aca="false">A861</f>
        <v>14.266667</v>
      </c>
      <c r="H861" s="1" t="n">
        <f aca="false">G861-G$4</f>
        <v>14.266667</v>
      </c>
      <c r="I861" s="0" t="n">
        <f aca="false">E861</f>
        <v>131.252</v>
      </c>
      <c r="J861" s="0" t="n">
        <f aca="false">B861</f>
        <v>17.26164</v>
      </c>
      <c r="K861" s="0" t="n">
        <f aca="false">100*(J861/J$4)</f>
        <v>99.9256822695308</v>
      </c>
      <c r="L861" s="0" t="n">
        <f aca="false">(J861-J860)/(I861-I860)</f>
        <v>-0.000912790697683254</v>
      </c>
      <c r="M861" s="0" t="n">
        <f aca="false">AVERAGE(L861:L911)</f>
        <v>-0.000494406591596878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283333</v>
      </c>
      <c r="B862" s="0" t="n">
        <v>17.261797</v>
      </c>
      <c r="C862" s="0" t="n">
        <v>0</v>
      </c>
      <c r="D862" s="0" t="n">
        <v>132.7</v>
      </c>
      <c r="E862" s="0" t="n">
        <v>131.43</v>
      </c>
      <c r="F862" s="0" t="n">
        <v>0</v>
      </c>
      <c r="G862" s="0" t="n">
        <f aca="false">A862</f>
        <v>14.283333</v>
      </c>
      <c r="H862" s="1" t="n">
        <f aca="false">G862-G$4</f>
        <v>14.283333</v>
      </c>
      <c r="I862" s="0" t="n">
        <f aca="false">E862</f>
        <v>131.43</v>
      </c>
      <c r="J862" s="0" t="n">
        <f aca="false">B862</f>
        <v>17.261797</v>
      </c>
      <c r="K862" s="0" t="n">
        <f aca="false">100*(J862/J$4)</f>
        <v>99.9265911247796</v>
      </c>
      <c r="L862" s="0" t="n">
        <f aca="false">(J862-J861)/(I862-I861)</f>
        <v>0.000882022471918649</v>
      </c>
      <c r="M862" s="0" t="n">
        <f aca="false">AVERAGE(L862:L912)</f>
        <v>-0.000493901002421248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</v>
      </c>
      <c r="B863" s="0" t="n">
        <v>17.26164</v>
      </c>
      <c r="C863" s="0" t="n">
        <v>0</v>
      </c>
      <c r="D863" s="0" t="n">
        <v>132.867</v>
      </c>
      <c r="E863" s="0" t="n">
        <v>131.58</v>
      </c>
      <c r="F863" s="0" t="n">
        <v>0</v>
      </c>
      <c r="G863" s="0" t="n">
        <f aca="false">A863</f>
        <v>14.3</v>
      </c>
      <c r="H863" s="1" t="n">
        <f aca="false">G863-G$4</f>
        <v>14.3</v>
      </c>
      <c r="I863" s="0" t="n">
        <f aca="false">E863</f>
        <v>131.58</v>
      </c>
      <c r="J863" s="0" t="n">
        <f aca="false">B863</f>
        <v>17.26164</v>
      </c>
      <c r="K863" s="0" t="n">
        <f aca="false">100*(J863/J$4)</f>
        <v>99.9256822695308</v>
      </c>
      <c r="L863" s="0" t="n">
        <f aca="false">(J863-J862)/(I863-I862)</f>
        <v>-0.00104666666667674</v>
      </c>
      <c r="M863" s="0" t="n">
        <f aca="false">AVERAGE(L863:L913)</f>
        <v>-0.000511195560694163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16667</v>
      </c>
      <c r="B864" s="0" t="n">
        <v>17.261484</v>
      </c>
      <c r="C864" s="0" t="n">
        <v>0</v>
      </c>
      <c r="D864" s="0" t="n">
        <v>133.033</v>
      </c>
      <c r="E864" s="0" t="n">
        <v>131.768</v>
      </c>
      <c r="F864" s="0" t="n">
        <v>0</v>
      </c>
      <c r="G864" s="0" t="n">
        <f aca="false">A864</f>
        <v>14.316667</v>
      </c>
      <c r="H864" s="1" t="n">
        <f aca="false">G864-G$4</f>
        <v>14.316667</v>
      </c>
      <c r="I864" s="0" t="n">
        <f aca="false">E864</f>
        <v>131.768</v>
      </c>
      <c r="J864" s="0" t="n">
        <f aca="false">B864</f>
        <v>17.261484</v>
      </c>
      <c r="K864" s="0" t="n">
        <f aca="false">100*(J864/J$4)</f>
        <v>99.924779203169</v>
      </c>
      <c r="L864" s="0" t="n">
        <f aca="false">(J864-J863)/(I864-I863)</f>
        <v>-0.000829787234045207</v>
      </c>
      <c r="M864" s="0" t="n">
        <f aca="false">AVERAGE(L864:L914)</f>
        <v>-0.000490672684876972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33333</v>
      </c>
      <c r="B865" s="0" t="n">
        <v>17.261484</v>
      </c>
      <c r="C865" s="0" t="n">
        <v>0</v>
      </c>
      <c r="D865" s="0" t="n">
        <v>133.2</v>
      </c>
      <c r="E865" s="0" t="n">
        <v>131.95</v>
      </c>
      <c r="F865" s="0" t="n">
        <v>0</v>
      </c>
      <c r="G865" s="0" t="n">
        <f aca="false">A865</f>
        <v>14.333333</v>
      </c>
      <c r="H865" s="1" t="n">
        <f aca="false">G865-G$4</f>
        <v>14.333333</v>
      </c>
      <c r="I865" s="0" t="n">
        <f aca="false">E865</f>
        <v>131.95</v>
      </c>
      <c r="J865" s="0" t="n">
        <f aca="false">B865</f>
        <v>17.261484</v>
      </c>
      <c r="K865" s="0" t="n">
        <f aca="false">100*(J865/J$4)</f>
        <v>99.924779203169</v>
      </c>
      <c r="L865" s="0" t="n">
        <f aca="false">(J865-J864)/(I865-I864)</f>
        <v>0</v>
      </c>
      <c r="M865" s="0" t="n">
        <f aca="false">AVERAGE(L865:L915)</f>
        <v>-0.000491410255089927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5</v>
      </c>
      <c r="B866" s="0" t="n">
        <v>17.261327</v>
      </c>
      <c r="C866" s="0" t="n">
        <v>0</v>
      </c>
      <c r="D866" s="0" t="n">
        <v>133.367</v>
      </c>
      <c r="E866" s="0" t="n">
        <v>132.102</v>
      </c>
      <c r="F866" s="0" t="n">
        <v>0</v>
      </c>
      <c r="G866" s="0" t="n">
        <f aca="false">A866</f>
        <v>14.35</v>
      </c>
      <c r="H866" s="1" t="n">
        <f aca="false">G866-G$4</f>
        <v>14.35</v>
      </c>
      <c r="I866" s="0" t="n">
        <f aca="false">E866</f>
        <v>132.102</v>
      </c>
      <c r="J866" s="0" t="n">
        <f aca="false">B866</f>
        <v>17.261327</v>
      </c>
      <c r="K866" s="0" t="n">
        <f aca="false">100*(J866/J$4)</f>
        <v>99.9238703479202</v>
      </c>
      <c r="L866" s="0" t="n">
        <f aca="false">(J866-J865)/(I866-I865)</f>
        <v>-0.00103289473682861</v>
      </c>
      <c r="M866" s="0" t="n">
        <f aca="false">AVERAGE(L866:L916)</f>
        <v>-0.000491410255089927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66667</v>
      </c>
      <c r="B867" s="0" t="n">
        <v>17.26117</v>
      </c>
      <c r="C867" s="0" t="n">
        <v>0</v>
      </c>
      <c r="D867" s="0" t="n">
        <v>133.533</v>
      </c>
      <c r="E867" s="0" t="n">
        <v>132.283</v>
      </c>
      <c r="F867" s="0" t="n">
        <v>0</v>
      </c>
      <c r="G867" s="0" t="n">
        <f aca="false">A867</f>
        <v>14.366667</v>
      </c>
      <c r="H867" s="1" t="n">
        <f aca="false">G867-G$4</f>
        <v>14.366667</v>
      </c>
      <c r="I867" s="0" t="n">
        <f aca="false">E867</f>
        <v>132.283</v>
      </c>
      <c r="J867" s="0" t="n">
        <f aca="false">B867</f>
        <v>17.26117</v>
      </c>
      <c r="K867" s="0" t="n">
        <f aca="false">100*(J867/J$4)</f>
        <v>99.9229614926715</v>
      </c>
      <c r="L867" s="0" t="n">
        <f aca="false">(J867-J866)/(I867-I866)</f>
        <v>-0.000867403314925589</v>
      </c>
      <c r="M867" s="0" t="n">
        <f aca="false">AVERAGE(L867:L917)</f>
        <v>-0.000491686434088878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383333</v>
      </c>
      <c r="B868" s="0" t="n">
        <v>17.26117</v>
      </c>
      <c r="C868" s="0" t="n">
        <v>0</v>
      </c>
      <c r="D868" s="0" t="n">
        <v>133.7</v>
      </c>
      <c r="E868" s="0" t="n">
        <v>132.461</v>
      </c>
      <c r="F868" s="0" t="n">
        <v>0</v>
      </c>
      <c r="G868" s="0" t="n">
        <f aca="false">A868</f>
        <v>14.383333</v>
      </c>
      <c r="H868" s="1" t="n">
        <f aca="false">G868-G$4</f>
        <v>14.383333</v>
      </c>
      <c r="I868" s="0" t="n">
        <f aca="false">E868</f>
        <v>132.461</v>
      </c>
      <c r="J868" s="0" t="n">
        <f aca="false">B868</f>
        <v>17.26117</v>
      </c>
      <c r="K868" s="0" t="n">
        <f aca="false">100*(J868/J$4)</f>
        <v>99.9229614926715</v>
      </c>
      <c r="L868" s="0" t="n">
        <f aca="false">(J868-J867)/(I868-I867)</f>
        <v>0</v>
      </c>
      <c r="M868" s="0" t="n">
        <f aca="false">AVERAGE(L868:L918)</f>
        <v>-0.000493449448956609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</v>
      </c>
      <c r="B869" s="0" t="n">
        <v>17.26117</v>
      </c>
      <c r="C869" s="0" t="n">
        <v>0</v>
      </c>
      <c r="D869" s="0" t="n">
        <v>133.867</v>
      </c>
      <c r="E869" s="0" t="n">
        <v>132.612</v>
      </c>
      <c r="F869" s="0" t="n">
        <v>0</v>
      </c>
      <c r="G869" s="0" t="n">
        <f aca="false">A869</f>
        <v>14.4</v>
      </c>
      <c r="H869" s="1" t="n">
        <f aca="false">G869-G$4</f>
        <v>14.4</v>
      </c>
      <c r="I869" s="0" t="n">
        <f aca="false">E869</f>
        <v>132.612</v>
      </c>
      <c r="J869" s="0" t="n">
        <f aca="false">B869</f>
        <v>17.26117</v>
      </c>
      <c r="K869" s="0" t="n">
        <f aca="false">100*(J869/J$4)</f>
        <v>99.9229614926715</v>
      </c>
      <c r="L869" s="0" t="n">
        <f aca="false">(J869-J868)/(I869-I868)</f>
        <v>0</v>
      </c>
      <c r="M869" s="0" t="n">
        <f aca="false">AVERAGE(L869:L919)</f>
        <v>-0.000493449448956609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16667</v>
      </c>
      <c r="B870" s="0" t="n">
        <v>17.261014</v>
      </c>
      <c r="C870" s="0" t="n">
        <v>0</v>
      </c>
      <c r="D870" s="0" t="n">
        <v>134.033</v>
      </c>
      <c r="E870" s="0" t="n">
        <v>132.798</v>
      </c>
      <c r="F870" s="0" t="n">
        <v>0</v>
      </c>
      <c r="G870" s="0" t="n">
        <f aca="false">A870</f>
        <v>14.416667</v>
      </c>
      <c r="H870" s="1" t="n">
        <f aca="false">G870-G$4</f>
        <v>14.416667</v>
      </c>
      <c r="I870" s="0" t="n">
        <f aca="false">E870</f>
        <v>132.798</v>
      </c>
      <c r="J870" s="0" t="n">
        <f aca="false">B870</f>
        <v>17.261014</v>
      </c>
      <c r="K870" s="0" t="n">
        <f aca="false">100*(J870/J$4)</f>
        <v>99.9220584263096</v>
      </c>
      <c r="L870" s="0" t="n">
        <f aca="false">(J870-J869)/(I870-I869)</f>
        <v>-0.000838709677421953</v>
      </c>
      <c r="M870" s="0" t="n">
        <f aca="false">AVERAGE(L870:L920)</f>
        <v>-0.000512932401373305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33333</v>
      </c>
      <c r="B871" s="0" t="n">
        <v>17.261014</v>
      </c>
      <c r="C871" s="0" t="n">
        <v>0</v>
      </c>
      <c r="D871" s="0" t="n">
        <v>134.2</v>
      </c>
      <c r="E871" s="0" t="n">
        <v>132.978</v>
      </c>
      <c r="F871" s="0" t="n">
        <v>0</v>
      </c>
      <c r="G871" s="0" t="n">
        <f aca="false">A871</f>
        <v>14.433333</v>
      </c>
      <c r="H871" s="1" t="n">
        <f aca="false">G871-G$4</f>
        <v>14.433333</v>
      </c>
      <c r="I871" s="0" t="n">
        <f aca="false">E871</f>
        <v>132.978</v>
      </c>
      <c r="J871" s="0" t="n">
        <f aca="false">B871</f>
        <v>17.261014</v>
      </c>
      <c r="K871" s="0" t="n">
        <f aca="false">100*(J871/J$4)</f>
        <v>99.9220584263096</v>
      </c>
      <c r="L871" s="0" t="n">
        <f aca="false">(J871-J870)/(I871-I870)</f>
        <v>0</v>
      </c>
      <c r="M871" s="0" t="n">
        <f aca="false">AVERAGE(L871:L921)</f>
        <v>-0.00051368505420926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5</v>
      </c>
      <c r="B872" s="0" t="n">
        <v>17.260857</v>
      </c>
      <c r="C872" s="0" t="n">
        <v>0</v>
      </c>
      <c r="D872" s="0" t="n">
        <v>134.367</v>
      </c>
      <c r="E872" s="0" t="n">
        <v>133.117</v>
      </c>
      <c r="F872" s="0" t="n">
        <v>0</v>
      </c>
      <c r="G872" s="0" t="n">
        <f aca="false">A872</f>
        <v>14.45</v>
      </c>
      <c r="H872" s="1" t="n">
        <f aca="false">G872-G$4</f>
        <v>14.45</v>
      </c>
      <c r="I872" s="0" t="n">
        <f aca="false">E872</f>
        <v>133.117</v>
      </c>
      <c r="J872" s="0" t="n">
        <f aca="false">B872</f>
        <v>17.260857</v>
      </c>
      <c r="K872" s="0" t="n">
        <f aca="false">100*(J872/J$4)</f>
        <v>99.9211495710609</v>
      </c>
      <c r="L872" s="0" t="n">
        <f aca="false">(J872-J871)/(I872-I871)</f>
        <v>-0.0011294964028632</v>
      </c>
      <c r="M872" s="0" t="n">
        <f aca="false">AVERAGE(L872:L922)</f>
        <v>-0.00051368505420926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66667</v>
      </c>
      <c r="B873" s="0" t="n">
        <v>17.260857</v>
      </c>
      <c r="C873" s="0" t="n">
        <v>0</v>
      </c>
      <c r="D873" s="0" t="n">
        <v>134.533</v>
      </c>
      <c r="E873" s="0" t="n">
        <v>133.278</v>
      </c>
      <c r="F873" s="0" t="n">
        <v>0</v>
      </c>
      <c r="G873" s="0" t="n">
        <f aca="false">A873</f>
        <v>14.466667</v>
      </c>
      <c r="H873" s="1" t="n">
        <f aca="false">G873-G$4</f>
        <v>14.466667</v>
      </c>
      <c r="I873" s="0" t="n">
        <f aca="false">E873</f>
        <v>133.278</v>
      </c>
      <c r="J873" s="0" t="n">
        <f aca="false">B873</f>
        <v>17.260857</v>
      </c>
      <c r="K873" s="0" t="n">
        <f aca="false">100*(J873/J$4)</f>
        <v>99.9211495710609</v>
      </c>
      <c r="L873" s="0" t="n">
        <f aca="false">(J873-J872)/(I873-I872)</f>
        <v>0</v>
      </c>
      <c r="M873" s="0" t="n">
        <f aca="false">AVERAGE(L873:L923)</f>
        <v>-0.000508626465523533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483333</v>
      </c>
      <c r="B874" s="0" t="n">
        <v>17.260701</v>
      </c>
      <c r="C874" s="0" t="n">
        <v>0</v>
      </c>
      <c r="D874" s="0" t="n">
        <v>134.7</v>
      </c>
      <c r="E874" s="0" t="n">
        <v>133.442</v>
      </c>
      <c r="F874" s="0" t="n">
        <v>0</v>
      </c>
      <c r="G874" s="0" t="n">
        <f aca="false">A874</f>
        <v>14.483333</v>
      </c>
      <c r="H874" s="1" t="n">
        <f aca="false">G874-G$4</f>
        <v>14.483333</v>
      </c>
      <c r="I874" s="0" t="n">
        <f aca="false">E874</f>
        <v>133.442</v>
      </c>
      <c r="J874" s="0" t="n">
        <f aca="false">B874</f>
        <v>17.260701</v>
      </c>
      <c r="K874" s="0" t="n">
        <f aca="false">100*(J874/J$4)</f>
        <v>99.920246504699</v>
      </c>
      <c r="L874" s="0" t="n">
        <f aca="false">(J874-J873)/(I874-I873)</f>
        <v>-0.000951219512198013</v>
      </c>
      <c r="M874" s="0" t="n">
        <f aca="false">AVERAGE(L874:L924)</f>
        <v>-0.000508626465523533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</v>
      </c>
      <c r="B875" s="0" t="n">
        <v>17.260701</v>
      </c>
      <c r="C875" s="0" t="n">
        <v>0</v>
      </c>
      <c r="D875" s="0" t="n">
        <v>134.867</v>
      </c>
      <c r="E875" s="0" t="n">
        <v>133.589</v>
      </c>
      <c r="F875" s="0" t="n">
        <v>0</v>
      </c>
      <c r="G875" s="0" t="n">
        <f aca="false">A875</f>
        <v>14.5</v>
      </c>
      <c r="H875" s="1" t="n">
        <f aca="false">G875-G$4</f>
        <v>14.5</v>
      </c>
      <c r="I875" s="0" t="n">
        <f aca="false">E875</f>
        <v>133.589</v>
      </c>
      <c r="J875" s="0" t="n">
        <f aca="false">B875</f>
        <v>17.260701</v>
      </c>
      <c r="K875" s="0" t="n">
        <f aca="false">100*(J875/J$4)</f>
        <v>99.920246504699</v>
      </c>
      <c r="L875" s="0" t="n">
        <f aca="false">(J875-J874)/(I875-I874)</f>
        <v>0</v>
      </c>
      <c r="M875" s="0" t="n">
        <f aca="false">AVERAGE(L875:L925)</f>
        <v>-0.00051036206527157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16667</v>
      </c>
      <c r="B876" s="0" t="n">
        <v>17.260544</v>
      </c>
      <c r="C876" s="0" t="n">
        <v>0</v>
      </c>
      <c r="D876" s="0" t="n">
        <v>135.033</v>
      </c>
      <c r="E876" s="0" t="n">
        <v>133.763</v>
      </c>
      <c r="F876" s="0" t="n">
        <v>0</v>
      </c>
      <c r="G876" s="0" t="n">
        <f aca="false">A876</f>
        <v>14.516667</v>
      </c>
      <c r="H876" s="1" t="n">
        <f aca="false">G876-G$4</f>
        <v>14.516667</v>
      </c>
      <c r="I876" s="0" t="n">
        <f aca="false">E876</f>
        <v>133.763</v>
      </c>
      <c r="J876" s="0" t="n">
        <f aca="false">B876</f>
        <v>17.260544</v>
      </c>
      <c r="K876" s="0" t="n">
        <f aca="false">100*(J876/J$4)</f>
        <v>99.9193376494503</v>
      </c>
      <c r="L876" s="0" t="n">
        <f aca="false">(J876-J875)/(I876-I875)</f>
        <v>-0.000902298850583397</v>
      </c>
      <c r="M876" s="0" t="n">
        <f aca="false">AVERAGE(L876:L926)</f>
        <v>-0.000528461612782938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33333</v>
      </c>
      <c r="B877" s="0" t="n">
        <v>17.260544</v>
      </c>
      <c r="C877" s="0" t="n">
        <v>0</v>
      </c>
      <c r="D877" s="0" t="n">
        <v>135.2</v>
      </c>
      <c r="E877" s="0" t="n">
        <v>133.928</v>
      </c>
      <c r="F877" s="0" t="n">
        <v>0</v>
      </c>
      <c r="G877" s="0" t="n">
        <f aca="false">A877</f>
        <v>14.533333</v>
      </c>
      <c r="H877" s="1" t="n">
        <f aca="false">G877-G$4</f>
        <v>14.533333</v>
      </c>
      <c r="I877" s="0" t="n">
        <f aca="false">E877</f>
        <v>133.928</v>
      </c>
      <c r="J877" s="0" t="n">
        <f aca="false">B877</f>
        <v>17.260544</v>
      </c>
      <c r="K877" s="0" t="n">
        <f aca="false">100*(J877/J$4)</f>
        <v>99.9193376494503</v>
      </c>
      <c r="L877" s="0" t="n">
        <f aca="false">(J877-J876)/(I877-I876)</f>
        <v>0</v>
      </c>
      <c r="M877" s="0" t="n">
        <f aca="false">AVERAGE(L877:L927)</f>
        <v>-0.000510769478457773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5</v>
      </c>
      <c r="B878" s="0" t="n">
        <v>17.260388</v>
      </c>
      <c r="C878" s="0" t="n">
        <v>0</v>
      </c>
      <c r="D878" s="0" t="n">
        <v>135.367</v>
      </c>
      <c r="E878" s="0" t="n">
        <v>134.082</v>
      </c>
      <c r="F878" s="0" t="n">
        <v>0</v>
      </c>
      <c r="G878" s="0" t="n">
        <f aca="false">A878</f>
        <v>14.55</v>
      </c>
      <c r="H878" s="1" t="n">
        <f aca="false">G878-G$4</f>
        <v>14.55</v>
      </c>
      <c r="I878" s="0" t="n">
        <f aca="false">E878</f>
        <v>134.082</v>
      </c>
      <c r="J878" s="0" t="n">
        <f aca="false">B878</f>
        <v>17.260388</v>
      </c>
      <c r="K878" s="0" t="n">
        <f aca="false">100*(J878/J$4)</f>
        <v>99.9184345830884</v>
      </c>
      <c r="L878" s="0" t="n">
        <f aca="false">(J878-J877)/(I878-I877)</f>
        <v>-0.00101298701299021</v>
      </c>
      <c r="M878" s="0" t="n">
        <f aca="false">AVERAGE(L878:L928)</f>
        <v>-0.000530759292564976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66667</v>
      </c>
      <c r="B879" s="0" t="n">
        <v>17.260388</v>
      </c>
      <c r="C879" s="0" t="n">
        <v>0</v>
      </c>
      <c r="D879" s="0" t="n">
        <v>135.533</v>
      </c>
      <c r="E879" s="0" t="n">
        <v>134.261</v>
      </c>
      <c r="F879" s="0" t="n">
        <v>0</v>
      </c>
      <c r="G879" s="0" t="n">
        <f aca="false">A879</f>
        <v>14.566667</v>
      </c>
      <c r="H879" s="1" t="n">
        <f aca="false">G879-G$4</f>
        <v>14.566667</v>
      </c>
      <c r="I879" s="0" t="n">
        <f aca="false">E879</f>
        <v>134.261</v>
      </c>
      <c r="J879" s="0" t="n">
        <f aca="false">B879</f>
        <v>17.260388</v>
      </c>
      <c r="K879" s="0" t="n">
        <f aca="false">100*(J879/J$4)</f>
        <v>99.9184345830884</v>
      </c>
      <c r="L879" s="0" t="n">
        <f aca="false">(J879-J878)/(I879-I878)</f>
        <v>0</v>
      </c>
      <c r="M879" s="0" t="n">
        <f aca="false">AVERAGE(L879:L929)</f>
        <v>-0.000510896802114187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583333</v>
      </c>
      <c r="B880" s="0" t="n">
        <v>17.260231</v>
      </c>
      <c r="C880" s="0" t="n">
        <v>0</v>
      </c>
      <c r="D880" s="0" t="n">
        <v>135.7</v>
      </c>
      <c r="E880" s="0" t="n">
        <v>134.431</v>
      </c>
      <c r="F880" s="0" t="n">
        <v>0</v>
      </c>
      <c r="G880" s="0" t="n">
        <f aca="false">A880</f>
        <v>14.583333</v>
      </c>
      <c r="H880" s="1" t="n">
        <f aca="false">G880-G$4</f>
        <v>14.583333</v>
      </c>
      <c r="I880" s="0" t="n">
        <f aca="false">E880</f>
        <v>134.431</v>
      </c>
      <c r="J880" s="0" t="n">
        <f aca="false">B880</f>
        <v>17.260231</v>
      </c>
      <c r="K880" s="0" t="n">
        <f aca="false">100*(J880/J$4)</f>
        <v>99.9175257278397</v>
      </c>
      <c r="L880" s="0" t="n">
        <f aca="false">(J880-J879)/(I880-I879)</f>
        <v>-0.000923529411752645</v>
      </c>
      <c r="M880" s="0" t="n">
        <f aca="false">AVERAGE(L880:L930)</f>
        <v>-0.000530136998192805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</v>
      </c>
      <c r="B881" s="0" t="n">
        <v>17.260075</v>
      </c>
      <c r="C881" s="0" t="n">
        <v>0</v>
      </c>
      <c r="D881" s="0" t="n">
        <v>135.867</v>
      </c>
      <c r="E881" s="0" t="n">
        <v>134.597</v>
      </c>
      <c r="F881" s="0" t="n">
        <v>0</v>
      </c>
      <c r="G881" s="0" t="n">
        <f aca="false">A881</f>
        <v>14.6</v>
      </c>
      <c r="H881" s="1" t="n">
        <f aca="false">G881-G$4</f>
        <v>14.6</v>
      </c>
      <c r="I881" s="0" t="n">
        <f aca="false">E881</f>
        <v>134.597</v>
      </c>
      <c r="J881" s="0" t="n">
        <f aca="false">B881</f>
        <v>17.260075</v>
      </c>
      <c r="K881" s="0" t="n">
        <f aca="false">100*(J881/J$4)</f>
        <v>99.9166226614778</v>
      </c>
      <c r="L881" s="0" t="n">
        <f aca="false">(J881-J880)/(I881-I880)</f>
        <v>-0.000939759036147543</v>
      </c>
      <c r="M881" s="0" t="n">
        <f aca="false">AVERAGE(L881:L931)</f>
        <v>-0.000529812436083712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16667</v>
      </c>
      <c r="B882" s="0" t="n">
        <v>17.260075</v>
      </c>
      <c r="C882" s="0" t="n">
        <v>0</v>
      </c>
      <c r="D882" s="0" t="n">
        <v>136.033</v>
      </c>
      <c r="E882" s="0" t="n">
        <v>134.779</v>
      </c>
      <c r="F882" s="0" t="n">
        <v>0</v>
      </c>
      <c r="G882" s="0" t="n">
        <f aca="false">A882</f>
        <v>14.616667</v>
      </c>
      <c r="H882" s="1" t="n">
        <f aca="false">G882-G$4</f>
        <v>14.616667</v>
      </c>
      <c r="I882" s="0" t="n">
        <f aca="false">E882</f>
        <v>134.779</v>
      </c>
      <c r="J882" s="0" t="n">
        <f aca="false">B882</f>
        <v>17.260075</v>
      </c>
      <c r="K882" s="0" t="n">
        <f aca="false">100*(J882/J$4)</f>
        <v>99.9166226614778</v>
      </c>
      <c r="L882" s="0" t="n">
        <f aca="false">(J882-J881)/(I882-I881)</f>
        <v>0</v>
      </c>
      <c r="M882" s="0" t="n">
        <f aca="false">AVERAGE(L882:L932)</f>
        <v>-0.000511385788316113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33333</v>
      </c>
      <c r="B883" s="0" t="n">
        <v>17.259918</v>
      </c>
      <c r="C883" s="0" t="n">
        <v>0</v>
      </c>
      <c r="D883" s="0" t="n">
        <v>136.2</v>
      </c>
      <c r="E883" s="0" t="n">
        <v>134.939</v>
      </c>
      <c r="F883" s="0" t="n">
        <v>0</v>
      </c>
      <c r="G883" s="0" t="n">
        <f aca="false">A883</f>
        <v>14.633333</v>
      </c>
      <c r="H883" s="1" t="n">
        <f aca="false">G883-G$4</f>
        <v>14.633333</v>
      </c>
      <c r="I883" s="0" t="n">
        <f aca="false">E883</f>
        <v>134.939</v>
      </c>
      <c r="J883" s="0" t="n">
        <f aca="false">B883</f>
        <v>17.259918</v>
      </c>
      <c r="K883" s="0" t="n">
        <f aca="false">100*(J883/J$4)</f>
        <v>99.9157138062291</v>
      </c>
      <c r="L883" s="0" t="n">
        <f aca="false">(J883-J882)/(I883-I882)</f>
        <v>-0.000981250000009502</v>
      </c>
      <c r="M883" s="0" t="n">
        <f aca="false">AVERAGE(L883:L933)</f>
        <v>-0.000531638626293145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5</v>
      </c>
      <c r="B884" s="0" t="n">
        <v>17.259761</v>
      </c>
      <c r="C884" s="0" t="n">
        <v>0</v>
      </c>
      <c r="D884" s="0" t="n">
        <v>136.367</v>
      </c>
      <c r="E884" s="0" t="n">
        <v>135.106</v>
      </c>
      <c r="F884" s="0" t="n">
        <v>0</v>
      </c>
      <c r="G884" s="0" t="n">
        <f aca="false">A884</f>
        <v>14.65</v>
      </c>
      <c r="H884" s="1" t="n">
        <f aca="false">G884-G$4</f>
        <v>14.65</v>
      </c>
      <c r="I884" s="0" t="n">
        <f aca="false">E884</f>
        <v>135.106</v>
      </c>
      <c r="J884" s="0" t="n">
        <f aca="false">B884</f>
        <v>17.259761</v>
      </c>
      <c r="K884" s="0" t="n">
        <f aca="false">100*(J884/J$4)</f>
        <v>99.9148049509803</v>
      </c>
      <c r="L884" s="0" t="n">
        <f aca="false">(J884-J883)/(I884-I883)</f>
        <v>-0.000940119760466843</v>
      </c>
      <c r="M884" s="0" t="n">
        <f aca="false">AVERAGE(L884:L934)</f>
        <v>-0.000512398430214527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66667</v>
      </c>
      <c r="B885" s="0" t="n">
        <v>17.259761</v>
      </c>
      <c r="C885" s="0" t="n">
        <v>0</v>
      </c>
      <c r="D885" s="0" t="n">
        <v>136.533</v>
      </c>
      <c r="E885" s="0" t="n">
        <v>135.284</v>
      </c>
      <c r="F885" s="0" t="n">
        <v>0</v>
      </c>
      <c r="G885" s="0" t="n">
        <f aca="false">A885</f>
        <v>14.666667</v>
      </c>
      <c r="H885" s="1" t="n">
        <f aca="false">G885-G$4</f>
        <v>14.666667</v>
      </c>
      <c r="I885" s="0" t="n">
        <f aca="false">E885</f>
        <v>135.284</v>
      </c>
      <c r="J885" s="0" t="n">
        <f aca="false">B885</f>
        <v>17.259761</v>
      </c>
      <c r="K885" s="0" t="n">
        <f aca="false">100*(J885/J$4)</f>
        <v>99.9148049509803</v>
      </c>
      <c r="L885" s="0" t="n">
        <f aca="false">(J885-J884)/(I885-I884)</f>
        <v>0</v>
      </c>
      <c r="M885" s="0" t="n">
        <f aca="false">AVERAGE(L885:L935)</f>
        <v>-0.000493964709421059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683333</v>
      </c>
      <c r="B886" s="0" t="n">
        <v>17.259761</v>
      </c>
      <c r="C886" s="0" t="n">
        <v>0</v>
      </c>
      <c r="D886" s="0" t="n">
        <v>136.7</v>
      </c>
      <c r="E886" s="0" t="n">
        <v>135.437</v>
      </c>
      <c r="F886" s="0" t="n">
        <v>0</v>
      </c>
      <c r="G886" s="0" t="n">
        <f aca="false">A886</f>
        <v>14.683333</v>
      </c>
      <c r="H886" s="1" t="n">
        <f aca="false">G886-G$4</f>
        <v>14.683333</v>
      </c>
      <c r="I886" s="0" t="n">
        <f aca="false">E886</f>
        <v>135.437</v>
      </c>
      <c r="J886" s="0" t="n">
        <f aca="false">B886</f>
        <v>17.259761</v>
      </c>
      <c r="K886" s="0" t="n">
        <f aca="false">100*(J886/J$4)</f>
        <v>99.9148049509803</v>
      </c>
      <c r="L886" s="0" t="n">
        <f aca="false">(J886-J885)/(I886-I885)</f>
        <v>0</v>
      </c>
      <c r="M886" s="0" t="n">
        <f aca="false">AVERAGE(L886:L936)</f>
        <v>-0.000513202593253899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</v>
      </c>
      <c r="B887" s="0" t="n">
        <v>17.259605</v>
      </c>
      <c r="C887" s="0" t="n">
        <v>0</v>
      </c>
      <c r="D887" s="0" t="n">
        <v>136.867</v>
      </c>
      <c r="E887" s="0" t="n">
        <v>135.599</v>
      </c>
      <c r="F887" s="0" t="n">
        <v>0</v>
      </c>
      <c r="G887" s="0" t="n">
        <f aca="false">A887</f>
        <v>14.7</v>
      </c>
      <c r="H887" s="1" t="n">
        <f aca="false">G887-G$4</f>
        <v>14.7</v>
      </c>
      <c r="I887" s="0" t="n">
        <f aca="false">E887</f>
        <v>135.599</v>
      </c>
      <c r="J887" s="0" t="n">
        <f aca="false">B887</f>
        <v>17.259605</v>
      </c>
      <c r="K887" s="0" t="n">
        <f aca="false">100*(J887/J$4)</f>
        <v>99.9139018846185</v>
      </c>
      <c r="L887" s="0" t="n">
        <f aca="false">(J887-J886)/(I887-I886)</f>
        <v>-0.000962962962966114</v>
      </c>
      <c r="M887" s="0" t="n">
        <f aca="false">AVERAGE(L887:L937)</f>
        <v>-0.000513202593253899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16667</v>
      </c>
      <c r="B888" s="0" t="n">
        <v>17.259448</v>
      </c>
      <c r="C888" s="0" t="n">
        <v>0</v>
      </c>
      <c r="D888" s="0" t="n">
        <v>137.033</v>
      </c>
      <c r="E888" s="0" t="n">
        <v>135.779</v>
      </c>
      <c r="F888" s="0" t="n">
        <v>0</v>
      </c>
      <c r="G888" s="0" t="n">
        <f aca="false">A888</f>
        <v>14.716667</v>
      </c>
      <c r="H888" s="1" t="n">
        <f aca="false">G888-G$4</f>
        <v>14.716667</v>
      </c>
      <c r="I888" s="0" t="n">
        <f aca="false">E888</f>
        <v>135.779</v>
      </c>
      <c r="J888" s="0" t="n">
        <f aca="false">B888</f>
        <v>17.259448</v>
      </c>
      <c r="K888" s="0" t="n">
        <f aca="false">100*(J888/J$4)</f>
        <v>99.9129930293697</v>
      </c>
      <c r="L888" s="0" t="n">
        <f aca="false">(J888-J887)/(I888-I887)</f>
        <v>-0.000872222222230617</v>
      </c>
      <c r="M888" s="0" t="n">
        <f aca="false">AVERAGE(L888:L938)</f>
        <v>-0.000513323629322769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33333</v>
      </c>
      <c r="B889" s="0" t="n">
        <v>17.259292</v>
      </c>
      <c r="C889" s="0" t="n">
        <v>0</v>
      </c>
      <c r="D889" s="0" t="n">
        <v>137.2</v>
      </c>
      <c r="E889" s="0" t="n">
        <v>135.941</v>
      </c>
      <c r="F889" s="0" t="n">
        <v>0</v>
      </c>
      <c r="G889" s="0" t="n">
        <f aca="false">A889</f>
        <v>14.733333</v>
      </c>
      <c r="H889" s="1" t="n">
        <f aca="false">G889-G$4</f>
        <v>14.733333</v>
      </c>
      <c r="I889" s="0" t="n">
        <f aca="false">E889</f>
        <v>135.941</v>
      </c>
      <c r="J889" s="0" t="n">
        <f aca="false">B889</f>
        <v>17.259292</v>
      </c>
      <c r="K889" s="0" t="n">
        <f aca="false">100*(J889/J$4)</f>
        <v>99.9120899630079</v>
      </c>
      <c r="L889" s="0" t="n">
        <f aca="false">(J889-J888)/(I889-I888)</f>
        <v>-0.000962962962965946</v>
      </c>
      <c r="M889" s="0" t="n">
        <f aca="false">AVERAGE(L889:L939)</f>
        <v>-0.000513027955497572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5</v>
      </c>
      <c r="B890" s="0" t="n">
        <v>17.259292</v>
      </c>
      <c r="C890" s="0" t="n">
        <v>0</v>
      </c>
      <c r="D890" s="0" t="n">
        <v>137.367</v>
      </c>
      <c r="E890" s="0" t="n">
        <v>136.12</v>
      </c>
      <c r="F890" s="0" t="n">
        <v>0</v>
      </c>
      <c r="G890" s="0" t="n">
        <f aca="false">A890</f>
        <v>14.75</v>
      </c>
      <c r="H890" s="1" t="n">
        <f aca="false">G890-G$4</f>
        <v>14.75</v>
      </c>
      <c r="I890" s="0" t="n">
        <f aca="false">E890</f>
        <v>136.12</v>
      </c>
      <c r="J890" s="0" t="n">
        <f aca="false">B890</f>
        <v>17.259292</v>
      </c>
      <c r="K890" s="0" t="n">
        <f aca="false">100*(J890/J$4)</f>
        <v>99.9120899630079</v>
      </c>
      <c r="L890" s="0" t="n">
        <f aca="false">(J890-J889)/(I890-I889)</f>
        <v>0</v>
      </c>
      <c r="M890" s="0" t="n">
        <f aca="false">AVERAGE(L890:L940)</f>
        <v>-0.00049414632877275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66667</v>
      </c>
      <c r="B891" s="0" t="n">
        <v>17.259135</v>
      </c>
      <c r="C891" s="0" t="n">
        <v>0</v>
      </c>
      <c r="D891" s="0" t="n">
        <v>137.533</v>
      </c>
      <c r="E891" s="0" t="n">
        <v>136.312</v>
      </c>
      <c r="F891" s="0" t="n">
        <v>0</v>
      </c>
      <c r="G891" s="0" t="n">
        <f aca="false">A891</f>
        <v>14.766667</v>
      </c>
      <c r="H891" s="1" t="n">
        <f aca="false">G891-G$4</f>
        <v>14.766667</v>
      </c>
      <c r="I891" s="0" t="n">
        <f aca="false">E891</f>
        <v>136.312</v>
      </c>
      <c r="J891" s="0" t="n">
        <f aca="false">B891</f>
        <v>17.259135</v>
      </c>
      <c r="K891" s="0" t="n">
        <f aca="false">100*(J891/J$4)</f>
        <v>99.9111811077591</v>
      </c>
      <c r="L891" s="0" t="n">
        <f aca="false">(J891-J890)/(I891-I890)</f>
        <v>-0.0008177083333227</v>
      </c>
      <c r="M891" s="0" t="n">
        <f aca="false">AVERAGE(L891:L941)</f>
        <v>-0.00049414632877275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783333</v>
      </c>
      <c r="B892" s="0" t="n">
        <v>17.259135</v>
      </c>
      <c r="C892" s="0" t="n">
        <v>0</v>
      </c>
      <c r="D892" s="0" t="n">
        <v>137.7</v>
      </c>
      <c r="E892" s="0" t="n">
        <v>136.486</v>
      </c>
      <c r="F892" s="0" t="n">
        <v>0</v>
      </c>
      <c r="G892" s="0" t="n">
        <f aca="false">A892</f>
        <v>14.783333</v>
      </c>
      <c r="H892" s="1" t="n">
        <f aca="false">G892-G$4</f>
        <v>14.783333</v>
      </c>
      <c r="I892" s="0" t="n">
        <f aca="false">E892</f>
        <v>136.486</v>
      </c>
      <c r="J892" s="0" t="n">
        <f aca="false">B892</f>
        <v>17.259135</v>
      </c>
      <c r="K892" s="0" t="n">
        <f aca="false">100*(J892/J$4)</f>
        <v>99.9111811077591</v>
      </c>
      <c r="L892" s="0" t="n">
        <f aca="false">(J892-J891)/(I892-I891)</f>
        <v>0</v>
      </c>
      <c r="M892" s="0" t="n">
        <f aca="false">AVERAGE(L892:L942)</f>
        <v>-0.000478112832040932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</v>
      </c>
      <c r="B893" s="0" t="n">
        <v>17.258979</v>
      </c>
      <c r="C893" s="0" t="n">
        <v>0</v>
      </c>
      <c r="D893" s="0" t="n">
        <v>137.867</v>
      </c>
      <c r="E893" s="0" t="n">
        <v>136.68</v>
      </c>
      <c r="F893" s="0" t="n">
        <v>0</v>
      </c>
      <c r="G893" s="0" t="n">
        <f aca="false">A893</f>
        <v>14.8</v>
      </c>
      <c r="H893" s="1" t="n">
        <f aca="false">G893-G$4</f>
        <v>14.8</v>
      </c>
      <c r="I893" s="0" t="n">
        <f aca="false">E893</f>
        <v>136.68</v>
      </c>
      <c r="J893" s="0" t="n">
        <f aca="false">B893</f>
        <v>17.258979</v>
      </c>
      <c r="K893" s="0" t="n">
        <f aca="false">100*(J893/J$4)</f>
        <v>99.9102780413973</v>
      </c>
      <c r="L893" s="0" t="n">
        <f aca="false">(J893-J892)/(I893-I892)</f>
        <v>-0.000804123711342657</v>
      </c>
      <c r="M893" s="0" t="n">
        <f aca="false">AVERAGE(L893:L943)</f>
        <v>-0.000497233523795647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16667</v>
      </c>
      <c r="B894" s="0" t="n">
        <v>17.258979</v>
      </c>
      <c r="C894" s="0" t="n">
        <v>0</v>
      </c>
      <c r="D894" s="0" t="n">
        <v>138.033</v>
      </c>
      <c r="E894" s="0" t="n">
        <v>136.872</v>
      </c>
      <c r="F894" s="0" t="n">
        <v>0</v>
      </c>
      <c r="G894" s="0" t="n">
        <f aca="false">A894</f>
        <v>14.816667</v>
      </c>
      <c r="H894" s="1" t="n">
        <f aca="false">G894-G$4</f>
        <v>14.816667</v>
      </c>
      <c r="I894" s="0" t="n">
        <f aca="false">E894</f>
        <v>136.872</v>
      </c>
      <c r="J894" s="0" t="n">
        <f aca="false">B894</f>
        <v>17.258979</v>
      </c>
      <c r="K894" s="0" t="n">
        <f aca="false">100*(J894/J$4)</f>
        <v>99.9102780413973</v>
      </c>
      <c r="L894" s="0" t="n">
        <f aca="false">(J894-J893)/(I894-I893)</f>
        <v>0</v>
      </c>
      <c r="M894" s="0" t="n">
        <f aca="false">AVERAGE(L894:L944)</f>
        <v>-0.000500348018925515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33333</v>
      </c>
      <c r="B895" s="0" t="n">
        <v>17.258979</v>
      </c>
      <c r="C895" s="0" t="n">
        <v>0</v>
      </c>
      <c r="D895" s="0" t="n">
        <v>138.2</v>
      </c>
      <c r="E895" s="0" t="n">
        <v>137.03</v>
      </c>
      <c r="F895" s="0" t="n">
        <v>0</v>
      </c>
      <c r="G895" s="0" t="n">
        <f aca="false">A895</f>
        <v>14.833333</v>
      </c>
      <c r="H895" s="1" t="n">
        <f aca="false">G895-G$4</f>
        <v>14.833333</v>
      </c>
      <c r="I895" s="0" t="n">
        <f aca="false">E895</f>
        <v>137.03</v>
      </c>
      <c r="J895" s="0" t="n">
        <f aca="false">B895</f>
        <v>17.258979</v>
      </c>
      <c r="K895" s="0" t="n">
        <f aca="false">100*(J895/J$4)</f>
        <v>99.9102780413973</v>
      </c>
      <c r="L895" s="0" t="n">
        <f aca="false">(J895-J894)/(I895-I894)</f>
        <v>0</v>
      </c>
      <c r="M895" s="0" t="n">
        <f aca="false">AVERAGE(L895:L945)</f>
        <v>-0.000500348018925515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5</v>
      </c>
      <c r="B896" s="0" t="n">
        <v>17.258822</v>
      </c>
      <c r="C896" s="0" t="n">
        <v>0</v>
      </c>
      <c r="D896" s="0" t="n">
        <v>138.367</v>
      </c>
      <c r="E896" s="0" t="n">
        <v>137.205</v>
      </c>
      <c r="F896" s="0" t="n">
        <v>0</v>
      </c>
      <c r="G896" s="0" t="n">
        <f aca="false">A896</f>
        <v>14.85</v>
      </c>
      <c r="H896" s="1" t="n">
        <f aca="false">G896-G$4</f>
        <v>14.85</v>
      </c>
      <c r="I896" s="0" t="n">
        <f aca="false">E896</f>
        <v>137.205</v>
      </c>
      <c r="J896" s="0" t="n">
        <f aca="false">B896</f>
        <v>17.258822</v>
      </c>
      <c r="K896" s="0" t="n">
        <f aca="false">100*(J896/J$4)</f>
        <v>99.9093691861485</v>
      </c>
      <c r="L896" s="0" t="n">
        <f aca="false">(J896-J895)/(I896-I895)</f>
        <v>-0.000897142857151468</v>
      </c>
      <c r="M896" s="0" t="n">
        <f aca="false">AVERAGE(L896:L946)</f>
        <v>-0.000500348018925515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66667</v>
      </c>
      <c r="B897" s="0" t="n">
        <v>17.258822</v>
      </c>
      <c r="C897" s="0" t="n">
        <v>0</v>
      </c>
      <c r="D897" s="0" t="n">
        <v>138.533</v>
      </c>
      <c r="E897" s="0" t="n">
        <v>137.369</v>
      </c>
      <c r="F897" s="0" t="n">
        <v>0</v>
      </c>
      <c r="G897" s="0" t="n">
        <f aca="false">A897</f>
        <v>14.866667</v>
      </c>
      <c r="H897" s="1" t="n">
        <f aca="false">G897-G$4</f>
        <v>14.866667</v>
      </c>
      <c r="I897" s="0" t="n">
        <f aca="false">E897</f>
        <v>137.369</v>
      </c>
      <c r="J897" s="0" t="n">
        <f aca="false">B897</f>
        <v>17.258822</v>
      </c>
      <c r="K897" s="0" t="n">
        <f aca="false">100*(J897/J$4)</f>
        <v>99.9093691861485</v>
      </c>
      <c r="L897" s="0" t="n">
        <f aca="false">(J897-J896)/(I897-I896)</f>
        <v>0</v>
      </c>
      <c r="M897" s="0" t="n">
        <f aca="false">AVERAGE(L897:L947)</f>
        <v>-0.000499859379025107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883333</v>
      </c>
      <c r="B898" s="0" t="n">
        <v>17.258665</v>
      </c>
      <c r="C898" s="0" t="n">
        <v>0</v>
      </c>
      <c r="D898" s="0" t="n">
        <v>138.7</v>
      </c>
      <c r="E898" s="0" t="n">
        <v>137.519</v>
      </c>
      <c r="F898" s="0" t="n">
        <v>0</v>
      </c>
      <c r="G898" s="0" t="n">
        <f aca="false">A898</f>
        <v>14.883333</v>
      </c>
      <c r="H898" s="1" t="n">
        <f aca="false">G898-G$4</f>
        <v>14.883333</v>
      </c>
      <c r="I898" s="0" t="n">
        <f aca="false">E898</f>
        <v>137.519</v>
      </c>
      <c r="J898" s="0" t="n">
        <f aca="false">B898</f>
        <v>17.258665</v>
      </c>
      <c r="K898" s="0" t="n">
        <f aca="false">100*(J898/J$4)</f>
        <v>99.9084603308997</v>
      </c>
      <c r="L898" s="0" t="n">
        <f aca="false">(J898-J897)/(I898-I897)</f>
        <v>-0.00104666666665306</v>
      </c>
      <c r="M898" s="0" t="n">
        <f aca="false">AVERAGE(L898:L948)</f>
        <v>-0.000499859379025107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</v>
      </c>
      <c r="B899" s="0" t="n">
        <v>17.258665</v>
      </c>
      <c r="C899" s="0" t="n">
        <v>0</v>
      </c>
      <c r="D899" s="0" t="n">
        <v>138.867</v>
      </c>
      <c r="E899" s="0" t="n">
        <v>137.704</v>
      </c>
      <c r="F899" s="0" t="n">
        <v>0</v>
      </c>
      <c r="G899" s="0" t="n">
        <f aca="false">A899</f>
        <v>14.9</v>
      </c>
      <c r="H899" s="1" t="n">
        <f aca="false">G899-G$4</f>
        <v>14.9</v>
      </c>
      <c r="I899" s="0" t="n">
        <f aca="false">E899</f>
        <v>137.704</v>
      </c>
      <c r="J899" s="0" t="n">
        <f aca="false">B899</f>
        <v>17.258665</v>
      </c>
      <c r="K899" s="0" t="n">
        <f aca="false">100*(J899/J$4)</f>
        <v>99.9084603308997</v>
      </c>
      <c r="L899" s="0" t="n">
        <f aca="false">(J899-J898)/(I899-I898)</f>
        <v>0</v>
      </c>
      <c r="M899" s="0" t="n">
        <f aca="false">AVERAGE(L899:L949)</f>
        <v>-0.00047933650320838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16667</v>
      </c>
      <c r="B900" s="0" t="n">
        <v>17.258509</v>
      </c>
      <c r="C900" s="0" t="n">
        <v>0</v>
      </c>
      <c r="D900" s="0" t="n">
        <v>139.033</v>
      </c>
      <c r="E900" s="0" t="n">
        <v>137.873</v>
      </c>
      <c r="F900" s="0" t="n">
        <v>0</v>
      </c>
      <c r="G900" s="0" t="n">
        <f aca="false">A900</f>
        <v>14.916667</v>
      </c>
      <c r="H900" s="1" t="n">
        <f aca="false">G900-G$4</f>
        <v>14.916667</v>
      </c>
      <c r="I900" s="0" t="n">
        <f aca="false">E900</f>
        <v>137.873</v>
      </c>
      <c r="J900" s="0" t="n">
        <f aca="false">B900</f>
        <v>17.258509</v>
      </c>
      <c r="K900" s="0" t="n">
        <f aca="false">100*(J900/J$4)</f>
        <v>99.9075572645379</v>
      </c>
      <c r="L900" s="0" t="n">
        <f aca="false">(J900-J899)/(I900-I899)</f>
        <v>-0.000923076923079911</v>
      </c>
      <c r="M900" s="0" t="n">
        <f aca="false">AVERAGE(L900:L950)</f>
        <v>-0.00047933650320838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33333</v>
      </c>
      <c r="B901" s="0" t="n">
        <v>17.258509</v>
      </c>
      <c r="C901" s="0" t="n">
        <v>0</v>
      </c>
      <c r="D901" s="0" t="n">
        <v>139.2</v>
      </c>
      <c r="E901" s="0" t="n">
        <v>138.039</v>
      </c>
      <c r="F901" s="0" t="n">
        <v>0</v>
      </c>
      <c r="G901" s="0" t="n">
        <f aca="false">A901</f>
        <v>14.933333</v>
      </c>
      <c r="H901" s="1" t="n">
        <f aca="false">G901-G$4</f>
        <v>14.933333</v>
      </c>
      <c r="I901" s="0" t="n">
        <f aca="false">E901</f>
        <v>138.039</v>
      </c>
      <c r="J901" s="0" t="n">
        <f aca="false">B901</f>
        <v>17.258509</v>
      </c>
      <c r="K901" s="0" t="n">
        <f aca="false">100*(J901/J$4)</f>
        <v>99.9075572645379</v>
      </c>
      <c r="L901" s="0" t="n">
        <f aca="false">(J901-J900)/(I901-I900)</f>
        <v>0</v>
      </c>
      <c r="M901" s="0" t="n">
        <f aca="false">AVERAGE(L901:L951)</f>
        <v>-0.000480598159297693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5</v>
      </c>
      <c r="B902" s="0" t="n">
        <v>17.258352</v>
      </c>
      <c r="C902" s="0" t="n">
        <v>0</v>
      </c>
      <c r="D902" s="0" t="n">
        <v>139.367</v>
      </c>
      <c r="E902" s="0" t="n">
        <v>138.216</v>
      </c>
      <c r="F902" s="0" t="n">
        <v>0</v>
      </c>
      <c r="G902" s="0" t="n">
        <f aca="false">A902</f>
        <v>14.95</v>
      </c>
      <c r="H902" s="1" t="n">
        <f aca="false">G902-G$4</f>
        <v>14.95</v>
      </c>
      <c r="I902" s="0" t="n">
        <f aca="false">E902</f>
        <v>138.216</v>
      </c>
      <c r="J902" s="0" t="n">
        <f aca="false">B902</f>
        <v>17.258352</v>
      </c>
      <c r="K902" s="0" t="n">
        <f aca="false">100*(J902/J$4)</f>
        <v>99.9066484092891</v>
      </c>
      <c r="L902" s="0" t="n">
        <f aca="false">(J902-J901)/(I902-I901)</f>
        <v>-0.00088700564972598</v>
      </c>
      <c r="M902" s="0" t="n">
        <f aca="false">AVERAGE(L902:L952)</f>
        <v>-0.000480598159297693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66667</v>
      </c>
      <c r="B903" s="0" t="n">
        <v>17.258352</v>
      </c>
      <c r="C903" s="0" t="n">
        <v>0</v>
      </c>
      <c r="D903" s="0" t="n">
        <v>139.533</v>
      </c>
      <c r="E903" s="0" t="n">
        <v>138.364</v>
      </c>
      <c r="F903" s="0" t="n">
        <v>0</v>
      </c>
      <c r="G903" s="0" t="n">
        <f aca="false">A903</f>
        <v>14.966667</v>
      </c>
      <c r="H903" s="1" t="n">
        <f aca="false">G903-G$4</f>
        <v>14.966667</v>
      </c>
      <c r="I903" s="0" t="n">
        <f aca="false">E903</f>
        <v>138.364</v>
      </c>
      <c r="J903" s="0" t="n">
        <f aca="false">B903</f>
        <v>17.258352</v>
      </c>
      <c r="K903" s="0" t="n">
        <f aca="false">100*(J903/J$4)</f>
        <v>99.9066484092891</v>
      </c>
      <c r="L903" s="0" t="n">
        <f aca="false">(J903-J902)/(I903-I902)</f>
        <v>0</v>
      </c>
      <c r="M903" s="0" t="n">
        <f aca="false">AVERAGE(L903:L953)</f>
        <v>-0.000482443775488847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4.983333</v>
      </c>
      <c r="B904" s="0" t="n">
        <v>17.258196</v>
      </c>
      <c r="C904" s="0" t="n">
        <v>0</v>
      </c>
      <c r="D904" s="0" t="n">
        <v>139.7</v>
      </c>
      <c r="E904" s="0" t="n">
        <v>138.53</v>
      </c>
      <c r="F904" s="0" t="n">
        <v>0</v>
      </c>
      <c r="G904" s="0" t="n">
        <f aca="false">A904</f>
        <v>14.983333</v>
      </c>
      <c r="H904" s="1" t="n">
        <f aca="false">G904-G$4</f>
        <v>14.983333</v>
      </c>
      <c r="I904" s="0" t="n">
        <f aca="false">E904</f>
        <v>138.53</v>
      </c>
      <c r="J904" s="0" t="n">
        <f aca="false">B904</f>
        <v>17.258196</v>
      </c>
      <c r="K904" s="0" t="n">
        <f aca="false">100*(J904/J$4)</f>
        <v>99.9057453429273</v>
      </c>
      <c r="L904" s="0" t="n">
        <f aca="false">(J904-J903)/(I904-I903)</f>
        <v>-0.000939759036126141</v>
      </c>
      <c r="M904" s="0" t="n">
        <f aca="false">AVERAGE(L904:L954)</f>
        <v>-0.000482443775488847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</v>
      </c>
      <c r="B905" s="0" t="n">
        <v>17.258196</v>
      </c>
      <c r="C905" s="0" t="n">
        <v>0</v>
      </c>
      <c r="D905" s="0" t="n">
        <v>139.867</v>
      </c>
      <c r="E905" s="0" t="n">
        <v>138.706</v>
      </c>
      <c r="F905" s="0" t="n">
        <v>0</v>
      </c>
      <c r="G905" s="0" t="n">
        <f aca="false">A905</f>
        <v>15</v>
      </c>
      <c r="H905" s="1" t="n">
        <f aca="false">G905-G$4</f>
        <v>15</v>
      </c>
      <c r="I905" s="0" t="n">
        <f aca="false">E905</f>
        <v>138.706</v>
      </c>
      <c r="J905" s="0" t="n">
        <f aca="false">B905</f>
        <v>17.258196</v>
      </c>
      <c r="K905" s="0" t="n">
        <f aca="false">100*(J905/J$4)</f>
        <v>99.9057453429273</v>
      </c>
      <c r="L905" s="0" t="n">
        <f aca="false">(J905-J904)/(I905-I904)</f>
        <v>0</v>
      </c>
      <c r="M905" s="0" t="n">
        <f aca="false">AVERAGE(L905:L955)</f>
        <v>-0.000464017127721667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16667</v>
      </c>
      <c r="B906" s="0" t="n">
        <v>17.258039</v>
      </c>
      <c r="C906" s="0" t="n">
        <v>0</v>
      </c>
      <c r="D906" s="0" t="n">
        <v>140.033</v>
      </c>
      <c r="E906" s="0" t="n">
        <v>138.871</v>
      </c>
      <c r="F906" s="0" t="n">
        <v>0</v>
      </c>
      <c r="G906" s="0" t="n">
        <f aca="false">A906</f>
        <v>15.016667</v>
      </c>
      <c r="H906" s="1" t="n">
        <f aca="false">G906-G$4</f>
        <v>15.016667</v>
      </c>
      <c r="I906" s="0" t="n">
        <f aca="false">E906</f>
        <v>138.871</v>
      </c>
      <c r="J906" s="0" t="n">
        <f aca="false">B906</f>
        <v>17.258039</v>
      </c>
      <c r="K906" s="0" t="n">
        <f aca="false">100*(J906/J$4)</f>
        <v>99.9048364876785</v>
      </c>
      <c r="L906" s="0" t="n">
        <f aca="false">(J906-J905)/(I906-I905)</f>
        <v>-0.000951515151524228</v>
      </c>
      <c r="M906" s="0" t="n">
        <f aca="false">AVERAGE(L906:L956)</f>
        <v>-0.000484817339698552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33333</v>
      </c>
      <c r="B907" s="0" t="n">
        <v>17.257883</v>
      </c>
      <c r="C907" s="0" t="n">
        <v>0</v>
      </c>
      <c r="D907" s="0" t="n">
        <v>140.2</v>
      </c>
      <c r="E907" s="0" t="n">
        <v>139.064</v>
      </c>
      <c r="F907" s="0" t="n">
        <v>0</v>
      </c>
      <c r="G907" s="0" t="n">
        <f aca="false">A907</f>
        <v>15.033333</v>
      </c>
      <c r="H907" s="1" t="n">
        <f aca="false">G907-G$4</f>
        <v>15.033333</v>
      </c>
      <c r="I907" s="0" t="n">
        <f aca="false">E907</f>
        <v>139.064</v>
      </c>
      <c r="J907" s="0" t="n">
        <f aca="false">B907</f>
        <v>17.257883</v>
      </c>
      <c r="K907" s="0" t="n">
        <f aca="false">100*(J907/J$4)</f>
        <v>99.9039334213167</v>
      </c>
      <c r="L907" s="0" t="n">
        <f aca="false">(J907-J906)/(I907-I906)</f>
        <v>-0.000808290155443017</v>
      </c>
      <c r="M907" s="0" t="n">
        <f aca="false">AVERAGE(L907:L957)</f>
        <v>-0.000466160179864743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5</v>
      </c>
      <c r="B908" s="0" t="n">
        <v>17.257883</v>
      </c>
      <c r="C908" s="0" t="n">
        <v>0</v>
      </c>
      <c r="D908" s="0" t="n">
        <v>140.367</v>
      </c>
      <c r="E908" s="0" t="n">
        <v>139.235</v>
      </c>
      <c r="F908" s="0" t="n">
        <v>0</v>
      </c>
      <c r="G908" s="0" t="n">
        <f aca="false">A908</f>
        <v>15.05</v>
      </c>
      <c r="H908" s="1" t="n">
        <f aca="false">G908-G$4</f>
        <v>15.05</v>
      </c>
      <c r="I908" s="0" t="n">
        <f aca="false">E908</f>
        <v>139.235</v>
      </c>
      <c r="J908" s="0" t="n">
        <f aca="false">B908</f>
        <v>17.257883</v>
      </c>
      <c r="K908" s="0" t="n">
        <f aca="false">100*(J908/J$4)</f>
        <v>99.9039334213167</v>
      </c>
      <c r="L908" s="0" t="n">
        <f aca="false">(J908-J907)/(I908-I907)</f>
        <v>0</v>
      </c>
      <c r="M908" s="0" t="n">
        <f aca="false">AVERAGE(L908:L958)</f>
        <v>-0.000450311353287429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66667</v>
      </c>
      <c r="B909" s="0" t="n">
        <v>17.257726</v>
      </c>
      <c r="C909" s="0" t="n">
        <v>0</v>
      </c>
      <c r="D909" s="0" t="n">
        <v>140.533</v>
      </c>
      <c r="E909" s="0" t="n">
        <v>139.398</v>
      </c>
      <c r="F909" s="0" t="n">
        <v>0</v>
      </c>
      <c r="G909" s="0" t="n">
        <f aca="false">A909</f>
        <v>15.066667</v>
      </c>
      <c r="H909" s="1" t="n">
        <f aca="false">G909-G$4</f>
        <v>15.066667</v>
      </c>
      <c r="I909" s="0" t="n">
        <f aca="false">E909</f>
        <v>139.398</v>
      </c>
      <c r="J909" s="0" t="n">
        <f aca="false">B909</f>
        <v>17.257726</v>
      </c>
      <c r="K909" s="0" t="n">
        <f aca="false">100*(J909/J$4)</f>
        <v>99.9030245660679</v>
      </c>
      <c r="L909" s="0" t="n">
        <f aca="false">(J909-J908)/(I909-I908)</f>
        <v>-0.000963190184036694</v>
      </c>
      <c r="M909" s="0" t="n">
        <f aca="false">AVERAGE(L909:L959)</f>
        <v>-0.000469429000345878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083333</v>
      </c>
      <c r="B910" s="0" t="n">
        <v>17.257726</v>
      </c>
      <c r="C910" s="0" t="n">
        <v>0</v>
      </c>
      <c r="D910" s="0" t="n">
        <v>140.7</v>
      </c>
      <c r="E910" s="0" t="n">
        <v>139.579</v>
      </c>
      <c r="F910" s="0" t="n">
        <v>0</v>
      </c>
      <c r="G910" s="0" t="n">
        <f aca="false">A910</f>
        <v>15.083333</v>
      </c>
      <c r="H910" s="1" t="n">
        <f aca="false">G910-G$4</f>
        <v>15.083333</v>
      </c>
      <c r="I910" s="0" t="n">
        <f aca="false">E910</f>
        <v>139.579</v>
      </c>
      <c r="J910" s="0" t="n">
        <f aca="false">B910</f>
        <v>17.257726</v>
      </c>
      <c r="K910" s="0" t="n">
        <f aca="false">100*(J910/J$4)</f>
        <v>99.9030245660679</v>
      </c>
      <c r="L910" s="0" t="n">
        <f aca="false">(J910-J909)/(I910-I909)</f>
        <v>0</v>
      </c>
      <c r="M910" s="0" t="n">
        <f aca="false">AVERAGE(L910:L960)</f>
        <v>-0.000450542918305942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</v>
      </c>
      <c r="B911" s="0" t="n">
        <v>17.25757</v>
      </c>
      <c r="C911" s="0" t="n">
        <v>0</v>
      </c>
      <c r="D911" s="0" t="n">
        <v>140.867</v>
      </c>
      <c r="E911" s="0" t="n">
        <v>139.743</v>
      </c>
      <c r="F911" s="0" t="n">
        <v>0</v>
      </c>
      <c r="G911" s="0" t="n">
        <f aca="false">A911</f>
        <v>15.1</v>
      </c>
      <c r="H911" s="1" t="n">
        <f aca="false">G911-G$4</f>
        <v>15.1</v>
      </c>
      <c r="I911" s="0" t="n">
        <f aca="false">E911</f>
        <v>139.743</v>
      </c>
      <c r="J911" s="0" t="n">
        <f aca="false">B911</f>
        <v>17.25757</v>
      </c>
      <c r="K911" s="0" t="n">
        <f aca="false">100*(J911/J$4)</f>
        <v>99.9021214997061</v>
      </c>
      <c r="L911" s="0" t="n">
        <f aca="false">(J911-J910)/(I911-I910)</f>
        <v>-0.000951219512198178</v>
      </c>
      <c r="M911" s="0" t="n">
        <f aca="false">AVERAGE(L911:L961)</f>
        <v>-0.000471203531544726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16667</v>
      </c>
      <c r="B912" s="0" t="n">
        <v>17.257413</v>
      </c>
      <c r="C912" s="0" t="n">
        <v>0</v>
      </c>
      <c r="D912" s="0" t="n">
        <v>141.033</v>
      </c>
      <c r="E912" s="0" t="n">
        <v>139.92</v>
      </c>
      <c r="F912" s="0" t="n">
        <v>0</v>
      </c>
      <c r="G912" s="0" t="n">
        <f aca="false">A912</f>
        <v>15.116667</v>
      </c>
      <c r="H912" s="1" t="n">
        <f aca="false">G912-G$4</f>
        <v>15.116667</v>
      </c>
      <c r="I912" s="0" t="n">
        <f aca="false">E912</f>
        <v>139.92</v>
      </c>
      <c r="J912" s="0" t="n">
        <f aca="false">B912</f>
        <v>17.257413</v>
      </c>
      <c r="K912" s="0" t="n">
        <f aca="false">100*(J912/J$4)</f>
        <v>99.9012126444573</v>
      </c>
      <c r="L912" s="0" t="n">
        <f aca="false">(J912-J911)/(I912-I911)</f>
        <v>-0.000887005649726123</v>
      </c>
      <c r="M912" s="0" t="n">
        <f aca="false">AVERAGE(L912:L962)</f>
        <v>-0.000452552168560448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33333</v>
      </c>
      <c r="B913" s="0" t="n">
        <v>17.257413</v>
      </c>
      <c r="C913" s="0" t="n">
        <v>0</v>
      </c>
      <c r="D913" s="0" t="n">
        <v>141.2</v>
      </c>
      <c r="E913" s="0" t="n">
        <v>140.108</v>
      </c>
      <c r="F913" s="0" t="n">
        <v>0</v>
      </c>
      <c r="G913" s="0" t="n">
        <f aca="false">A913</f>
        <v>15.133333</v>
      </c>
      <c r="H913" s="1" t="n">
        <f aca="false">G913-G$4</f>
        <v>15.133333</v>
      </c>
      <c r="I913" s="0" t="n">
        <f aca="false">E913</f>
        <v>140.108</v>
      </c>
      <c r="J913" s="0" t="n">
        <f aca="false">B913</f>
        <v>17.257413</v>
      </c>
      <c r="K913" s="0" t="n">
        <f aca="false">100*(J913/J$4)</f>
        <v>99.9012126444573</v>
      </c>
      <c r="L913" s="0" t="n">
        <f aca="false">(J913-J912)/(I913-I912)</f>
        <v>0</v>
      </c>
      <c r="M913" s="0" t="n">
        <f aca="false">AVERAGE(L913:L963)</f>
        <v>-0.000435159900918759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5</v>
      </c>
      <c r="B914" s="0" t="n">
        <v>17.257413</v>
      </c>
      <c r="C914" s="0" t="n">
        <v>0</v>
      </c>
      <c r="D914" s="0" t="n">
        <v>141.367</v>
      </c>
      <c r="E914" s="0" t="n">
        <v>140.275</v>
      </c>
      <c r="F914" s="0" t="n">
        <v>0</v>
      </c>
      <c r="G914" s="0" t="n">
        <f aca="false">A914</f>
        <v>15.15</v>
      </c>
      <c r="H914" s="1" t="n">
        <f aca="false">G914-G$4</f>
        <v>15.15</v>
      </c>
      <c r="I914" s="0" t="n">
        <f aca="false">E914</f>
        <v>140.275</v>
      </c>
      <c r="J914" s="0" t="n">
        <f aca="false">B914</f>
        <v>17.257413</v>
      </c>
      <c r="K914" s="0" t="n">
        <f aca="false">100*(J914/J$4)</f>
        <v>99.9012126444573</v>
      </c>
      <c r="L914" s="0" t="n">
        <f aca="false">(J914-J913)/(I914-I913)</f>
        <v>0</v>
      </c>
      <c r="M914" s="0" t="n">
        <f aca="false">AVERAGE(L914:L964)</f>
        <v>-0.000435159900918759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66667</v>
      </c>
      <c r="B915" s="0" t="n">
        <v>17.257256</v>
      </c>
      <c r="C915" s="0" t="n">
        <v>0</v>
      </c>
      <c r="D915" s="0" t="n">
        <v>141.533</v>
      </c>
      <c r="E915" s="0" t="n">
        <v>140.456</v>
      </c>
      <c r="F915" s="0" t="n">
        <v>0</v>
      </c>
      <c r="G915" s="0" t="n">
        <f aca="false">A915</f>
        <v>15.166667</v>
      </c>
      <c r="H915" s="1" t="n">
        <f aca="false">G915-G$4</f>
        <v>15.166667</v>
      </c>
      <c r="I915" s="0" t="n">
        <f aca="false">E915</f>
        <v>140.456</v>
      </c>
      <c r="J915" s="0" t="n">
        <f aca="false">B915</f>
        <v>17.257256</v>
      </c>
      <c r="K915" s="0" t="n">
        <f aca="false">100*(J915/J$4)</f>
        <v>99.9003037892086</v>
      </c>
      <c r="L915" s="0" t="n">
        <f aca="false">(J915-J914)/(I915-I914)</f>
        <v>-0.000867403314905961</v>
      </c>
      <c r="M915" s="0" t="n">
        <f aca="false">AVERAGE(L915:L965)</f>
        <v>-0.000435159900918759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183333</v>
      </c>
      <c r="B916" s="0" t="n">
        <v>17.257256</v>
      </c>
      <c r="C916" s="0" t="n">
        <v>0</v>
      </c>
      <c r="D916" s="0" t="n">
        <v>141.7</v>
      </c>
      <c r="E916" s="0" t="n">
        <v>140.636</v>
      </c>
      <c r="F916" s="0" t="n">
        <v>0</v>
      </c>
      <c r="G916" s="0" t="n">
        <f aca="false">A916</f>
        <v>15.183333</v>
      </c>
      <c r="H916" s="1" t="n">
        <f aca="false">G916-G$4</f>
        <v>15.183333</v>
      </c>
      <c r="I916" s="0" t="n">
        <f aca="false">E916</f>
        <v>140.636</v>
      </c>
      <c r="J916" s="0" t="n">
        <f aca="false">B916</f>
        <v>17.257256</v>
      </c>
      <c r="K916" s="0" t="n">
        <f aca="false">100*(J916/J$4)</f>
        <v>99.9003037892086</v>
      </c>
      <c r="L916" s="0" t="n">
        <f aca="false">(J916-J915)/(I916-I915)</f>
        <v>0</v>
      </c>
      <c r="M916" s="0" t="n">
        <f aca="false">AVERAGE(L916:L966)</f>
        <v>-0.000418151992783348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</v>
      </c>
      <c r="B917" s="0" t="n">
        <v>17.2571</v>
      </c>
      <c r="C917" s="0" t="n">
        <v>0</v>
      </c>
      <c r="D917" s="0" t="n">
        <v>141.867</v>
      </c>
      <c r="E917" s="0" t="n">
        <v>140.785</v>
      </c>
      <c r="F917" s="0" t="n">
        <v>0</v>
      </c>
      <c r="G917" s="0" t="n">
        <f aca="false">A917</f>
        <v>15.2</v>
      </c>
      <c r="H917" s="1" t="n">
        <f aca="false">G917-G$4</f>
        <v>15.2</v>
      </c>
      <c r="I917" s="0" t="n">
        <f aca="false">E917</f>
        <v>140.785</v>
      </c>
      <c r="J917" s="0" t="n">
        <f aca="false">B917</f>
        <v>17.2571</v>
      </c>
      <c r="K917" s="0" t="n">
        <f aca="false">100*(J917/J$4)</f>
        <v>99.8994007228468</v>
      </c>
      <c r="L917" s="0" t="n">
        <f aca="false">(J917-J916)/(I917-I916)</f>
        <v>-0.00104697986577509</v>
      </c>
      <c r="M917" s="0" t="n">
        <f aca="false">AVERAGE(L917:L967)</f>
        <v>-0.000418151992783348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16667</v>
      </c>
      <c r="B918" s="0" t="n">
        <v>17.256943</v>
      </c>
      <c r="C918" s="0" t="n">
        <v>0</v>
      </c>
      <c r="D918" s="0" t="n">
        <v>142.033</v>
      </c>
      <c r="E918" s="0" t="n">
        <v>140.949</v>
      </c>
      <c r="F918" s="0" t="n">
        <v>0</v>
      </c>
      <c r="G918" s="0" t="n">
        <f aca="false">A918</f>
        <v>15.216667</v>
      </c>
      <c r="H918" s="1" t="n">
        <f aca="false">G918-G$4</f>
        <v>15.216667</v>
      </c>
      <c r="I918" s="0" t="n">
        <f aca="false">E918</f>
        <v>140.949</v>
      </c>
      <c r="J918" s="0" t="n">
        <f aca="false">B918</f>
        <v>17.256943</v>
      </c>
      <c r="K918" s="0" t="n">
        <f aca="false">100*(J918/J$4)</f>
        <v>99.898491867598</v>
      </c>
      <c r="L918" s="0" t="n">
        <f aca="false">(J918-J917)/(I918-I917)</f>
        <v>-0.00095731707317989</v>
      </c>
      <c r="M918" s="0" t="n">
        <f aca="false">AVERAGE(L918:L968)</f>
        <v>-0.000416860859640202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33333</v>
      </c>
      <c r="B919" s="0" t="n">
        <v>17.256943</v>
      </c>
      <c r="C919" s="0" t="n">
        <v>0</v>
      </c>
      <c r="D919" s="0" t="n">
        <v>142.2</v>
      </c>
      <c r="E919" s="0" t="n">
        <v>141.105</v>
      </c>
      <c r="F919" s="0" t="n">
        <v>0</v>
      </c>
      <c r="G919" s="0" t="n">
        <f aca="false">A919</f>
        <v>15.233333</v>
      </c>
      <c r="H919" s="1" t="n">
        <f aca="false">G919-G$4</f>
        <v>15.233333</v>
      </c>
      <c r="I919" s="0" t="n">
        <f aca="false">E919</f>
        <v>141.105</v>
      </c>
      <c r="J919" s="0" t="n">
        <f aca="false">B919</f>
        <v>17.256943</v>
      </c>
      <c r="K919" s="0" t="n">
        <f aca="false">100*(J919/J$4)</f>
        <v>99.898491867598</v>
      </c>
      <c r="L919" s="0" t="n">
        <f aca="false">(J919-J918)/(I919-I918)</f>
        <v>0</v>
      </c>
      <c r="M919" s="0" t="n">
        <f aca="false">AVERAGE(L919:L969)</f>
        <v>-0.000415680973051015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5</v>
      </c>
      <c r="B920" s="0" t="n">
        <v>17.256787</v>
      </c>
      <c r="C920" s="0" t="n">
        <v>0</v>
      </c>
      <c r="D920" s="0" t="n">
        <v>142.367</v>
      </c>
      <c r="E920" s="0" t="n">
        <v>141.262</v>
      </c>
      <c r="F920" s="0" t="n">
        <v>0</v>
      </c>
      <c r="G920" s="0" t="n">
        <f aca="false">A920</f>
        <v>15.25</v>
      </c>
      <c r="H920" s="1" t="n">
        <f aca="false">G920-G$4</f>
        <v>15.25</v>
      </c>
      <c r="I920" s="0" t="n">
        <f aca="false">E920</f>
        <v>141.262</v>
      </c>
      <c r="J920" s="0" t="n">
        <f aca="false">B920</f>
        <v>17.256787</v>
      </c>
      <c r="K920" s="0" t="n">
        <f aca="false">100*(J920/J$4)</f>
        <v>99.8975888012361</v>
      </c>
      <c r="L920" s="0" t="n">
        <f aca="false">(J920-J919)/(I920-I919)</f>
        <v>-0.000993630573251455</v>
      </c>
      <c r="M920" s="0" t="n">
        <f aca="false">AVERAGE(L920:L970)</f>
        <v>-0.000415680973051015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66667</v>
      </c>
      <c r="B921" s="0" t="n">
        <v>17.25663</v>
      </c>
      <c r="C921" s="0" t="n">
        <v>0</v>
      </c>
      <c r="D921" s="0" t="n">
        <v>142.533</v>
      </c>
      <c r="E921" s="0" t="n">
        <v>141.441</v>
      </c>
      <c r="F921" s="0" t="n">
        <v>0</v>
      </c>
      <c r="G921" s="0" t="n">
        <f aca="false">A921</f>
        <v>15.266667</v>
      </c>
      <c r="H921" s="1" t="n">
        <f aca="false">G921-G$4</f>
        <v>15.266667</v>
      </c>
      <c r="I921" s="0" t="n">
        <f aca="false">E921</f>
        <v>141.441</v>
      </c>
      <c r="J921" s="0" t="n">
        <f aca="false">B921</f>
        <v>17.25663</v>
      </c>
      <c r="K921" s="0" t="n">
        <f aca="false">100*(J921/J$4)</f>
        <v>99.8966799459874</v>
      </c>
      <c r="L921" s="0" t="n">
        <f aca="false">(J921-J920)/(I921-I920)</f>
        <v>-0.000877094972055657</v>
      </c>
      <c r="M921" s="0" t="n">
        <f aca="false">AVERAGE(L921:L971)</f>
        <v>-0.00042168821671283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283333</v>
      </c>
      <c r="B922" s="0" t="n">
        <v>17.25663</v>
      </c>
      <c r="C922" s="0" t="n">
        <v>0</v>
      </c>
      <c r="D922" s="0" t="n">
        <v>142.7</v>
      </c>
      <c r="E922" s="0" t="n">
        <v>141.61</v>
      </c>
      <c r="F922" s="0" t="n">
        <v>0</v>
      </c>
      <c r="G922" s="0" t="n">
        <f aca="false">A922</f>
        <v>15.283333</v>
      </c>
      <c r="H922" s="1" t="n">
        <f aca="false">G922-G$4</f>
        <v>15.283333</v>
      </c>
      <c r="I922" s="0" t="n">
        <f aca="false">E922</f>
        <v>141.61</v>
      </c>
      <c r="J922" s="0" t="n">
        <f aca="false">B922</f>
        <v>17.25663</v>
      </c>
      <c r="K922" s="0" t="n">
        <f aca="false">100*(J922/J$4)</f>
        <v>99.8966799459874</v>
      </c>
      <c r="L922" s="0" t="n">
        <f aca="false">(J922-J921)/(I922-I921)</f>
        <v>0</v>
      </c>
      <c r="M922" s="0" t="n">
        <f aca="false">AVERAGE(L922:L972)</f>
        <v>-0.000439472450772685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</v>
      </c>
      <c r="B923" s="0" t="n">
        <v>17.256474</v>
      </c>
      <c r="C923" s="0" t="n">
        <v>0</v>
      </c>
      <c r="D923" s="0" t="n">
        <v>142.867</v>
      </c>
      <c r="E923" s="0" t="n">
        <v>141.789</v>
      </c>
      <c r="F923" s="0" t="n">
        <v>0</v>
      </c>
      <c r="G923" s="0" t="n">
        <f aca="false">A923</f>
        <v>15.3</v>
      </c>
      <c r="H923" s="1" t="n">
        <f aca="false">G923-G$4</f>
        <v>15.3</v>
      </c>
      <c r="I923" s="0" t="n">
        <f aca="false">E923</f>
        <v>141.789</v>
      </c>
      <c r="J923" s="0" t="n">
        <f aca="false">B923</f>
        <v>17.256474</v>
      </c>
      <c r="K923" s="0" t="n">
        <f aca="false">100*(J923/J$4)</f>
        <v>99.8957768796256</v>
      </c>
      <c r="L923" s="0" t="n">
        <f aca="false">(J923-J922)/(I923-I922)</f>
        <v>-0.000871508379891129</v>
      </c>
      <c r="M923" s="0" t="n">
        <f aca="false">AVERAGE(L923:L973)</f>
        <v>-0.000499833850233629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16667</v>
      </c>
      <c r="B924" s="0" t="n">
        <v>17.256474</v>
      </c>
      <c r="C924" s="0" t="n">
        <v>0</v>
      </c>
      <c r="D924" s="0" t="n">
        <v>143.033</v>
      </c>
      <c r="E924" s="0" t="n">
        <v>141.966</v>
      </c>
      <c r="F924" s="0" t="n">
        <v>0</v>
      </c>
      <c r="G924" s="0" t="n">
        <f aca="false">A924</f>
        <v>15.316667</v>
      </c>
      <c r="H924" s="1" t="n">
        <f aca="false">G924-G$4</f>
        <v>15.316667</v>
      </c>
      <c r="I924" s="0" t="n">
        <f aca="false">E924</f>
        <v>141.966</v>
      </c>
      <c r="J924" s="0" t="n">
        <f aca="false">B924</f>
        <v>17.256474</v>
      </c>
      <c r="K924" s="0" t="n">
        <f aca="false">100*(J924/J$4)</f>
        <v>99.8957768796256</v>
      </c>
      <c r="L924" s="0" t="n">
        <f aca="false">(J924-J923)/(I924-I923)</f>
        <v>0</v>
      </c>
      <c r="M924" s="0" t="n">
        <f aca="false">AVERAGE(L924:L974)</f>
        <v>-0.000570140408611396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33333</v>
      </c>
      <c r="B925" s="0" t="n">
        <v>17.256317</v>
      </c>
      <c r="C925" s="0" t="n">
        <v>0</v>
      </c>
      <c r="D925" s="0" t="n">
        <v>143.2</v>
      </c>
      <c r="E925" s="0" t="n">
        <v>142.117</v>
      </c>
      <c r="F925" s="0" t="n">
        <v>0</v>
      </c>
      <c r="G925" s="0" t="n">
        <f aca="false">A925</f>
        <v>15.333333</v>
      </c>
      <c r="H925" s="1" t="n">
        <f aca="false">G925-G$4</f>
        <v>15.333333</v>
      </c>
      <c r="I925" s="0" t="n">
        <f aca="false">E925</f>
        <v>142.117</v>
      </c>
      <c r="J925" s="0" t="n">
        <f aca="false">B925</f>
        <v>17.256317</v>
      </c>
      <c r="K925" s="0" t="n">
        <f aca="false">100*(J925/J$4)</f>
        <v>99.8948680243768</v>
      </c>
      <c r="L925" s="0" t="n">
        <f aca="false">(J925-J924)/(I925-I924)</f>
        <v>-0.00103973509934792</v>
      </c>
      <c r="M925" s="0" t="n">
        <f aca="false">AVERAGE(L925:L975)</f>
        <v>-0.00064710119292588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5</v>
      </c>
      <c r="B926" s="0" t="n">
        <v>17.256161</v>
      </c>
      <c r="C926" s="0" t="n">
        <v>0</v>
      </c>
      <c r="D926" s="0" t="n">
        <v>143.367</v>
      </c>
      <c r="E926" s="0" t="n">
        <v>142.286</v>
      </c>
      <c r="F926" s="0" t="n">
        <v>0</v>
      </c>
      <c r="G926" s="0" t="n">
        <f aca="false">A926</f>
        <v>15.35</v>
      </c>
      <c r="H926" s="1" t="n">
        <f aca="false">G926-G$4</f>
        <v>15.35</v>
      </c>
      <c r="I926" s="0" t="n">
        <f aca="false">E926</f>
        <v>142.286</v>
      </c>
      <c r="J926" s="0" t="n">
        <f aca="false">B926</f>
        <v>17.256161</v>
      </c>
      <c r="K926" s="0" t="n">
        <f aca="false">100*(J926/J$4)</f>
        <v>99.893964958015</v>
      </c>
      <c r="L926" s="0" t="n">
        <f aca="false">(J926-J925)/(I926-I925)</f>
        <v>-0.000923076923079756</v>
      </c>
      <c r="M926" s="0" t="n">
        <f aca="false">AVERAGE(L926:L976)</f>
        <v>-0.000711681550455269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66667</v>
      </c>
      <c r="B927" s="0" t="n">
        <v>17.256161</v>
      </c>
      <c r="C927" s="0" t="n">
        <v>0</v>
      </c>
      <c r="D927" s="0" t="n">
        <v>143.533</v>
      </c>
      <c r="E927" s="0" t="n">
        <v>142.436</v>
      </c>
      <c r="F927" s="0" t="n">
        <v>0</v>
      </c>
      <c r="G927" s="0" t="n">
        <f aca="false">A927</f>
        <v>15.366667</v>
      </c>
      <c r="H927" s="1" t="n">
        <f aca="false">G927-G$4</f>
        <v>15.366667</v>
      </c>
      <c r="I927" s="0" t="n">
        <f aca="false">E927</f>
        <v>142.436</v>
      </c>
      <c r="J927" s="0" t="n">
        <f aca="false">B927</f>
        <v>17.256161</v>
      </c>
      <c r="K927" s="0" t="n">
        <f aca="false">100*(J927/J$4)</f>
        <v>99.893964958015</v>
      </c>
      <c r="L927" s="0" t="n">
        <f aca="false">(J927-J926)/(I927-I926)</f>
        <v>0</v>
      </c>
      <c r="M927" s="0" t="n">
        <f aca="false">AVERAGE(L927:L977)</f>
        <v>-0.000774593354852013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383333</v>
      </c>
      <c r="B928" s="0" t="n">
        <v>17.256004</v>
      </c>
      <c r="C928" s="0" t="n">
        <v>0</v>
      </c>
      <c r="D928" s="0" t="n">
        <v>143.7</v>
      </c>
      <c r="E928" s="0" t="n">
        <v>142.59</v>
      </c>
      <c r="F928" s="0" t="n">
        <v>0</v>
      </c>
      <c r="G928" s="0" t="n">
        <f aca="false">A928</f>
        <v>15.383333</v>
      </c>
      <c r="H928" s="1" t="n">
        <f aca="false">G928-G$4</f>
        <v>15.383333</v>
      </c>
      <c r="I928" s="0" t="n">
        <f aca="false">E928</f>
        <v>142.59</v>
      </c>
      <c r="J928" s="0" t="n">
        <f aca="false">B928</f>
        <v>17.256004</v>
      </c>
      <c r="K928" s="0" t="n">
        <f aca="false">100*(J928/J$4)</f>
        <v>99.8930561027662</v>
      </c>
      <c r="L928" s="0" t="n">
        <f aca="false">(J928-J927)/(I928-I927)</f>
        <v>-0.00101948051946733</v>
      </c>
      <c r="M928" s="0" t="n">
        <f aca="false">AVERAGE(L928:L978)</f>
        <v>-0.000774593354852013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</v>
      </c>
      <c r="B929" s="0" t="n">
        <v>17.256004</v>
      </c>
      <c r="C929" s="0" t="n">
        <v>0</v>
      </c>
      <c r="D929" s="0" t="n">
        <v>143.867</v>
      </c>
      <c r="E929" s="0" t="n">
        <v>142.769</v>
      </c>
      <c r="F929" s="0" t="n">
        <v>0</v>
      </c>
      <c r="G929" s="0" t="n">
        <f aca="false">A929</f>
        <v>15.4</v>
      </c>
      <c r="H929" s="1" t="n">
        <f aca="false">G929-G$4</f>
        <v>15.4</v>
      </c>
      <c r="I929" s="0" t="n">
        <f aca="false">E929</f>
        <v>142.769</v>
      </c>
      <c r="J929" s="0" t="n">
        <f aca="false">B929</f>
        <v>17.256004</v>
      </c>
      <c r="K929" s="0" t="n">
        <f aca="false">100*(J929/J$4)</f>
        <v>99.8930561027662</v>
      </c>
      <c r="L929" s="0" t="n">
        <f aca="false">(J929-J928)/(I929-I928)</f>
        <v>0</v>
      </c>
      <c r="M929" s="0" t="n">
        <f aca="false">AVERAGE(L929:L979)</f>
        <v>-0.000863847238224066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16667</v>
      </c>
      <c r="B930" s="0" t="n">
        <v>17.255847</v>
      </c>
      <c r="C930" s="0" t="n">
        <v>0</v>
      </c>
      <c r="D930" s="0" t="n">
        <v>144.033</v>
      </c>
      <c r="E930" s="0" t="n">
        <v>142.929</v>
      </c>
      <c r="F930" s="0" t="n">
        <v>0</v>
      </c>
      <c r="G930" s="0" t="n">
        <f aca="false">A930</f>
        <v>15.416667</v>
      </c>
      <c r="H930" s="1" t="n">
        <f aca="false">G930-G$4</f>
        <v>15.416667</v>
      </c>
      <c r="I930" s="0" t="n">
        <f aca="false">E930</f>
        <v>142.929</v>
      </c>
      <c r="J930" s="0" t="n">
        <f aca="false">B930</f>
        <v>17.255847</v>
      </c>
      <c r="K930" s="0" t="n">
        <f aca="false">100*(J930/J$4)</f>
        <v>99.8921472475174</v>
      </c>
      <c r="L930" s="0" t="n">
        <f aca="false">(J930-J929)/(I930-I929)</f>
        <v>-0.000981250000009502</v>
      </c>
      <c r="M930" s="0" t="n">
        <f aca="false">AVERAGE(L930:L980)</f>
        <v>-0.000863847238224066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33333</v>
      </c>
      <c r="B931" s="0" t="n">
        <v>17.255691</v>
      </c>
      <c r="C931" s="0" t="n">
        <v>0</v>
      </c>
      <c r="D931" s="0" t="n">
        <v>144.2</v>
      </c>
      <c r="E931" s="0" t="n">
        <v>143.101</v>
      </c>
      <c r="F931" s="0" t="n">
        <v>0</v>
      </c>
      <c r="G931" s="0" t="n">
        <f aca="false">A931</f>
        <v>15.433333</v>
      </c>
      <c r="H931" s="1" t="n">
        <f aca="false">G931-G$4</f>
        <v>15.433333</v>
      </c>
      <c r="I931" s="0" t="n">
        <f aca="false">E931</f>
        <v>143.101</v>
      </c>
      <c r="J931" s="0" t="n">
        <f aca="false">B931</f>
        <v>17.255691</v>
      </c>
      <c r="K931" s="0" t="n">
        <f aca="false">100*(J931/J$4)</f>
        <v>99.8912441811556</v>
      </c>
      <c r="L931" s="0" t="n">
        <f aca="false">(J931-J930)/(I931-I930)</f>
        <v>-0.000906976744188906</v>
      </c>
      <c r="M931" s="0" t="n">
        <f aca="false">AVERAGE(L931:L981)</f>
        <v>-0.000844607042145449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5</v>
      </c>
      <c r="B932" s="0" t="n">
        <v>17.255691</v>
      </c>
      <c r="C932" s="0" t="n">
        <v>0</v>
      </c>
      <c r="D932" s="0" t="n">
        <v>144.367</v>
      </c>
      <c r="E932" s="0" t="n">
        <v>143.273</v>
      </c>
      <c r="F932" s="0" t="n">
        <v>0</v>
      </c>
      <c r="G932" s="0" t="n">
        <f aca="false">A932</f>
        <v>15.45</v>
      </c>
      <c r="H932" s="1" t="n">
        <f aca="false">G932-G$4</f>
        <v>15.45</v>
      </c>
      <c r="I932" s="0" t="n">
        <f aca="false">E932</f>
        <v>143.273</v>
      </c>
      <c r="J932" s="0" t="n">
        <f aca="false">B932</f>
        <v>17.255691</v>
      </c>
      <c r="K932" s="0" t="n">
        <f aca="false">100*(J932/J$4)</f>
        <v>99.8912441811556</v>
      </c>
      <c r="L932" s="0" t="n">
        <f aca="false">(J932-J931)/(I932-I931)</f>
        <v>0</v>
      </c>
      <c r="M932" s="0" t="n">
        <f aca="false">AVERAGE(L932:L982)</f>
        <v>-0.00087899998734132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66667</v>
      </c>
      <c r="B933" s="0" t="n">
        <v>17.255534</v>
      </c>
      <c r="C933" s="0" t="n">
        <v>0</v>
      </c>
      <c r="D933" s="0" t="n">
        <v>144.533</v>
      </c>
      <c r="E933" s="0" t="n">
        <v>143.425</v>
      </c>
      <c r="F933" s="0" t="n">
        <v>0</v>
      </c>
      <c r="G933" s="0" t="n">
        <f aca="false">A933</f>
        <v>15.466667</v>
      </c>
      <c r="H933" s="1" t="n">
        <f aca="false">G933-G$4</f>
        <v>15.466667</v>
      </c>
      <c r="I933" s="0" t="n">
        <f aca="false">E933</f>
        <v>143.425</v>
      </c>
      <c r="J933" s="0" t="n">
        <f aca="false">B933</f>
        <v>17.255534</v>
      </c>
      <c r="K933" s="0" t="n">
        <f aca="false">100*(J933/J$4)</f>
        <v>99.8903353259068</v>
      </c>
      <c r="L933" s="0" t="n">
        <f aca="false">(J933-J932)/(I933-I932)</f>
        <v>-0.00103289473682861</v>
      </c>
      <c r="M933" s="0" t="n">
        <f aca="false">AVERAGE(L933:L983)</f>
        <v>-0.00087899998734132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483333</v>
      </c>
      <c r="B934" s="0" t="n">
        <v>17.255534</v>
      </c>
      <c r="C934" s="0" t="n">
        <v>0</v>
      </c>
      <c r="D934" s="0" t="n">
        <v>144.7</v>
      </c>
      <c r="E934" s="0" t="n">
        <v>143.61</v>
      </c>
      <c r="F934" s="0" t="n">
        <v>0</v>
      </c>
      <c r="G934" s="0" t="n">
        <f aca="false">A934</f>
        <v>15.483333</v>
      </c>
      <c r="H934" s="1" t="n">
        <f aca="false">G934-G$4</f>
        <v>15.483333</v>
      </c>
      <c r="I934" s="0" t="n">
        <f aca="false">E934</f>
        <v>143.61</v>
      </c>
      <c r="J934" s="0" t="n">
        <f aca="false">B934</f>
        <v>17.255534</v>
      </c>
      <c r="K934" s="0" t="n">
        <f aca="false">100*(J934/J$4)</f>
        <v>99.8903353259068</v>
      </c>
      <c r="L934" s="0" t="n">
        <f aca="false">(J934-J933)/(I934-I933)</f>
        <v>0</v>
      </c>
      <c r="M934" s="0" t="n">
        <f aca="false">AVERAGE(L934:L984)</f>
        <v>-0.000858747149364289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</v>
      </c>
      <c r="B935" s="0" t="n">
        <v>17.255534</v>
      </c>
      <c r="C935" s="0" t="n">
        <v>0</v>
      </c>
      <c r="D935" s="0" t="n">
        <v>144.867</v>
      </c>
      <c r="E935" s="0" t="n">
        <v>143.769</v>
      </c>
      <c r="F935" s="0" t="n">
        <v>0</v>
      </c>
      <c r="G935" s="0" t="n">
        <f aca="false">A935</f>
        <v>15.5</v>
      </c>
      <c r="H935" s="1" t="n">
        <f aca="false">G935-G$4</f>
        <v>15.5</v>
      </c>
      <c r="I935" s="0" t="n">
        <f aca="false">E935</f>
        <v>143.769</v>
      </c>
      <c r="J935" s="0" t="n">
        <f aca="false">B935</f>
        <v>17.255534</v>
      </c>
      <c r="K935" s="0" t="n">
        <f aca="false">100*(J935/J$4)</f>
        <v>99.8903353259068</v>
      </c>
      <c r="L935" s="0" t="n">
        <f aca="false">(J935-J934)/(I935-I934)</f>
        <v>0</v>
      </c>
      <c r="M935" s="0" t="n">
        <f aca="false">AVERAGE(L935:L985)</f>
        <v>-0.000858747149364289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16667</v>
      </c>
      <c r="B936" s="0" t="n">
        <v>17.255378</v>
      </c>
      <c r="C936" s="0" t="n">
        <v>0</v>
      </c>
      <c r="D936" s="0" t="n">
        <v>145.033</v>
      </c>
      <c r="E936" s="0" t="n">
        <v>143.928</v>
      </c>
      <c r="F936" s="0" t="n">
        <v>0</v>
      </c>
      <c r="G936" s="0" t="n">
        <f aca="false">A936</f>
        <v>15.516667</v>
      </c>
      <c r="H936" s="1" t="n">
        <f aca="false">G936-G$4</f>
        <v>15.516667</v>
      </c>
      <c r="I936" s="0" t="n">
        <f aca="false">E936</f>
        <v>143.928</v>
      </c>
      <c r="J936" s="0" t="n">
        <f aca="false">B936</f>
        <v>17.255378</v>
      </c>
      <c r="K936" s="0" t="n">
        <f aca="false">100*(J936/J$4)</f>
        <v>99.889432259545</v>
      </c>
      <c r="L936" s="0" t="n">
        <f aca="false">(J936-J935)/(I936-I935)</f>
        <v>-0.000981132075474825</v>
      </c>
      <c r="M936" s="0" t="n">
        <f aca="false">AVERAGE(L936:L986)</f>
        <v>-0.000892576065545705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33333</v>
      </c>
      <c r="B937" s="0" t="n">
        <v>17.255378</v>
      </c>
      <c r="C937" s="0" t="n">
        <v>0</v>
      </c>
      <c r="D937" s="0" t="n">
        <v>145.2</v>
      </c>
      <c r="E937" s="0" t="n">
        <v>144.106</v>
      </c>
      <c r="F937" s="0" t="n">
        <v>0</v>
      </c>
      <c r="G937" s="0" t="n">
        <f aca="false">A937</f>
        <v>15.533333</v>
      </c>
      <c r="H937" s="1" t="n">
        <f aca="false">G937-G$4</f>
        <v>15.533333</v>
      </c>
      <c r="I937" s="0" t="n">
        <f aca="false">E937</f>
        <v>144.106</v>
      </c>
      <c r="J937" s="0" t="n">
        <f aca="false">B937</f>
        <v>17.255378</v>
      </c>
      <c r="K937" s="0" t="n">
        <f aca="false">100*(J937/J$4)</f>
        <v>99.889432259545</v>
      </c>
      <c r="L937" s="0" t="n">
        <f aca="false">(J937-J936)/(I937-I936)</f>
        <v>0</v>
      </c>
      <c r="M937" s="0" t="n">
        <f aca="false">AVERAGE(L937:L987)</f>
        <v>-0.000873338181712865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5</v>
      </c>
      <c r="B938" s="0" t="n">
        <v>17.255221</v>
      </c>
      <c r="C938" s="0" t="n">
        <v>0</v>
      </c>
      <c r="D938" s="0" t="n">
        <v>145.367</v>
      </c>
      <c r="E938" s="0" t="n">
        <v>144.268</v>
      </c>
      <c r="F938" s="0" t="n">
        <v>0</v>
      </c>
      <c r="G938" s="0" t="n">
        <f aca="false">A938</f>
        <v>15.55</v>
      </c>
      <c r="H938" s="1" t="n">
        <f aca="false">G938-G$4</f>
        <v>15.55</v>
      </c>
      <c r="I938" s="0" t="n">
        <f aca="false">E938</f>
        <v>144.268</v>
      </c>
      <c r="J938" s="0" t="n">
        <f aca="false">B938</f>
        <v>17.255221</v>
      </c>
      <c r="K938" s="0" t="n">
        <f aca="false">100*(J938/J$4)</f>
        <v>99.8885234042962</v>
      </c>
      <c r="L938" s="0" t="n">
        <f aca="false">(J938-J937)/(I938-I937)</f>
        <v>-0.000969135802478464</v>
      </c>
      <c r="M938" s="0" t="n">
        <f aca="false">AVERAGE(L938:L988)</f>
        <v>-0.000873338181712865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66667</v>
      </c>
      <c r="B939" s="0" t="n">
        <v>17.255065</v>
      </c>
      <c r="C939" s="0" t="n">
        <v>0</v>
      </c>
      <c r="D939" s="0" t="n">
        <v>145.533</v>
      </c>
      <c r="E939" s="0" t="n">
        <v>144.45</v>
      </c>
      <c r="F939" s="0" t="n">
        <v>0</v>
      </c>
      <c r="G939" s="0" t="n">
        <f aca="false">A939</f>
        <v>15.566667</v>
      </c>
      <c r="H939" s="1" t="n">
        <f aca="false">G939-G$4</f>
        <v>15.566667</v>
      </c>
      <c r="I939" s="0" t="n">
        <f aca="false">E939</f>
        <v>144.45</v>
      </c>
      <c r="J939" s="0" t="n">
        <f aca="false">B939</f>
        <v>17.255065</v>
      </c>
      <c r="K939" s="0" t="n">
        <f aca="false">100*(J939/J$4)</f>
        <v>99.8876203379344</v>
      </c>
      <c r="L939" s="0" t="n">
        <f aca="false">(J939-J938)/(I939-I938)</f>
        <v>-0.000857142857145601</v>
      </c>
      <c r="M939" s="0" t="n">
        <f aca="false">AVERAGE(L939:L989)</f>
        <v>-0.000854335518919169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583333</v>
      </c>
      <c r="B940" s="0" t="n">
        <v>17.255065</v>
      </c>
      <c r="C940" s="0" t="n">
        <v>0</v>
      </c>
      <c r="D940" s="0" t="n">
        <v>145.7</v>
      </c>
      <c r="E940" s="0" t="n">
        <v>144.616</v>
      </c>
      <c r="F940" s="0" t="n">
        <v>0</v>
      </c>
      <c r="G940" s="0" t="n">
        <f aca="false">A940</f>
        <v>15.583333</v>
      </c>
      <c r="H940" s="1" t="n">
        <f aca="false">G940-G$4</f>
        <v>15.583333</v>
      </c>
      <c r="I940" s="0" t="n">
        <f aca="false">E940</f>
        <v>144.616</v>
      </c>
      <c r="J940" s="0" t="n">
        <f aca="false">B940</f>
        <v>17.255065</v>
      </c>
      <c r="K940" s="0" t="n">
        <f aca="false">100*(J940/J$4)</f>
        <v>99.8876203379344</v>
      </c>
      <c r="L940" s="0" t="n">
        <f aca="false">(J940-J939)/(I940-I939)</f>
        <v>0</v>
      </c>
      <c r="M940" s="0" t="n">
        <f aca="false">AVERAGE(L940:L990)</f>
        <v>-0.000864839720599875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</v>
      </c>
      <c r="B941" s="0" t="n">
        <v>17.255065</v>
      </c>
      <c r="C941" s="0" t="n">
        <v>0</v>
      </c>
      <c r="D941" s="0" t="n">
        <v>145.867</v>
      </c>
      <c r="E941" s="0" t="n">
        <v>144.772</v>
      </c>
      <c r="F941" s="0" t="n">
        <v>0</v>
      </c>
      <c r="G941" s="0" t="n">
        <f aca="false">A941</f>
        <v>15.6</v>
      </c>
      <c r="H941" s="1" t="n">
        <f aca="false">G941-G$4</f>
        <v>15.6</v>
      </c>
      <c r="I941" s="0" t="n">
        <f aca="false">E941</f>
        <v>144.772</v>
      </c>
      <c r="J941" s="0" t="n">
        <f aca="false">B941</f>
        <v>17.255065</v>
      </c>
      <c r="K941" s="0" t="n">
        <f aca="false">100*(J941/J$4)</f>
        <v>99.8876203379344</v>
      </c>
      <c r="L941" s="0" t="n">
        <f aca="false">(J941-J940)/(I941-I940)</f>
        <v>0</v>
      </c>
      <c r="M941" s="0" t="n">
        <f aca="false">AVERAGE(L941:L991)</f>
        <v>-0.000864839720599875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16667</v>
      </c>
      <c r="B942" s="0" t="n">
        <v>17.255065</v>
      </c>
      <c r="C942" s="0" t="n">
        <v>0</v>
      </c>
      <c r="D942" s="0" t="n">
        <v>146.033</v>
      </c>
      <c r="E942" s="0" t="n">
        <v>144.952</v>
      </c>
      <c r="F942" s="0" t="n">
        <v>0</v>
      </c>
      <c r="G942" s="0" t="n">
        <f aca="false">A942</f>
        <v>15.616667</v>
      </c>
      <c r="H942" s="1" t="n">
        <f aca="false">G942-G$4</f>
        <v>15.616667</v>
      </c>
      <c r="I942" s="0" t="n">
        <f aca="false">E942</f>
        <v>144.952</v>
      </c>
      <c r="J942" s="0" t="n">
        <f aca="false">B942</f>
        <v>17.255065</v>
      </c>
      <c r="K942" s="0" t="n">
        <f aca="false">100*(J942/J$4)</f>
        <v>99.8876203379344</v>
      </c>
      <c r="L942" s="0" t="n">
        <f aca="false">(J942-J941)/(I942-I941)</f>
        <v>0</v>
      </c>
      <c r="M942" s="0" t="n">
        <f aca="false">AVERAGE(L942:L992)</f>
        <v>-0.000864839720599875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33333</v>
      </c>
      <c r="B943" s="0" t="n">
        <v>17.254908</v>
      </c>
      <c r="C943" s="0" t="n">
        <v>0</v>
      </c>
      <c r="D943" s="0" t="n">
        <v>146.2</v>
      </c>
      <c r="E943" s="0" t="n">
        <v>145.113</v>
      </c>
      <c r="F943" s="0" t="n">
        <v>0</v>
      </c>
      <c r="G943" s="0" t="n">
        <f aca="false">A943</f>
        <v>15.633333</v>
      </c>
      <c r="H943" s="1" t="n">
        <f aca="false">G943-G$4</f>
        <v>15.633333</v>
      </c>
      <c r="I943" s="0" t="n">
        <f aca="false">E943</f>
        <v>145.113</v>
      </c>
      <c r="J943" s="0" t="n">
        <f aca="false">B943</f>
        <v>17.254908</v>
      </c>
      <c r="K943" s="0" t="n">
        <f aca="false">100*(J943/J$4)</f>
        <v>99.8867114826856</v>
      </c>
      <c r="L943" s="0" t="n">
        <f aca="false">(J943-J942)/(I943-I942)</f>
        <v>-0.000975155279490453</v>
      </c>
      <c r="M943" s="0" t="n">
        <f aca="false">AVERAGE(L943:L993)</f>
        <v>-0.000864839720599875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5</v>
      </c>
      <c r="B944" s="0" t="n">
        <v>17.254752</v>
      </c>
      <c r="C944" s="0" t="n">
        <v>0</v>
      </c>
      <c r="D944" s="0" t="n">
        <v>146.367</v>
      </c>
      <c r="E944" s="0" t="n">
        <v>145.275</v>
      </c>
      <c r="F944" s="0" t="n">
        <v>0</v>
      </c>
      <c r="G944" s="0" t="n">
        <f aca="false">A944</f>
        <v>15.65</v>
      </c>
      <c r="H944" s="1" t="n">
        <f aca="false">G944-G$4</f>
        <v>15.65</v>
      </c>
      <c r="I944" s="0" t="n">
        <f aca="false">E944</f>
        <v>145.275</v>
      </c>
      <c r="J944" s="0" t="n">
        <f aca="false">B944</f>
        <v>17.254752</v>
      </c>
      <c r="K944" s="0" t="n">
        <f aca="false">100*(J944/J$4)</f>
        <v>99.8858084163238</v>
      </c>
      <c r="L944" s="0" t="n">
        <f aca="false">(J944-J943)/(I944-I943)</f>
        <v>-0.000962962962965946</v>
      </c>
      <c r="M944" s="0" t="n">
        <f aca="false">AVERAGE(L944:L994)</f>
        <v>-0.000870545088301441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66667</v>
      </c>
      <c r="B945" s="0" t="n">
        <v>17.254752</v>
      </c>
      <c r="C945" s="0" t="n">
        <v>0</v>
      </c>
      <c r="D945" s="0" t="n">
        <v>146.533</v>
      </c>
      <c r="E945" s="0" t="n">
        <v>145.442</v>
      </c>
      <c r="F945" s="0" t="n">
        <v>0</v>
      </c>
      <c r="G945" s="0" t="n">
        <f aca="false">A945</f>
        <v>15.666667</v>
      </c>
      <c r="H945" s="1" t="n">
        <f aca="false">G945-G$4</f>
        <v>15.666667</v>
      </c>
      <c r="I945" s="0" t="n">
        <f aca="false">E945</f>
        <v>145.442</v>
      </c>
      <c r="J945" s="0" t="n">
        <f aca="false">B945</f>
        <v>17.254752</v>
      </c>
      <c r="K945" s="0" t="n">
        <f aca="false">100*(J945/J$4)</f>
        <v>99.8858084163238</v>
      </c>
      <c r="L945" s="0" t="n">
        <f aca="false">(J945-J944)/(I945-I944)</f>
        <v>0</v>
      </c>
      <c r="M945" s="0" t="n">
        <f aca="false">AVERAGE(L945:L995)</f>
        <v>-0.000851663461576619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683333</v>
      </c>
      <c r="B946" s="0" t="n">
        <v>17.254752</v>
      </c>
      <c r="C946" s="0" t="n">
        <v>0</v>
      </c>
      <c r="D946" s="0" t="n">
        <v>146.7</v>
      </c>
      <c r="E946" s="0" t="n">
        <v>145.59</v>
      </c>
      <c r="F946" s="0" t="n">
        <v>0</v>
      </c>
      <c r="G946" s="0" t="n">
        <f aca="false">A946</f>
        <v>15.683333</v>
      </c>
      <c r="H946" s="1" t="n">
        <f aca="false">G946-G$4</f>
        <v>15.683333</v>
      </c>
      <c r="I946" s="0" t="n">
        <f aca="false">E946</f>
        <v>145.59</v>
      </c>
      <c r="J946" s="0" t="n">
        <f aca="false">B946</f>
        <v>17.254752</v>
      </c>
      <c r="K946" s="0" t="n">
        <f aca="false">100*(J946/J$4)</f>
        <v>99.8858084163238</v>
      </c>
      <c r="L946" s="0" t="n">
        <f aca="false">(J946-J945)/(I946-I945)</f>
        <v>0</v>
      </c>
      <c r="M946" s="0" t="n">
        <f aca="false">AVERAGE(L946:L996)</f>
        <v>-0.000851663461576619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</v>
      </c>
      <c r="B947" s="0" t="n">
        <v>17.254595</v>
      </c>
      <c r="C947" s="0" t="n">
        <v>0</v>
      </c>
      <c r="D947" s="0" t="n">
        <v>146.867</v>
      </c>
      <c r="E947" s="0" t="n">
        <v>145.77</v>
      </c>
      <c r="F947" s="0" t="n">
        <v>0</v>
      </c>
      <c r="G947" s="0" t="n">
        <f aca="false">A947</f>
        <v>15.7</v>
      </c>
      <c r="H947" s="1" t="n">
        <f aca="false">G947-G$4</f>
        <v>15.7</v>
      </c>
      <c r="I947" s="0" t="n">
        <f aca="false">E947</f>
        <v>145.77</v>
      </c>
      <c r="J947" s="0" t="n">
        <f aca="false">B947</f>
        <v>17.254595</v>
      </c>
      <c r="K947" s="0" t="n">
        <f aca="false">100*(J947/J$4)</f>
        <v>99.884899561075</v>
      </c>
      <c r="L947" s="0" t="n">
        <f aca="false">(J947-J946)/(I947-I946)</f>
        <v>-0.000872222222230617</v>
      </c>
      <c r="M947" s="0" t="n">
        <f aca="false">AVERAGE(L947:L997)</f>
        <v>-0.000851663461576619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16667</v>
      </c>
      <c r="B948" s="0" t="n">
        <v>17.254595</v>
      </c>
      <c r="C948" s="0" t="n">
        <v>0</v>
      </c>
      <c r="D948" s="0" t="n">
        <v>147.033</v>
      </c>
      <c r="E948" s="0" t="n">
        <v>145.932</v>
      </c>
      <c r="F948" s="0" t="n">
        <v>0</v>
      </c>
      <c r="G948" s="0" t="n">
        <f aca="false">A948</f>
        <v>15.716667</v>
      </c>
      <c r="H948" s="1" t="n">
        <f aca="false">G948-G$4</f>
        <v>15.716667</v>
      </c>
      <c r="I948" s="0" t="n">
        <f aca="false">E948</f>
        <v>145.932</v>
      </c>
      <c r="J948" s="0" t="n">
        <f aca="false">B948</f>
        <v>17.254595</v>
      </c>
      <c r="K948" s="0" t="n">
        <f aca="false">100*(J948/J$4)</f>
        <v>99.884899561075</v>
      </c>
      <c r="L948" s="0" t="n">
        <f aca="false">(J948-J947)/(I948-I947)</f>
        <v>0</v>
      </c>
      <c r="M948" s="0" t="n">
        <f aca="false">AVERAGE(L948:L998)</f>
        <v>-0.000834561065062293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33333</v>
      </c>
      <c r="B949" s="0" t="n">
        <v>17.254595</v>
      </c>
      <c r="C949" s="0" t="n">
        <v>0</v>
      </c>
      <c r="D949" s="0" t="n">
        <v>147.2</v>
      </c>
      <c r="E949" s="0" t="n">
        <v>146.093</v>
      </c>
      <c r="F949" s="0" t="n">
        <v>0</v>
      </c>
      <c r="G949" s="0" t="n">
        <f aca="false">A949</f>
        <v>15.733333</v>
      </c>
      <c r="H949" s="1" t="n">
        <f aca="false">G949-G$4</f>
        <v>15.733333</v>
      </c>
      <c r="I949" s="0" t="n">
        <f aca="false">E949</f>
        <v>146.093</v>
      </c>
      <c r="J949" s="0" t="n">
        <f aca="false">B949</f>
        <v>17.254595</v>
      </c>
      <c r="K949" s="0" t="n">
        <f aca="false">100*(J949/J$4)</f>
        <v>99.884899561075</v>
      </c>
      <c r="L949" s="0" t="n">
        <f aca="false">(J949-J948)/(I949-I948)</f>
        <v>0</v>
      </c>
      <c r="M949" s="0" t="n">
        <f aca="false">AVERAGE(L949:L999)</f>
        <v>-0.000858458123885895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5</v>
      </c>
      <c r="B950" s="0" t="n">
        <v>17.254595</v>
      </c>
      <c r="C950" s="0" t="n">
        <v>0</v>
      </c>
      <c r="D950" s="0" t="n">
        <v>147.367</v>
      </c>
      <c r="E950" s="0" t="n">
        <v>146.272</v>
      </c>
      <c r="F950" s="0" t="n">
        <v>0</v>
      </c>
      <c r="G950" s="0" t="n">
        <f aca="false">A950</f>
        <v>15.75</v>
      </c>
      <c r="H950" s="1" t="n">
        <f aca="false">G950-G$4</f>
        <v>15.75</v>
      </c>
      <c r="I950" s="0" t="n">
        <f aca="false">E950</f>
        <v>146.272</v>
      </c>
      <c r="J950" s="0" t="n">
        <f aca="false">B950</f>
        <v>17.254595</v>
      </c>
      <c r="K950" s="0" t="n">
        <f aca="false">100*(J950/J$4)</f>
        <v>99.884899561075</v>
      </c>
      <c r="L950" s="0" t="n">
        <f aca="false">(J950-J949)/(I950-I949)</f>
        <v>0</v>
      </c>
      <c r="M950" s="0" t="n">
        <f aca="false">AVERAGE(L950:L1000)</f>
        <v>-0.000858458123885895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66667</v>
      </c>
      <c r="B951" s="0" t="n">
        <v>17.254438</v>
      </c>
      <c r="C951" s="0" t="n">
        <v>0</v>
      </c>
      <c r="D951" s="0" t="n">
        <v>147.533</v>
      </c>
      <c r="E951" s="0" t="n">
        <v>146.431</v>
      </c>
      <c r="F951" s="0" t="n">
        <v>0</v>
      </c>
      <c r="G951" s="0" t="n">
        <f aca="false">A951</f>
        <v>15.766667</v>
      </c>
      <c r="H951" s="1" t="n">
        <f aca="false">G951-G$4</f>
        <v>15.766667</v>
      </c>
      <c r="I951" s="0" t="n">
        <f aca="false">E951</f>
        <v>146.431</v>
      </c>
      <c r="J951" s="0" t="n">
        <f aca="false">B951</f>
        <v>17.254438</v>
      </c>
      <c r="K951" s="0" t="n">
        <f aca="false">100*(J951/J$4)</f>
        <v>99.8839907058263</v>
      </c>
      <c r="L951" s="0" t="n">
        <f aca="false">(J951-J950)/(I951-I950)</f>
        <v>-0.00098742138363487</v>
      </c>
      <c r="M951" s="0" t="n">
        <f aca="false">AVERAGE(L951:L1001)</f>
        <v>-0.000858458123885895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783333</v>
      </c>
      <c r="B952" s="0" t="n">
        <v>17.254438</v>
      </c>
      <c r="C952" s="0" t="n">
        <v>0</v>
      </c>
      <c r="D952" s="0" t="n">
        <v>147.7</v>
      </c>
      <c r="E952" s="0" t="n">
        <v>146.613</v>
      </c>
      <c r="F952" s="0" t="n">
        <v>0</v>
      </c>
      <c r="G952" s="0" t="n">
        <f aca="false">A952</f>
        <v>15.783333</v>
      </c>
      <c r="H952" s="1" t="n">
        <f aca="false">G952-G$4</f>
        <v>15.783333</v>
      </c>
      <c r="I952" s="0" t="n">
        <f aca="false">E952</f>
        <v>146.613</v>
      </c>
      <c r="J952" s="0" t="n">
        <f aca="false">B952</f>
        <v>17.254438</v>
      </c>
      <c r="K952" s="0" t="n">
        <f aca="false">100*(J952/J$4)</f>
        <v>99.8839907058263</v>
      </c>
      <c r="L952" s="0" t="n">
        <f aca="false">(J952-J951)/(I952-I951)</f>
        <v>0</v>
      </c>
      <c r="M952" s="0" t="n">
        <f aca="false">AVERAGE(L952:L1002)</f>
        <v>-0.000839096920285211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</v>
      </c>
      <c r="B953" s="0" t="n">
        <v>17.254282</v>
      </c>
      <c r="C953" s="0" t="n">
        <v>0</v>
      </c>
      <c r="D953" s="0" t="n">
        <v>147.867</v>
      </c>
      <c r="E953" s="0" t="n">
        <v>146.772</v>
      </c>
      <c r="F953" s="0" t="n">
        <v>0</v>
      </c>
      <c r="G953" s="0" t="n">
        <f aca="false">A953</f>
        <v>15.8</v>
      </c>
      <c r="H953" s="1" t="n">
        <f aca="false">G953-G$4</f>
        <v>15.8</v>
      </c>
      <c r="I953" s="0" t="n">
        <f aca="false">E953</f>
        <v>146.772</v>
      </c>
      <c r="J953" s="0" t="n">
        <f aca="false">B953</f>
        <v>17.254282</v>
      </c>
      <c r="K953" s="0" t="n">
        <f aca="false">100*(J953/J$4)</f>
        <v>99.8830876394644</v>
      </c>
      <c r="L953" s="0" t="n">
        <f aca="false">(J953-J952)/(I953-I952)</f>
        <v>-0.000981132075474825</v>
      </c>
      <c r="M953" s="0" t="n">
        <f aca="false">AVERAGE(L953:L1003)</f>
        <v>-0.000859349758262246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16667</v>
      </c>
      <c r="B954" s="0" t="n">
        <v>17.254282</v>
      </c>
      <c r="C954" s="0" t="n">
        <v>0</v>
      </c>
      <c r="D954" s="0" t="n">
        <v>148.033</v>
      </c>
      <c r="E954" s="0" t="n">
        <v>146.927</v>
      </c>
      <c r="F954" s="0" t="n">
        <v>0</v>
      </c>
      <c r="G954" s="0" t="n">
        <f aca="false">A954</f>
        <v>15.816667</v>
      </c>
      <c r="H954" s="1" t="n">
        <f aca="false">G954-G$4</f>
        <v>15.816667</v>
      </c>
      <c r="I954" s="0" t="n">
        <f aca="false">E954</f>
        <v>146.927</v>
      </c>
      <c r="J954" s="0" t="n">
        <f aca="false">B954</f>
        <v>17.254282</v>
      </c>
      <c r="K954" s="0" t="n">
        <f aca="false">100*(J954/J$4)</f>
        <v>99.8830876394644</v>
      </c>
      <c r="L954" s="0" t="n">
        <f aca="false">(J954-J953)/(I954-I953)</f>
        <v>0</v>
      </c>
      <c r="M954" s="0" t="n">
        <f aca="false">AVERAGE(L954:L1004)</f>
        <v>-0.000840111874429407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33333</v>
      </c>
      <c r="B955" s="0" t="n">
        <v>17.254282</v>
      </c>
      <c r="C955" s="0" t="n">
        <v>0</v>
      </c>
      <c r="D955" s="0" t="n">
        <v>148.2</v>
      </c>
      <c r="E955" s="0" t="n">
        <v>147.083</v>
      </c>
      <c r="F955" s="0" t="n">
        <v>0</v>
      </c>
      <c r="G955" s="0" t="n">
        <f aca="false">A955</f>
        <v>15.833333</v>
      </c>
      <c r="H955" s="1" t="n">
        <f aca="false">G955-G$4</f>
        <v>15.833333</v>
      </c>
      <c r="I955" s="0" t="n">
        <f aca="false">E955</f>
        <v>147.083</v>
      </c>
      <c r="J955" s="0" t="n">
        <f aca="false">B955</f>
        <v>17.254282</v>
      </c>
      <c r="K955" s="0" t="n">
        <f aca="false">100*(J955/J$4)</f>
        <v>99.8830876394644</v>
      </c>
      <c r="L955" s="0" t="n">
        <f aca="false">(J955-J954)/(I955-I954)</f>
        <v>0</v>
      </c>
      <c r="M955" s="0" t="n">
        <f aca="false">AVERAGE(L955:L1005)</f>
        <v>-0.000840111874429407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5</v>
      </c>
      <c r="B956" s="0" t="n">
        <v>17.254125</v>
      </c>
      <c r="C956" s="0" t="n">
        <v>0</v>
      </c>
      <c r="D956" s="0" t="n">
        <v>148.367</v>
      </c>
      <c r="E956" s="0" t="n">
        <v>147.231</v>
      </c>
      <c r="F956" s="0" t="n">
        <v>0</v>
      </c>
      <c r="G956" s="0" t="n">
        <f aca="false">A956</f>
        <v>15.85</v>
      </c>
      <c r="H956" s="1" t="n">
        <f aca="false">G956-G$4</f>
        <v>15.85</v>
      </c>
      <c r="I956" s="0" t="n">
        <f aca="false">E956</f>
        <v>147.231</v>
      </c>
      <c r="J956" s="0" t="n">
        <f aca="false">B956</f>
        <v>17.254125</v>
      </c>
      <c r="K956" s="0" t="n">
        <f aca="false">100*(J956/J$4)</f>
        <v>99.8821787842157</v>
      </c>
      <c r="L956" s="0" t="n">
        <f aca="false">(J956-J955)/(I956-I955)</f>
        <v>-0.00106081081082109</v>
      </c>
      <c r="M956" s="0" t="n">
        <f aca="false">AVERAGE(L956:L1006)</f>
        <v>-0.000859974364880191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66667</v>
      </c>
      <c r="B957" s="0" t="n">
        <v>17.254125</v>
      </c>
      <c r="C957" s="0" t="n">
        <v>0</v>
      </c>
      <c r="D957" s="0" t="n">
        <v>148.533</v>
      </c>
      <c r="E957" s="0" t="n">
        <v>147.402</v>
      </c>
      <c r="F957" s="0" t="n">
        <v>0</v>
      </c>
      <c r="G957" s="0" t="n">
        <f aca="false">A957</f>
        <v>15.866667</v>
      </c>
      <c r="H957" s="1" t="n">
        <f aca="false">G957-G$4</f>
        <v>15.866667</v>
      </c>
      <c r="I957" s="0" t="n">
        <f aca="false">E957</f>
        <v>147.402</v>
      </c>
      <c r="J957" s="0" t="n">
        <f aca="false">B957</f>
        <v>17.254125</v>
      </c>
      <c r="K957" s="0" t="n">
        <f aca="false">100*(J957/J$4)</f>
        <v>99.8821787842157</v>
      </c>
      <c r="L957" s="0" t="n">
        <f aca="false">(J957-J956)/(I957-I956)</f>
        <v>0</v>
      </c>
      <c r="M957" s="0" t="n">
        <f aca="false">AVERAGE(L957:L1007)</f>
        <v>-0.000839174152903307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883333</v>
      </c>
      <c r="B958" s="0" t="n">
        <v>17.254125</v>
      </c>
      <c r="C958" s="0" t="n">
        <v>0</v>
      </c>
      <c r="D958" s="0" t="n">
        <v>148.7</v>
      </c>
      <c r="E958" s="0" t="n">
        <v>147.571</v>
      </c>
      <c r="F958" s="0" t="n">
        <v>0</v>
      </c>
      <c r="G958" s="0" t="n">
        <f aca="false">A958</f>
        <v>15.883333</v>
      </c>
      <c r="H958" s="1" t="n">
        <f aca="false">G958-G$4</f>
        <v>15.883333</v>
      </c>
      <c r="I958" s="0" t="n">
        <f aca="false">E958</f>
        <v>147.571</v>
      </c>
      <c r="J958" s="0" t="n">
        <f aca="false">B958</f>
        <v>17.254125</v>
      </c>
      <c r="K958" s="0" t="n">
        <f aca="false">100*(J958/J$4)</f>
        <v>99.8821787842157</v>
      </c>
      <c r="L958" s="0" t="n">
        <f aca="false">(J958-J957)/(I958-I957)</f>
        <v>0</v>
      </c>
      <c r="M958" s="0" t="n">
        <f aca="false">AVERAGE(L958:L1008)</f>
        <v>-0.000839174152903307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</v>
      </c>
      <c r="B959" s="0" t="n">
        <v>17.253969</v>
      </c>
      <c r="C959" s="0" t="n">
        <v>0</v>
      </c>
      <c r="D959" s="0" t="n">
        <v>148.867</v>
      </c>
      <c r="E959" s="0" t="n">
        <v>147.731</v>
      </c>
      <c r="F959" s="0" t="n">
        <v>0</v>
      </c>
      <c r="G959" s="0" t="n">
        <f aca="false">A959</f>
        <v>15.9</v>
      </c>
      <c r="H959" s="1" t="n">
        <f aca="false">G959-G$4</f>
        <v>15.9</v>
      </c>
      <c r="I959" s="0" t="n">
        <f aca="false">E959</f>
        <v>147.731</v>
      </c>
      <c r="J959" s="0" t="n">
        <f aca="false">B959</f>
        <v>17.253969</v>
      </c>
      <c r="K959" s="0" t="n">
        <f aca="false">100*(J959/J$4)</f>
        <v>99.8812757178538</v>
      </c>
      <c r="L959" s="0" t="n">
        <f aca="false">(J959-J958)/(I959-I958)</f>
        <v>-0.000974999999980873</v>
      </c>
      <c r="M959" s="0" t="n">
        <f aca="false">AVERAGE(L959:L1009)</f>
        <v>-0.000858657895767728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16667</v>
      </c>
      <c r="B960" s="0" t="n">
        <v>17.253969</v>
      </c>
      <c r="C960" s="0" t="n">
        <v>0</v>
      </c>
      <c r="D960" s="0" t="n">
        <v>149.033</v>
      </c>
      <c r="E960" s="0" t="n">
        <v>147.903</v>
      </c>
      <c r="F960" s="0" t="n">
        <v>0</v>
      </c>
      <c r="G960" s="0" t="n">
        <f aca="false">A960</f>
        <v>15.916667</v>
      </c>
      <c r="H960" s="1" t="n">
        <f aca="false">G960-G$4</f>
        <v>15.916667</v>
      </c>
      <c r="I960" s="0" t="n">
        <f aca="false">E960</f>
        <v>147.903</v>
      </c>
      <c r="J960" s="0" t="n">
        <f aca="false">B960</f>
        <v>17.253969</v>
      </c>
      <c r="K960" s="0" t="n">
        <f aca="false">100*(J960/J$4)</f>
        <v>99.8812757178538</v>
      </c>
      <c r="L960" s="0" t="n">
        <f aca="false">(J960-J959)/(I960-I959)</f>
        <v>0</v>
      </c>
      <c r="M960" s="0" t="n">
        <f aca="false">AVERAGE(L960:L1010)</f>
        <v>-0.00083954024870928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33333</v>
      </c>
      <c r="B961" s="0" t="n">
        <v>17.253812</v>
      </c>
      <c r="C961" s="0" t="n">
        <v>0</v>
      </c>
      <c r="D961" s="0" t="n">
        <v>149.2</v>
      </c>
      <c r="E961" s="0" t="n">
        <v>148.052</v>
      </c>
      <c r="F961" s="0" t="n">
        <v>0</v>
      </c>
      <c r="G961" s="0" t="n">
        <f aca="false">A961</f>
        <v>15.933333</v>
      </c>
      <c r="H961" s="1" t="n">
        <f aca="false">G961-G$4</f>
        <v>15.933333</v>
      </c>
      <c r="I961" s="0" t="n">
        <f aca="false">E961</f>
        <v>148.052</v>
      </c>
      <c r="J961" s="0" t="n">
        <f aca="false">B961</f>
        <v>17.253812</v>
      </c>
      <c r="K961" s="0" t="n">
        <f aca="false">100*(J961/J$4)</f>
        <v>99.8803668626051</v>
      </c>
      <c r="L961" s="0" t="n">
        <f aca="false">(J961-J960)/(I961-I960)</f>
        <v>-0.00105369127517796</v>
      </c>
      <c r="M961" s="0" t="n">
        <f aca="false">AVERAGE(L961:L1011)</f>
        <v>-0.00083954024870928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5</v>
      </c>
      <c r="B962" s="0" t="n">
        <v>17.253812</v>
      </c>
      <c r="C962" s="0" t="n">
        <v>0</v>
      </c>
      <c r="D962" s="0" t="n">
        <v>149.367</v>
      </c>
      <c r="E962" s="0" t="n">
        <v>148.211</v>
      </c>
      <c r="F962" s="0" t="n">
        <v>0</v>
      </c>
      <c r="G962" s="0" t="n">
        <f aca="false">A962</f>
        <v>15.95</v>
      </c>
      <c r="H962" s="1" t="n">
        <f aca="false">G962-G$4</f>
        <v>15.95</v>
      </c>
      <c r="I962" s="0" t="n">
        <f aca="false">E962</f>
        <v>148.211</v>
      </c>
      <c r="J962" s="0" t="n">
        <f aca="false">B962</f>
        <v>17.253812</v>
      </c>
      <c r="K962" s="0" t="n">
        <f aca="false">100*(J962/J$4)</f>
        <v>99.8803668626051</v>
      </c>
      <c r="L962" s="0" t="n">
        <f aca="false">(J962-J961)/(I962-I961)</f>
        <v>0</v>
      </c>
      <c r="M962" s="0" t="n">
        <f aca="false">AVERAGE(L962:L1012)</f>
        <v>-0.000839974970155679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66667</v>
      </c>
      <c r="B963" s="0" t="n">
        <v>17.253812</v>
      </c>
      <c r="C963" s="0" t="n">
        <v>0</v>
      </c>
      <c r="D963" s="0" t="n">
        <v>149.533</v>
      </c>
      <c r="E963" s="0" t="n">
        <v>148.367</v>
      </c>
      <c r="F963" s="0" t="n">
        <v>0</v>
      </c>
      <c r="G963" s="0" t="n">
        <f aca="false">A963</f>
        <v>15.966667</v>
      </c>
      <c r="H963" s="1" t="n">
        <f aca="false">G963-G$4</f>
        <v>15.966667</v>
      </c>
      <c r="I963" s="0" t="n">
        <f aca="false">E963</f>
        <v>148.367</v>
      </c>
      <c r="J963" s="0" t="n">
        <f aca="false">B963</f>
        <v>17.253812</v>
      </c>
      <c r="K963" s="0" t="n">
        <f aca="false">100*(J963/J$4)</f>
        <v>99.8803668626051</v>
      </c>
      <c r="L963" s="0" t="n">
        <f aca="false">(J963-J962)/(I963-I962)</f>
        <v>0</v>
      </c>
      <c r="M963" s="0" t="n">
        <f aca="false">AVERAGE(L963:L1013)</f>
        <v>-0.000839974970155679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5.983333</v>
      </c>
      <c r="B964" s="0" t="n">
        <v>17.253812</v>
      </c>
      <c r="C964" s="0" t="n">
        <v>0</v>
      </c>
      <c r="D964" s="0" t="n">
        <v>149.7</v>
      </c>
      <c r="E964" s="0" t="n">
        <v>148.519</v>
      </c>
      <c r="F964" s="0" t="n">
        <v>0</v>
      </c>
      <c r="G964" s="0" t="n">
        <f aca="false">A964</f>
        <v>15.983333</v>
      </c>
      <c r="H964" s="1" t="n">
        <f aca="false">G964-G$4</f>
        <v>15.983333</v>
      </c>
      <c r="I964" s="0" t="n">
        <f aca="false">E964</f>
        <v>148.519</v>
      </c>
      <c r="J964" s="0" t="n">
        <f aca="false">B964</f>
        <v>17.253812</v>
      </c>
      <c r="K964" s="0" t="n">
        <f aca="false">100*(J964/J$4)</f>
        <v>99.8803668626051</v>
      </c>
      <c r="L964" s="0" t="n">
        <f aca="false">(J964-J963)/(I964-I963)</f>
        <v>0</v>
      </c>
      <c r="M964" s="0" t="n">
        <f aca="false">AVERAGE(L964:L1014)</f>
        <v>-0.000839974970155679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</v>
      </c>
      <c r="B965" s="0" t="n">
        <v>17.253812</v>
      </c>
      <c r="C965" s="0" t="n">
        <v>0</v>
      </c>
      <c r="D965" s="0" t="n">
        <v>149.867</v>
      </c>
      <c r="E965" s="0" t="n">
        <v>148.747</v>
      </c>
      <c r="F965" s="0" t="n">
        <v>0</v>
      </c>
      <c r="G965" s="0" t="n">
        <f aca="false">A965</f>
        <v>16</v>
      </c>
      <c r="H965" s="1" t="n">
        <f aca="false">G965-G$4</f>
        <v>16</v>
      </c>
      <c r="I965" s="0" t="n">
        <f aca="false">E965</f>
        <v>148.747</v>
      </c>
      <c r="J965" s="0" t="n">
        <f aca="false">B965</f>
        <v>17.253812</v>
      </c>
      <c r="K965" s="0" t="n">
        <f aca="false">100*(J965/J$4)</f>
        <v>99.8803668626051</v>
      </c>
      <c r="L965" s="0" t="n">
        <f aca="false">(J965-J964)/(I965-I964)</f>
        <v>0</v>
      </c>
      <c r="M965" s="0" t="n">
        <f aca="false">AVERAGE(L965:L1015)</f>
        <v>-0.000860916680173222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16667</v>
      </c>
      <c r="B966" s="0" t="n">
        <v>17.253812</v>
      </c>
      <c r="C966" s="0" t="n">
        <v>0</v>
      </c>
      <c r="D966" s="0" t="n">
        <v>150.033</v>
      </c>
      <c r="E966" s="0" t="n">
        <v>148.972</v>
      </c>
      <c r="F966" s="0" t="n">
        <v>0</v>
      </c>
      <c r="G966" s="0" t="n">
        <f aca="false">A966</f>
        <v>16.016667</v>
      </c>
      <c r="H966" s="1" t="n">
        <f aca="false">G966-G$4</f>
        <v>16.016667</v>
      </c>
      <c r="I966" s="0" t="n">
        <f aca="false">E966</f>
        <v>148.972</v>
      </c>
      <c r="J966" s="0" t="n">
        <f aca="false">B966</f>
        <v>17.253812</v>
      </c>
      <c r="K966" s="0" t="n">
        <f aca="false">100*(J966/J$4)</f>
        <v>99.8803668626051</v>
      </c>
      <c r="L966" s="0" t="n">
        <f aca="false">(J966-J965)/(I966-I965)</f>
        <v>0</v>
      </c>
      <c r="M966" s="0" t="n">
        <f aca="false">AVERAGE(L966:L1016)</f>
        <v>-0.000860916680173222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33333</v>
      </c>
      <c r="B967" s="0" t="n">
        <v>17.253812</v>
      </c>
      <c r="C967" s="0" t="n">
        <v>0</v>
      </c>
      <c r="D967" s="0" t="n">
        <v>150.2</v>
      </c>
      <c r="E967" s="0" t="n">
        <v>149.165</v>
      </c>
      <c r="F967" s="0" t="n">
        <v>0</v>
      </c>
      <c r="G967" s="0" t="n">
        <f aca="false">A967</f>
        <v>16.033333</v>
      </c>
      <c r="H967" s="1" t="n">
        <f aca="false">G967-G$4</f>
        <v>16.033333</v>
      </c>
      <c r="I967" s="0" t="n">
        <f aca="false">E967</f>
        <v>149.165</v>
      </c>
      <c r="J967" s="0" t="n">
        <f aca="false">B967</f>
        <v>17.253812</v>
      </c>
      <c r="K967" s="0" t="n">
        <f aca="false">100*(J967/J$4)</f>
        <v>99.8803668626051</v>
      </c>
      <c r="L967" s="0" t="n">
        <f aca="false">(J967-J966)/(I967-I966)</f>
        <v>0</v>
      </c>
      <c r="M967" s="0" t="n">
        <f aca="false">AVERAGE(L967:L1017)</f>
        <v>-0.000860916680173222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5</v>
      </c>
      <c r="B968" s="0" t="n">
        <v>17.253656</v>
      </c>
      <c r="C968" s="0" t="n">
        <v>0</v>
      </c>
      <c r="D968" s="0" t="n">
        <v>150.367</v>
      </c>
      <c r="E968" s="0" t="n">
        <v>149.324</v>
      </c>
      <c r="F968" s="0" t="n">
        <v>0</v>
      </c>
      <c r="G968" s="0" t="n">
        <f aca="false">A968</f>
        <v>16.05</v>
      </c>
      <c r="H968" s="1" t="n">
        <f aca="false">G968-G$4</f>
        <v>16.05</v>
      </c>
      <c r="I968" s="0" t="n">
        <f aca="false">E968</f>
        <v>149.324</v>
      </c>
      <c r="J968" s="0" t="n">
        <f aca="false">B968</f>
        <v>17.253656</v>
      </c>
      <c r="K968" s="0" t="n">
        <f aca="false">100*(J968/J$4)</f>
        <v>99.8794637962432</v>
      </c>
      <c r="L968" s="0" t="n">
        <f aca="false">(J968-J967)/(I968-I967)</f>
        <v>-0.000981132075474649</v>
      </c>
      <c r="M968" s="0" t="n">
        <f aca="false">AVERAGE(L968:L1018)</f>
        <v>-0.000880400423037647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66667</v>
      </c>
      <c r="B969" s="0" t="n">
        <v>17.253499</v>
      </c>
      <c r="C969" s="0" t="n">
        <v>0</v>
      </c>
      <c r="D969" s="0" t="n">
        <v>150.533</v>
      </c>
      <c r="E969" s="0" t="n">
        <v>149.499</v>
      </c>
      <c r="F969" s="0" t="n">
        <v>0</v>
      </c>
      <c r="G969" s="0" t="n">
        <f aca="false">A969</f>
        <v>16.066667</v>
      </c>
      <c r="H969" s="1" t="n">
        <f aca="false">G969-G$4</f>
        <v>16.066667</v>
      </c>
      <c r="I969" s="0" t="n">
        <f aca="false">E969</f>
        <v>149.499</v>
      </c>
      <c r="J969" s="0" t="n">
        <f aca="false">B969</f>
        <v>17.253499</v>
      </c>
      <c r="K969" s="0" t="n">
        <f aca="false">100*(J969/J$4)</f>
        <v>99.8785549409945</v>
      </c>
      <c r="L969" s="0" t="n">
        <f aca="false">(J969-J968)/(I969-I968)</f>
        <v>-0.000897142857131312</v>
      </c>
      <c r="M969" s="0" t="n">
        <f aca="false">AVERAGE(L969:L1019)</f>
        <v>-0.00086116253920481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083333</v>
      </c>
      <c r="B970" s="0" t="n">
        <v>17.253499</v>
      </c>
      <c r="C970" s="0" t="n">
        <v>0</v>
      </c>
      <c r="D970" s="0" t="n">
        <v>150.7</v>
      </c>
      <c r="E970" s="0" t="n">
        <v>149.66</v>
      </c>
      <c r="F970" s="0" t="n">
        <v>0</v>
      </c>
      <c r="G970" s="0" t="n">
        <f aca="false">A970</f>
        <v>16.083333</v>
      </c>
      <c r="H970" s="1" t="n">
        <f aca="false">G970-G$4</f>
        <v>16.083333</v>
      </c>
      <c r="I970" s="0" t="n">
        <f aca="false">E970</f>
        <v>149.66</v>
      </c>
      <c r="J970" s="0" t="n">
        <f aca="false">B970</f>
        <v>17.253499</v>
      </c>
      <c r="K970" s="0" t="n">
        <f aca="false">100*(J970/J$4)</f>
        <v>99.8785549409945</v>
      </c>
      <c r="L970" s="0" t="n">
        <f aca="false">(J970-J969)/(I970-I969)</f>
        <v>0</v>
      </c>
      <c r="M970" s="0" t="n">
        <f aca="false">AVERAGE(L970:L1020)</f>
        <v>-0.000843571502790471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</v>
      </c>
      <c r="B971" s="0" t="n">
        <v>17.253343</v>
      </c>
      <c r="C971" s="0" t="n">
        <v>0</v>
      </c>
      <c r="D971" s="0" t="n">
        <v>150.867</v>
      </c>
      <c r="E971" s="0" t="n">
        <v>149.78</v>
      </c>
      <c r="F971" s="0" t="n">
        <v>0</v>
      </c>
      <c r="G971" s="0" t="n">
        <f aca="false">A971</f>
        <v>16.1</v>
      </c>
      <c r="H971" s="1" t="n">
        <f aca="false">G971-G$4</f>
        <v>16.1</v>
      </c>
      <c r="I971" s="0" t="n">
        <f aca="false">E971</f>
        <v>149.78</v>
      </c>
      <c r="J971" s="0" t="n">
        <f aca="false">B971</f>
        <v>17.253343</v>
      </c>
      <c r="K971" s="0" t="n">
        <f aca="false">100*(J971/J$4)</f>
        <v>99.8776518746326</v>
      </c>
      <c r="L971" s="0" t="n">
        <f aca="false">(J971-J970)/(I971-I970)</f>
        <v>-0.00130000000000403</v>
      </c>
      <c r="M971" s="0" t="n">
        <f aca="false">AVERAGE(L971:L1021)</f>
        <v>-0.000843571502790471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16667</v>
      </c>
      <c r="B972" s="0" t="n">
        <v>17.253186</v>
      </c>
      <c r="C972" s="0" t="n">
        <v>0</v>
      </c>
      <c r="D972" s="0" t="n">
        <v>151.033</v>
      </c>
      <c r="E972" s="0" t="n">
        <v>149.868</v>
      </c>
      <c r="F972" s="0" t="n">
        <v>0</v>
      </c>
      <c r="G972" s="0" t="n">
        <f aca="false">A972</f>
        <v>16.116667</v>
      </c>
      <c r="H972" s="1" t="n">
        <f aca="false">G972-G$4</f>
        <v>16.116667</v>
      </c>
      <c r="I972" s="0" t="n">
        <f aca="false">E972</f>
        <v>149.868</v>
      </c>
      <c r="J972" s="0" t="n">
        <f aca="false">B972</f>
        <v>17.253186</v>
      </c>
      <c r="K972" s="0" t="n">
        <f aca="false">100*(J972/J$4)</f>
        <v>99.8767430193839</v>
      </c>
      <c r="L972" s="0" t="n">
        <f aca="false">(J972-J971)/(I972-I971)</f>
        <v>-0.00178409090910827</v>
      </c>
      <c r="M972" s="0" t="n">
        <f aca="false">AVERAGE(L972:L1022)</f>
        <v>-0.00083768914984883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33333</v>
      </c>
      <c r="B973" s="0" t="n">
        <v>17.253029</v>
      </c>
      <c r="C973" s="0" t="n">
        <v>0</v>
      </c>
      <c r="D973" s="0" t="n">
        <v>151.2</v>
      </c>
      <c r="E973" s="0" t="n">
        <v>149.919</v>
      </c>
      <c r="F973" s="0" t="n">
        <v>0</v>
      </c>
      <c r="G973" s="0" t="n">
        <f aca="false">A973</f>
        <v>16.133333</v>
      </c>
      <c r="H973" s="1" t="n">
        <f aca="false">G973-G$4</f>
        <v>16.133333</v>
      </c>
      <c r="I973" s="0" t="n">
        <f aca="false">E973</f>
        <v>149.919</v>
      </c>
      <c r="J973" s="0" t="n">
        <f aca="false">B973</f>
        <v>17.253029</v>
      </c>
      <c r="K973" s="0" t="n">
        <f aca="false">100*(J973/J$4)</f>
        <v>99.8758341641351</v>
      </c>
      <c r="L973" s="0" t="n">
        <f aca="false">(J973-J972)/(I973-I972)</f>
        <v>-0.00307843137250813</v>
      </c>
      <c r="M973" s="0" t="n">
        <f aca="false">AVERAGE(L973:L1023)</f>
        <v>-0.000802706975160432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5</v>
      </c>
      <c r="B974" s="0" t="n">
        <v>17.252873</v>
      </c>
      <c r="C974" s="0" t="n">
        <v>0</v>
      </c>
      <c r="D974" s="0" t="n">
        <v>151.367</v>
      </c>
      <c r="E974" s="0" t="n">
        <v>149.954</v>
      </c>
      <c r="F974" s="0" t="n">
        <v>0</v>
      </c>
      <c r="G974" s="0" t="n">
        <f aca="false">A974</f>
        <v>16.15</v>
      </c>
      <c r="H974" s="1" t="n">
        <f aca="false">G974-G$4</f>
        <v>16.15</v>
      </c>
      <c r="I974" s="0" t="n">
        <f aca="false">E974</f>
        <v>149.954</v>
      </c>
      <c r="J974" s="0" t="n">
        <f aca="false">B974</f>
        <v>17.252873</v>
      </c>
      <c r="K974" s="0" t="n">
        <f aca="false">100*(J974/J$4)</f>
        <v>99.8749310977733</v>
      </c>
      <c r="L974" s="0" t="n">
        <f aca="false">(J974-J973)/(I974-I973)</f>
        <v>-0.00445714285715727</v>
      </c>
      <c r="M974" s="0" t="n">
        <f aca="false">AVERAGE(L974:L1024)</f>
        <v>-0.000742345575699489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66667</v>
      </c>
      <c r="B975" s="0" t="n">
        <v>17.252716</v>
      </c>
      <c r="C975" s="0" t="n">
        <v>0</v>
      </c>
      <c r="D975" s="0" t="n">
        <v>151.533</v>
      </c>
      <c r="E975" s="0" t="n">
        <v>149.994</v>
      </c>
      <c r="F975" s="0" t="n">
        <v>0</v>
      </c>
      <c r="G975" s="0" t="n">
        <f aca="false">A975</f>
        <v>16.166667</v>
      </c>
      <c r="H975" s="1" t="n">
        <f aca="false">G975-G$4</f>
        <v>16.166667</v>
      </c>
      <c r="I975" s="0" t="n">
        <f aca="false">E975</f>
        <v>149.994</v>
      </c>
      <c r="J975" s="0" t="n">
        <f aca="false">B975</f>
        <v>17.252716</v>
      </c>
      <c r="K975" s="0" t="n">
        <f aca="false">100*(J975/J$4)</f>
        <v>99.8740222425245</v>
      </c>
      <c r="L975" s="0" t="n">
        <f aca="false">(J975-J974)/(I975-I974)</f>
        <v>-0.00392500000003871</v>
      </c>
      <c r="M975" s="0" t="n">
        <f aca="false">AVERAGE(L975:L1025)</f>
        <v>-0.000675203455693506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183333</v>
      </c>
      <c r="B976" s="0" t="n">
        <v>17.25256</v>
      </c>
      <c r="C976" s="0" t="n">
        <v>0</v>
      </c>
      <c r="D976" s="0" t="n">
        <v>151.7</v>
      </c>
      <c r="E976" s="0" t="n">
        <v>150.03</v>
      </c>
      <c r="F976" s="0" t="n">
        <v>0</v>
      </c>
      <c r="G976" s="0" t="n">
        <f aca="false">A976</f>
        <v>16.183333</v>
      </c>
      <c r="H976" s="1" t="n">
        <f aca="false">G976-G$4</f>
        <v>16.183333</v>
      </c>
      <c r="I976" s="0" t="n">
        <f aca="false">E976</f>
        <v>150.03</v>
      </c>
      <c r="J976" s="0" t="n">
        <f aca="false">B976</f>
        <v>17.25256</v>
      </c>
      <c r="K976" s="0" t="n">
        <f aca="false">100*(J976/J$4)</f>
        <v>99.8731191761627</v>
      </c>
      <c r="L976" s="0" t="n">
        <f aca="false">(J976-J975)/(I976-I975)</f>
        <v>-0.00433333333334676</v>
      </c>
      <c r="M976" s="0" t="n">
        <f aca="false">AVERAGE(L976:L1026)</f>
        <v>-0.000598242671379022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</v>
      </c>
      <c r="B977" s="0" t="n">
        <v>17.252403</v>
      </c>
      <c r="C977" s="0" t="n">
        <v>0</v>
      </c>
      <c r="D977" s="0" t="n">
        <v>151.867</v>
      </c>
      <c r="E977" s="0" t="n">
        <v>150.068</v>
      </c>
      <c r="F977" s="0" t="n">
        <v>0</v>
      </c>
      <c r="G977" s="0" t="n">
        <f aca="false">A977</f>
        <v>16.2</v>
      </c>
      <c r="H977" s="1" t="n">
        <f aca="false">G977-G$4</f>
        <v>16.2</v>
      </c>
      <c r="I977" s="0" t="n">
        <f aca="false">E977</f>
        <v>150.068</v>
      </c>
      <c r="J977" s="0" t="n">
        <f aca="false">B977</f>
        <v>17.252403</v>
      </c>
      <c r="K977" s="0" t="n">
        <f aca="false">100*(J977/J$4)</f>
        <v>99.8722103209139</v>
      </c>
      <c r="L977" s="0" t="n">
        <f aca="false">(J977-J976)/(I977-I976)</f>
        <v>-0.00413157894731366</v>
      </c>
      <c r="M977" s="0" t="n">
        <f aca="false">AVERAGE(L977:L1027)</f>
        <v>-0.000534083674446715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16667</v>
      </c>
      <c r="B978" s="0" t="n">
        <v>17.252403</v>
      </c>
      <c r="C978" s="0" t="n">
        <v>0</v>
      </c>
      <c r="D978" s="0" t="n">
        <v>152.033</v>
      </c>
      <c r="E978" s="0" t="n">
        <v>150.093</v>
      </c>
      <c r="F978" s="0" t="n">
        <v>0</v>
      </c>
      <c r="G978" s="0" t="n">
        <f aca="false">A978</f>
        <v>16.216667</v>
      </c>
      <c r="H978" s="1" t="n">
        <f aca="false">G978-G$4</f>
        <v>16.216667</v>
      </c>
      <c r="I978" s="0" t="n">
        <f aca="false">E978</f>
        <v>150.093</v>
      </c>
      <c r="J978" s="0" t="n">
        <f aca="false">B978</f>
        <v>17.252403</v>
      </c>
      <c r="K978" s="0" t="n">
        <f aca="false">100*(J978/J$4)</f>
        <v>99.8722103209139</v>
      </c>
      <c r="L978" s="0" t="n">
        <f aca="false">(J978-J977)/(I978-I977)</f>
        <v>0</v>
      </c>
      <c r="M978" s="0" t="n">
        <f aca="false">AVERAGE(L978:L1028)</f>
        <v>-0.000453072322538604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33333</v>
      </c>
      <c r="B979" s="0" t="n">
        <v>17.252247</v>
      </c>
      <c r="C979" s="0" t="n">
        <v>0</v>
      </c>
      <c r="D979" s="0" t="n">
        <v>152.2</v>
      </c>
      <c r="E979" s="0" t="n">
        <v>150.121</v>
      </c>
      <c r="F979" s="0" t="n">
        <v>0</v>
      </c>
      <c r="G979" s="0" t="n">
        <f aca="false">A979</f>
        <v>16.233333</v>
      </c>
      <c r="H979" s="1" t="n">
        <f aca="false">G979-G$4</f>
        <v>16.233333</v>
      </c>
      <c r="I979" s="0" t="n">
        <f aca="false">E979</f>
        <v>150.121</v>
      </c>
      <c r="J979" s="0" t="n">
        <f aca="false">B979</f>
        <v>17.252247</v>
      </c>
      <c r="K979" s="0" t="n">
        <f aca="false">100*(J979/J$4)</f>
        <v>99.8713072545521</v>
      </c>
      <c r="L979" s="0" t="n">
        <f aca="false">(J979-J978)/(I979-I978)</f>
        <v>-0.00557142857144206</v>
      </c>
      <c r="M979" s="0" t="n">
        <f aca="false">AVERAGE(L979:L1029)</f>
        <v>-0.000453072322538604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5</v>
      </c>
      <c r="B980" s="0" t="n">
        <v>17.252247</v>
      </c>
      <c r="C980" s="0" t="n">
        <v>0</v>
      </c>
      <c r="D980" s="0" t="n">
        <v>152.367</v>
      </c>
      <c r="E980" s="0" t="n">
        <v>150.151</v>
      </c>
      <c r="F980" s="0" t="n">
        <v>0</v>
      </c>
      <c r="G980" s="0" t="n">
        <f aca="false">A980</f>
        <v>16.25</v>
      </c>
      <c r="H980" s="1" t="n">
        <f aca="false">G980-G$4</f>
        <v>16.25</v>
      </c>
      <c r="I980" s="0" t="n">
        <f aca="false">E980</f>
        <v>150.151</v>
      </c>
      <c r="J980" s="0" t="n">
        <f aca="false">B980</f>
        <v>17.252247</v>
      </c>
      <c r="K980" s="0" t="n">
        <f aca="false">100*(J980/J$4)</f>
        <v>99.8713072545521</v>
      </c>
      <c r="L980" s="0" t="n">
        <f aca="false">(J980-J979)/(I980-I979)</f>
        <v>0</v>
      </c>
      <c r="M980" s="0" t="n">
        <f aca="false">AVERAGE(L980:L1030)</f>
        <v>-0.000362485784892737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66667</v>
      </c>
      <c r="B981" s="0" t="n">
        <v>17.252247</v>
      </c>
      <c r="C981" s="0" t="n">
        <v>0</v>
      </c>
      <c r="D981" s="0" t="n">
        <v>152.533</v>
      </c>
      <c r="E981" s="0" t="n">
        <v>150.197</v>
      </c>
      <c r="F981" s="0" t="n">
        <v>0</v>
      </c>
      <c r="G981" s="0" t="n">
        <f aca="false">A981</f>
        <v>16.266667</v>
      </c>
      <c r="H981" s="1" t="n">
        <f aca="false">G981-G$4</f>
        <v>16.266667</v>
      </c>
      <c r="I981" s="0" t="n">
        <f aca="false">E981</f>
        <v>150.197</v>
      </c>
      <c r="J981" s="0" t="n">
        <f aca="false">B981</f>
        <v>17.252247</v>
      </c>
      <c r="K981" s="0" t="n">
        <f aca="false">100*(J981/J$4)</f>
        <v>99.8713072545521</v>
      </c>
      <c r="L981" s="0" t="n">
        <f aca="false">(J981-J980)/(I981-I980)</f>
        <v>0</v>
      </c>
      <c r="M981" s="0" t="n">
        <f aca="false">AVERAGE(L981:L1031)</f>
        <v>-0.000362485784892737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283333</v>
      </c>
      <c r="B982" s="0" t="n">
        <v>17.25209</v>
      </c>
      <c r="C982" s="0" t="n">
        <v>0</v>
      </c>
      <c r="D982" s="0" t="n">
        <v>152.7</v>
      </c>
      <c r="E982" s="0" t="n">
        <v>150.256</v>
      </c>
      <c r="F982" s="0" t="n">
        <v>0</v>
      </c>
      <c r="G982" s="0" t="n">
        <f aca="false">A982</f>
        <v>16.283333</v>
      </c>
      <c r="H982" s="1" t="n">
        <f aca="false">G982-G$4</f>
        <v>16.283333</v>
      </c>
      <c r="I982" s="0" t="n">
        <f aca="false">E982</f>
        <v>150.256</v>
      </c>
      <c r="J982" s="0" t="n">
        <f aca="false">B982</f>
        <v>17.25209</v>
      </c>
      <c r="K982" s="0" t="n">
        <f aca="false">100*(J982/J$4)</f>
        <v>99.8703983993033</v>
      </c>
      <c r="L982" s="0" t="n">
        <f aca="false">(J982-J981)/(I982-I981)</f>
        <v>-0.00266101694917837</v>
      </c>
      <c r="M982" s="0" t="n">
        <f aca="false">AVERAGE(L982:L1032)</f>
        <v>-0.000362485784892737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</v>
      </c>
      <c r="B983" s="0" t="n">
        <v>17.25209</v>
      </c>
      <c r="C983" s="0" t="n">
        <v>0</v>
      </c>
      <c r="D983" s="0" t="n">
        <v>152.867</v>
      </c>
      <c r="E983" s="0" t="n">
        <v>150.324</v>
      </c>
      <c r="F983" s="0" t="n">
        <v>0</v>
      </c>
      <c r="G983" s="0" t="n">
        <f aca="false">A983</f>
        <v>16.3</v>
      </c>
      <c r="H983" s="1" t="n">
        <f aca="false">G983-G$4</f>
        <v>16.3</v>
      </c>
      <c r="I983" s="0" t="n">
        <f aca="false">E983</f>
        <v>150.324</v>
      </c>
      <c r="J983" s="0" t="n">
        <f aca="false">B983</f>
        <v>17.25209</v>
      </c>
      <c r="K983" s="0" t="n">
        <f aca="false">100*(J983/J$4)</f>
        <v>99.8703983993033</v>
      </c>
      <c r="L983" s="0" t="n">
        <f aca="false">(J983-J982)/(I983-I982)</f>
        <v>0</v>
      </c>
      <c r="M983" s="0" t="n">
        <f aca="false">AVERAGE(L983:L1033)</f>
        <v>-0.0003312598280596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16667</v>
      </c>
      <c r="B984" s="0" t="n">
        <v>17.25209</v>
      </c>
      <c r="C984" s="0" t="n">
        <v>0</v>
      </c>
      <c r="D984" s="0" t="n">
        <v>153.033</v>
      </c>
      <c r="E984" s="0" t="n">
        <v>150.403</v>
      </c>
      <c r="F984" s="0" t="n">
        <v>0</v>
      </c>
      <c r="G984" s="0" t="n">
        <f aca="false">A984</f>
        <v>16.316667</v>
      </c>
      <c r="H984" s="1" t="n">
        <f aca="false">G984-G$4</f>
        <v>16.316667</v>
      </c>
      <c r="I984" s="0" t="n">
        <f aca="false">E984</f>
        <v>150.403</v>
      </c>
      <c r="J984" s="0" t="n">
        <f aca="false">B984</f>
        <v>17.25209</v>
      </c>
      <c r="K984" s="0" t="n">
        <f aca="false">100*(J984/J$4)</f>
        <v>99.8703983993033</v>
      </c>
      <c r="L984" s="0" t="n">
        <f aca="false">(J984-J983)/(I984-I983)</f>
        <v>0</v>
      </c>
      <c r="M984" s="0" t="n">
        <f aca="false">AVERAGE(L984:L1034)</f>
        <v>-0.0003312598280596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33333</v>
      </c>
      <c r="B985" s="0" t="n">
        <v>17.25209</v>
      </c>
      <c r="C985" s="0" t="n">
        <v>0</v>
      </c>
      <c r="D985" s="0" t="n">
        <v>153.2</v>
      </c>
      <c r="E985" s="0" t="n">
        <v>150.493</v>
      </c>
      <c r="F985" s="0" t="n">
        <v>0</v>
      </c>
      <c r="G985" s="0" t="n">
        <f aca="false">A985</f>
        <v>16.333333</v>
      </c>
      <c r="H985" s="1" t="n">
        <f aca="false">G985-G$4</f>
        <v>16.333333</v>
      </c>
      <c r="I985" s="0" t="n">
        <f aca="false">E985</f>
        <v>150.493</v>
      </c>
      <c r="J985" s="0" t="n">
        <f aca="false">B985</f>
        <v>17.25209</v>
      </c>
      <c r="K985" s="0" t="n">
        <f aca="false">100*(J985/J$4)</f>
        <v>99.8703983993033</v>
      </c>
      <c r="L985" s="0" t="n">
        <f aca="false">(J985-J984)/(I985-I984)</f>
        <v>0</v>
      </c>
      <c r="M985" s="0" t="n">
        <f aca="false">AVERAGE(L985:L1035)</f>
        <v>-0.000350743570924021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5</v>
      </c>
      <c r="B986" s="0" t="n">
        <v>17.251933</v>
      </c>
      <c r="C986" s="0" t="n">
        <v>0</v>
      </c>
      <c r="D986" s="0" t="n">
        <v>153.367</v>
      </c>
      <c r="E986" s="0" t="n">
        <v>150.584</v>
      </c>
      <c r="F986" s="0" t="n">
        <v>0</v>
      </c>
      <c r="G986" s="0" t="n">
        <f aca="false">A986</f>
        <v>16.35</v>
      </c>
      <c r="H986" s="1" t="n">
        <f aca="false">G986-G$4</f>
        <v>16.35</v>
      </c>
      <c r="I986" s="0" t="n">
        <f aca="false">E986</f>
        <v>150.584</v>
      </c>
      <c r="J986" s="0" t="n">
        <f aca="false">B986</f>
        <v>17.251933</v>
      </c>
      <c r="K986" s="0" t="n">
        <f aca="false">100*(J986/J$4)</f>
        <v>99.8694895440546</v>
      </c>
      <c r="L986" s="0" t="n">
        <f aca="false">(J986-J985)/(I986-I985)</f>
        <v>-0.0017252747252522</v>
      </c>
      <c r="M986" s="0" t="n">
        <f aca="false">AVERAGE(L986:L1036)</f>
        <v>-0.000350743570924021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66667</v>
      </c>
      <c r="B987" s="0" t="n">
        <v>17.251933</v>
      </c>
      <c r="C987" s="0" t="n">
        <v>0</v>
      </c>
      <c r="D987" s="0" t="n">
        <v>153.533</v>
      </c>
      <c r="E987" s="0" t="n">
        <v>150.678</v>
      </c>
      <c r="F987" s="0" t="n">
        <v>0</v>
      </c>
      <c r="G987" s="0" t="n">
        <f aca="false">A987</f>
        <v>16.366667</v>
      </c>
      <c r="H987" s="1" t="n">
        <f aca="false">G987-G$4</f>
        <v>16.366667</v>
      </c>
      <c r="I987" s="0" t="n">
        <f aca="false">E987</f>
        <v>150.678</v>
      </c>
      <c r="J987" s="0" t="n">
        <f aca="false">B987</f>
        <v>17.251933</v>
      </c>
      <c r="K987" s="0" t="n">
        <f aca="false">100*(J987/J$4)</f>
        <v>99.8694895440546</v>
      </c>
      <c r="L987" s="0" t="n">
        <f aca="false">(J987-J986)/(I987-I986)</f>
        <v>0</v>
      </c>
      <c r="M987" s="0" t="n">
        <f aca="false">AVERAGE(L987:L1037)</f>
        <v>-0.000316914654742605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383333</v>
      </c>
      <c r="B988" s="0" t="n">
        <v>17.251933</v>
      </c>
      <c r="C988" s="0" t="n">
        <v>0</v>
      </c>
      <c r="D988" s="0" t="n">
        <v>153.7</v>
      </c>
      <c r="E988" s="0" t="n">
        <v>150.788</v>
      </c>
      <c r="F988" s="0" t="n">
        <v>0</v>
      </c>
      <c r="G988" s="0" t="n">
        <f aca="false">A988</f>
        <v>16.383333</v>
      </c>
      <c r="H988" s="1" t="n">
        <f aca="false">G988-G$4</f>
        <v>16.383333</v>
      </c>
      <c r="I988" s="0" t="n">
        <f aca="false">E988</f>
        <v>150.788</v>
      </c>
      <c r="J988" s="0" t="n">
        <f aca="false">B988</f>
        <v>17.251933</v>
      </c>
      <c r="K988" s="0" t="n">
        <f aca="false">100*(J988/J$4)</f>
        <v>99.8694895440546</v>
      </c>
      <c r="L988" s="0" t="n">
        <f aca="false">(J988-J987)/(I988-I987)</f>
        <v>0</v>
      </c>
      <c r="M988" s="0" t="n">
        <f aca="false">AVERAGE(L988:L1038)</f>
        <v>-0.000334099056593287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</v>
      </c>
      <c r="B989" s="0" t="n">
        <v>17.251933</v>
      </c>
      <c r="C989" s="0" t="n">
        <v>0</v>
      </c>
      <c r="D989" s="0" t="n">
        <v>153.867</v>
      </c>
      <c r="E989" s="0" t="n">
        <v>150.9</v>
      </c>
      <c r="F989" s="0" t="n">
        <v>0</v>
      </c>
      <c r="G989" s="0" t="n">
        <f aca="false">A989</f>
        <v>16.4</v>
      </c>
      <c r="H989" s="1" t="n">
        <f aca="false">G989-G$4</f>
        <v>16.4</v>
      </c>
      <c r="I989" s="0" t="n">
        <f aca="false">E989</f>
        <v>150.9</v>
      </c>
      <c r="J989" s="0" t="n">
        <f aca="false">B989</f>
        <v>17.251933</v>
      </c>
      <c r="K989" s="0" t="n">
        <f aca="false">100*(J989/J$4)</f>
        <v>99.8694895440546</v>
      </c>
      <c r="L989" s="0" t="n">
        <f aca="false">(J989-J988)/(I989-I988)</f>
        <v>0</v>
      </c>
      <c r="M989" s="0" t="n">
        <f aca="false">AVERAGE(L989:L1039)</f>
        <v>-0.000334099056593287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16667</v>
      </c>
      <c r="B990" s="0" t="n">
        <v>17.251777</v>
      </c>
      <c r="C990" s="0" t="n">
        <v>0</v>
      </c>
      <c r="D990" s="0" t="n">
        <v>154.033</v>
      </c>
      <c r="E990" s="0" t="n">
        <v>151.012</v>
      </c>
      <c r="F990" s="0" t="n">
        <v>0</v>
      </c>
      <c r="G990" s="0" t="n">
        <f aca="false">A990</f>
        <v>16.416667</v>
      </c>
      <c r="H990" s="1" t="n">
        <f aca="false">G990-G$4</f>
        <v>16.416667</v>
      </c>
      <c r="I990" s="0" t="n">
        <f aca="false">E990</f>
        <v>151.012</v>
      </c>
      <c r="J990" s="0" t="n">
        <f aca="false">B990</f>
        <v>17.251777</v>
      </c>
      <c r="K990" s="0" t="n">
        <f aca="false">100*(J990/J$4)</f>
        <v>99.8685864776927</v>
      </c>
      <c r="L990" s="0" t="n">
        <f aca="false">(J990-J989)/(I990-I989)</f>
        <v>-0.00139285714286157</v>
      </c>
      <c r="M990" s="0" t="n">
        <f aca="false">AVERAGE(L990:L1040)</f>
        <v>-0.000352985138633222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33333</v>
      </c>
      <c r="B991" s="0" t="n">
        <v>17.251777</v>
      </c>
      <c r="C991" s="0" t="n">
        <v>0</v>
      </c>
      <c r="D991" s="0" t="n">
        <v>154.2</v>
      </c>
      <c r="E991" s="0" t="n">
        <v>151.121</v>
      </c>
      <c r="F991" s="0" t="n">
        <v>0</v>
      </c>
      <c r="G991" s="0" t="n">
        <f aca="false">A991</f>
        <v>16.433333</v>
      </c>
      <c r="H991" s="1" t="n">
        <f aca="false">G991-G$4</f>
        <v>16.433333</v>
      </c>
      <c r="I991" s="0" t="n">
        <f aca="false">E991</f>
        <v>151.121</v>
      </c>
      <c r="J991" s="0" t="n">
        <f aca="false">B991</f>
        <v>17.251777</v>
      </c>
      <c r="K991" s="0" t="n">
        <f aca="false">100*(J991/J$4)</f>
        <v>99.8685864776927</v>
      </c>
      <c r="L991" s="0" t="n">
        <f aca="false">(J991-J990)/(I991-I990)</f>
        <v>0</v>
      </c>
      <c r="M991" s="0" t="n">
        <f aca="false">AVERAGE(L991:L1041)</f>
        <v>-0.000325674214263388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5</v>
      </c>
      <c r="B992" s="0" t="n">
        <v>17.251777</v>
      </c>
      <c r="C992" s="0" t="n">
        <v>0</v>
      </c>
      <c r="D992" s="0" t="n">
        <v>154.367</v>
      </c>
      <c r="E992" s="0" t="n">
        <v>151.229</v>
      </c>
      <c r="F992" s="0" t="n">
        <v>0</v>
      </c>
      <c r="G992" s="0" t="n">
        <f aca="false">A992</f>
        <v>16.45</v>
      </c>
      <c r="H992" s="1" t="n">
        <f aca="false">G992-G$4</f>
        <v>16.45</v>
      </c>
      <c r="I992" s="0" t="n">
        <f aca="false">E992</f>
        <v>151.229</v>
      </c>
      <c r="J992" s="0" t="n">
        <f aca="false">B992</f>
        <v>17.251777</v>
      </c>
      <c r="K992" s="0" t="n">
        <f aca="false">100*(J992/J$4)</f>
        <v>99.8685864776927</v>
      </c>
      <c r="L992" s="0" t="n">
        <f aca="false">(J992-J991)/(I992-I991)</f>
        <v>0</v>
      </c>
      <c r="M992" s="0" t="n">
        <f aca="false">AVERAGE(L992:L1042)</f>
        <v>-0.000325674214263388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66667</v>
      </c>
      <c r="B993" s="0" t="n">
        <v>17.251777</v>
      </c>
      <c r="C993" s="0" t="n">
        <v>0</v>
      </c>
      <c r="D993" s="0" t="n">
        <v>154.533</v>
      </c>
      <c r="E993" s="0" t="n">
        <v>151.344</v>
      </c>
      <c r="F993" s="0" t="n">
        <v>0</v>
      </c>
      <c r="G993" s="0" t="n">
        <f aca="false">A993</f>
        <v>16.466667</v>
      </c>
      <c r="H993" s="1" t="n">
        <f aca="false">G993-G$4</f>
        <v>16.466667</v>
      </c>
      <c r="I993" s="0" t="n">
        <f aca="false">E993</f>
        <v>151.344</v>
      </c>
      <c r="J993" s="0" t="n">
        <f aca="false">B993</f>
        <v>17.251777</v>
      </c>
      <c r="K993" s="0" t="n">
        <f aca="false">100*(J993/J$4)</f>
        <v>99.8685864776927</v>
      </c>
      <c r="L993" s="0" t="n">
        <f aca="false">(J993-J992)/(I993-I992)</f>
        <v>0</v>
      </c>
      <c r="M993" s="0" t="n">
        <f aca="false">AVERAGE(L993:L1043)</f>
        <v>-0.000343572071080706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483333</v>
      </c>
      <c r="B994" s="0" t="n">
        <v>17.25162</v>
      </c>
      <c r="C994" s="0" t="n">
        <v>0</v>
      </c>
      <c r="D994" s="0" t="n">
        <v>154.7</v>
      </c>
      <c r="E994" s="0" t="n">
        <v>151.468</v>
      </c>
      <c r="F994" s="0" t="n">
        <v>0</v>
      </c>
      <c r="G994" s="0" t="n">
        <f aca="false">A994</f>
        <v>16.483333</v>
      </c>
      <c r="H994" s="1" t="n">
        <f aca="false">G994-G$4</f>
        <v>16.483333</v>
      </c>
      <c r="I994" s="0" t="n">
        <f aca="false">E994</f>
        <v>151.468</v>
      </c>
      <c r="J994" s="0" t="n">
        <f aca="false">B994</f>
        <v>17.25162</v>
      </c>
      <c r="K994" s="0" t="n">
        <f aca="false">100*(J994/J$4)</f>
        <v>99.8676776224439</v>
      </c>
      <c r="L994" s="0" t="n">
        <f aca="false">(J994-J993)/(I994-I993)</f>
        <v>-0.00126612903227035</v>
      </c>
      <c r="M994" s="0" t="n">
        <f aca="false">AVERAGE(L994:L1044)</f>
        <v>-0.000343572071080706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</v>
      </c>
      <c r="B995" s="0" t="n">
        <v>17.25162</v>
      </c>
      <c r="C995" s="0" t="n">
        <v>0</v>
      </c>
      <c r="D995" s="0" t="n">
        <v>154.867</v>
      </c>
      <c r="E995" s="0" t="n">
        <v>151.594</v>
      </c>
      <c r="F995" s="0" t="n">
        <v>0</v>
      </c>
      <c r="G995" s="0" t="n">
        <f aca="false">A995</f>
        <v>16.5</v>
      </c>
      <c r="H995" s="1" t="n">
        <f aca="false">G995-G$4</f>
        <v>16.5</v>
      </c>
      <c r="I995" s="0" t="n">
        <f aca="false">E995</f>
        <v>151.594</v>
      </c>
      <c r="J995" s="0" t="n">
        <f aca="false">B995</f>
        <v>17.25162</v>
      </c>
      <c r="K995" s="0" t="n">
        <f aca="false">100*(J995/J$4)</f>
        <v>99.8676776224439</v>
      </c>
      <c r="L995" s="0" t="n">
        <f aca="false">(J995-J994)/(I995-I994)</f>
        <v>0</v>
      </c>
      <c r="M995" s="0" t="n">
        <f aca="false">AVERAGE(L995:L1045)</f>
        <v>-0.000318746011624425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16667</v>
      </c>
      <c r="B996" s="0" t="n">
        <v>17.25162</v>
      </c>
      <c r="C996" s="0" t="n">
        <v>0</v>
      </c>
      <c r="D996" s="0" t="n">
        <v>155.033</v>
      </c>
      <c r="E996" s="0" t="n">
        <v>151.717</v>
      </c>
      <c r="F996" s="0" t="n">
        <v>0</v>
      </c>
      <c r="G996" s="0" t="n">
        <f aca="false">A996</f>
        <v>16.516667</v>
      </c>
      <c r="H996" s="1" t="n">
        <f aca="false">G996-G$4</f>
        <v>16.516667</v>
      </c>
      <c r="I996" s="0" t="n">
        <f aca="false">E996</f>
        <v>151.717</v>
      </c>
      <c r="J996" s="0" t="n">
        <f aca="false">B996</f>
        <v>17.25162</v>
      </c>
      <c r="K996" s="0" t="n">
        <f aca="false">100*(J996/J$4)</f>
        <v>99.8676776224439</v>
      </c>
      <c r="L996" s="0" t="n">
        <f aca="false">(J996-J995)/(I996-I995)</f>
        <v>0</v>
      </c>
      <c r="M996" s="0" t="n">
        <f aca="false">AVERAGE(L996:L1046)</f>
        <v>-0.000338105654215698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33333</v>
      </c>
      <c r="B997" s="0" t="n">
        <v>17.25162</v>
      </c>
      <c r="C997" s="0" t="n">
        <v>0</v>
      </c>
      <c r="D997" s="0" t="n">
        <v>155.2</v>
      </c>
      <c r="E997" s="0" t="n">
        <v>151.84</v>
      </c>
      <c r="F997" s="0" t="n">
        <v>0</v>
      </c>
      <c r="G997" s="0" t="n">
        <f aca="false">A997</f>
        <v>16.533333</v>
      </c>
      <c r="H997" s="1" t="n">
        <f aca="false">G997-G$4</f>
        <v>16.533333</v>
      </c>
      <c r="I997" s="0" t="n">
        <f aca="false">E997</f>
        <v>151.84</v>
      </c>
      <c r="J997" s="0" t="n">
        <f aca="false">B997</f>
        <v>17.25162</v>
      </c>
      <c r="K997" s="0" t="n">
        <f aca="false">100*(J997/J$4)</f>
        <v>99.8676776224439</v>
      </c>
      <c r="L997" s="0" t="n">
        <f aca="false">(J997-J996)/(I997-I996)</f>
        <v>0</v>
      </c>
      <c r="M997" s="0" t="n">
        <f aca="false">AVERAGE(L997:L1047)</f>
        <v>-0.000338105654215698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5</v>
      </c>
      <c r="B998" s="0" t="n">
        <v>17.25162</v>
      </c>
      <c r="C998" s="0" t="n">
        <v>0</v>
      </c>
      <c r="D998" s="0" t="n">
        <v>155.367</v>
      </c>
      <c r="E998" s="0" t="n">
        <v>151.964</v>
      </c>
      <c r="F998" s="0" t="n">
        <v>0</v>
      </c>
      <c r="G998" s="0" t="n">
        <f aca="false">A998</f>
        <v>16.55</v>
      </c>
      <c r="H998" s="1" t="n">
        <f aca="false">G998-G$4</f>
        <v>16.55</v>
      </c>
      <c r="I998" s="0" t="n">
        <f aca="false">E998</f>
        <v>151.964</v>
      </c>
      <c r="J998" s="0" t="n">
        <f aca="false">B998</f>
        <v>17.25162</v>
      </c>
      <c r="K998" s="0" t="n">
        <f aca="false">100*(J998/J$4)</f>
        <v>99.8676776224439</v>
      </c>
      <c r="L998" s="0" t="n">
        <f aca="false">(J998-J997)/(I998-I997)</f>
        <v>0</v>
      </c>
      <c r="M998" s="0" t="n">
        <f aca="false">AVERAGE(L998:L1048)</f>
        <v>-0.0003580954683229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66667</v>
      </c>
      <c r="B999" s="0" t="n">
        <v>17.251464</v>
      </c>
      <c r="C999" s="0" t="n">
        <v>0</v>
      </c>
      <c r="D999" s="0" t="n">
        <v>155.533</v>
      </c>
      <c r="E999" s="0" t="n">
        <v>152.092</v>
      </c>
      <c r="F999" s="0" t="n">
        <v>0</v>
      </c>
      <c r="G999" s="0" t="n">
        <f aca="false">A999</f>
        <v>16.566667</v>
      </c>
      <c r="H999" s="1" t="n">
        <f aca="false">G999-G$4</f>
        <v>16.566667</v>
      </c>
      <c r="I999" s="0" t="n">
        <f aca="false">E999</f>
        <v>152.092</v>
      </c>
      <c r="J999" s="0" t="n">
        <f aca="false">B999</f>
        <v>17.251464</v>
      </c>
      <c r="K999" s="0" t="n">
        <f aca="false">100*(J999/J$4)</f>
        <v>99.8667745560821</v>
      </c>
      <c r="L999" s="0" t="n">
        <f aca="false">(J999-J998)/(I999-I998)</f>
        <v>-0.00121875000000368</v>
      </c>
      <c r="M999" s="0" t="n">
        <f aca="false">AVERAGE(L999:L1049)</f>
        <v>-0.0003580954683229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583333</v>
      </c>
      <c r="B1000" s="0" t="n">
        <v>17.251464</v>
      </c>
      <c r="C1000" s="0" t="n">
        <v>0</v>
      </c>
      <c r="D1000" s="0" t="n">
        <v>155.7</v>
      </c>
      <c r="E1000" s="0" t="n">
        <v>152.219</v>
      </c>
      <c r="F1000" s="0" t="n">
        <v>0</v>
      </c>
      <c r="G1000" s="0" t="n">
        <f aca="false">A1000</f>
        <v>16.583333</v>
      </c>
      <c r="H1000" s="1" t="n">
        <f aca="false">G1000-G$4</f>
        <v>16.583333</v>
      </c>
      <c r="I1000" s="0" t="n">
        <f aca="false">E1000</f>
        <v>152.219</v>
      </c>
      <c r="J1000" s="0" t="n">
        <f aca="false">B1000</f>
        <v>17.251464</v>
      </c>
      <c r="K1000" s="0" t="n">
        <f aca="false">100*(J1000/J$4)</f>
        <v>99.8667745560821</v>
      </c>
      <c r="L1000" s="0" t="n">
        <f aca="false">(J1000-J999)/(I1000-I999)</f>
        <v>0</v>
      </c>
      <c r="M1000" s="0" t="n">
        <f aca="false">AVERAGE(L1000:L1050)</f>
        <v>-0.000352964198023354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</v>
      </c>
      <c r="B1001" s="0" t="n">
        <v>17.251464</v>
      </c>
      <c r="C1001" s="0" t="n">
        <v>0</v>
      </c>
      <c r="D1001" s="0" t="n">
        <v>155.867</v>
      </c>
      <c r="E1001" s="0" t="n">
        <v>152.35</v>
      </c>
      <c r="F1001" s="0" t="n">
        <v>0</v>
      </c>
      <c r="G1001" s="0" t="n">
        <f aca="false">A1001</f>
        <v>16.6</v>
      </c>
      <c r="H1001" s="1" t="n">
        <f aca="false">G1001-G$4</f>
        <v>16.6</v>
      </c>
      <c r="I1001" s="0" t="n">
        <f aca="false">E1001</f>
        <v>152.35</v>
      </c>
      <c r="J1001" s="0" t="n">
        <f aca="false">B1001</f>
        <v>17.251464</v>
      </c>
      <c r="K1001" s="0" t="n">
        <f aca="false">100*(J1001/J$4)</f>
        <v>99.8667745560821</v>
      </c>
      <c r="L1001" s="0" t="n">
        <f aca="false">(J1001-J1000)/(I1001-I1000)</f>
        <v>0</v>
      </c>
      <c r="M1001" s="0" t="n">
        <f aca="false">AVERAGE(L1001:L1051)</f>
        <v>-0.000352964198023354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16667</v>
      </c>
      <c r="B1002" s="0" t="n">
        <v>17.251464</v>
      </c>
      <c r="C1002" s="0" t="n">
        <v>0</v>
      </c>
      <c r="D1002" s="0" t="n">
        <v>156.033</v>
      </c>
      <c r="E1002" s="0" t="n">
        <v>152.495</v>
      </c>
      <c r="F1002" s="0" t="n">
        <v>0</v>
      </c>
      <c r="G1002" s="0" t="n">
        <f aca="false">A1002</f>
        <v>16.616667</v>
      </c>
      <c r="H1002" s="1" t="n">
        <f aca="false">G1002-G$4</f>
        <v>16.616667</v>
      </c>
      <c r="I1002" s="0" t="n">
        <f aca="false">E1002</f>
        <v>152.495</v>
      </c>
      <c r="J1002" s="0" t="n">
        <f aca="false">B1002</f>
        <v>17.251464</v>
      </c>
      <c r="K1002" s="0" t="n">
        <f aca="false">100*(J1002/J$4)</f>
        <v>99.8667745560821</v>
      </c>
      <c r="L1002" s="0" t="n">
        <f aca="false">(J1002-J1001)/(I1002-I1001)</f>
        <v>0</v>
      </c>
      <c r="M1002" s="0" t="n">
        <f aca="false">AVERAGE(L1002:L1052)</f>
        <v>-0.000352964198023354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33333</v>
      </c>
      <c r="B1003" s="0" t="n">
        <v>17.251307</v>
      </c>
      <c r="C1003" s="0" t="n">
        <v>0</v>
      </c>
      <c r="D1003" s="0" t="n">
        <v>156.2</v>
      </c>
      <c r="E1003" s="0" t="n">
        <v>152.647</v>
      </c>
      <c r="F1003" s="0" t="n">
        <v>0</v>
      </c>
      <c r="G1003" s="0" t="n">
        <f aca="false">A1003</f>
        <v>16.633333</v>
      </c>
      <c r="H1003" s="1" t="n">
        <f aca="false">G1003-G$4</f>
        <v>16.633333</v>
      </c>
      <c r="I1003" s="0" t="n">
        <f aca="false">E1003</f>
        <v>152.647</v>
      </c>
      <c r="J1003" s="0" t="n">
        <f aca="false">B1003</f>
        <v>17.251307</v>
      </c>
      <c r="K1003" s="0" t="n">
        <f aca="false">100*(J1003/J$4)</f>
        <v>99.8658657008333</v>
      </c>
      <c r="L1003" s="0" t="n">
        <f aca="false">(J1003-J1002)/(I1003-I1002)</f>
        <v>-0.0010328947368288</v>
      </c>
      <c r="M1003" s="0" t="n">
        <f aca="false">AVERAGE(L1003:L1053)</f>
        <v>-0.000372084889778502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5</v>
      </c>
      <c r="B1004" s="0" t="n">
        <v>17.251307</v>
      </c>
      <c r="C1004" s="0" t="n">
        <v>0</v>
      </c>
      <c r="D1004" s="0" t="n">
        <v>156.367</v>
      </c>
      <c r="E1004" s="0" t="n">
        <v>152.8</v>
      </c>
      <c r="F1004" s="0" t="n">
        <v>0</v>
      </c>
      <c r="G1004" s="0" t="n">
        <f aca="false">A1004</f>
        <v>16.65</v>
      </c>
      <c r="H1004" s="1" t="n">
        <f aca="false">G1004-G$4</f>
        <v>16.65</v>
      </c>
      <c r="I1004" s="0" t="n">
        <f aca="false">E1004</f>
        <v>152.8</v>
      </c>
      <c r="J1004" s="0" t="n">
        <f aca="false">B1004</f>
        <v>17.251307</v>
      </c>
      <c r="K1004" s="0" t="n">
        <f aca="false">100*(J1004/J$4)</f>
        <v>99.8658657008333</v>
      </c>
      <c r="L1004" s="0" t="n">
        <f aca="false">(J1004-J1003)/(I1004-I1003)</f>
        <v>0</v>
      </c>
      <c r="M1004" s="0" t="n">
        <f aca="false">AVERAGE(L1004:L1054)</f>
        <v>-0.000351832051801467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66667</v>
      </c>
      <c r="B1005" s="0" t="n">
        <v>17.251307</v>
      </c>
      <c r="C1005" s="0" t="n">
        <v>0</v>
      </c>
      <c r="D1005" s="0" t="n">
        <v>156.533</v>
      </c>
      <c r="E1005" s="0" t="n">
        <v>152.95</v>
      </c>
      <c r="F1005" s="0" t="n">
        <v>0</v>
      </c>
      <c r="G1005" s="0" t="n">
        <f aca="false">A1005</f>
        <v>16.666667</v>
      </c>
      <c r="H1005" s="1" t="n">
        <f aca="false">G1005-G$4</f>
        <v>16.666667</v>
      </c>
      <c r="I1005" s="0" t="n">
        <f aca="false">E1005</f>
        <v>152.95</v>
      </c>
      <c r="J1005" s="0" t="n">
        <f aca="false">B1005</f>
        <v>17.251307</v>
      </c>
      <c r="K1005" s="0" t="n">
        <f aca="false">100*(J1005/J$4)</f>
        <v>99.8658657008333</v>
      </c>
      <c r="L1005" s="0" t="n">
        <f aca="false">(J1005-J1004)/(I1005-I1004)</f>
        <v>0</v>
      </c>
      <c r="M1005" s="0" t="n">
        <f aca="false">AVERAGE(L1005:L1055)</f>
        <v>-0.000351832051801467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683333</v>
      </c>
      <c r="B1006" s="0" t="n">
        <v>17.251151</v>
      </c>
      <c r="C1006" s="0" t="n">
        <v>0</v>
      </c>
      <c r="D1006" s="0" t="n">
        <v>156.7</v>
      </c>
      <c r="E1006" s="0" t="n">
        <v>153.104</v>
      </c>
      <c r="F1006" s="0" t="n">
        <v>0</v>
      </c>
      <c r="G1006" s="0" t="n">
        <f aca="false">A1006</f>
        <v>16.683333</v>
      </c>
      <c r="H1006" s="1" t="n">
        <f aca="false">G1006-G$4</f>
        <v>16.683333</v>
      </c>
      <c r="I1006" s="0" t="n">
        <f aca="false">E1006</f>
        <v>153.104</v>
      </c>
      <c r="J1006" s="0" t="n">
        <f aca="false">B1006</f>
        <v>17.251151</v>
      </c>
      <c r="K1006" s="0" t="n">
        <f aca="false">100*(J1006/J$4)</f>
        <v>99.8649626344715</v>
      </c>
      <c r="L1006" s="0" t="n">
        <f aca="false">(J1006-J1005)/(I1006-I1005)</f>
        <v>-0.00101298701299003</v>
      </c>
      <c r="M1006" s="0" t="n">
        <f aca="false">AVERAGE(L1006:L1056)</f>
        <v>-0.000369311043398162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</v>
      </c>
      <c r="B1007" s="0" t="n">
        <v>17.251151</v>
      </c>
      <c r="C1007" s="0" t="n">
        <v>0</v>
      </c>
      <c r="D1007" s="0" t="n">
        <v>156.867</v>
      </c>
      <c r="E1007" s="0" t="n">
        <v>153.254</v>
      </c>
      <c r="F1007" s="0" t="n">
        <v>0</v>
      </c>
      <c r="G1007" s="0" t="n">
        <f aca="false">A1007</f>
        <v>16.7</v>
      </c>
      <c r="H1007" s="1" t="n">
        <f aca="false">G1007-G$4</f>
        <v>16.7</v>
      </c>
      <c r="I1007" s="0" t="n">
        <f aca="false">E1007</f>
        <v>153.254</v>
      </c>
      <c r="J1007" s="0" t="n">
        <f aca="false">B1007</f>
        <v>17.251151</v>
      </c>
      <c r="K1007" s="0" t="n">
        <f aca="false">100*(J1007/J$4)</f>
        <v>99.8649626344715</v>
      </c>
      <c r="L1007" s="0" t="n">
        <f aca="false">(J1007-J1006)/(I1007-I1006)</f>
        <v>0</v>
      </c>
      <c r="M1007" s="0" t="n">
        <f aca="false">AVERAGE(L1007:L1057)</f>
        <v>-0.000349448552947377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16667</v>
      </c>
      <c r="B1008" s="0" t="n">
        <v>17.251151</v>
      </c>
      <c r="C1008" s="0" t="n">
        <v>0</v>
      </c>
      <c r="D1008" s="0" t="n">
        <v>157.033</v>
      </c>
      <c r="E1008" s="0" t="n">
        <v>153.404</v>
      </c>
      <c r="F1008" s="0" t="n">
        <v>0</v>
      </c>
      <c r="G1008" s="0" t="n">
        <f aca="false">A1008</f>
        <v>16.716667</v>
      </c>
      <c r="H1008" s="1" t="n">
        <f aca="false">G1008-G$4</f>
        <v>16.716667</v>
      </c>
      <c r="I1008" s="0" t="n">
        <f aca="false">E1008</f>
        <v>153.404</v>
      </c>
      <c r="J1008" s="0" t="n">
        <f aca="false">B1008</f>
        <v>17.251151</v>
      </c>
      <c r="K1008" s="0" t="n">
        <f aca="false">100*(J1008/J$4)</f>
        <v>99.8649626344715</v>
      </c>
      <c r="L1008" s="0" t="n">
        <f aca="false">(J1008-J1007)/(I1008-I1007)</f>
        <v>0</v>
      </c>
      <c r="M1008" s="0" t="n">
        <f aca="false">AVERAGE(L1008:L1058)</f>
        <v>-0.000349448552947377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33333</v>
      </c>
      <c r="B1009" s="0" t="n">
        <v>17.250994</v>
      </c>
      <c r="C1009" s="0" t="n">
        <v>0</v>
      </c>
      <c r="D1009" s="0" t="n">
        <v>157.2</v>
      </c>
      <c r="E1009" s="0" t="n">
        <v>153.562</v>
      </c>
      <c r="F1009" s="0" t="n">
        <v>0</v>
      </c>
      <c r="G1009" s="0" t="n">
        <f aca="false">A1009</f>
        <v>16.733333</v>
      </c>
      <c r="H1009" s="1" t="n">
        <f aca="false">G1009-G$4</f>
        <v>16.733333</v>
      </c>
      <c r="I1009" s="0" t="n">
        <f aca="false">E1009</f>
        <v>153.562</v>
      </c>
      <c r="J1009" s="0" t="n">
        <f aca="false">B1009</f>
        <v>17.250994</v>
      </c>
      <c r="K1009" s="0" t="n">
        <f aca="false">100*(J1009/J$4)</f>
        <v>99.8640537792227</v>
      </c>
      <c r="L1009" s="0" t="n">
        <f aca="false">(J1009-J1008)/(I1009-I1008)</f>
        <v>-0.000993670886085454</v>
      </c>
      <c r="M1009" s="0" t="n">
        <f aca="false">AVERAGE(L1009:L1059)</f>
        <v>-0.000368569244702092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5</v>
      </c>
      <c r="B1010" s="0" t="n">
        <v>17.250994</v>
      </c>
      <c r="C1010" s="0" t="n">
        <v>0</v>
      </c>
      <c r="D1010" s="0" t="n">
        <v>157.367</v>
      </c>
      <c r="E1010" s="0" t="n">
        <v>153.719</v>
      </c>
      <c r="F1010" s="0" t="n">
        <v>0</v>
      </c>
      <c r="G1010" s="0" t="n">
        <f aca="false">A1010</f>
        <v>16.75</v>
      </c>
      <c r="H1010" s="1" t="n">
        <f aca="false">G1010-G$4</f>
        <v>16.75</v>
      </c>
      <c r="I1010" s="0" t="n">
        <f aca="false">E1010</f>
        <v>153.719</v>
      </c>
      <c r="J1010" s="0" t="n">
        <f aca="false">B1010</f>
        <v>17.250994</v>
      </c>
      <c r="K1010" s="0" t="n">
        <f aca="false">100*(J1010/J$4)</f>
        <v>99.8640537792227</v>
      </c>
      <c r="L1010" s="0" t="n">
        <f aca="false">(J1010-J1009)/(I1010-I1009)</f>
        <v>0</v>
      </c>
      <c r="M1010" s="0" t="n">
        <f aca="false">AVERAGE(L1010:L1060)</f>
        <v>-0.000368323385670511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66667</v>
      </c>
      <c r="B1011" s="0" t="n">
        <v>17.250994</v>
      </c>
      <c r="C1011" s="0" t="n">
        <v>0</v>
      </c>
      <c r="D1011" s="0" t="n">
        <v>157.533</v>
      </c>
      <c r="E1011" s="0" t="n">
        <v>153.867</v>
      </c>
      <c r="F1011" s="0" t="n">
        <v>0</v>
      </c>
      <c r="G1011" s="0" t="n">
        <f aca="false">A1011</f>
        <v>16.766667</v>
      </c>
      <c r="H1011" s="1" t="n">
        <f aca="false">G1011-G$4</f>
        <v>16.766667</v>
      </c>
      <c r="I1011" s="0" t="n">
        <f aca="false">E1011</f>
        <v>153.867</v>
      </c>
      <c r="J1011" s="0" t="n">
        <f aca="false">B1011</f>
        <v>17.250994</v>
      </c>
      <c r="K1011" s="0" t="n">
        <f aca="false">100*(J1011/J$4)</f>
        <v>99.8640537792227</v>
      </c>
      <c r="L1011" s="0" t="n">
        <f aca="false">(J1011-J1010)/(I1011-I1010)</f>
        <v>0</v>
      </c>
      <c r="M1011" s="0" t="n">
        <f aca="false">AVERAGE(L1011:L1061)</f>
        <v>-0.000368323385670511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783333</v>
      </c>
      <c r="B1012" s="0" t="n">
        <v>17.250838</v>
      </c>
      <c r="C1012" s="0" t="n">
        <v>0</v>
      </c>
      <c r="D1012" s="0" t="n">
        <v>157.7</v>
      </c>
      <c r="E1012" s="0" t="n">
        <v>154.012</v>
      </c>
      <c r="F1012" s="0" t="n">
        <v>0</v>
      </c>
      <c r="G1012" s="0" t="n">
        <f aca="false">A1012</f>
        <v>16.783333</v>
      </c>
      <c r="H1012" s="1" t="n">
        <f aca="false">G1012-G$4</f>
        <v>16.783333</v>
      </c>
      <c r="I1012" s="0" t="n">
        <f aca="false">E1012</f>
        <v>154.012</v>
      </c>
      <c r="J1012" s="0" t="n">
        <f aca="false">B1012</f>
        <v>17.250838</v>
      </c>
      <c r="K1012" s="0" t="n">
        <f aca="false">100*(J1012/J$4)</f>
        <v>99.8631507128609</v>
      </c>
      <c r="L1012" s="0" t="n">
        <f aca="false">(J1012-J1011)/(I1012-I1011)</f>
        <v>-0.00107586206894431</v>
      </c>
      <c r="M1012" s="0" t="n">
        <f aca="false">AVERAGE(L1012:L1062)</f>
        <v>-0.000368323385670511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</v>
      </c>
      <c r="B1013" s="0" t="n">
        <v>17.250838</v>
      </c>
      <c r="C1013" s="0" t="n">
        <v>0</v>
      </c>
      <c r="D1013" s="0" t="n">
        <v>157.867</v>
      </c>
      <c r="E1013" s="0" t="n">
        <v>154.157</v>
      </c>
      <c r="F1013" s="0" t="n">
        <v>0</v>
      </c>
      <c r="G1013" s="0" t="n">
        <f aca="false">A1013</f>
        <v>16.8</v>
      </c>
      <c r="H1013" s="1" t="n">
        <f aca="false">G1013-G$4</f>
        <v>16.8</v>
      </c>
      <c r="I1013" s="0" t="n">
        <f aca="false">E1013</f>
        <v>154.157</v>
      </c>
      <c r="J1013" s="0" t="n">
        <f aca="false">B1013</f>
        <v>17.250838</v>
      </c>
      <c r="K1013" s="0" t="n">
        <f aca="false">100*(J1013/J$4)</f>
        <v>99.8631507128609</v>
      </c>
      <c r="L1013" s="0" t="n">
        <f aca="false">(J1013-J1012)/(I1013-I1012)</f>
        <v>0</v>
      </c>
      <c r="M1013" s="0" t="n">
        <f aca="false">AVERAGE(L1013:L1063)</f>
        <v>-0.000365998973988859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16667</v>
      </c>
      <c r="B1014" s="0" t="n">
        <v>17.250838</v>
      </c>
      <c r="C1014" s="0" t="n">
        <v>0</v>
      </c>
      <c r="D1014" s="0" t="n">
        <v>158.033</v>
      </c>
      <c r="E1014" s="0" t="n">
        <v>154.299</v>
      </c>
      <c r="F1014" s="0" t="n">
        <v>0</v>
      </c>
      <c r="G1014" s="0" t="n">
        <f aca="false">A1014</f>
        <v>16.816667</v>
      </c>
      <c r="H1014" s="1" t="n">
        <f aca="false">G1014-G$4</f>
        <v>16.816667</v>
      </c>
      <c r="I1014" s="0" t="n">
        <f aca="false">E1014</f>
        <v>154.299</v>
      </c>
      <c r="J1014" s="0" t="n">
        <f aca="false">B1014</f>
        <v>17.250838</v>
      </c>
      <c r="K1014" s="0" t="n">
        <f aca="false">100*(J1014/J$4)</f>
        <v>99.8631507128609</v>
      </c>
      <c r="L1014" s="0" t="n">
        <f aca="false">(J1014-J1013)/(I1014-I1013)</f>
        <v>0</v>
      </c>
      <c r="M1014" s="0" t="n">
        <f aca="false">AVERAGE(L1014:L1064)</f>
        <v>-0.000365998973988859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33333</v>
      </c>
      <c r="B1015" s="0" t="n">
        <v>17.250681</v>
      </c>
      <c r="C1015" s="0" t="n">
        <v>0</v>
      </c>
      <c r="D1015" s="0" t="n">
        <v>158.2</v>
      </c>
      <c r="E1015" s="0" t="n">
        <v>154.446</v>
      </c>
      <c r="F1015" s="0" t="n">
        <v>0</v>
      </c>
      <c r="G1015" s="0" t="n">
        <f aca="false">A1015</f>
        <v>16.833333</v>
      </c>
      <c r="H1015" s="1" t="n">
        <f aca="false">G1015-G$4</f>
        <v>16.833333</v>
      </c>
      <c r="I1015" s="0" t="n">
        <f aca="false">E1015</f>
        <v>154.446</v>
      </c>
      <c r="J1015" s="0" t="n">
        <f aca="false">B1015</f>
        <v>17.250681</v>
      </c>
      <c r="K1015" s="0" t="n">
        <f aca="false">100*(J1015/J$4)</f>
        <v>99.8622418576122</v>
      </c>
      <c r="L1015" s="0" t="n">
        <f aca="false">(J1015-J1014)/(I1015-I1014)</f>
        <v>-0.00106802721089474</v>
      </c>
      <c r="M1015" s="0" t="n">
        <f aca="false">AVERAGE(L1015:L1065)</f>
        <v>-0.000384885056028794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5</v>
      </c>
      <c r="B1016" s="0" t="n">
        <v>17.250681</v>
      </c>
      <c r="C1016" s="0" t="n">
        <v>0</v>
      </c>
      <c r="D1016" s="0" t="n">
        <v>158.367</v>
      </c>
      <c r="E1016" s="0" t="n">
        <v>154.602</v>
      </c>
      <c r="F1016" s="0" t="n">
        <v>0</v>
      </c>
      <c r="G1016" s="0" t="n">
        <f aca="false">A1016</f>
        <v>16.85</v>
      </c>
      <c r="H1016" s="1" t="n">
        <f aca="false">G1016-G$4</f>
        <v>16.85</v>
      </c>
      <c r="I1016" s="0" t="n">
        <f aca="false">E1016</f>
        <v>154.602</v>
      </c>
      <c r="J1016" s="0" t="n">
        <f aca="false">B1016</f>
        <v>17.250681</v>
      </c>
      <c r="K1016" s="0" t="n">
        <f aca="false">100*(J1016/J$4)</f>
        <v>99.8622418576122</v>
      </c>
      <c r="L1016" s="0" t="n">
        <f aca="false">(J1016-J1015)/(I1016-I1015)</f>
        <v>0</v>
      </c>
      <c r="M1016" s="0" t="n">
        <f aca="false">AVERAGE(L1016:L1066)</f>
        <v>-0.00036394334601125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66667</v>
      </c>
      <c r="B1017" s="0" t="n">
        <v>17.250681</v>
      </c>
      <c r="C1017" s="0" t="n">
        <v>0</v>
      </c>
      <c r="D1017" s="0" t="n">
        <v>158.533</v>
      </c>
      <c r="E1017" s="0" t="n">
        <v>154.764</v>
      </c>
      <c r="F1017" s="0" t="n">
        <v>0</v>
      </c>
      <c r="G1017" s="0" t="n">
        <f aca="false">A1017</f>
        <v>16.866667</v>
      </c>
      <c r="H1017" s="1" t="n">
        <f aca="false">G1017-G$4</f>
        <v>16.866667</v>
      </c>
      <c r="I1017" s="0" t="n">
        <f aca="false">E1017</f>
        <v>154.764</v>
      </c>
      <c r="J1017" s="0" t="n">
        <f aca="false">B1017</f>
        <v>17.250681</v>
      </c>
      <c r="K1017" s="0" t="n">
        <f aca="false">100*(J1017/J$4)</f>
        <v>99.8622418576122</v>
      </c>
      <c r="L1017" s="0" t="n">
        <f aca="false">(J1017-J1016)/(I1017-I1016)</f>
        <v>0</v>
      </c>
      <c r="M1017" s="0" t="n">
        <f aca="false">AVERAGE(L1017:L1067)</f>
        <v>-0.00036394334601125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883333</v>
      </c>
      <c r="B1018" s="0" t="n">
        <v>17.250524</v>
      </c>
      <c r="C1018" s="0" t="n">
        <v>0</v>
      </c>
      <c r="D1018" s="0" t="n">
        <v>158.7</v>
      </c>
      <c r="E1018" s="0" t="n">
        <v>154.922</v>
      </c>
      <c r="F1018" s="0" t="n">
        <v>0</v>
      </c>
      <c r="G1018" s="0" t="n">
        <f aca="false">A1018</f>
        <v>16.883333</v>
      </c>
      <c r="H1018" s="1" t="n">
        <f aca="false">G1018-G$4</f>
        <v>16.883333</v>
      </c>
      <c r="I1018" s="0" t="n">
        <f aca="false">E1018</f>
        <v>154.922</v>
      </c>
      <c r="J1018" s="0" t="n">
        <f aca="false">B1018</f>
        <v>17.250524</v>
      </c>
      <c r="K1018" s="0" t="n">
        <f aca="false">100*(J1018/J$4)</f>
        <v>99.8613330023634</v>
      </c>
      <c r="L1018" s="0" t="n">
        <f aca="false">(J1018-J1017)/(I1018-I1017)</f>
        <v>-0.000993670886085632</v>
      </c>
      <c r="M1018" s="0" t="n">
        <f aca="false">AVERAGE(L1018:L1068)</f>
        <v>-0.000381936425596083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</v>
      </c>
      <c r="B1019" s="0" t="n">
        <v>17.250524</v>
      </c>
      <c r="C1019" s="0" t="n">
        <v>0</v>
      </c>
      <c r="D1019" s="0" t="n">
        <v>158.867</v>
      </c>
      <c r="E1019" s="0" t="n">
        <v>155.096</v>
      </c>
      <c r="F1019" s="0" t="n">
        <v>0</v>
      </c>
      <c r="G1019" s="0" t="n">
        <f aca="false">A1019</f>
        <v>16.9</v>
      </c>
      <c r="H1019" s="1" t="n">
        <f aca="false">G1019-G$4</f>
        <v>16.9</v>
      </c>
      <c r="I1019" s="0" t="n">
        <f aca="false">E1019</f>
        <v>155.096</v>
      </c>
      <c r="J1019" s="0" t="n">
        <f aca="false">B1019</f>
        <v>17.250524</v>
      </c>
      <c r="K1019" s="0" t="n">
        <f aca="false">100*(J1019/J$4)</f>
        <v>99.8613330023634</v>
      </c>
      <c r="L1019" s="0" t="n">
        <f aca="false">(J1019-J1018)/(I1019-I1018)</f>
        <v>0</v>
      </c>
      <c r="M1019" s="0" t="n">
        <f aca="false">AVERAGE(L1019:L1069)</f>
        <v>-0.000362452682731659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16667</v>
      </c>
      <c r="B1020" s="0" t="n">
        <v>17.250524</v>
      </c>
      <c r="C1020" s="0" t="n">
        <v>0</v>
      </c>
      <c r="D1020" s="0" t="n">
        <v>159.033</v>
      </c>
      <c r="E1020" s="0" t="n">
        <v>155.27</v>
      </c>
      <c r="F1020" s="0" t="n">
        <v>0</v>
      </c>
      <c r="G1020" s="0" t="n">
        <f aca="false">A1020</f>
        <v>16.916667</v>
      </c>
      <c r="H1020" s="1" t="n">
        <f aca="false">G1020-G$4</f>
        <v>16.916667</v>
      </c>
      <c r="I1020" s="0" t="n">
        <f aca="false">E1020</f>
        <v>155.27</v>
      </c>
      <c r="J1020" s="0" t="n">
        <f aca="false">B1020</f>
        <v>17.250524</v>
      </c>
      <c r="K1020" s="0" t="n">
        <f aca="false">100*(J1020/J$4)</f>
        <v>99.8613330023634</v>
      </c>
      <c r="L1020" s="0" t="n">
        <f aca="false">(J1020-J1019)/(I1020-I1019)</f>
        <v>0</v>
      </c>
      <c r="M1020" s="0" t="n">
        <f aca="false">AVERAGE(L1020:L1070)</f>
        <v>-0.000380776678997011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33333</v>
      </c>
      <c r="B1021" s="0" t="n">
        <v>17.250524</v>
      </c>
      <c r="C1021" s="0" t="n">
        <v>0</v>
      </c>
      <c r="D1021" s="0" t="n">
        <v>159.2</v>
      </c>
      <c r="E1021" s="0" t="n">
        <v>155.429</v>
      </c>
      <c r="F1021" s="0" t="n">
        <v>0</v>
      </c>
      <c r="G1021" s="0" t="n">
        <f aca="false">A1021</f>
        <v>16.933333</v>
      </c>
      <c r="H1021" s="1" t="n">
        <f aca="false">G1021-G$4</f>
        <v>16.933333</v>
      </c>
      <c r="I1021" s="0" t="n">
        <f aca="false">E1021</f>
        <v>155.429</v>
      </c>
      <c r="J1021" s="0" t="n">
        <f aca="false">B1021</f>
        <v>17.250524</v>
      </c>
      <c r="K1021" s="0" t="n">
        <f aca="false">100*(J1021/J$4)</f>
        <v>99.8613330023634</v>
      </c>
      <c r="L1021" s="0" t="n">
        <f aca="false">(J1021-J1020)/(I1021-I1020)</f>
        <v>0</v>
      </c>
      <c r="M1021" s="0" t="n">
        <f aca="false">AVERAGE(L1021:L1071)</f>
        <v>-0.000380776678997011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5</v>
      </c>
      <c r="B1022" s="0" t="n">
        <v>17.250368</v>
      </c>
      <c r="C1022" s="0" t="n">
        <v>0</v>
      </c>
      <c r="D1022" s="0" t="n">
        <v>159.367</v>
      </c>
      <c r="E1022" s="0" t="n">
        <v>155.585</v>
      </c>
      <c r="F1022" s="0" t="n">
        <v>0</v>
      </c>
      <c r="G1022" s="0" t="n">
        <f aca="false">A1022</f>
        <v>16.95</v>
      </c>
      <c r="H1022" s="1" t="n">
        <f aca="false">G1022-G$4</f>
        <v>16.95</v>
      </c>
      <c r="I1022" s="0" t="n">
        <f aca="false">E1022</f>
        <v>155.585</v>
      </c>
      <c r="J1022" s="0" t="n">
        <f aca="false">B1022</f>
        <v>17.250368</v>
      </c>
      <c r="K1022" s="0" t="n">
        <f aca="false">100*(J1022/J$4)</f>
        <v>99.8604299360016</v>
      </c>
      <c r="L1022" s="0" t="n">
        <f aca="false">(J1022-J1021)/(I1022-I1021)</f>
        <v>-0.000999999999980324</v>
      </c>
      <c r="M1022" s="0" t="n">
        <f aca="false">AVERAGE(L1022:L1072)</f>
        <v>-0.000380776678997011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66667</v>
      </c>
      <c r="B1023" s="0" t="n">
        <v>17.250368</v>
      </c>
      <c r="C1023" s="0" t="n">
        <v>0</v>
      </c>
      <c r="D1023" s="0" t="n">
        <v>159.533</v>
      </c>
      <c r="E1023" s="0" t="n">
        <v>155.739</v>
      </c>
      <c r="F1023" s="0" t="n">
        <v>0</v>
      </c>
      <c r="G1023" s="0" t="n">
        <f aca="false">A1023</f>
        <v>16.966667</v>
      </c>
      <c r="H1023" s="1" t="n">
        <f aca="false">G1023-G$4</f>
        <v>16.966667</v>
      </c>
      <c r="I1023" s="0" t="n">
        <f aca="false">E1023</f>
        <v>155.739</v>
      </c>
      <c r="J1023" s="0" t="n">
        <f aca="false">B1023</f>
        <v>17.250368</v>
      </c>
      <c r="K1023" s="0" t="n">
        <f aca="false">100*(J1023/J$4)</f>
        <v>99.8604299360016</v>
      </c>
      <c r="L1023" s="0" t="n">
        <f aca="false">(J1023-J1022)/(I1023-I1022)</f>
        <v>0</v>
      </c>
      <c r="M1023" s="0" t="n">
        <f aca="false">AVERAGE(L1023:L1073)</f>
        <v>-0.000378952693589336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6.983333</v>
      </c>
      <c r="B1024" s="0" t="n">
        <v>17.250368</v>
      </c>
      <c r="C1024" s="0" t="n">
        <v>0</v>
      </c>
      <c r="D1024" s="0" t="n">
        <v>159.7</v>
      </c>
      <c r="E1024" s="0" t="n">
        <v>155.887</v>
      </c>
      <c r="F1024" s="0" t="n">
        <v>0</v>
      </c>
      <c r="G1024" s="0" t="n">
        <f aca="false">A1024</f>
        <v>16.983333</v>
      </c>
      <c r="H1024" s="1" t="n">
        <f aca="false">G1024-G$4</f>
        <v>16.983333</v>
      </c>
      <c r="I1024" s="0" t="n">
        <f aca="false">E1024</f>
        <v>155.887</v>
      </c>
      <c r="J1024" s="0" t="n">
        <f aca="false">B1024</f>
        <v>17.250368</v>
      </c>
      <c r="K1024" s="0" t="n">
        <f aca="false">100*(J1024/J$4)</f>
        <v>99.8604299360016</v>
      </c>
      <c r="L1024" s="0" t="n">
        <f aca="false">(J1024-J1023)/(I1024-I1023)</f>
        <v>0</v>
      </c>
      <c r="M1024" s="0" t="n">
        <f aca="false">AVERAGE(L1024:L1074)</f>
        <v>-0.000398436436453316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</v>
      </c>
      <c r="B1025" s="0" t="n">
        <v>17.250211</v>
      </c>
      <c r="C1025" s="0" t="n">
        <v>0</v>
      </c>
      <c r="D1025" s="0" t="n">
        <v>159.867</v>
      </c>
      <c r="E1025" s="0" t="n">
        <v>156.039</v>
      </c>
      <c r="F1025" s="0" t="n">
        <v>0</v>
      </c>
      <c r="G1025" s="0" t="n">
        <f aca="false">A1025</f>
        <v>17</v>
      </c>
      <c r="H1025" s="1" t="n">
        <f aca="false">G1025-G$4</f>
        <v>17</v>
      </c>
      <c r="I1025" s="0" t="n">
        <f aca="false">E1025</f>
        <v>156.039</v>
      </c>
      <c r="J1025" s="0" t="n">
        <f aca="false">B1025</f>
        <v>17.250211</v>
      </c>
      <c r="K1025" s="0" t="n">
        <f aca="false">100*(J1025/J$4)</f>
        <v>99.8595210807528</v>
      </c>
      <c r="L1025" s="0" t="n">
        <f aca="false">(J1025-J1024)/(I1025-I1024)</f>
        <v>-0.00103289473685218</v>
      </c>
      <c r="M1025" s="0" t="n">
        <f aca="false">AVERAGE(L1025:L1075)</f>
        <v>-0.000398436436453316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16667</v>
      </c>
      <c r="B1026" s="0" t="n">
        <v>17.250211</v>
      </c>
      <c r="C1026" s="0" t="n">
        <v>0</v>
      </c>
      <c r="D1026" s="0" t="n">
        <v>160.033</v>
      </c>
      <c r="E1026" s="0" t="n">
        <v>156.188</v>
      </c>
      <c r="F1026" s="0" t="n">
        <v>0</v>
      </c>
      <c r="G1026" s="0" t="n">
        <f aca="false">A1026</f>
        <v>17.016667</v>
      </c>
      <c r="H1026" s="1" t="n">
        <f aca="false">G1026-G$4</f>
        <v>17.016667</v>
      </c>
      <c r="I1026" s="0" t="n">
        <f aca="false">E1026</f>
        <v>156.188</v>
      </c>
      <c r="J1026" s="0" t="n">
        <f aca="false">B1026</f>
        <v>17.250211</v>
      </c>
      <c r="K1026" s="0" t="n">
        <f aca="false">100*(J1026/J$4)</f>
        <v>99.8595210807528</v>
      </c>
      <c r="L1026" s="0" t="n">
        <f aca="false">(J1026-J1025)/(I1026-I1025)</f>
        <v>0</v>
      </c>
      <c r="M1026" s="0" t="n">
        <f aca="false">AVERAGE(L1026:L1076)</f>
        <v>-0.000378183598475822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33333</v>
      </c>
      <c r="B1027" s="0" t="n">
        <v>17.250055</v>
      </c>
      <c r="C1027" s="0" t="n">
        <v>0</v>
      </c>
      <c r="D1027" s="0" t="n">
        <v>160.2</v>
      </c>
      <c r="E1027" s="0" t="n">
        <v>156.335</v>
      </c>
      <c r="F1027" s="0" t="n">
        <v>0</v>
      </c>
      <c r="G1027" s="0" t="n">
        <f aca="false">A1027</f>
        <v>17.033333</v>
      </c>
      <c r="H1027" s="1" t="n">
        <f aca="false">G1027-G$4</f>
        <v>17.033333</v>
      </c>
      <c r="I1027" s="0" t="n">
        <f aca="false">E1027</f>
        <v>156.335</v>
      </c>
      <c r="J1027" s="0" t="n">
        <f aca="false">B1027</f>
        <v>17.250055</v>
      </c>
      <c r="K1027" s="0" t="n">
        <f aca="false">100*(J1027/J$4)</f>
        <v>99.858618014391</v>
      </c>
      <c r="L1027" s="0" t="n">
        <f aca="false">(J1027-J1026)/(I1027-I1026)</f>
        <v>-0.0010612244897991</v>
      </c>
      <c r="M1027" s="0" t="n">
        <f aca="false">AVERAGE(L1027:L1077)</f>
        <v>-0.000396721922896558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5</v>
      </c>
      <c r="B1028" s="0" t="n">
        <v>17.250055</v>
      </c>
      <c r="C1028" s="0" t="n">
        <v>0</v>
      </c>
      <c r="D1028" s="0" t="n">
        <v>160.367</v>
      </c>
      <c r="E1028" s="0" t="n">
        <v>156.501</v>
      </c>
      <c r="F1028" s="0" t="n">
        <v>0</v>
      </c>
      <c r="G1028" s="0" t="n">
        <f aca="false">A1028</f>
        <v>17.05</v>
      </c>
      <c r="H1028" s="1" t="n">
        <f aca="false">G1028-G$4</f>
        <v>17.05</v>
      </c>
      <c r="I1028" s="0" t="n">
        <f aca="false">E1028</f>
        <v>156.501</v>
      </c>
      <c r="J1028" s="0" t="n">
        <f aca="false">B1028</f>
        <v>17.250055</v>
      </c>
      <c r="K1028" s="0" t="n">
        <f aca="false">100*(J1028/J$4)</f>
        <v>99.858618014391</v>
      </c>
      <c r="L1028" s="0" t="n">
        <f aca="false">(J1028-J1027)/(I1028-I1027)</f>
        <v>0</v>
      </c>
      <c r="M1028" s="0" t="n">
        <f aca="false">AVERAGE(L1028:L1078)</f>
        <v>-0.000375913599567164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66667</v>
      </c>
      <c r="B1029" s="0" t="n">
        <v>17.250055</v>
      </c>
      <c r="C1029" s="0" t="n">
        <v>0</v>
      </c>
      <c r="D1029" s="0" t="n">
        <v>160.533</v>
      </c>
      <c r="E1029" s="0" t="n">
        <v>156.666</v>
      </c>
      <c r="F1029" s="0" t="n">
        <v>0</v>
      </c>
      <c r="G1029" s="0" t="n">
        <f aca="false">A1029</f>
        <v>17.066667</v>
      </c>
      <c r="H1029" s="1" t="n">
        <f aca="false">G1029-G$4</f>
        <v>17.066667</v>
      </c>
      <c r="I1029" s="0" t="n">
        <f aca="false">E1029</f>
        <v>156.666</v>
      </c>
      <c r="J1029" s="0" t="n">
        <f aca="false">B1029</f>
        <v>17.250055</v>
      </c>
      <c r="K1029" s="0" t="n">
        <f aca="false">100*(J1029/J$4)</f>
        <v>99.858618014391</v>
      </c>
      <c r="L1029" s="0" t="n">
        <f aca="false">(J1029-J1028)/(I1029-I1028)</f>
        <v>0</v>
      </c>
      <c r="M1029" s="0" t="n">
        <f aca="false">AVERAGE(L1029:L1079)</f>
        <v>-0.000395774447132188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083333</v>
      </c>
      <c r="B1030" s="0" t="n">
        <v>17.249898</v>
      </c>
      <c r="C1030" s="0" t="n">
        <v>0</v>
      </c>
      <c r="D1030" s="0" t="n">
        <v>160.7</v>
      </c>
      <c r="E1030" s="0" t="n">
        <v>156.831</v>
      </c>
      <c r="F1030" s="0" t="n">
        <v>0</v>
      </c>
      <c r="G1030" s="0" t="n">
        <f aca="false">A1030</f>
        <v>17.083333</v>
      </c>
      <c r="H1030" s="1" t="n">
        <f aca="false">G1030-G$4</f>
        <v>17.083333</v>
      </c>
      <c r="I1030" s="0" t="n">
        <f aca="false">E1030</f>
        <v>156.831</v>
      </c>
      <c r="J1030" s="0" t="n">
        <f aca="false">B1030</f>
        <v>17.249898</v>
      </c>
      <c r="K1030" s="0" t="n">
        <f aca="false">100*(J1030/J$4)</f>
        <v>99.8577091591422</v>
      </c>
      <c r="L1030" s="0" t="n">
        <f aca="false">(J1030-J1029)/(I1030-I1029)</f>
        <v>-0.00095151515150286</v>
      </c>
      <c r="M1030" s="0" t="n">
        <f aca="false">AVERAGE(L1030:L1080)</f>
        <v>-0.000395774447132188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</v>
      </c>
      <c r="B1031" s="0" t="n">
        <v>17.249898</v>
      </c>
      <c r="C1031" s="0" t="n">
        <v>0</v>
      </c>
      <c r="D1031" s="0" t="n">
        <v>160.867</v>
      </c>
      <c r="E1031" s="0" t="n">
        <v>156.988</v>
      </c>
      <c r="F1031" s="0" t="n">
        <v>0</v>
      </c>
      <c r="G1031" s="0" t="n">
        <f aca="false">A1031</f>
        <v>17.1</v>
      </c>
      <c r="H1031" s="1" t="n">
        <f aca="false">G1031-G$4</f>
        <v>17.1</v>
      </c>
      <c r="I1031" s="0" t="n">
        <f aca="false">E1031</f>
        <v>156.988</v>
      </c>
      <c r="J1031" s="0" t="n">
        <f aca="false">B1031</f>
        <v>17.249898</v>
      </c>
      <c r="K1031" s="0" t="n">
        <f aca="false">100*(J1031/J$4)</f>
        <v>99.8577091591422</v>
      </c>
      <c r="L1031" s="0" t="n">
        <f aca="false">(J1031-J1030)/(I1031-I1030)</f>
        <v>0</v>
      </c>
      <c r="M1031" s="0" t="n">
        <f aca="false">AVERAGE(L1031:L1081)</f>
        <v>-0.000395543935065978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16667</v>
      </c>
      <c r="B1032" s="0" t="n">
        <v>17.249898</v>
      </c>
      <c r="C1032" s="0" t="n">
        <v>0</v>
      </c>
      <c r="D1032" s="0" t="n">
        <v>161.033</v>
      </c>
      <c r="E1032" s="0" t="n">
        <v>157.137</v>
      </c>
      <c r="F1032" s="0" t="n">
        <v>0</v>
      </c>
      <c r="G1032" s="0" t="n">
        <f aca="false">A1032</f>
        <v>17.116667</v>
      </c>
      <c r="H1032" s="1" t="n">
        <f aca="false">G1032-G$4</f>
        <v>17.116667</v>
      </c>
      <c r="I1032" s="0" t="n">
        <f aca="false">E1032</f>
        <v>157.137</v>
      </c>
      <c r="J1032" s="0" t="n">
        <f aca="false">B1032</f>
        <v>17.249898</v>
      </c>
      <c r="K1032" s="0" t="n">
        <f aca="false">100*(J1032/J$4)</f>
        <v>99.8577091591422</v>
      </c>
      <c r="L1032" s="0" t="n">
        <f aca="false">(J1032-J1031)/(I1032-I1031)</f>
        <v>0</v>
      </c>
      <c r="M1032" s="0" t="n">
        <f aca="false">AVERAGE(L1032:L1082)</f>
        <v>-0.000395543935065978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33333</v>
      </c>
      <c r="B1033" s="0" t="n">
        <v>17.249742</v>
      </c>
      <c r="C1033" s="0" t="n">
        <v>0</v>
      </c>
      <c r="D1033" s="0" t="n">
        <v>161.2</v>
      </c>
      <c r="E1033" s="0" t="n">
        <v>157.283</v>
      </c>
      <c r="F1033" s="0" t="n">
        <v>0</v>
      </c>
      <c r="G1033" s="0" t="n">
        <f aca="false">A1033</f>
        <v>17.133333</v>
      </c>
      <c r="H1033" s="1" t="n">
        <f aca="false">G1033-G$4</f>
        <v>17.133333</v>
      </c>
      <c r="I1033" s="0" t="n">
        <f aca="false">E1033</f>
        <v>157.283</v>
      </c>
      <c r="J1033" s="0" t="n">
        <f aca="false">B1033</f>
        <v>17.249742</v>
      </c>
      <c r="K1033" s="0" t="n">
        <f aca="false">100*(J1033/J$4)</f>
        <v>99.8568060927804</v>
      </c>
      <c r="L1033" s="0" t="n">
        <f aca="false">(J1033-J1032)/(I1033-I1032)</f>
        <v>-0.00106849315068838</v>
      </c>
      <c r="M1033" s="0" t="n">
        <f aca="false">AVERAGE(L1033:L1083)</f>
        <v>-0.000395543935065978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5</v>
      </c>
      <c r="B1034" s="0" t="n">
        <v>17.249742</v>
      </c>
      <c r="C1034" s="0" t="n">
        <v>0</v>
      </c>
      <c r="D1034" s="0" t="n">
        <v>161.367</v>
      </c>
      <c r="E1034" s="0" t="n">
        <v>157.438</v>
      </c>
      <c r="F1034" s="0" t="n">
        <v>0</v>
      </c>
      <c r="G1034" s="0" t="n">
        <f aca="false">A1034</f>
        <v>17.15</v>
      </c>
      <c r="H1034" s="1" t="n">
        <f aca="false">G1034-G$4</f>
        <v>17.15</v>
      </c>
      <c r="I1034" s="0" t="n">
        <f aca="false">E1034</f>
        <v>157.438</v>
      </c>
      <c r="J1034" s="0" t="n">
        <f aca="false">B1034</f>
        <v>17.249742</v>
      </c>
      <c r="K1034" s="0" t="n">
        <f aca="false">100*(J1034/J$4)</f>
        <v>99.8568060927804</v>
      </c>
      <c r="L1034" s="0" t="n">
        <f aca="false">(J1034-J1033)/(I1034-I1033)</f>
        <v>0</v>
      </c>
      <c r="M1034" s="0" t="n">
        <f aca="false">AVERAGE(L1034:L1084)</f>
        <v>-0.000391985356615735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66667</v>
      </c>
      <c r="B1035" s="0" t="n">
        <v>17.249585</v>
      </c>
      <c r="C1035" s="0" t="n">
        <v>0</v>
      </c>
      <c r="D1035" s="0" t="n">
        <v>161.533</v>
      </c>
      <c r="E1035" s="0" t="n">
        <v>157.596</v>
      </c>
      <c r="F1035" s="0" t="n">
        <v>0</v>
      </c>
      <c r="G1035" s="0" t="n">
        <f aca="false">A1035</f>
        <v>17.166667</v>
      </c>
      <c r="H1035" s="1" t="n">
        <f aca="false">G1035-G$4</f>
        <v>17.166667</v>
      </c>
      <c r="I1035" s="0" t="n">
        <f aca="false">E1035</f>
        <v>157.596</v>
      </c>
      <c r="J1035" s="0" t="n">
        <f aca="false">B1035</f>
        <v>17.249585</v>
      </c>
      <c r="K1035" s="0" t="n">
        <f aca="false">100*(J1035/J$4)</f>
        <v>99.8558972375316</v>
      </c>
      <c r="L1035" s="0" t="n">
        <f aca="false">(J1035-J1034)/(I1035-I1034)</f>
        <v>-0.000993670886085454</v>
      </c>
      <c r="M1035" s="0" t="n">
        <f aca="false">AVERAGE(L1035:L1085)</f>
        <v>-0.000410309352881087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183333</v>
      </c>
      <c r="B1036" s="0" t="n">
        <v>17.249585</v>
      </c>
      <c r="C1036" s="0" t="n">
        <v>0</v>
      </c>
      <c r="D1036" s="0" t="n">
        <v>161.7</v>
      </c>
      <c r="E1036" s="0" t="n">
        <v>157.768</v>
      </c>
      <c r="F1036" s="0" t="n">
        <v>0</v>
      </c>
      <c r="G1036" s="0" t="n">
        <f aca="false">A1036</f>
        <v>17.183333</v>
      </c>
      <c r="H1036" s="1" t="n">
        <f aca="false">G1036-G$4</f>
        <v>17.183333</v>
      </c>
      <c r="I1036" s="0" t="n">
        <f aca="false">E1036</f>
        <v>157.768</v>
      </c>
      <c r="J1036" s="0" t="n">
        <f aca="false">B1036</f>
        <v>17.249585</v>
      </c>
      <c r="K1036" s="0" t="n">
        <f aca="false">100*(J1036/J$4)</f>
        <v>99.8558972375316</v>
      </c>
      <c r="L1036" s="0" t="n">
        <f aca="false">(J1036-J1035)/(I1036-I1035)</f>
        <v>0</v>
      </c>
      <c r="M1036" s="0" t="n">
        <f aca="false">AVERAGE(L1036:L1086)</f>
        <v>-0.000390825610016667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</v>
      </c>
      <c r="B1037" s="0" t="n">
        <v>17.249585</v>
      </c>
      <c r="C1037" s="0" t="n">
        <v>0</v>
      </c>
      <c r="D1037" s="0" t="n">
        <v>161.867</v>
      </c>
      <c r="E1037" s="0" t="n">
        <v>157.948</v>
      </c>
      <c r="F1037" s="0" t="n">
        <v>0</v>
      </c>
      <c r="G1037" s="0" t="n">
        <f aca="false">A1037</f>
        <v>17.2</v>
      </c>
      <c r="H1037" s="1" t="n">
        <f aca="false">G1037-G$4</f>
        <v>17.2</v>
      </c>
      <c r="I1037" s="0" t="n">
        <f aca="false">E1037</f>
        <v>157.948</v>
      </c>
      <c r="J1037" s="0" t="n">
        <f aca="false">B1037</f>
        <v>17.249585</v>
      </c>
      <c r="K1037" s="0" t="n">
        <f aca="false">100*(J1037/J$4)</f>
        <v>99.8558972375316</v>
      </c>
      <c r="L1037" s="0" t="n">
        <f aca="false">(J1037-J1036)/(I1037-I1036)</f>
        <v>0</v>
      </c>
      <c r="M1037" s="0" t="n">
        <f aca="false">AVERAGE(L1037:L1087)</f>
        <v>-0.000390825610016667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16667</v>
      </c>
      <c r="B1038" s="0" t="n">
        <v>17.249429</v>
      </c>
      <c r="C1038" s="0" t="n">
        <v>0</v>
      </c>
      <c r="D1038" s="0" t="n">
        <v>162.033</v>
      </c>
      <c r="E1038" s="0" t="n">
        <v>158.126</v>
      </c>
      <c r="F1038" s="0" t="n">
        <v>0</v>
      </c>
      <c r="G1038" s="0" t="n">
        <f aca="false">A1038</f>
        <v>17.216667</v>
      </c>
      <c r="H1038" s="1" t="n">
        <f aca="false">G1038-G$4</f>
        <v>17.216667</v>
      </c>
      <c r="I1038" s="0" t="n">
        <f aca="false">E1038</f>
        <v>158.126</v>
      </c>
      <c r="J1038" s="0" t="n">
        <f aca="false">B1038</f>
        <v>17.249429</v>
      </c>
      <c r="K1038" s="0" t="n">
        <f aca="false">100*(J1038/J$4)</f>
        <v>99.8549941711698</v>
      </c>
      <c r="L1038" s="0" t="n">
        <f aca="false">(J1038-J1037)/(I1038-I1037)</f>
        <v>-0.000876404494384784</v>
      </c>
      <c r="M1038" s="0" t="n">
        <f aca="false">AVERAGE(L1038:L1088)</f>
        <v>-0.000409824513925683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33333</v>
      </c>
      <c r="B1039" s="0" t="n">
        <v>17.249429</v>
      </c>
      <c r="C1039" s="0" t="n">
        <v>0</v>
      </c>
      <c r="D1039" s="0" t="n">
        <v>162.2</v>
      </c>
      <c r="E1039" s="0" t="n">
        <v>158.294</v>
      </c>
      <c r="F1039" s="0" t="n">
        <v>0</v>
      </c>
      <c r="G1039" s="0" t="n">
        <f aca="false">A1039</f>
        <v>17.233333</v>
      </c>
      <c r="H1039" s="1" t="n">
        <f aca="false">G1039-G$4</f>
        <v>17.233333</v>
      </c>
      <c r="I1039" s="0" t="n">
        <f aca="false">E1039</f>
        <v>158.294</v>
      </c>
      <c r="J1039" s="0" t="n">
        <f aca="false">B1039</f>
        <v>17.249429</v>
      </c>
      <c r="K1039" s="0" t="n">
        <f aca="false">100*(J1039/J$4)</f>
        <v>99.8549941711698</v>
      </c>
      <c r="L1039" s="0" t="n">
        <f aca="false">(J1039-J1038)/(I1039-I1038)</f>
        <v>0</v>
      </c>
      <c r="M1039" s="0" t="n">
        <f aca="false">AVERAGE(L1039:L1089)</f>
        <v>-0.000392640112075001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5</v>
      </c>
      <c r="B1040" s="0" t="n">
        <v>17.249272</v>
      </c>
      <c r="C1040" s="0" t="n">
        <v>0</v>
      </c>
      <c r="D1040" s="0" t="n">
        <v>162.367</v>
      </c>
      <c r="E1040" s="0" t="n">
        <v>158.457</v>
      </c>
      <c r="F1040" s="0" t="n">
        <v>0</v>
      </c>
      <c r="G1040" s="0" t="n">
        <f aca="false">A1040</f>
        <v>17.25</v>
      </c>
      <c r="H1040" s="1" t="n">
        <f aca="false">G1040-G$4</f>
        <v>17.25</v>
      </c>
      <c r="I1040" s="0" t="n">
        <f aca="false">E1040</f>
        <v>158.457</v>
      </c>
      <c r="J1040" s="0" t="n">
        <f aca="false">B1040</f>
        <v>17.249272</v>
      </c>
      <c r="K1040" s="0" t="n">
        <f aca="false">100*(J1040/J$4)</f>
        <v>99.854085315921</v>
      </c>
      <c r="L1040" s="0" t="n">
        <f aca="false">(J1040-J1039)/(I1040-I1039)</f>
        <v>-0.000963190184036694</v>
      </c>
      <c r="M1040" s="0" t="n">
        <f aca="false">AVERAGE(L1040:L1090)</f>
        <v>-0.000411184879379693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66667</v>
      </c>
      <c r="B1041" s="0" t="n">
        <v>17.249272</v>
      </c>
      <c r="C1041" s="0" t="n">
        <v>0</v>
      </c>
      <c r="D1041" s="0" t="n">
        <v>162.533</v>
      </c>
      <c r="E1041" s="0" t="n">
        <v>158.619</v>
      </c>
      <c r="F1041" s="0" t="n">
        <v>0</v>
      </c>
      <c r="G1041" s="0" t="n">
        <f aca="false">A1041</f>
        <v>17.266667</v>
      </c>
      <c r="H1041" s="1" t="n">
        <f aca="false">G1041-G$4</f>
        <v>17.266667</v>
      </c>
      <c r="I1041" s="0" t="n">
        <f aca="false">E1041</f>
        <v>158.619</v>
      </c>
      <c r="J1041" s="0" t="n">
        <f aca="false">B1041</f>
        <v>17.249272</v>
      </c>
      <c r="K1041" s="0" t="n">
        <f aca="false">100*(J1041/J$4)</f>
        <v>99.854085315921</v>
      </c>
      <c r="L1041" s="0" t="n">
        <f aca="false">(J1041-J1040)/(I1041-I1040)</f>
        <v>0</v>
      </c>
      <c r="M1041" s="0" t="n">
        <f aca="false">AVERAGE(L1041:L1091)</f>
        <v>-0.000392298797339758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283333</v>
      </c>
      <c r="B1042" s="0" t="n">
        <v>17.249272</v>
      </c>
      <c r="C1042" s="0" t="n">
        <v>0</v>
      </c>
      <c r="D1042" s="0" t="n">
        <v>162.7</v>
      </c>
      <c r="E1042" s="0" t="n">
        <v>158.785</v>
      </c>
      <c r="F1042" s="0" t="n">
        <v>0</v>
      </c>
      <c r="G1042" s="0" t="n">
        <f aca="false">A1042</f>
        <v>17.283333</v>
      </c>
      <c r="H1042" s="1" t="n">
        <f aca="false">G1042-G$4</f>
        <v>17.283333</v>
      </c>
      <c r="I1042" s="0" t="n">
        <f aca="false">E1042</f>
        <v>158.785</v>
      </c>
      <c r="J1042" s="0" t="n">
        <f aca="false">B1042</f>
        <v>17.249272</v>
      </c>
      <c r="K1042" s="0" t="n">
        <f aca="false">100*(J1042/J$4)</f>
        <v>99.854085315921</v>
      </c>
      <c r="L1042" s="0" t="n">
        <f aca="false">(J1042-J1041)/(I1042-I1041)</f>
        <v>0</v>
      </c>
      <c r="M1042" s="0" t="n">
        <f aca="false">AVERAGE(L1042:L1092)</f>
        <v>-0.000410186654236959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</v>
      </c>
      <c r="B1043" s="0" t="n">
        <v>17.249115</v>
      </c>
      <c r="C1043" s="0" t="n">
        <v>0</v>
      </c>
      <c r="D1043" s="0" t="n">
        <v>162.867</v>
      </c>
      <c r="E1043" s="0" t="n">
        <v>158.957</v>
      </c>
      <c r="F1043" s="0" t="n">
        <v>0</v>
      </c>
      <c r="G1043" s="0" t="n">
        <f aca="false">A1043</f>
        <v>17.3</v>
      </c>
      <c r="H1043" s="1" t="n">
        <f aca="false">G1043-G$4</f>
        <v>17.3</v>
      </c>
      <c r="I1043" s="0" t="n">
        <f aca="false">E1043</f>
        <v>158.957</v>
      </c>
      <c r="J1043" s="0" t="n">
        <f aca="false">B1043</f>
        <v>17.249115</v>
      </c>
      <c r="K1043" s="0" t="n">
        <f aca="false">100*(J1043/J$4)</f>
        <v>99.8531764606722</v>
      </c>
      <c r="L1043" s="0" t="n">
        <f aca="false">(J1043-J1042)/(I1043-I1042)</f>
        <v>-0.000912790697683254</v>
      </c>
      <c r="M1043" s="0" t="n">
        <f aca="false">AVERAGE(L1043:L1093)</f>
        <v>-0.000410186654236959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16667</v>
      </c>
      <c r="B1044" s="0" t="n">
        <v>17.249115</v>
      </c>
      <c r="C1044" s="0" t="n">
        <v>0</v>
      </c>
      <c r="D1044" s="0" t="n">
        <v>163.033</v>
      </c>
      <c r="E1044" s="0" t="n">
        <v>159.128</v>
      </c>
      <c r="F1044" s="0" t="n">
        <v>0</v>
      </c>
      <c r="G1044" s="0" t="n">
        <f aca="false">A1044</f>
        <v>17.316667</v>
      </c>
      <c r="H1044" s="1" t="n">
        <f aca="false">G1044-G$4</f>
        <v>17.316667</v>
      </c>
      <c r="I1044" s="0" t="n">
        <f aca="false">E1044</f>
        <v>159.128</v>
      </c>
      <c r="J1044" s="0" t="n">
        <f aca="false">B1044</f>
        <v>17.249115</v>
      </c>
      <c r="K1044" s="0" t="n">
        <f aca="false">100*(J1044/J$4)</f>
        <v>99.8531764606722</v>
      </c>
      <c r="L1044" s="0" t="n">
        <f aca="false">(J1044-J1043)/(I1044-I1043)</f>
        <v>0</v>
      </c>
      <c r="M1044" s="0" t="n">
        <f aca="false">AVERAGE(L1044:L1094)</f>
        <v>-0.000410612793684578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33333</v>
      </c>
      <c r="B1045" s="0" t="n">
        <v>17.249115</v>
      </c>
      <c r="C1045" s="0" t="n">
        <v>0</v>
      </c>
      <c r="D1045" s="0" t="n">
        <v>163.2</v>
      </c>
      <c r="E1045" s="0" t="n">
        <v>159.295</v>
      </c>
      <c r="F1045" s="0" t="n">
        <v>0</v>
      </c>
      <c r="G1045" s="0" t="n">
        <f aca="false">A1045</f>
        <v>17.333333</v>
      </c>
      <c r="H1045" s="1" t="n">
        <f aca="false">G1045-G$4</f>
        <v>17.333333</v>
      </c>
      <c r="I1045" s="0" t="n">
        <f aca="false">E1045</f>
        <v>159.295</v>
      </c>
      <c r="J1045" s="0" t="n">
        <f aca="false">B1045</f>
        <v>17.249115</v>
      </c>
      <c r="K1045" s="0" t="n">
        <f aca="false">100*(J1045/J$4)</f>
        <v>99.8531764606722</v>
      </c>
      <c r="L1045" s="0" t="n">
        <f aca="false">(J1045-J1044)/(I1045-I1044)</f>
        <v>0</v>
      </c>
      <c r="M1045" s="0" t="n">
        <f aca="false">AVERAGE(L1045:L1095)</f>
        <v>-0.000410612793684578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5</v>
      </c>
      <c r="B1046" s="0" t="n">
        <v>17.248959</v>
      </c>
      <c r="C1046" s="0" t="n">
        <v>0</v>
      </c>
      <c r="D1046" s="0" t="n">
        <v>163.367</v>
      </c>
      <c r="E1046" s="0" t="n">
        <v>159.453</v>
      </c>
      <c r="F1046" s="0" t="n">
        <v>0</v>
      </c>
      <c r="G1046" s="0" t="n">
        <f aca="false">A1046</f>
        <v>17.35</v>
      </c>
      <c r="H1046" s="1" t="n">
        <f aca="false">G1046-G$4</f>
        <v>17.35</v>
      </c>
      <c r="I1046" s="0" t="n">
        <f aca="false">E1046</f>
        <v>159.453</v>
      </c>
      <c r="J1046" s="0" t="n">
        <f aca="false">B1046</f>
        <v>17.248959</v>
      </c>
      <c r="K1046" s="0" t="n">
        <f aca="false">100*(J1046/J$4)</f>
        <v>99.8522733943104</v>
      </c>
      <c r="L1046" s="0" t="n">
        <f aca="false">(J1046-J1045)/(I1046-I1045)</f>
        <v>-0.000987341772154898</v>
      </c>
      <c r="M1046" s="0" t="n">
        <f aca="false">AVERAGE(L1046:L1096)</f>
        <v>-0.000410612793684578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66667</v>
      </c>
      <c r="B1047" s="0" t="n">
        <v>17.248959</v>
      </c>
      <c r="C1047" s="0" t="n">
        <v>0</v>
      </c>
      <c r="D1047" s="0" t="n">
        <v>163.533</v>
      </c>
      <c r="E1047" s="0" t="n">
        <v>159.609</v>
      </c>
      <c r="F1047" s="0" t="n">
        <v>0</v>
      </c>
      <c r="G1047" s="0" t="n">
        <f aca="false">A1047</f>
        <v>17.366667</v>
      </c>
      <c r="H1047" s="1" t="n">
        <f aca="false">G1047-G$4</f>
        <v>17.366667</v>
      </c>
      <c r="I1047" s="0" t="n">
        <f aca="false">E1047</f>
        <v>159.609</v>
      </c>
      <c r="J1047" s="0" t="n">
        <f aca="false">B1047</f>
        <v>17.248959</v>
      </c>
      <c r="K1047" s="0" t="n">
        <f aca="false">100*(J1047/J$4)</f>
        <v>99.8522733943104</v>
      </c>
      <c r="L1047" s="0" t="n">
        <f aca="false">(J1047-J1046)/(I1047-I1046)</f>
        <v>0</v>
      </c>
      <c r="M1047" s="0" t="n">
        <f aca="false">AVERAGE(L1047:L1097)</f>
        <v>-0.000410860994230621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383333</v>
      </c>
      <c r="B1048" s="0" t="n">
        <v>17.248802</v>
      </c>
      <c r="C1048" s="0" t="n">
        <v>0</v>
      </c>
      <c r="D1048" s="0" t="n">
        <v>163.7</v>
      </c>
      <c r="E1048" s="0" t="n">
        <v>159.763</v>
      </c>
      <c r="F1048" s="0" t="n">
        <v>0</v>
      </c>
      <c r="G1048" s="0" t="n">
        <f aca="false">A1048</f>
        <v>17.383333</v>
      </c>
      <c r="H1048" s="1" t="n">
        <f aca="false">G1048-G$4</f>
        <v>17.383333</v>
      </c>
      <c r="I1048" s="0" t="n">
        <f aca="false">E1048</f>
        <v>159.763</v>
      </c>
      <c r="J1048" s="0" t="n">
        <f aca="false">B1048</f>
        <v>17.248802</v>
      </c>
      <c r="K1048" s="0" t="n">
        <f aca="false">100*(J1048/J$4)</f>
        <v>99.8513645390616</v>
      </c>
      <c r="L1048" s="0" t="n">
        <f aca="false">(J1048-J1047)/(I1048-I1047)</f>
        <v>-0.00101948051946733</v>
      </c>
      <c r="M1048" s="0" t="n">
        <f aca="false">AVERAGE(L1048:L1098)</f>
        <v>-0.000429981685985769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</v>
      </c>
      <c r="B1049" s="0" t="n">
        <v>17.248802</v>
      </c>
      <c r="C1049" s="0" t="n">
        <v>0</v>
      </c>
      <c r="D1049" s="0" t="n">
        <v>163.867</v>
      </c>
      <c r="E1049" s="0" t="n">
        <v>159.922</v>
      </c>
      <c r="F1049" s="0" t="n">
        <v>0</v>
      </c>
      <c r="G1049" s="0" t="n">
        <f aca="false">A1049</f>
        <v>17.4</v>
      </c>
      <c r="H1049" s="1" t="n">
        <f aca="false">G1049-G$4</f>
        <v>17.4</v>
      </c>
      <c r="I1049" s="0" t="n">
        <f aca="false">E1049</f>
        <v>159.922</v>
      </c>
      <c r="J1049" s="0" t="n">
        <f aca="false">B1049</f>
        <v>17.248802</v>
      </c>
      <c r="K1049" s="0" t="n">
        <f aca="false">100*(J1049/J$4)</f>
        <v>99.8513645390616</v>
      </c>
      <c r="L1049" s="0" t="n">
        <f aca="false">(J1049-J1048)/(I1049-I1048)</f>
        <v>0</v>
      </c>
      <c r="M1049" s="0" t="n">
        <f aca="false">AVERAGE(L1049:L1099)</f>
        <v>-0.000409991871878566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16667</v>
      </c>
      <c r="B1050" s="0" t="n">
        <v>17.248646</v>
      </c>
      <c r="C1050" s="0" t="n">
        <v>0</v>
      </c>
      <c r="D1050" s="0" t="n">
        <v>164.033</v>
      </c>
      <c r="E1050" s="0" t="n">
        <v>160.085</v>
      </c>
      <c r="F1050" s="0" t="n">
        <v>0</v>
      </c>
      <c r="G1050" s="0" t="n">
        <f aca="false">A1050</f>
        <v>17.416667</v>
      </c>
      <c r="H1050" s="1" t="n">
        <f aca="false">G1050-G$4</f>
        <v>17.416667</v>
      </c>
      <c r="I1050" s="0" t="n">
        <f aca="false">E1050</f>
        <v>160.085</v>
      </c>
      <c r="J1050" s="0" t="n">
        <f aca="false">B1050</f>
        <v>17.248646</v>
      </c>
      <c r="K1050" s="0" t="n">
        <f aca="false">100*(J1050/J$4)</f>
        <v>99.8504614726998</v>
      </c>
      <c r="L1050" s="0" t="n">
        <f aca="false">(J1050-J1049)/(I1050-I1049)</f>
        <v>-0.000957055214726863</v>
      </c>
      <c r="M1050" s="0" t="n">
        <f aca="false">AVERAGE(L1050:L1100)</f>
        <v>-0.000409991871878566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33333</v>
      </c>
      <c r="B1051" s="0" t="n">
        <v>17.248646</v>
      </c>
      <c r="C1051" s="0" t="n">
        <v>0</v>
      </c>
      <c r="D1051" s="0" t="n">
        <v>164.2</v>
      </c>
      <c r="E1051" s="0" t="n">
        <v>160.252</v>
      </c>
      <c r="F1051" s="0" t="n">
        <v>0</v>
      </c>
      <c r="G1051" s="0" t="n">
        <f aca="false">A1051</f>
        <v>17.433333</v>
      </c>
      <c r="H1051" s="1" t="n">
        <f aca="false">G1051-G$4</f>
        <v>17.433333</v>
      </c>
      <c r="I1051" s="0" t="n">
        <f aca="false">E1051</f>
        <v>160.252</v>
      </c>
      <c r="J1051" s="0" t="n">
        <f aca="false">B1051</f>
        <v>17.248646</v>
      </c>
      <c r="K1051" s="0" t="n">
        <f aca="false">100*(J1051/J$4)</f>
        <v>99.8504614726998</v>
      </c>
      <c r="L1051" s="0" t="n">
        <f aca="false">(J1051-J1050)/(I1051-I1050)</f>
        <v>0</v>
      </c>
      <c r="M1051" s="0" t="n">
        <f aca="false">AVERAGE(L1051:L1101)</f>
        <v>-0.000411748959171237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5</v>
      </c>
      <c r="B1052" s="0" t="n">
        <v>17.248646</v>
      </c>
      <c r="C1052" s="0" t="n">
        <v>0</v>
      </c>
      <c r="D1052" s="0" t="n">
        <v>164.367</v>
      </c>
      <c r="E1052" s="0" t="n">
        <v>160.401</v>
      </c>
      <c r="F1052" s="0" t="n">
        <v>0</v>
      </c>
      <c r="G1052" s="0" t="n">
        <f aca="false">A1052</f>
        <v>17.45</v>
      </c>
      <c r="H1052" s="1" t="n">
        <f aca="false">G1052-G$4</f>
        <v>17.45</v>
      </c>
      <c r="I1052" s="0" t="n">
        <f aca="false">E1052</f>
        <v>160.401</v>
      </c>
      <c r="J1052" s="0" t="n">
        <f aca="false">B1052</f>
        <v>17.248646</v>
      </c>
      <c r="K1052" s="0" t="n">
        <f aca="false">100*(J1052/J$4)</f>
        <v>99.8504614726998</v>
      </c>
      <c r="L1052" s="0" t="n">
        <f aca="false">(J1052-J1051)/(I1052-I1051)</f>
        <v>0</v>
      </c>
      <c r="M1052" s="0" t="n">
        <f aca="false">AVERAGE(L1052:L1102)</f>
        <v>-0.000431483304522342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66667</v>
      </c>
      <c r="B1053" s="0" t="n">
        <v>17.248489</v>
      </c>
      <c r="C1053" s="0" t="n">
        <v>0</v>
      </c>
      <c r="D1053" s="0" t="n">
        <v>164.533</v>
      </c>
      <c r="E1053" s="0" t="n">
        <v>160.562</v>
      </c>
      <c r="F1053" s="0" t="n">
        <v>0</v>
      </c>
      <c r="G1053" s="0" t="n">
        <f aca="false">A1053</f>
        <v>17.466667</v>
      </c>
      <c r="H1053" s="1" t="n">
        <f aca="false">G1053-G$4</f>
        <v>17.466667</v>
      </c>
      <c r="I1053" s="0" t="n">
        <f aca="false">E1053</f>
        <v>160.562</v>
      </c>
      <c r="J1053" s="0" t="n">
        <f aca="false">B1053</f>
        <v>17.248489</v>
      </c>
      <c r="K1053" s="0" t="n">
        <f aca="false">100*(J1053/J$4)</f>
        <v>99.849552617451</v>
      </c>
      <c r="L1053" s="0" t="n">
        <f aca="false">(J1053-J1052)/(I1053-I1052)</f>
        <v>-0.00097515527951252</v>
      </c>
      <c r="M1053" s="0" t="n">
        <f aca="false">AVERAGE(L1053:L1103)</f>
        <v>-0.000431483304522342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483333</v>
      </c>
      <c r="B1054" s="0" t="n">
        <v>17.248489</v>
      </c>
      <c r="C1054" s="0" t="n">
        <v>0</v>
      </c>
      <c r="D1054" s="0" t="n">
        <v>164.7</v>
      </c>
      <c r="E1054" s="0" t="n">
        <v>160.73</v>
      </c>
      <c r="F1054" s="0" t="n">
        <v>0</v>
      </c>
      <c r="G1054" s="0" t="n">
        <f aca="false">A1054</f>
        <v>17.483333</v>
      </c>
      <c r="H1054" s="1" t="n">
        <f aca="false">G1054-G$4</f>
        <v>17.483333</v>
      </c>
      <c r="I1054" s="0" t="n">
        <f aca="false">E1054</f>
        <v>160.73</v>
      </c>
      <c r="J1054" s="0" t="n">
        <f aca="false">B1054</f>
        <v>17.248489</v>
      </c>
      <c r="K1054" s="0" t="n">
        <f aca="false">100*(J1054/J$4)</f>
        <v>99.849552617451</v>
      </c>
      <c r="L1054" s="0" t="n">
        <f aca="false">(J1054-J1053)/(I1054-I1053)</f>
        <v>0</v>
      </c>
      <c r="M1054" s="0" t="n">
        <f aca="false">AVERAGE(L1054:L1104)</f>
        <v>-0.000430907380071886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</v>
      </c>
      <c r="B1055" s="0" t="n">
        <v>17.248489</v>
      </c>
      <c r="C1055" s="0" t="n">
        <v>0</v>
      </c>
      <c r="D1055" s="0" t="n">
        <v>164.867</v>
      </c>
      <c r="E1055" s="0" t="n">
        <v>160.901</v>
      </c>
      <c r="F1055" s="0" t="n">
        <v>0</v>
      </c>
      <c r="G1055" s="0" t="n">
        <f aca="false">A1055</f>
        <v>17.5</v>
      </c>
      <c r="H1055" s="1" t="n">
        <f aca="false">G1055-G$4</f>
        <v>17.5</v>
      </c>
      <c r="I1055" s="0" t="n">
        <f aca="false">E1055</f>
        <v>160.901</v>
      </c>
      <c r="J1055" s="0" t="n">
        <f aca="false">B1055</f>
        <v>17.248489</v>
      </c>
      <c r="K1055" s="0" t="n">
        <f aca="false">100*(J1055/J$4)</f>
        <v>99.849552617451</v>
      </c>
      <c r="L1055" s="0" t="n">
        <f aca="false">(J1055-J1054)/(I1055-I1054)</f>
        <v>0</v>
      </c>
      <c r="M1055" s="0" t="n">
        <f aca="false">AVERAGE(L1055:L1105)</f>
        <v>-0.000412136457068359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16667</v>
      </c>
      <c r="B1056" s="0" t="n">
        <v>17.248333</v>
      </c>
      <c r="C1056" s="0" t="n">
        <v>0</v>
      </c>
      <c r="D1056" s="0" t="n">
        <v>165.033</v>
      </c>
      <c r="E1056" s="0" t="n">
        <v>161.076</v>
      </c>
      <c r="F1056" s="0" t="n">
        <v>0</v>
      </c>
      <c r="G1056" s="0" t="n">
        <f aca="false">A1056</f>
        <v>17.516667</v>
      </c>
      <c r="H1056" s="1" t="n">
        <f aca="false">G1056-G$4</f>
        <v>17.516667</v>
      </c>
      <c r="I1056" s="0" t="n">
        <f aca="false">E1056</f>
        <v>161.076</v>
      </c>
      <c r="J1056" s="0" t="n">
        <f aca="false">B1056</f>
        <v>17.248333</v>
      </c>
      <c r="K1056" s="0" t="n">
        <f aca="false">100*(J1056/J$4)</f>
        <v>99.8486495510892</v>
      </c>
      <c r="L1056" s="0" t="n">
        <f aca="false">(J1056-J1055)/(I1056-I1055)</f>
        <v>-0.000891428571431453</v>
      </c>
      <c r="M1056" s="0" t="n">
        <f aca="false">AVERAGE(L1056:L1106)</f>
        <v>-0.000430352027320306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33333</v>
      </c>
      <c r="B1057" s="0" t="n">
        <v>17.248333</v>
      </c>
      <c r="C1057" s="0" t="n">
        <v>0</v>
      </c>
      <c r="D1057" s="0" t="n">
        <v>165.2</v>
      </c>
      <c r="E1057" s="0" t="n">
        <v>161.247</v>
      </c>
      <c r="F1057" s="0" t="n">
        <v>0</v>
      </c>
      <c r="G1057" s="0" t="n">
        <f aca="false">A1057</f>
        <v>17.533333</v>
      </c>
      <c r="H1057" s="1" t="n">
        <f aca="false">G1057-G$4</f>
        <v>17.533333</v>
      </c>
      <c r="I1057" s="0" t="n">
        <f aca="false">E1057</f>
        <v>161.247</v>
      </c>
      <c r="J1057" s="0" t="n">
        <f aca="false">B1057</f>
        <v>17.248333</v>
      </c>
      <c r="K1057" s="0" t="n">
        <f aca="false">100*(J1057/J$4)</f>
        <v>99.8486495510892</v>
      </c>
      <c r="L1057" s="0" t="n">
        <f aca="false">(J1057-J1056)/(I1057-I1056)</f>
        <v>0</v>
      </c>
      <c r="M1057" s="0" t="n">
        <f aca="false">AVERAGE(L1057:L1107)</f>
        <v>-0.000412873035723611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5</v>
      </c>
      <c r="B1058" s="0" t="n">
        <v>17.248333</v>
      </c>
      <c r="C1058" s="0" t="n">
        <v>0</v>
      </c>
      <c r="D1058" s="0" t="n">
        <v>165.367</v>
      </c>
      <c r="E1058" s="0" t="n">
        <v>161.419</v>
      </c>
      <c r="F1058" s="0" t="n">
        <v>0</v>
      </c>
      <c r="G1058" s="0" t="n">
        <f aca="false">A1058</f>
        <v>17.55</v>
      </c>
      <c r="H1058" s="1" t="n">
        <f aca="false">G1058-G$4</f>
        <v>17.55</v>
      </c>
      <c r="I1058" s="0" t="n">
        <f aca="false">E1058</f>
        <v>161.419</v>
      </c>
      <c r="J1058" s="0" t="n">
        <f aca="false">B1058</f>
        <v>17.248333</v>
      </c>
      <c r="K1058" s="0" t="n">
        <f aca="false">100*(J1058/J$4)</f>
        <v>99.8486495510892</v>
      </c>
      <c r="L1058" s="0" t="n">
        <f aca="false">(J1058-J1057)/(I1058-I1057)</f>
        <v>0</v>
      </c>
      <c r="M1058" s="0" t="n">
        <f aca="false">AVERAGE(L1058:L1108)</f>
        <v>-0.000431080318636833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66667</v>
      </c>
      <c r="B1059" s="0" t="n">
        <v>17.248176</v>
      </c>
      <c r="C1059" s="0" t="n">
        <v>0</v>
      </c>
      <c r="D1059" s="0" t="n">
        <v>165.533</v>
      </c>
      <c r="E1059" s="0" t="n">
        <v>161.58</v>
      </c>
      <c r="F1059" s="0" t="n">
        <v>0</v>
      </c>
      <c r="G1059" s="0" t="n">
        <f aca="false">A1059</f>
        <v>17.566667</v>
      </c>
      <c r="H1059" s="1" t="n">
        <f aca="false">G1059-G$4</f>
        <v>17.566667</v>
      </c>
      <c r="I1059" s="0" t="n">
        <f aca="false">E1059</f>
        <v>161.58</v>
      </c>
      <c r="J1059" s="0" t="n">
        <f aca="false">B1059</f>
        <v>17.248176</v>
      </c>
      <c r="K1059" s="0" t="n">
        <f aca="false">100*(J1059/J$4)</f>
        <v>99.8477406958404</v>
      </c>
      <c r="L1059" s="0" t="n">
        <f aca="false">(J1059-J1058)/(I1059-I1058)</f>
        <v>-0.000975155279490453</v>
      </c>
      <c r="M1059" s="0" t="n">
        <f aca="false">AVERAGE(L1059:L1109)</f>
        <v>-0.000431080318636833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583333</v>
      </c>
      <c r="B1060" s="0" t="n">
        <v>17.24802</v>
      </c>
      <c r="C1060" s="0" t="n">
        <v>0</v>
      </c>
      <c r="D1060" s="0" t="n">
        <v>165.7</v>
      </c>
      <c r="E1060" s="0" t="n">
        <v>161.739</v>
      </c>
      <c r="F1060" s="0" t="n">
        <v>0</v>
      </c>
      <c r="G1060" s="0" t="n">
        <f aca="false">A1060</f>
        <v>17.583333</v>
      </c>
      <c r="H1060" s="1" t="n">
        <f aca="false">G1060-G$4</f>
        <v>17.583333</v>
      </c>
      <c r="I1060" s="0" t="n">
        <f aca="false">E1060</f>
        <v>161.739</v>
      </c>
      <c r="J1060" s="0" t="n">
        <f aca="false">B1060</f>
        <v>17.24802</v>
      </c>
      <c r="K1060" s="0" t="n">
        <f aca="false">100*(J1060/J$4)</f>
        <v>99.8468376294786</v>
      </c>
      <c r="L1060" s="0" t="n">
        <f aca="false">(J1060-J1059)/(I1060-I1059)</f>
        <v>-0.000981132075474825</v>
      </c>
      <c r="M1060" s="0" t="n">
        <f aca="false">AVERAGE(L1060:L1110)</f>
        <v>-0.00042975402787928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</v>
      </c>
      <c r="B1061" s="0" t="n">
        <v>17.24802</v>
      </c>
      <c r="C1061" s="0" t="n">
        <v>0</v>
      </c>
      <c r="D1061" s="0" t="n">
        <v>165.867</v>
      </c>
      <c r="E1061" s="0" t="n">
        <v>161.9</v>
      </c>
      <c r="F1061" s="0" t="n">
        <v>0</v>
      </c>
      <c r="G1061" s="0" t="n">
        <f aca="false">A1061</f>
        <v>17.6</v>
      </c>
      <c r="H1061" s="1" t="n">
        <f aca="false">G1061-G$4</f>
        <v>17.6</v>
      </c>
      <c r="I1061" s="0" t="n">
        <f aca="false">E1061</f>
        <v>161.9</v>
      </c>
      <c r="J1061" s="0" t="n">
        <f aca="false">B1061</f>
        <v>17.24802</v>
      </c>
      <c r="K1061" s="0" t="n">
        <f aca="false">100*(J1061/J$4)</f>
        <v>99.8468376294786</v>
      </c>
      <c r="L1061" s="0" t="n">
        <f aca="false">(J1061-J1060)/(I1061-I1060)</f>
        <v>0</v>
      </c>
      <c r="M1061" s="0" t="n">
        <f aca="false">AVERAGE(L1061:L1111)</f>
        <v>-0.000410516144046441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16667</v>
      </c>
      <c r="B1062" s="0" t="n">
        <v>17.24802</v>
      </c>
      <c r="C1062" s="0" t="n">
        <v>0</v>
      </c>
      <c r="D1062" s="0" t="n">
        <v>166.033</v>
      </c>
      <c r="E1062" s="0" t="n">
        <v>162.068</v>
      </c>
      <c r="F1062" s="0" t="n">
        <v>0</v>
      </c>
      <c r="G1062" s="0" t="n">
        <f aca="false">A1062</f>
        <v>17.616667</v>
      </c>
      <c r="H1062" s="1" t="n">
        <f aca="false">G1062-G$4</f>
        <v>17.616667</v>
      </c>
      <c r="I1062" s="0" t="n">
        <f aca="false">E1062</f>
        <v>162.068</v>
      </c>
      <c r="J1062" s="0" t="n">
        <f aca="false">B1062</f>
        <v>17.24802</v>
      </c>
      <c r="K1062" s="0" t="n">
        <f aca="false">100*(J1062/J$4)</f>
        <v>99.8468376294786</v>
      </c>
      <c r="L1062" s="0" t="n">
        <f aca="false">(J1062-J1061)/(I1062-I1061)</f>
        <v>0</v>
      </c>
      <c r="M1062" s="0" t="n">
        <f aca="false">AVERAGE(L1062:L1112)</f>
        <v>-0.000428095589617827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33333</v>
      </c>
      <c r="B1063" s="0" t="n">
        <v>17.247863</v>
      </c>
      <c r="C1063" s="0" t="n">
        <v>0</v>
      </c>
      <c r="D1063" s="0" t="n">
        <v>166.2</v>
      </c>
      <c r="E1063" s="0" t="n">
        <v>162.232</v>
      </c>
      <c r="F1063" s="0" t="n">
        <v>0</v>
      </c>
      <c r="G1063" s="0" t="n">
        <f aca="false">A1063</f>
        <v>17.633333</v>
      </c>
      <c r="H1063" s="1" t="n">
        <f aca="false">G1063-G$4</f>
        <v>17.633333</v>
      </c>
      <c r="I1063" s="0" t="n">
        <f aca="false">E1063</f>
        <v>162.232</v>
      </c>
      <c r="J1063" s="0" t="n">
        <f aca="false">B1063</f>
        <v>17.247863</v>
      </c>
      <c r="K1063" s="0" t="n">
        <f aca="false">100*(J1063/J$4)</f>
        <v>99.8459287742298</v>
      </c>
      <c r="L1063" s="0" t="n">
        <f aca="false">(J1063-J1062)/(I1063-I1062)</f>
        <v>-0.000957317073180056</v>
      </c>
      <c r="M1063" s="0" t="n">
        <f aca="false">AVERAGE(L1063:L1113)</f>
        <v>-0.000445390147890742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5</v>
      </c>
      <c r="B1064" s="0" t="n">
        <v>17.247863</v>
      </c>
      <c r="C1064" s="0" t="n">
        <v>0</v>
      </c>
      <c r="D1064" s="0" t="n">
        <v>166.367</v>
      </c>
      <c r="E1064" s="0" t="n">
        <v>162.395</v>
      </c>
      <c r="F1064" s="0" t="n">
        <v>0</v>
      </c>
      <c r="G1064" s="0" t="n">
        <f aca="false">A1064</f>
        <v>17.65</v>
      </c>
      <c r="H1064" s="1" t="n">
        <f aca="false">G1064-G$4</f>
        <v>17.65</v>
      </c>
      <c r="I1064" s="0" t="n">
        <f aca="false">E1064</f>
        <v>162.395</v>
      </c>
      <c r="J1064" s="0" t="n">
        <f aca="false">B1064</f>
        <v>17.247863</v>
      </c>
      <c r="K1064" s="0" t="n">
        <f aca="false">100*(J1064/J$4)</f>
        <v>99.8459287742298</v>
      </c>
      <c r="L1064" s="0" t="n">
        <f aca="false">(J1064-J1063)/(I1064-I1063)</f>
        <v>0</v>
      </c>
      <c r="M1064" s="0" t="n">
        <f aca="false">AVERAGE(L1064:L1114)</f>
        <v>-0.000408721368069893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66667</v>
      </c>
      <c r="B1065" s="0" t="n">
        <v>17.247706</v>
      </c>
      <c r="C1065" s="0" t="n">
        <v>0</v>
      </c>
      <c r="D1065" s="0" t="n">
        <v>166.533</v>
      </c>
      <c r="E1065" s="0" t="n">
        <v>162.558</v>
      </c>
      <c r="F1065" s="0" t="n">
        <v>0</v>
      </c>
      <c r="G1065" s="0" t="n">
        <f aca="false">A1065</f>
        <v>17.666667</v>
      </c>
      <c r="H1065" s="1" t="n">
        <f aca="false">G1065-G$4</f>
        <v>17.666667</v>
      </c>
      <c r="I1065" s="0" t="n">
        <f aca="false">E1065</f>
        <v>162.558</v>
      </c>
      <c r="J1065" s="0" t="n">
        <f aca="false">B1065</f>
        <v>17.247706</v>
      </c>
      <c r="K1065" s="0" t="n">
        <f aca="false">100*(J1065/J$4)</f>
        <v>99.8450199189811</v>
      </c>
      <c r="L1065" s="0" t="n">
        <f aca="false">(J1065-J1064)/(I1065-I1064)</f>
        <v>-0.000963190184036694</v>
      </c>
      <c r="M1065" s="0" t="n">
        <f aca="false">AVERAGE(L1065:L1115)</f>
        <v>-0.00042693693832184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683333</v>
      </c>
      <c r="B1066" s="0" t="n">
        <v>17.247706</v>
      </c>
      <c r="C1066" s="0" t="n">
        <v>0</v>
      </c>
      <c r="D1066" s="0" t="n">
        <v>166.7</v>
      </c>
      <c r="E1066" s="0" t="n">
        <v>162.715</v>
      </c>
      <c r="F1066" s="0" t="n">
        <v>0</v>
      </c>
      <c r="G1066" s="0" t="n">
        <f aca="false">A1066</f>
        <v>17.683333</v>
      </c>
      <c r="H1066" s="1" t="n">
        <f aca="false">G1066-G$4</f>
        <v>17.683333</v>
      </c>
      <c r="I1066" s="0" t="n">
        <f aca="false">E1066</f>
        <v>162.715</v>
      </c>
      <c r="J1066" s="0" t="n">
        <f aca="false">B1066</f>
        <v>17.247706</v>
      </c>
      <c r="K1066" s="0" t="n">
        <f aca="false">100*(J1066/J$4)</f>
        <v>99.8450199189811</v>
      </c>
      <c r="L1066" s="0" t="n">
        <f aca="false">(J1066-J1065)/(I1066-I1065)</f>
        <v>0</v>
      </c>
      <c r="M1066" s="0" t="n">
        <f aca="false">AVERAGE(L1066:L1116)</f>
        <v>-0.000408050856281905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</v>
      </c>
      <c r="B1067" s="0" t="n">
        <v>17.247706</v>
      </c>
      <c r="C1067" s="0" t="n">
        <v>0</v>
      </c>
      <c r="D1067" s="0" t="n">
        <v>166.867</v>
      </c>
      <c r="E1067" s="0" t="n">
        <v>162.872</v>
      </c>
      <c r="F1067" s="0" t="n">
        <v>0</v>
      </c>
      <c r="G1067" s="0" t="n">
        <f aca="false">A1067</f>
        <v>17.7</v>
      </c>
      <c r="H1067" s="1" t="n">
        <f aca="false">G1067-G$4</f>
        <v>17.7</v>
      </c>
      <c r="I1067" s="0" t="n">
        <f aca="false">E1067</f>
        <v>162.872</v>
      </c>
      <c r="J1067" s="0" t="n">
        <f aca="false">B1067</f>
        <v>17.247706</v>
      </c>
      <c r="K1067" s="0" t="n">
        <f aca="false">100*(J1067/J$4)</f>
        <v>99.8450199189811</v>
      </c>
      <c r="L1067" s="0" t="n">
        <f aca="false">(J1067-J1066)/(I1067-I1066)</f>
        <v>0</v>
      </c>
      <c r="M1067" s="0" t="n">
        <f aca="false">AVERAGE(L1067:L1117)</f>
        <v>-0.0004264775040495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16667</v>
      </c>
      <c r="B1068" s="0" t="n">
        <v>17.24755</v>
      </c>
      <c r="C1068" s="0" t="n">
        <v>0</v>
      </c>
      <c r="D1068" s="0" t="n">
        <v>167.033</v>
      </c>
      <c r="E1068" s="0" t="n">
        <v>163.042</v>
      </c>
      <c r="F1068" s="0" t="n">
        <v>0</v>
      </c>
      <c r="G1068" s="0" t="n">
        <f aca="false">A1068</f>
        <v>17.716667</v>
      </c>
      <c r="H1068" s="1" t="n">
        <f aca="false">G1068-G$4</f>
        <v>17.716667</v>
      </c>
      <c r="I1068" s="0" t="n">
        <f aca="false">E1068</f>
        <v>163.042</v>
      </c>
      <c r="J1068" s="0" t="n">
        <f aca="false">B1068</f>
        <v>17.24755</v>
      </c>
      <c r="K1068" s="0" t="n">
        <f aca="false">100*(J1068/J$4)</f>
        <v>99.8441168526192</v>
      </c>
      <c r="L1068" s="0" t="n">
        <f aca="false">(J1068-J1067)/(I1068-I1067)</f>
        <v>-0.000917647058826474</v>
      </c>
      <c r="M1068" s="0" t="n">
        <f aca="false">AVERAGE(L1068:L1118)</f>
        <v>-0.0004264775040495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33333</v>
      </c>
      <c r="B1069" s="0" t="n">
        <v>17.24755</v>
      </c>
      <c r="C1069" s="0" t="n">
        <v>0</v>
      </c>
      <c r="D1069" s="0" t="n">
        <v>167.2</v>
      </c>
      <c r="E1069" s="0" t="n">
        <v>163.217</v>
      </c>
      <c r="F1069" s="0" t="n">
        <v>0</v>
      </c>
      <c r="G1069" s="0" t="n">
        <f aca="false">A1069</f>
        <v>17.733333</v>
      </c>
      <c r="H1069" s="1" t="n">
        <f aca="false">G1069-G$4</f>
        <v>17.733333</v>
      </c>
      <c r="I1069" s="0" t="n">
        <f aca="false">E1069</f>
        <v>163.217</v>
      </c>
      <c r="J1069" s="0" t="n">
        <f aca="false">B1069</f>
        <v>17.24755</v>
      </c>
      <c r="K1069" s="0" t="n">
        <f aca="false">100*(J1069/J$4)</f>
        <v>99.8441168526192</v>
      </c>
      <c r="L1069" s="0" t="n">
        <f aca="false">(J1069-J1068)/(I1069-I1068)</f>
        <v>0</v>
      </c>
      <c r="M1069" s="0" t="n">
        <f aca="false">AVERAGE(L1069:L1119)</f>
        <v>-0.000426382281281581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5</v>
      </c>
      <c r="B1070" s="0" t="n">
        <v>17.247393</v>
      </c>
      <c r="C1070" s="0" t="n">
        <v>0</v>
      </c>
      <c r="D1070" s="0" t="n">
        <v>167.367</v>
      </c>
      <c r="E1070" s="0" t="n">
        <v>163.385</v>
      </c>
      <c r="F1070" s="0" t="n">
        <v>0</v>
      </c>
      <c r="G1070" s="0" t="n">
        <f aca="false">A1070</f>
        <v>17.75</v>
      </c>
      <c r="H1070" s="1" t="n">
        <f aca="false">G1070-G$4</f>
        <v>17.75</v>
      </c>
      <c r="I1070" s="0" t="n">
        <f aca="false">E1070</f>
        <v>163.385</v>
      </c>
      <c r="J1070" s="0" t="n">
        <f aca="false">B1070</f>
        <v>17.247393</v>
      </c>
      <c r="K1070" s="0" t="n">
        <f aca="false">100*(J1070/J$4)</f>
        <v>99.8432079973705</v>
      </c>
      <c r="L1070" s="0" t="n">
        <f aca="false">(J1070-J1069)/(I1070-I1069)</f>
        <v>-0.000934523809532962</v>
      </c>
      <c r="M1070" s="0" t="n">
        <f aca="false">AVERAGE(L1070:L1120)</f>
        <v>-0.000426382281281581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66667</v>
      </c>
      <c r="B1071" s="0" t="n">
        <v>17.247393</v>
      </c>
      <c r="C1071" s="0" t="n">
        <v>0</v>
      </c>
      <c r="D1071" s="0" t="n">
        <v>167.533</v>
      </c>
      <c r="E1071" s="0" t="n">
        <v>163.552</v>
      </c>
      <c r="F1071" s="0" t="n">
        <v>0</v>
      </c>
      <c r="G1071" s="0" t="n">
        <f aca="false">A1071</f>
        <v>17.766667</v>
      </c>
      <c r="H1071" s="1" t="n">
        <f aca="false">G1071-G$4</f>
        <v>17.766667</v>
      </c>
      <c r="I1071" s="0" t="n">
        <f aca="false">E1071</f>
        <v>163.552</v>
      </c>
      <c r="J1071" s="0" t="n">
        <f aca="false">B1071</f>
        <v>17.247393</v>
      </c>
      <c r="K1071" s="0" t="n">
        <f aca="false">100*(J1071/J$4)</f>
        <v>99.8432079973705</v>
      </c>
      <c r="L1071" s="0" t="n">
        <f aca="false">(J1071-J1070)/(I1071-I1070)</f>
        <v>0</v>
      </c>
      <c r="M1071" s="0" t="n">
        <f aca="false">AVERAGE(L1071:L1121)</f>
        <v>-0.000426603052320921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783333</v>
      </c>
      <c r="B1072" s="0" t="n">
        <v>17.247393</v>
      </c>
      <c r="C1072" s="0" t="n">
        <v>0</v>
      </c>
      <c r="D1072" s="0" t="n">
        <v>167.7</v>
      </c>
      <c r="E1072" s="0" t="n">
        <v>163.72</v>
      </c>
      <c r="F1072" s="0" t="n">
        <v>0</v>
      </c>
      <c r="G1072" s="0" t="n">
        <f aca="false">A1072</f>
        <v>17.783333</v>
      </c>
      <c r="H1072" s="1" t="n">
        <f aca="false">G1072-G$4</f>
        <v>17.783333</v>
      </c>
      <c r="I1072" s="0" t="n">
        <f aca="false">E1072</f>
        <v>163.72</v>
      </c>
      <c r="J1072" s="0" t="n">
        <f aca="false">B1072</f>
        <v>17.247393</v>
      </c>
      <c r="K1072" s="0" t="n">
        <f aca="false">100*(J1072/J$4)</f>
        <v>99.8432079973705</v>
      </c>
      <c r="L1072" s="0" t="n">
        <f aca="false">(J1072-J1071)/(I1072-I1071)</f>
        <v>0</v>
      </c>
      <c r="M1072" s="0" t="n">
        <f aca="false">AVERAGE(L1072:L1122)</f>
        <v>-0.000445254415305199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</v>
      </c>
      <c r="B1073" s="0" t="n">
        <v>17.247237</v>
      </c>
      <c r="C1073" s="0" t="n">
        <v>0</v>
      </c>
      <c r="D1073" s="0" t="n">
        <v>167.867</v>
      </c>
      <c r="E1073" s="0" t="n">
        <v>163.892</v>
      </c>
      <c r="F1073" s="0" t="n">
        <v>0</v>
      </c>
      <c r="G1073" s="0" t="n">
        <f aca="false">A1073</f>
        <v>17.8</v>
      </c>
      <c r="H1073" s="1" t="n">
        <f aca="false">G1073-G$4</f>
        <v>17.8</v>
      </c>
      <c r="I1073" s="0" t="n">
        <f aca="false">E1073</f>
        <v>163.892</v>
      </c>
      <c r="J1073" s="0" t="n">
        <f aca="false">B1073</f>
        <v>17.247237</v>
      </c>
      <c r="K1073" s="0" t="n">
        <f aca="false">100*(J1073/J$4)</f>
        <v>99.8423049310086</v>
      </c>
      <c r="L1073" s="0" t="n">
        <f aca="false">(J1073-J1072)/(I1073-I1072)</f>
        <v>-0.000906976744188906</v>
      </c>
      <c r="M1073" s="0" t="n">
        <f aca="false">AVERAGE(L1073:L1123)</f>
        <v>-0.000445254415305199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16667</v>
      </c>
      <c r="B1074" s="0" t="n">
        <v>17.24708</v>
      </c>
      <c r="C1074" s="0" t="n">
        <v>0</v>
      </c>
      <c r="D1074" s="0" t="n">
        <v>168.033</v>
      </c>
      <c r="E1074" s="0" t="n">
        <v>164.05</v>
      </c>
      <c r="F1074" s="0" t="n">
        <v>0</v>
      </c>
      <c r="G1074" s="0" t="n">
        <f aca="false">A1074</f>
        <v>17.816667</v>
      </c>
      <c r="H1074" s="1" t="n">
        <f aca="false">G1074-G$4</f>
        <v>17.816667</v>
      </c>
      <c r="I1074" s="0" t="n">
        <f aca="false">E1074</f>
        <v>164.05</v>
      </c>
      <c r="J1074" s="0" t="n">
        <f aca="false">B1074</f>
        <v>17.24708</v>
      </c>
      <c r="K1074" s="0" t="n">
        <f aca="false">100*(J1074/J$4)</f>
        <v>99.8413960757599</v>
      </c>
      <c r="L1074" s="0" t="n">
        <f aca="false">(J1074-J1073)/(I1074-I1073)</f>
        <v>-0.000993670886062968</v>
      </c>
      <c r="M1074" s="0" t="n">
        <f aca="false">AVERAGE(L1074:L1124)</f>
        <v>-0.000445368414392918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33333</v>
      </c>
      <c r="B1075" s="0" t="n">
        <v>17.24708</v>
      </c>
      <c r="C1075" s="0" t="n">
        <v>0</v>
      </c>
      <c r="D1075" s="0" t="n">
        <v>168.2</v>
      </c>
      <c r="E1075" s="0" t="n">
        <v>164.202</v>
      </c>
      <c r="F1075" s="0" t="n">
        <v>0</v>
      </c>
      <c r="G1075" s="0" t="n">
        <f aca="false">A1075</f>
        <v>17.833333</v>
      </c>
      <c r="H1075" s="1" t="n">
        <f aca="false">G1075-G$4</f>
        <v>17.833333</v>
      </c>
      <c r="I1075" s="0" t="n">
        <f aca="false">E1075</f>
        <v>164.202</v>
      </c>
      <c r="J1075" s="0" t="n">
        <f aca="false">B1075</f>
        <v>17.24708</v>
      </c>
      <c r="K1075" s="0" t="n">
        <f aca="false">100*(J1075/J$4)</f>
        <v>99.8413960757599</v>
      </c>
      <c r="L1075" s="0" t="n">
        <f aca="false">(J1075-J1074)/(I1075-I1074)</f>
        <v>0</v>
      </c>
      <c r="M1075" s="0" t="n">
        <f aca="false">AVERAGE(L1075:L1125)</f>
        <v>-0.000407986814712025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5</v>
      </c>
      <c r="B1076" s="0" t="n">
        <v>17.24708</v>
      </c>
      <c r="C1076" s="0" t="n">
        <v>0</v>
      </c>
      <c r="D1076" s="0" t="n">
        <v>168.367</v>
      </c>
      <c r="E1076" s="0" t="n">
        <v>164.356</v>
      </c>
      <c r="F1076" s="0" t="n">
        <v>0</v>
      </c>
      <c r="G1076" s="0" t="n">
        <f aca="false">A1076</f>
        <v>17.85</v>
      </c>
      <c r="H1076" s="1" t="n">
        <f aca="false">G1076-G$4</f>
        <v>17.85</v>
      </c>
      <c r="I1076" s="0" t="n">
        <f aca="false">E1076</f>
        <v>164.356</v>
      </c>
      <c r="J1076" s="0" t="n">
        <f aca="false">B1076</f>
        <v>17.24708</v>
      </c>
      <c r="K1076" s="0" t="n">
        <f aca="false">100*(J1076/J$4)</f>
        <v>99.8413960757599</v>
      </c>
      <c r="L1076" s="0" t="n">
        <f aca="false">(J1076-J1075)/(I1076-I1075)</f>
        <v>0</v>
      </c>
      <c r="M1076" s="0" t="n">
        <f aca="false">AVERAGE(L1076:L1126)</f>
        <v>-0.000425884671528939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66667</v>
      </c>
      <c r="B1077" s="0" t="n">
        <v>17.246924</v>
      </c>
      <c r="C1077" s="0" t="n">
        <v>0</v>
      </c>
      <c r="D1077" s="0" t="n">
        <v>168.533</v>
      </c>
      <c r="E1077" s="0" t="n">
        <v>164.521</v>
      </c>
      <c r="F1077" s="0" t="n">
        <v>0</v>
      </c>
      <c r="G1077" s="0" t="n">
        <f aca="false">A1077</f>
        <v>17.866667</v>
      </c>
      <c r="H1077" s="1" t="n">
        <f aca="false">G1077-G$4</f>
        <v>17.866667</v>
      </c>
      <c r="I1077" s="0" t="n">
        <f aca="false">E1077</f>
        <v>164.521</v>
      </c>
      <c r="J1077" s="0" t="n">
        <f aca="false">B1077</f>
        <v>17.246924</v>
      </c>
      <c r="K1077" s="0" t="n">
        <f aca="false">100*(J1077/J$4)</f>
        <v>99.840493009398</v>
      </c>
      <c r="L1077" s="0" t="n">
        <f aca="false">(J1077-J1076)/(I1077-I1076)</f>
        <v>-0.000945454545457555</v>
      </c>
      <c r="M1077" s="0" t="n">
        <f aca="false">AVERAGE(L1077:L1127)</f>
        <v>-0.000425884671528939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883333</v>
      </c>
      <c r="B1078" s="0" t="n">
        <v>17.246924</v>
      </c>
      <c r="C1078" s="0" t="n">
        <v>0</v>
      </c>
      <c r="D1078" s="0" t="n">
        <v>168.7</v>
      </c>
      <c r="E1078" s="0" t="n">
        <v>164.678</v>
      </c>
      <c r="F1078" s="0" t="n">
        <v>0</v>
      </c>
      <c r="G1078" s="0" t="n">
        <f aca="false">A1078</f>
        <v>17.883333</v>
      </c>
      <c r="H1078" s="1" t="n">
        <f aca="false">G1078-G$4</f>
        <v>17.883333</v>
      </c>
      <c r="I1078" s="0" t="n">
        <f aca="false">E1078</f>
        <v>164.678</v>
      </c>
      <c r="J1078" s="0" t="n">
        <f aca="false">B1078</f>
        <v>17.246924</v>
      </c>
      <c r="K1078" s="0" t="n">
        <f aca="false">100*(J1078/J$4)</f>
        <v>99.840493009398</v>
      </c>
      <c r="L1078" s="0" t="n">
        <f aca="false">(J1078-J1077)/(I1078-I1077)</f>
        <v>0</v>
      </c>
      <c r="M1078" s="0" t="n">
        <f aca="false">AVERAGE(L1078:L1128)</f>
        <v>-0.000426112135632262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</v>
      </c>
      <c r="B1079" s="0" t="n">
        <v>17.246767</v>
      </c>
      <c r="C1079" s="0" t="n">
        <v>0</v>
      </c>
      <c r="D1079" s="0" t="n">
        <v>168.867</v>
      </c>
      <c r="E1079" s="0" t="n">
        <v>164.833</v>
      </c>
      <c r="F1079" s="0" t="n">
        <v>0</v>
      </c>
      <c r="G1079" s="0" t="n">
        <f aca="false">A1079</f>
        <v>17.9</v>
      </c>
      <c r="H1079" s="1" t="n">
        <f aca="false">G1079-G$4</f>
        <v>17.9</v>
      </c>
      <c r="I1079" s="0" t="n">
        <f aca="false">E1079</f>
        <v>164.833</v>
      </c>
      <c r="J1079" s="0" t="n">
        <f aca="false">B1079</f>
        <v>17.246767</v>
      </c>
      <c r="K1079" s="0" t="n">
        <f aca="false">100*(J1079/J$4)</f>
        <v>99.8395841541493</v>
      </c>
      <c r="L1079" s="0" t="n">
        <f aca="false">(J1079-J1078)/(I1079-I1078)</f>
        <v>-0.00101290322581623</v>
      </c>
      <c r="M1079" s="0" t="n">
        <f aca="false">AVERAGE(L1079:L1129)</f>
        <v>-0.000446101949739916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16667</v>
      </c>
      <c r="B1080" s="0" t="n">
        <v>17.246767</v>
      </c>
      <c r="C1080" s="0" t="n">
        <v>0</v>
      </c>
      <c r="D1080" s="0" t="n">
        <v>169.033</v>
      </c>
      <c r="E1080" s="0" t="n">
        <v>164.993</v>
      </c>
      <c r="F1080" s="0" t="n">
        <v>0</v>
      </c>
      <c r="G1080" s="0" t="n">
        <f aca="false">A1080</f>
        <v>17.916667</v>
      </c>
      <c r="H1080" s="1" t="n">
        <f aca="false">G1080-G$4</f>
        <v>17.916667</v>
      </c>
      <c r="I1080" s="0" t="n">
        <f aca="false">E1080</f>
        <v>164.993</v>
      </c>
      <c r="J1080" s="0" t="n">
        <f aca="false">B1080</f>
        <v>17.246767</v>
      </c>
      <c r="K1080" s="0" t="n">
        <f aca="false">100*(J1080/J$4)</f>
        <v>99.8395841541493</v>
      </c>
      <c r="L1080" s="0" t="n">
        <f aca="false">(J1080-J1079)/(I1080-I1079)</f>
        <v>0</v>
      </c>
      <c r="M1080" s="0" t="n">
        <f aca="false">AVERAGE(L1080:L1130)</f>
        <v>-0.000426241102174892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33333</v>
      </c>
      <c r="B1081" s="0" t="n">
        <v>17.246611</v>
      </c>
      <c r="C1081" s="0" t="n">
        <v>0</v>
      </c>
      <c r="D1081" s="0" t="n">
        <v>169.2</v>
      </c>
      <c r="E1081" s="0" t="n">
        <v>165.159</v>
      </c>
      <c r="F1081" s="0" t="n">
        <v>0</v>
      </c>
      <c r="G1081" s="0" t="n">
        <f aca="false">A1081</f>
        <v>17.933333</v>
      </c>
      <c r="H1081" s="1" t="n">
        <f aca="false">G1081-G$4</f>
        <v>17.933333</v>
      </c>
      <c r="I1081" s="0" t="n">
        <f aca="false">E1081</f>
        <v>165.159</v>
      </c>
      <c r="J1081" s="0" t="n">
        <f aca="false">B1081</f>
        <v>17.246611</v>
      </c>
      <c r="K1081" s="0" t="n">
        <f aca="false">100*(J1081/J$4)</f>
        <v>99.8386810877875</v>
      </c>
      <c r="L1081" s="0" t="n">
        <f aca="false">(J1081-J1080)/(I1081-I1080)</f>
        <v>-0.000939759036126141</v>
      </c>
      <c r="M1081" s="0" t="n">
        <f aca="false">AVERAGE(L1081:L1131)</f>
        <v>-0.000444667749942071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5</v>
      </c>
      <c r="B1082" s="0" t="n">
        <v>17.246611</v>
      </c>
      <c r="C1082" s="0" t="n">
        <v>0</v>
      </c>
      <c r="D1082" s="0" t="n">
        <v>169.367</v>
      </c>
      <c r="E1082" s="0" t="n">
        <v>165.335</v>
      </c>
      <c r="F1082" s="0" t="n">
        <v>0</v>
      </c>
      <c r="G1082" s="0" t="n">
        <f aca="false">A1082</f>
        <v>17.95</v>
      </c>
      <c r="H1082" s="1" t="n">
        <f aca="false">G1082-G$4</f>
        <v>17.95</v>
      </c>
      <c r="I1082" s="0" t="n">
        <f aca="false">E1082</f>
        <v>165.335</v>
      </c>
      <c r="J1082" s="0" t="n">
        <f aca="false">B1082</f>
        <v>17.246611</v>
      </c>
      <c r="K1082" s="0" t="n">
        <f aca="false">100*(J1082/J$4)</f>
        <v>99.8386810877875</v>
      </c>
      <c r="L1082" s="0" t="n">
        <f aca="false">(J1082-J1081)/(I1082-I1081)</f>
        <v>0</v>
      </c>
      <c r="M1082" s="0" t="n">
        <f aca="false">AVERAGE(L1082:L1132)</f>
        <v>-0.000426241102174892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66667</v>
      </c>
      <c r="B1083" s="0" t="n">
        <v>17.246611</v>
      </c>
      <c r="C1083" s="0" t="n">
        <v>0</v>
      </c>
      <c r="D1083" s="0" t="n">
        <v>169.533</v>
      </c>
      <c r="E1083" s="0" t="n">
        <v>165.516</v>
      </c>
      <c r="F1083" s="0" t="n">
        <v>0</v>
      </c>
      <c r="G1083" s="0" t="n">
        <f aca="false">A1083</f>
        <v>17.966667</v>
      </c>
      <c r="H1083" s="1" t="n">
        <f aca="false">G1083-G$4</f>
        <v>17.966667</v>
      </c>
      <c r="I1083" s="0" t="n">
        <f aca="false">E1083</f>
        <v>165.516</v>
      </c>
      <c r="J1083" s="0" t="n">
        <f aca="false">B1083</f>
        <v>17.246611</v>
      </c>
      <c r="K1083" s="0" t="n">
        <f aca="false">100*(J1083/J$4)</f>
        <v>99.8386810877875</v>
      </c>
      <c r="L1083" s="0" t="n">
        <f aca="false">(J1083-J1082)/(I1083-I1082)</f>
        <v>0</v>
      </c>
      <c r="M1083" s="0" t="n">
        <f aca="false">AVERAGE(L1083:L1133)</f>
        <v>-0.000444785869479584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7.983333</v>
      </c>
      <c r="B1084" s="0" t="n">
        <v>17.246454</v>
      </c>
      <c r="C1084" s="0" t="n">
        <v>0</v>
      </c>
      <c r="D1084" s="0" t="n">
        <v>169.7</v>
      </c>
      <c r="E1084" s="0" t="n">
        <v>165.693</v>
      </c>
      <c r="F1084" s="0" t="n">
        <v>0</v>
      </c>
      <c r="G1084" s="0" t="n">
        <f aca="false">A1084</f>
        <v>17.983333</v>
      </c>
      <c r="H1084" s="1" t="n">
        <f aca="false">G1084-G$4</f>
        <v>17.983333</v>
      </c>
      <c r="I1084" s="0" t="n">
        <f aca="false">E1084</f>
        <v>165.693</v>
      </c>
      <c r="J1084" s="0" t="n">
        <f aca="false">B1084</f>
        <v>17.246454</v>
      </c>
      <c r="K1084" s="0" t="n">
        <f aca="false">100*(J1084/J$4)</f>
        <v>99.8377722325387</v>
      </c>
      <c r="L1084" s="0" t="n">
        <f aca="false">(J1084-J1083)/(I1084-I1083)</f>
        <v>-0.00088700564972598</v>
      </c>
      <c r="M1084" s="0" t="n">
        <f aca="false">AVERAGE(L1084:L1134)</f>
        <v>-0.000444785869479584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</v>
      </c>
      <c r="B1085" s="0" t="n">
        <v>17.246297</v>
      </c>
      <c r="C1085" s="0" t="n">
        <v>0</v>
      </c>
      <c r="D1085" s="0" t="n">
        <v>169.867</v>
      </c>
      <c r="E1085" s="0" t="n">
        <v>165.861</v>
      </c>
      <c r="F1085" s="0" t="n">
        <v>0</v>
      </c>
      <c r="G1085" s="0" t="n">
        <f aca="false">A1085</f>
        <v>18</v>
      </c>
      <c r="H1085" s="1" t="n">
        <f aca="false">G1085-G$4</f>
        <v>18</v>
      </c>
      <c r="I1085" s="0" t="n">
        <f aca="false">E1085</f>
        <v>165.861</v>
      </c>
      <c r="J1085" s="0" t="n">
        <f aca="false">B1085</f>
        <v>17.246297</v>
      </c>
      <c r="K1085" s="0" t="n">
        <f aca="false">100*(J1085/J$4)</f>
        <v>99.8368633772899</v>
      </c>
      <c r="L1085" s="0" t="n">
        <f aca="false">(J1085-J1084)/(I1085-I1084)</f>
        <v>-0.000934523809532962</v>
      </c>
      <c r="M1085" s="0" t="n">
        <f aca="false">AVERAGE(L1085:L1135)</f>
        <v>-0.00044560088475112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16667</v>
      </c>
      <c r="B1086" s="0" t="n">
        <v>17.246297</v>
      </c>
      <c r="C1086" s="0" t="n">
        <v>0</v>
      </c>
      <c r="D1086" s="0" t="n">
        <v>170.033</v>
      </c>
      <c r="E1086" s="0" t="n">
        <v>166.033</v>
      </c>
      <c r="F1086" s="0" t="n">
        <v>0</v>
      </c>
      <c r="G1086" s="0" t="n">
        <f aca="false">A1086</f>
        <v>18.016667</v>
      </c>
      <c r="H1086" s="1" t="n">
        <f aca="false">G1086-G$4</f>
        <v>18.016667</v>
      </c>
      <c r="I1086" s="0" t="n">
        <f aca="false">E1086</f>
        <v>166.033</v>
      </c>
      <c r="J1086" s="0" t="n">
        <f aca="false">B1086</f>
        <v>17.246297</v>
      </c>
      <c r="K1086" s="0" t="n">
        <f aca="false">100*(J1086/J$4)</f>
        <v>99.8368633772899</v>
      </c>
      <c r="L1086" s="0" t="n">
        <f aca="false">(J1086-J1085)/(I1086-I1085)</f>
        <v>0</v>
      </c>
      <c r="M1086" s="0" t="n">
        <f aca="false">AVERAGE(L1086:L1136)</f>
        <v>-0.000427276888485767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33333</v>
      </c>
      <c r="B1087" s="0" t="n">
        <v>17.246297</v>
      </c>
      <c r="C1087" s="0" t="n">
        <v>0</v>
      </c>
      <c r="D1087" s="0" t="n">
        <v>170.2</v>
      </c>
      <c r="E1087" s="0" t="n">
        <v>166.201</v>
      </c>
      <c r="F1087" s="0" t="n">
        <v>0</v>
      </c>
      <c r="G1087" s="0" t="n">
        <f aca="false">A1087</f>
        <v>18.033333</v>
      </c>
      <c r="H1087" s="1" t="n">
        <f aca="false">G1087-G$4</f>
        <v>18.033333</v>
      </c>
      <c r="I1087" s="0" t="n">
        <f aca="false">E1087</f>
        <v>166.201</v>
      </c>
      <c r="J1087" s="0" t="n">
        <f aca="false">B1087</f>
        <v>17.246297</v>
      </c>
      <c r="K1087" s="0" t="n">
        <f aca="false">100*(J1087/J$4)</f>
        <v>99.8368633772899</v>
      </c>
      <c r="L1087" s="0" t="n">
        <f aca="false">(J1087-J1086)/(I1087-I1086)</f>
        <v>0</v>
      </c>
      <c r="M1087" s="0" t="n">
        <f aca="false">AVERAGE(L1087:L1137)</f>
        <v>-0.000427276888485767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5</v>
      </c>
      <c r="B1088" s="0" t="n">
        <v>17.246141</v>
      </c>
      <c r="C1088" s="0" t="n">
        <v>0</v>
      </c>
      <c r="D1088" s="0" t="n">
        <v>170.367</v>
      </c>
      <c r="E1088" s="0" t="n">
        <v>166.362</v>
      </c>
      <c r="F1088" s="0" t="n">
        <v>0</v>
      </c>
      <c r="G1088" s="0" t="n">
        <f aca="false">A1088</f>
        <v>18.05</v>
      </c>
      <c r="H1088" s="1" t="n">
        <f aca="false">G1088-G$4</f>
        <v>18.05</v>
      </c>
      <c r="I1088" s="0" t="n">
        <f aca="false">E1088</f>
        <v>166.362</v>
      </c>
      <c r="J1088" s="0" t="n">
        <f aca="false">B1088</f>
        <v>17.246141</v>
      </c>
      <c r="K1088" s="0" t="n">
        <f aca="false">100*(J1088/J$4)</f>
        <v>99.8359603109281</v>
      </c>
      <c r="L1088" s="0" t="n">
        <f aca="false">(J1088-J1087)/(I1088-I1087)</f>
        <v>-0.000968944099359845</v>
      </c>
      <c r="M1088" s="0" t="n">
        <f aca="false">AVERAGE(L1088:L1138)</f>
        <v>-0.000445385308324055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66667</v>
      </c>
      <c r="B1089" s="0" t="n">
        <v>17.246141</v>
      </c>
      <c r="C1089" s="0" t="n">
        <v>0</v>
      </c>
      <c r="D1089" s="0" t="n">
        <v>170.533</v>
      </c>
      <c r="E1089" s="0" t="n">
        <v>166.52</v>
      </c>
      <c r="F1089" s="0" t="n">
        <v>0</v>
      </c>
      <c r="G1089" s="0" t="n">
        <f aca="false">A1089</f>
        <v>18.066667</v>
      </c>
      <c r="H1089" s="1" t="n">
        <f aca="false">G1089-G$4</f>
        <v>18.066667</v>
      </c>
      <c r="I1089" s="0" t="n">
        <f aca="false">E1089</f>
        <v>166.52</v>
      </c>
      <c r="J1089" s="0" t="n">
        <f aca="false">B1089</f>
        <v>17.246141</v>
      </c>
      <c r="K1089" s="0" t="n">
        <f aca="false">100*(J1089/J$4)</f>
        <v>99.8359603109281</v>
      </c>
      <c r="L1089" s="0" t="n">
        <f aca="false">(J1089-J1088)/(I1089-I1088)</f>
        <v>0</v>
      </c>
      <c r="M1089" s="0" t="n">
        <f aca="false">AVERAGE(L1089:L1139)</f>
        <v>-0.000426386404415038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083333</v>
      </c>
      <c r="B1090" s="0" t="n">
        <v>17.245984</v>
      </c>
      <c r="C1090" s="0" t="n">
        <v>0</v>
      </c>
      <c r="D1090" s="0" t="n">
        <v>170.7</v>
      </c>
      <c r="E1090" s="0" t="n">
        <v>166.686</v>
      </c>
      <c r="F1090" s="0" t="n">
        <v>0</v>
      </c>
      <c r="G1090" s="0" t="n">
        <f aca="false">A1090</f>
        <v>18.083333</v>
      </c>
      <c r="H1090" s="1" t="n">
        <f aca="false">G1090-G$4</f>
        <v>18.083333</v>
      </c>
      <c r="I1090" s="0" t="n">
        <f aca="false">E1090</f>
        <v>166.686</v>
      </c>
      <c r="J1090" s="0" t="n">
        <f aca="false">B1090</f>
        <v>17.245984</v>
      </c>
      <c r="K1090" s="0" t="n">
        <f aca="false">100*(J1090/J$4)</f>
        <v>99.8350514556793</v>
      </c>
      <c r="L1090" s="0" t="n">
        <f aca="false">(J1090-J1089)/(I1090-I1089)</f>
        <v>-0.000945783132539277</v>
      </c>
      <c r="M1090" s="0" t="n">
        <f aca="false">AVERAGE(L1090:L1140)</f>
        <v>-0.000443977440829776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</v>
      </c>
      <c r="B1091" s="0" t="n">
        <v>17.245984</v>
      </c>
      <c r="C1091" s="0" t="n">
        <v>0</v>
      </c>
      <c r="D1091" s="0" t="n">
        <v>170.867</v>
      </c>
      <c r="E1091" s="0" t="n">
        <v>166.85</v>
      </c>
      <c r="F1091" s="0" t="n">
        <v>0</v>
      </c>
      <c r="G1091" s="0" t="n">
        <f aca="false">A1091</f>
        <v>18.1</v>
      </c>
      <c r="H1091" s="1" t="n">
        <f aca="false">G1091-G$4</f>
        <v>18.1</v>
      </c>
      <c r="I1091" s="0" t="n">
        <f aca="false">E1091</f>
        <v>166.85</v>
      </c>
      <c r="J1091" s="0" t="n">
        <f aca="false">B1091</f>
        <v>17.245984</v>
      </c>
      <c r="K1091" s="0" t="n">
        <f aca="false">100*(J1091/J$4)</f>
        <v>99.8350514556793</v>
      </c>
      <c r="L1091" s="0" t="n">
        <f aca="false">(J1091-J1090)/(I1091-I1090)</f>
        <v>0</v>
      </c>
      <c r="M1091" s="0" t="n">
        <f aca="false">AVERAGE(L1091:L1141)</f>
        <v>-0.000425432673525084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16667</v>
      </c>
      <c r="B1092" s="0" t="n">
        <v>17.245828</v>
      </c>
      <c r="C1092" s="0" t="n">
        <v>0</v>
      </c>
      <c r="D1092" s="0" t="n">
        <v>171.033</v>
      </c>
      <c r="E1092" s="0" t="n">
        <v>167.021</v>
      </c>
      <c r="F1092" s="0" t="n">
        <v>0</v>
      </c>
      <c r="G1092" s="0" t="n">
        <f aca="false">A1092</f>
        <v>18.116667</v>
      </c>
      <c r="H1092" s="1" t="n">
        <f aca="false">G1092-G$4</f>
        <v>18.116667</v>
      </c>
      <c r="I1092" s="0" t="n">
        <f aca="false">E1092</f>
        <v>167.021</v>
      </c>
      <c r="J1092" s="0" t="n">
        <f aca="false">B1092</f>
        <v>17.245828</v>
      </c>
      <c r="K1092" s="0" t="n">
        <f aca="false">100*(J1092/J$4)</f>
        <v>99.8341483893175</v>
      </c>
      <c r="L1092" s="0" t="n">
        <f aca="false">(J1092-J1091)/(I1092-I1091)</f>
        <v>-0.000912280701757287</v>
      </c>
      <c r="M1092" s="0" t="n">
        <f aca="false">AVERAGE(L1092:L1142)</f>
        <v>-0.000443425753109917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33333</v>
      </c>
      <c r="B1093" s="0" t="n">
        <v>17.245828</v>
      </c>
      <c r="C1093" s="0" t="n">
        <v>0</v>
      </c>
      <c r="D1093" s="0" t="n">
        <v>171.2</v>
      </c>
      <c r="E1093" s="0" t="n">
        <v>167.193</v>
      </c>
      <c r="F1093" s="0" t="n">
        <v>0</v>
      </c>
      <c r="G1093" s="0" t="n">
        <f aca="false">A1093</f>
        <v>18.133333</v>
      </c>
      <c r="H1093" s="1" t="n">
        <f aca="false">G1093-G$4</f>
        <v>18.133333</v>
      </c>
      <c r="I1093" s="0" t="n">
        <f aca="false">E1093</f>
        <v>167.193</v>
      </c>
      <c r="J1093" s="0" t="n">
        <f aca="false">B1093</f>
        <v>17.245828</v>
      </c>
      <c r="K1093" s="0" t="n">
        <f aca="false">100*(J1093/J$4)</f>
        <v>99.8341483893175</v>
      </c>
      <c r="L1093" s="0" t="n">
        <f aca="false">(J1093-J1092)/(I1093-I1092)</f>
        <v>0</v>
      </c>
      <c r="M1093" s="0" t="n">
        <f aca="false">AVERAGE(L1093:L1143)</f>
        <v>-0.00044312893262745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5</v>
      </c>
      <c r="B1094" s="0" t="n">
        <v>17.245671</v>
      </c>
      <c r="C1094" s="0" t="n">
        <v>0</v>
      </c>
      <c r="D1094" s="0" t="n">
        <v>171.367</v>
      </c>
      <c r="E1094" s="0" t="n">
        <v>167.361</v>
      </c>
      <c r="F1094" s="0" t="n">
        <v>0</v>
      </c>
      <c r="G1094" s="0" t="n">
        <f aca="false">A1094</f>
        <v>18.15</v>
      </c>
      <c r="H1094" s="1" t="n">
        <f aca="false">G1094-G$4</f>
        <v>18.15</v>
      </c>
      <c r="I1094" s="0" t="n">
        <f aca="false">E1094</f>
        <v>167.361</v>
      </c>
      <c r="J1094" s="0" t="n">
        <f aca="false">B1094</f>
        <v>17.245671</v>
      </c>
      <c r="K1094" s="0" t="n">
        <f aca="false">100*(J1094/J$4)</f>
        <v>99.8332395340687</v>
      </c>
      <c r="L1094" s="0" t="n">
        <f aca="false">(J1094-J1093)/(I1094-I1093)</f>
        <v>-0.000934523809511815</v>
      </c>
      <c r="M1094" s="0" t="n">
        <f aca="false">AVERAGE(L1094:L1144)</f>
        <v>-0.00044312893262745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66667</v>
      </c>
      <c r="B1095" s="0" t="n">
        <v>17.245671</v>
      </c>
      <c r="C1095" s="0" t="n">
        <v>0</v>
      </c>
      <c r="D1095" s="0" t="n">
        <v>171.533</v>
      </c>
      <c r="E1095" s="0" t="n">
        <v>167.522</v>
      </c>
      <c r="F1095" s="0" t="n">
        <v>0</v>
      </c>
      <c r="G1095" s="0" t="n">
        <f aca="false">A1095</f>
        <v>18.166667</v>
      </c>
      <c r="H1095" s="1" t="n">
        <f aca="false">G1095-G$4</f>
        <v>18.166667</v>
      </c>
      <c r="I1095" s="0" t="n">
        <f aca="false">E1095</f>
        <v>167.522</v>
      </c>
      <c r="J1095" s="0" t="n">
        <f aca="false">B1095</f>
        <v>17.245671</v>
      </c>
      <c r="K1095" s="0" t="n">
        <f aca="false">100*(J1095/J$4)</f>
        <v>99.8332395340687</v>
      </c>
      <c r="L1095" s="0" t="n">
        <f aca="false">(J1095-J1094)/(I1095-I1094)</f>
        <v>0</v>
      </c>
      <c r="M1095" s="0" t="n">
        <f aca="false">AVERAGE(L1095:L1145)</f>
        <v>-0.000424804936362512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183333</v>
      </c>
      <c r="B1096" s="0" t="n">
        <v>17.245671</v>
      </c>
      <c r="C1096" s="0" t="n">
        <v>0</v>
      </c>
      <c r="D1096" s="0" t="n">
        <v>171.7</v>
      </c>
      <c r="E1096" s="0" t="n">
        <v>167.679</v>
      </c>
      <c r="F1096" s="0" t="n">
        <v>0</v>
      </c>
      <c r="G1096" s="0" t="n">
        <f aca="false">A1096</f>
        <v>18.183333</v>
      </c>
      <c r="H1096" s="1" t="n">
        <f aca="false">G1096-G$4</f>
        <v>18.183333</v>
      </c>
      <c r="I1096" s="0" t="n">
        <f aca="false">E1096</f>
        <v>167.679</v>
      </c>
      <c r="J1096" s="0" t="n">
        <f aca="false">B1096</f>
        <v>17.245671</v>
      </c>
      <c r="K1096" s="0" t="n">
        <f aca="false">100*(J1096/J$4)</f>
        <v>99.8332395340687</v>
      </c>
      <c r="L1096" s="0" t="n">
        <f aca="false">(J1096-J1095)/(I1096-I1095)</f>
        <v>0</v>
      </c>
      <c r="M1096" s="0" t="n">
        <f aca="false">AVERAGE(L1096:L1146)</f>
        <v>-0.000441893335967829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</v>
      </c>
      <c r="B1097" s="0" t="n">
        <v>17.245515</v>
      </c>
      <c r="C1097" s="0" t="n">
        <v>0</v>
      </c>
      <c r="D1097" s="0" t="n">
        <v>171.867</v>
      </c>
      <c r="E1097" s="0" t="n">
        <v>167.835</v>
      </c>
      <c r="F1097" s="0" t="n">
        <v>0</v>
      </c>
      <c r="G1097" s="0" t="n">
        <f aca="false">A1097</f>
        <v>18.2</v>
      </c>
      <c r="H1097" s="1" t="n">
        <f aca="false">G1097-G$4</f>
        <v>18.2</v>
      </c>
      <c r="I1097" s="0" t="n">
        <f aca="false">E1097</f>
        <v>167.835</v>
      </c>
      <c r="J1097" s="0" t="n">
        <f aca="false">B1097</f>
        <v>17.245515</v>
      </c>
      <c r="K1097" s="0" t="n">
        <f aca="false">100*(J1097/J$4)</f>
        <v>99.8323364677069</v>
      </c>
      <c r="L1097" s="0" t="n">
        <f aca="false">(J1097-J1096)/(I1097-I1096)</f>
        <v>-0.0010000000000031</v>
      </c>
      <c r="M1097" s="0" t="n">
        <f aca="false">AVERAGE(L1097:L1147)</f>
        <v>-0.000441893335967829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16667</v>
      </c>
      <c r="B1098" s="0" t="n">
        <v>17.245358</v>
      </c>
      <c r="C1098" s="0" t="n">
        <v>0</v>
      </c>
      <c r="D1098" s="0" t="n">
        <v>172.033</v>
      </c>
      <c r="E1098" s="0" t="n">
        <v>167.996</v>
      </c>
      <c r="F1098" s="0" t="n">
        <v>0</v>
      </c>
      <c r="G1098" s="0" t="n">
        <f aca="false">A1098</f>
        <v>18.216667</v>
      </c>
      <c r="H1098" s="1" t="n">
        <f aca="false">G1098-G$4</f>
        <v>18.216667</v>
      </c>
      <c r="I1098" s="0" t="n">
        <f aca="false">E1098</f>
        <v>167.996</v>
      </c>
      <c r="J1098" s="0" t="n">
        <f aca="false">B1098</f>
        <v>17.245358</v>
      </c>
      <c r="K1098" s="0" t="n">
        <f aca="false">100*(J1098/J$4)</f>
        <v>99.8314276124581</v>
      </c>
      <c r="L1098" s="0" t="n">
        <f aca="false">(J1098-J1097)/(I1098-I1097)</f>
        <v>-0.00097515527951252</v>
      </c>
      <c r="M1098" s="0" t="n">
        <f aca="false">AVERAGE(L1098:L1148)</f>
        <v>-0.00044050106308246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33333</v>
      </c>
      <c r="B1099" s="0" t="n">
        <v>17.245358</v>
      </c>
      <c r="C1099" s="0" t="n">
        <v>0</v>
      </c>
      <c r="D1099" s="0" t="n">
        <v>172.2</v>
      </c>
      <c r="E1099" s="0" t="n">
        <v>168.157</v>
      </c>
      <c r="F1099" s="0" t="n">
        <v>0</v>
      </c>
      <c r="G1099" s="0" t="n">
        <f aca="false">A1099</f>
        <v>18.233333</v>
      </c>
      <c r="H1099" s="1" t="n">
        <f aca="false">G1099-G$4</f>
        <v>18.233333</v>
      </c>
      <c r="I1099" s="0" t="n">
        <f aca="false">E1099</f>
        <v>168.157</v>
      </c>
      <c r="J1099" s="0" t="n">
        <f aca="false">B1099</f>
        <v>17.245358</v>
      </c>
      <c r="K1099" s="0" t="n">
        <f aca="false">100*(J1099/J$4)</f>
        <v>99.8314276124581</v>
      </c>
      <c r="L1099" s="0" t="n">
        <f aca="false">(J1099-J1098)/(I1099-I1098)</f>
        <v>0</v>
      </c>
      <c r="M1099" s="0" t="n">
        <f aca="false">AVERAGE(L1099:L1149)</f>
        <v>-0.000421380371327313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5</v>
      </c>
      <c r="B1100" s="0" t="n">
        <v>17.245358</v>
      </c>
      <c r="C1100" s="0" t="n">
        <v>0</v>
      </c>
      <c r="D1100" s="0" t="n">
        <v>172.367</v>
      </c>
      <c r="E1100" s="0" t="n">
        <v>168.316</v>
      </c>
      <c r="F1100" s="0" t="n">
        <v>0</v>
      </c>
      <c r="G1100" s="0" t="n">
        <f aca="false">A1100</f>
        <v>18.25</v>
      </c>
      <c r="H1100" s="1" t="n">
        <f aca="false">G1100-G$4</f>
        <v>18.25</v>
      </c>
      <c r="I1100" s="0" t="n">
        <f aca="false">E1100</f>
        <v>168.316</v>
      </c>
      <c r="J1100" s="0" t="n">
        <f aca="false">B1100</f>
        <v>17.245358</v>
      </c>
      <c r="K1100" s="0" t="n">
        <f aca="false">100*(J1100/J$4)</f>
        <v>99.8314276124581</v>
      </c>
      <c r="L1100" s="0" t="n">
        <f aca="false">(J1100-J1099)/(I1100-I1099)</f>
        <v>0</v>
      </c>
      <c r="M1100" s="0" t="n">
        <f aca="false">AVERAGE(L1100:L1150)</f>
        <v>-0.000421380371327313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66667</v>
      </c>
      <c r="B1101" s="0" t="n">
        <v>17.245201</v>
      </c>
      <c r="C1101" s="0" t="n">
        <v>0</v>
      </c>
      <c r="D1101" s="0" t="n">
        <v>172.533</v>
      </c>
      <c r="E1101" s="0" t="n">
        <v>168.466</v>
      </c>
      <c r="F1101" s="0" t="n">
        <v>0</v>
      </c>
      <c r="G1101" s="0" t="n">
        <f aca="false">A1101</f>
        <v>18.266667</v>
      </c>
      <c r="H1101" s="1" t="n">
        <f aca="false">G1101-G$4</f>
        <v>18.266667</v>
      </c>
      <c r="I1101" s="0" t="n">
        <f aca="false">E1101</f>
        <v>168.466</v>
      </c>
      <c r="J1101" s="0" t="n">
        <f aca="false">B1101</f>
        <v>17.245201</v>
      </c>
      <c r="K1101" s="0" t="n">
        <f aca="false">100*(J1101/J$4)</f>
        <v>99.8305187572094</v>
      </c>
      <c r="L1101" s="0" t="n">
        <f aca="false">(J1101-J1100)/(I1101-I1100)</f>
        <v>-0.00104666666665306</v>
      </c>
      <c r="M1101" s="0" t="n">
        <f aca="false">AVERAGE(L1101:L1151)</f>
        <v>-0.000441242861778101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283333</v>
      </c>
      <c r="B1102" s="0" t="n">
        <v>17.245045</v>
      </c>
      <c r="C1102" s="0" t="n">
        <v>0</v>
      </c>
      <c r="D1102" s="0" t="n">
        <v>172.7</v>
      </c>
      <c r="E1102" s="0" t="n">
        <v>168.621</v>
      </c>
      <c r="F1102" s="0" t="n">
        <v>0</v>
      </c>
      <c r="G1102" s="0" t="n">
        <f aca="false">A1102</f>
        <v>18.283333</v>
      </c>
      <c r="H1102" s="1" t="n">
        <f aca="false">G1102-G$4</f>
        <v>18.283333</v>
      </c>
      <c r="I1102" s="0" t="n">
        <f aca="false">E1102</f>
        <v>168.621</v>
      </c>
      <c r="J1102" s="0" t="n">
        <f aca="false">B1102</f>
        <v>17.245045</v>
      </c>
      <c r="K1102" s="0" t="n">
        <f aca="false">100*(J1102/J$4)</f>
        <v>99.8296156908475</v>
      </c>
      <c r="L1102" s="0" t="n">
        <f aca="false">(J1102-J1101)/(I1102-I1101)</f>
        <v>-0.00100645161290637</v>
      </c>
      <c r="M1102" s="0" t="n">
        <f aca="false">AVERAGE(L1102:L1152)</f>
        <v>-0.000440081189562058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</v>
      </c>
      <c r="B1103" s="0" t="n">
        <v>17.245045</v>
      </c>
      <c r="C1103" s="0" t="n">
        <v>0</v>
      </c>
      <c r="D1103" s="0" t="n">
        <v>172.867</v>
      </c>
      <c r="E1103" s="0" t="n">
        <v>168.784</v>
      </c>
      <c r="F1103" s="0" t="n">
        <v>0</v>
      </c>
      <c r="G1103" s="0" t="n">
        <f aca="false">A1103</f>
        <v>18.3</v>
      </c>
      <c r="H1103" s="1" t="n">
        <f aca="false">G1103-G$4</f>
        <v>18.3</v>
      </c>
      <c r="I1103" s="0" t="n">
        <f aca="false">E1103</f>
        <v>168.784</v>
      </c>
      <c r="J1103" s="0" t="n">
        <f aca="false">B1103</f>
        <v>17.245045</v>
      </c>
      <c r="K1103" s="0" t="n">
        <f aca="false">100*(J1103/J$4)</f>
        <v>99.8296156908475</v>
      </c>
      <c r="L1103" s="0" t="n">
        <f aca="false">(J1103-J1102)/(I1103-I1102)</f>
        <v>0</v>
      </c>
      <c r="M1103" s="0" t="n">
        <f aca="false">AVERAGE(L1103:L1153)</f>
        <v>-0.000420346844210953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16667</v>
      </c>
      <c r="B1104" s="0" t="n">
        <v>17.244888</v>
      </c>
      <c r="C1104" s="0" t="n">
        <v>0</v>
      </c>
      <c r="D1104" s="0" t="n">
        <v>173.033</v>
      </c>
      <c r="E1104" s="0" t="n">
        <v>168.95</v>
      </c>
      <c r="F1104" s="0" t="n">
        <v>0</v>
      </c>
      <c r="G1104" s="0" t="n">
        <f aca="false">A1104</f>
        <v>18.316667</v>
      </c>
      <c r="H1104" s="1" t="n">
        <f aca="false">G1104-G$4</f>
        <v>18.316667</v>
      </c>
      <c r="I1104" s="0" t="n">
        <f aca="false">E1104</f>
        <v>168.95</v>
      </c>
      <c r="J1104" s="0" t="n">
        <f aca="false">B1104</f>
        <v>17.244888</v>
      </c>
      <c r="K1104" s="0" t="n">
        <f aca="false">100*(J1104/J$4)</f>
        <v>99.8287068355988</v>
      </c>
      <c r="L1104" s="0" t="n">
        <f aca="false">(J1104-J1103)/(I1104-I1103)</f>
        <v>-0.000945783132539277</v>
      </c>
      <c r="M1104" s="0" t="n">
        <f aca="false">AVERAGE(L1104:L1154)</f>
        <v>-0.000420346844210953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33333</v>
      </c>
      <c r="B1105" s="0" t="n">
        <v>17.245045</v>
      </c>
      <c r="C1105" s="0" t="n">
        <v>0</v>
      </c>
      <c r="D1105" s="0" t="n">
        <v>173.2</v>
      </c>
      <c r="E1105" s="0" t="n">
        <v>169.114</v>
      </c>
      <c r="F1105" s="0" t="n">
        <v>0</v>
      </c>
      <c r="G1105" s="0" t="n">
        <f aca="false">A1105</f>
        <v>18.333333</v>
      </c>
      <c r="H1105" s="1" t="n">
        <f aca="false">G1105-G$4</f>
        <v>18.333333</v>
      </c>
      <c r="I1105" s="0" t="n">
        <f aca="false">E1105</f>
        <v>169.114</v>
      </c>
      <c r="J1105" s="0" t="n">
        <f aca="false">B1105</f>
        <v>17.245045</v>
      </c>
      <c r="K1105" s="0" t="n">
        <f aca="false">100*(J1105/J$4)</f>
        <v>99.8296156908475</v>
      </c>
      <c r="L1105" s="0" t="n">
        <f aca="false">(J1105-J1104)/(I1105-I1104)</f>
        <v>0.00095731707317989</v>
      </c>
      <c r="M1105" s="0" t="n">
        <f aca="false">AVERAGE(L1105:L1155)</f>
        <v>-0.000421536422257367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5</v>
      </c>
      <c r="B1106" s="0" t="n">
        <v>17.244888</v>
      </c>
      <c r="C1106" s="0" t="n">
        <v>0</v>
      </c>
      <c r="D1106" s="0" t="n">
        <v>173.367</v>
      </c>
      <c r="E1106" s="0" t="n">
        <v>169.283</v>
      </c>
      <c r="F1106" s="0" t="n">
        <v>0</v>
      </c>
      <c r="G1106" s="0" t="n">
        <f aca="false">A1106</f>
        <v>18.35</v>
      </c>
      <c r="H1106" s="1" t="n">
        <f aca="false">G1106-G$4</f>
        <v>18.35</v>
      </c>
      <c r="I1106" s="0" t="n">
        <f aca="false">E1106</f>
        <v>169.283</v>
      </c>
      <c r="J1106" s="0" t="n">
        <f aca="false">B1106</f>
        <v>17.244888</v>
      </c>
      <c r="K1106" s="0" t="n">
        <f aca="false">100*(J1106/J$4)</f>
        <v>99.8287068355988</v>
      </c>
      <c r="L1106" s="0" t="n">
        <f aca="false">(J1106-J1105)/(I1106-I1105)</f>
        <v>-0.000928994082849308</v>
      </c>
      <c r="M1106" s="0" t="n">
        <f aca="false">AVERAGE(L1106:L1156)</f>
        <v>-0.000440307345260894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66667</v>
      </c>
      <c r="B1107" s="0" t="n">
        <v>17.244888</v>
      </c>
      <c r="C1107" s="0" t="n">
        <v>0</v>
      </c>
      <c r="D1107" s="0" t="n">
        <v>173.533</v>
      </c>
      <c r="E1107" s="0" t="n">
        <v>169.457</v>
      </c>
      <c r="F1107" s="0" t="n">
        <v>0</v>
      </c>
      <c r="G1107" s="0" t="n">
        <f aca="false">A1107</f>
        <v>18.366667</v>
      </c>
      <c r="H1107" s="1" t="n">
        <f aca="false">G1107-G$4</f>
        <v>18.366667</v>
      </c>
      <c r="I1107" s="0" t="n">
        <f aca="false">E1107</f>
        <v>169.457</v>
      </c>
      <c r="J1107" s="0" t="n">
        <f aca="false">B1107</f>
        <v>17.244888</v>
      </c>
      <c r="K1107" s="0" t="n">
        <f aca="false">100*(J1107/J$4)</f>
        <v>99.8287068355988</v>
      </c>
      <c r="L1107" s="0" t="n">
        <f aca="false">(J1107-J1106)/(I1107-I1106)</f>
        <v>0</v>
      </c>
      <c r="M1107" s="0" t="n">
        <f aca="false">AVERAGE(L1107:L1157)</f>
        <v>-0.000441575517873371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383333</v>
      </c>
      <c r="B1108" s="0" t="n">
        <v>17.244732</v>
      </c>
      <c r="C1108" s="0" t="n">
        <v>0</v>
      </c>
      <c r="D1108" s="0" t="n">
        <v>173.7</v>
      </c>
      <c r="E1108" s="0" t="n">
        <v>169.625</v>
      </c>
      <c r="F1108" s="0" t="n">
        <v>0</v>
      </c>
      <c r="G1108" s="0" t="n">
        <f aca="false">A1108</f>
        <v>18.383333</v>
      </c>
      <c r="H1108" s="1" t="n">
        <f aca="false">G1108-G$4</f>
        <v>18.383333</v>
      </c>
      <c r="I1108" s="0" t="n">
        <f aca="false">E1108</f>
        <v>169.625</v>
      </c>
      <c r="J1108" s="0" t="n">
        <f aca="false">B1108</f>
        <v>17.244732</v>
      </c>
      <c r="K1108" s="0" t="n">
        <f aca="false">100*(J1108/J$4)</f>
        <v>99.8278037692369</v>
      </c>
      <c r="L1108" s="0" t="n">
        <f aca="false">(J1108-J1107)/(I1108-I1107)</f>
        <v>-0.000928571428574305</v>
      </c>
      <c r="M1108" s="0" t="n">
        <f aca="false">AVERAGE(L1108:L1158)</f>
        <v>-0.000460461599913303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</v>
      </c>
      <c r="B1109" s="0" t="n">
        <v>17.244732</v>
      </c>
      <c r="C1109" s="0" t="n">
        <v>0</v>
      </c>
      <c r="D1109" s="0" t="n">
        <v>173.867</v>
      </c>
      <c r="E1109" s="0" t="n">
        <v>169.799</v>
      </c>
      <c r="F1109" s="0" t="n">
        <v>0</v>
      </c>
      <c r="G1109" s="0" t="n">
        <f aca="false">A1109</f>
        <v>18.4</v>
      </c>
      <c r="H1109" s="1" t="n">
        <f aca="false">G1109-G$4</f>
        <v>18.4</v>
      </c>
      <c r="I1109" s="0" t="n">
        <f aca="false">E1109</f>
        <v>169.799</v>
      </c>
      <c r="J1109" s="0" t="n">
        <f aca="false">B1109</f>
        <v>17.244732</v>
      </c>
      <c r="K1109" s="0" t="n">
        <f aca="false">100*(J1109/J$4)</f>
        <v>99.8278037692369</v>
      </c>
      <c r="L1109" s="0" t="n">
        <f aca="false">(J1109-J1108)/(I1109-I1108)</f>
        <v>0</v>
      </c>
      <c r="M1109" s="0" t="n">
        <f aca="false">AVERAGE(L1109:L1159)</f>
        <v>-0.000442254317000081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16667</v>
      </c>
      <c r="B1110" s="0" t="n">
        <v>17.244575</v>
      </c>
      <c r="C1110" s="0" t="n">
        <v>0</v>
      </c>
      <c r="D1110" s="0" t="n">
        <v>174.033</v>
      </c>
      <c r="E1110" s="0" t="n">
        <v>169.972</v>
      </c>
      <c r="F1110" s="0" t="n">
        <v>0</v>
      </c>
      <c r="G1110" s="0" t="n">
        <f aca="false">A1110</f>
        <v>18.416667</v>
      </c>
      <c r="H1110" s="1" t="n">
        <f aca="false">G1110-G$4</f>
        <v>18.416667</v>
      </c>
      <c r="I1110" s="0" t="n">
        <f aca="false">E1110</f>
        <v>169.972</v>
      </c>
      <c r="J1110" s="0" t="n">
        <f aca="false">B1110</f>
        <v>17.244575</v>
      </c>
      <c r="K1110" s="0" t="n">
        <f aca="false">100*(J1110/J$4)</f>
        <v>99.8268949139882</v>
      </c>
      <c r="L1110" s="0" t="n">
        <f aca="false">(J1110-J1109)/(I1110-I1109)</f>
        <v>-0.000907514450855276</v>
      </c>
      <c r="M1110" s="0" t="n">
        <f aca="false">AVERAGE(L1110:L1160)</f>
        <v>-0.000442254317000081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33333</v>
      </c>
      <c r="B1111" s="0" t="n">
        <v>17.244575</v>
      </c>
      <c r="C1111" s="0" t="n">
        <v>0</v>
      </c>
      <c r="D1111" s="0" t="n">
        <v>174.2</v>
      </c>
      <c r="E1111" s="0" t="n">
        <v>170.144</v>
      </c>
      <c r="F1111" s="0" t="n">
        <v>0</v>
      </c>
      <c r="G1111" s="0" t="n">
        <f aca="false">A1111</f>
        <v>18.433333</v>
      </c>
      <c r="H1111" s="1" t="n">
        <f aca="false">G1111-G$4</f>
        <v>18.433333</v>
      </c>
      <c r="I1111" s="0" t="n">
        <f aca="false">E1111</f>
        <v>170.144</v>
      </c>
      <c r="J1111" s="0" t="n">
        <f aca="false">B1111</f>
        <v>17.244575</v>
      </c>
      <c r="K1111" s="0" t="n">
        <f aca="false">100*(J1111/J$4)</f>
        <v>99.8268949139882</v>
      </c>
      <c r="L1111" s="0" t="n">
        <f aca="false">(J1111-J1110)/(I1111-I1110)</f>
        <v>0</v>
      </c>
      <c r="M1111" s="0" t="n">
        <f aca="false">AVERAGE(L1111:L1161)</f>
        <v>-0.000443458819912368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5</v>
      </c>
      <c r="B1112" s="0" t="n">
        <v>17.244419</v>
      </c>
      <c r="C1112" s="0" t="n">
        <v>0</v>
      </c>
      <c r="D1112" s="0" t="n">
        <v>174.367</v>
      </c>
      <c r="E1112" s="0" t="n">
        <v>170.318</v>
      </c>
      <c r="F1112" s="0" t="n">
        <v>0</v>
      </c>
      <c r="G1112" s="0" t="n">
        <f aca="false">A1112</f>
        <v>18.45</v>
      </c>
      <c r="H1112" s="1" t="n">
        <f aca="false">G1112-G$4</f>
        <v>18.45</v>
      </c>
      <c r="I1112" s="0" t="n">
        <f aca="false">E1112</f>
        <v>170.318</v>
      </c>
      <c r="J1112" s="0" t="n">
        <f aca="false">B1112</f>
        <v>17.244419</v>
      </c>
      <c r="K1112" s="0" t="n">
        <f aca="false">100*(J1112/J$4)</f>
        <v>99.8259918476263</v>
      </c>
      <c r="L1112" s="0" t="n">
        <f aca="false">(J1112-J1111)/(I1112-I1111)</f>
        <v>-0.000896551724140708</v>
      </c>
      <c r="M1112" s="0" t="n">
        <f aca="false">AVERAGE(L1112:L1162)</f>
        <v>-0.000443458819912368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66667</v>
      </c>
      <c r="B1113" s="0" t="n">
        <v>17.244262</v>
      </c>
      <c r="C1113" s="0" t="n">
        <v>0</v>
      </c>
      <c r="D1113" s="0" t="n">
        <v>174.533</v>
      </c>
      <c r="E1113" s="0" t="n">
        <v>170.496</v>
      </c>
      <c r="F1113" s="0" t="n">
        <v>0</v>
      </c>
      <c r="G1113" s="0" t="n">
        <f aca="false">A1113</f>
        <v>18.466667</v>
      </c>
      <c r="H1113" s="1" t="n">
        <f aca="false">G1113-G$4</f>
        <v>18.466667</v>
      </c>
      <c r="I1113" s="0" t="n">
        <f aca="false">E1113</f>
        <v>170.496</v>
      </c>
      <c r="J1113" s="0" t="n">
        <f aca="false">B1113</f>
        <v>17.244262</v>
      </c>
      <c r="K1113" s="0" t="n">
        <f aca="false">100*(J1113/J$4)</f>
        <v>99.8250829923776</v>
      </c>
      <c r="L1113" s="0" t="n">
        <f aca="false">(J1113-J1112)/(I1113-I1112)</f>
        <v>-0.000882022471918649</v>
      </c>
      <c r="M1113" s="0" t="n">
        <f aca="false">AVERAGE(L1113:L1163)</f>
        <v>-0.000443173932613896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483333</v>
      </c>
      <c r="B1114" s="0" t="n">
        <v>17.244419</v>
      </c>
      <c r="C1114" s="0" t="n">
        <v>0</v>
      </c>
      <c r="D1114" s="0" t="n">
        <v>174.7</v>
      </c>
      <c r="E1114" s="0" t="n">
        <v>170.668</v>
      </c>
      <c r="F1114" s="0" t="n">
        <v>0</v>
      </c>
      <c r="G1114" s="0" t="n">
        <f aca="false">A1114</f>
        <v>18.483333</v>
      </c>
      <c r="H1114" s="1" t="n">
        <f aca="false">G1114-G$4</f>
        <v>18.483333</v>
      </c>
      <c r="I1114" s="0" t="n">
        <f aca="false">E1114</f>
        <v>170.668</v>
      </c>
      <c r="J1114" s="0" t="n">
        <f aca="false">B1114</f>
        <v>17.244419</v>
      </c>
      <c r="K1114" s="0" t="n">
        <f aca="false">100*(J1114/J$4)</f>
        <v>99.8259918476263</v>
      </c>
      <c r="L1114" s="0" t="n">
        <f aca="false">(J1114-J1113)/(I1114-I1113)</f>
        <v>0.000912790697683254</v>
      </c>
      <c r="M1114" s="0" t="n">
        <f aca="false">AVERAGE(L1114:L1164)</f>
        <v>-0.00044316086320777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</v>
      </c>
      <c r="B1115" s="0" t="n">
        <v>17.244262</v>
      </c>
      <c r="C1115" s="0" t="n">
        <v>0</v>
      </c>
      <c r="D1115" s="0" t="n">
        <v>174.867</v>
      </c>
      <c r="E1115" s="0" t="n">
        <v>170.837</v>
      </c>
      <c r="F1115" s="0" t="n">
        <v>0</v>
      </c>
      <c r="G1115" s="0" t="n">
        <f aca="false">A1115</f>
        <v>18.5</v>
      </c>
      <c r="H1115" s="1" t="n">
        <f aca="false">G1115-G$4</f>
        <v>18.5</v>
      </c>
      <c r="I1115" s="0" t="n">
        <f aca="false">E1115</f>
        <v>170.837</v>
      </c>
      <c r="J1115" s="0" t="n">
        <f aca="false">B1115</f>
        <v>17.244262</v>
      </c>
      <c r="K1115" s="0" t="n">
        <f aca="false">100*(J1115/J$4)</f>
        <v>99.8250829923776</v>
      </c>
      <c r="L1115" s="0" t="n">
        <f aca="false">(J1115-J1114)/(I1115-I1114)</f>
        <v>-0.000928994082849308</v>
      </c>
      <c r="M1115" s="0" t="n">
        <f aca="false">AVERAGE(L1115:L1165)</f>
        <v>-0.000461058720025088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16667</v>
      </c>
      <c r="B1116" s="0" t="n">
        <v>17.244262</v>
      </c>
      <c r="C1116" s="0" t="n">
        <v>0</v>
      </c>
      <c r="D1116" s="0" t="n">
        <v>175.033</v>
      </c>
      <c r="E1116" s="0" t="n">
        <v>171.003</v>
      </c>
      <c r="F1116" s="0" t="n">
        <v>0</v>
      </c>
      <c r="G1116" s="0" t="n">
        <f aca="false">A1116</f>
        <v>18.516667</v>
      </c>
      <c r="H1116" s="1" t="n">
        <f aca="false">G1116-G$4</f>
        <v>18.516667</v>
      </c>
      <c r="I1116" s="0" t="n">
        <f aca="false">E1116</f>
        <v>171.003</v>
      </c>
      <c r="J1116" s="0" t="n">
        <f aca="false">B1116</f>
        <v>17.244262</v>
      </c>
      <c r="K1116" s="0" t="n">
        <f aca="false">100*(J1116/J$4)</f>
        <v>99.8250829923776</v>
      </c>
      <c r="L1116" s="0" t="n">
        <f aca="false">(J1116-J1115)/(I1116-I1115)</f>
        <v>0</v>
      </c>
      <c r="M1116" s="0" t="n">
        <f aca="false">AVERAGE(L1116:L1166)</f>
        <v>-0.000461500309606531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33333</v>
      </c>
      <c r="B1117" s="0" t="n">
        <v>17.244106</v>
      </c>
      <c r="C1117" s="0" t="n">
        <v>0</v>
      </c>
      <c r="D1117" s="0" t="n">
        <v>175.2</v>
      </c>
      <c r="E1117" s="0" t="n">
        <v>171.169</v>
      </c>
      <c r="F1117" s="0" t="n">
        <v>0</v>
      </c>
      <c r="G1117" s="0" t="n">
        <f aca="false">A1117</f>
        <v>18.533333</v>
      </c>
      <c r="H1117" s="1" t="n">
        <f aca="false">G1117-G$4</f>
        <v>18.533333</v>
      </c>
      <c r="I1117" s="0" t="n">
        <f aca="false">E1117</f>
        <v>171.169</v>
      </c>
      <c r="J1117" s="0" t="n">
        <f aca="false">B1117</f>
        <v>17.244106</v>
      </c>
      <c r="K1117" s="0" t="n">
        <f aca="false">100*(J1117/J$4)</f>
        <v>99.8241799260157</v>
      </c>
      <c r="L1117" s="0" t="n">
        <f aca="false">(J1117-J1116)/(I1117-I1116)</f>
        <v>-0.000939759036147382</v>
      </c>
      <c r="M1117" s="0" t="n">
        <f aca="false">AVERAGE(L1117:L1167)</f>
        <v>-0.000461500309606531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5</v>
      </c>
      <c r="B1118" s="0" t="n">
        <v>17.244106</v>
      </c>
      <c r="C1118" s="0" t="n">
        <v>0</v>
      </c>
      <c r="D1118" s="0" t="n">
        <v>175.367</v>
      </c>
      <c r="E1118" s="0" t="n">
        <v>171.344</v>
      </c>
      <c r="F1118" s="0" t="n">
        <v>0</v>
      </c>
      <c r="G1118" s="0" t="n">
        <f aca="false">A1118</f>
        <v>18.55</v>
      </c>
      <c r="H1118" s="1" t="n">
        <f aca="false">G1118-G$4</f>
        <v>18.55</v>
      </c>
      <c r="I1118" s="0" t="n">
        <f aca="false">E1118</f>
        <v>171.344</v>
      </c>
      <c r="J1118" s="0" t="n">
        <f aca="false">B1118</f>
        <v>17.244106</v>
      </c>
      <c r="K1118" s="0" t="n">
        <f aca="false">100*(J1118/J$4)</f>
        <v>99.8241799260157</v>
      </c>
      <c r="L1118" s="0" t="n">
        <f aca="false">(J1118-J1117)/(I1118-I1117)</f>
        <v>0</v>
      </c>
      <c r="M1118" s="0" t="n">
        <f aca="false">AVERAGE(L1118:L1168)</f>
        <v>-0.000443073661838935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66667</v>
      </c>
      <c r="B1119" s="0" t="n">
        <v>17.243949</v>
      </c>
      <c r="C1119" s="0" t="n">
        <v>0</v>
      </c>
      <c r="D1119" s="0" t="n">
        <v>175.533</v>
      </c>
      <c r="E1119" s="0" t="n">
        <v>171.516</v>
      </c>
      <c r="F1119" s="0" t="n">
        <v>0</v>
      </c>
      <c r="G1119" s="0" t="n">
        <f aca="false">A1119</f>
        <v>18.566667</v>
      </c>
      <c r="H1119" s="1" t="n">
        <f aca="false">G1119-G$4</f>
        <v>18.566667</v>
      </c>
      <c r="I1119" s="0" t="n">
        <f aca="false">E1119</f>
        <v>171.516</v>
      </c>
      <c r="J1119" s="0" t="n">
        <f aca="false">B1119</f>
        <v>17.243949</v>
      </c>
      <c r="K1119" s="0" t="n">
        <f aca="false">100*(J1119/J$4)</f>
        <v>99.823271070767</v>
      </c>
      <c r="L1119" s="0" t="n">
        <f aca="false">(J1119-J1118)/(I1119-I1118)</f>
        <v>-0.000912790697662599</v>
      </c>
      <c r="M1119" s="0" t="n">
        <f aca="false">AVERAGE(L1119:L1169)</f>
        <v>-0.000460961518736137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583333</v>
      </c>
      <c r="B1120" s="0" t="n">
        <v>17.243949</v>
      </c>
      <c r="C1120" s="0" t="n">
        <v>0</v>
      </c>
      <c r="D1120" s="0" t="n">
        <v>175.7</v>
      </c>
      <c r="E1120" s="0" t="n">
        <v>171.685</v>
      </c>
      <c r="F1120" s="0" t="n">
        <v>0</v>
      </c>
      <c r="G1120" s="0" t="n">
        <f aca="false">A1120</f>
        <v>18.583333</v>
      </c>
      <c r="H1120" s="1" t="n">
        <f aca="false">G1120-G$4</f>
        <v>18.583333</v>
      </c>
      <c r="I1120" s="0" t="n">
        <f aca="false">E1120</f>
        <v>171.685</v>
      </c>
      <c r="J1120" s="0" t="n">
        <f aca="false">B1120</f>
        <v>17.243949</v>
      </c>
      <c r="K1120" s="0" t="n">
        <f aca="false">100*(J1120/J$4)</f>
        <v>99.823271070767</v>
      </c>
      <c r="L1120" s="0" t="n">
        <f aca="false">(J1120-J1119)/(I1120-I1119)</f>
        <v>0</v>
      </c>
      <c r="M1120" s="0" t="n">
        <f aca="false">AVERAGE(L1120:L1170)</f>
        <v>-0.00046127923217117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</v>
      </c>
      <c r="B1121" s="0" t="n">
        <v>17.243792</v>
      </c>
      <c r="C1121" s="0" t="n">
        <v>0</v>
      </c>
      <c r="D1121" s="0" t="n">
        <v>175.867</v>
      </c>
      <c r="E1121" s="0" t="n">
        <v>171.851</v>
      </c>
      <c r="F1121" s="0" t="n">
        <v>0</v>
      </c>
      <c r="G1121" s="0" t="n">
        <f aca="false">A1121</f>
        <v>18.6</v>
      </c>
      <c r="H1121" s="1" t="n">
        <f aca="false">G1121-G$4</f>
        <v>18.6</v>
      </c>
      <c r="I1121" s="0" t="n">
        <f aca="false">E1121</f>
        <v>171.851</v>
      </c>
      <c r="J1121" s="0" t="n">
        <f aca="false">B1121</f>
        <v>17.243792</v>
      </c>
      <c r="K1121" s="0" t="n">
        <f aca="false">100*(J1121/J$4)</f>
        <v>99.8223622155182</v>
      </c>
      <c r="L1121" s="0" t="n">
        <f aca="false">(J1121-J1120)/(I1121-I1120)</f>
        <v>-0.000945783132539277</v>
      </c>
      <c r="M1121" s="0" t="n">
        <f aca="false">AVERAGE(L1121:L1171)</f>
        <v>-0.00046127923217117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16667</v>
      </c>
      <c r="B1122" s="0" t="n">
        <v>17.243636</v>
      </c>
      <c r="C1122" s="0" t="n">
        <v>0</v>
      </c>
      <c r="D1122" s="0" t="n">
        <v>176.033</v>
      </c>
      <c r="E1122" s="0" t="n">
        <v>172.015</v>
      </c>
      <c r="F1122" s="0" t="n">
        <v>0</v>
      </c>
      <c r="G1122" s="0" t="n">
        <f aca="false">A1122</f>
        <v>18.616667</v>
      </c>
      <c r="H1122" s="1" t="n">
        <f aca="false">G1122-G$4</f>
        <v>18.616667</v>
      </c>
      <c r="I1122" s="0" t="n">
        <f aca="false">E1122</f>
        <v>172.015</v>
      </c>
      <c r="J1122" s="0" t="n">
        <f aca="false">B1122</f>
        <v>17.243636</v>
      </c>
      <c r="K1122" s="0" t="n">
        <f aca="false">100*(J1122/J$4)</f>
        <v>99.8214591491563</v>
      </c>
      <c r="L1122" s="0" t="n">
        <f aca="false">(J1122-J1121)/(I1122-I1121)</f>
        <v>-0.000951219512198178</v>
      </c>
      <c r="M1122" s="0" t="n">
        <f aca="false">AVERAGE(L1122:L1172)</f>
        <v>-0.000461500253390538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33333</v>
      </c>
      <c r="B1123" s="0" t="n">
        <v>17.243636</v>
      </c>
      <c r="C1123" s="0" t="n">
        <v>0</v>
      </c>
      <c r="D1123" s="0" t="n">
        <v>176.2</v>
      </c>
      <c r="E1123" s="0" t="n">
        <v>172.184</v>
      </c>
      <c r="F1123" s="0" t="n">
        <v>0</v>
      </c>
      <c r="G1123" s="0" t="n">
        <f aca="false">A1123</f>
        <v>18.633333</v>
      </c>
      <c r="H1123" s="1" t="n">
        <f aca="false">G1123-G$4</f>
        <v>18.633333</v>
      </c>
      <c r="I1123" s="0" t="n">
        <f aca="false">E1123</f>
        <v>172.184</v>
      </c>
      <c r="J1123" s="0" t="n">
        <f aca="false">B1123</f>
        <v>17.243636</v>
      </c>
      <c r="K1123" s="0" t="n">
        <f aca="false">100*(J1123/J$4)</f>
        <v>99.8214591491563</v>
      </c>
      <c r="L1123" s="0" t="n">
        <f aca="false">(J1123-J1122)/(I1123-I1122)</f>
        <v>0</v>
      </c>
      <c r="M1123" s="0" t="n">
        <f aca="false">AVERAGE(L1123:L1173)</f>
        <v>-0.00044284889040626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5</v>
      </c>
      <c r="B1124" s="0" t="n">
        <v>17.243479</v>
      </c>
      <c r="C1124" s="0" t="n">
        <v>0</v>
      </c>
      <c r="D1124" s="0" t="n">
        <v>176.367</v>
      </c>
      <c r="E1124" s="0" t="n">
        <v>172.356</v>
      </c>
      <c r="F1124" s="0" t="n">
        <v>0</v>
      </c>
      <c r="G1124" s="0" t="n">
        <f aca="false">A1124</f>
        <v>18.65</v>
      </c>
      <c r="H1124" s="1" t="n">
        <f aca="false">G1124-G$4</f>
        <v>18.65</v>
      </c>
      <c r="I1124" s="0" t="n">
        <f aca="false">E1124</f>
        <v>172.356</v>
      </c>
      <c r="J1124" s="0" t="n">
        <f aca="false">B1124</f>
        <v>17.243479</v>
      </c>
      <c r="K1124" s="0" t="n">
        <f aca="false">100*(J1124/J$4)</f>
        <v>99.8205502939076</v>
      </c>
      <c r="L1124" s="0" t="n">
        <f aca="false">(J1124-J1123)/(I1124-I1123)</f>
        <v>-0.000912790697662599</v>
      </c>
      <c r="M1124" s="0" t="n">
        <f aca="false">AVERAGE(L1124:L1174)</f>
        <v>-0.000461282611199727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66667</v>
      </c>
      <c r="B1125" s="0" t="n">
        <v>17.243636</v>
      </c>
      <c r="C1125" s="0" t="n">
        <v>0</v>
      </c>
      <c r="D1125" s="0" t="n">
        <v>176.533</v>
      </c>
      <c r="E1125" s="0" t="n">
        <v>172.528</v>
      </c>
      <c r="F1125" s="0" t="n">
        <v>0</v>
      </c>
      <c r="G1125" s="0" t="n">
        <f aca="false">A1125</f>
        <v>18.666667</v>
      </c>
      <c r="H1125" s="1" t="n">
        <f aca="false">G1125-G$4</f>
        <v>18.666667</v>
      </c>
      <c r="I1125" s="0" t="n">
        <f aca="false">E1125</f>
        <v>172.528</v>
      </c>
      <c r="J1125" s="0" t="n">
        <f aca="false">B1125</f>
        <v>17.243636</v>
      </c>
      <c r="K1125" s="0" t="n">
        <f aca="false">100*(J1125/J$4)</f>
        <v>99.8214591491563</v>
      </c>
      <c r="L1125" s="0" t="n">
        <f aca="false">(J1125-J1124)/(I1125-I1124)</f>
        <v>0.000912790697662599</v>
      </c>
      <c r="M1125" s="0" t="n">
        <f aca="false">AVERAGE(L1125:L1175)</f>
        <v>-0.000443384754382814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683333</v>
      </c>
      <c r="B1126" s="0" t="n">
        <v>17.243479</v>
      </c>
      <c r="C1126" s="0" t="n">
        <v>0</v>
      </c>
      <c r="D1126" s="0" t="n">
        <v>176.7</v>
      </c>
      <c r="E1126" s="0" t="n">
        <v>172.7</v>
      </c>
      <c r="F1126" s="0" t="n">
        <v>0</v>
      </c>
      <c r="G1126" s="0" t="n">
        <f aca="false">A1126</f>
        <v>18.683333</v>
      </c>
      <c r="H1126" s="1" t="n">
        <f aca="false">G1126-G$4</f>
        <v>18.683333</v>
      </c>
      <c r="I1126" s="0" t="n">
        <f aca="false">E1126</f>
        <v>172.7</v>
      </c>
      <c r="J1126" s="0" t="n">
        <f aca="false">B1126</f>
        <v>17.243479</v>
      </c>
      <c r="K1126" s="0" t="n">
        <f aca="false">100*(J1126/J$4)</f>
        <v>99.8205502939076</v>
      </c>
      <c r="L1126" s="0" t="n">
        <f aca="false">(J1126-J1125)/(I1126-I1125)</f>
        <v>-0.000912790697662599</v>
      </c>
      <c r="M1126" s="0" t="n">
        <f aca="false">AVERAGE(L1126:L1176)</f>
        <v>-0.000481016145639334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</v>
      </c>
      <c r="B1127" s="0" t="n">
        <v>17.243479</v>
      </c>
      <c r="C1127" s="0" t="n">
        <v>0</v>
      </c>
      <c r="D1127" s="0" t="n">
        <v>176.867</v>
      </c>
      <c r="E1127" s="0" t="n">
        <v>172.871</v>
      </c>
      <c r="F1127" s="0" t="n">
        <v>0</v>
      </c>
      <c r="G1127" s="0" t="n">
        <f aca="false">A1127</f>
        <v>18.7</v>
      </c>
      <c r="H1127" s="1" t="n">
        <f aca="false">G1127-G$4</f>
        <v>18.7</v>
      </c>
      <c r="I1127" s="0" t="n">
        <f aca="false">E1127</f>
        <v>172.871</v>
      </c>
      <c r="J1127" s="0" t="n">
        <f aca="false">B1127</f>
        <v>17.243479</v>
      </c>
      <c r="K1127" s="0" t="n">
        <f aca="false">100*(J1127/J$4)</f>
        <v>99.8205502939076</v>
      </c>
      <c r="L1127" s="0" t="n">
        <f aca="false">(J1127-J1126)/(I1127-I1126)</f>
        <v>0</v>
      </c>
      <c r="M1127" s="0" t="n">
        <f aca="false">AVERAGE(L1127:L1177)</f>
        <v>-0.00046311828882242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16667</v>
      </c>
      <c r="B1128" s="0" t="n">
        <v>17.243323</v>
      </c>
      <c r="C1128" s="0" t="n">
        <v>0</v>
      </c>
      <c r="D1128" s="0" t="n">
        <v>177.033</v>
      </c>
      <c r="E1128" s="0" t="n">
        <v>173.034</v>
      </c>
      <c r="F1128" s="0" t="n">
        <v>0</v>
      </c>
      <c r="G1128" s="0" t="n">
        <f aca="false">A1128</f>
        <v>18.716667</v>
      </c>
      <c r="H1128" s="1" t="n">
        <f aca="false">G1128-G$4</f>
        <v>18.716667</v>
      </c>
      <c r="I1128" s="0" t="n">
        <f aca="false">E1128</f>
        <v>173.034</v>
      </c>
      <c r="J1128" s="0" t="n">
        <f aca="false">B1128</f>
        <v>17.243323</v>
      </c>
      <c r="K1128" s="0" t="n">
        <f aca="false">100*(J1128/J$4)</f>
        <v>99.8196472275458</v>
      </c>
      <c r="L1128" s="0" t="n">
        <f aca="false">(J1128-J1127)/(I1128-I1127)</f>
        <v>-0.00095705521472703</v>
      </c>
      <c r="M1128" s="0" t="n">
        <f aca="false">AVERAGE(L1128:L1178)</f>
        <v>-0.000481434597381829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33333</v>
      </c>
      <c r="B1129" s="0" t="n">
        <v>17.243166</v>
      </c>
      <c r="C1129" s="0" t="n">
        <v>0</v>
      </c>
      <c r="D1129" s="0" t="n">
        <v>177.2</v>
      </c>
      <c r="E1129" s="0" t="n">
        <v>173.188</v>
      </c>
      <c r="F1129" s="0" t="n">
        <v>0</v>
      </c>
      <c r="G1129" s="0" t="n">
        <f aca="false">A1129</f>
        <v>18.733333</v>
      </c>
      <c r="H1129" s="1" t="n">
        <f aca="false">G1129-G$4</f>
        <v>18.733333</v>
      </c>
      <c r="I1129" s="0" t="n">
        <f aca="false">E1129</f>
        <v>173.188</v>
      </c>
      <c r="J1129" s="0" t="n">
        <f aca="false">B1129</f>
        <v>17.243166</v>
      </c>
      <c r="K1129" s="0" t="n">
        <f aca="false">100*(J1129/J$4)</f>
        <v>99.818738372297</v>
      </c>
      <c r="L1129" s="0" t="n">
        <f aca="false">(J1129-J1128)/(I1129-I1128)</f>
        <v>-0.00101948051949039</v>
      </c>
      <c r="M1129" s="0" t="n">
        <f aca="false">AVERAGE(L1129:L1179)</f>
        <v>-0.000480992805122708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5</v>
      </c>
      <c r="B1130" s="0" t="n">
        <v>17.243166</v>
      </c>
      <c r="C1130" s="0" t="n">
        <v>0</v>
      </c>
      <c r="D1130" s="0" t="n">
        <v>177.367</v>
      </c>
      <c r="E1130" s="0" t="n">
        <v>173.349</v>
      </c>
      <c r="F1130" s="0" t="n">
        <v>0</v>
      </c>
      <c r="G1130" s="0" t="n">
        <f aca="false">A1130</f>
        <v>18.75</v>
      </c>
      <c r="H1130" s="1" t="n">
        <f aca="false">G1130-G$4</f>
        <v>18.75</v>
      </c>
      <c r="I1130" s="0" t="n">
        <f aca="false">E1130</f>
        <v>173.349</v>
      </c>
      <c r="J1130" s="0" t="n">
        <f aca="false">B1130</f>
        <v>17.243166</v>
      </c>
      <c r="K1130" s="0" t="n">
        <f aca="false">100*(J1130/J$4)</f>
        <v>99.818738372297</v>
      </c>
      <c r="L1130" s="0" t="n">
        <f aca="false">(J1130-J1129)/(I1130-I1129)</f>
        <v>0</v>
      </c>
      <c r="M1130" s="0" t="n">
        <f aca="false">AVERAGE(L1130:L1180)</f>
        <v>-0.000461002991015053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66667</v>
      </c>
      <c r="B1131" s="0" t="n">
        <v>17.24301</v>
      </c>
      <c r="C1131" s="0" t="n">
        <v>0</v>
      </c>
      <c r="D1131" s="0" t="n">
        <v>177.533</v>
      </c>
      <c r="E1131" s="0" t="n">
        <v>173.515</v>
      </c>
      <c r="F1131" s="0" t="n">
        <v>0</v>
      </c>
      <c r="G1131" s="0" t="n">
        <f aca="false">A1131</f>
        <v>18.766667</v>
      </c>
      <c r="H1131" s="1" t="n">
        <f aca="false">G1131-G$4</f>
        <v>18.766667</v>
      </c>
      <c r="I1131" s="0" t="n">
        <f aca="false">E1131</f>
        <v>173.515</v>
      </c>
      <c r="J1131" s="0" t="n">
        <f aca="false">B1131</f>
        <v>17.24301</v>
      </c>
      <c r="K1131" s="0" t="n">
        <f aca="false">100*(J1131/J$4)</f>
        <v>99.8178353059352</v>
      </c>
      <c r="L1131" s="0" t="n">
        <f aca="false">(J1131-J1130)/(I1131-I1130)</f>
        <v>-0.000939759036126141</v>
      </c>
      <c r="M1131" s="0" t="n">
        <f aca="false">AVERAGE(L1131:L1181)</f>
        <v>-0.000461002991015053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783333</v>
      </c>
      <c r="B1132" s="0" t="n">
        <v>17.24301</v>
      </c>
      <c r="C1132" s="0" t="n">
        <v>0</v>
      </c>
      <c r="D1132" s="0" t="n">
        <v>177.7</v>
      </c>
      <c r="E1132" s="0" t="n">
        <v>173.68</v>
      </c>
      <c r="F1132" s="0" t="n">
        <v>0</v>
      </c>
      <c r="G1132" s="0" t="n">
        <f aca="false">A1132</f>
        <v>18.783333</v>
      </c>
      <c r="H1132" s="1" t="n">
        <f aca="false">G1132-G$4</f>
        <v>18.783333</v>
      </c>
      <c r="I1132" s="0" t="n">
        <f aca="false">E1132</f>
        <v>173.68</v>
      </c>
      <c r="J1132" s="0" t="n">
        <f aca="false">B1132</f>
        <v>17.24301</v>
      </c>
      <c r="K1132" s="0" t="n">
        <f aca="false">100*(J1132/J$4)</f>
        <v>99.8178353059352</v>
      </c>
      <c r="L1132" s="0" t="n">
        <f aca="false">(J1132-J1131)/(I1132-I1131)</f>
        <v>0</v>
      </c>
      <c r="M1132" s="0" t="n">
        <f aca="false">AVERAGE(L1132:L1182)</f>
        <v>-0.000442576343247874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</v>
      </c>
      <c r="B1133" s="0" t="n">
        <v>17.242853</v>
      </c>
      <c r="C1133" s="0" t="n">
        <v>0</v>
      </c>
      <c r="D1133" s="0" t="n">
        <v>177.867</v>
      </c>
      <c r="E1133" s="0" t="n">
        <v>173.846</v>
      </c>
      <c r="F1133" s="0" t="n">
        <v>0</v>
      </c>
      <c r="G1133" s="0" t="n">
        <f aca="false">A1133</f>
        <v>18.8</v>
      </c>
      <c r="H1133" s="1" t="n">
        <f aca="false">G1133-G$4</f>
        <v>18.8</v>
      </c>
      <c r="I1133" s="0" t="n">
        <f aca="false">E1133</f>
        <v>173.846</v>
      </c>
      <c r="J1133" s="0" t="n">
        <f aca="false">B1133</f>
        <v>17.242853</v>
      </c>
      <c r="K1133" s="0" t="n">
        <f aca="false">100*(J1133/J$4)</f>
        <v>99.8169264506864</v>
      </c>
      <c r="L1133" s="0" t="n">
        <f aca="false">(J1133-J1132)/(I1133-I1132)</f>
        <v>-0.000945783132539277</v>
      </c>
      <c r="M1133" s="0" t="n">
        <f aca="false">AVERAGE(L1133:L1183)</f>
        <v>-0.000460155788819263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16667</v>
      </c>
      <c r="B1134" s="0" t="n">
        <v>17.242853</v>
      </c>
      <c r="C1134" s="0" t="n">
        <v>0</v>
      </c>
      <c r="D1134" s="0" t="n">
        <v>178.033</v>
      </c>
      <c r="E1134" s="0" t="n">
        <v>174.01</v>
      </c>
      <c r="F1134" s="0" t="n">
        <v>0</v>
      </c>
      <c r="G1134" s="0" t="n">
        <f aca="false">A1134</f>
        <v>18.816667</v>
      </c>
      <c r="H1134" s="1" t="n">
        <f aca="false">G1134-G$4</f>
        <v>18.816667</v>
      </c>
      <c r="I1134" s="0" t="n">
        <f aca="false">E1134</f>
        <v>174.01</v>
      </c>
      <c r="J1134" s="0" t="n">
        <f aca="false">B1134</f>
        <v>17.242853</v>
      </c>
      <c r="K1134" s="0" t="n">
        <f aca="false">100*(J1134/J$4)</f>
        <v>99.8169264506864</v>
      </c>
      <c r="L1134" s="0" t="n">
        <f aca="false">(J1134-J1133)/(I1134-I1133)</f>
        <v>0</v>
      </c>
      <c r="M1134" s="0" t="n">
        <f aca="false">AVERAGE(L1134:L1184)</f>
        <v>-0.000459202057929306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33333</v>
      </c>
      <c r="B1135" s="0" t="n">
        <v>17.242697</v>
      </c>
      <c r="C1135" s="0" t="n">
        <v>0</v>
      </c>
      <c r="D1135" s="0" t="n">
        <v>178.2</v>
      </c>
      <c r="E1135" s="0" t="n">
        <v>174.178</v>
      </c>
      <c r="F1135" s="0" t="n">
        <v>0</v>
      </c>
      <c r="G1135" s="0" t="n">
        <f aca="false">A1135</f>
        <v>18.833333</v>
      </c>
      <c r="H1135" s="1" t="n">
        <f aca="false">G1135-G$4</f>
        <v>18.833333</v>
      </c>
      <c r="I1135" s="0" t="n">
        <f aca="false">E1135</f>
        <v>174.178</v>
      </c>
      <c r="J1135" s="0" t="n">
        <f aca="false">B1135</f>
        <v>17.242697</v>
      </c>
      <c r="K1135" s="0" t="n">
        <f aca="false">100*(J1135/J$4)</f>
        <v>99.8160233843246</v>
      </c>
      <c r="L1135" s="0" t="n">
        <f aca="false">(J1135-J1134)/(I1135-I1134)</f>
        <v>-0.000928571428574305</v>
      </c>
      <c r="M1135" s="0" t="n">
        <f aca="false">AVERAGE(L1135:L1185)</f>
        <v>-0.000459202057929306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5</v>
      </c>
      <c r="B1136" s="0" t="n">
        <v>17.242697</v>
      </c>
      <c r="C1136" s="0" t="n">
        <v>0</v>
      </c>
      <c r="D1136" s="0" t="n">
        <v>178.367</v>
      </c>
      <c r="E1136" s="0" t="n">
        <v>174.345</v>
      </c>
      <c r="F1136" s="0" t="n">
        <v>0</v>
      </c>
      <c r="G1136" s="0" t="n">
        <f aca="false">A1136</f>
        <v>18.85</v>
      </c>
      <c r="H1136" s="1" t="n">
        <f aca="false">G1136-G$4</f>
        <v>18.85</v>
      </c>
      <c r="I1136" s="0" t="n">
        <f aca="false">E1136</f>
        <v>174.345</v>
      </c>
      <c r="J1136" s="0" t="n">
        <f aca="false">B1136</f>
        <v>17.242697</v>
      </c>
      <c r="K1136" s="0" t="n">
        <f aca="false">100*(J1136/J$4)</f>
        <v>99.8160233843246</v>
      </c>
      <c r="L1136" s="0" t="n">
        <f aca="false">(J1136-J1135)/(I1136-I1135)</f>
        <v>0</v>
      </c>
      <c r="M1136" s="0" t="n">
        <f aca="false">AVERAGE(L1136:L1186)</f>
        <v>-0.000459094322527043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66667</v>
      </c>
      <c r="B1137" s="0" t="n">
        <v>17.242697</v>
      </c>
      <c r="C1137" s="0" t="n">
        <v>0</v>
      </c>
      <c r="D1137" s="0" t="n">
        <v>178.533</v>
      </c>
      <c r="E1137" s="0" t="n">
        <v>174.515</v>
      </c>
      <c r="F1137" s="0" t="n">
        <v>0</v>
      </c>
      <c r="G1137" s="0" t="n">
        <f aca="false">A1137</f>
        <v>18.866667</v>
      </c>
      <c r="H1137" s="1" t="n">
        <f aca="false">G1137-G$4</f>
        <v>18.866667</v>
      </c>
      <c r="I1137" s="0" t="n">
        <f aca="false">E1137</f>
        <v>174.515</v>
      </c>
      <c r="J1137" s="0" t="n">
        <f aca="false">B1137</f>
        <v>17.242697</v>
      </c>
      <c r="K1137" s="0" t="n">
        <f aca="false">100*(J1137/J$4)</f>
        <v>99.8160233843246</v>
      </c>
      <c r="L1137" s="0" t="n">
        <f aca="false">(J1137-J1136)/(I1137-I1136)</f>
        <v>0</v>
      </c>
      <c r="M1137" s="0" t="n">
        <f aca="false">AVERAGE(L1137:L1187)</f>
        <v>-0.000459094322527043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883333</v>
      </c>
      <c r="B1138" s="0" t="n">
        <v>17.24254</v>
      </c>
      <c r="C1138" s="0" t="n">
        <v>0</v>
      </c>
      <c r="D1138" s="0" t="n">
        <v>178.7</v>
      </c>
      <c r="E1138" s="0" t="n">
        <v>174.685</v>
      </c>
      <c r="F1138" s="0" t="n">
        <v>0</v>
      </c>
      <c r="G1138" s="0" t="n">
        <f aca="false">A1138</f>
        <v>18.883333</v>
      </c>
      <c r="H1138" s="1" t="n">
        <f aca="false">G1138-G$4</f>
        <v>18.883333</v>
      </c>
      <c r="I1138" s="0" t="n">
        <f aca="false">E1138</f>
        <v>174.685</v>
      </c>
      <c r="J1138" s="0" t="n">
        <f aca="false">B1138</f>
        <v>17.24254</v>
      </c>
      <c r="K1138" s="0" t="n">
        <f aca="false">100*(J1138/J$4)</f>
        <v>99.8151145290758</v>
      </c>
      <c r="L1138" s="0" t="n">
        <f aca="false">(J1138-J1137)/(I1138-I1137)</f>
        <v>-0.000923529411752645</v>
      </c>
      <c r="M1138" s="0" t="n">
        <f aca="false">AVERAGE(L1138:L1188)</f>
        <v>-0.000459094322527043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</v>
      </c>
      <c r="B1139" s="0" t="n">
        <v>17.24254</v>
      </c>
      <c r="C1139" s="0" t="n">
        <v>0</v>
      </c>
      <c r="D1139" s="0" t="n">
        <v>178.867</v>
      </c>
      <c r="E1139" s="0" t="n">
        <v>174.852</v>
      </c>
      <c r="F1139" s="0" t="n">
        <v>0</v>
      </c>
      <c r="G1139" s="0" t="n">
        <f aca="false">A1139</f>
        <v>18.9</v>
      </c>
      <c r="H1139" s="1" t="n">
        <f aca="false">G1139-G$4</f>
        <v>18.9</v>
      </c>
      <c r="I1139" s="0" t="n">
        <f aca="false">E1139</f>
        <v>174.852</v>
      </c>
      <c r="J1139" s="0" t="n">
        <f aca="false">B1139</f>
        <v>17.24254</v>
      </c>
      <c r="K1139" s="0" t="n">
        <f aca="false">100*(J1139/J$4)</f>
        <v>99.8151145290758</v>
      </c>
      <c r="L1139" s="0" t="n">
        <f aca="false">(J1139-J1138)/(I1139-I1138)</f>
        <v>0</v>
      </c>
      <c r="M1139" s="0" t="n">
        <f aca="false">AVERAGE(L1139:L1189)</f>
        <v>-0.000459094322527456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16667</v>
      </c>
      <c r="B1140" s="0" t="n">
        <v>17.242383</v>
      </c>
      <c r="C1140" s="0" t="n">
        <v>0</v>
      </c>
      <c r="D1140" s="0" t="n">
        <v>179.033</v>
      </c>
      <c r="E1140" s="0" t="n">
        <v>175.027</v>
      </c>
      <c r="F1140" s="0" t="n">
        <v>0</v>
      </c>
      <c r="G1140" s="0" t="n">
        <f aca="false">A1140</f>
        <v>18.916667</v>
      </c>
      <c r="H1140" s="1" t="n">
        <f aca="false">G1140-G$4</f>
        <v>18.916667</v>
      </c>
      <c r="I1140" s="0" t="n">
        <f aca="false">E1140</f>
        <v>175.027</v>
      </c>
      <c r="J1140" s="0" t="n">
        <f aca="false">B1140</f>
        <v>17.242383</v>
      </c>
      <c r="K1140" s="0" t="n">
        <f aca="false">100*(J1140/J$4)</f>
        <v>99.814205673827</v>
      </c>
      <c r="L1140" s="0" t="n">
        <f aca="false">(J1140-J1139)/(I1140-I1139)</f>
        <v>-0.000897142857151613</v>
      </c>
      <c r="M1140" s="0" t="n">
        <f aca="false">AVERAGE(L1140:L1190)</f>
        <v>-0.000478455526128577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33333</v>
      </c>
      <c r="B1141" s="0" t="n">
        <v>17.242383</v>
      </c>
      <c r="C1141" s="0" t="n">
        <v>0</v>
      </c>
      <c r="D1141" s="0" t="n">
        <v>179.2</v>
      </c>
      <c r="E1141" s="0" t="n">
        <v>175.198</v>
      </c>
      <c r="F1141" s="0" t="n">
        <v>0</v>
      </c>
      <c r="G1141" s="0" t="n">
        <f aca="false">A1141</f>
        <v>18.933333</v>
      </c>
      <c r="H1141" s="1" t="n">
        <f aca="false">G1141-G$4</f>
        <v>18.933333</v>
      </c>
      <c r="I1141" s="0" t="n">
        <f aca="false">E1141</f>
        <v>175.198</v>
      </c>
      <c r="J1141" s="0" t="n">
        <f aca="false">B1141</f>
        <v>17.242383</v>
      </c>
      <c r="K1141" s="0" t="n">
        <f aca="false">100*(J1141/J$4)</f>
        <v>99.814205673827</v>
      </c>
      <c r="L1141" s="0" t="n">
        <f aca="false">(J1141-J1140)/(I1141-I1140)</f>
        <v>0</v>
      </c>
      <c r="M1141" s="0" t="n">
        <f aca="false">AVERAGE(L1141:L1191)</f>
        <v>-0.00046086448971384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5</v>
      </c>
      <c r="B1142" s="0" t="n">
        <v>17.242227</v>
      </c>
      <c r="C1142" s="0" t="n">
        <v>0</v>
      </c>
      <c r="D1142" s="0" t="n">
        <v>179.367</v>
      </c>
      <c r="E1142" s="0" t="n">
        <v>175.368</v>
      </c>
      <c r="F1142" s="0" t="n">
        <v>0</v>
      </c>
      <c r="G1142" s="0" t="n">
        <f aca="false">A1142</f>
        <v>18.95</v>
      </c>
      <c r="H1142" s="1" t="n">
        <f aca="false">G1142-G$4</f>
        <v>18.95</v>
      </c>
      <c r="I1142" s="0" t="n">
        <f aca="false">E1142</f>
        <v>175.368</v>
      </c>
      <c r="J1142" s="0" t="n">
        <f aca="false">B1142</f>
        <v>17.242227</v>
      </c>
      <c r="K1142" s="0" t="n">
        <f aca="false">100*(J1142/J$4)</f>
        <v>99.8133026074652</v>
      </c>
      <c r="L1142" s="0" t="n">
        <f aca="false">(J1142-J1141)/(I1142-I1141)</f>
        <v>-0.000917647058826474</v>
      </c>
      <c r="M1142" s="0" t="n">
        <f aca="false">AVERAGE(L1142:L1192)</f>
        <v>-0.000481121599179744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66667</v>
      </c>
      <c r="B1143" s="0" t="n">
        <v>17.24207</v>
      </c>
      <c r="C1143" s="0" t="n">
        <v>0</v>
      </c>
      <c r="D1143" s="0" t="n">
        <v>179.533</v>
      </c>
      <c r="E1143" s="0" t="n">
        <v>175.543</v>
      </c>
      <c r="F1143" s="0" t="n">
        <v>0</v>
      </c>
      <c r="G1143" s="0" t="n">
        <f aca="false">A1143</f>
        <v>18.966667</v>
      </c>
      <c r="H1143" s="1" t="n">
        <f aca="false">G1143-G$4</f>
        <v>18.966667</v>
      </c>
      <c r="I1143" s="0" t="n">
        <f aca="false">E1143</f>
        <v>175.543</v>
      </c>
      <c r="J1143" s="0" t="n">
        <f aca="false">B1143</f>
        <v>17.24207</v>
      </c>
      <c r="K1143" s="0" t="n">
        <f aca="false">100*(J1143/J$4)</f>
        <v>99.8123937522164</v>
      </c>
      <c r="L1143" s="0" t="n">
        <f aca="false">(J1143-J1142)/(I1143-I1142)</f>
        <v>-0.000897142857151468</v>
      </c>
      <c r="M1143" s="0" t="n">
        <f aca="false">AVERAGE(L1143:L1193)</f>
        <v>-0.000482989367159935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8.983333</v>
      </c>
      <c r="B1144" s="0" t="n">
        <v>17.24207</v>
      </c>
      <c r="C1144" s="0" t="n">
        <v>0</v>
      </c>
      <c r="D1144" s="0" t="n">
        <v>179.7</v>
      </c>
      <c r="E1144" s="0" t="n">
        <v>175.717</v>
      </c>
      <c r="F1144" s="0" t="n">
        <v>0</v>
      </c>
      <c r="G1144" s="0" t="n">
        <f aca="false">A1144</f>
        <v>18.983333</v>
      </c>
      <c r="H1144" s="1" t="n">
        <f aca="false">G1144-G$4</f>
        <v>18.983333</v>
      </c>
      <c r="I1144" s="0" t="n">
        <f aca="false">E1144</f>
        <v>175.717</v>
      </c>
      <c r="J1144" s="0" t="n">
        <f aca="false">B1144</f>
        <v>17.24207</v>
      </c>
      <c r="K1144" s="0" t="n">
        <f aca="false">100*(J1144/J$4)</f>
        <v>99.8123937522164</v>
      </c>
      <c r="L1144" s="0" t="n">
        <f aca="false">(J1144-J1143)/(I1144-I1143)</f>
        <v>0</v>
      </c>
      <c r="M1144" s="0" t="n">
        <f aca="false">AVERAGE(L1144:L1194)</f>
        <v>-0.0004653983307452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</v>
      </c>
      <c r="B1145" s="0" t="n">
        <v>17.24207</v>
      </c>
      <c r="C1145" s="0" t="n">
        <v>0</v>
      </c>
      <c r="D1145" s="0" t="n">
        <v>179.867</v>
      </c>
      <c r="E1145" s="0" t="n">
        <v>175.89</v>
      </c>
      <c r="F1145" s="0" t="n">
        <v>0</v>
      </c>
      <c r="G1145" s="0" t="n">
        <f aca="false">A1145</f>
        <v>19</v>
      </c>
      <c r="H1145" s="1" t="n">
        <f aca="false">G1145-G$4</f>
        <v>19</v>
      </c>
      <c r="I1145" s="0" t="n">
        <f aca="false">E1145</f>
        <v>175.89</v>
      </c>
      <c r="J1145" s="0" t="n">
        <f aca="false">B1145</f>
        <v>17.24207</v>
      </c>
      <c r="K1145" s="0" t="n">
        <f aca="false">100*(J1145/J$4)</f>
        <v>99.8123937522164</v>
      </c>
      <c r="L1145" s="0" t="n">
        <f aca="false">(J1145-J1144)/(I1145-I1144)</f>
        <v>0</v>
      </c>
      <c r="M1145" s="0" t="n">
        <f aca="false">AVERAGE(L1145:L1195)</f>
        <v>-0.00048339141033003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16667</v>
      </c>
      <c r="B1146" s="0" t="n">
        <v>17.241914</v>
      </c>
      <c r="C1146" s="0" t="n">
        <v>0</v>
      </c>
      <c r="D1146" s="0" t="n">
        <v>180.033</v>
      </c>
      <c r="E1146" s="0" t="n">
        <v>176.069</v>
      </c>
      <c r="F1146" s="0" t="n">
        <v>0</v>
      </c>
      <c r="G1146" s="0" t="n">
        <f aca="false">A1146</f>
        <v>19.016667</v>
      </c>
      <c r="H1146" s="1" t="n">
        <f aca="false">G1146-G$4</f>
        <v>19.016667</v>
      </c>
      <c r="I1146" s="0" t="n">
        <f aca="false">E1146</f>
        <v>176.069</v>
      </c>
      <c r="J1146" s="0" t="n">
        <f aca="false">B1146</f>
        <v>17.241914</v>
      </c>
      <c r="K1146" s="0" t="n">
        <f aca="false">100*(J1146/J$4)</f>
        <v>99.8114906858546</v>
      </c>
      <c r="L1146" s="0" t="n">
        <f aca="false">(J1146-J1145)/(I1146-I1145)</f>
        <v>-0.000871508379871143</v>
      </c>
      <c r="M1146" s="0" t="n">
        <f aca="false">AVERAGE(L1146:L1196)</f>
        <v>-0.00048339141033003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33333</v>
      </c>
      <c r="B1147" s="0" t="n">
        <v>17.241914</v>
      </c>
      <c r="C1147" s="0" t="n">
        <v>0</v>
      </c>
      <c r="D1147" s="0" t="n">
        <v>180.2</v>
      </c>
      <c r="E1147" s="0" t="n">
        <v>176.247</v>
      </c>
      <c r="F1147" s="0" t="n">
        <v>0</v>
      </c>
      <c r="G1147" s="0" t="n">
        <f aca="false">A1147</f>
        <v>19.033333</v>
      </c>
      <c r="H1147" s="1" t="n">
        <f aca="false">G1147-G$4</f>
        <v>19.033333</v>
      </c>
      <c r="I1147" s="0" t="n">
        <f aca="false">E1147</f>
        <v>176.247</v>
      </c>
      <c r="J1147" s="0" t="n">
        <f aca="false">B1147</f>
        <v>17.241914</v>
      </c>
      <c r="K1147" s="0" t="n">
        <f aca="false">100*(J1147/J$4)</f>
        <v>99.8114906858546</v>
      </c>
      <c r="L1147" s="0" t="n">
        <f aca="false">(J1147-J1146)/(I1147-I1146)</f>
        <v>0</v>
      </c>
      <c r="M1147" s="0" t="n">
        <f aca="false">AVERAGE(L1147:L1197)</f>
        <v>-0.000483995145049478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5</v>
      </c>
      <c r="B1148" s="0" t="n">
        <v>17.241757</v>
      </c>
      <c r="C1148" s="0" t="n">
        <v>0</v>
      </c>
      <c r="D1148" s="0" t="n">
        <v>180.367</v>
      </c>
      <c r="E1148" s="0" t="n">
        <v>176.416</v>
      </c>
      <c r="F1148" s="0" t="n">
        <v>0</v>
      </c>
      <c r="G1148" s="0" t="n">
        <f aca="false">A1148</f>
        <v>19.05</v>
      </c>
      <c r="H1148" s="1" t="n">
        <f aca="false">G1148-G$4</f>
        <v>19.05</v>
      </c>
      <c r="I1148" s="0" t="n">
        <f aca="false">E1148</f>
        <v>176.416</v>
      </c>
      <c r="J1148" s="0" t="n">
        <f aca="false">B1148</f>
        <v>17.241757</v>
      </c>
      <c r="K1148" s="0" t="n">
        <f aca="false">100*(J1148/J$4)</f>
        <v>99.8105818306058</v>
      </c>
      <c r="L1148" s="0" t="n">
        <f aca="false">(J1148-J1147)/(I1148-I1147)</f>
        <v>-0.000928994082849308</v>
      </c>
      <c r="M1148" s="0" t="n">
        <f aca="false">AVERAGE(L1148:L1198)</f>
        <v>-0.000483995145049478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66667</v>
      </c>
      <c r="B1149" s="0" t="n">
        <v>17.241757</v>
      </c>
      <c r="C1149" s="0" t="n">
        <v>0</v>
      </c>
      <c r="D1149" s="0" t="n">
        <v>180.533</v>
      </c>
      <c r="E1149" s="0" t="n">
        <v>176.588</v>
      </c>
      <c r="F1149" s="0" t="n">
        <v>0</v>
      </c>
      <c r="G1149" s="0" t="n">
        <f aca="false">A1149</f>
        <v>19.066667</v>
      </c>
      <c r="H1149" s="1" t="n">
        <f aca="false">G1149-G$4</f>
        <v>19.066667</v>
      </c>
      <c r="I1149" s="0" t="n">
        <f aca="false">E1149</f>
        <v>176.588</v>
      </c>
      <c r="J1149" s="0" t="n">
        <f aca="false">B1149</f>
        <v>17.241757</v>
      </c>
      <c r="K1149" s="0" t="n">
        <f aca="false">100*(J1149/J$4)</f>
        <v>99.8105818306058</v>
      </c>
      <c r="L1149" s="0" t="n">
        <f aca="false">(J1149-J1148)/(I1149-I1148)</f>
        <v>0</v>
      </c>
      <c r="M1149" s="0" t="n">
        <f aca="false">AVERAGE(L1149:L1199)</f>
        <v>-0.00048409588335694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083333</v>
      </c>
      <c r="B1150" s="0" t="n">
        <v>17.241757</v>
      </c>
      <c r="C1150" s="0" t="n">
        <v>0</v>
      </c>
      <c r="D1150" s="0" t="n">
        <v>180.7</v>
      </c>
      <c r="E1150" s="0" t="n">
        <v>176.754</v>
      </c>
      <c r="F1150" s="0" t="n">
        <v>0</v>
      </c>
      <c r="G1150" s="0" t="n">
        <f aca="false">A1150</f>
        <v>19.083333</v>
      </c>
      <c r="H1150" s="1" t="n">
        <f aca="false">G1150-G$4</f>
        <v>19.083333</v>
      </c>
      <c r="I1150" s="0" t="n">
        <f aca="false">E1150</f>
        <v>176.754</v>
      </c>
      <c r="J1150" s="0" t="n">
        <f aca="false">B1150</f>
        <v>17.241757</v>
      </c>
      <c r="K1150" s="0" t="n">
        <f aca="false">100*(J1150/J$4)</f>
        <v>99.8105818306058</v>
      </c>
      <c r="L1150" s="0" t="n">
        <f aca="false">(J1150-J1149)/(I1150-I1149)</f>
        <v>0</v>
      </c>
      <c r="M1150" s="0" t="n">
        <f aca="false">AVERAGE(L1150:L1200)</f>
        <v>-0.00048409588335694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</v>
      </c>
      <c r="B1151" s="0" t="n">
        <v>17.241601</v>
      </c>
      <c r="C1151" s="0" t="n">
        <v>0</v>
      </c>
      <c r="D1151" s="0" t="n">
        <v>180.867</v>
      </c>
      <c r="E1151" s="0" t="n">
        <v>176.908</v>
      </c>
      <c r="F1151" s="0" t="n">
        <v>0</v>
      </c>
      <c r="G1151" s="0" t="n">
        <f aca="false">A1151</f>
        <v>19.1</v>
      </c>
      <c r="H1151" s="1" t="n">
        <f aca="false">G1151-G$4</f>
        <v>19.1</v>
      </c>
      <c r="I1151" s="0" t="n">
        <f aca="false">E1151</f>
        <v>176.908</v>
      </c>
      <c r="J1151" s="0" t="n">
        <f aca="false">B1151</f>
        <v>17.241601</v>
      </c>
      <c r="K1151" s="0" t="n">
        <f aca="false">100*(J1151/J$4)</f>
        <v>99.809678764244</v>
      </c>
      <c r="L1151" s="0" t="n">
        <f aca="false">(J1151-J1150)/(I1151-I1150)</f>
        <v>-0.00101298701299021</v>
      </c>
      <c r="M1151" s="0" t="n">
        <f aca="false">AVERAGE(L1151:L1201)</f>
        <v>-0.000501586970701136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16667</v>
      </c>
      <c r="B1152" s="0" t="n">
        <v>17.241444</v>
      </c>
      <c r="C1152" s="0" t="n">
        <v>0</v>
      </c>
      <c r="D1152" s="0" t="n">
        <v>181.033</v>
      </c>
      <c r="E1152" s="0" t="n">
        <v>177.067</v>
      </c>
      <c r="F1152" s="0" t="n">
        <v>0</v>
      </c>
      <c r="G1152" s="0" t="n">
        <f aca="false">A1152</f>
        <v>19.116667</v>
      </c>
      <c r="H1152" s="1" t="n">
        <f aca="false">G1152-G$4</f>
        <v>19.116667</v>
      </c>
      <c r="I1152" s="0" t="n">
        <f aca="false">E1152</f>
        <v>177.067</v>
      </c>
      <c r="J1152" s="0" t="n">
        <f aca="false">B1152</f>
        <v>17.241444</v>
      </c>
      <c r="K1152" s="0" t="n">
        <f aca="false">100*(J1152/J$4)</f>
        <v>99.8087699089953</v>
      </c>
      <c r="L1152" s="0" t="n">
        <f aca="false">(J1152-J1151)/(I1152-I1151)</f>
        <v>-0.00098742138363487</v>
      </c>
      <c r="M1152" s="0" t="n">
        <f aca="false">AVERAGE(L1152:L1202)</f>
        <v>-0.000481724480250347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33333</v>
      </c>
      <c r="B1153" s="0" t="n">
        <v>17.241444</v>
      </c>
      <c r="C1153" s="0" t="n">
        <v>0</v>
      </c>
      <c r="D1153" s="0" t="n">
        <v>181.2</v>
      </c>
      <c r="E1153" s="0" t="n">
        <v>177.225</v>
      </c>
      <c r="F1153" s="0" t="n">
        <v>0</v>
      </c>
      <c r="G1153" s="0" t="n">
        <f aca="false">A1153</f>
        <v>19.133333</v>
      </c>
      <c r="H1153" s="1" t="n">
        <f aca="false">G1153-G$4</f>
        <v>19.133333</v>
      </c>
      <c r="I1153" s="0" t="n">
        <f aca="false">E1153</f>
        <v>177.225</v>
      </c>
      <c r="J1153" s="0" t="n">
        <f aca="false">B1153</f>
        <v>17.241444</v>
      </c>
      <c r="K1153" s="0" t="n">
        <f aca="false">100*(J1153/J$4)</f>
        <v>99.8087699089953</v>
      </c>
      <c r="L1153" s="0" t="n">
        <f aca="false">(J1153-J1152)/(I1153-I1152)</f>
        <v>0</v>
      </c>
      <c r="M1153" s="0" t="n">
        <f aca="false">AVERAGE(L1153:L1203)</f>
        <v>-0.0004809016010704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5</v>
      </c>
      <c r="B1154" s="0" t="n">
        <v>17.241444</v>
      </c>
      <c r="C1154" s="0" t="n">
        <v>0</v>
      </c>
      <c r="D1154" s="0" t="n">
        <v>181.367</v>
      </c>
      <c r="E1154" s="0" t="n">
        <v>177.382</v>
      </c>
      <c r="F1154" s="0" t="n">
        <v>0</v>
      </c>
      <c r="G1154" s="0" t="n">
        <f aca="false">A1154</f>
        <v>19.15</v>
      </c>
      <c r="H1154" s="1" t="n">
        <f aca="false">G1154-G$4</f>
        <v>19.15</v>
      </c>
      <c r="I1154" s="0" t="n">
        <f aca="false">E1154</f>
        <v>177.382</v>
      </c>
      <c r="J1154" s="0" t="n">
        <f aca="false">B1154</f>
        <v>17.241444</v>
      </c>
      <c r="K1154" s="0" t="n">
        <f aca="false">100*(J1154/J$4)</f>
        <v>99.8087699089953</v>
      </c>
      <c r="L1154" s="0" t="n">
        <f aca="false">(J1154-J1153)/(I1154-I1153)</f>
        <v>0</v>
      </c>
      <c r="M1154" s="0" t="n">
        <f aca="false">AVERAGE(L1154:L1204)</f>
        <v>-0.0004809016010704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66667</v>
      </c>
      <c r="B1155" s="0" t="n">
        <v>17.241288</v>
      </c>
      <c r="C1155" s="0" t="n">
        <v>0</v>
      </c>
      <c r="D1155" s="0" t="n">
        <v>181.533</v>
      </c>
      <c r="E1155" s="0" t="n">
        <v>177.537</v>
      </c>
      <c r="F1155" s="0" t="n">
        <v>0</v>
      </c>
      <c r="G1155" s="0" t="n">
        <f aca="false">A1155</f>
        <v>19.166667</v>
      </c>
      <c r="H1155" s="1" t="n">
        <f aca="false">G1155-G$4</f>
        <v>19.166667</v>
      </c>
      <c r="I1155" s="0" t="n">
        <f aca="false">E1155</f>
        <v>177.537</v>
      </c>
      <c r="J1155" s="0" t="n">
        <f aca="false">B1155</f>
        <v>17.241288</v>
      </c>
      <c r="K1155" s="0" t="n">
        <f aca="false">100*(J1155/J$4)</f>
        <v>99.8078668426334</v>
      </c>
      <c r="L1155" s="0" t="n">
        <f aca="false">(J1155-J1154)/(I1155-I1154)</f>
        <v>-0.00100645161290637</v>
      </c>
      <c r="M1155" s="0" t="n">
        <f aca="false">AVERAGE(L1155:L1205)</f>
        <v>-0.000500022292825115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183333</v>
      </c>
      <c r="B1156" s="0" t="n">
        <v>17.241288</v>
      </c>
      <c r="C1156" s="0" t="n">
        <v>0</v>
      </c>
      <c r="D1156" s="0" t="n">
        <v>181.7</v>
      </c>
      <c r="E1156" s="0" t="n">
        <v>177.697</v>
      </c>
      <c r="F1156" s="0" t="n">
        <v>0</v>
      </c>
      <c r="G1156" s="0" t="n">
        <f aca="false">A1156</f>
        <v>19.183333</v>
      </c>
      <c r="H1156" s="1" t="n">
        <f aca="false">G1156-G$4</f>
        <v>19.183333</v>
      </c>
      <c r="I1156" s="0" t="n">
        <f aca="false">E1156</f>
        <v>177.697</v>
      </c>
      <c r="J1156" s="0" t="n">
        <f aca="false">B1156</f>
        <v>17.241288</v>
      </c>
      <c r="K1156" s="0" t="n">
        <f aca="false">100*(J1156/J$4)</f>
        <v>99.8078668426334</v>
      </c>
      <c r="L1156" s="0" t="n">
        <f aca="false">(J1156-J1155)/(I1156-I1155)</f>
        <v>0</v>
      </c>
      <c r="M1156" s="0" t="n">
        <f aca="false">AVERAGE(L1156:L1206)</f>
        <v>-0.000480287947474009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</v>
      </c>
      <c r="B1157" s="0" t="n">
        <v>17.241131</v>
      </c>
      <c r="C1157" s="0" t="n">
        <v>0</v>
      </c>
      <c r="D1157" s="0" t="n">
        <v>181.867</v>
      </c>
      <c r="E1157" s="0" t="n">
        <v>177.855</v>
      </c>
      <c r="F1157" s="0" t="n">
        <v>0</v>
      </c>
      <c r="G1157" s="0" t="n">
        <f aca="false">A1157</f>
        <v>19.2</v>
      </c>
      <c r="H1157" s="1" t="n">
        <f aca="false">G1157-G$4</f>
        <v>19.2</v>
      </c>
      <c r="I1157" s="0" t="n">
        <f aca="false">E1157</f>
        <v>177.855</v>
      </c>
      <c r="J1157" s="0" t="n">
        <f aca="false">B1157</f>
        <v>17.241131</v>
      </c>
      <c r="K1157" s="0" t="n">
        <f aca="false">100*(J1157/J$4)</f>
        <v>99.8069579873846</v>
      </c>
      <c r="L1157" s="0" t="n">
        <f aca="false">(J1157-J1156)/(I1157-I1156)</f>
        <v>-0.000993670886085632</v>
      </c>
      <c r="M1157" s="0" t="n">
        <f aca="false">AVERAGE(L1157:L1207)</f>
        <v>-0.000480287947474009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16667</v>
      </c>
      <c r="B1158" s="0" t="n">
        <v>17.240974</v>
      </c>
      <c r="C1158" s="0" t="n">
        <v>0</v>
      </c>
      <c r="D1158" s="0" t="n">
        <v>182.033</v>
      </c>
      <c r="E1158" s="0" t="n">
        <v>178.018</v>
      </c>
      <c r="F1158" s="0" t="n">
        <v>0</v>
      </c>
      <c r="G1158" s="0" t="n">
        <f aca="false">A1158</f>
        <v>19.216667</v>
      </c>
      <c r="H1158" s="1" t="n">
        <f aca="false">G1158-G$4</f>
        <v>19.216667</v>
      </c>
      <c r="I1158" s="0" t="n">
        <f aca="false">E1158</f>
        <v>178.018</v>
      </c>
      <c r="J1158" s="0" t="n">
        <f aca="false">B1158</f>
        <v>17.240974</v>
      </c>
      <c r="K1158" s="0" t="n">
        <f aca="false">100*(J1158/J$4)</f>
        <v>99.8060491321359</v>
      </c>
      <c r="L1158" s="0" t="n">
        <f aca="false">(J1158-J1157)/(I1158-I1157)</f>
        <v>-0.000963190184036526</v>
      </c>
      <c r="M1158" s="0" t="n">
        <f aca="false">AVERAGE(L1158:L1208)</f>
        <v>-0.0004780987628825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33333</v>
      </c>
      <c r="B1159" s="0" t="n">
        <v>17.240974</v>
      </c>
      <c r="C1159" s="0" t="n">
        <v>0</v>
      </c>
      <c r="D1159" s="0" t="n">
        <v>182.2</v>
      </c>
      <c r="E1159" s="0" t="n">
        <v>178.176</v>
      </c>
      <c r="F1159" s="0" t="n">
        <v>0</v>
      </c>
      <c r="G1159" s="0" t="n">
        <f aca="false">A1159</f>
        <v>19.233333</v>
      </c>
      <c r="H1159" s="1" t="n">
        <f aca="false">G1159-G$4</f>
        <v>19.233333</v>
      </c>
      <c r="I1159" s="0" t="n">
        <f aca="false">E1159</f>
        <v>178.176</v>
      </c>
      <c r="J1159" s="0" t="n">
        <f aca="false">B1159</f>
        <v>17.240974</v>
      </c>
      <c r="K1159" s="0" t="n">
        <f aca="false">100*(J1159/J$4)</f>
        <v>99.8060491321359</v>
      </c>
      <c r="L1159" s="0" t="n">
        <f aca="false">(J1159-J1158)/(I1159-I1158)</f>
        <v>0</v>
      </c>
      <c r="M1159" s="0" t="n">
        <f aca="false">AVERAGE(L1159:L1209)</f>
        <v>-0.000476206144894908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5</v>
      </c>
      <c r="B1160" s="0" t="n">
        <v>17.240974</v>
      </c>
      <c r="C1160" s="0" t="n">
        <v>0</v>
      </c>
      <c r="D1160" s="0" t="n">
        <v>182.367</v>
      </c>
      <c r="E1160" s="0" t="n">
        <v>178.333</v>
      </c>
      <c r="F1160" s="0" t="n">
        <v>0</v>
      </c>
      <c r="G1160" s="0" t="n">
        <f aca="false">A1160</f>
        <v>19.25</v>
      </c>
      <c r="H1160" s="1" t="n">
        <f aca="false">G1160-G$4</f>
        <v>19.25</v>
      </c>
      <c r="I1160" s="0" t="n">
        <f aca="false">E1160</f>
        <v>178.333</v>
      </c>
      <c r="J1160" s="0" t="n">
        <f aca="false">B1160</f>
        <v>17.240974</v>
      </c>
      <c r="K1160" s="0" t="n">
        <f aca="false">100*(J1160/J$4)</f>
        <v>99.8060491321359</v>
      </c>
      <c r="L1160" s="0" t="n">
        <f aca="false">(J1160-J1159)/(I1160-I1159)</f>
        <v>0</v>
      </c>
      <c r="M1160" s="0" t="n">
        <f aca="false">AVERAGE(L1160:L1210)</f>
        <v>-0.000493697232238711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66667</v>
      </c>
      <c r="B1161" s="0" t="n">
        <v>17.240818</v>
      </c>
      <c r="C1161" s="0" t="n">
        <v>0</v>
      </c>
      <c r="D1161" s="0" t="n">
        <v>182.533</v>
      </c>
      <c r="E1161" s="0" t="n">
        <v>178.494</v>
      </c>
      <c r="F1161" s="0" t="n">
        <v>0</v>
      </c>
      <c r="G1161" s="0" t="n">
        <f aca="false">A1161</f>
        <v>19.266667</v>
      </c>
      <c r="H1161" s="1" t="n">
        <f aca="false">G1161-G$4</f>
        <v>19.266667</v>
      </c>
      <c r="I1161" s="0" t="n">
        <f aca="false">E1161</f>
        <v>178.494</v>
      </c>
      <c r="J1161" s="0" t="n">
        <f aca="false">B1161</f>
        <v>17.240818</v>
      </c>
      <c r="K1161" s="0" t="n">
        <f aca="false">100*(J1161/J$4)</f>
        <v>99.805146065774</v>
      </c>
      <c r="L1161" s="0" t="n">
        <f aca="false">(J1161-J1160)/(I1161-I1160)</f>
        <v>-0.000968944099381912</v>
      </c>
      <c r="M1161" s="0" t="n">
        <f aca="false">AVERAGE(L1161:L1211)</f>
        <v>-0.000493697232238711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283333</v>
      </c>
      <c r="B1162" s="0" t="n">
        <v>17.240818</v>
      </c>
      <c r="C1162" s="0" t="n">
        <v>0</v>
      </c>
      <c r="D1162" s="0" t="n">
        <v>182.7</v>
      </c>
      <c r="E1162" s="0" t="n">
        <v>178.667</v>
      </c>
      <c r="F1162" s="0" t="n">
        <v>0</v>
      </c>
      <c r="G1162" s="0" t="n">
        <f aca="false">A1162</f>
        <v>19.283333</v>
      </c>
      <c r="H1162" s="1" t="n">
        <f aca="false">G1162-G$4</f>
        <v>19.283333</v>
      </c>
      <c r="I1162" s="0" t="n">
        <f aca="false">E1162</f>
        <v>178.667</v>
      </c>
      <c r="J1162" s="0" t="n">
        <f aca="false">B1162</f>
        <v>17.240818</v>
      </c>
      <c r="K1162" s="0" t="n">
        <f aca="false">100*(J1162/J$4)</f>
        <v>99.805146065774</v>
      </c>
      <c r="L1162" s="0" t="n">
        <f aca="false">(J1162-J1161)/(I1162-I1161)</f>
        <v>0</v>
      </c>
      <c r="M1162" s="0" t="n">
        <f aca="false">AVERAGE(L1162:L1212)</f>
        <v>-0.000474698328329262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</v>
      </c>
      <c r="B1163" s="0" t="n">
        <v>17.240661</v>
      </c>
      <c r="C1163" s="0" t="n">
        <v>0</v>
      </c>
      <c r="D1163" s="0" t="n">
        <v>182.867</v>
      </c>
      <c r="E1163" s="0" t="n">
        <v>178.845</v>
      </c>
      <c r="F1163" s="0" t="n">
        <v>0</v>
      </c>
      <c r="G1163" s="0" t="n">
        <f aca="false">A1163</f>
        <v>19.3</v>
      </c>
      <c r="H1163" s="1" t="n">
        <f aca="false">G1163-G$4</f>
        <v>19.3</v>
      </c>
      <c r="I1163" s="0" t="n">
        <f aca="false">E1163</f>
        <v>178.845</v>
      </c>
      <c r="J1163" s="0" t="n">
        <f aca="false">B1163</f>
        <v>17.240661</v>
      </c>
      <c r="K1163" s="0" t="n">
        <f aca="false">100*(J1163/J$4)</f>
        <v>99.8042372105253</v>
      </c>
      <c r="L1163" s="0" t="n">
        <f aca="false">(J1163-J1162)/(I1163-I1162)</f>
        <v>-0.000882022471918649</v>
      </c>
      <c r="M1163" s="0" t="n">
        <f aca="false">AVERAGE(L1163:L1213)</f>
        <v>-0.00049197981719605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16667</v>
      </c>
      <c r="B1164" s="0" t="n">
        <v>17.240505</v>
      </c>
      <c r="C1164" s="0" t="n">
        <v>0</v>
      </c>
      <c r="D1164" s="0" t="n">
        <v>183.033</v>
      </c>
      <c r="E1164" s="0" t="n">
        <v>179.022</v>
      </c>
      <c r="F1164" s="0" t="n">
        <v>0</v>
      </c>
      <c r="G1164" s="0" t="n">
        <f aca="false">A1164</f>
        <v>19.316667</v>
      </c>
      <c r="H1164" s="1" t="n">
        <f aca="false">G1164-G$4</f>
        <v>19.316667</v>
      </c>
      <c r="I1164" s="0" t="n">
        <f aca="false">E1164</f>
        <v>179.022</v>
      </c>
      <c r="J1164" s="0" t="n">
        <f aca="false">B1164</f>
        <v>17.240505</v>
      </c>
      <c r="K1164" s="0" t="n">
        <f aca="false">100*(J1164/J$4)</f>
        <v>99.8033341441634</v>
      </c>
      <c r="L1164" s="0" t="n">
        <f aca="false">(J1164-J1163)/(I1164-I1163)</f>
        <v>-0.00088135593220619</v>
      </c>
      <c r="M1164" s="0" t="n">
        <f aca="false">AVERAGE(L1164:L1214)</f>
        <v>-0.0004923773932483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33333</v>
      </c>
      <c r="B1165" s="0" t="n">
        <v>17.240505</v>
      </c>
      <c r="C1165" s="0" t="n">
        <v>0</v>
      </c>
      <c r="D1165" s="0" t="n">
        <v>183.2</v>
      </c>
      <c r="E1165" s="0" t="n">
        <v>179.197</v>
      </c>
      <c r="F1165" s="0" t="n">
        <v>0</v>
      </c>
      <c r="G1165" s="0" t="n">
        <f aca="false">A1165</f>
        <v>19.333333</v>
      </c>
      <c r="H1165" s="1" t="n">
        <f aca="false">G1165-G$4</f>
        <v>19.333333</v>
      </c>
      <c r="I1165" s="0" t="n">
        <f aca="false">E1165</f>
        <v>179.197</v>
      </c>
      <c r="J1165" s="0" t="n">
        <f aca="false">B1165</f>
        <v>17.240505</v>
      </c>
      <c r="K1165" s="0" t="n">
        <f aca="false">100*(J1165/J$4)</f>
        <v>99.8033341441634</v>
      </c>
      <c r="L1165" s="0" t="n">
        <f aca="false">(J1165-J1164)/(I1165-I1164)</f>
        <v>0</v>
      </c>
      <c r="M1165" s="0" t="n">
        <f aca="false">AVERAGE(L1165:L1215)</f>
        <v>-0.000475095904381512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5</v>
      </c>
      <c r="B1166" s="0" t="n">
        <v>17.240348</v>
      </c>
      <c r="C1166" s="0" t="n">
        <v>0</v>
      </c>
      <c r="D1166" s="0" t="n">
        <v>183.367</v>
      </c>
      <c r="E1166" s="0" t="n">
        <v>179.362</v>
      </c>
      <c r="F1166" s="0" t="n">
        <v>0</v>
      </c>
      <c r="G1166" s="0" t="n">
        <f aca="false">A1166</f>
        <v>19.35</v>
      </c>
      <c r="H1166" s="1" t="n">
        <f aca="false">G1166-G$4</f>
        <v>19.35</v>
      </c>
      <c r="I1166" s="0" t="n">
        <f aca="false">E1166</f>
        <v>179.362</v>
      </c>
      <c r="J1166" s="0" t="n">
        <f aca="false">B1166</f>
        <v>17.240348</v>
      </c>
      <c r="K1166" s="0" t="n">
        <f aca="false">100*(J1166/J$4)</f>
        <v>99.8024252889147</v>
      </c>
      <c r="L1166" s="0" t="n">
        <f aca="false">(J1166-J1165)/(I1166-I1165)</f>
        <v>-0.00095151515150286</v>
      </c>
      <c r="M1166" s="0" t="n">
        <f aca="false">AVERAGE(L1166:L1216)</f>
        <v>-0.00049374726736579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66667</v>
      </c>
      <c r="B1167" s="0" t="n">
        <v>17.240348</v>
      </c>
      <c r="C1167" s="0" t="n">
        <v>0</v>
      </c>
      <c r="D1167" s="0" t="n">
        <v>183.533</v>
      </c>
      <c r="E1167" s="0" t="n">
        <v>179.524</v>
      </c>
      <c r="F1167" s="0" t="n">
        <v>0</v>
      </c>
      <c r="G1167" s="0" t="n">
        <f aca="false">A1167</f>
        <v>19.366667</v>
      </c>
      <c r="H1167" s="1" t="n">
        <f aca="false">G1167-G$4</f>
        <v>19.366667</v>
      </c>
      <c r="I1167" s="0" t="n">
        <f aca="false">E1167</f>
        <v>179.524</v>
      </c>
      <c r="J1167" s="0" t="n">
        <f aca="false">B1167</f>
        <v>17.240348</v>
      </c>
      <c r="K1167" s="0" t="n">
        <f aca="false">100*(J1167/J$4)</f>
        <v>99.8024252889147</v>
      </c>
      <c r="L1167" s="0" t="n">
        <f aca="false">(J1167-J1166)/(I1167-I1166)</f>
        <v>0</v>
      </c>
      <c r="M1167" s="0" t="n">
        <f aca="false">AVERAGE(L1167:L1217)</f>
        <v>-0.000475090107532401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383333</v>
      </c>
      <c r="B1168" s="0" t="n">
        <v>17.240348</v>
      </c>
      <c r="C1168" s="0" t="n">
        <v>0</v>
      </c>
      <c r="D1168" s="0" t="n">
        <v>183.7</v>
      </c>
      <c r="E1168" s="0" t="n">
        <v>179.693</v>
      </c>
      <c r="F1168" s="0" t="n">
        <v>0</v>
      </c>
      <c r="G1168" s="0" t="n">
        <f aca="false">A1168</f>
        <v>19.383333</v>
      </c>
      <c r="H1168" s="1" t="n">
        <f aca="false">G1168-G$4</f>
        <v>19.383333</v>
      </c>
      <c r="I1168" s="0" t="n">
        <f aca="false">E1168</f>
        <v>179.693</v>
      </c>
      <c r="J1168" s="0" t="n">
        <f aca="false">B1168</f>
        <v>17.240348</v>
      </c>
      <c r="K1168" s="0" t="n">
        <f aca="false">100*(J1168/J$4)</f>
        <v>99.8024252889147</v>
      </c>
      <c r="L1168" s="0" t="n">
        <f aca="false">(J1168-J1167)/(I1168-I1167)</f>
        <v>0</v>
      </c>
      <c r="M1168" s="0" t="n">
        <f aca="false">AVERAGE(L1168:L1218)</f>
        <v>-0.000493976189572332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</v>
      </c>
      <c r="B1169" s="0" t="n">
        <v>17.240192</v>
      </c>
      <c r="C1169" s="0" t="n">
        <v>0</v>
      </c>
      <c r="D1169" s="0" t="n">
        <v>183.867</v>
      </c>
      <c r="E1169" s="0" t="n">
        <v>179.864</v>
      </c>
      <c r="F1169" s="0" t="n">
        <v>0</v>
      </c>
      <c r="G1169" s="0" t="n">
        <f aca="false">A1169</f>
        <v>19.4</v>
      </c>
      <c r="H1169" s="1" t="n">
        <f aca="false">G1169-G$4</f>
        <v>19.4</v>
      </c>
      <c r="I1169" s="0" t="n">
        <f aca="false">E1169</f>
        <v>179.864</v>
      </c>
      <c r="J1169" s="0" t="n">
        <f aca="false">B1169</f>
        <v>17.240192</v>
      </c>
      <c r="K1169" s="0" t="n">
        <f aca="false">100*(J1169/J$4)</f>
        <v>99.8015222225529</v>
      </c>
      <c r="L1169" s="0" t="n">
        <f aca="false">(J1169-J1168)/(I1169-I1168)</f>
        <v>-0.000912280701757287</v>
      </c>
      <c r="M1169" s="0" t="n">
        <f aca="false">AVERAGE(L1169:L1219)</f>
        <v>-0.000493976189572332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16667</v>
      </c>
      <c r="B1170" s="0" t="n">
        <v>17.240035</v>
      </c>
      <c r="C1170" s="0" t="n">
        <v>0</v>
      </c>
      <c r="D1170" s="0" t="n">
        <v>184.033</v>
      </c>
      <c r="E1170" s="0" t="n">
        <v>180.033</v>
      </c>
      <c r="F1170" s="0" t="n">
        <v>0</v>
      </c>
      <c r="G1170" s="0" t="n">
        <f aca="false">A1170</f>
        <v>19.416667</v>
      </c>
      <c r="H1170" s="1" t="n">
        <f aca="false">G1170-G$4</f>
        <v>19.416667</v>
      </c>
      <c r="I1170" s="0" t="n">
        <f aca="false">E1170</f>
        <v>180.033</v>
      </c>
      <c r="J1170" s="0" t="n">
        <f aca="false">B1170</f>
        <v>17.240035</v>
      </c>
      <c r="K1170" s="0" t="n">
        <f aca="false">100*(J1170/J$4)</f>
        <v>99.8006133673041</v>
      </c>
      <c r="L1170" s="0" t="n">
        <f aca="false">(J1170-J1169)/(I1170-I1169)</f>
        <v>-0.000928994082849308</v>
      </c>
      <c r="M1170" s="0" t="n">
        <f aca="false">AVERAGE(L1170:L1220)</f>
        <v>-0.000494626657095864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33333</v>
      </c>
      <c r="B1171" s="0" t="n">
        <v>17.240035</v>
      </c>
      <c r="C1171" s="0" t="n">
        <v>0</v>
      </c>
      <c r="D1171" s="0" t="n">
        <v>184.2</v>
      </c>
      <c r="E1171" s="0" t="n">
        <v>180.204</v>
      </c>
      <c r="F1171" s="0" t="n">
        <v>0</v>
      </c>
      <c r="G1171" s="0" t="n">
        <f aca="false">A1171</f>
        <v>19.433333</v>
      </c>
      <c r="H1171" s="1" t="n">
        <f aca="false">G1171-G$4</f>
        <v>19.433333</v>
      </c>
      <c r="I1171" s="0" t="n">
        <f aca="false">E1171</f>
        <v>180.204</v>
      </c>
      <c r="J1171" s="0" t="n">
        <f aca="false">B1171</f>
        <v>17.240035</v>
      </c>
      <c r="K1171" s="0" t="n">
        <f aca="false">100*(J1171/J$4)</f>
        <v>99.8006133673041</v>
      </c>
      <c r="L1171" s="0" t="n">
        <f aca="false">(J1171-J1170)/(I1171-I1170)</f>
        <v>0</v>
      </c>
      <c r="M1171" s="0" t="n">
        <f aca="false">AVERAGE(L1171:L1221)</f>
        <v>-0.000476411086843917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5</v>
      </c>
      <c r="B1172" s="0" t="n">
        <v>17.239879</v>
      </c>
      <c r="C1172" s="0" t="n">
        <v>0</v>
      </c>
      <c r="D1172" s="0" t="n">
        <v>184.367</v>
      </c>
      <c r="E1172" s="0" t="n">
        <v>180.367</v>
      </c>
      <c r="F1172" s="0" t="n">
        <v>0</v>
      </c>
      <c r="G1172" s="0" t="n">
        <f aca="false">A1172</f>
        <v>19.45</v>
      </c>
      <c r="H1172" s="1" t="n">
        <f aca="false">G1172-G$4</f>
        <v>19.45</v>
      </c>
      <c r="I1172" s="0" t="n">
        <f aca="false">E1172</f>
        <v>180.367</v>
      </c>
      <c r="J1172" s="0" t="n">
        <f aca="false">B1172</f>
        <v>17.239879</v>
      </c>
      <c r="K1172" s="0" t="n">
        <f aca="false">100*(J1172/J$4)</f>
        <v>99.7997103009422</v>
      </c>
      <c r="L1172" s="0" t="n">
        <f aca="false">(J1172-J1171)/(I1172-I1171)</f>
        <v>-0.00095705521472703</v>
      </c>
      <c r="M1172" s="0" t="n">
        <f aca="false">AVERAGE(L1172:L1222)</f>
        <v>-0.000476411086843917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66667</v>
      </c>
      <c r="B1173" s="0" t="n">
        <v>17.239879</v>
      </c>
      <c r="C1173" s="0" t="n">
        <v>0</v>
      </c>
      <c r="D1173" s="0" t="n">
        <v>184.533</v>
      </c>
      <c r="E1173" s="0" t="n">
        <v>180.537</v>
      </c>
      <c r="F1173" s="0" t="n">
        <v>0</v>
      </c>
      <c r="G1173" s="0" t="n">
        <f aca="false">A1173</f>
        <v>19.466667</v>
      </c>
      <c r="H1173" s="1" t="n">
        <f aca="false">G1173-G$4</f>
        <v>19.466667</v>
      </c>
      <c r="I1173" s="0" t="n">
        <f aca="false">E1173</f>
        <v>180.537</v>
      </c>
      <c r="J1173" s="0" t="n">
        <f aca="false">B1173</f>
        <v>17.239879</v>
      </c>
      <c r="K1173" s="0" t="n">
        <f aca="false">100*(J1173/J$4)</f>
        <v>99.7997103009422</v>
      </c>
      <c r="L1173" s="0" t="n">
        <f aca="false">(J1173-J1172)/(I1173-I1172)</f>
        <v>0</v>
      </c>
      <c r="M1173" s="0" t="n">
        <f aca="false">AVERAGE(L1173:L1223)</f>
        <v>-0.000476885494398475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483333</v>
      </c>
      <c r="B1174" s="0" t="n">
        <v>17.239722</v>
      </c>
      <c r="C1174" s="0" t="n">
        <v>0</v>
      </c>
      <c r="D1174" s="0" t="n">
        <v>184.7</v>
      </c>
      <c r="E1174" s="0" t="n">
        <v>180.704</v>
      </c>
      <c r="F1174" s="0" t="n">
        <v>0</v>
      </c>
      <c r="G1174" s="0" t="n">
        <f aca="false">A1174</f>
        <v>19.483333</v>
      </c>
      <c r="H1174" s="1" t="n">
        <f aca="false">G1174-G$4</f>
        <v>19.483333</v>
      </c>
      <c r="I1174" s="0" t="n">
        <f aca="false">E1174</f>
        <v>180.704</v>
      </c>
      <c r="J1174" s="0" t="n">
        <f aca="false">B1174</f>
        <v>17.239722</v>
      </c>
      <c r="K1174" s="0" t="n">
        <f aca="false">100*(J1174/J$4)</f>
        <v>99.7988014456935</v>
      </c>
      <c r="L1174" s="0" t="n">
        <f aca="false">(J1174-J1173)/(I1174-I1173)</f>
        <v>-0.000940119760466843</v>
      </c>
      <c r="M1174" s="0" t="n">
        <f aca="false">AVERAGE(L1174:L1224)</f>
        <v>-0.000495319215191942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</v>
      </c>
      <c r="B1175" s="0" t="n">
        <v>17.239722</v>
      </c>
      <c r="C1175" s="0" t="n">
        <v>0</v>
      </c>
      <c r="D1175" s="0" t="n">
        <v>184.867</v>
      </c>
      <c r="E1175" s="0" t="n">
        <v>180.862</v>
      </c>
      <c r="F1175" s="0" t="n">
        <v>0</v>
      </c>
      <c r="G1175" s="0" t="n">
        <f aca="false">A1175</f>
        <v>19.5</v>
      </c>
      <c r="H1175" s="1" t="n">
        <f aca="false">G1175-G$4</f>
        <v>19.5</v>
      </c>
      <c r="I1175" s="0" t="n">
        <f aca="false">E1175</f>
        <v>180.862</v>
      </c>
      <c r="J1175" s="0" t="n">
        <f aca="false">B1175</f>
        <v>17.239722</v>
      </c>
      <c r="K1175" s="0" t="n">
        <f aca="false">100*(J1175/J$4)</f>
        <v>99.7988014456935</v>
      </c>
      <c r="L1175" s="0" t="n">
        <f aca="false">(J1175-J1174)/(I1175-I1174)</f>
        <v>0</v>
      </c>
      <c r="M1175" s="0" t="n">
        <f aca="false">AVERAGE(L1175:L1225)</f>
        <v>-0.000476885494398475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16667</v>
      </c>
      <c r="B1176" s="0" t="n">
        <v>17.239565</v>
      </c>
      <c r="C1176" s="0" t="n">
        <v>0</v>
      </c>
      <c r="D1176" s="0" t="n">
        <v>185.033</v>
      </c>
      <c r="E1176" s="0" t="n">
        <v>181.018</v>
      </c>
      <c r="F1176" s="0" t="n">
        <v>0</v>
      </c>
      <c r="G1176" s="0" t="n">
        <f aca="false">A1176</f>
        <v>19.516667</v>
      </c>
      <c r="H1176" s="1" t="n">
        <f aca="false">G1176-G$4</f>
        <v>19.516667</v>
      </c>
      <c r="I1176" s="0" t="n">
        <f aca="false">E1176</f>
        <v>181.018</v>
      </c>
      <c r="J1176" s="0" t="n">
        <f aca="false">B1176</f>
        <v>17.239565</v>
      </c>
      <c r="K1176" s="0" t="n">
        <f aca="false">100*(J1176/J$4)</f>
        <v>99.7978925904447</v>
      </c>
      <c r="L1176" s="0" t="n">
        <f aca="false">(J1176-J1175)/(I1176-I1175)</f>
        <v>-0.00100641025641994</v>
      </c>
      <c r="M1176" s="0" t="n">
        <f aca="false">AVERAGE(L1176:L1226)</f>
        <v>-0.000495312142166074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33333</v>
      </c>
      <c r="B1177" s="0" t="n">
        <v>17.239565</v>
      </c>
      <c r="C1177" s="0" t="n">
        <v>0</v>
      </c>
      <c r="D1177" s="0" t="n">
        <v>185.2</v>
      </c>
      <c r="E1177" s="0" t="n">
        <v>181.175</v>
      </c>
      <c r="F1177" s="0" t="n">
        <v>0</v>
      </c>
      <c r="G1177" s="0" t="n">
        <f aca="false">A1177</f>
        <v>19.533333</v>
      </c>
      <c r="H1177" s="1" t="n">
        <f aca="false">G1177-G$4</f>
        <v>19.533333</v>
      </c>
      <c r="I1177" s="0" t="n">
        <f aca="false">E1177</f>
        <v>181.175</v>
      </c>
      <c r="J1177" s="0" t="n">
        <f aca="false">B1177</f>
        <v>17.239565</v>
      </c>
      <c r="K1177" s="0" t="n">
        <f aca="false">100*(J1177/J$4)</f>
        <v>99.7978925904447</v>
      </c>
      <c r="L1177" s="0" t="n">
        <f aca="false">(J1177-J1176)/(I1177-I1176)</f>
        <v>0</v>
      </c>
      <c r="M1177" s="0" t="n">
        <f aca="false">AVERAGE(L1177:L1227)</f>
        <v>-0.000475578607726467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5</v>
      </c>
      <c r="B1178" s="0" t="n">
        <v>17.239409</v>
      </c>
      <c r="C1178" s="0" t="n">
        <v>0</v>
      </c>
      <c r="D1178" s="0" t="n">
        <v>185.367</v>
      </c>
      <c r="E1178" s="0" t="n">
        <v>181.342</v>
      </c>
      <c r="F1178" s="0" t="n">
        <v>0</v>
      </c>
      <c r="G1178" s="0" t="n">
        <f aca="false">A1178</f>
        <v>19.55</v>
      </c>
      <c r="H1178" s="1" t="n">
        <f aca="false">G1178-G$4</f>
        <v>19.55</v>
      </c>
      <c r="I1178" s="0" t="n">
        <f aca="false">E1178</f>
        <v>181.342</v>
      </c>
      <c r="J1178" s="0" t="n">
        <f aca="false">B1178</f>
        <v>17.239409</v>
      </c>
      <c r="K1178" s="0" t="n">
        <f aca="false">100*(J1178/J$4)</f>
        <v>99.7969895240829</v>
      </c>
      <c r="L1178" s="0" t="n">
        <f aca="false">(J1178-J1177)/(I1178-I1177)</f>
        <v>-0.000934131736529866</v>
      </c>
      <c r="M1178" s="0" t="n">
        <f aca="false">AVERAGE(L1178:L1228)</f>
        <v>-0.000493373008724032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66667</v>
      </c>
      <c r="B1179" s="0" t="n">
        <v>17.239252</v>
      </c>
      <c r="C1179" s="0" t="n">
        <v>0</v>
      </c>
      <c r="D1179" s="0" t="n">
        <v>185.533</v>
      </c>
      <c r="E1179" s="0" t="n">
        <v>181.51</v>
      </c>
      <c r="F1179" s="0" t="n">
        <v>0</v>
      </c>
      <c r="G1179" s="0" t="n">
        <f aca="false">A1179</f>
        <v>19.566667</v>
      </c>
      <c r="H1179" s="1" t="n">
        <f aca="false">G1179-G$4</f>
        <v>19.566667</v>
      </c>
      <c r="I1179" s="0" t="n">
        <f aca="false">E1179</f>
        <v>181.51</v>
      </c>
      <c r="J1179" s="0" t="n">
        <f aca="false">B1179</f>
        <v>17.239252</v>
      </c>
      <c r="K1179" s="0" t="n">
        <f aca="false">100*(J1179/J$4)</f>
        <v>99.7960806688341</v>
      </c>
      <c r="L1179" s="0" t="n">
        <f aca="false">(J1179-J1178)/(I1179-I1178)</f>
        <v>-0.000934523809511815</v>
      </c>
      <c r="M1179" s="0" t="n">
        <f aca="false">AVERAGE(L1179:L1229)</f>
        <v>-0.000475056700164623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583333</v>
      </c>
      <c r="B1180" s="0" t="n">
        <v>17.239252</v>
      </c>
      <c r="C1180" s="0" t="n">
        <v>0</v>
      </c>
      <c r="D1180" s="0" t="n">
        <v>185.7</v>
      </c>
      <c r="E1180" s="0" t="n">
        <v>181.668</v>
      </c>
      <c r="F1180" s="0" t="n">
        <v>0</v>
      </c>
      <c r="G1180" s="0" t="n">
        <f aca="false">A1180</f>
        <v>19.583333</v>
      </c>
      <c r="H1180" s="1" t="n">
        <f aca="false">G1180-G$4</f>
        <v>19.583333</v>
      </c>
      <c r="I1180" s="0" t="n">
        <f aca="false">E1180</f>
        <v>181.668</v>
      </c>
      <c r="J1180" s="0" t="n">
        <f aca="false">B1180</f>
        <v>17.239252</v>
      </c>
      <c r="K1180" s="0" t="n">
        <f aca="false">100*(J1180/J$4)</f>
        <v>99.7960806688341</v>
      </c>
      <c r="L1180" s="0" t="n">
        <f aca="false">(J1180-J1179)/(I1180-I1179)</f>
        <v>0</v>
      </c>
      <c r="M1180" s="0" t="n">
        <f aca="false">AVERAGE(L1180:L1230)</f>
        <v>-0.000456732703899685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</v>
      </c>
      <c r="B1181" s="0" t="n">
        <v>17.239252</v>
      </c>
      <c r="C1181" s="0" t="n">
        <v>0</v>
      </c>
      <c r="D1181" s="0" t="n">
        <v>185.867</v>
      </c>
      <c r="E1181" s="0" t="n">
        <v>181.838</v>
      </c>
      <c r="F1181" s="0" t="n">
        <v>0</v>
      </c>
      <c r="G1181" s="0" t="n">
        <f aca="false">A1181</f>
        <v>19.6</v>
      </c>
      <c r="H1181" s="1" t="n">
        <f aca="false">G1181-G$4</f>
        <v>19.6</v>
      </c>
      <c r="I1181" s="0" t="n">
        <f aca="false">E1181</f>
        <v>181.838</v>
      </c>
      <c r="J1181" s="0" t="n">
        <f aca="false">B1181</f>
        <v>17.239252</v>
      </c>
      <c r="K1181" s="0" t="n">
        <f aca="false">100*(J1181/J$4)</f>
        <v>99.7960806688341</v>
      </c>
      <c r="L1181" s="0" t="n">
        <f aca="false">(J1181-J1180)/(I1181-I1180)</f>
        <v>0</v>
      </c>
      <c r="M1181" s="0" t="n">
        <f aca="false">AVERAGE(L1181:L1231)</f>
        <v>-0.000475159351667284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16667</v>
      </c>
      <c r="B1182" s="0" t="n">
        <v>17.239252</v>
      </c>
      <c r="C1182" s="0" t="n">
        <v>0</v>
      </c>
      <c r="D1182" s="0" t="n">
        <v>186.033</v>
      </c>
      <c r="E1182" s="0" t="n">
        <v>182.008</v>
      </c>
      <c r="F1182" s="0" t="n">
        <v>0</v>
      </c>
      <c r="G1182" s="0" t="n">
        <f aca="false">A1182</f>
        <v>19.616667</v>
      </c>
      <c r="H1182" s="1" t="n">
        <f aca="false">G1182-G$4</f>
        <v>19.616667</v>
      </c>
      <c r="I1182" s="0" t="n">
        <f aca="false">E1182</f>
        <v>182.008</v>
      </c>
      <c r="J1182" s="0" t="n">
        <f aca="false">B1182</f>
        <v>17.239252</v>
      </c>
      <c r="K1182" s="0" t="n">
        <f aca="false">100*(J1182/J$4)</f>
        <v>99.7960806688341</v>
      </c>
      <c r="L1182" s="0" t="n">
        <f aca="false">(J1182-J1181)/(I1182-I1181)</f>
        <v>0</v>
      </c>
      <c r="M1182" s="0" t="n">
        <f aca="false">AVERAGE(L1182:L1232)</f>
        <v>-0.000494399547745467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33333</v>
      </c>
      <c r="B1183" s="0" t="n">
        <v>17.239096</v>
      </c>
      <c r="C1183" s="0" t="n">
        <v>0</v>
      </c>
      <c r="D1183" s="0" t="n">
        <v>186.2</v>
      </c>
      <c r="E1183" s="0" t="n">
        <v>182.182</v>
      </c>
      <c r="F1183" s="0" t="n">
        <v>0</v>
      </c>
      <c r="G1183" s="0" t="n">
        <f aca="false">A1183</f>
        <v>19.633333</v>
      </c>
      <c r="H1183" s="1" t="n">
        <f aca="false">G1183-G$4</f>
        <v>19.633333</v>
      </c>
      <c r="I1183" s="0" t="n">
        <f aca="false">E1183</f>
        <v>182.182</v>
      </c>
      <c r="J1183" s="0" t="n">
        <f aca="false">B1183</f>
        <v>17.239096</v>
      </c>
      <c r="K1183" s="0" t="n">
        <f aca="false">100*(J1183/J$4)</f>
        <v>99.7951776024723</v>
      </c>
      <c r="L1183" s="0" t="n">
        <f aca="false">(J1183-J1182)/(I1183-I1182)</f>
        <v>-0.000896551724140854</v>
      </c>
      <c r="M1183" s="0" t="n">
        <f aca="false">AVERAGE(L1183:L1233)</f>
        <v>-0.000494399547745467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5</v>
      </c>
      <c r="B1184" s="0" t="n">
        <v>17.238939</v>
      </c>
      <c r="C1184" s="0" t="n">
        <v>0</v>
      </c>
      <c r="D1184" s="0" t="n">
        <v>186.367</v>
      </c>
      <c r="E1184" s="0" t="n">
        <v>182.357</v>
      </c>
      <c r="F1184" s="0" t="n">
        <v>0</v>
      </c>
      <c r="G1184" s="0" t="n">
        <f aca="false">A1184</f>
        <v>19.65</v>
      </c>
      <c r="H1184" s="1" t="n">
        <f aca="false">G1184-G$4</f>
        <v>19.65</v>
      </c>
      <c r="I1184" s="0" t="n">
        <f aca="false">E1184</f>
        <v>182.357</v>
      </c>
      <c r="J1184" s="0" t="n">
        <f aca="false">B1184</f>
        <v>17.238939</v>
      </c>
      <c r="K1184" s="0" t="n">
        <f aca="false">100*(J1184/J$4)</f>
        <v>99.7942687472235</v>
      </c>
      <c r="L1184" s="0" t="n">
        <f aca="false">(J1184-J1183)/(I1184-I1183)</f>
        <v>-0.000897142857151468</v>
      </c>
      <c r="M1184" s="0" t="n">
        <f aca="false">AVERAGE(L1184:L1234)</f>
        <v>-0.000495136410733486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66667</v>
      </c>
      <c r="B1185" s="0" t="n">
        <v>17.238939</v>
      </c>
      <c r="C1185" s="0" t="n">
        <v>0</v>
      </c>
      <c r="D1185" s="0" t="n">
        <v>186.533</v>
      </c>
      <c r="E1185" s="0" t="n">
        <v>182.531</v>
      </c>
      <c r="F1185" s="0" t="n">
        <v>0</v>
      </c>
      <c r="G1185" s="0" t="n">
        <f aca="false">A1185</f>
        <v>19.666667</v>
      </c>
      <c r="H1185" s="1" t="n">
        <f aca="false">G1185-G$4</f>
        <v>19.666667</v>
      </c>
      <c r="I1185" s="0" t="n">
        <f aca="false">E1185</f>
        <v>182.531</v>
      </c>
      <c r="J1185" s="0" t="n">
        <f aca="false">B1185</f>
        <v>17.238939</v>
      </c>
      <c r="K1185" s="0" t="n">
        <f aca="false">100*(J1185/J$4)</f>
        <v>99.7942687472235</v>
      </c>
      <c r="L1185" s="0" t="n">
        <f aca="false">(J1185-J1184)/(I1185-I1184)</f>
        <v>0</v>
      </c>
      <c r="M1185" s="0" t="n">
        <f aca="false">AVERAGE(L1185:L1235)</f>
        <v>-0.000477545374318752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683333</v>
      </c>
      <c r="B1186" s="0" t="n">
        <v>17.238783</v>
      </c>
      <c r="C1186" s="0" t="n">
        <v>0</v>
      </c>
      <c r="D1186" s="0" t="n">
        <v>186.7</v>
      </c>
      <c r="E1186" s="0" t="n">
        <v>182.7</v>
      </c>
      <c r="F1186" s="0" t="n">
        <v>0</v>
      </c>
      <c r="G1186" s="0" t="n">
        <f aca="false">A1186</f>
        <v>19.683333</v>
      </c>
      <c r="H1186" s="1" t="n">
        <f aca="false">G1186-G$4</f>
        <v>19.683333</v>
      </c>
      <c r="I1186" s="0" t="n">
        <f aca="false">E1186</f>
        <v>182.7</v>
      </c>
      <c r="J1186" s="0" t="n">
        <f aca="false">B1186</f>
        <v>17.238783</v>
      </c>
      <c r="K1186" s="0" t="n">
        <f aca="false">100*(J1186/J$4)</f>
        <v>99.7933656808617</v>
      </c>
      <c r="L1186" s="0" t="n">
        <f aca="false">(J1186-J1185)/(I1186-I1185)</f>
        <v>-0.000923076923058889</v>
      </c>
      <c r="M1186" s="0" t="n">
        <f aca="false">AVERAGE(L1186:L1236)</f>
        <v>-0.000496316297322279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</v>
      </c>
      <c r="B1187" s="0" t="n">
        <v>17.238783</v>
      </c>
      <c r="C1187" s="0" t="n">
        <v>0</v>
      </c>
      <c r="D1187" s="0" t="n">
        <v>186.867</v>
      </c>
      <c r="E1187" s="0" t="n">
        <v>182.858</v>
      </c>
      <c r="F1187" s="0" t="n">
        <v>0</v>
      </c>
      <c r="G1187" s="0" t="n">
        <f aca="false">A1187</f>
        <v>19.7</v>
      </c>
      <c r="H1187" s="1" t="n">
        <f aca="false">G1187-G$4</f>
        <v>19.7</v>
      </c>
      <c r="I1187" s="0" t="n">
        <f aca="false">E1187</f>
        <v>182.858</v>
      </c>
      <c r="J1187" s="0" t="n">
        <f aca="false">B1187</f>
        <v>17.238783</v>
      </c>
      <c r="K1187" s="0" t="n">
        <f aca="false">100*(J1187/J$4)</f>
        <v>99.7933656808617</v>
      </c>
      <c r="L1187" s="0" t="n">
        <f aca="false">(J1187-J1186)/(I1187-I1186)</f>
        <v>0</v>
      </c>
      <c r="M1187" s="0" t="n">
        <f aca="false">AVERAGE(L1187:L1237)</f>
        <v>-0.0004966433975785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16667</v>
      </c>
      <c r="B1188" s="0" t="n">
        <v>17.238783</v>
      </c>
      <c r="C1188" s="0" t="n">
        <v>0</v>
      </c>
      <c r="D1188" s="0" t="n">
        <v>187.033</v>
      </c>
      <c r="E1188" s="0" t="n">
        <v>183.025</v>
      </c>
      <c r="F1188" s="0" t="n">
        <v>0</v>
      </c>
      <c r="G1188" s="0" t="n">
        <f aca="false">A1188</f>
        <v>19.716667</v>
      </c>
      <c r="H1188" s="1" t="n">
        <f aca="false">G1188-G$4</f>
        <v>19.716667</v>
      </c>
      <c r="I1188" s="0" t="n">
        <f aca="false">E1188</f>
        <v>183.025</v>
      </c>
      <c r="J1188" s="0" t="n">
        <f aca="false">B1188</f>
        <v>17.238783</v>
      </c>
      <c r="K1188" s="0" t="n">
        <f aca="false">100*(J1188/J$4)</f>
        <v>99.7933656808617</v>
      </c>
      <c r="L1188" s="0" t="n">
        <f aca="false">(J1188-J1187)/(I1188-I1187)</f>
        <v>0</v>
      </c>
      <c r="M1188" s="0" t="n">
        <f aca="false">AVERAGE(L1188:L1238)</f>
        <v>-0.0004966433975785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33333</v>
      </c>
      <c r="B1189" s="0" t="n">
        <v>17.238626</v>
      </c>
      <c r="C1189" s="0" t="n">
        <v>0</v>
      </c>
      <c r="D1189" s="0" t="n">
        <v>187.2</v>
      </c>
      <c r="E1189" s="0" t="n">
        <v>183.195</v>
      </c>
      <c r="F1189" s="0" t="n">
        <v>0</v>
      </c>
      <c r="G1189" s="0" t="n">
        <f aca="false">A1189</f>
        <v>19.733333</v>
      </c>
      <c r="H1189" s="1" t="n">
        <f aca="false">G1189-G$4</f>
        <v>19.733333</v>
      </c>
      <c r="I1189" s="0" t="n">
        <f aca="false">E1189</f>
        <v>183.195</v>
      </c>
      <c r="J1189" s="0" t="n">
        <f aca="false">B1189</f>
        <v>17.238626</v>
      </c>
      <c r="K1189" s="0" t="n">
        <f aca="false">100*(J1189/J$4)</f>
        <v>99.7924568256129</v>
      </c>
      <c r="L1189" s="0" t="n">
        <f aca="false">(J1189-J1188)/(I1189-I1188)</f>
        <v>-0.000923529411773698</v>
      </c>
      <c r="M1189" s="0" t="n">
        <f aca="false">AVERAGE(L1189:L1239)</f>
        <v>-0.000515414320582027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5</v>
      </c>
      <c r="B1190" s="0" t="n">
        <v>17.238469</v>
      </c>
      <c r="C1190" s="0" t="n">
        <v>0</v>
      </c>
      <c r="D1190" s="0" t="n">
        <v>187.367</v>
      </c>
      <c r="E1190" s="0" t="n">
        <v>183.354</v>
      </c>
      <c r="F1190" s="0" t="n">
        <v>0</v>
      </c>
      <c r="G1190" s="0" t="n">
        <f aca="false">A1190</f>
        <v>19.75</v>
      </c>
      <c r="H1190" s="1" t="n">
        <f aca="false">G1190-G$4</f>
        <v>19.75</v>
      </c>
      <c r="I1190" s="0" t="n">
        <f aca="false">E1190</f>
        <v>183.354</v>
      </c>
      <c r="J1190" s="0" t="n">
        <f aca="false">B1190</f>
        <v>17.238469</v>
      </c>
      <c r="K1190" s="0" t="n">
        <f aca="false">100*(J1190/J$4)</f>
        <v>99.7915479703641</v>
      </c>
      <c r="L1190" s="0" t="n">
        <f aca="false">(J1190-J1189)/(I1190-I1189)</f>
        <v>-0.000987421383657214</v>
      </c>
      <c r="M1190" s="0" t="n">
        <f aca="false">AVERAGE(L1190:L1240)</f>
        <v>-0.000497305900743327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66667</v>
      </c>
      <c r="B1191" s="0" t="n">
        <v>17.238469</v>
      </c>
      <c r="C1191" s="0" t="n">
        <v>0</v>
      </c>
      <c r="D1191" s="0" t="n">
        <v>187.533</v>
      </c>
      <c r="E1191" s="0" t="n">
        <v>183.509</v>
      </c>
      <c r="F1191" s="0" t="n">
        <v>0</v>
      </c>
      <c r="G1191" s="0" t="n">
        <f aca="false">A1191</f>
        <v>19.766667</v>
      </c>
      <c r="H1191" s="1" t="n">
        <f aca="false">G1191-G$4</f>
        <v>19.766667</v>
      </c>
      <c r="I1191" s="0" t="n">
        <f aca="false">E1191</f>
        <v>183.509</v>
      </c>
      <c r="J1191" s="0" t="n">
        <f aca="false">B1191</f>
        <v>17.238469</v>
      </c>
      <c r="K1191" s="0" t="n">
        <f aca="false">100*(J1191/J$4)</f>
        <v>99.7915479703641</v>
      </c>
      <c r="L1191" s="0" t="n">
        <f aca="false">(J1191-J1190)/(I1191-I1190)</f>
        <v>0</v>
      </c>
      <c r="M1191" s="0" t="n">
        <f aca="false">AVERAGE(L1191:L1241)</f>
        <v>-0.000496160267394152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783333</v>
      </c>
      <c r="B1192" s="0" t="n">
        <v>17.238313</v>
      </c>
      <c r="C1192" s="0" t="n">
        <v>0</v>
      </c>
      <c r="D1192" s="0" t="n">
        <v>187.7</v>
      </c>
      <c r="E1192" s="0" t="n">
        <v>183.66</v>
      </c>
      <c r="F1192" s="0" t="n">
        <v>0</v>
      </c>
      <c r="G1192" s="0" t="n">
        <f aca="false">A1192</f>
        <v>19.783333</v>
      </c>
      <c r="H1192" s="1" t="n">
        <f aca="false">G1192-G$4</f>
        <v>19.783333</v>
      </c>
      <c r="I1192" s="0" t="n">
        <f aca="false">E1192</f>
        <v>183.66</v>
      </c>
      <c r="J1192" s="0" t="n">
        <f aca="false">B1192</f>
        <v>17.238313</v>
      </c>
      <c r="K1192" s="0" t="n">
        <f aca="false">100*(J1192/J$4)</f>
        <v>99.7906449040023</v>
      </c>
      <c r="L1192" s="0" t="n">
        <f aca="false">(J1192-J1191)/(I1192-I1191)</f>
        <v>-0.0010331125827611</v>
      </c>
      <c r="M1192" s="0" t="n">
        <f aca="false">AVERAGE(L1192:L1242)</f>
        <v>-0.000496160267394152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</v>
      </c>
      <c r="B1193" s="0" t="n">
        <v>17.238156</v>
      </c>
      <c r="C1193" s="0" t="n">
        <v>0</v>
      </c>
      <c r="D1193" s="0" t="n">
        <v>187.867</v>
      </c>
      <c r="E1193" s="0" t="n">
        <v>183.815</v>
      </c>
      <c r="F1193" s="0" t="n">
        <v>0</v>
      </c>
      <c r="G1193" s="0" t="n">
        <f aca="false">A1193</f>
        <v>19.8</v>
      </c>
      <c r="H1193" s="1" t="n">
        <f aca="false">G1193-G$4</f>
        <v>19.8</v>
      </c>
      <c r="I1193" s="0" t="n">
        <f aca="false">E1193</f>
        <v>183.815</v>
      </c>
      <c r="J1193" s="0" t="n">
        <f aca="false">B1193</f>
        <v>17.238156</v>
      </c>
      <c r="K1193" s="0" t="n">
        <f aca="false">100*(J1193/J$4)</f>
        <v>99.7897360487536</v>
      </c>
      <c r="L1193" s="0" t="n">
        <f aca="false">(J1193-J1192)/(I1193-I1192)</f>
        <v>-0.00101290322581623</v>
      </c>
      <c r="M1193" s="0" t="n">
        <f aca="false">AVERAGE(L1193:L1243)</f>
        <v>-0.000495895468577607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16667</v>
      </c>
      <c r="B1194" s="0" t="n">
        <v>17.238156</v>
      </c>
      <c r="C1194" s="0" t="n">
        <v>0</v>
      </c>
      <c r="D1194" s="0" t="n">
        <v>188.033</v>
      </c>
      <c r="E1194" s="0" t="n">
        <v>183.986</v>
      </c>
      <c r="F1194" s="0" t="n">
        <v>0</v>
      </c>
      <c r="G1194" s="0" t="n">
        <f aca="false">A1194</f>
        <v>19.816667</v>
      </c>
      <c r="H1194" s="1" t="n">
        <f aca="false">G1194-G$4</f>
        <v>19.816667</v>
      </c>
      <c r="I1194" s="0" t="n">
        <f aca="false">E1194</f>
        <v>183.986</v>
      </c>
      <c r="J1194" s="0" t="n">
        <f aca="false">B1194</f>
        <v>17.238156</v>
      </c>
      <c r="K1194" s="0" t="n">
        <f aca="false">100*(J1194/J$4)</f>
        <v>99.7897360487536</v>
      </c>
      <c r="L1194" s="0" t="n">
        <f aca="false">(J1194-J1193)/(I1194-I1193)</f>
        <v>0</v>
      </c>
      <c r="M1194" s="0" t="n">
        <f aca="false">AVERAGE(L1194:L1244)</f>
        <v>-0.000476034621012583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33333</v>
      </c>
      <c r="B1195" s="0" t="n">
        <v>17.238</v>
      </c>
      <c r="C1195" s="0" t="n">
        <v>0</v>
      </c>
      <c r="D1195" s="0" t="n">
        <v>188.2</v>
      </c>
      <c r="E1195" s="0" t="n">
        <v>184.156</v>
      </c>
      <c r="F1195" s="0" t="n">
        <v>0</v>
      </c>
      <c r="G1195" s="0" t="n">
        <f aca="false">A1195</f>
        <v>19.833333</v>
      </c>
      <c r="H1195" s="1" t="n">
        <f aca="false">G1195-G$4</f>
        <v>19.833333</v>
      </c>
      <c r="I1195" s="0" t="n">
        <f aca="false">E1195</f>
        <v>184.156</v>
      </c>
      <c r="J1195" s="0" t="n">
        <f aca="false">B1195</f>
        <v>17.238</v>
      </c>
      <c r="K1195" s="0" t="n">
        <f aca="false">100*(J1195/J$4)</f>
        <v>99.7888329823917</v>
      </c>
      <c r="L1195" s="0" t="n">
        <f aca="false">(J1195-J1194)/(I1195-I1194)</f>
        <v>-0.00091764705882632</v>
      </c>
      <c r="M1195" s="0" t="n">
        <f aca="false">AVERAGE(L1195:L1245)</f>
        <v>-0.000496024435120238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5</v>
      </c>
      <c r="B1196" s="0" t="n">
        <v>17.238</v>
      </c>
      <c r="C1196" s="0" t="n">
        <v>0</v>
      </c>
      <c r="D1196" s="0" t="n">
        <v>188.367</v>
      </c>
      <c r="E1196" s="0" t="n">
        <v>184.327</v>
      </c>
      <c r="F1196" s="0" t="n">
        <v>0</v>
      </c>
      <c r="G1196" s="0" t="n">
        <f aca="false">A1196</f>
        <v>19.85</v>
      </c>
      <c r="H1196" s="1" t="n">
        <f aca="false">G1196-G$4</f>
        <v>19.85</v>
      </c>
      <c r="I1196" s="0" t="n">
        <f aca="false">E1196</f>
        <v>184.327</v>
      </c>
      <c r="J1196" s="0" t="n">
        <f aca="false">B1196</f>
        <v>17.238</v>
      </c>
      <c r="K1196" s="0" t="n">
        <f aca="false">100*(J1196/J$4)</f>
        <v>99.7888329823917</v>
      </c>
      <c r="L1196" s="0" t="n">
        <f aca="false">(J1196-J1195)/(I1196-I1195)</f>
        <v>0</v>
      </c>
      <c r="M1196" s="0" t="n">
        <f aca="false">AVERAGE(L1196:L1246)</f>
        <v>-0.000496797144059467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66667</v>
      </c>
      <c r="B1197" s="0" t="n">
        <v>17.237843</v>
      </c>
      <c r="C1197" s="0" t="n">
        <v>0</v>
      </c>
      <c r="D1197" s="0" t="n">
        <v>188.533</v>
      </c>
      <c r="E1197" s="0" t="n">
        <v>184.501</v>
      </c>
      <c r="F1197" s="0" t="n">
        <v>0</v>
      </c>
      <c r="G1197" s="0" t="n">
        <f aca="false">A1197</f>
        <v>19.866667</v>
      </c>
      <c r="H1197" s="1" t="n">
        <f aca="false">G1197-G$4</f>
        <v>19.866667</v>
      </c>
      <c r="I1197" s="0" t="n">
        <f aca="false">E1197</f>
        <v>184.501</v>
      </c>
      <c r="J1197" s="0" t="n">
        <f aca="false">B1197</f>
        <v>17.237843</v>
      </c>
      <c r="K1197" s="0" t="n">
        <f aca="false">100*(J1197/J$4)</f>
        <v>99.787924127143</v>
      </c>
      <c r="L1197" s="0" t="n">
        <f aca="false">(J1197-J1196)/(I1197-I1196)</f>
        <v>-0.000902298850562979</v>
      </c>
      <c r="M1197" s="0" t="n">
        <f aca="false">AVERAGE(L1197:L1247)</f>
        <v>-0.000496797144059467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883333</v>
      </c>
      <c r="B1198" s="0" t="n">
        <v>17.237843</v>
      </c>
      <c r="C1198" s="0" t="n">
        <v>0</v>
      </c>
      <c r="D1198" s="0" t="n">
        <v>188.7</v>
      </c>
      <c r="E1198" s="0" t="n">
        <v>184.664</v>
      </c>
      <c r="F1198" s="0" t="n">
        <v>0</v>
      </c>
      <c r="G1198" s="0" t="n">
        <f aca="false">A1198</f>
        <v>19.883333</v>
      </c>
      <c r="H1198" s="1" t="n">
        <f aca="false">G1198-G$4</f>
        <v>19.883333</v>
      </c>
      <c r="I1198" s="0" t="n">
        <f aca="false">E1198</f>
        <v>184.664</v>
      </c>
      <c r="J1198" s="0" t="n">
        <f aca="false">B1198</f>
        <v>17.237843</v>
      </c>
      <c r="K1198" s="0" t="n">
        <f aca="false">100*(J1198/J$4)</f>
        <v>99.787924127143</v>
      </c>
      <c r="L1198" s="0" t="n">
        <f aca="false">(J1198-J1197)/(I1198-I1197)</f>
        <v>0</v>
      </c>
      <c r="M1198" s="0" t="n">
        <f aca="false">AVERAGE(L1198:L1248)</f>
        <v>-0.000497991091774638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</v>
      </c>
      <c r="B1199" s="0" t="n">
        <v>17.237687</v>
      </c>
      <c r="C1199" s="0" t="n">
        <v>0</v>
      </c>
      <c r="D1199" s="0" t="n">
        <v>188.867</v>
      </c>
      <c r="E1199" s="0" t="n">
        <v>184.831</v>
      </c>
      <c r="F1199" s="0" t="n">
        <v>0</v>
      </c>
      <c r="G1199" s="0" t="n">
        <f aca="false">A1199</f>
        <v>19.9</v>
      </c>
      <c r="H1199" s="1" t="n">
        <f aca="false">G1199-G$4</f>
        <v>19.9</v>
      </c>
      <c r="I1199" s="0" t="n">
        <f aca="false">E1199</f>
        <v>184.831</v>
      </c>
      <c r="J1199" s="0" t="n">
        <f aca="false">B1199</f>
        <v>17.237687</v>
      </c>
      <c r="K1199" s="0" t="n">
        <f aca="false">100*(J1199/J$4)</f>
        <v>99.7870210607811</v>
      </c>
      <c r="L1199" s="0" t="n">
        <f aca="false">(J1199-J1198)/(I1199-I1198)</f>
        <v>-0.000934131736529866</v>
      </c>
      <c r="M1199" s="0" t="n">
        <f aca="false">AVERAGE(L1199:L1249)</f>
        <v>-0.000497991091774638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16667</v>
      </c>
      <c r="B1200" s="0" t="n">
        <v>17.237687</v>
      </c>
      <c r="C1200" s="0" t="n">
        <v>0</v>
      </c>
      <c r="D1200" s="0" t="n">
        <v>189.033</v>
      </c>
      <c r="E1200" s="0" t="n">
        <v>185.003</v>
      </c>
      <c r="F1200" s="0" t="n">
        <v>0</v>
      </c>
      <c r="G1200" s="0" t="n">
        <f aca="false">A1200</f>
        <v>19.916667</v>
      </c>
      <c r="H1200" s="1" t="n">
        <f aca="false">G1200-G$4</f>
        <v>19.916667</v>
      </c>
      <c r="I1200" s="0" t="n">
        <f aca="false">E1200</f>
        <v>185.003</v>
      </c>
      <c r="J1200" s="0" t="n">
        <f aca="false">B1200</f>
        <v>17.237687</v>
      </c>
      <c r="K1200" s="0" t="n">
        <f aca="false">100*(J1200/J$4)</f>
        <v>99.7870210607811</v>
      </c>
      <c r="L1200" s="0" t="n">
        <f aca="false">(J1200-J1199)/(I1200-I1199)</f>
        <v>0</v>
      </c>
      <c r="M1200" s="0" t="n">
        <f aca="false">AVERAGE(L1200:L1250)</f>
        <v>-0.000497667862800062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33333</v>
      </c>
      <c r="B1201" s="0" t="n">
        <v>17.23753</v>
      </c>
      <c r="C1201" s="0" t="n">
        <v>0</v>
      </c>
      <c r="D1201" s="0" t="n">
        <v>189.2</v>
      </c>
      <c r="E1201" s="0" t="n">
        <v>185.179</v>
      </c>
      <c r="F1201" s="0" t="n">
        <v>0</v>
      </c>
      <c r="G1201" s="0" t="n">
        <f aca="false">A1201</f>
        <v>19.933333</v>
      </c>
      <c r="H1201" s="1" t="n">
        <f aca="false">G1201-G$4</f>
        <v>19.933333</v>
      </c>
      <c r="I1201" s="0" t="n">
        <f aca="false">E1201</f>
        <v>185.179</v>
      </c>
      <c r="J1201" s="0" t="n">
        <f aca="false">B1201</f>
        <v>17.23753</v>
      </c>
      <c r="K1201" s="0" t="n">
        <f aca="false">100*(J1201/J$4)</f>
        <v>99.7861122055324</v>
      </c>
      <c r="L1201" s="0" t="n">
        <f aca="false">(J1201-J1200)/(I1201-I1200)</f>
        <v>-0.000892045454553992</v>
      </c>
      <c r="M1201" s="0" t="n">
        <f aca="false">AVERAGE(L1201:L1251)</f>
        <v>-0.000497667862800062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5</v>
      </c>
      <c r="B1202" s="0" t="n">
        <v>17.23753</v>
      </c>
      <c r="C1202" s="0" t="n">
        <v>0</v>
      </c>
      <c r="D1202" s="0" t="n">
        <v>189.367</v>
      </c>
      <c r="E1202" s="0" t="n">
        <v>185.347</v>
      </c>
      <c r="F1202" s="0" t="n">
        <v>0</v>
      </c>
      <c r="G1202" s="0" t="n">
        <f aca="false">A1202</f>
        <v>19.95</v>
      </c>
      <c r="H1202" s="1" t="n">
        <f aca="false">G1202-G$4</f>
        <v>19.95</v>
      </c>
      <c r="I1202" s="0" t="n">
        <f aca="false">E1202</f>
        <v>185.347</v>
      </c>
      <c r="J1202" s="0" t="n">
        <f aca="false">B1202</f>
        <v>17.23753</v>
      </c>
      <c r="K1202" s="0" t="n">
        <f aca="false">100*(J1202/J$4)</f>
        <v>99.7861122055324</v>
      </c>
      <c r="L1202" s="0" t="n">
        <f aca="false">(J1202-J1201)/(I1202-I1201)</f>
        <v>0</v>
      </c>
      <c r="M1202" s="0" t="n">
        <f aca="false">AVERAGE(L1202:L1252)</f>
        <v>-0.000480176775455866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66667</v>
      </c>
      <c r="B1203" s="0" t="n">
        <v>17.237374</v>
      </c>
      <c r="C1203" s="0" t="n">
        <v>0</v>
      </c>
      <c r="D1203" s="0" t="n">
        <v>189.533</v>
      </c>
      <c r="E1203" s="0" t="n">
        <v>185.512</v>
      </c>
      <c r="F1203" s="0" t="n">
        <v>0</v>
      </c>
      <c r="G1203" s="0" t="n">
        <f aca="false">A1203</f>
        <v>19.966667</v>
      </c>
      <c r="H1203" s="1" t="n">
        <f aca="false">G1203-G$4</f>
        <v>19.966667</v>
      </c>
      <c r="I1203" s="0" t="n">
        <f aca="false">E1203</f>
        <v>185.512</v>
      </c>
      <c r="J1203" s="0" t="n">
        <f aca="false">B1203</f>
        <v>17.237374</v>
      </c>
      <c r="K1203" s="0" t="n">
        <f aca="false">100*(J1203/J$4)</f>
        <v>99.7852091391705</v>
      </c>
      <c r="L1203" s="0" t="n">
        <f aca="false">(J1203-J1202)/(I1203-I1202)</f>
        <v>-0.000945454545457555</v>
      </c>
      <c r="M1203" s="0" t="n">
        <f aca="false">AVERAGE(L1203:L1253)</f>
        <v>-0.000498500771721218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19.983333</v>
      </c>
      <c r="B1204" s="0" t="n">
        <v>17.237374</v>
      </c>
      <c r="C1204" s="0" t="n">
        <v>0</v>
      </c>
      <c r="D1204" s="0" t="n">
        <v>189.7</v>
      </c>
      <c r="E1204" s="0" t="n">
        <v>185.674</v>
      </c>
      <c r="F1204" s="0" t="n">
        <v>0</v>
      </c>
      <c r="G1204" s="0" t="n">
        <f aca="false">A1204</f>
        <v>19.983333</v>
      </c>
      <c r="H1204" s="1" t="n">
        <f aca="false">G1204-G$4</f>
        <v>19.983333</v>
      </c>
      <c r="I1204" s="0" t="n">
        <f aca="false">E1204</f>
        <v>185.674</v>
      </c>
      <c r="J1204" s="0" t="n">
        <f aca="false">B1204</f>
        <v>17.237374</v>
      </c>
      <c r="K1204" s="0" t="n">
        <f aca="false">100*(J1204/J$4)</f>
        <v>99.7852091391705</v>
      </c>
      <c r="L1204" s="0" t="n">
        <f aca="false">(J1204-J1203)/(I1204-I1203)</f>
        <v>0</v>
      </c>
      <c r="M1204" s="0" t="n">
        <f aca="false">AVERAGE(L1204:L1254)</f>
        <v>-0.000498278755859891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</v>
      </c>
      <c r="B1205" s="0" t="n">
        <v>17.237217</v>
      </c>
      <c r="C1205" s="0" t="n">
        <v>0</v>
      </c>
      <c r="D1205" s="0" t="n">
        <v>189.867</v>
      </c>
      <c r="E1205" s="0" t="n">
        <v>185.835</v>
      </c>
      <c r="F1205" s="0" t="n">
        <v>0</v>
      </c>
      <c r="G1205" s="0" t="n">
        <f aca="false">A1205</f>
        <v>20</v>
      </c>
      <c r="H1205" s="1" t="n">
        <f aca="false">G1205-G$4</f>
        <v>20</v>
      </c>
      <c r="I1205" s="0" t="n">
        <f aca="false">E1205</f>
        <v>185.835</v>
      </c>
      <c r="J1205" s="0" t="n">
        <f aca="false">B1205</f>
        <v>17.237217</v>
      </c>
      <c r="K1205" s="0" t="n">
        <f aca="false">100*(J1205/J$4)</f>
        <v>99.7843002839218</v>
      </c>
      <c r="L1205" s="0" t="n">
        <f aca="false">(J1205-J1204)/(I1205-I1204)</f>
        <v>-0.000975155279490453</v>
      </c>
      <c r="M1205" s="0" t="n">
        <f aca="false">AVERAGE(L1205:L1255)</f>
        <v>-0.000498278755859891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16667</v>
      </c>
      <c r="B1206" s="0" t="n">
        <v>17.237217</v>
      </c>
      <c r="C1206" s="0" t="n">
        <v>0</v>
      </c>
      <c r="D1206" s="0" t="n">
        <v>190.033</v>
      </c>
      <c r="E1206" s="0" t="n">
        <v>186.005</v>
      </c>
      <c r="F1206" s="0" t="n">
        <v>0</v>
      </c>
      <c r="G1206" s="0" t="n">
        <f aca="false">A1206</f>
        <v>20.016667</v>
      </c>
      <c r="H1206" s="1" t="n">
        <f aca="false">G1206-G$4</f>
        <v>20.016667</v>
      </c>
      <c r="I1206" s="0" t="n">
        <f aca="false">E1206</f>
        <v>186.005</v>
      </c>
      <c r="J1206" s="0" t="n">
        <f aca="false">B1206</f>
        <v>17.237217</v>
      </c>
      <c r="K1206" s="0" t="n">
        <f aca="false">100*(J1206/J$4)</f>
        <v>99.7843002839218</v>
      </c>
      <c r="L1206" s="0" t="n">
        <f aca="false">(J1206-J1205)/(I1206-I1205)</f>
        <v>0</v>
      </c>
      <c r="M1206" s="0" t="n">
        <f aca="false">AVERAGE(L1206:L1256)</f>
        <v>-0.000496749100519516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33333</v>
      </c>
      <c r="B1207" s="0" t="n">
        <v>17.237217</v>
      </c>
      <c r="C1207" s="0" t="n">
        <v>0</v>
      </c>
      <c r="D1207" s="0" t="n">
        <v>190.2</v>
      </c>
      <c r="E1207" s="0" t="n">
        <v>186.18</v>
      </c>
      <c r="F1207" s="0" t="n">
        <v>0</v>
      </c>
      <c r="G1207" s="0" t="n">
        <f aca="false">A1207</f>
        <v>20.033333</v>
      </c>
      <c r="H1207" s="1" t="n">
        <f aca="false">G1207-G$4</f>
        <v>20.033333</v>
      </c>
      <c r="I1207" s="0" t="n">
        <f aca="false">E1207</f>
        <v>186.18</v>
      </c>
      <c r="J1207" s="0" t="n">
        <f aca="false">B1207</f>
        <v>17.237217</v>
      </c>
      <c r="K1207" s="0" t="n">
        <f aca="false">100*(J1207/J$4)</f>
        <v>99.7843002839218</v>
      </c>
      <c r="L1207" s="0" t="n">
        <f aca="false">(J1207-J1206)/(I1207-I1206)</f>
        <v>0</v>
      </c>
      <c r="M1207" s="0" t="n">
        <f aca="false">AVERAGE(L1207:L1257)</f>
        <v>-0.000496749100519516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5</v>
      </c>
      <c r="B1208" s="0" t="n">
        <v>17.23706</v>
      </c>
      <c r="C1208" s="0" t="n">
        <v>0</v>
      </c>
      <c r="D1208" s="0" t="n">
        <v>190.367</v>
      </c>
      <c r="E1208" s="0" t="n">
        <v>186.358</v>
      </c>
      <c r="F1208" s="0" t="n">
        <v>0</v>
      </c>
      <c r="G1208" s="0" t="n">
        <f aca="false">A1208</f>
        <v>20.05</v>
      </c>
      <c r="H1208" s="1" t="n">
        <f aca="false">G1208-G$4</f>
        <v>20.05</v>
      </c>
      <c r="I1208" s="0" t="n">
        <f aca="false">E1208</f>
        <v>186.358</v>
      </c>
      <c r="J1208" s="0" t="n">
        <f aca="false">B1208</f>
        <v>17.23706</v>
      </c>
      <c r="K1208" s="0" t="n">
        <f aca="false">100*(J1208/J$4)</f>
        <v>99.783391428673</v>
      </c>
      <c r="L1208" s="0" t="n">
        <f aca="false">(J1208-J1207)/(I1208-I1207)</f>
        <v>-0.000882022471918649</v>
      </c>
      <c r="M1208" s="0" t="n">
        <f aca="false">AVERAGE(L1208:L1258)</f>
        <v>-0.000515073096784865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66667</v>
      </c>
      <c r="B1209" s="0" t="n">
        <v>17.236904</v>
      </c>
      <c r="C1209" s="0" t="n">
        <v>0</v>
      </c>
      <c r="D1209" s="0" t="n">
        <v>190.533</v>
      </c>
      <c r="E1209" s="0" t="n">
        <v>186.538</v>
      </c>
      <c r="F1209" s="0" t="n">
        <v>0</v>
      </c>
      <c r="G1209" s="0" t="n">
        <f aca="false">A1209</f>
        <v>20.066667</v>
      </c>
      <c r="H1209" s="1" t="n">
        <f aca="false">G1209-G$4</f>
        <v>20.066667</v>
      </c>
      <c r="I1209" s="0" t="n">
        <f aca="false">E1209</f>
        <v>186.538</v>
      </c>
      <c r="J1209" s="0" t="n">
        <f aca="false">B1209</f>
        <v>17.236904</v>
      </c>
      <c r="K1209" s="0" t="n">
        <f aca="false">100*(J1209/J$4)</f>
        <v>99.7824883623112</v>
      </c>
      <c r="L1209" s="0" t="n">
        <f aca="false">(J1209-J1208)/(I1209-I1208)</f>
        <v>-0.000866666666669351</v>
      </c>
      <c r="M1209" s="0" t="n">
        <f aca="false">AVERAGE(L1209:L1259)</f>
        <v>-0.000515771618096783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083333</v>
      </c>
      <c r="B1210" s="0" t="n">
        <v>17.236747</v>
      </c>
      <c r="C1210" s="0" t="n">
        <v>0</v>
      </c>
      <c r="D1210" s="0" t="n">
        <v>190.7</v>
      </c>
      <c r="E1210" s="0" t="n">
        <v>186.714</v>
      </c>
      <c r="F1210" s="0" t="n">
        <v>0</v>
      </c>
      <c r="G1210" s="0" t="n">
        <f aca="false">A1210</f>
        <v>20.083333</v>
      </c>
      <c r="H1210" s="1" t="n">
        <f aca="false">G1210-G$4</f>
        <v>20.083333</v>
      </c>
      <c r="I1210" s="0" t="n">
        <f aca="false">E1210</f>
        <v>186.714</v>
      </c>
      <c r="J1210" s="0" t="n">
        <f aca="false">B1210</f>
        <v>17.236747</v>
      </c>
      <c r="K1210" s="0" t="n">
        <f aca="false">100*(J1210/J$4)</f>
        <v>99.7815795070624</v>
      </c>
      <c r="L1210" s="0" t="n">
        <f aca="false">(J1210-J1209)/(I1210-I1209)</f>
        <v>-0.000892045454533951</v>
      </c>
      <c r="M1210" s="0" t="n">
        <f aca="false">AVERAGE(L1210:L1260)</f>
        <v>-0.000498778154044443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</v>
      </c>
      <c r="B1211" s="0" t="n">
        <v>17.236747</v>
      </c>
      <c r="C1211" s="0" t="n">
        <v>0</v>
      </c>
      <c r="D1211" s="0" t="n">
        <v>190.867</v>
      </c>
      <c r="E1211" s="0" t="n">
        <v>186.882</v>
      </c>
      <c r="F1211" s="0" t="n">
        <v>0</v>
      </c>
      <c r="G1211" s="0" t="n">
        <f aca="false">A1211</f>
        <v>20.1</v>
      </c>
      <c r="H1211" s="1" t="n">
        <f aca="false">G1211-G$4</f>
        <v>20.1</v>
      </c>
      <c r="I1211" s="0" t="n">
        <f aca="false">E1211</f>
        <v>186.882</v>
      </c>
      <c r="J1211" s="0" t="n">
        <f aca="false">B1211</f>
        <v>17.236747</v>
      </c>
      <c r="K1211" s="0" t="n">
        <f aca="false">100*(J1211/J$4)</f>
        <v>99.7815795070624</v>
      </c>
      <c r="L1211" s="0" t="n">
        <f aca="false">(J1211-J1210)/(I1211-I1210)</f>
        <v>0</v>
      </c>
      <c r="M1211" s="0" t="n">
        <f aca="false">AVERAGE(L1211:L1261)</f>
        <v>-0.000499720787494107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16667</v>
      </c>
      <c r="B1212" s="0" t="n">
        <v>17.236747</v>
      </c>
      <c r="C1212" s="0" t="n">
        <v>0</v>
      </c>
      <c r="D1212" s="0" t="n">
        <v>191.033</v>
      </c>
      <c r="E1212" s="0" t="n">
        <v>187.053</v>
      </c>
      <c r="F1212" s="0" t="n">
        <v>0</v>
      </c>
      <c r="G1212" s="0" t="n">
        <f aca="false">A1212</f>
        <v>20.116667</v>
      </c>
      <c r="H1212" s="1" t="n">
        <f aca="false">G1212-G$4</f>
        <v>20.116667</v>
      </c>
      <c r="I1212" s="0" t="n">
        <f aca="false">E1212</f>
        <v>187.053</v>
      </c>
      <c r="J1212" s="0" t="n">
        <f aca="false">B1212</f>
        <v>17.236747</v>
      </c>
      <c r="K1212" s="0" t="n">
        <f aca="false">100*(J1212/J$4)</f>
        <v>99.7815795070624</v>
      </c>
      <c r="L1212" s="0" t="n">
        <f aca="false">(J1212-J1211)/(I1212-I1211)</f>
        <v>0</v>
      </c>
      <c r="M1212" s="0" t="n">
        <f aca="false">AVERAGE(L1212:L1262)</f>
        <v>-0.000499720787494107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33333</v>
      </c>
      <c r="B1213" s="0" t="n">
        <v>17.236591</v>
      </c>
      <c r="C1213" s="0" t="n">
        <v>0</v>
      </c>
      <c r="D1213" s="0" t="n">
        <v>191.2</v>
      </c>
      <c r="E1213" s="0" t="n">
        <v>187.23</v>
      </c>
      <c r="F1213" s="0" t="n">
        <v>0</v>
      </c>
      <c r="G1213" s="0" t="n">
        <f aca="false">A1213</f>
        <v>20.133333</v>
      </c>
      <c r="H1213" s="1" t="n">
        <f aca="false">G1213-G$4</f>
        <v>20.133333</v>
      </c>
      <c r="I1213" s="0" t="n">
        <f aca="false">E1213</f>
        <v>187.23</v>
      </c>
      <c r="J1213" s="0" t="n">
        <f aca="false">B1213</f>
        <v>17.236591</v>
      </c>
      <c r="K1213" s="0" t="n">
        <f aca="false">100*(J1213/J$4)</f>
        <v>99.7806764407006</v>
      </c>
      <c r="L1213" s="0" t="n">
        <f aca="false">(J1213-J1212)/(I1213-I1212)</f>
        <v>-0.00088135593220619</v>
      </c>
      <c r="M1213" s="0" t="n">
        <f aca="false">AVERAGE(L1213:L1263)</f>
        <v>-0.000518037096053516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5</v>
      </c>
      <c r="B1214" s="0" t="n">
        <v>17.236434</v>
      </c>
      <c r="C1214" s="0" t="n">
        <v>0</v>
      </c>
      <c r="D1214" s="0" t="n">
        <v>191.367</v>
      </c>
      <c r="E1214" s="0" t="n">
        <v>187.404</v>
      </c>
      <c r="F1214" s="0" t="n">
        <v>0</v>
      </c>
      <c r="G1214" s="0" t="n">
        <f aca="false">A1214</f>
        <v>20.15</v>
      </c>
      <c r="H1214" s="1" t="n">
        <f aca="false">G1214-G$4</f>
        <v>20.15</v>
      </c>
      <c r="I1214" s="0" t="n">
        <f aca="false">E1214</f>
        <v>187.404</v>
      </c>
      <c r="J1214" s="0" t="n">
        <f aca="false">B1214</f>
        <v>17.236434</v>
      </c>
      <c r="K1214" s="0" t="n">
        <f aca="false">100*(J1214/J$4)</f>
        <v>99.7797675854518</v>
      </c>
      <c r="L1214" s="0" t="n">
        <f aca="false">(J1214-J1213)/(I1214-I1213)</f>
        <v>-0.000902298850583397</v>
      </c>
      <c r="M1214" s="0" t="n">
        <f aca="false">AVERAGE(L1214:L1264)</f>
        <v>-0.000500755607186728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66667</v>
      </c>
      <c r="B1215" s="0" t="n">
        <v>17.236434</v>
      </c>
      <c r="C1215" s="0" t="n">
        <v>0</v>
      </c>
      <c r="D1215" s="0" t="n">
        <v>191.533</v>
      </c>
      <c r="E1215" s="0" t="n">
        <v>187.572</v>
      </c>
      <c r="F1215" s="0" t="n">
        <v>0</v>
      </c>
      <c r="G1215" s="0" t="n">
        <f aca="false">A1215</f>
        <v>20.166667</v>
      </c>
      <c r="H1215" s="1" t="n">
        <f aca="false">G1215-G$4</f>
        <v>20.166667</v>
      </c>
      <c r="I1215" s="0" t="n">
        <f aca="false">E1215</f>
        <v>187.572</v>
      </c>
      <c r="J1215" s="0" t="n">
        <f aca="false">B1215</f>
        <v>17.236434</v>
      </c>
      <c r="K1215" s="0" t="n">
        <f aca="false">100*(J1215/J$4)</f>
        <v>99.7797675854518</v>
      </c>
      <c r="L1215" s="0" t="n">
        <f aca="false">(J1215-J1214)/(I1215-I1214)</f>
        <v>0</v>
      </c>
      <c r="M1215" s="0" t="n">
        <f aca="false">AVERAGE(L1215:L1265)</f>
        <v>-0.000500358031134478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183333</v>
      </c>
      <c r="B1216" s="0" t="n">
        <v>17.236278</v>
      </c>
      <c r="C1216" s="0" t="n">
        <v>0</v>
      </c>
      <c r="D1216" s="0" t="n">
        <v>191.7</v>
      </c>
      <c r="E1216" s="0" t="n">
        <v>187.736</v>
      </c>
      <c r="F1216" s="0" t="n">
        <v>0</v>
      </c>
      <c r="G1216" s="0" t="n">
        <f aca="false">A1216</f>
        <v>20.183333</v>
      </c>
      <c r="H1216" s="1" t="n">
        <f aca="false">G1216-G$4</f>
        <v>20.183333</v>
      </c>
      <c r="I1216" s="0" t="n">
        <f aca="false">E1216</f>
        <v>187.736</v>
      </c>
      <c r="J1216" s="0" t="n">
        <f aca="false">B1216</f>
        <v>17.236278</v>
      </c>
      <c r="K1216" s="0" t="n">
        <f aca="false">100*(J1216/J$4)</f>
        <v>99.77886451909</v>
      </c>
      <c r="L1216" s="0" t="n">
        <f aca="false">(J1216-J1215)/(I1216-I1215)</f>
        <v>-0.000951219512198178</v>
      </c>
      <c r="M1216" s="0" t="n">
        <f aca="false">AVERAGE(L1216:L1266)</f>
        <v>-0.000500358031134478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</v>
      </c>
      <c r="B1217" s="0" t="n">
        <v>17.236278</v>
      </c>
      <c r="C1217" s="0" t="n">
        <v>0</v>
      </c>
      <c r="D1217" s="0" t="n">
        <v>191.867</v>
      </c>
      <c r="E1217" s="0" t="n">
        <v>187.897</v>
      </c>
      <c r="F1217" s="0" t="n">
        <v>0</v>
      </c>
      <c r="G1217" s="0" t="n">
        <f aca="false">A1217</f>
        <v>20.2</v>
      </c>
      <c r="H1217" s="1" t="n">
        <f aca="false">G1217-G$4</f>
        <v>20.2</v>
      </c>
      <c r="I1217" s="0" t="n">
        <f aca="false">E1217</f>
        <v>187.897</v>
      </c>
      <c r="J1217" s="0" t="n">
        <f aca="false">B1217</f>
        <v>17.236278</v>
      </c>
      <c r="K1217" s="0" t="n">
        <f aca="false">100*(J1217/J$4)</f>
        <v>99.77886451909</v>
      </c>
      <c r="L1217" s="0" t="n">
        <f aca="false">(J1217-J1216)/(I1217-I1216)</f>
        <v>0</v>
      </c>
      <c r="M1217" s="0" t="n">
        <f aca="false">AVERAGE(L1217:L1267)</f>
        <v>-0.000499913951063422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16667</v>
      </c>
      <c r="B1218" s="0" t="n">
        <v>17.236121</v>
      </c>
      <c r="C1218" s="0" t="n">
        <v>0</v>
      </c>
      <c r="D1218" s="0" t="n">
        <v>192.033</v>
      </c>
      <c r="E1218" s="0" t="n">
        <v>188.06</v>
      </c>
      <c r="F1218" s="0" t="n">
        <v>0</v>
      </c>
      <c r="G1218" s="0" t="n">
        <f aca="false">A1218</f>
        <v>20.216667</v>
      </c>
      <c r="H1218" s="1" t="n">
        <f aca="false">G1218-G$4</f>
        <v>20.216667</v>
      </c>
      <c r="I1218" s="0" t="n">
        <f aca="false">E1218</f>
        <v>188.06</v>
      </c>
      <c r="J1218" s="0" t="n">
        <f aca="false">B1218</f>
        <v>17.236121</v>
      </c>
      <c r="K1218" s="0" t="n">
        <f aca="false">100*(J1218/J$4)</f>
        <v>99.7779556638412</v>
      </c>
      <c r="L1218" s="0" t="n">
        <f aca="false">(J1218-J1217)/(I1218-I1217)</f>
        <v>-0.000963190184036526</v>
      </c>
      <c r="M1218" s="0" t="n">
        <f aca="false">AVERAGE(L1218:L1268)</f>
        <v>-0.000499913951063422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33333</v>
      </c>
      <c r="B1219" s="0" t="n">
        <v>17.236121</v>
      </c>
      <c r="C1219" s="0" t="n">
        <v>0</v>
      </c>
      <c r="D1219" s="0" t="n">
        <v>192.2</v>
      </c>
      <c r="E1219" s="0" t="n">
        <v>188.23</v>
      </c>
      <c r="F1219" s="0" t="n">
        <v>0</v>
      </c>
      <c r="G1219" s="0" t="n">
        <f aca="false">A1219</f>
        <v>20.233333</v>
      </c>
      <c r="H1219" s="1" t="n">
        <f aca="false">G1219-G$4</f>
        <v>20.233333</v>
      </c>
      <c r="I1219" s="0" t="n">
        <f aca="false">E1219</f>
        <v>188.23</v>
      </c>
      <c r="J1219" s="0" t="n">
        <f aca="false">B1219</f>
        <v>17.236121</v>
      </c>
      <c r="K1219" s="0" t="n">
        <f aca="false">100*(J1219/J$4)</f>
        <v>99.7779556638412</v>
      </c>
      <c r="L1219" s="0" t="n">
        <f aca="false">(J1219-J1218)/(I1219-I1218)</f>
        <v>0</v>
      </c>
      <c r="M1219" s="0" t="n">
        <f aca="false">AVERAGE(L1219:L1269)</f>
        <v>-0.000500389072624177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5</v>
      </c>
      <c r="B1220" s="0" t="n">
        <v>17.235965</v>
      </c>
      <c r="C1220" s="0" t="n">
        <v>0</v>
      </c>
      <c r="D1220" s="0" t="n">
        <v>192.367</v>
      </c>
      <c r="E1220" s="0" t="n">
        <v>188.395</v>
      </c>
      <c r="F1220" s="0" t="n">
        <v>0</v>
      </c>
      <c r="G1220" s="0" t="n">
        <f aca="false">A1220</f>
        <v>20.25</v>
      </c>
      <c r="H1220" s="1" t="n">
        <f aca="false">G1220-G$4</f>
        <v>20.25</v>
      </c>
      <c r="I1220" s="0" t="n">
        <f aca="false">E1220</f>
        <v>188.395</v>
      </c>
      <c r="J1220" s="0" t="n">
        <f aca="false">B1220</f>
        <v>17.235965</v>
      </c>
      <c r="K1220" s="0" t="n">
        <f aca="false">100*(J1220/J$4)</f>
        <v>99.7770525974794</v>
      </c>
      <c r="L1220" s="0" t="n">
        <f aca="false">(J1220-J1219)/(I1220-I1219)</f>
        <v>-0.000945454545457392</v>
      </c>
      <c r="M1220" s="0" t="n">
        <f aca="false">AVERAGE(L1220:L1270)</f>
        <v>-0.000520641910601667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66667</v>
      </c>
      <c r="B1221" s="0" t="n">
        <v>17.235965</v>
      </c>
      <c r="C1221" s="0" t="n">
        <v>0</v>
      </c>
      <c r="D1221" s="0" t="n">
        <v>192.533</v>
      </c>
      <c r="E1221" s="0" t="n">
        <v>188.57</v>
      </c>
      <c r="F1221" s="0" t="n">
        <v>0</v>
      </c>
      <c r="G1221" s="0" t="n">
        <f aca="false">A1221</f>
        <v>20.266667</v>
      </c>
      <c r="H1221" s="1" t="n">
        <f aca="false">G1221-G$4</f>
        <v>20.266667</v>
      </c>
      <c r="I1221" s="0" t="n">
        <f aca="false">E1221</f>
        <v>188.57</v>
      </c>
      <c r="J1221" s="0" t="n">
        <f aca="false">B1221</f>
        <v>17.235965</v>
      </c>
      <c r="K1221" s="0" t="n">
        <f aca="false">100*(J1221/J$4)</f>
        <v>99.7770525974794</v>
      </c>
      <c r="L1221" s="0" t="n">
        <f aca="false">(J1221-J1220)/(I1221-I1220)</f>
        <v>0</v>
      </c>
      <c r="M1221" s="0" t="n">
        <f aca="false">AVERAGE(L1221:L1271)</f>
        <v>-0.000502103586180934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283333</v>
      </c>
      <c r="B1222" s="0" t="n">
        <v>17.235965</v>
      </c>
      <c r="C1222" s="0" t="n">
        <v>0</v>
      </c>
      <c r="D1222" s="0" t="n">
        <v>192.7</v>
      </c>
      <c r="E1222" s="0" t="n">
        <v>188.739</v>
      </c>
      <c r="F1222" s="0" t="n">
        <v>0</v>
      </c>
      <c r="G1222" s="0" t="n">
        <f aca="false">A1222</f>
        <v>20.283333</v>
      </c>
      <c r="H1222" s="1" t="n">
        <f aca="false">G1222-G$4</f>
        <v>20.283333</v>
      </c>
      <c r="I1222" s="0" t="n">
        <f aca="false">E1222</f>
        <v>188.739</v>
      </c>
      <c r="J1222" s="0" t="n">
        <f aca="false">B1222</f>
        <v>17.235965</v>
      </c>
      <c r="K1222" s="0" t="n">
        <f aca="false">100*(J1222/J$4)</f>
        <v>99.7770525974794</v>
      </c>
      <c r="L1222" s="0" t="n">
        <f aca="false">(J1222-J1221)/(I1222-I1221)</f>
        <v>0</v>
      </c>
      <c r="M1222" s="0" t="n">
        <f aca="false">AVERAGE(L1222:L1272)</f>
        <v>-0.000520203133692305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</v>
      </c>
      <c r="B1223" s="0" t="n">
        <v>17.235808</v>
      </c>
      <c r="C1223" s="0" t="n">
        <v>0</v>
      </c>
      <c r="D1223" s="0" t="n">
        <v>192.867</v>
      </c>
      <c r="E1223" s="0" t="n">
        <v>188.899</v>
      </c>
      <c r="F1223" s="0" t="n">
        <v>0</v>
      </c>
      <c r="G1223" s="0" t="n">
        <f aca="false">A1223</f>
        <v>20.3</v>
      </c>
      <c r="H1223" s="1" t="n">
        <f aca="false">G1223-G$4</f>
        <v>20.3</v>
      </c>
      <c r="I1223" s="0" t="n">
        <f aca="false">E1223</f>
        <v>188.899</v>
      </c>
      <c r="J1223" s="0" t="n">
        <f aca="false">B1223</f>
        <v>17.235808</v>
      </c>
      <c r="K1223" s="0" t="n">
        <f aca="false">100*(J1223/J$4)</f>
        <v>99.7761437422306</v>
      </c>
      <c r="L1223" s="0" t="n">
        <f aca="false">(J1223-J1222)/(I1223-I1222)</f>
        <v>-0.000981250000009502</v>
      </c>
      <c r="M1223" s="0" t="n">
        <f aca="false">AVERAGE(L1223:L1273)</f>
        <v>-0.000520203133692305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16667</v>
      </c>
      <c r="B1224" s="0" t="n">
        <v>17.235651</v>
      </c>
      <c r="C1224" s="0" t="n">
        <v>0</v>
      </c>
      <c r="D1224" s="0" t="n">
        <v>193.033</v>
      </c>
      <c r="E1224" s="0" t="n">
        <v>189.066</v>
      </c>
      <c r="F1224" s="0" t="n">
        <v>0</v>
      </c>
      <c r="G1224" s="0" t="n">
        <f aca="false">A1224</f>
        <v>20.316667</v>
      </c>
      <c r="H1224" s="1" t="n">
        <f aca="false">G1224-G$4</f>
        <v>20.316667</v>
      </c>
      <c r="I1224" s="0" t="n">
        <f aca="false">E1224</f>
        <v>189.066</v>
      </c>
      <c r="J1224" s="0" t="n">
        <f aca="false">B1224</f>
        <v>17.235651</v>
      </c>
      <c r="K1224" s="0" t="n">
        <f aca="false">100*(J1224/J$4)</f>
        <v>99.7752348869818</v>
      </c>
      <c r="L1224" s="0" t="n">
        <f aca="false">(J1224-J1223)/(I1224-I1223)</f>
        <v>-0.000940119760466843</v>
      </c>
      <c r="M1224" s="0" t="n">
        <f aca="false">AVERAGE(L1224:L1274)</f>
        <v>-0.00051896546025994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33333</v>
      </c>
      <c r="B1225" s="0" t="n">
        <v>17.235651</v>
      </c>
      <c r="C1225" s="0" t="n">
        <v>0</v>
      </c>
      <c r="D1225" s="0" t="n">
        <v>193.2</v>
      </c>
      <c r="E1225" s="0" t="n">
        <v>189.237</v>
      </c>
      <c r="F1225" s="0" t="n">
        <v>0</v>
      </c>
      <c r="G1225" s="0" t="n">
        <f aca="false">A1225</f>
        <v>20.333333</v>
      </c>
      <c r="H1225" s="1" t="n">
        <f aca="false">G1225-G$4</f>
        <v>20.333333</v>
      </c>
      <c r="I1225" s="0" t="n">
        <f aca="false">E1225</f>
        <v>189.237</v>
      </c>
      <c r="J1225" s="0" t="n">
        <f aca="false">B1225</f>
        <v>17.235651</v>
      </c>
      <c r="K1225" s="0" t="n">
        <f aca="false">100*(J1225/J$4)</f>
        <v>99.7752348869818</v>
      </c>
      <c r="L1225" s="0" t="n">
        <f aca="false">(J1225-J1224)/(I1225-I1224)</f>
        <v>0</v>
      </c>
      <c r="M1225" s="0" t="n">
        <f aca="false">AVERAGE(L1225:L1275)</f>
        <v>-0.000500531739466472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5</v>
      </c>
      <c r="B1226" s="0" t="n">
        <v>17.235495</v>
      </c>
      <c r="C1226" s="0" t="n">
        <v>0</v>
      </c>
      <c r="D1226" s="0" t="n">
        <v>193.367</v>
      </c>
      <c r="E1226" s="0" t="n">
        <v>189.403</v>
      </c>
      <c r="F1226" s="0" t="n">
        <v>0</v>
      </c>
      <c r="G1226" s="0" t="n">
        <f aca="false">A1226</f>
        <v>20.35</v>
      </c>
      <c r="H1226" s="1" t="n">
        <f aca="false">G1226-G$4</f>
        <v>20.35</v>
      </c>
      <c r="I1226" s="0" t="n">
        <f aca="false">E1226</f>
        <v>189.403</v>
      </c>
      <c r="J1226" s="0" t="n">
        <f aca="false">B1226</f>
        <v>17.235495</v>
      </c>
      <c r="K1226" s="0" t="n">
        <f aca="false">100*(J1226/J$4)</f>
        <v>99.77433182062</v>
      </c>
      <c r="L1226" s="0" t="n">
        <f aca="false">(J1226-J1225)/(I1226-I1225)</f>
        <v>-0.000939759036147543</v>
      </c>
      <c r="M1226" s="0" t="n">
        <f aca="false">AVERAGE(L1226:L1276)</f>
        <v>-0.000500531739466472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66667</v>
      </c>
      <c r="B1227" s="0" t="n">
        <v>17.235495</v>
      </c>
      <c r="C1227" s="0" t="n">
        <v>0</v>
      </c>
      <c r="D1227" s="0" t="n">
        <v>193.533</v>
      </c>
      <c r="E1227" s="0" t="n">
        <v>189.569</v>
      </c>
      <c r="F1227" s="0" t="n">
        <v>0</v>
      </c>
      <c r="G1227" s="0" t="n">
        <f aca="false">A1227</f>
        <v>20.366667</v>
      </c>
      <c r="H1227" s="1" t="n">
        <f aca="false">G1227-G$4</f>
        <v>20.366667</v>
      </c>
      <c r="I1227" s="0" t="n">
        <f aca="false">E1227</f>
        <v>189.569</v>
      </c>
      <c r="J1227" s="0" t="n">
        <f aca="false">B1227</f>
        <v>17.235495</v>
      </c>
      <c r="K1227" s="0" t="n">
        <f aca="false">100*(J1227/J$4)</f>
        <v>99.77433182062</v>
      </c>
      <c r="L1227" s="0" t="n">
        <f aca="false">(J1227-J1226)/(I1227-I1226)</f>
        <v>0</v>
      </c>
      <c r="M1227" s="0" t="n">
        <f aca="false">AVERAGE(L1227:L1277)</f>
        <v>-0.000499584083295569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383333</v>
      </c>
      <c r="B1228" s="0" t="n">
        <v>17.235338</v>
      </c>
      <c r="C1228" s="0" t="n">
        <v>0</v>
      </c>
      <c r="D1228" s="0" t="n">
        <v>193.7</v>
      </c>
      <c r="E1228" s="0" t="n">
        <v>189.742</v>
      </c>
      <c r="F1228" s="0" t="n">
        <v>0</v>
      </c>
      <c r="G1228" s="0" t="n">
        <f aca="false">A1228</f>
        <v>20.383333</v>
      </c>
      <c r="H1228" s="1" t="n">
        <f aca="false">G1228-G$4</f>
        <v>20.383333</v>
      </c>
      <c r="I1228" s="0" t="n">
        <f aca="false">E1228</f>
        <v>189.742</v>
      </c>
      <c r="J1228" s="0" t="n">
        <f aca="false">B1228</f>
        <v>17.235338</v>
      </c>
      <c r="K1228" s="0" t="n">
        <f aca="false">100*(J1228/J$4)</f>
        <v>99.7734229653712</v>
      </c>
      <c r="L1228" s="0" t="n">
        <f aca="false">(J1228-J1227)/(I1228-I1227)</f>
        <v>-0.000907514450875812</v>
      </c>
      <c r="M1228" s="0" t="n">
        <f aca="false">AVERAGE(L1228:L1278)</f>
        <v>-0.000518241243129377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</v>
      </c>
      <c r="B1229" s="0" t="n">
        <v>17.235338</v>
      </c>
      <c r="C1229" s="0" t="n">
        <v>0</v>
      </c>
      <c r="D1229" s="0" t="n">
        <v>193.867</v>
      </c>
      <c r="E1229" s="0" t="n">
        <v>189.917</v>
      </c>
      <c r="F1229" s="0" t="n">
        <v>0</v>
      </c>
      <c r="G1229" s="0" t="n">
        <f aca="false">A1229</f>
        <v>20.4</v>
      </c>
      <c r="H1229" s="1" t="n">
        <f aca="false">G1229-G$4</f>
        <v>20.4</v>
      </c>
      <c r="I1229" s="0" t="n">
        <f aca="false">E1229</f>
        <v>189.917</v>
      </c>
      <c r="J1229" s="0" t="n">
        <f aca="false">B1229</f>
        <v>17.235338</v>
      </c>
      <c r="K1229" s="0" t="n">
        <f aca="false">100*(J1229/J$4)</f>
        <v>99.7734229653712</v>
      </c>
      <c r="L1229" s="0" t="n">
        <f aca="false">(J1229-J1228)/(I1229-I1228)</f>
        <v>0</v>
      </c>
      <c r="M1229" s="0" t="n">
        <f aca="false">AVERAGE(L1229:L1279)</f>
        <v>-0.000500446842131812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16667</v>
      </c>
      <c r="B1230" s="0" t="n">
        <v>17.235338</v>
      </c>
      <c r="C1230" s="0" t="n">
        <v>0</v>
      </c>
      <c r="D1230" s="0" t="n">
        <v>194.033</v>
      </c>
      <c r="E1230" s="0" t="n">
        <v>190.09</v>
      </c>
      <c r="F1230" s="0" t="n">
        <v>0</v>
      </c>
      <c r="G1230" s="0" t="n">
        <f aca="false">A1230</f>
        <v>20.416667</v>
      </c>
      <c r="H1230" s="1" t="n">
        <f aca="false">G1230-G$4</f>
        <v>20.416667</v>
      </c>
      <c r="I1230" s="0" t="n">
        <f aca="false">E1230</f>
        <v>190.09</v>
      </c>
      <c r="J1230" s="0" t="n">
        <f aca="false">B1230</f>
        <v>17.235338</v>
      </c>
      <c r="K1230" s="0" t="n">
        <f aca="false">100*(J1230/J$4)</f>
        <v>99.7734229653712</v>
      </c>
      <c r="L1230" s="0" t="n">
        <f aca="false">(J1230-J1229)/(I1230-I1229)</f>
        <v>0</v>
      </c>
      <c r="M1230" s="0" t="n">
        <f aca="false">AVERAGE(L1230:L1280)</f>
        <v>-0.000517253564820556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33333</v>
      </c>
      <c r="B1231" s="0" t="n">
        <v>17.235182</v>
      </c>
      <c r="C1231" s="0" t="n">
        <v>0</v>
      </c>
      <c r="D1231" s="0" t="n">
        <v>194.2</v>
      </c>
      <c r="E1231" s="0" t="n">
        <v>190.256</v>
      </c>
      <c r="F1231" s="0" t="n">
        <v>0</v>
      </c>
      <c r="G1231" s="0" t="n">
        <f aca="false">A1231</f>
        <v>20.433333</v>
      </c>
      <c r="H1231" s="1" t="n">
        <f aca="false">G1231-G$4</f>
        <v>20.433333</v>
      </c>
      <c r="I1231" s="0" t="n">
        <f aca="false">E1231</f>
        <v>190.256</v>
      </c>
      <c r="J1231" s="0" t="n">
        <f aca="false">B1231</f>
        <v>17.235182</v>
      </c>
      <c r="K1231" s="0" t="n">
        <f aca="false">100*(J1231/J$4)</f>
        <v>99.7725198990094</v>
      </c>
      <c r="L1231" s="0" t="n">
        <f aca="false">(J1231-J1230)/(I1231-I1230)</f>
        <v>-0.000939759036147543</v>
      </c>
      <c r="M1231" s="0" t="n">
        <f aca="false">AVERAGE(L1231:L1281)</f>
        <v>-0.000534168022911649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5</v>
      </c>
      <c r="B1232" s="0" t="n">
        <v>17.235025</v>
      </c>
      <c r="C1232" s="0" t="n">
        <v>0</v>
      </c>
      <c r="D1232" s="0" t="n">
        <v>194.367</v>
      </c>
      <c r="E1232" s="0" t="n">
        <v>190.416</v>
      </c>
      <c r="F1232" s="0" t="n">
        <v>0</v>
      </c>
      <c r="G1232" s="0" t="n">
        <f aca="false">A1232</f>
        <v>20.45</v>
      </c>
      <c r="H1232" s="1" t="n">
        <f aca="false">G1232-G$4</f>
        <v>20.45</v>
      </c>
      <c r="I1232" s="0" t="n">
        <f aca="false">E1232</f>
        <v>190.416</v>
      </c>
      <c r="J1232" s="0" t="n">
        <f aca="false">B1232</f>
        <v>17.235025</v>
      </c>
      <c r="K1232" s="0" t="n">
        <f aca="false">100*(J1232/J$4)</f>
        <v>99.7716110437606</v>
      </c>
      <c r="L1232" s="0" t="n">
        <f aca="false">(J1232-J1231)/(I1232-I1231)</f>
        <v>-0.000981249999987298</v>
      </c>
      <c r="M1232" s="0" t="n">
        <f aca="false">AVERAGE(L1232:L1282)</f>
        <v>-0.000532734839196391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66667</v>
      </c>
      <c r="B1233" s="0" t="n">
        <v>17.235025</v>
      </c>
      <c r="C1233" s="0" t="n">
        <v>0</v>
      </c>
      <c r="D1233" s="0" t="n">
        <v>194.533</v>
      </c>
      <c r="E1233" s="0" t="n">
        <v>190.584</v>
      </c>
      <c r="F1233" s="0" t="n">
        <v>0</v>
      </c>
      <c r="G1233" s="0" t="n">
        <f aca="false">A1233</f>
        <v>20.466667</v>
      </c>
      <c r="H1233" s="1" t="n">
        <f aca="false">G1233-G$4</f>
        <v>20.466667</v>
      </c>
      <c r="I1233" s="0" t="n">
        <f aca="false">E1233</f>
        <v>190.584</v>
      </c>
      <c r="J1233" s="0" t="n">
        <f aca="false">B1233</f>
        <v>17.235025</v>
      </c>
      <c r="K1233" s="0" t="n">
        <f aca="false">100*(J1233/J$4)</f>
        <v>99.7716110437606</v>
      </c>
      <c r="L1233" s="0" t="n">
        <f aca="false">(J1233-J1232)/(I1233-I1232)</f>
        <v>0</v>
      </c>
      <c r="M1233" s="0" t="n">
        <f aca="false">AVERAGE(L1233:L1283)</f>
        <v>-0.000513494643118208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483333</v>
      </c>
      <c r="B1234" s="0" t="n">
        <v>17.234869</v>
      </c>
      <c r="C1234" s="0" t="n">
        <v>0</v>
      </c>
      <c r="D1234" s="0" t="n">
        <v>194.7</v>
      </c>
      <c r="E1234" s="0" t="n">
        <v>190.751</v>
      </c>
      <c r="F1234" s="0" t="n">
        <v>0</v>
      </c>
      <c r="G1234" s="0" t="n">
        <f aca="false">A1234</f>
        <v>20.483333</v>
      </c>
      <c r="H1234" s="1" t="n">
        <f aca="false">G1234-G$4</f>
        <v>20.483333</v>
      </c>
      <c r="I1234" s="0" t="n">
        <f aca="false">E1234</f>
        <v>190.751</v>
      </c>
      <c r="J1234" s="0" t="n">
        <f aca="false">B1234</f>
        <v>17.234869</v>
      </c>
      <c r="K1234" s="0" t="n">
        <f aca="false">100*(J1234/J$4)</f>
        <v>99.7707079773988</v>
      </c>
      <c r="L1234" s="0" t="n">
        <f aca="false">(J1234-J1233)/(I1234-I1233)</f>
        <v>-0.000934131736529866</v>
      </c>
      <c r="M1234" s="0" t="n">
        <f aca="false">AVERAGE(L1234:L1284)</f>
        <v>-0.000532265566121314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</v>
      </c>
      <c r="B1235" s="0" t="n">
        <v>17.234869</v>
      </c>
      <c r="C1235" s="0" t="n">
        <v>0</v>
      </c>
      <c r="D1235" s="0" t="n">
        <v>194.867</v>
      </c>
      <c r="E1235" s="0" t="n">
        <v>190.915</v>
      </c>
      <c r="F1235" s="0" t="n">
        <v>0</v>
      </c>
      <c r="G1235" s="0" t="n">
        <f aca="false">A1235</f>
        <v>20.5</v>
      </c>
      <c r="H1235" s="1" t="n">
        <f aca="false">G1235-G$4</f>
        <v>20.5</v>
      </c>
      <c r="I1235" s="0" t="n">
        <f aca="false">E1235</f>
        <v>190.915</v>
      </c>
      <c r="J1235" s="0" t="n">
        <f aca="false">B1235</f>
        <v>17.234869</v>
      </c>
      <c r="K1235" s="0" t="n">
        <f aca="false">100*(J1235/J$4)</f>
        <v>99.7707079773988</v>
      </c>
      <c r="L1235" s="0" t="n">
        <f aca="false">(J1235-J1234)/(I1235-I1234)</f>
        <v>0</v>
      </c>
      <c r="M1235" s="0" t="n">
        <f aca="false">AVERAGE(L1235:L1285)</f>
        <v>-0.000513949257561905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16667</v>
      </c>
      <c r="B1236" s="0" t="n">
        <v>17.234712</v>
      </c>
      <c r="C1236" s="0" t="n">
        <v>0</v>
      </c>
      <c r="D1236" s="0" t="n">
        <v>195.033</v>
      </c>
      <c r="E1236" s="0" t="n">
        <v>191.079</v>
      </c>
      <c r="F1236" s="0" t="n">
        <v>0</v>
      </c>
      <c r="G1236" s="0" t="n">
        <f aca="false">A1236</f>
        <v>20.516667</v>
      </c>
      <c r="H1236" s="1" t="n">
        <f aca="false">G1236-G$4</f>
        <v>20.516667</v>
      </c>
      <c r="I1236" s="0" t="n">
        <f aca="false">E1236</f>
        <v>191.079</v>
      </c>
      <c r="J1236" s="0" t="n">
        <f aca="false">B1236</f>
        <v>17.234712</v>
      </c>
      <c r="K1236" s="0" t="n">
        <f aca="false">100*(J1236/J$4)</f>
        <v>99.76979912215</v>
      </c>
      <c r="L1236" s="0" t="n">
        <f aca="false">(J1236-J1235)/(I1236-I1235)</f>
        <v>-0.00095731707317989</v>
      </c>
      <c r="M1236" s="0" t="n">
        <f aca="false">AVERAGE(L1236:L1286)</f>
        <v>-0.000532494024866597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33333</v>
      </c>
      <c r="B1237" s="0" t="n">
        <v>17.234556</v>
      </c>
      <c r="C1237" s="0" t="n">
        <v>0</v>
      </c>
      <c r="D1237" s="0" t="n">
        <v>195.2</v>
      </c>
      <c r="E1237" s="0" t="n">
        <v>191.245</v>
      </c>
      <c r="F1237" s="0" t="n">
        <v>0</v>
      </c>
      <c r="G1237" s="0" t="n">
        <f aca="false">A1237</f>
        <v>20.533333</v>
      </c>
      <c r="H1237" s="1" t="n">
        <f aca="false">G1237-G$4</f>
        <v>20.533333</v>
      </c>
      <c r="I1237" s="0" t="n">
        <f aca="false">E1237</f>
        <v>191.245</v>
      </c>
      <c r="J1237" s="0" t="n">
        <f aca="false">B1237</f>
        <v>17.234556</v>
      </c>
      <c r="K1237" s="0" t="n">
        <f aca="false">100*(J1237/J$4)</f>
        <v>99.7688960557882</v>
      </c>
      <c r="L1237" s="0" t="n">
        <f aca="false">(J1237-J1236)/(I1237-I1236)</f>
        <v>-0.000939759036126141</v>
      </c>
      <c r="M1237" s="0" t="n">
        <f aca="false">AVERAGE(L1237:L1287)</f>
        <v>-0.000513723101863069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5</v>
      </c>
      <c r="B1238" s="0" t="n">
        <v>17.234556</v>
      </c>
      <c r="C1238" s="0" t="n">
        <v>0</v>
      </c>
      <c r="D1238" s="0" t="n">
        <v>195.367</v>
      </c>
      <c r="E1238" s="0" t="n">
        <v>191.409</v>
      </c>
      <c r="F1238" s="0" t="n">
        <v>0</v>
      </c>
      <c r="G1238" s="0" t="n">
        <f aca="false">A1238</f>
        <v>20.55</v>
      </c>
      <c r="H1238" s="1" t="n">
        <f aca="false">G1238-G$4</f>
        <v>20.55</v>
      </c>
      <c r="I1238" s="0" t="n">
        <f aca="false">E1238</f>
        <v>191.409</v>
      </c>
      <c r="J1238" s="0" t="n">
        <f aca="false">B1238</f>
        <v>17.234556</v>
      </c>
      <c r="K1238" s="0" t="n">
        <f aca="false">100*(J1238/J$4)</f>
        <v>99.7688960557882</v>
      </c>
      <c r="L1238" s="0" t="n">
        <f aca="false">(J1238-J1237)/(I1238-I1237)</f>
        <v>0</v>
      </c>
      <c r="M1238" s="0" t="n">
        <f aca="false">AVERAGE(L1238:L1288)</f>
        <v>-0.000513947817080168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66667</v>
      </c>
      <c r="B1239" s="0" t="n">
        <v>17.234399</v>
      </c>
      <c r="C1239" s="0" t="n">
        <v>0</v>
      </c>
      <c r="D1239" s="0" t="n">
        <v>195.533</v>
      </c>
      <c r="E1239" s="0" t="n">
        <v>191.573</v>
      </c>
      <c r="F1239" s="0" t="n">
        <v>0</v>
      </c>
      <c r="G1239" s="0" t="n">
        <f aca="false">A1239</f>
        <v>20.566667</v>
      </c>
      <c r="H1239" s="1" t="n">
        <f aca="false">G1239-G$4</f>
        <v>20.566667</v>
      </c>
      <c r="I1239" s="0" t="n">
        <f aca="false">E1239</f>
        <v>191.573</v>
      </c>
      <c r="J1239" s="0" t="n">
        <f aca="false">B1239</f>
        <v>17.234399</v>
      </c>
      <c r="K1239" s="0" t="n">
        <f aca="false">100*(J1239/J$4)</f>
        <v>99.7679872005394</v>
      </c>
      <c r="L1239" s="0" t="n">
        <f aca="false">(J1239-J1238)/(I1239-I1238)</f>
        <v>-0.00095731707317989</v>
      </c>
      <c r="M1239" s="0" t="n">
        <f aca="false">AVERAGE(L1239:L1289)</f>
        <v>-0.000513947817080168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583333</v>
      </c>
      <c r="B1240" s="0" t="n">
        <v>17.234399</v>
      </c>
      <c r="C1240" s="0" t="n">
        <v>0</v>
      </c>
      <c r="D1240" s="0" t="n">
        <v>195.7</v>
      </c>
      <c r="E1240" s="0" t="n">
        <v>191.741</v>
      </c>
      <c r="F1240" s="0" t="n">
        <v>0</v>
      </c>
      <c r="G1240" s="0" t="n">
        <f aca="false">A1240</f>
        <v>20.583333</v>
      </c>
      <c r="H1240" s="1" t="n">
        <f aca="false">G1240-G$4</f>
        <v>20.583333</v>
      </c>
      <c r="I1240" s="0" t="n">
        <f aca="false">E1240</f>
        <v>191.741</v>
      </c>
      <c r="J1240" s="0" t="n">
        <f aca="false">B1240</f>
        <v>17.234399</v>
      </c>
      <c r="K1240" s="0" t="n">
        <f aca="false">100*(J1240/J$4)</f>
        <v>99.7679872005394</v>
      </c>
      <c r="L1240" s="0" t="n">
        <f aca="false">(J1240-J1239)/(I1240-I1239)</f>
        <v>0</v>
      </c>
      <c r="M1240" s="0" t="n">
        <f aca="false">AVERAGE(L1240:L1290)</f>
        <v>-0.000495176894076641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</v>
      </c>
      <c r="B1241" s="0" t="n">
        <v>17.234242</v>
      </c>
      <c r="C1241" s="0" t="n">
        <v>0</v>
      </c>
      <c r="D1241" s="0" t="n">
        <v>195.867</v>
      </c>
      <c r="E1241" s="0" t="n">
        <v>191.91</v>
      </c>
      <c r="F1241" s="0" t="n">
        <v>0</v>
      </c>
      <c r="G1241" s="0" t="n">
        <f aca="false">A1241</f>
        <v>20.6</v>
      </c>
      <c r="H1241" s="1" t="n">
        <f aca="false">G1241-G$4</f>
        <v>20.6</v>
      </c>
      <c r="I1241" s="0" t="n">
        <f aca="false">E1241</f>
        <v>191.91</v>
      </c>
      <c r="J1241" s="0" t="n">
        <f aca="false">B1241</f>
        <v>17.234242</v>
      </c>
      <c r="K1241" s="0" t="n">
        <f aca="false">100*(J1241/J$4)</f>
        <v>99.7670783452907</v>
      </c>
      <c r="L1241" s="0" t="n">
        <f aca="false">(J1241-J1240)/(I1241-I1240)</f>
        <v>-0.000928994082849308</v>
      </c>
      <c r="M1241" s="0" t="n">
        <f aca="false">AVERAGE(L1241:L1291)</f>
        <v>-0.000513179416722891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16667</v>
      </c>
      <c r="B1242" s="0" t="n">
        <v>17.234242</v>
      </c>
      <c r="C1242" s="0" t="n">
        <v>0</v>
      </c>
      <c r="D1242" s="0" t="n">
        <v>196.033</v>
      </c>
      <c r="E1242" s="0" t="n">
        <v>192.077</v>
      </c>
      <c r="F1242" s="0" t="n">
        <v>0</v>
      </c>
      <c r="G1242" s="0" t="n">
        <f aca="false">A1242</f>
        <v>20.616667</v>
      </c>
      <c r="H1242" s="1" t="n">
        <f aca="false">G1242-G$4</f>
        <v>20.616667</v>
      </c>
      <c r="I1242" s="0" t="n">
        <f aca="false">E1242</f>
        <v>192.077</v>
      </c>
      <c r="J1242" s="0" t="n">
        <f aca="false">B1242</f>
        <v>17.234242</v>
      </c>
      <c r="K1242" s="0" t="n">
        <f aca="false">100*(J1242/J$4)</f>
        <v>99.7670783452907</v>
      </c>
      <c r="L1242" s="0" t="n">
        <f aca="false">(J1242-J1241)/(I1242-I1241)</f>
        <v>0</v>
      </c>
      <c r="M1242" s="0" t="n">
        <f aca="false">AVERAGE(L1242:L1292)</f>
        <v>-0.000513171129384165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33333</v>
      </c>
      <c r="B1243" s="0" t="n">
        <v>17.234086</v>
      </c>
      <c r="C1243" s="0" t="n">
        <v>0</v>
      </c>
      <c r="D1243" s="0" t="n">
        <v>196.2</v>
      </c>
      <c r="E1243" s="0" t="n">
        <v>192.23</v>
      </c>
      <c r="F1243" s="0" t="n">
        <v>0</v>
      </c>
      <c r="G1243" s="0" t="n">
        <f aca="false">A1243</f>
        <v>20.633333</v>
      </c>
      <c r="H1243" s="1" t="n">
        <f aca="false">G1243-G$4</f>
        <v>20.633333</v>
      </c>
      <c r="I1243" s="0" t="n">
        <f aca="false">E1243</f>
        <v>192.23</v>
      </c>
      <c r="J1243" s="0" t="n">
        <f aca="false">B1243</f>
        <v>17.234086</v>
      </c>
      <c r="K1243" s="0" t="n">
        <f aca="false">100*(J1243/J$4)</f>
        <v>99.7661752789288</v>
      </c>
      <c r="L1243" s="0" t="n">
        <f aca="false">(J1243-J1242)/(I1243-I1242)</f>
        <v>-0.00101960784311729</v>
      </c>
      <c r="M1243" s="0" t="n">
        <f aca="false">AVERAGE(L1243:L1293)</f>
        <v>-0.000531715896688857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5</v>
      </c>
      <c r="B1244" s="0" t="n">
        <v>17.234086</v>
      </c>
      <c r="C1244" s="0" t="n">
        <v>0</v>
      </c>
      <c r="D1244" s="0" t="n">
        <v>196.367</v>
      </c>
      <c r="E1244" s="0" t="n">
        <v>192.389</v>
      </c>
      <c r="F1244" s="0" t="n">
        <v>0</v>
      </c>
      <c r="G1244" s="0" t="n">
        <f aca="false">A1244</f>
        <v>20.65</v>
      </c>
      <c r="H1244" s="1" t="n">
        <f aca="false">G1244-G$4</f>
        <v>20.65</v>
      </c>
      <c r="I1244" s="0" t="n">
        <f aca="false">E1244</f>
        <v>192.389</v>
      </c>
      <c r="J1244" s="0" t="n">
        <f aca="false">B1244</f>
        <v>17.234086</v>
      </c>
      <c r="K1244" s="0" t="n">
        <f aca="false">100*(J1244/J$4)</f>
        <v>99.7661752789288</v>
      </c>
      <c r="L1244" s="0" t="n">
        <f aca="false">(J1244-J1243)/(I1244-I1243)</f>
        <v>0</v>
      </c>
      <c r="M1244" s="0" t="n">
        <f aca="false">AVERAGE(L1244:L1294)</f>
        <v>-0.000511723586039498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66667</v>
      </c>
      <c r="B1245" s="0" t="n">
        <v>17.233929</v>
      </c>
      <c r="C1245" s="0" t="n">
        <v>0</v>
      </c>
      <c r="D1245" s="0" t="n">
        <v>196.533</v>
      </c>
      <c r="E1245" s="0" t="n">
        <v>192.543</v>
      </c>
      <c r="F1245" s="0" t="n">
        <v>0</v>
      </c>
      <c r="G1245" s="0" t="n">
        <f aca="false">A1245</f>
        <v>20.666667</v>
      </c>
      <c r="H1245" s="1" t="n">
        <f aca="false">G1245-G$4</f>
        <v>20.666667</v>
      </c>
      <c r="I1245" s="0" t="n">
        <f aca="false">E1245</f>
        <v>192.543</v>
      </c>
      <c r="J1245" s="0" t="n">
        <f aca="false">B1245</f>
        <v>17.233929</v>
      </c>
      <c r="K1245" s="0" t="n">
        <f aca="false">100*(J1245/J$4)</f>
        <v>99.7652664236801</v>
      </c>
      <c r="L1245" s="0" t="n">
        <f aca="false">(J1245-J1244)/(I1245-I1244)</f>
        <v>-0.00101948051949039</v>
      </c>
      <c r="M1245" s="0" t="n">
        <f aca="false">AVERAGE(L1245:L1295)</f>
        <v>-0.000529303031610885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683333</v>
      </c>
      <c r="B1246" s="0" t="n">
        <v>17.233773</v>
      </c>
      <c r="C1246" s="0" t="n">
        <v>0</v>
      </c>
      <c r="D1246" s="0" t="n">
        <v>196.7</v>
      </c>
      <c r="E1246" s="0" t="n">
        <v>192.706</v>
      </c>
      <c r="F1246" s="0" t="n">
        <v>0</v>
      </c>
      <c r="G1246" s="0" t="n">
        <f aca="false">A1246</f>
        <v>20.683333</v>
      </c>
      <c r="H1246" s="1" t="n">
        <f aca="false">G1246-G$4</f>
        <v>20.683333</v>
      </c>
      <c r="I1246" s="0" t="n">
        <f aca="false">E1246</f>
        <v>192.706</v>
      </c>
      <c r="J1246" s="0" t="n">
        <f aca="false">B1246</f>
        <v>17.233773</v>
      </c>
      <c r="K1246" s="0" t="n">
        <f aca="false">100*(J1246/J$4)</f>
        <v>99.7643633573183</v>
      </c>
      <c r="L1246" s="0" t="n">
        <f aca="false">(J1246-J1245)/(I1246-I1245)</f>
        <v>-0.00095705521472703</v>
      </c>
      <c r="M1246" s="0" t="n">
        <f aca="false">AVERAGE(L1246:L1296)</f>
        <v>-0.00052742163734152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</v>
      </c>
      <c r="B1247" s="0" t="n">
        <v>17.233773</v>
      </c>
      <c r="C1247" s="0" t="n">
        <v>0</v>
      </c>
      <c r="D1247" s="0" t="n">
        <v>196.867</v>
      </c>
      <c r="E1247" s="0" t="n">
        <v>192.877</v>
      </c>
      <c r="F1247" s="0" t="n">
        <v>0</v>
      </c>
      <c r="G1247" s="0" t="n">
        <f aca="false">A1247</f>
        <v>20.7</v>
      </c>
      <c r="H1247" s="1" t="n">
        <f aca="false">G1247-G$4</f>
        <v>20.7</v>
      </c>
      <c r="I1247" s="0" t="n">
        <f aca="false">E1247</f>
        <v>192.877</v>
      </c>
      <c r="J1247" s="0" t="n">
        <f aca="false">B1247</f>
        <v>17.233773</v>
      </c>
      <c r="K1247" s="0" t="n">
        <f aca="false">100*(J1247/J$4)</f>
        <v>99.7643633573183</v>
      </c>
      <c r="L1247" s="0" t="n">
        <f aca="false">(J1247-J1246)/(I1247-I1246)</f>
        <v>0</v>
      </c>
      <c r="M1247" s="0" t="n">
        <f aca="false">AVERAGE(L1247:L1297)</f>
        <v>-0.000508655848817461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16667</v>
      </c>
      <c r="B1248" s="0" t="n">
        <v>17.233616</v>
      </c>
      <c r="C1248" s="0" t="n">
        <v>0</v>
      </c>
      <c r="D1248" s="0" t="n">
        <v>197.033</v>
      </c>
      <c r="E1248" s="0" t="n">
        <v>193.04</v>
      </c>
      <c r="F1248" s="0" t="n">
        <v>0</v>
      </c>
      <c r="G1248" s="0" t="n">
        <f aca="false">A1248</f>
        <v>20.716667</v>
      </c>
      <c r="H1248" s="1" t="n">
        <f aca="false">G1248-G$4</f>
        <v>20.716667</v>
      </c>
      <c r="I1248" s="0" t="n">
        <f aca="false">E1248</f>
        <v>193.04</v>
      </c>
      <c r="J1248" s="0" t="n">
        <f aca="false">B1248</f>
        <v>17.233616</v>
      </c>
      <c r="K1248" s="0" t="n">
        <f aca="false">100*(J1248/J$4)</f>
        <v>99.7634545020695</v>
      </c>
      <c r="L1248" s="0" t="n">
        <f aca="false">(J1248-J1247)/(I1248-I1247)</f>
        <v>-0.000963190184036694</v>
      </c>
      <c r="M1248" s="0" t="n">
        <f aca="false">AVERAGE(L1248:L1298)</f>
        <v>-0.00052697215737687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33333</v>
      </c>
      <c r="B1249" s="0" t="n">
        <v>17.233616</v>
      </c>
      <c r="C1249" s="0" t="n">
        <v>0</v>
      </c>
      <c r="D1249" s="0" t="n">
        <v>197.2</v>
      </c>
      <c r="E1249" s="0" t="n">
        <v>193.203</v>
      </c>
      <c r="F1249" s="0" t="n">
        <v>0</v>
      </c>
      <c r="G1249" s="0" t="n">
        <f aca="false">A1249</f>
        <v>20.733333</v>
      </c>
      <c r="H1249" s="1" t="n">
        <f aca="false">G1249-G$4</f>
        <v>20.733333</v>
      </c>
      <c r="I1249" s="0" t="n">
        <f aca="false">E1249</f>
        <v>193.203</v>
      </c>
      <c r="J1249" s="0" t="n">
        <f aca="false">B1249</f>
        <v>17.233616</v>
      </c>
      <c r="K1249" s="0" t="n">
        <f aca="false">100*(J1249/J$4)</f>
        <v>99.7634545020695</v>
      </c>
      <c r="L1249" s="0" t="n">
        <f aca="false">(J1249-J1248)/(I1249-I1248)</f>
        <v>0</v>
      </c>
      <c r="M1249" s="0" t="n">
        <f aca="false">AVERAGE(L1249:L1299)</f>
        <v>-0.000508086075336935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5</v>
      </c>
      <c r="B1250" s="0" t="n">
        <v>17.23346</v>
      </c>
      <c r="C1250" s="0" t="n">
        <v>0</v>
      </c>
      <c r="D1250" s="0" t="n">
        <v>197.367</v>
      </c>
      <c r="E1250" s="0" t="n">
        <v>193.373</v>
      </c>
      <c r="F1250" s="0" t="n">
        <v>0</v>
      </c>
      <c r="G1250" s="0" t="n">
        <f aca="false">A1250</f>
        <v>20.75</v>
      </c>
      <c r="H1250" s="1" t="n">
        <f aca="false">G1250-G$4</f>
        <v>20.75</v>
      </c>
      <c r="I1250" s="0" t="n">
        <f aca="false">E1250</f>
        <v>193.373</v>
      </c>
      <c r="J1250" s="0" t="n">
        <f aca="false">B1250</f>
        <v>17.23346</v>
      </c>
      <c r="K1250" s="0" t="n">
        <f aca="false">100*(J1250/J$4)</f>
        <v>99.7625514357077</v>
      </c>
      <c r="L1250" s="0" t="n">
        <f aca="false">(J1250-J1249)/(I1250-I1249)</f>
        <v>-0.000917647058826474</v>
      </c>
      <c r="M1250" s="0" t="n">
        <f aca="false">AVERAGE(L1250:L1300)</f>
        <v>-0.000527206767092082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66667</v>
      </c>
      <c r="B1251" s="0" t="n">
        <v>17.23346</v>
      </c>
      <c r="C1251" s="0" t="n">
        <v>0</v>
      </c>
      <c r="D1251" s="0" t="n">
        <v>197.533</v>
      </c>
      <c r="E1251" s="0" t="n">
        <v>193.539</v>
      </c>
      <c r="F1251" s="0" t="n">
        <v>0</v>
      </c>
      <c r="G1251" s="0" t="n">
        <f aca="false">A1251</f>
        <v>20.766667</v>
      </c>
      <c r="H1251" s="1" t="n">
        <f aca="false">G1251-G$4</f>
        <v>20.766667</v>
      </c>
      <c r="I1251" s="0" t="n">
        <f aca="false">E1251</f>
        <v>193.539</v>
      </c>
      <c r="J1251" s="0" t="n">
        <f aca="false">B1251</f>
        <v>17.23346</v>
      </c>
      <c r="K1251" s="0" t="n">
        <f aca="false">100*(J1251/J$4)</f>
        <v>99.7625514357077</v>
      </c>
      <c r="L1251" s="0" t="n">
        <f aca="false">(J1251-J1250)/(I1251-I1250)</f>
        <v>0</v>
      </c>
      <c r="M1251" s="0" t="n">
        <f aca="false">AVERAGE(L1251:L1301)</f>
        <v>-0.000509213687507249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783333</v>
      </c>
      <c r="B1252" s="0" t="n">
        <v>17.23346</v>
      </c>
      <c r="C1252" s="0" t="n">
        <v>0</v>
      </c>
      <c r="D1252" s="0" t="n">
        <v>197.7</v>
      </c>
      <c r="E1252" s="0" t="n">
        <v>193.71</v>
      </c>
      <c r="F1252" s="0" t="n">
        <v>0</v>
      </c>
      <c r="G1252" s="0" t="n">
        <f aca="false">A1252</f>
        <v>20.783333</v>
      </c>
      <c r="H1252" s="1" t="n">
        <f aca="false">G1252-G$4</f>
        <v>20.783333</v>
      </c>
      <c r="I1252" s="0" t="n">
        <f aca="false">E1252</f>
        <v>193.71</v>
      </c>
      <c r="J1252" s="0" t="n">
        <f aca="false">B1252</f>
        <v>17.23346</v>
      </c>
      <c r="K1252" s="0" t="n">
        <f aca="false">100*(J1252/J$4)</f>
        <v>99.7625514357077</v>
      </c>
      <c r="L1252" s="0" t="n">
        <f aca="false">(J1252-J1251)/(I1252-I1251)</f>
        <v>0</v>
      </c>
      <c r="M1252" s="0" t="n">
        <f aca="false">AVERAGE(L1252:L1302)</f>
        <v>-0.000528821530644249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</v>
      </c>
      <c r="B1253" s="0" t="n">
        <v>17.233303</v>
      </c>
      <c r="C1253" s="0" t="n">
        <v>0</v>
      </c>
      <c r="D1253" s="0" t="n">
        <v>197.867</v>
      </c>
      <c r="E1253" s="0" t="n">
        <v>193.878</v>
      </c>
      <c r="F1253" s="0" t="n">
        <v>0</v>
      </c>
      <c r="G1253" s="0" t="n">
        <f aca="false">A1253</f>
        <v>20.8</v>
      </c>
      <c r="H1253" s="1" t="n">
        <f aca="false">G1253-G$4</f>
        <v>20.8</v>
      </c>
      <c r="I1253" s="0" t="n">
        <f aca="false">E1253</f>
        <v>193.878</v>
      </c>
      <c r="J1253" s="0" t="n">
        <f aca="false">B1253</f>
        <v>17.233303</v>
      </c>
      <c r="K1253" s="0" t="n">
        <f aca="false">100*(J1253/J$4)</f>
        <v>99.7616425804589</v>
      </c>
      <c r="L1253" s="0" t="n">
        <f aca="false">(J1253-J1252)/(I1253-I1252)</f>
        <v>-0.000934523809532962</v>
      </c>
      <c r="M1253" s="0" t="n">
        <f aca="false">AVERAGE(L1253:L1303)</f>
        <v>-0.000528821530644249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16667</v>
      </c>
      <c r="B1254" s="0" t="n">
        <v>17.233147</v>
      </c>
      <c r="C1254" s="0" t="n">
        <v>0</v>
      </c>
      <c r="D1254" s="0" t="n">
        <v>198.033</v>
      </c>
      <c r="E1254" s="0" t="n">
        <v>194.045</v>
      </c>
      <c r="F1254" s="0" t="n">
        <v>0</v>
      </c>
      <c r="G1254" s="0" t="n">
        <f aca="false">A1254</f>
        <v>20.816667</v>
      </c>
      <c r="H1254" s="1" t="n">
        <f aca="false">G1254-G$4</f>
        <v>20.816667</v>
      </c>
      <c r="I1254" s="0" t="n">
        <f aca="false">E1254</f>
        <v>194.045</v>
      </c>
      <c r="J1254" s="0" t="n">
        <f aca="false">B1254</f>
        <v>17.233147</v>
      </c>
      <c r="K1254" s="0" t="n">
        <f aca="false">100*(J1254/J$4)</f>
        <v>99.760739514097</v>
      </c>
      <c r="L1254" s="0" t="n">
        <f aca="false">(J1254-J1253)/(I1254-I1253)</f>
        <v>-0.000934131736529866</v>
      </c>
      <c r="M1254" s="0" t="n">
        <f aca="false">AVERAGE(L1254:L1304)</f>
        <v>-0.000528490613963726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33333</v>
      </c>
      <c r="B1255" s="0" t="n">
        <v>17.233147</v>
      </c>
      <c r="C1255" s="0" t="n">
        <v>0</v>
      </c>
      <c r="D1255" s="0" t="n">
        <v>198.2</v>
      </c>
      <c r="E1255" s="0" t="n">
        <v>194.217</v>
      </c>
      <c r="F1255" s="0" t="n">
        <v>0</v>
      </c>
      <c r="G1255" s="0" t="n">
        <f aca="false">A1255</f>
        <v>20.833333</v>
      </c>
      <c r="H1255" s="1" t="n">
        <f aca="false">G1255-G$4</f>
        <v>20.833333</v>
      </c>
      <c r="I1255" s="0" t="n">
        <f aca="false">E1255</f>
        <v>194.217</v>
      </c>
      <c r="J1255" s="0" t="n">
        <f aca="false">B1255</f>
        <v>17.233147</v>
      </c>
      <c r="K1255" s="0" t="n">
        <f aca="false">100*(J1255/J$4)</f>
        <v>99.760739514097</v>
      </c>
      <c r="L1255" s="0" t="n">
        <f aca="false">(J1255-J1254)/(I1255-I1254)</f>
        <v>0</v>
      </c>
      <c r="M1255" s="0" t="n">
        <f aca="false">AVERAGE(L1255:L1305)</f>
        <v>-0.000510174305404317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5</v>
      </c>
      <c r="B1256" s="0" t="n">
        <v>17.23299</v>
      </c>
      <c r="C1256" s="0" t="n">
        <v>0</v>
      </c>
      <c r="D1256" s="0" t="n">
        <v>198.367</v>
      </c>
      <c r="E1256" s="0" t="n">
        <v>194.392</v>
      </c>
      <c r="F1256" s="0" t="n">
        <v>0</v>
      </c>
      <c r="G1256" s="0" t="n">
        <f aca="false">A1256</f>
        <v>20.85</v>
      </c>
      <c r="H1256" s="1" t="n">
        <f aca="false">G1256-G$4</f>
        <v>20.85</v>
      </c>
      <c r="I1256" s="0" t="n">
        <f aca="false">E1256</f>
        <v>194.392</v>
      </c>
      <c r="J1256" s="0" t="n">
        <f aca="false">B1256</f>
        <v>17.23299</v>
      </c>
      <c r="K1256" s="0" t="n">
        <f aca="false">100*(J1256/J$4)</f>
        <v>99.7598306588483</v>
      </c>
      <c r="L1256" s="0" t="n">
        <f aca="false">(J1256-J1255)/(I1256-I1255)</f>
        <v>-0.000897142857131312</v>
      </c>
      <c r="M1256" s="0" t="n">
        <f aca="false">AVERAGE(L1256:L1306)</f>
        <v>-0.000530697181221508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66667</v>
      </c>
      <c r="B1257" s="0" t="n">
        <v>17.23299</v>
      </c>
      <c r="C1257" s="0" t="n">
        <v>0</v>
      </c>
      <c r="D1257" s="0" t="n">
        <v>198.533</v>
      </c>
      <c r="E1257" s="0" t="n">
        <v>194.564</v>
      </c>
      <c r="F1257" s="0" t="n">
        <v>0</v>
      </c>
      <c r="G1257" s="0" t="n">
        <f aca="false">A1257</f>
        <v>20.866667</v>
      </c>
      <c r="H1257" s="1" t="n">
        <f aca="false">G1257-G$4</f>
        <v>20.866667</v>
      </c>
      <c r="I1257" s="0" t="n">
        <f aca="false">E1257</f>
        <v>194.564</v>
      </c>
      <c r="J1257" s="0" t="n">
        <f aca="false">B1257</f>
        <v>17.23299</v>
      </c>
      <c r="K1257" s="0" t="n">
        <f aca="false">100*(J1257/J$4)</f>
        <v>99.7598306588483</v>
      </c>
      <c r="L1257" s="0" t="n">
        <f aca="false">(J1257-J1256)/(I1257-I1256)</f>
        <v>0</v>
      </c>
      <c r="M1257" s="0" t="n">
        <f aca="false">AVERAGE(L1257:L1307)</f>
        <v>-0.000533773871357314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883333</v>
      </c>
      <c r="B1258" s="0" t="n">
        <v>17.232833</v>
      </c>
      <c r="C1258" s="0" t="n">
        <v>0</v>
      </c>
      <c r="D1258" s="0" t="n">
        <v>198.7</v>
      </c>
      <c r="E1258" s="0" t="n">
        <v>194.732</v>
      </c>
      <c r="F1258" s="0" t="n">
        <v>0</v>
      </c>
      <c r="G1258" s="0" t="n">
        <f aca="false">A1258</f>
        <v>20.883333</v>
      </c>
      <c r="H1258" s="1" t="n">
        <f aca="false">G1258-G$4</f>
        <v>20.883333</v>
      </c>
      <c r="I1258" s="0" t="n">
        <f aca="false">E1258</f>
        <v>194.732</v>
      </c>
      <c r="J1258" s="0" t="n">
        <f aca="false">B1258</f>
        <v>17.232833</v>
      </c>
      <c r="K1258" s="0" t="n">
        <f aca="false">100*(J1258/J$4)</f>
        <v>99.7589218035995</v>
      </c>
      <c r="L1258" s="0" t="n">
        <f aca="false">(J1258-J1257)/(I1258-I1257)</f>
        <v>-0.000934523809532804</v>
      </c>
      <c r="M1258" s="0" t="n">
        <f aca="false">AVERAGE(L1258:L1308)</f>
        <v>-0.000533773871357314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</v>
      </c>
      <c r="B1259" s="0" t="n">
        <v>17.232677</v>
      </c>
      <c r="C1259" s="0" t="n">
        <v>0</v>
      </c>
      <c r="D1259" s="0" t="n">
        <v>198.867</v>
      </c>
      <c r="E1259" s="0" t="n">
        <v>194.902</v>
      </c>
      <c r="F1259" s="0" t="n">
        <v>0</v>
      </c>
      <c r="G1259" s="0" t="n">
        <f aca="false">A1259</f>
        <v>20.9</v>
      </c>
      <c r="H1259" s="1" t="n">
        <f aca="false">G1259-G$4</f>
        <v>20.9</v>
      </c>
      <c r="I1259" s="0" t="n">
        <f aca="false">E1259</f>
        <v>194.902</v>
      </c>
      <c r="J1259" s="0" t="n">
        <f aca="false">B1259</f>
        <v>17.232677</v>
      </c>
      <c r="K1259" s="0" t="n">
        <f aca="false">100*(J1259/J$4)</f>
        <v>99.7580187372377</v>
      </c>
      <c r="L1259" s="0" t="n">
        <f aca="false">(J1259-J1258)/(I1259-I1258)</f>
        <v>-0.000917647058826474</v>
      </c>
      <c r="M1259" s="0" t="n">
        <f aca="false">AVERAGE(L1259:L1309)</f>
        <v>-0.000532940962435765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16667</v>
      </c>
      <c r="B1260" s="0" t="n">
        <v>17.232677</v>
      </c>
      <c r="C1260" s="0" t="n">
        <v>0</v>
      </c>
      <c r="D1260" s="0" t="n">
        <v>199.033</v>
      </c>
      <c r="E1260" s="0" t="n">
        <v>195.066</v>
      </c>
      <c r="F1260" s="0" t="n">
        <v>0</v>
      </c>
      <c r="G1260" s="0" t="n">
        <f aca="false">A1260</f>
        <v>20.916667</v>
      </c>
      <c r="H1260" s="1" t="n">
        <f aca="false">G1260-G$4</f>
        <v>20.916667</v>
      </c>
      <c r="I1260" s="0" t="n">
        <f aca="false">E1260</f>
        <v>195.066</v>
      </c>
      <c r="J1260" s="0" t="n">
        <f aca="false">B1260</f>
        <v>17.232677</v>
      </c>
      <c r="K1260" s="0" t="n">
        <f aca="false">100*(J1260/J$4)</f>
        <v>99.7580187372377</v>
      </c>
      <c r="L1260" s="0" t="n">
        <f aca="false">(J1260-J1259)/(I1260-I1259)</f>
        <v>0</v>
      </c>
      <c r="M1260" s="0" t="n">
        <f aca="false">AVERAGE(L1260:L1310)</f>
        <v>-0.000533829509575758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33333</v>
      </c>
      <c r="B1261" s="0" t="n">
        <v>17.23252</v>
      </c>
      <c r="C1261" s="0" t="n">
        <v>0</v>
      </c>
      <c r="D1261" s="0" t="n">
        <v>199.2</v>
      </c>
      <c r="E1261" s="0" t="n">
        <v>195.233</v>
      </c>
      <c r="F1261" s="0" t="n">
        <v>0</v>
      </c>
      <c r="G1261" s="0" t="n">
        <f aca="false">A1261</f>
        <v>20.933333</v>
      </c>
      <c r="H1261" s="1" t="n">
        <f aca="false">G1261-G$4</f>
        <v>20.933333</v>
      </c>
      <c r="I1261" s="0" t="n">
        <f aca="false">E1261</f>
        <v>195.233</v>
      </c>
      <c r="J1261" s="0" t="n">
        <f aca="false">B1261</f>
        <v>17.23252</v>
      </c>
      <c r="K1261" s="0" t="n">
        <f aca="false">100*(J1261/J$4)</f>
        <v>99.7571098819889</v>
      </c>
      <c r="L1261" s="0" t="n">
        <f aca="false">(J1261-J1260)/(I1261-I1260)</f>
        <v>-0.000940119760466843</v>
      </c>
      <c r="M1261" s="0" t="n">
        <f aca="false">AVERAGE(L1261:L1311)</f>
        <v>-0.000533829509575758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5</v>
      </c>
      <c r="B1262" s="0" t="n">
        <v>17.23252</v>
      </c>
      <c r="C1262" s="0" t="n">
        <v>0</v>
      </c>
      <c r="D1262" s="0" t="n">
        <v>199.367</v>
      </c>
      <c r="E1262" s="0" t="n">
        <v>195.4</v>
      </c>
      <c r="F1262" s="0" t="n">
        <v>0</v>
      </c>
      <c r="G1262" s="0" t="n">
        <f aca="false">A1262</f>
        <v>20.95</v>
      </c>
      <c r="H1262" s="1" t="n">
        <f aca="false">G1262-G$4</f>
        <v>20.95</v>
      </c>
      <c r="I1262" s="0" t="n">
        <f aca="false">E1262</f>
        <v>195.4</v>
      </c>
      <c r="J1262" s="0" t="n">
        <f aca="false">B1262</f>
        <v>17.23252</v>
      </c>
      <c r="K1262" s="0" t="n">
        <f aca="false">100*(J1262/J$4)</f>
        <v>99.7571098819889</v>
      </c>
      <c r="L1262" s="0" t="n">
        <f aca="false">(J1262-J1261)/(I1262-I1261)</f>
        <v>0</v>
      </c>
      <c r="M1262" s="0" t="n">
        <f aca="false">AVERAGE(L1262:L1312)</f>
        <v>-0.000534052948616098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66667</v>
      </c>
      <c r="B1263" s="0" t="n">
        <v>17.232364</v>
      </c>
      <c r="C1263" s="0" t="n">
        <v>0</v>
      </c>
      <c r="D1263" s="0" t="n">
        <v>199.533</v>
      </c>
      <c r="E1263" s="0" t="n">
        <v>195.567</v>
      </c>
      <c r="F1263" s="0" t="n">
        <v>0</v>
      </c>
      <c r="G1263" s="0" t="n">
        <f aca="false">A1263</f>
        <v>20.966667</v>
      </c>
      <c r="H1263" s="1" t="n">
        <f aca="false">G1263-G$4</f>
        <v>20.966667</v>
      </c>
      <c r="I1263" s="0" t="n">
        <f aca="false">E1263</f>
        <v>195.567</v>
      </c>
      <c r="J1263" s="0" t="n">
        <f aca="false">B1263</f>
        <v>17.232364</v>
      </c>
      <c r="K1263" s="0" t="n">
        <f aca="false">100*(J1263/J$4)</f>
        <v>99.7562068156271</v>
      </c>
      <c r="L1263" s="0" t="n">
        <f aca="false">(J1263-J1262)/(I1263-I1262)</f>
        <v>-0.000934131736529866</v>
      </c>
      <c r="M1263" s="0" t="n">
        <f aca="false">AVERAGE(L1263:L1313)</f>
        <v>-0.000534052948616098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0.983333</v>
      </c>
      <c r="B1264" s="0" t="n">
        <v>17.232364</v>
      </c>
      <c r="C1264" s="0" t="n">
        <v>0</v>
      </c>
      <c r="D1264" s="0" t="n">
        <v>199.7</v>
      </c>
      <c r="E1264" s="0" t="n">
        <v>195.742</v>
      </c>
      <c r="F1264" s="0" t="n">
        <v>0</v>
      </c>
      <c r="G1264" s="0" t="n">
        <f aca="false">A1264</f>
        <v>20.983333</v>
      </c>
      <c r="H1264" s="1" t="n">
        <f aca="false">G1264-G$4</f>
        <v>20.983333</v>
      </c>
      <c r="I1264" s="0" t="n">
        <f aca="false">E1264</f>
        <v>195.742</v>
      </c>
      <c r="J1264" s="0" t="n">
        <f aca="false">B1264</f>
        <v>17.232364</v>
      </c>
      <c r="K1264" s="0" t="n">
        <f aca="false">100*(J1264/J$4)</f>
        <v>99.7562068156271</v>
      </c>
      <c r="L1264" s="0" t="n">
        <f aca="false">(J1264-J1263)/(I1264-I1263)</f>
        <v>0</v>
      </c>
      <c r="M1264" s="0" t="n">
        <f aca="false">AVERAGE(L1264:L1314)</f>
        <v>-0.000534618266781512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</v>
      </c>
      <c r="B1265" s="0" t="n">
        <v>17.232207</v>
      </c>
      <c r="C1265" s="0" t="n">
        <v>0</v>
      </c>
      <c r="D1265" s="0" t="n">
        <v>199.867</v>
      </c>
      <c r="E1265" s="0" t="n">
        <v>195.92</v>
      </c>
      <c r="F1265" s="0" t="n">
        <v>0</v>
      </c>
      <c r="G1265" s="0" t="n">
        <f aca="false">A1265</f>
        <v>21</v>
      </c>
      <c r="H1265" s="1" t="n">
        <f aca="false">G1265-G$4</f>
        <v>21</v>
      </c>
      <c r="I1265" s="0" t="n">
        <f aca="false">E1265</f>
        <v>195.92</v>
      </c>
      <c r="J1265" s="0" t="n">
        <f aca="false">B1265</f>
        <v>17.232207</v>
      </c>
      <c r="K1265" s="0" t="n">
        <f aca="false">100*(J1265/J$4)</f>
        <v>99.7552979603783</v>
      </c>
      <c r="L1265" s="0" t="n">
        <f aca="false">(J1265-J1264)/(I1265-I1264)</f>
        <v>-0.000882022471918649</v>
      </c>
      <c r="M1265" s="0" t="n">
        <f aca="false">AVERAGE(L1265:L1315)</f>
        <v>-0.000534618266781512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16667</v>
      </c>
      <c r="B1266" s="0" t="n">
        <v>17.232207</v>
      </c>
      <c r="C1266" s="0" t="n">
        <v>0</v>
      </c>
      <c r="D1266" s="0" t="n">
        <v>200.033</v>
      </c>
      <c r="E1266" s="0" t="n">
        <v>196.096</v>
      </c>
      <c r="F1266" s="0" t="n">
        <v>0</v>
      </c>
      <c r="G1266" s="0" t="n">
        <f aca="false">A1266</f>
        <v>21.016667</v>
      </c>
      <c r="H1266" s="1" t="n">
        <f aca="false">G1266-G$4</f>
        <v>21.016667</v>
      </c>
      <c r="I1266" s="0" t="n">
        <f aca="false">E1266</f>
        <v>196.096</v>
      </c>
      <c r="J1266" s="0" t="n">
        <f aca="false">B1266</f>
        <v>17.232207</v>
      </c>
      <c r="K1266" s="0" t="n">
        <f aca="false">100*(J1266/J$4)</f>
        <v>99.7552979603783</v>
      </c>
      <c r="L1266" s="0" t="n">
        <f aca="false">(J1266-J1265)/(I1266-I1265)</f>
        <v>0</v>
      </c>
      <c r="M1266" s="0" t="n">
        <f aca="false">AVERAGE(L1266:L1316)</f>
        <v>-0.000535647704773535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33333</v>
      </c>
      <c r="B1267" s="0" t="n">
        <v>17.232051</v>
      </c>
      <c r="C1267" s="0" t="n">
        <v>0</v>
      </c>
      <c r="D1267" s="0" t="n">
        <v>200.2</v>
      </c>
      <c r="E1267" s="0" t="n">
        <v>196.264</v>
      </c>
      <c r="F1267" s="0" t="n">
        <v>0</v>
      </c>
      <c r="G1267" s="0" t="n">
        <f aca="false">A1267</f>
        <v>21.033333</v>
      </c>
      <c r="H1267" s="1" t="n">
        <f aca="false">G1267-G$4</f>
        <v>21.033333</v>
      </c>
      <c r="I1267" s="0" t="n">
        <f aca="false">E1267</f>
        <v>196.264</v>
      </c>
      <c r="J1267" s="0" t="n">
        <f aca="false">B1267</f>
        <v>17.232051</v>
      </c>
      <c r="K1267" s="0" t="n">
        <f aca="false">100*(J1267/J$4)</f>
        <v>99.7543948940165</v>
      </c>
      <c r="L1267" s="0" t="n">
        <f aca="false">(J1267-J1266)/(I1267-I1266)</f>
        <v>-0.000928571428574305</v>
      </c>
      <c r="M1267" s="0" t="n">
        <f aca="false">AVERAGE(L1267:L1317)</f>
        <v>-0.000554887900852149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5</v>
      </c>
      <c r="B1268" s="0" t="n">
        <v>17.232051</v>
      </c>
      <c r="C1268" s="0" t="n">
        <v>0</v>
      </c>
      <c r="D1268" s="0" t="n">
        <v>200.367</v>
      </c>
      <c r="E1268" s="0" t="n">
        <v>196.424</v>
      </c>
      <c r="F1268" s="0" t="n">
        <v>0</v>
      </c>
      <c r="G1268" s="0" t="n">
        <f aca="false">A1268</f>
        <v>21.05</v>
      </c>
      <c r="H1268" s="1" t="n">
        <f aca="false">G1268-G$4</f>
        <v>21.05</v>
      </c>
      <c r="I1268" s="0" t="n">
        <f aca="false">E1268</f>
        <v>196.424</v>
      </c>
      <c r="J1268" s="0" t="n">
        <f aca="false">B1268</f>
        <v>17.232051</v>
      </c>
      <c r="K1268" s="0" t="n">
        <f aca="false">100*(J1268/J$4)</f>
        <v>99.7543948940165</v>
      </c>
      <c r="L1268" s="0" t="n">
        <f aca="false">(J1268-J1267)/(I1268-I1267)</f>
        <v>0</v>
      </c>
      <c r="M1268" s="0" t="n">
        <f aca="false">AVERAGE(L1268:L1318)</f>
        <v>-0.000536680617938927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66667</v>
      </c>
      <c r="B1269" s="0" t="n">
        <v>17.231894</v>
      </c>
      <c r="C1269" s="0" t="n">
        <v>0</v>
      </c>
      <c r="D1269" s="0" t="n">
        <v>200.533</v>
      </c>
      <c r="E1269" s="0" t="n">
        <v>196.583</v>
      </c>
      <c r="F1269" s="0" t="n">
        <v>0</v>
      </c>
      <c r="G1269" s="0" t="n">
        <f aca="false">A1269</f>
        <v>21.066667</v>
      </c>
      <c r="H1269" s="1" t="n">
        <f aca="false">G1269-G$4</f>
        <v>21.066667</v>
      </c>
      <c r="I1269" s="0" t="n">
        <f aca="false">E1269</f>
        <v>196.583</v>
      </c>
      <c r="J1269" s="0" t="n">
        <f aca="false">B1269</f>
        <v>17.231894</v>
      </c>
      <c r="K1269" s="0" t="n">
        <f aca="false">100*(J1269/J$4)</f>
        <v>99.7534860387677</v>
      </c>
      <c r="L1269" s="0" t="n">
        <f aca="false">(J1269-J1268)/(I1269-I1268)</f>
        <v>-0.000987421383635047</v>
      </c>
      <c r="M1269" s="0" t="n">
        <f aca="false">AVERAGE(L1269:L1319)</f>
        <v>-0.000555798264997811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083333</v>
      </c>
      <c r="B1270" s="0" t="n">
        <v>17.231737</v>
      </c>
      <c r="C1270" s="0" t="n">
        <v>0</v>
      </c>
      <c r="D1270" s="0" t="n">
        <v>200.7</v>
      </c>
      <c r="E1270" s="0" t="n">
        <v>196.735</v>
      </c>
      <c r="F1270" s="0" t="n">
        <v>0</v>
      </c>
      <c r="G1270" s="0" t="n">
        <f aca="false">A1270</f>
        <v>21.083333</v>
      </c>
      <c r="H1270" s="1" t="n">
        <f aca="false">G1270-G$4</f>
        <v>21.083333</v>
      </c>
      <c r="I1270" s="0" t="n">
        <f aca="false">E1270</f>
        <v>196.735</v>
      </c>
      <c r="J1270" s="0" t="n">
        <f aca="false">B1270</f>
        <v>17.231737</v>
      </c>
      <c r="K1270" s="0" t="n">
        <f aca="false">100*(J1270/J$4)</f>
        <v>99.752577183519</v>
      </c>
      <c r="L1270" s="0" t="n">
        <f aca="false">(J1270-J1269)/(I1270-I1269)</f>
        <v>-0.00103289473685198</v>
      </c>
      <c r="M1270" s="0" t="n">
        <f aca="false">AVERAGE(L1270:L1320)</f>
        <v>-0.000556044904534123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</v>
      </c>
      <c r="B1271" s="0" t="n">
        <v>17.231737</v>
      </c>
      <c r="C1271" s="0" t="n">
        <v>0</v>
      </c>
      <c r="D1271" s="0" t="n">
        <v>200.867</v>
      </c>
      <c r="E1271" s="0" t="n">
        <v>196.888</v>
      </c>
      <c r="F1271" s="0" t="n">
        <v>0</v>
      </c>
      <c r="G1271" s="0" t="n">
        <f aca="false">A1271</f>
        <v>21.1</v>
      </c>
      <c r="H1271" s="1" t="n">
        <f aca="false">G1271-G$4</f>
        <v>21.1</v>
      </c>
      <c r="I1271" s="0" t="n">
        <f aca="false">E1271</f>
        <v>196.888</v>
      </c>
      <c r="J1271" s="0" t="n">
        <f aca="false">B1271</f>
        <v>17.231737</v>
      </c>
      <c r="K1271" s="0" t="n">
        <f aca="false">100*(J1271/J$4)</f>
        <v>99.752577183519</v>
      </c>
      <c r="L1271" s="0" t="n">
        <f aca="false">(J1271-J1270)/(I1271-I1270)</f>
        <v>0</v>
      </c>
      <c r="M1271" s="0" t="n">
        <f aca="false">AVERAGE(L1271:L1321)</f>
        <v>-0.000535792066556633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16667</v>
      </c>
      <c r="B1272" s="0" t="n">
        <v>17.231581</v>
      </c>
      <c r="C1272" s="0" t="n">
        <v>0</v>
      </c>
      <c r="D1272" s="0" t="n">
        <v>201.033</v>
      </c>
      <c r="E1272" s="0" t="n">
        <v>197.057</v>
      </c>
      <c r="F1272" s="0" t="n">
        <v>0</v>
      </c>
      <c r="G1272" s="0" t="n">
        <f aca="false">A1272</f>
        <v>21.116667</v>
      </c>
      <c r="H1272" s="1" t="n">
        <f aca="false">G1272-G$4</f>
        <v>21.116667</v>
      </c>
      <c r="I1272" s="0" t="n">
        <f aca="false">E1272</f>
        <v>197.057</v>
      </c>
      <c r="J1272" s="0" t="n">
        <f aca="false">B1272</f>
        <v>17.231581</v>
      </c>
      <c r="K1272" s="0" t="n">
        <f aca="false">100*(J1272/J$4)</f>
        <v>99.7516741171571</v>
      </c>
      <c r="L1272" s="0" t="n">
        <f aca="false">(J1272-J1271)/(I1272-I1271)</f>
        <v>-0.000923076923079911</v>
      </c>
      <c r="M1272" s="0" t="n">
        <f aca="false">AVERAGE(L1272:L1322)</f>
        <v>-0.000554218714324232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33333</v>
      </c>
      <c r="B1273" s="0" t="n">
        <v>17.231581</v>
      </c>
      <c r="C1273" s="0" t="n">
        <v>0</v>
      </c>
      <c r="D1273" s="0" t="n">
        <v>201.2</v>
      </c>
      <c r="E1273" s="0" t="n">
        <v>197.222</v>
      </c>
      <c r="F1273" s="0" t="n">
        <v>0</v>
      </c>
      <c r="G1273" s="0" t="n">
        <f aca="false">A1273</f>
        <v>21.133333</v>
      </c>
      <c r="H1273" s="1" t="n">
        <f aca="false">G1273-G$4</f>
        <v>21.133333</v>
      </c>
      <c r="I1273" s="0" t="n">
        <f aca="false">E1273</f>
        <v>197.222</v>
      </c>
      <c r="J1273" s="0" t="n">
        <f aca="false">B1273</f>
        <v>17.231581</v>
      </c>
      <c r="K1273" s="0" t="n">
        <f aca="false">100*(J1273/J$4)</f>
        <v>99.7516741171571</v>
      </c>
      <c r="L1273" s="0" t="n">
        <f aca="false">(J1273-J1272)/(I1273-I1272)</f>
        <v>0</v>
      </c>
      <c r="M1273" s="0" t="n">
        <f aca="false">AVERAGE(L1273:L1323)</f>
        <v>-0.000536119166812861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5</v>
      </c>
      <c r="B1274" s="0" t="n">
        <v>17.231424</v>
      </c>
      <c r="C1274" s="0" t="n">
        <v>0</v>
      </c>
      <c r="D1274" s="0" t="n">
        <v>201.367</v>
      </c>
      <c r="E1274" s="0" t="n">
        <v>197.393</v>
      </c>
      <c r="F1274" s="0" t="n">
        <v>0</v>
      </c>
      <c r="G1274" s="0" t="n">
        <f aca="false">A1274</f>
        <v>21.15</v>
      </c>
      <c r="H1274" s="1" t="n">
        <f aca="false">G1274-G$4</f>
        <v>21.15</v>
      </c>
      <c r="I1274" s="0" t="n">
        <f aca="false">E1274</f>
        <v>197.393</v>
      </c>
      <c r="J1274" s="0" t="n">
        <f aca="false">B1274</f>
        <v>17.231424</v>
      </c>
      <c r="K1274" s="0" t="n">
        <f aca="false">100*(J1274/J$4)</f>
        <v>99.7507652619084</v>
      </c>
      <c r="L1274" s="0" t="n">
        <f aca="false">(J1274-J1273)/(I1274-I1273)</f>
        <v>-0.000918128654958897</v>
      </c>
      <c r="M1274" s="0" t="n">
        <f aca="false">AVERAGE(L1274:L1324)</f>
        <v>-0.00055466393411755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66667</v>
      </c>
      <c r="B1275" s="0" t="n">
        <v>17.231424</v>
      </c>
      <c r="C1275" s="0" t="n">
        <v>0</v>
      </c>
      <c r="D1275" s="0" t="n">
        <v>201.533</v>
      </c>
      <c r="E1275" s="0" t="n">
        <v>197.567</v>
      </c>
      <c r="F1275" s="0" t="n">
        <v>0</v>
      </c>
      <c r="G1275" s="0" t="n">
        <f aca="false">A1275</f>
        <v>21.166667</v>
      </c>
      <c r="H1275" s="1" t="n">
        <f aca="false">G1275-G$4</f>
        <v>21.166667</v>
      </c>
      <c r="I1275" s="0" t="n">
        <f aca="false">E1275</f>
        <v>197.567</v>
      </c>
      <c r="J1275" s="0" t="n">
        <f aca="false">B1275</f>
        <v>17.231424</v>
      </c>
      <c r="K1275" s="0" t="n">
        <f aca="false">100*(J1275/J$4)</f>
        <v>99.7507652619084</v>
      </c>
      <c r="L1275" s="0" t="n">
        <f aca="false">(J1275-J1274)/(I1275-I1274)</f>
        <v>0</v>
      </c>
      <c r="M1275" s="0" t="n">
        <f aca="false">AVERAGE(L1275:L1325)</f>
        <v>-0.000555199735891611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183333</v>
      </c>
      <c r="B1276" s="0" t="n">
        <v>17.231424</v>
      </c>
      <c r="C1276" s="0" t="n">
        <v>0</v>
      </c>
      <c r="D1276" s="0" t="n">
        <v>201.7</v>
      </c>
      <c r="E1276" s="0" t="n">
        <v>197.74</v>
      </c>
      <c r="F1276" s="0" t="n">
        <v>0</v>
      </c>
      <c r="G1276" s="0" t="n">
        <f aca="false">A1276</f>
        <v>21.183333</v>
      </c>
      <c r="H1276" s="1" t="n">
        <f aca="false">G1276-G$4</f>
        <v>21.183333</v>
      </c>
      <c r="I1276" s="0" t="n">
        <f aca="false">E1276</f>
        <v>197.74</v>
      </c>
      <c r="J1276" s="0" t="n">
        <f aca="false">B1276</f>
        <v>17.231424</v>
      </c>
      <c r="K1276" s="0" t="n">
        <f aca="false">100*(J1276/J$4)</f>
        <v>99.7507652619084</v>
      </c>
      <c r="L1276" s="0" t="n">
        <f aca="false">(J1276-J1275)/(I1276-I1275)</f>
        <v>0</v>
      </c>
      <c r="M1276" s="0" t="n">
        <f aca="false">AVERAGE(L1276:L1326)</f>
        <v>-0.000574320427646759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</v>
      </c>
      <c r="B1277" s="0" t="n">
        <v>17.231268</v>
      </c>
      <c r="C1277" s="0" t="n">
        <v>0</v>
      </c>
      <c r="D1277" s="0" t="n">
        <v>201.867</v>
      </c>
      <c r="E1277" s="0" t="n">
        <v>197.915</v>
      </c>
      <c r="F1277" s="0" t="n">
        <v>0</v>
      </c>
      <c r="G1277" s="0" t="n">
        <f aca="false">A1277</f>
        <v>21.2</v>
      </c>
      <c r="H1277" s="1" t="n">
        <f aca="false">G1277-G$4</f>
        <v>21.2</v>
      </c>
      <c r="I1277" s="0" t="n">
        <f aca="false">E1277</f>
        <v>197.915</v>
      </c>
      <c r="J1277" s="0" t="n">
        <f aca="false">B1277</f>
        <v>17.231268</v>
      </c>
      <c r="K1277" s="0" t="n">
        <f aca="false">100*(J1277/J$4)</f>
        <v>99.7498621955465</v>
      </c>
      <c r="L1277" s="0" t="n">
        <f aca="false">(J1277-J1276)/(I1277-I1276)</f>
        <v>-0.000891428571431453</v>
      </c>
      <c r="M1277" s="0" t="n">
        <f aca="false">AVERAGE(L1277:L1327)</f>
        <v>-0.000574320427646759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16667</v>
      </c>
      <c r="B1278" s="0" t="n">
        <v>17.231111</v>
      </c>
      <c r="C1278" s="0" t="n">
        <v>0</v>
      </c>
      <c r="D1278" s="0" t="n">
        <v>202.033</v>
      </c>
      <c r="E1278" s="0" t="n">
        <v>198.08</v>
      </c>
      <c r="F1278" s="0" t="n">
        <v>0</v>
      </c>
      <c r="G1278" s="0" t="n">
        <f aca="false">A1278</f>
        <v>21.216667</v>
      </c>
      <c r="H1278" s="1" t="n">
        <f aca="false">G1278-G$4</f>
        <v>21.216667</v>
      </c>
      <c r="I1278" s="0" t="n">
        <f aca="false">E1278</f>
        <v>198.08</v>
      </c>
      <c r="J1278" s="0" t="n">
        <f aca="false">B1278</f>
        <v>17.231111</v>
      </c>
      <c r="K1278" s="0" t="n">
        <f aca="false">100*(J1278/J$4)</f>
        <v>99.7489533402978</v>
      </c>
      <c r="L1278" s="0" t="n">
        <f aca="false">(J1278-J1277)/(I1278-I1277)</f>
        <v>-0.000951515151524228</v>
      </c>
      <c r="M1278" s="0" t="n">
        <f aca="false">AVERAGE(L1278:L1328)</f>
        <v>-0.000575268083817662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33333</v>
      </c>
      <c r="B1279" s="0" t="n">
        <v>17.231111</v>
      </c>
      <c r="C1279" s="0" t="n">
        <v>0</v>
      </c>
      <c r="D1279" s="0" t="n">
        <v>202.2</v>
      </c>
      <c r="E1279" s="0" t="n">
        <v>198.259</v>
      </c>
      <c r="F1279" s="0" t="n">
        <v>0</v>
      </c>
      <c r="G1279" s="0" t="n">
        <f aca="false">A1279</f>
        <v>21.233333</v>
      </c>
      <c r="H1279" s="1" t="n">
        <f aca="false">G1279-G$4</f>
        <v>21.233333</v>
      </c>
      <c r="I1279" s="0" t="n">
        <f aca="false">E1279</f>
        <v>198.259</v>
      </c>
      <c r="J1279" s="0" t="n">
        <f aca="false">B1279</f>
        <v>17.231111</v>
      </c>
      <c r="K1279" s="0" t="n">
        <f aca="false">100*(J1279/J$4)</f>
        <v>99.7489533402978</v>
      </c>
      <c r="L1279" s="0" t="n">
        <f aca="false">(J1279-J1278)/(I1279-I1278)</f>
        <v>0</v>
      </c>
      <c r="M1279" s="0" t="n">
        <f aca="false">AVERAGE(L1279:L1329)</f>
        <v>-0.000556610923983854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5</v>
      </c>
      <c r="B1280" s="0" t="n">
        <v>17.230955</v>
      </c>
      <c r="C1280" s="0" t="n">
        <v>0</v>
      </c>
      <c r="D1280" s="0" t="n">
        <v>202.367</v>
      </c>
      <c r="E1280" s="0" t="n">
        <v>198.441</v>
      </c>
      <c r="F1280" s="0" t="n">
        <v>0</v>
      </c>
      <c r="G1280" s="0" t="n">
        <f aca="false">A1280</f>
        <v>21.25</v>
      </c>
      <c r="H1280" s="1" t="n">
        <f aca="false">G1280-G$4</f>
        <v>21.25</v>
      </c>
      <c r="I1280" s="0" t="n">
        <f aca="false">E1280</f>
        <v>198.441</v>
      </c>
      <c r="J1280" s="0" t="n">
        <f aca="false">B1280</f>
        <v>17.230955</v>
      </c>
      <c r="K1280" s="0" t="n">
        <f aca="false">100*(J1280/J$4)</f>
        <v>99.748050273936</v>
      </c>
      <c r="L1280" s="0" t="n">
        <f aca="false">(J1280-J1279)/(I1280-I1279)</f>
        <v>-0.000857142857125947</v>
      </c>
      <c r="M1280" s="0" t="n">
        <f aca="false">AVERAGE(L1280:L1330)</f>
        <v>-0.000556610923983854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66667</v>
      </c>
      <c r="B1281" s="0" t="n">
        <v>17.230798</v>
      </c>
      <c r="C1281" s="0" t="n">
        <v>0</v>
      </c>
      <c r="D1281" s="0" t="n">
        <v>202.533</v>
      </c>
      <c r="E1281" s="0" t="n">
        <v>198.623</v>
      </c>
      <c r="F1281" s="0" t="n">
        <v>0</v>
      </c>
      <c r="G1281" s="0" t="n">
        <f aca="false">A1281</f>
        <v>21.266667</v>
      </c>
      <c r="H1281" s="1" t="n">
        <f aca="false">G1281-G$4</f>
        <v>21.266667</v>
      </c>
      <c r="I1281" s="0" t="n">
        <f aca="false">E1281</f>
        <v>198.623</v>
      </c>
      <c r="J1281" s="0" t="n">
        <f aca="false">B1281</f>
        <v>17.230798</v>
      </c>
      <c r="K1281" s="0" t="n">
        <f aca="false">100*(J1281/J$4)</f>
        <v>99.7471414186872</v>
      </c>
      <c r="L1281" s="0" t="n">
        <f aca="false">(J1281-J1280)/(I1281-I1280)</f>
        <v>-0.000862637362645755</v>
      </c>
      <c r="M1281" s="0" t="n">
        <f aca="false">AVERAGE(L1281:L1331)</f>
        <v>-0.000560191164026957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283333</v>
      </c>
      <c r="B1282" s="0" t="n">
        <v>17.230642</v>
      </c>
      <c r="C1282" s="0" t="n">
        <v>0</v>
      </c>
      <c r="D1282" s="0" t="n">
        <v>202.7</v>
      </c>
      <c r="E1282" s="0" t="n">
        <v>198.803</v>
      </c>
      <c r="F1282" s="0" t="n">
        <v>0</v>
      </c>
      <c r="G1282" s="0" t="n">
        <f aca="false">A1282</f>
        <v>21.283333</v>
      </c>
      <c r="H1282" s="1" t="n">
        <f aca="false">G1282-G$4</f>
        <v>21.283333</v>
      </c>
      <c r="I1282" s="0" t="n">
        <f aca="false">E1282</f>
        <v>198.803</v>
      </c>
      <c r="J1282" s="0" t="n">
        <f aca="false">B1282</f>
        <v>17.230642</v>
      </c>
      <c r="K1282" s="0" t="n">
        <f aca="false">100*(J1282/J$4)</f>
        <v>99.7462383523253</v>
      </c>
      <c r="L1282" s="0" t="n">
        <f aca="false">(J1282-J1281)/(I1282-I1281)</f>
        <v>-0.000866666666669351</v>
      </c>
      <c r="M1282" s="0" t="n">
        <f aca="false">AVERAGE(L1282:L1332)</f>
        <v>-0.000562279368729563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</v>
      </c>
      <c r="B1283" s="0" t="n">
        <v>17.230642</v>
      </c>
      <c r="C1283" s="0" t="n">
        <v>0</v>
      </c>
      <c r="D1283" s="0" t="n">
        <v>202.867</v>
      </c>
      <c r="E1283" s="0" t="n">
        <v>198.972</v>
      </c>
      <c r="F1283" s="0" t="n">
        <v>0</v>
      </c>
      <c r="G1283" s="0" t="n">
        <f aca="false">A1283</f>
        <v>21.3</v>
      </c>
      <c r="H1283" s="1" t="n">
        <f aca="false">G1283-G$4</f>
        <v>21.3</v>
      </c>
      <c r="I1283" s="0" t="n">
        <f aca="false">E1283</f>
        <v>198.972</v>
      </c>
      <c r="J1283" s="0" t="n">
        <f aca="false">B1283</f>
        <v>17.230642</v>
      </c>
      <c r="K1283" s="0" t="n">
        <f aca="false">100*(J1283/J$4)</f>
        <v>99.7462383523253</v>
      </c>
      <c r="L1283" s="0" t="n">
        <f aca="false">(J1283-J1282)/(I1283-I1282)</f>
        <v>0</v>
      </c>
      <c r="M1283" s="0" t="n">
        <f aca="false">AVERAGE(L1283:L1333)</f>
        <v>-0.000545285904677222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16667</v>
      </c>
      <c r="B1284" s="0" t="n">
        <v>17.230485</v>
      </c>
      <c r="C1284" s="0" t="n">
        <v>0</v>
      </c>
      <c r="D1284" s="0" t="n">
        <v>203.033</v>
      </c>
      <c r="E1284" s="0" t="n">
        <v>199.136</v>
      </c>
      <c r="F1284" s="0" t="n">
        <v>0</v>
      </c>
      <c r="G1284" s="0" t="n">
        <f aca="false">A1284</f>
        <v>21.316667</v>
      </c>
      <c r="H1284" s="1" t="n">
        <f aca="false">G1284-G$4</f>
        <v>21.316667</v>
      </c>
      <c r="I1284" s="0" t="n">
        <f aca="false">E1284</f>
        <v>199.136</v>
      </c>
      <c r="J1284" s="0" t="n">
        <f aca="false">B1284</f>
        <v>17.230485</v>
      </c>
      <c r="K1284" s="0" t="n">
        <f aca="false">100*(J1284/J$4)</f>
        <v>99.7453294970766</v>
      </c>
      <c r="L1284" s="0" t="n">
        <f aca="false">(J1284-J1283)/(I1284-I1283)</f>
        <v>-0.000957317073158393</v>
      </c>
      <c r="M1284" s="0" t="n">
        <f aca="false">AVERAGE(L1284:L1334)</f>
        <v>-0.000564893747814541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33333</v>
      </c>
      <c r="B1285" s="0" t="n">
        <v>17.230485</v>
      </c>
      <c r="C1285" s="0" t="n">
        <v>0</v>
      </c>
      <c r="D1285" s="0" t="n">
        <v>203.2</v>
      </c>
      <c r="E1285" s="0" t="n">
        <v>199.298</v>
      </c>
      <c r="F1285" s="0" t="n">
        <v>0</v>
      </c>
      <c r="G1285" s="0" t="n">
        <f aca="false">A1285</f>
        <v>21.333333</v>
      </c>
      <c r="H1285" s="1" t="n">
        <f aca="false">G1285-G$4</f>
        <v>21.333333</v>
      </c>
      <c r="I1285" s="0" t="n">
        <f aca="false">E1285</f>
        <v>199.298</v>
      </c>
      <c r="J1285" s="0" t="n">
        <f aca="false">B1285</f>
        <v>17.230485</v>
      </c>
      <c r="K1285" s="0" t="n">
        <f aca="false">100*(J1285/J$4)</f>
        <v>99.7453294970766</v>
      </c>
      <c r="L1285" s="0" t="n">
        <f aca="false">(J1285-J1284)/(I1285-I1284)</f>
        <v>0</v>
      </c>
      <c r="M1285" s="0" t="n">
        <f aca="false">AVERAGE(L1285:L1335)</f>
        <v>-0.000546122824811436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5</v>
      </c>
      <c r="B1286" s="0" t="n">
        <v>17.230328</v>
      </c>
      <c r="C1286" s="0" t="n">
        <v>0</v>
      </c>
      <c r="D1286" s="0" t="n">
        <v>203.367</v>
      </c>
      <c r="E1286" s="0" t="n">
        <v>199.464</v>
      </c>
      <c r="F1286" s="0" t="n">
        <v>0</v>
      </c>
      <c r="G1286" s="0" t="n">
        <f aca="false">A1286</f>
        <v>21.35</v>
      </c>
      <c r="H1286" s="1" t="n">
        <f aca="false">G1286-G$4</f>
        <v>21.35</v>
      </c>
      <c r="I1286" s="0" t="n">
        <f aca="false">E1286</f>
        <v>199.464</v>
      </c>
      <c r="J1286" s="0" t="n">
        <f aca="false">B1286</f>
        <v>17.230328</v>
      </c>
      <c r="K1286" s="0" t="n">
        <f aca="false">100*(J1286/J$4)</f>
        <v>99.7444206418278</v>
      </c>
      <c r="L1286" s="0" t="n">
        <f aca="false">(J1286-J1285)/(I1286-I1285)</f>
        <v>-0.000945783132539277</v>
      </c>
      <c r="M1286" s="0" t="n">
        <f aca="false">AVERAGE(L1286:L1336)</f>
        <v>-0.000564446821076373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66667</v>
      </c>
      <c r="B1287" s="0" t="n">
        <v>17.230328</v>
      </c>
      <c r="C1287" s="0" t="n">
        <v>0</v>
      </c>
      <c r="D1287" s="0" t="n">
        <v>203.533</v>
      </c>
      <c r="E1287" s="0" t="n">
        <v>199.632</v>
      </c>
      <c r="F1287" s="0" t="n">
        <v>0</v>
      </c>
      <c r="G1287" s="0" t="n">
        <f aca="false">A1287</f>
        <v>21.366667</v>
      </c>
      <c r="H1287" s="1" t="n">
        <f aca="false">G1287-G$4</f>
        <v>21.366667</v>
      </c>
      <c r="I1287" s="0" t="n">
        <f aca="false">E1287</f>
        <v>199.632</v>
      </c>
      <c r="J1287" s="0" t="n">
        <f aca="false">B1287</f>
        <v>17.230328</v>
      </c>
      <c r="K1287" s="0" t="n">
        <f aca="false">100*(J1287/J$4)</f>
        <v>99.7444206418278</v>
      </c>
      <c r="L1287" s="0" t="n">
        <f aca="false">(J1287-J1286)/(I1287-I1286)</f>
        <v>0</v>
      </c>
      <c r="M1287" s="0" t="n">
        <f aca="false">AVERAGE(L1287:L1337)</f>
        <v>-0.000545902053771682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383333</v>
      </c>
      <c r="B1288" s="0" t="n">
        <v>17.230172</v>
      </c>
      <c r="C1288" s="0" t="n">
        <v>0</v>
      </c>
      <c r="D1288" s="0" t="n">
        <v>203.7</v>
      </c>
      <c r="E1288" s="0" t="n">
        <v>199.796</v>
      </c>
      <c r="F1288" s="0" t="n">
        <v>0</v>
      </c>
      <c r="G1288" s="0" t="n">
        <f aca="false">A1288</f>
        <v>21.383333</v>
      </c>
      <c r="H1288" s="1" t="n">
        <f aca="false">G1288-G$4</f>
        <v>21.383333</v>
      </c>
      <c r="I1288" s="0" t="n">
        <f aca="false">E1288</f>
        <v>199.796</v>
      </c>
      <c r="J1288" s="0" t="n">
        <f aca="false">B1288</f>
        <v>17.230172</v>
      </c>
      <c r="K1288" s="0" t="n">
        <f aca="false">100*(J1288/J$4)</f>
        <v>99.743517575466</v>
      </c>
      <c r="L1288" s="0" t="n">
        <f aca="false">(J1288-J1287)/(I1288-I1287)</f>
        <v>-0.000951219512198178</v>
      </c>
      <c r="M1288" s="0" t="n">
        <f aca="false">AVERAGE(L1288:L1338)</f>
        <v>-0.000564900957681131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</v>
      </c>
      <c r="B1289" s="0" t="n">
        <v>17.230172</v>
      </c>
      <c r="C1289" s="0" t="n">
        <v>0</v>
      </c>
      <c r="D1289" s="0" t="n">
        <v>203.867</v>
      </c>
      <c r="E1289" s="0" t="n">
        <v>199.963</v>
      </c>
      <c r="F1289" s="0" t="n">
        <v>0</v>
      </c>
      <c r="G1289" s="0" t="n">
        <f aca="false">A1289</f>
        <v>21.4</v>
      </c>
      <c r="H1289" s="1" t="n">
        <f aca="false">G1289-G$4</f>
        <v>21.4</v>
      </c>
      <c r="I1289" s="0" t="n">
        <f aca="false">E1289</f>
        <v>199.963</v>
      </c>
      <c r="J1289" s="0" t="n">
        <f aca="false">B1289</f>
        <v>17.230172</v>
      </c>
      <c r="K1289" s="0" t="n">
        <f aca="false">100*(J1289/J$4)</f>
        <v>99.743517575466</v>
      </c>
      <c r="L1289" s="0" t="n">
        <f aca="false">(J1289-J1288)/(I1289-I1288)</f>
        <v>0</v>
      </c>
      <c r="M1289" s="0" t="n">
        <f aca="false">AVERAGE(L1289:L1339)</f>
        <v>-0.000565020517700383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16667</v>
      </c>
      <c r="B1290" s="0" t="n">
        <v>17.230172</v>
      </c>
      <c r="C1290" s="0" t="n">
        <v>0</v>
      </c>
      <c r="D1290" s="0" t="n">
        <v>204.033</v>
      </c>
      <c r="E1290" s="0" t="n">
        <v>200.134</v>
      </c>
      <c r="F1290" s="0" t="n">
        <v>0</v>
      </c>
      <c r="G1290" s="0" t="n">
        <f aca="false">A1290</f>
        <v>21.416667</v>
      </c>
      <c r="H1290" s="1" t="n">
        <f aca="false">G1290-G$4</f>
        <v>21.416667</v>
      </c>
      <c r="I1290" s="0" t="n">
        <f aca="false">E1290</f>
        <v>200.134</v>
      </c>
      <c r="J1290" s="0" t="n">
        <f aca="false">B1290</f>
        <v>17.230172</v>
      </c>
      <c r="K1290" s="0" t="n">
        <f aca="false">100*(J1290/J$4)</f>
        <v>99.743517575466</v>
      </c>
      <c r="L1290" s="0" t="n">
        <f aca="false">(J1290-J1289)/(I1290-I1289)</f>
        <v>0</v>
      </c>
      <c r="M1290" s="0" t="n">
        <f aca="false">AVERAGE(L1290:L1340)</f>
        <v>-0.000565020517700383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33333</v>
      </c>
      <c r="B1291" s="0" t="n">
        <v>17.230015</v>
      </c>
      <c r="C1291" s="0" t="n">
        <v>0</v>
      </c>
      <c r="D1291" s="0" t="n">
        <v>204.2</v>
      </c>
      <c r="E1291" s="0" t="n">
        <v>200.305</v>
      </c>
      <c r="F1291" s="0" t="n">
        <v>0</v>
      </c>
      <c r="G1291" s="0" t="n">
        <f aca="false">A1291</f>
        <v>21.433333</v>
      </c>
      <c r="H1291" s="1" t="n">
        <f aca="false">G1291-G$4</f>
        <v>21.433333</v>
      </c>
      <c r="I1291" s="0" t="n">
        <f aca="false">E1291</f>
        <v>200.305</v>
      </c>
      <c r="J1291" s="0" t="n">
        <f aca="false">B1291</f>
        <v>17.230015</v>
      </c>
      <c r="K1291" s="0" t="n">
        <f aca="false">100*(J1291/J$4)</f>
        <v>99.7426087202172</v>
      </c>
      <c r="L1291" s="0" t="n">
        <f aca="false">(J1291-J1290)/(I1291-I1290)</f>
        <v>-0.000918128654958745</v>
      </c>
      <c r="M1291" s="0" t="n">
        <f aca="false">AVERAGE(L1291:L1341)</f>
        <v>-0.000582908374597585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5</v>
      </c>
      <c r="B1292" s="0" t="n">
        <v>17.229859</v>
      </c>
      <c r="C1292" s="0" t="n">
        <v>0</v>
      </c>
      <c r="D1292" s="0" t="n">
        <v>204.367</v>
      </c>
      <c r="E1292" s="0" t="n">
        <v>200.473</v>
      </c>
      <c r="F1292" s="0" t="n">
        <v>0</v>
      </c>
      <c r="G1292" s="0" t="n">
        <f aca="false">A1292</f>
        <v>21.45</v>
      </c>
      <c r="H1292" s="1" t="n">
        <f aca="false">G1292-G$4</f>
        <v>21.45</v>
      </c>
      <c r="I1292" s="0" t="n">
        <f aca="false">E1292</f>
        <v>200.473</v>
      </c>
      <c r="J1292" s="0" t="n">
        <f aca="false">B1292</f>
        <v>17.229859</v>
      </c>
      <c r="K1292" s="0" t="n">
        <f aca="false">100*(J1292/J$4)</f>
        <v>99.7417056538554</v>
      </c>
      <c r="L1292" s="0" t="n">
        <f aca="false">(J1292-J1291)/(I1292-I1291)</f>
        <v>-0.000928571428574305</v>
      </c>
      <c r="M1292" s="0" t="n">
        <f aca="false">AVERAGE(L1292:L1342)</f>
        <v>-0.000582700252948497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66667</v>
      </c>
      <c r="B1293" s="0" t="n">
        <v>17.229702</v>
      </c>
      <c r="C1293" s="0" t="n">
        <v>0</v>
      </c>
      <c r="D1293" s="0" t="n">
        <v>204.533</v>
      </c>
      <c r="E1293" s="0" t="n">
        <v>200.639</v>
      </c>
      <c r="F1293" s="0" t="n">
        <v>0</v>
      </c>
      <c r="G1293" s="0" t="n">
        <f aca="false">A1293</f>
        <v>21.466667</v>
      </c>
      <c r="H1293" s="1" t="n">
        <f aca="false">G1293-G$4</f>
        <v>21.466667</v>
      </c>
      <c r="I1293" s="0" t="n">
        <f aca="false">E1293</f>
        <v>200.639</v>
      </c>
      <c r="J1293" s="0" t="n">
        <f aca="false">B1293</f>
        <v>17.229702</v>
      </c>
      <c r="K1293" s="0" t="n">
        <f aca="false">100*(J1293/J$4)</f>
        <v>99.7407967986066</v>
      </c>
      <c r="L1293" s="0" t="n">
        <f aca="false">(J1293-J1292)/(I1293-I1292)</f>
        <v>-0.000945783132539277</v>
      </c>
      <c r="M1293" s="0" t="n">
        <f aca="false">AVERAGE(L1293:L1343)</f>
        <v>-0.000564492970035276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483333</v>
      </c>
      <c r="B1294" s="0" t="n">
        <v>17.229702</v>
      </c>
      <c r="C1294" s="0" t="n">
        <v>0</v>
      </c>
      <c r="D1294" s="0" t="n">
        <v>204.7</v>
      </c>
      <c r="E1294" s="0" t="n">
        <v>200.811</v>
      </c>
      <c r="F1294" s="0" t="n">
        <v>0</v>
      </c>
      <c r="G1294" s="0" t="n">
        <f aca="false">A1294</f>
        <v>21.483333</v>
      </c>
      <c r="H1294" s="1" t="n">
        <f aca="false">G1294-G$4</f>
        <v>21.483333</v>
      </c>
      <c r="I1294" s="0" t="n">
        <f aca="false">E1294</f>
        <v>200.811</v>
      </c>
      <c r="J1294" s="0" t="n">
        <f aca="false">B1294</f>
        <v>17.229702</v>
      </c>
      <c r="K1294" s="0" t="n">
        <f aca="false">100*(J1294/J$4)</f>
        <v>99.7407967986066</v>
      </c>
      <c r="L1294" s="0" t="n">
        <f aca="false">(J1294-J1293)/(I1294-I1293)</f>
        <v>0</v>
      </c>
      <c r="M1294" s="0" t="n">
        <f aca="false">AVERAGE(L1294:L1344)</f>
        <v>-0.000564719125734115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</v>
      </c>
      <c r="B1295" s="0" t="n">
        <v>17.229546</v>
      </c>
      <c r="C1295" s="0" t="n">
        <v>0</v>
      </c>
      <c r="D1295" s="0" t="n">
        <v>204.867</v>
      </c>
      <c r="E1295" s="0" t="n">
        <v>200.985</v>
      </c>
      <c r="F1295" s="0" t="n">
        <v>0</v>
      </c>
      <c r="G1295" s="0" t="n">
        <f aca="false">A1295</f>
        <v>21.5</v>
      </c>
      <c r="H1295" s="1" t="n">
        <f aca="false">G1295-G$4</f>
        <v>21.5</v>
      </c>
      <c r="I1295" s="0" t="n">
        <f aca="false">E1295</f>
        <v>200.985</v>
      </c>
      <c r="J1295" s="0" t="n">
        <f aca="false">B1295</f>
        <v>17.229546</v>
      </c>
      <c r="K1295" s="0" t="n">
        <f aca="false">100*(J1295/J$4)</f>
        <v>99.7398937322448</v>
      </c>
      <c r="L1295" s="0" t="n">
        <f aca="false">(J1295-J1294)/(I1295-I1294)</f>
        <v>-0.000896551724140708</v>
      </c>
      <c r="M1295" s="0" t="n">
        <f aca="false">AVERAGE(L1295:L1345)</f>
        <v>-0.000564719125734115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16667</v>
      </c>
      <c r="B1296" s="0" t="n">
        <v>17.229389</v>
      </c>
      <c r="C1296" s="0" t="n">
        <v>0</v>
      </c>
      <c r="D1296" s="0" t="n">
        <v>205.033</v>
      </c>
      <c r="E1296" s="0" t="n">
        <v>201.155</v>
      </c>
      <c r="F1296" s="0" t="n">
        <v>0</v>
      </c>
      <c r="G1296" s="0" t="n">
        <f aca="false">A1296</f>
        <v>21.516667</v>
      </c>
      <c r="H1296" s="1" t="n">
        <f aca="false">G1296-G$4</f>
        <v>21.516667</v>
      </c>
      <c r="I1296" s="0" t="n">
        <f aca="false">E1296</f>
        <v>201.155</v>
      </c>
      <c r="J1296" s="0" t="n">
        <f aca="false">B1296</f>
        <v>17.229389</v>
      </c>
      <c r="K1296" s="0" t="n">
        <f aca="false">100*(J1296/J$4)</f>
        <v>99.738984876996</v>
      </c>
      <c r="L1296" s="0" t="n">
        <f aca="false">(J1296-J1295)/(I1296-I1295)</f>
        <v>-0.000923529411752799</v>
      </c>
      <c r="M1296" s="0" t="n">
        <f aca="false">AVERAGE(L1296:L1346)</f>
        <v>-0.000564421169029516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33333</v>
      </c>
      <c r="B1297" s="0" t="n">
        <v>17.229389</v>
      </c>
      <c r="C1297" s="0" t="n">
        <v>0</v>
      </c>
      <c r="D1297" s="0" t="n">
        <v>205.2</v>
      </c>
      <c r="E1297" s="0" t="n">
        <v>201.317</v>
      </c>
      <c r="F1297" s="0" t="n">
        <v>0</v>
      </c>
      <c r="G1297" s="0" t="n">
        <f aca="false">A1297</f>
        <v>21.533333</v>
      </c>
      <c r="H1297" s="1" t="n">
        <f aca="false">G1297-G$4</f>
        <v>21.533333</v>
      </c>
      <c r="I1297" s="0" t="n">
        <f aca="false">E1297</f>
        <v>201.317</v>
      </c>
      <c r="J1297" s="0" t="n">
        <f aca="false">B1297</f>
        <v>17.229389</v>
      </c>
      <c r="K1297" s="0" t="n">
        <f aca="false">100*(J1297/J$4)</f>
        <v>99.738984876996</v>
      </c>
      <c r="L1297" s="0" t="n">
        <f aca="false">(J1297-J1296)/(I1297-I1296)</f>
        <v>0</v>
      </c>
      <c r="M1297" s="0" t="n">
        <f aca="false">AVERAGE(L1297:L1347)</f>
        <v>-0.000564315271837476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5</v>
      </c>
      <c r="B1298" s="0" t="n">
        <v>17.229233</v>
      </c>
      <c r="C1298" s="0" t="n">
        <v>0</v>
      </c>
      <c r="D1298" s="0" t="n">
        <v>205.367</v>
      </c>
      <c r="E1298" s="0" t="n">
        <v>201.484</v>
      </c>
      <c r="F1298" s="0" t="n">
        <v>0</v>
      </c>
      <c r="G1298" s="0" t="n">
        <f aca="false">A1298</f>
        <v>21.55</v>
      </c>
      <c r="H1298" s="1" t="n">
        <f aca="false">G1298-G$4</f>
        <v>21.55</v>
      </c>
      <c r="I1298" s="0" t="n">
        <f aca="false">E1298</f>
        <v>201.484</v>
      </c>
      <c r="J1298" s="0" t="n">
        <f aca="false">B1298</f>
        <v>17.229233</v>
      </c>
      <c r="K1298" s="0" t="n">
        <f aca="false">100*(J1298/J$4)</f>
        <v>99.7380818106342</v>
      </c>
      <c r="L1298" s="0" t="n">
        <f aca="false">(J1298-J1297)/(I1298-I1297)</f>
        <v>-0.000934131736529866</v>
      </c>
      <c r="M1298" s="0" t="n">
        <f aca="false">AVERAGE(L1298:L1348)</f>
        <v>-0.000564315271837476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66667</v>
      </c>
      <c r="B1299" s="0" t="n">
        <v>17.229233</v>
      </c>
      <c r="C1299" s="0" t="n">
        <v>0</v>
      </c>
      <c r="D1299" s="0" t="n">
        <v>205.533</v>
      </c>
      <c r="E1299" s="0" t="n">
        <v>201.65</v>
      </c>
      <c r="F1299" s="0" t="n">
        <v>0</v>
      </c>
      <c r="G1299" s="0" t="n">
        <f aca="false">A1299</f>
        <v>21.566667</v>
      </c>
      <c r="H1299" s="1" t="n">
        <f aca="false">G1299-G$4</f>
        <v>21.566667</v>
      </c>
      <c r="I1299" s="0" t="n">
        <f aca="false">E1299</f>
        <v>201.65</v>
      </c>
      <c r="J1299" s="0" t="n">
        <f aca="false">B1299</f>
        <v>17.229233</v>
      </c>
      <c r="K1299" s="0" t="n">
        <f aca="false">100*(J1299/J$4)</f>
        <v>99.7380818106342</v>
      </c>
      <c r="L1299" s="0" t="n">
        <f aca="false">(J1299-J1298)/(I1299-I1298)</f>
        <v>0</v>
      </c>
      <c r="M1299" s="0" t="n">
        <f aca="false">AVERAGE(L1299:L1349)</f>
        <v>-0.000564206246191288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583333</v>
      </c>
      <c r="B1300" s="0" t="n">
        <v>17.229076</v>
      </c>
      <c r="C1300" s="0" t="n">
        <v>0</v>
      </c>
      <c r="D1300" s="0" t="n">
        <v>205.7</v>
      </c>
      <c r="E1300" s="0" t="n">
        <v>201.811</v>
      </c>
      <c r="F1300" s="0" t="n">
        <v>0</v>
      </c>
      <c r="G1300" s="0" t="n">
        <f aca="false">A1300</f>
        <v>21.583333</v>
      </c>
      <c r="H1300" s="1" t="n">
        <f aca="false">G1300-G$4</f>
        <v>21.583333</v>
      </c>
      <c r="I1300" s="0" t="n">
        <f aca="false">E1300</f>
        <v>201.811</v>
      </c>
      <c r="J1300" s="0" t="n">
        <f aca="false">B1300</f>
        <v>17.229076</v>
      </c>
      <c r="K1300" s="0" t="n">
        <f aca="false">100*(J1300/J$4)</f>
        <v>99.7371729553854</v>
      </c>
      <c r="L1300" s="0" t="n">
        <f aca="false">(J1300-J1299)/(I1300-I1299)</f>
        <v>-0.00097515527951252</v>
      </c>
      <c r="M1300" s="0" t="n">
        <f aca="false">AVERAGE(L1300:L1350)</f>
        <v>-0.000582421816443233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</v>
      </c>
      <c r="B1301" s="0" t="n">
        <v>17.229076</v>
      </c>
      <c r="C1301" s="0" t="n">
        <v>0</v>
      </c>
      <c r="D1301" s="0" t="n">
        <v>205.867</v>
      </c>
      <c r="E1301" s="0" t="n">
        <v>201.965</v>
      </c>
      <c r="F1301" s="0" t="n">
        <v>0</v>
      </c>
      <c r="G1301" s="0" t="n">
        <f aca="false">A1301</f>
        <v>21.6</v>
      </c>
      <c r="H1301" s="1" t="n">
        <f aca="false">G1301-G$4</f>
        <v>21.6</v>
      </c>
      <c r="I1301" s="0" t="n">
        <f aca="false">E1301</f>
        <v>201.965</v>
      </c>
      <c r="J1301" s="0" t="n">
        <f aca="false">B1301</f>
        <v>17.229076</v>
      </c>
      <c r="K1301" s="0" t="n">
        <f aca="false">100*(J1301/J$4)</f>
        <v>99.7371729553854</v>
      </c>
      <c r="L1301" s="0" t="n">
        <f aca="false">(J1301-J1300)/(I1301-I1300)</f>
        <v>0</v>
      </c>
      <c r="M1301" s="0" t="n">
        <f aca="false">AVERAGE(L1301:L1351)</f>
        <v>-0.000563301124688085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16667</v>
      </c>
      <c r="B1302" s="0" t="n">
        <v>17.228919</v>
      </c>
      <c r="C1302" s="0" t="n">
        <v>0</v>
      </c>
      <c r="D1302" s="0" t="n">
        <v>206.033</v>
      </c>
      <c r="E1302" s="0" t="n">
        <v>202.122</v>
      </c>
      <c r="F1302" s="0" t="n">
        <v>0</v>
      </c>
      <c r="G1302" s="0" t="n">
        <f aca="false">A1302</f>
        <v>21.616667</v>
      </c>
      <c r="H1302" s="1" t="n">
        <f aca="false">G1302-G$4</f>
        <v>21.616667</v>
      </c>
      <c r="I1302" s="0" t="n">
        <f aca="false">E1302</f>
        <v>202.122</v>
      </c>
      <c r="J1302" s="0" t="n">
        <f aca="false">B1302</f>
        <v>17.228919</v>
      </c>
      <c r="K1302" s="0" t="n">
        <f aca="false">100*(J1302/J$4)</f>
        <v>99.7362641001366</v>
      </c>
      <c r="L1302" s="0" t="n">
        <f aca="false">(J1302-J1301)/(I1302-I1301)</f>
        <v>-0.000999999999986966</v>
      </c>
      <c r="M1302" s="0" t="n">
        <f aca="false">AVERAGE(L1302:L1352)</f>
        <v>-0.000563301124688085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33333</v>
      </c>
      <c r="B1303" s="0" t="n">
        <v>17.228919</v>
      </c>
      <c r="C1303" s="0" t="n">
        <v>0</v>
      </c>
      <c r="D1303" s="0" t="n">
        <v>206.2</v>
      </c>
      <c r="E1303" s="0" t="n">
        <v>202.29</v>
      </c>
      <c r="F1303" s="0" t="n">
        <v>0</v>
      </c>
      <c r="G1303" s="0" t="n">
        <f aca="false">A1303</f>
        <v>21.633333</v>
      </c>
      <c r="H1303" s="1" t="n">
        <f aca="false">G1303-G$4</f>
        <v>21.633333</v>
      </c>
      <c r="I1303" s="0" t="n">
        <f aca="false">E1303</f>
        <v>202.29</v>
      </c>
      <c r="J1303" s="0" t="n">
        <f aca="false">B1303</f>
        <v>17.228919</v>
      </c>
      <c r="K1303" s="0" t="n">
        <f aca="false">100*(J1303/J$4)</f>
        <v>99.7362641001366</v>
      </c>
      <c r="L1303" s="0" t="n">
        <f aca="false">(J1303-J1302)/(I1303-I1302)</f>
        <v>0</v>
      </c>
      <c r="M1303" s="0" t="n">
        <f aca="false">AVERAGE(L1303:L1353)</f>
        <v>-0.000562574908275908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5</v>
      </c>
      <c r="B1304" s="0" t="n">
        <v>17.228763</v>
      </c>
      <c r="C1304" s="0" t="n">
        <v>0</v>
      </c>
      <c r="D1304" s="0" t="n">
        <v>206.367</v>
      </c>
      <c r="E1304" s="0" t="n">
        <v>202.46</v>
      </c>
      <c r="F1304" s="0" t="n">
        <v>0</v>
      </c>
      <c r="G1304" s="0" t="n">
        <f aca="false">A1304</f>
        <v>21.65</v>
      </c>
      <c r="H1304" s="1" t="n">
        <f aca="false">G1304-G$4</f>
        <v>21.65</v>
      </c>
      <c r="I1304" s="0" t="n">
        <f aca="false">E1304</f>
        <v>202.46</v>
      </c>
      <c r="J1304" s="0" t="n">
        <f aca="false">B1304</f>
        <v>17.228763</v>
      </c>
      <c r="K1304" s="0" t="n">
        <f aca="false">100*(J1304/J$4)</f>
        <v>99.7353610337748</v>
      </c>
      <c r="L1304" s="0" t="n">
        <f aca="false">(J1304-J1303)/(I1304-I1303)</f>
        <v>-0.00091764705882632</v>
      </c>
      <c r="M1304" s="0" t="n">
        <f aca="false">AVERAGE(L1304:L1354)</f>
        <v>-0.000580790478527443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66667</v>
      </c>
      <c r="B1305" s="0" t="n">
        <v>17.228763</v>
      </c>
      <c r="C1305" s="0" t="n">
        <v>0</v>
      </c>
      <c r="D1305" s="0" t="n">
        <v>206.533</v>
      </c>
      <c r="E1305" s="0" t="n">
        <v>202.628</v>
      </c>
      <c r="F1305" s="0" t="n">
        <v>0</v>
      </c>
      <c r="G1305" s="0" t="n">
        <f aca="false">A1305</f>
        <v>21.666667</v>
      </c>
      <c r="H1305" s="1" t="n">
        <f aca="false">G1305-G$4</f>
        <v>21.666667</v>
      </c>
      <c r="I1305" s="0" t="n">
        <f aca="false">E1305</f>
        <v>202.628</v>
      </c>
      <c r="J1305" s="0" t="n">
        <f aca="false">B1305</f>
        <v>17.228763</v>
      </c>
      <c r="K1305" s="0" t="n">
        <f aca="false">100*(J1305/J$4)</f>
        <v>99.7353610337748</v>
      </c>
      <c r="L1305" s="0" t="n">
        <f aca="false">(J1305-J1304)/(I1305-I1304)</f>
        <v>0</v>
      </c>
      <c r="M1305" s="0" t="n">
        <f aca="false">AVERAGE(L1305:L1355)</f>
        <v>-0.000562797398942613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683333</v>
      </c>
      <c r="B1306" s="0" t="n">
        <v>17.228606</v>
      </c>
      <c r="C1306" s="0" t="n">
        <v>0</v>
      </c>
      <c r="D1306" s="0" t="n">
        <v>206.7</v>
      </c>
      <c r="E1306" s="0" t="n">
        <v>202.778</v>
      </c>
      <c r="F1306" s="0" t="n">
        <v>0</v>
      </c>
      <c r="G1306" s="0" t="n">
        <f aca="false">A1306</f>
        <v>21.683333</v>
      </c>
      <c r="H1306" s="1" t="n">
        <f aca="false">G1306-G$4</f>
        <v>21.683333</v>
      </c>
      <c r="I1306" s="0" t="n">
        <f aca="false">E1306</f>
        <v>202.778</v>
      </c>
      <c r="J1306" s="0" t="n">
        <f aca="false">B1306</f>
        <v>17.228606</v>
      </c>
      <c r="K1306" s="0" t="n">
        <f aca="false">100*(J1306/J$4)</f>
        <v>99.734452178526</v>
      </c>
      <c r="L1306" s="0" t="n">
        <f aca="false">(J1306-J1305)/(I1306-I1305)</f>
        <v>-0.00104666666667674</v>
      </c>
      <c r="M1306" s="0" t="n">
        <f aca="false">AVERAGE(L1306:L1356)</f>
        <v>-0.000580685255839815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</v>
      </c>
      <c r="B1307" s="0" t="n">
        <v>17.22845</v>
      </c>
      <c r="C1307" s="0" t="n">
        <v>0</v>
      </c>
      <c r="D1307" s="0" t="n">
        <v>206.867</v>
      </c>
      <c r="E1307" s="0" t="n">
        <v>202.926</v>
      </c>
      <c r="F1307" s="0" t="n">
        <v>0</v>
      </c>
      <c r="G1307" s="0" t="n">
        <f aca="false">A1307</f>
        <v>21.7</v>
      </c>
      <c r="H1307" s="1" t="n">
        <f aca="false">G1307-G$4</f>
        <v>21.7</v>
      </c>
      <c r="I1307" s="0" t="n">
        <f aca="false">E1307</f>
        <v>202.926</v>
      </c>
      <c r="J1307" s="0" t="n">
        <f aca="false">B1307</f>
        <v>17.22845</v>
      </c>
      <c r="K1307" s="0" t="n">
        <f aca="false">100*(J1307/J$4)</f>
        <v>99.7335491121642</v>
      </c>
      <c r="L1307" s="0" t="n">
        <f aca="false">(J1307-J1306)/(I1307-I1306)</f>
        <v>-0.00105405405405739</v>
      </c>
      <c r="M1307" s="0" t="n">
        <f aca="false">AVERAGE(L1307:L1357)</f>
        <v>-0.000560162380022624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16667</v>
      </c>
      <c r="B1308" s="0" t="n">
        <v>17.22845</v>
      </c>
      <c r="C1308" s="0" t="n">
        <v>0</v>
      </c>
      <c r="D1308" s="0" t="n">
        <v>207.033</v>
      </c>
      <c r="E1308" s="0" t="n">
        <v>203.088</v>
      </c>
      <c r="F1308" s="0" t="n">
        <v>0</v>
      </c>
      <c r="G1308" s="0" t="n">
        <f aca="false">A1308</f>
        <v>21.716667</v>
      </c>
      <c r="H1308" s="1" t="n">
        <f aca="false">G1308-G$4</f>
        <v>21.716667</v>
      </c>
      <c r="I1308" s="0" t="n">
        <f aca="false">E1308</f>
        <v>203.088</v>
      </c>
      <c r="J1308" s="0" t="n">
        <f aca="false">B1308</f>
        <v>17.22845</v>
      </c>
      <c r="K1308" s="0" t="n">
        <f aca="false">100*(J1308/J$4)</f>
        <v>99.7335491121642</v>
      </c>
      <c r="L1308" s="0" t="n">
        <f aca="false">(J1308-J1307)/(I1308-I1307)</f>
        <v>0</v>
      </c>
      <c r="M1308" s="0" t="n">
        <f aca="false">AVERAGE(L1308:L1358)</f>
        <v>-0.00055826557647601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33333</v>
      </c>
      <c r="B1309" s="0" t="n">
        <v>17.228293</v>
      </c>
      <c r="C1309" s="0" t="n">
        <v>0</v>
      </c>
      <c r="D1309" s="0" t="n">
        <v>207.2</v>
      </c>
      <c r="E1309" s="0" t="n">
        <v>203.264</v>
      </c>
      <c r="F1309" s="0" t="n">
        <v>0</v>
      </c>
      <c r="G1309" s="0" t="n">
        <f aca="false">A1309</f>
        <v>21.733333</v>
      </c>
      <c r="H1309" s="1" t="n">
        <f aca="false">G1309-G$4</f>
        <v>21.733333</v>
      </c>
      <c r="I1309" s="0" t="n">
        <f aca="false">E1309</f>
        <v>203.264</v>
      </c>
      <c r="J1309" s="0" t="n">
        <f aca="false">B1309</f>
        <v>17.228293</v>
      </c>
      <c r="K1309" s="0" t="n">
        <f aca="false">100*(J1309/J$4)</f>
        <v>99.7326402569155</v>
      </c>
      <c r="L1309" s="0" t="n">
        <f aca="false">(J1309-J1308)/(I1309-I1308)</f>
        <v>-0.000892045454533806</v>
      </c>
      <c r="M1309" s="0" t="n">
        <f aca="false">AVERAGE(L1309:L1359)</f>
        <v>-0.000576373996314297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5</v>
      </c>
      <c r="B1310" s="0" t="n">
        <v>17.228137</v>
      </c>
      <c r="C1310" s="0" t="n">
        <v>0</v>
      </c>
      <c r="D1310" s="0" t="n">
        <v>207.367</v>
      </c>
      <c r="E1310" s="0" t="n">
        <v>203.426</v>
      </c>
      <c r="F1310" s="0" t="n">
        <v>0</v>
      </c>
      <c r="G1310" s="0" t="n">
        <f aca="false">A1310</f>
        <v>21.75</v>
      </c>
      <c r="H1310" s="1" t="n">
        <f aca="false">G1310-G$4</f>
        <v>21.75</v>
      </c>
      <c r="I1310" s="0" t="n">
        <f aca="false">E1310</f>
        <v>203.426</v>
      </c>
      <c r="J1310" s="0" t="n">
        <f aca="false">B1310</f>
        <v>17.228137</v>
      </c>
      <c r="K1310" s="0" t="n">
        <f aca="false">100*(J1310/J$4)</f>
        <v>99.7317371905536</v>
      </c>
      <c r="L1310" s="0" t="n">
        <f aca="false">(J1310-J1309)/(I1310-I1309)</f>
        <v>-0.000962962962966114</v>
      </c>
      <c r="M1310" s="0" t="n">
        <f aca="false">AVERAGE(L1310:L1360)</f>
        <v>-0.000576462354541883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66667</v>
      </c>
      <c r="B1311" s="0" t="n">
        <v>17.228137</v>
      </c>
      <c r="C1311" s="0" t="n">
        <v>0</v>
      </c>
      <c r="D1311" s="0" t="n">
        <v>207.533</v>
      </c>
      <c r="E1311" s="0" t="n">
        <v>203.593</v>
      </c>
      <c r="F1311" s="0" t="n">
        <v>0</v>
      </c>
      <c r="G1311" s="0" t="n">
        <f aca="false">A1311</f>
        <v>21.766667</v>
      </c>
      <c r="H1311" s="1" t="n">
        <f aca="false">G1311-G$4</f>
        <v>21.766667</v>
      </c>
      <c r="I1311" s="0" t="n">
        <f aca="false">E1311</f>
        <v>203.593</v>
      </c>
      <c r="J1311" s="0" t="n">
        <f aca="false">B1311</f>
        <v>17.228137</v>
      </c>
      <c r="K1311" s="0" t="n">
        <f aca="false">100*(J1311/J$4)</f>
        <v>99.7317371905536</v>
      </c>
      <c r="L1311" s="0" t="n">
        <f aca="false">(J1311-J1310)/(I1311-I1310)</f>
        <v>0</v>
      </c>
      <c r="M1311" s="0" t="n">
        <f aca="false">AVERAGE(L1311:L1361)</f>
        <v>-0.000557580727817058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783333</v>
      </c>
      <c r="B1312" s="0" t="n">
        <v>17.22798</v>
      </c>
      <c r="C1312" s="0" t="n">
        <v>0</v>
      </c>
      <c r="D1312" s="0" t="n">
        <v>207.7</v>
      </c>
      <c r="E1312" s="0" t="n">
        <v>203.758</v>
      </c>
      <c r="F1312" s="0" t="n">
        <v>0</v>
      </c>
      <c r="G1312" s="0" t="n">
        <f aca="false">A1312</f>
        <v>21.783333</v>
      </c>
      <c r="H1312" s="1" t="n">
        <f aca="false">G1312-G$4</f>
        <v>21.783333</v>
      </c>
      <c r="I1312" s="0" t="n">
        <f aca="false">E1312</f>
        <v>203.758</v>
      </c>
      <c r="J1312" s="0" t="n">
        <f aca="false">B1312</f>
        <v>17.22798</v>
      </c>
      <c r="K1312" s="0" t="n">
        <f aca="false">100*(J1312/J$4)</f>
        <v>99.7308283353048</v>
      </c>
      <c r="L1312" s="0" t="n">
        <f aca="false">(J1312-J1311)/(I1312-I1311)</f>
        <v>-0.000951515151524228</v>
      </c>
      <c r="M1312" s="0" t="n">
        <f aca="false">AVERAGE(L1312:L1362)</f>
        <v>-0.000576820923895675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</v>
      </c>
      <c r="B1313" s="0" t="n">
        <v>17.22798</v>
      </c>
      <c r="C1313" s="0" t="n">
        <v>0</v>
      </c>
      <c r="D1313" s="0" t="n">
        <v>207.867</v>
      </c>
      <c r="E1313" s="0" t="n">
        <v>203.918</v>
      </c>
      <c r="F1313" s="0" t="n">
        <v>0</v>
      </c>
      <c r="G1313" s="0" t="n">
        <f aca="false">A1313</f>
        <v>21.8</v>
      </c>
      <c r="H1313" s="1" t="n">
        <f aca="false">G1313-G$4</f>
        <v>21.8</v>
      </c>
      <c r="I1313" s="0" t="n">
        <f aca="false">E1313</f>
        <v>203.918</v>
      </c>
      <c r="J1313" s="0" t="n">
        <f aca="false">B1313</f>
        <v>17.22798</v>
      </c>
      <c r="K1313" s="0" t="n">
        <f aca="false">100*(J1313/J$4)</f>
        <v>99.7308283353048</v>
      </c>
      <c r="L1313" s="0" t="n">
        <f aca="false">(J1313-J1312)/(I1313-I1312)</f>
        <v>0</v>
      </c>
      <c r="M1313" s="0" t="n">
        <f aca="false">AVERAGE(L1313:L1363)</f>
        <v>-0.000558163764061867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16667</v>
      </c>
      <c r="B1314" s="0" t="n">
        <v>17.227824</v>
      </c>
      <c r="C1314" s="0" t="n">
        <v>0</v>
      </c>
      <c r="D1314" s="0" t="n">
        <v>208.033</v>
      </c>
      <c r="E1314" s="0" t="n">
        <v>204.08</v>
      </c>
      <c r="F1314" s="0" t="n">
        <v>0</v>
      </c>
      <c r="G1314" s="0" t="n">
        <f aca="false">A1314</f>
        <v>21.816667</v>
      </c>
      <c r="H1314" s="1" t="n">
        <f aca="false">G1314-G$4</f>
        <v>21.816667</v>
      </c>
      <c r="I1314" s="0" t="n">
        <f aca="false">E1314</f>
        <v>204.08</v>
      </c>
      <c r="J1314" s="0" t="n">
        <f aca="false">B1314</f>
        <v>17.227824</v>
      </c>
      <c r="K1314" s="0" t="n">
        <f aca="false">100*(J1314/J$4)</f>
        <v>99.729925268943</v>
      </c>
      <c r="L1314" s="0" t="n">
        <f aca="false">(J1314-J1313)/(I1314-I1313)</f>
        <v>-0.000962962962965946</v>
      </c>
      <c r="M1314" s="0" t="n">
        <f aca="false">AVERAGE(L1314:L1364)</f>
        <v>-0.000575348165912157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33333</v>
      </c>
      <c r="B1315" s="0" t="n">
        <v>17.227824</v>
      </c>
      <c r="C1315" s="0" t="n">
        <v>0</v>
      </c>
      <c r="D1315" s="0" t="n">
        <v>208.2</v>
      </c>
      <c r="E1315" s="0" t="n">
        <v>204.24</v>
      </c>
      <c r="F1315" s="0" t="n">
        <v>0</v>
      </c>
      <c r="G1315" s="0" t="n">
        <f aca="false">A1315</f>
        <v>21.833333</v>
      </c>
      <c r="H1315" s="1" t="n">
        <f aca="false">G1315-G$4</f>
        <v>21.833333</v>
      </c>
      <c r="I1315" s="0" t="n">
        <f aca="false">E1315</f>
        <v>204.24</v>
      </c>
      <c r="J1315" s="0" t="n">
        <f aca="false">B1315</f>
        <v>17.227824</v>
      </c>
      <c r="K1315" s="0" t="n">
        <f aca="false">100*(J1315/J$4)</f>
        <v>99.729925268943</v>
      </c>
      <c r="L1315" s="0" t="n">
        <f aca="false">(J1315-J1314)/(I1315-I1314)</f>
        <v>0</v>
      </c>
      <c r="M1315" s="0" t="n">
        <f aca="false">AVERAGE(L1315:L1365)</f>
        <v>-0.000573197144473089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5</v>
      </c>
      <c r="B1316" s="0" t="n">
        <v>17.227667</v>
      </c>
      <c r="C1316" s="0" t="n">
        <v>0</v>
      </c>
      <c r="D1316" s="0" t="n">
        <v>208.367</v>
      </c>
      <c r="E1316" s="0" t="n">
        <v>204.408</v>
      </c>
      <c r="F1316" s="0" t="n">
        <v>0</v>
      </c>
      <c r="G1316" s="0" t="n">
        <f aca="false">A1316</f>
        <v>21.85</v>
      </c>
      <c r="H1316" s="1" t="n">
        <f aca="false">G1316-G$4</f>
        <v>21.85</v>
      </c>
      <c r="I1316" s="0" t="n">
        <f aca="false">E1316</f>
        <v>204.408</v>
      </c>
      <c r="J1316" s="0" t="n">
        <f aca="false">B1316</f>
        <v>17.227667</v>
      </c>
      <c r="K1316" s="0" t="n">
        <f aca="false">100*(J1316/J$4)</f>
        <v>99.7290164136943</v>
      </c>
      <c r="L1316" s="0" t="n">
        <f aca="false">(J1316-J1315)/(I1316-I1315)</f>
        <v>-0.000934523809511815</v>
      </c>
      <c r="M1316" s="0" t="n">
        <f aca="false">AVERAGE(L1316:L1366)</f>
        <v>-0.000573197144473089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66667</v>
      </c>
      <c r="B1317" s="0" t="n">
        <v>17.22751</v>
      </c>
      <c r="C1317" s="0" t="n">
        <v>0</v>
      </c>
      <c r="D1317" s="0" t="n">
        <v>208.533</v>
      </c>
      <c r="E1317" s="0" t="n">
        <v>204.568</v>
      </c>
      <c r="F1317" s="0" t="n">
        <v>0</v>
      </c>
      <c r="G1317" s="0" t="n">
        <f aca="false">A1317</f>
        <v>21.866667</v>
      </c>
      <c r="H1317" s="1" t="n">
        <f aca="false">G1317-G$4</f>
        <v>21.866667</v>
      </c>
      <c r="I1317" s="0" t="n">
        <f aca="false">E1317</f>
        <v>204.568</v>
      </c>
      <c r="J1317" s="0" t="n">
        <f aca="false">B1317</f>
        <v>17.22751</v>
      </c>
      <c r="K1317" s="0" t="n">
        <f aca="false">100*(J1317/J$4)</f>
        <v>99.7281075584455</v>
      </c>
      <c r="L1317" s="0" t="n">
        <f aca="false">(J1317-J1316)/(I1317-I1316)</f>
        <v>-0.000981250000009328</v>
      </c>
      <c r="M1317" s="0" t="n">
        <f aca="false">AVERAGE(L1317:L1367)</f>
        <v>-0.000572352139804844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883333</v>
      </c>
      <c r="B1318" s="0" t="n">
        <v>17.22751</v>
      </c>
      <c r="C1318" s="0" t="n">
        <v>0</v>
      </c>
      <c r="D1318" s="0" t="n">
        <v>208.7</v>
      </c>
      <c r="E1318" s="0" t="n">
        <v>204.725</v>
      </c>
      <c r="F1318" s="0" t="n">
        <v>0</v>
      </c>
      <c r="G1318" s="0" t="n">
        <f aca="false">A1318</f>
        <v>21.883333</v>
      </c>
      <c r="H1318" s="1" t="n">
        <f aca="false">G1318-G$4</f>
        <v>21.883333</v>
      </c>
      <c r="I1318" s="0" t="n">
        <f aca="false">E1318</f>
        <v>204.725</v>
      </c>
      <c r="J1318" s="0" t="n">
        <f aca="false">B1318</f>
        <v>17.22751</v>
      </c>
      <c r="K1318" s="0" t="n">
        <f aca="false">100*(J1318/J$4)</f>
        <v>99.7281075584455</v>
      </c>
      <c r="L1318" s="0" t="n">
        <f aca="false">(J1318-J1317)/(I1318-I1317)</f>
        <v>0</v>
      </c>
      <c r="M1318" s="0" t="n">
        <f aca="false">AVERAGE(L1318:L1368)</f>
        <v>-0.00055311194372623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</v>
      </c>
      <c r="B1319" s="0" t="n">
        <v>17.227354</v>
      </c>
      <c r="C1319" s="0" t="n">
        <v>0</v>
      </c>
      <c r="D1319" s="0" t="n">
        <v>208.867</v>
      </c>
      <c r="E1319" s="0" t="n">
        <v>204.885</v>
      </c>
      <c r="F1319" s="0" t="n">
        <v>0</v>
      </c>
      <c r="G1319" s="0" t="n">
        <f aca="false">A1319</f>
        <v>21.9</v>
      </c>
      <c r="H1319" s="1" t="n">
        <f aca="false">G1319-G$4</f>
        <v>21.9</v>
      </c>
      <c r="I1319" s="0" t="n">
        <f aca="false">E1319</f>
        <v>204.885</v>
      </c>
      <c r="J1319" s="0" t="n">
        <f aca="false">B1319</f>
        <v>17.227354</v>
      </c>
      <c r="K1319" s="0" t="n">
        <f aca="false">100*(J1319/J$4)</f>
        <v>99.7272044920836</v>
      </c>
      <c r="L1319" s="0" t="n">
        <f aca="false">(J1319-J1318)/(I1319-I1318)</f>
        <v>-0.000975000000003078</v>
      </c>
      <c r="M1319" s="0" t="n">
        <f aca="false">AVERAGE(L1319:L1369)</f>
        <v>-0.000570504211367525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16667</v>
      </c>
      <c r="B1320" s="0" t="n">
        <v>17.227197</v>
      </c>
      <c r="C1320" s="0" t="n">
        <v>0</v>
      </c>
      <c r="D1320" s="0" t="n">
        <v>209.033</v>
      </c>
      <c r="E1320" s="0" t="n">
        <v>205.042</v>
      </c>
      <c r="F1320" s="0" t="n">
        <v>0</v>
      </c>
      <c r="G1320" s="0" t="n">
        <f aca="false">A1320</f>
        <v>21.916667</v>
      </c>
      <c r="H1320" s="1" t="n">
        <f aca="false">G1320-G$4</f>
        <v>21.916667</v>
      </c>
      <c r="I1320" s="0" t="n">
        <f aca="false">E1320</f>
        <v>205.042</v>
      </c>
      <c r="J1320" s="0" t="n">
        <f aca="false">B1320</f>
        <v>17.227197</v>
      </c>
      <c r="K1320" s="0" t="n">
        <f aca="false">100*(J1320/J$4)</f>
        <v>99.7262956368349</v>
      </c>
      <c r="L1320" s="0" t="n">
        <f aca="false">(J1320-J1319)/(I1320-I1319)</f>
        <v>-0.000999999999986966</v>
      </c>
      <c r="M1320" s="0" t="n">
        <f aca="false">AVERAGE(L1320:L1370)</f>
        <v>-0.000551386564308641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33333</v>
      </c>
      <c r="B1321" s="0" t="n">
        <v>17.227197</v>
      </c>
      <c r="C1321" s="0" t="n">
        <v>0</v>
      </c>
      <c r="D1321" s="0" t="n">
        <v>209.2</v>
      </c>
      <c r="E1321" s="0" t="n">
        <v>205.214</v>
      </c>
      <c r="F1321" s="0" t="n">
        <v>0</v>
      </c>
      <c r="G1321" s="0" t="n">
        <f aca="false">A1321</f>
        <v>21.933333</v>
      </c>
      <c r="H1321" s="1" t="n">
        <f aca="false">G1321-G$4</f>
        <v>21.933333</v>
      </c>
      <c r="I1321" s="0" t="n">
        <f aca="false">E1321</f>
        <v>205.214</v>
      </c>
      <c r="J1321" s="0" t="n">
        <f aca="false">B1321</f>
        <v>17.227197</v>
      </c>
      <c r="K1321" s="0" t="n">
        <f aca="false">100*(J1321/J$4)</f>
        <v>99.7262956368349</v>
      </c>
      <c r="L1321" s="0" t="n">
        <f aca="false">(J1321-J1320)/(I1321-I1320)</f>
        <v>0</v>
      </c>
      <c r="M1321" s="0" t="n">
        <f aca="false">AVERAGE(L1321:L1371)</f>
        <v>-0.00054987826868301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5</v>
      </c>
      <c r="B1322" s="0" t="n">
        <v>17.227041</v>
      </c>
      <c r="C1322" s="0" t="n">
        <v>0</v>
      </c>
      <c r="D1322" s="0" t="n">
        <v>209.367</v>
      </c>
      <c r="E1322" s="0" t="n">
        <v>205.38</v>
      </c>
      <c r="F1322" s="0" t="n">
        <v>0</v>
      </c>
      <c r="G1322" s="0" t="n">
        <f aca="false">A1322</f>
        <v>21.95</v>
      </c>
      <c r="H1322" s="1" t="n">
        <f aca="false">G1322-G$4</f>
        <v>21.95</v>
      </c>
      <c r="I1322" s="0" t="n">
        <f aca="false">E1322</f>
        <v>205.38</v>
      </c>
      <c r="J1322" s="0" t="n">
        <f aca="false">B1322</f>
        <v>17.227041</v>
      </c>
      <c r="K1322" s="0" t="n">
        <f aca="false">100*(J1322/J$4)</f>
        <v>99.7253925704731</v>
      </c>
      <c r="L1322" s="0" t="n">
        <f aca="false">(J1322-J1321)/(I1322-I1321)</f>
        <v>-0.000939759036147543</v>
      </c>
      <c r="M1322" s="0" t="n">
        <f aca="false">AVERAGE(L1322:L1372)</f>
        <v>-0.000567776125500328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66667</v>
      </c>
      <c r="B1323" s="0" t="n">
        <v>17.227041</v>
      </c>
      <c r="C1323" s="0" t="n">
        <v>0</v>
      </c>
      <c r="D1323" s="0" t="n">
        <v>209.533</v>
      </c>
      <c r="E1323" s="0" t="n">
        <v>205.545</v>
      </c>
      <c r="F1323" s="0" t="n">
        <v>0</v>
      </c>
      <c r="G1323" s="0" t="n">
        <f aca="false">A1323</f>
        <v>21.966667</v>
      </c>
      <c r="H1323" s="1" t="n">
        <f aca="false">G1323-G$4</f>
        <v>21.966667</v>
      </c>
      <c r="I1323" s="0" t="n">
        <f aca="false">E1323</f>
        <v>205.545</v>
      </c>
      <c r="J1323" s="0" t="n">
        <f aca="false">B1323</f>
        <v>17.227041</v>
      </c>
      <c r="K1323" s="0" t="n">
        <f aca="false">100*(J1323/J$4)</f>
        <v>99.7253925704731</v>
      </c>
      <c r="L1323" s="0" t="n">
        <f aca="false">(J1323-J1322)/(I1323-I1322)</f>
        <v>0</v>
      </c>
      <c r="M1323" s="0" t="n">
        <f aca="false">AVERAGE(L1323:L1373)</f>
        <v>-0.00056684056507653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1.983333</v>
      </c>
      <c r="B1324" s="0" t="n">
        <v>17.226884</v>
      </c>
      <c r="C1324" s="0" t="n">
        <v>0</v>
      </c>
      <c r="D1324" s="0" t="n">
        <v>209.7</v>
      </c>
      <c r="E1324" s="0" t="n">
        <v>205.711</v>
      </c>
      <c r="F1324" s="0" t="n">
        <v>0</v>
      </c>
      <c r="G1324" s="0" t="n">
        <f aca="false">A1324</f>
        <v>21.983333</v>
      </c>
      <c r="H1324" s="1" t="n">
        <f aca="false">G1324-G$4</f>
        <v>21.983333</v>
      </c>
      <c r="I1324" s="0" t="n">
        <f aca="false">E1324</f>
        <v>205.711</v>
      </c>
      <c r="J1324" s="0" t="n">
        <f aca="false">B1324</f>
        <v>17.226884</v>
      </c>
      <c r="K1324" s="0" t="n">
        <f aca="false">100*(J1324/J$4)</f>
        <v>99.7244837152243</v>
      </c>
      <c r="L1324" s="0" t="n">
        <f aca="false">(J1324-J1323)/(I1324-I1323)</f>
        <v>-0.000945783132539116</v>
      </c>
      <c r="M1324" s="0" t="n">
        <f aca="false">AVERAGE(L1324:L1374)</f>
        <v>-0.00056684056507653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</v>
      </c>
      <c r="B1325" s="0" t="n">
        <v>17.226728</v>
      </c>
      <c r="C1325" s="0" t="n">
        <v>0</v>
      </c>
      <c r="D1325" s="0" t="n">
        <v>209.867</v>
      </c>
      <c r="E1325" s="0" t="n">
        <v>205.876</v>
      </c>
      <c r="F1325" s="0" t="n">
        <v>0</v>
      </c>
      <c r="G1325" s="0" t="n">
        <f aca="false">A1325</f>
        <v>22</v>
      </c>
      <c r="H1325" s="1" t="n">
        <f aca="false">G1325-G$4</f>
        <v>22</v>
      </c>
      <c r="I1325" s="0" t="n">
        <f aca="false">E1325</f>
        <v>205.876</v>
      </c>
      <c r="J1325" s="0" t="n">
        <f aca="false">B1325</f>
        <v>17.226728</v>
      </c>
      <c r="K1325" s="0" t="n">
        <f aca="false">100*(J1325/J$4)</f>
        <v>99.7235806488625</v>
      </c>
      <c r="L1325" s="0" t="n">
        <f aca="false">(J1325-J1324)/(I1325-I1324)</f>
        <v>-0.000945454545436024</v>
      </c>
      <c r="M1325" s="0" t="n">
        <f aca="false">AVERAGE(L1325:L1375)</f>
        <v>-0.000548295797771841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16667</v>
      </c>
      <c r="B1326" s="0" t="n">
        <v>17.226571</v>
      </c>
      <c r="C1326" s="0" t="n">
        <v>0</v>
      </c>
      <c r="D1326" s="0" t="n">
        <v>210.033</v>
      </c>
      <c r="E1326" s="0" t="n">
        <v>206.037</v>
      </c>
      <c r="F1326" s="0" t="n">
        <v>0</v>
      </c>
      <c r="G1326" s="0" t="n">
        <f aca="false">A1326</f>
        <v>22.016667</v>
      </c>
      <c r="H1326" s="1" t="n">
        <f aca="false">G1326-G$4</f>
        <v>22.016667</v>
      </c>
      <c r="I1326" s="0" t="n">
        <f aca="false">E1326</f>
        <v>206.037</v>
      </c>
      <c r="J1326" s="0" t="n">
        <f aca="false">B1326</f>
        <v>17.226571</v>
      </c>
      <c r="K1326" s="0" t="n">
        <f aca="false">100*(J1326/J$4)</f>
        <v>99.7226717936137</v>
      </c>
      <c r="L1326" s="0" t="n">
        <f aca="false">(J1326-J1325)/(I1326-I1325)</f>
        <v>-0.00097515527951252</v>
      </c>
      <c r="M1326" s="0" t="n">
        <f aca="false">AVERAGE(L1326:L1376)</f>
        <v>-0.000548073781910936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33333</v>
      </c>
      <c r="B1327" s="0" t="n">
        <v>17.226571</v>
      </c>
      <c r="C1327" s="0" t="n">
        <v>0</v>
      </c>
      <c r="D1327" s="0" t="n">
        <v>210.2</v>
      </c>
      <c r="E1327" s="0" t="n">
        <v>206.203</v>
      </c>
      <c r="F1327" s="0" t="n">
        <v>0</v>
      </c>
      <c r="G1327" s="0" t="n">
        <f aca="false">A1327</f>
        <v>22.033333</v>
      </c>
      <c r="H1327" s="1" t="n">
        <f aca="false">G1327-G$4</f>
        <v>22.033333</v>
      </c>
      <c r="I1327" s="0" t="n">
        <f aca="false">E1327</f>
        <v>206.203</v>
      </c>
      <c r="J1327" s="0" t="n">
        <f aca="false">B1327</f>
        <v>17.226571</v>
      </c>
      <c r="K1327" s="0" t="n">
        <f aca="false">100*(J1327/J$4)</f>
        <v>99.7226717936137</v>
      </c>
      <c r="L1327" s="0" t="n">
        <f aca="false">(J1327-J1326)/(I1327-I1326)</f>
        <v>0</v>
      </c>
      <c r="M1327" s="0" t="n">
        <f aca="false">AVERAGE(L1327:L1377)</f>
        <v>-0.000547610249989597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5</v>
      </c>
      <c r="B1328" s="0" t="n">
        <v>17.226415</v>
      </c>
      <c r="C1328" s="0" t="n">
        <v>0</v>
      </c>
      <c r="D1328" s="0" t="n">
        <v>210.367</v>
      </c>
      <c r="E1328" s="0" t="n">
        <v>206.369</v>
      </c>
      <c r="F1328" s="0" t="n">
        <v>0</v>
      </c>
      <c r="G1328" s="0" t="n">
        <f aca="false">A1328</f>
        <v>22.05</v>
      </c>
      <c r="H1328" s="1" t="n">
        <f aca="false">G1328-G$4</f>
        <v>22.05</v>
      </c>
      <c r="I1328" s="0" t="n">
        <f aca="false">E1328</f>
        <v>206.369</v>
      </c>
      <c r="J1328" s="0" t="n">
        <f aca="false">B1328</f>
        <v>17.226415</v>
      </c>
      <c r="K1328" s="0" t="n">
        <f aca="false">100*(J1328/J$4)</f>
        <v>99.7217687272518</v>
      </c>
      <c r="L1328" s="0" t="n">
        <f aca="false">(J1328-J1327)/(I1328-I1327)</f>
        <v>-0.000939759036147543</v>
      </c>
      <c r="M1328" s="0" t="n">
        <f aca="false">AVERAGE(L1328:L1378)</f>
        <v>-0.00056773408899895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66667</v>
      </c>
      <c r="B1329" s="0" t="n">
        <v>17.226415</v>
      </c>
      <c r="C1329" s="0" t="n">
        <v>0</v>
      </c>
      <c r="D1329" s="0" t="n">
        <v>210.533</v>
      </c>
      <c r="E1329" s="0" t="n">
        <v>206.533</v>
      </c>
      <c r="F1329" s="0" t="n">
        <v>0</v>
      </c>
      <c r="G1329" s="0" t="n">
        <f aca="false">A1329</f>
        <v>22.066667</v>
      </c>
      <c r="H1329" s="1" t="n">
        <f aca="false">G1329-G$4</f>
        <v>22.066667</v>
      </c>
      <c r="I1329" s="0" t="n">
        <f aca="false">E1329</f>
        <v>206.533</v>
      </c>
      <c r="J1329" s="0" t="n">
        <f aca="false">B1329</f>
        <v>17.226415</v>
      </c>
      <c r="K1329" s="0" t="n">
        <f aca="false">100*(J1329/J$4)</f>
        <v>99.7217687272518</v>
      </c>
      <c r="L1329" s="0" t="n">
        <f aca="false">(J1329-J1328)/(I1329-I1328)</f>
        <v>0</v>
      </c>
      <c r="M1329" s="0" t="n">
        <f aca="false">AVERAGE(L1329:L1379)</f>
        <v>-0.000568668644832038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083333</v>
      </c>
      <c r="B1330" s="0" t="n">
        <v>17.226415</v>
      </c>
      <c r="C1330" s="0" t="n">
        <v>0</v>
      </c>
      <c r="D1330" s="0" t="n">
        <v>210.7</v>
      </c>
      <c r="E1330" s="0" t="n">
        <v>206.697</v>
      </c>
      <c r="F1330" s="0" t="n">
        <v>0</v>
      </c>
      <c r="G1330" s="0" t="n">
        <f aca="false">A1330</f>
        <v>22.083333</v>
      </c>
      <c r="H1330" s="1" t="n">
        <f aca="false">G1330-G$4</f>
        <v>22.083333</v>
      </c>
      <c r="I1330" s="0" t="n">
        <f aca="false">E1330</f>
        <v>206.697</v>
      </c>
      <c r="J1330" s="0" t="n">
        <f aca="false">B1330</f>
        <v>17.226415</v>
      </c>
      <c r="K1330" s="0" t="n">
        <f aca="false">100*(J1330/J$4)</f>
        <v>99.7217687272518</v>
      </c>
      <c r="L1330" s="0" t="n">
        <f aca="false">(J1330-J1329)/(I1330-I1329)</f>
        <v>0</v>
      </c>
      <c r="M1330" s="0" t="n">
        <f aca="false">AVERAGE(L1330:L1380)</f>
        <v>-0.000568668644832038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</v>
      </c>
      <c r="B1331" s="0" t="n">
        <v>17.226258</v>
      </c>
      <c r="C1331" s="0" t="n">
        <v>0</v>
      </c>
      <c r="D1331" s="0" t="n">
        <v>210.867</v>
      </c>
      <c r="E1331" s="0" t="n">
        <v>206.848</v>
      </c>
      <c r="F1331" s="0" t="n">
        <v>0</v>
      </c>
      <c r="G1331" s="0" t="n">
        <f aca="false">A1331</f>
        <v>22.1</v>
      </c>
      <c r="H1331" s="1" t="n">
        <f aca="false">G1331-G$4</f>
        <v>22.1</v>
      </c>
      <c r="I1331" s="0" t="n">
        <f aca="false">E1331</f>
        <v>206.848</v>
      </c>
      <c r="J1331" s="0" t="n">
        <f aca="false">B1331</f>
        <v>17.226258</v>
      </c>
      <c r="K1331" s="0" t="n">
        <f aca="false">100*(J1331/J$4)</f>
        <v>99.7208598720031</v>
      </c>
      <c r="L1331" s="0" t="n">
        <f aca="false">(J1331-J1330)/(I1331-I1330)</f>
        <v>-0.0010397350993242</v>
      </c>
      <c r="M1331" s="0" t="n">
        <f aca="false">AVERAGE(L1331:L1381)</f>
        <v>-0.000588028287423314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16667</v>
      </c>
      <c r="B1332" s="0" t="n">
        <v>17.226101</v>
      </c>
      <c r="C1332" s="0" t="n">
        <v>0</v>
      </c>
      <c r="D1332" s="0" t="n">
        <v>211.033</v>
      </c>
      <c r="E1332" s="0" t="n">
        <v>207.01</v>
      </c>
      <c r="F1332" s="0" t="n">
        <v>0</v>
      </c>
      <c r="G1332" s="0" t="n">
        <f aca="false">A1332</f>
        <v>22.116667</v>
      </c>
      <c r="H1332" s="1" t="n">
        <f aca="false">G1332-G$4</f>
        <v>22.116667</v>
      </c>
      <c r="I1332" s="0" t="n">
        <f aca="false">E1332</f>
        <v>207.01</v>
      </c>
      <c r="J1332" s="0" t="n">
        <f aca="false">B1332</f>
        <v>17.226101</v>
      </c>
      <c r="K1332" s="0" t="n">
        <f aca="false">100*(J1332/J$4)</f>
        <v>99.7199510167543</v>
      </c>
      <c r="L1332" s="0" t="n">
        <f aca="false">(J1332-J1331)/(I1332-I1331)</f>
        <v>-0.000969135802478634</v>
      </c>
      <c r="M1332" s="0" t="n">
        <f aca="false">AVERAGE(L1332:L1382)</f>
        <v>-0.000586762016446615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33333</v>
      </c>
      <c r="B1333" s="0" t="n">
        <v>17.226101</v>
      </c>
      <c r="C1333" s="0" t="n">
        <v>0</v>
      </c>
      <c r="D1333" s="0" t="n">
        <v>211.2</v>
      </c>
      <c r="E1333" s="0" t="n">
        <v>207.163</v>
      </c>
      <c r="F1333" s="0" t="n">
        <v>0</v>
      </c>
      <c r="G1333" s="0" t="n">
        <f aca="false">A1333</f>
        <v>22.133333</v>
      </c>
      <c r="H1333" s="1" t="n">
        <f aca="false">G1333-G$4</f>
        <v>22.133333</v>
      </c>
      <c r="I1333" s="0" t="n">
        <f aca="false">E1333</f>
        <v>207.163</v>
      </c>
      <c r="J1333" s="0" t="n">
        <f aca="false">B1333</f>
        <v>17.226101</v>
      </c>
      <c r="K1333" s="0" t="n">
        <f aca="false">100*(J1333/J$4)</f>
        <v>99.7199510167543</v>
      </c>
      <c r="L1333" s="0" t="n">
        <f aca="false">(J1333-J1332)/(I1333-I1332)</f>
        <v>0</v>
      </c>
      <c r="M1333" s="0" t="n">
        <f aca="false">AVERAGE(L1333:L1383)</f>
        <v>-0.000567759353652916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5</v>
      </c>
      <c r="B1334" s="0" t="n">
        <v>17.225945</v>
      </c>
      <c r="C1334" s="0" t="n">
        <v>0</v>
      </c>
      <c r="D1334" s="0" t="n">
        <v>211.367</v>
      </c>
      <c r="E1334" s="0" t="n">
        <v>207.319</v>
      </c>
      <c r="F1334" s="0" t="n">
        <v>0</v>
      </c>
      <c r="G1334" s="0" t="n">
        <f aca="false">A1334</f>
        <v>22.15</v>
      </c>
      <c r="H1334" s="1" t="n">
        <f aca="false">G1334-G$4</f>
        <v>22.15</v>
      </c>
      <c r="I1334" s="0" t="n">
        <f aca="false">E1334</f>
        <v>207.319</v>
      </c>
      <c r="J1334" s="0" t="n">
        <f aca="false">B1334</f>
        <v>17.225945</v>
      </c>
      <c r="K1334" s="0" t="n">
        <f aca="false">100*(J1334/J$4)</f>
        <v>99.7190479503925</v>
      </c>
      <c r="L1334" s="0" t="n">
        <f aca="false">(J1334-J1333)/(I1334-I1333)</f>
        <v>-0.00100000000000328</v>
      </c>
      <c r="M1334" s="0" t="n">
        <f aca="false">AVERAGE(L1334:L1384)</f>
        <v>-0.00058554321138211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66667</v>
      </c>
      <c r="B1335" s="0" t="n">
        <v>17.225945</v>
      </c>
      <c r="C1335" s="0" t="n">
        <v>0</v>
      </c>
      <c r="D1335" s="0" t="n">
        <v>211.533</v>
      </c>
      <c r="E1335" s="0" t="n">
        <v>207.479</v>
      </c>
      <c r="F1335" s="0" t="n">
        <v>0</v>
      </c>
      <c r="G1335" s="0" t="n">
        <f aca="false">A1335</f>
        <v>22.166667</v>
      </c>
      <c r="H1335" s="1" t="n">
        <f aca="false">G1335-G$4</f>
        <v>22.166667</v>
      </c>
      <c r="I1335" s="0" t="n">
        <f aca="false">E1335</f>
        <v>207.479</v>
      </c>
      <c r="J1335" s="0" t="n">
        <f aca="false">B1335</f>
        <v>17.225945</v>
      </c>
      <c r="K1335" s="0" t="n">
        <f aca="false">100*(J1335/J$4)</f>
        <v>99.7190479503925</v>
      </c>
      <c r="L1335" s="0" t="n">
        <f aca="false">(J1335-J1334)/(I1335-I1334)</f>
        <v>0</v>
      </c>
      <c r="M1335" s="0" t="n">
        <f aca="false">AVERAGE(L1335:L1385)</f>
        <v>-0.000584369089038258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183333</v>
      </c>
      <c r="B1336" s="0" t="n">
        <v>17.225788</v>
      </c>
      <c r="C1336" s="0" t="n">
        <v>0</v>
      </c>
      <c r="D1336" s="0" t="n">
        <v>211.7</v>
      </c>
      <c r="E1336" s="0" t="n">
        <v>207.647</v>
      </c>
      <c r="F1336" s="0" t="n">
        <v>0</v>
      </c>
      <c r="G1336" s="0" t="n">
        <f aca="false">A1336</f>
        <v>22.183333</v>
      </c>
      <c r="H1336" s="1" t="n">
        <f aca="false">G1336-G$4</f>
        <v>22.183333</v>
      </c>
      <c r="I1336" s="0" t="n">
        <f aca="false">E1336</f>
        <v>207.647</v>
      </c>
      <c r="J1336" s="0" t="n">
        <f aca="false">B1336</f>
        <v>17.225788</v>
      </c>
      <c r="K1336" s="0" t="n">
        <f aca="false">100*(J1336/J$4)</f>
        <v>99.7181390951437</v>
      </c>
      <c r="L1336" s="0" t="n">
        <f aca="false">(J1336-J1335)/(I1336-I1335)</f>
        <v>-0.000934523809511815</v>
      </c>
      <c r="M1336" s="0" t="n">
        <f aca="false">AVERAGE(L1336:L1386)</f>
        <v>-0.000584369089038258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</v>
      </c>
      <c r="B1337" s="0" t="n">
        <v>17.225788</v>
      </c>
      <c r="C1337" s="0" t="n">
        <v>0</v>
      </c>
      <c r="D1337" s="0" t="n">
        <v>211.867</v>
      </c>
      <c r="E1337" s="0" t="n">
        <v>207.817</v>
      </c>
      <c r="F1337" s="0" t="n">
        <v>0</v>
      </c>
      <c r="G1337" s="0" t="n">
        <f aca="false">A1337</f>
        <v>22.2</v>
      </c>
      <c r="H1337" s="1" t="n">
        <f aca="false">G1337-G$4</f>
        <v>22.2</v>
      </c>
      <c r="I1337" s="0" t="n">
        <f aca="false">E1337</f>
        <v>207.817</v>
      </c>
      <c r="J1337" s="0" t="n">
        <f aca="false">B1337</f>
        <v>17.225788</v>
      </c>
      <c r="K1337" s="0" t="n">
        <f aca="false">100*(J1337/J$4)</f>
        <v>99.7181390951437</v>
      </c>
      <c r="L1337" s="0" t="n">
        <f aca="false">(J1337-J1336)/(I1337-I1336)</f>
        <v>0</v>
      </c>
      <c r="M1337" s="0" t="n">
        <f aca="false">AVERAGE(L1337:L1387)</f>
        <v>-0.000584702252607132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16667</v>
      </c>
      <c r="B1338" s="0" t="n">
        <v>17.225632</v>
      </c>
      <c r="C1338" s="0" t="n">
        <v>0</v>
      </c>
      <c r="D1338" s="0" t="n">
        <v>212.033</v>
      </c>
      <c r="E1338" s="0" t="n">
        <v>207.978</v>
      </c>
      <c r="F1338" s="0" t="n">
        <v>0</v>
      </c>
      <c r="G1338" s="0" t="n">
        <f aca="false">A1338</f>
        <v>22.216667</v>
      </c>
      <c r="H1338" s="1" t="n">
        <f aca="false">G1338-G$4</f>
        <v>22.216667</v>
      </c>
      <c r="I1338" s="0" t="n">
        <f aca="false">E1338</f>
        <v>207.978</v>
      </c>
      <c r="J1338" s="0" t="n">
        <f aca="false">B1338</f>
        <v>17.225632</v>
      </c>
      <c r="K1338" s="0" t="n">
        <f aca="false">100*(J1338/J$4)</f>
        <v>99.7172360287819</v>
      </c>
      <c r="L1338" s="0" t="n">
        <f aca="false">(J1338-J1337)/(I1338-I1337)</f>
        <v>-0.000968944099381912</v>
      </c>
      <c r="M1338" s="0" t="n">
        <f aca="false">AVERAGE(L1338:L1388)</f>
        <v>-0.000584702252607132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33333</v>
      </c>
      <c r="B1339" s="0" t="n">
        <v>17.225475</v>
      </c>
      <c r="C1339" s="0" t="n">
        <v>0</v>
      </c>
      <c r="D1339" s="0" t="n">
        <v>212.2</v>
      </c>
      <c r="E1339" s="0" t="n">
        <v>208.142</v>
      </c>
      <c r="F1339" s="0" t="n">
        <v>0</v>
      </c>
      <c r="G1339" s="0" t="n">
        <f aca="false">A1339</f>
        <v>22.233333</v>
      </c>
      <c r="H1339" s="1" t="n">
        <f aca="false">G1339-G$4</f>
        <v>22.233333</v>
      </c>
      <c r="I1339" s="0" t="n">
        <f aca="false">E1339</f>
        <v>208.142</v>
      </c>
      <c r="J1339" s="0" t="n">
        <f aca="false">B1339</f>
        <v>17.225475</v>
      </c>
      <c r="K1339" s="0" t="n">
        <f aca="false">100*(J1339/J$4)</f>
        <v>99.7163271735331</v>
      </c>
      <c r="L1339" s="0" t="n">
        <f aca="false">(J1339-J1338)/(I1339-I1338)</f>
        <v>-0.000957317073180056</v>
      </c>
      <c r="M1339" s="0" t="n">
        <f aca="false">AVERAGE(L1339:L1389)</f>
        <v>-0.000584469137221739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5</v>
      </c>
      <c r="B1340" s="0" t="n">
        <v>17.225475</v>
      </c>
      <c r="C1340" s="0" t="n">
        <v>0</v>
      </c>
      <c r="D1340" s="0" t="n">
        <v>212.367</v>
      </c>
      <c r="E1340" s="0" t="n">
        <v>208.316</v>
      </c>
      <c r="F1340" s="0" t="n">
        <v>0</v>
      </c>
      <c r="G1340" s="0" t="n">
        <f aca="false">A1340</f>
        <v>22.25</v>
      </c>
      <c r="H1340" s="1" t="n">
        <f aca="false">G1340-G$4</f>
        <v>22.25</v>
      </c>
      <c r="I1340" s="0" t="n">
        <f aca="false">E1340</f>
        <v>208.316</v>
      </c>
      <c r="J1340" s="0" t="n">
        <f aca="false">B1340</f>
        <v>17.225475</v>
      </c>
      <c r="K1340" s="0" t="n">
        <f aca="false">100*(J1340/J$4)</f>
        <v>99.7163271735331</v>
      </c>
      <c r="L1340" s="0" t="n">
        <f aca="false">(J1340-J1339)/(I1340-I1339)</f>
        <v>0</v>
      </c>
      <c r="M1340" s="0" t="n">
        <f aca="false">AVERAGE(L1340:L1390)</f>
        <v>-0.000584938410296391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66667</v>
      </c>
      <c r="B1341" s="0" t="n">
        <v>17.225319</v>
      </c>
      <c r="C1341" s="0" t="n">
        <v>0</v>
      </c>
      <c r="D1341" s="0" t="n">
        <v>212.533</v>
      </c>
      <c r="E1341" s="0" t="n">
        <v>208.487</v>
      </c>
      <c r="F1341" s="0" t="n">
        <v>0</v>
      </c>
      <c r="G1341" s="0" t="n">
        <f aca="false">A1341</f>
        <v>22.266667</v>
      </c>
      <c r="H1341" s="1" t="n">
        <f aca="false">G1341-G$4</f>
        <v>22.266667</v>
      </c>
      <c r="I1341" s="0" t="n">
        <f aca="false">E1341</f>
        <v>208.487</v>
      </c>
      <c r="J1341" s="0" t="n">
        <f aca="false">B1341</f>
        <v>17.225319</v>
      </c>
      <c r="K1341" s="0" t="n">
        <f aca="false">100*(J1341/J$4)</f>
        <v>99.7154241071713</v>
      </c>
      <c r="L1341" s="0" t="n">
        <f aca="false">(J1341-J1340)/(I1341-I1340)</f>
        <v>-0.000912280701757287</v>
      </c>
      <c r="M1341" s="0" t="n">
        <f aca="false">AVERAGE(L1341:L1391)</f>
        <v>-0.000584938410296391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283333</v>
      </c>
      <c r="B1342" s="0" t="n">
        <v>17.225162</v>
      </c>
      <c r="C1342" s="0" t="n">
        <v>0</v>
      </c>
      <c r="D1342" s="0" t="n">
        <v>212.7</v>
      </c>
      <c r="E1342" s="0" t="n">
        <v>208.66</v>
      </c>
      <c r="F1342" s="0" t="n">
        <v>0</v>
      </c>
      <c r="G1342" s="0" t="n">
        <f aca="false">A1342</f>
        <v>22.283333</v>
      </c>
      <c r="H1342" s="1" t="n">
        <f aca="false">G1342-G$4</f>
        <v>22.283333</v>
      </c>
      <c r="I1342" s="0" t="n">
        <f aca="false">E1342</f>
        <v>208.66</v>
      </c>
      <c r="J1342" s="0" t="n">
        <f aca="false">B1342</f>
        <v>17.225162</v>
      </c>
      <c r="K1342" s="0" t="n">
        <f aca="false">100*(J1342/J$4)</f>
        <v>99.7145152519225</v>
      </c>
      <c r="L1342" s="0" t="n">
        <f aca="false">(J1342-J1341)/(I1342-I1341)</f>
        <v>-0.000907514450855276</v>
      </c>
      <c r="M1342" s="0" t="n">
        <f aca="false">AVERAGE(L1342:L1392)</f>
        <v>-0.000586533505815885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</v>
      </c>
      <c r="B1343" s="0" t="n">
        <v>17.225162</v>
      </c>
      <c r="C1343" s="0" t="n">
        <v>0</v>
      </c>
      <c r="D1343" s="0" t="n">
        <v>212.867</v>
      </c>
      <c r="E1343" s="0" t="n">
        <v>208.835</v>
      </c>
      <c r="F1343" s="0" t="n">
        <v>0</v>
      </c>
      <c r="G1343" s="0" t="n">
        <f aca="false">A1343</f>
        <v>22.3</v>
      </c>
      <c r="H1343" s="1" t="n">
        <f aca="false">G1343-G$4</f>
        <v>22.3</v>
      </c>
      <c r="I1343" s="0" t="n">
        <f aca="false">E1343</f>
        <v>208.835</v>
      </c>
      <c r="J1343" s="0" t="n">
        <f aca="false">B1343</f>
        <v>17.225162</v>
      </c>
      <c r="K1343" s="0" t="n">
        <f aca="false">100*(J1343/J$4)</f>
        <v>99.7145152519225</v>
      </c>
      <c r="L1343" s="0" t="n">
        <f aca="false">(J1343-J1342)/(I1343-I1342)</f>
        <v>0</v>
      </c>
      <c r="M1343" s="0" t="n">
        <f aca="false">AVERAGE(L1343:L1393)</f>
        <v>-0.000587510027822253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16667</v>
      </c>
      <c r="B1344" s="0" t="n">
        <v>17.225005</v>
      </c>
      <c r="C1344" s="0" t="n">
        <v>0</v>
      </c>
      <c r="D1344" s="0" t="n">
        <v>213.033</v>
      </c>
      <c r="E1344" s="0" t="n">
        <v>208.999</v>
      </c>
      <c r="F1344" s="0" t="n">
        <v>0</v>
      </c>
      <c r="G1344" s="0" t="n">
        <f aca="false">A1344</f>
        <v>22.316667</v>
      </c>
      <c r="H1344" s="1" t="n">
        <f aca="false">G1344-G$4</f>
        <v>22.316667</v>
      </c>
      <c r="I1344" s="0" t="n">
        <f aca="false">E1344</f>
        <v>208.999</v>
      </c>
      <c r="J1344" s="0" t="n">
        <f aca="false">B1344</f>
        <v>17.225005</v>
      </c>
      <c r="K1344" s="0" t="n">
        <f aca="false">100*(J1344/J$4)</f>
        <v>99.7136063966738</v>
      </c>
      <c r="L1344" s="0" t="n">
        <f aca="false">(J1344-J1343)/(I1344-I1343)</f>
        <v>-0.000957317073180056</v>
      </c>
      <c r="M1344" s="0" t="n">
        <f aca="false">AVERAGE(L1344:L1394)</f>
        <v>-0.000587510027822253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33333</v>
      </c>
      <c r="B1345" s="0" t="n">
        <v>17.225005</v>
      </c>
      <c r="C1345" s="0" t="n">
        <v>0</v>
      </c>
      <c r="D1345" s="0" t="n">
        <v>213.2</v>
      </c>
      <c r="E1345" s="0" t="n">
        <v>209.178</v>
      </c>
      <c r="F1345" s="0" t="n">
        <v>0</v>
      </c>
      <c r="G1345" s="0" t="n">
        <f aca="false">A1345</f>
        <v>22.333333</v>
      </c>
      <c r="H1345" s="1" t="n">
        <f aca="false">G1345-G$4</f>
        <v>22.333333</v>
      </c>
      <c r="I1345" s="0" t="n">
        <f aca="false">E1345</f>
        <v>209.178</v>
      </c>
      <c r="J1345" s="0" t="n">
        <f aca="false">B1345</f>
        <v>17.225005</v>
      </c>
      <c r="K1345" s="0" t="n">
        <f aca="false">100*(J1345/J$4)</f>
        <v>99.7136063966738</v>
      </c>
      <c r="L1345" s="0" t="n">
        <f aca="false">(J1345-J1344)/(I1345-I1344)</f>
        <v>0</v>
      </c>
      <c r="M1345" s="0" t="n">
        <f aca="false">AVERAGE(L1345:L1395)</f>
        <v>-0.000587055413378131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5</v>
      </c>
      <c r="B1346" s="0" t="n">
        <v>17.224849</v>
      </c>
      <c r="C1346" s="0" t="n">
        <v>0</v>
      </c>
      <c r="D1346" s="0" t="n">
        <v>213.367</v>
      </c>
      <c r="E1346" s="0" t="n">
        <v>209.355</v>
      </c>
      <c r="F1346" s="0" t="n">
        <v>0</v>
      </c>
      <c r="G1346" s="0" t="n">
        <f aca="false">A1346</f>
        <v>22.35</v>
      </c>
      <c r="H1346" s="1" t="n">
        <f aca="false">G1346-G$4</f>
        <v>22.35</v>
      </c>
      <c r="I1346" s="0" t="n">
        <f aca="false">E1346</f>
        <v>209.355</v>
      </c>
      <c r="J1346" s="0" t="n">
        <f aca="false">B1346</f>
        <v>17.224849</v>
      </c>
      <c r="K1346" s="0" t="n">
        <f aca="false">100*(J1346/J$4)</f>
        <v>99.7127033303119</v>
      </c>
      <c r="L1346" s="0" t="n">
        <f aca="false">(J1346-J1345)/(I1346-I1345)</f>
        <v>-0.00088135593220619</v>
      </c>
      <c r="M1346" s="0" t="n">
        <f aca="false">AVERAGE(L1346:L1396)</f>
        <v>-0.000605379409643066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66667</v>
      </c>
      <c r="B1347" s="0" t="n">
        <v>17.224692</v>
      </c>
      <c r="C1347" s="0" t="n">
        <v>0</v>
      </c>
      <c r="D1347" s="0" t="n">
        <v>213.533</v>
      </c>
      <c r="E1347" s="0" t="n">
        <v>209.526</v>
      </c>
      <c r="F1347" s="0" t="n">
        <v>0</v>
      </c>
      <c r="G1347" s="0" t="n">
        <f aca="false">A1347</f>
        <v>22.366667</v>
      </c>
      <c r="H1347" s="1" t="n">
        <f aca="false">G1347-G$4</f>
        <v>22.366667</v>
      </c>
      <c r="I1347" s="0" t="n">
        <f aca="false">E1347</f>
        <v>209.526</v>
      </c>
      <c r="J1347" s="0" t="n">
        <f aca="false">B1347</f>
        <v>17.224692</v>
      </c>
      <c r="K1347" s="0" t="n">
        <f aca="false">100*(J1347/J$4)</f>
        <v>99.7117944750632</v>
      </c>
      <c r="L1347" s="0" t="n">
        <f aca="false">(J1347-J1346)/(I1347-I1346)</f>
        <v>-0.000918128654958745</v>
      </c>
      <c r="M1347" s="0" t="n">
        <f aca="false">AVERAGE(L1347:L1397)</f>
        <v>-0.000588097920776278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383333</v>
      </c>
      <c r="B1348" s="0" t="n">
        <v>17.224692</v>
      </c>
      <c r="C1348" s="0" t="n">
        <v>0</v>
      </c>
      <c r="D1348" s="0" t="n">
        <v>213.7</v>
      </c>
      <c r="E1348" s="0" t="n">
        <v>209.695</v>
      </c>
      <c r="F1348" s="0" t="n">
        <v>0</v>
      </c>
      <c r="G1348" s="0" t="n">
        <f aca="false">A1348</f>
        <v>22.383333</v>
      </c>
      <c r="H1348" s="1" t="n">
        <f aca="false">G1348-G$4</f>
        <v>22.383333</v>
      </c>
      <c r="I1348" s="0" t="n">
        <f aca="false">E1348</f>
        <v>209.695</v>
      </c>
      <c r="J1348" s="0" t="n">
        <f aca="false">B1348</f>
        <v>17.224692</v>
      </c>
      <c r="K1348" s="0" t="n">
        <f aca="false">100*(J1348/J$4)</f>
        <v>99.7117944750632</v>
      </c>
      <c r="L1348" s="0" t="n">
        <f aca="false">(J1348-J1347)/(I1348-I1347)</f>
        <v>0</v>
      </c>
      <c r="M1348" s="0" t="n">
        <f aca="false">AVERAGE(L1348:L1398)</f>
        <v>-0.00058864016543472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</v>
      </c>
      <c r="B1349" s="0" t="n">
        <v>17.224536</v>
      </c>
      <c r="C1349" s="0" t="n">
        <v>0</v>
      </c>
      <c r="D1349" s="0" t="n">
        <v>213.867</v>
      </c>
      <c r="E1349" s="0" t="n">
        <v>209.863</v>
      </c>
      <c r="F1349" s="0" t="n">
        <v>0</v>
      </c>
      <c r="G1349" s="0" t="n">
        <f aca="false">A1349</f>
        <v>22.4</v>
      </c>
      <c r="H1349" s="1" t="n">
        <f aca="false">G1349-G$4</f>
        <v>22.4</v>
      </c>
      <c r="I1349" s="0" t="n">
        <f aca="false">E1349</f>
        <v>209.863</v>
      </c>
      <c r="J1349" s="0" t="n">
        <f aca="false">B1349</f>
        <v>17.224536</v>
      </c>
      <c r="K1349" s="0" t="n">
        <f aca="false">100*(J1349/J$4)</f>
        <v>99.7108914087013</v>
      </c>
      <c r="L1349" s="0" t="n">
        <f aca="false">(J1349-J1348)/(I1349-I1348)</f>
        <v>-0.000928571428574305</v>
      </c>
      <c r="M1349" s="0" t="n">
        <f aca="false">AVERAGE(L1349:L1399)</f>
        <v>-0.000607405953958776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16667</v>
      </c>
      <c r="B1350" s="0" t="n">
        <v>17.224379</v>
      </c>
      <c r="C1350" s="0" t="n">
        <v>0</v>
      </c>
      <c r="D1350" s="0" t="n">
        <v>214.033</v>
      </c>
      <c r="E1350" s="0" t="n">
        <v>210.032</v>
      </c>
      <c r="F1350" s="0" t="n">
        <v>0</v>
      </c>
      <c r="G1350" s="0" t="n">
        <f aca="false">A1350</f>
        <v>22.416667</v>
      </c>
      <c r="H1350" s="1" t="n">
        <f aca="false">G1350-G$4</f>
        <v>22.416667</v>
      </c>
      <c r="I1350" s="0" t="n">
        <f aca="false">E1350</f>
        <v>210.032</v>
      </c>
      <c r="J1350" s="0" t="n">
        <f aca="false">B1350</f>
        <v>17.224379</v>
      </c>
      <c r="K1350" s="0" t="n">
        <f aca="false">100*(J1350/J$4)</f>
        <v>99.7099825534526</v>
      </c>
      <c r="L1350" s="0" t="n">
        <f aca="false">(J1350-J1349)/(I1350-I1349)</f>
        <v>-0.000928994082849152</v>
      </c>
      <c r="M1350" s="0" t="n">
        <f aca="false">AVERAGE(L1350:L1400)</f>
        <v>-0.000607743438349826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33333</v>
      </c>
      <c r="B1351" s="0" t="n">
        <v>17.224379</v>
      </c>
      <c r="C1351" s="0" t="n">
        <v>0</v>
      </c>
      <c r="D1351" s="0" t="n">
        <v>214.2</v>
      </c>
      <c r="E1351" s="0" t="n">
        <v>210.207</v>
      </c>
      <c r="F1351" s="0" t="n">
        <v>0</v>
      </c>
      <c r="G1351" s="0" t="n">
        <f aca="false">A1351</f>
        <v>22.433333</v>
      </c>
      <c r="H1351" s="1" t="n">
        <f aca="false">G1351-G$4</f>
        <v>22.433333</v>
      </c>
      <c r="I1351" s="0" t="n">
        <f aca="false">E1351</f>
        <v>210.207</v>
      </c>
      <c r="J1351" s="0" t="n">
        <f aca="false">B1351</f>
        <v>17.224379</v>
      </c>
      <c r="K1351" s="0" t="n">
        <f aca="false">100*(J1351/J$4)</f>
        <v>99.7099825534526</v>
      </c>
      <c r="L1351" s="0" t="n">
        <f aca="false">(J1351-J1350)/(I1351-I1350)</f>
        <v>0</v>
      </c>
      <c r="M1351" s="0" t="n">
        <f aca="false">AVERAGE(L1351:L1401)</f>
        <v>-0.000589527868097882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5</v>
      </c>
      <c r="B1352" s="0" t="n">
        <v>17.224379</v>
      </c>
      <c r="C1352" s="0" t="n">
        <v>0</v>
      </c>
      <c r="D1352" s="0" t="n">
        <v>214.367</v>
      </c>
      <c r="E1352" s="0" t="n">
        <v>210.376</v>
      </c>
      <c r="F1352" s="0" t="n">
        <v>0</v>
      </c>
      <c r="G1352" s="0" t="n">
        <f aca="false">A1352</f>
        <v>22.45</v>
      </c>
      <c r="H1352" s="1" t="n">
        <f aca="false">G1352-G$4</f>
        <v>22.45</v>
      </c>
      <c r="I1352" s="0" t="n">
        <f aca="false">E1352</f>
        <v>210.376</v>
      </c>
      <c r="J1352" s="0" t="n">
        <f aca="false">B1352</f>
        <v>17.224379</v>
      </c>
      <c r="K1352" s="0" t="n">
        <f aca="false">100*(J1352/J$4)</f>
        <v>99.7099825534526</v>
      </c>
      <c r="L1352" s="0" t="n">
        <f aca="false">(J1352-J1351)/(I1352-I1351)</f>
        <v>0</v>
      </c>
      <c r="M1352" s="0" t="n">
        <f aca="false">AVERAGE(L1352:L1402)</f>
        <v>-0.000607006859694574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66667</v>
      </c>
      <c r="B1353" s="0" t="n">
        <v>17.224223</v>
      </c>
      <c r="C1353" s="0" t="n">
        <v>0</v>
      </c>
      <c r="D1353" s="0" t="n">
        <v>214.533</v>
      </c>
      <c r="E1353" s="0" t="n">
        <v>210.538</v>
      </c>
      <c r="F1353" s="0" t="n">
        <v>0</v>
      </c>
      <c r="G1353" s="0" t="n">
        <f aca="false">A1353</f>
        <v>22.466667</v>
      </c>
      <c r="H1353" s="1" t="n">
        <f aca="false">G1353-G$4</f>
        <v>22.466667</v>
      </c>
      <c r="I1353" s="0" t="n">
        <f aca="false">E1353</f>
        <v>210.538</v>
      </c>
      <c r="J1353" s="0" t="n">
        <f aca="false">B1353</f>
        <v>17.224223</v>
      </c>
      <c r="K1353" s="0" t="n">
        <f aca="false">100*(J1353/J$4)</f>
        <v>99.7090794870907</v>
      </c>
      <c r="L1353" s="0" t="n">
        <f aca="false">(J1353-J1352)/(I1353-I1352)</f>
        <v>-0.000962962962965946</v>
      </c>
      <c r="M1353" s="0" t="n">
        <f aca="false">AVERAGE(L1353:L1403)</f>
        <v>-0.000607006859694574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483333</v>
      </c>
      <c r="B1354" s="0" t="n">
        <v>17.224066</v>
      </c>
      <c r="C1354" s="0" t="n">
        <v>0</v>
      </c>
      <c r="D1354" s="0" t="n">
        <v>214.7</v>
      </c>
      <c r="E1354" s="0" t="n">
        <v>210.707</v>
      </c>
      <c r="F1354" s="0" t="n">
        <v>0</v>
      </c>
      <c r="G1354" s="0" t="n">
        <f aca="false">A1354</f>
        <v>22.483333</v>
      </c>
      <c r="H1354" s="1" t="n">
        <f aca="false">G1354-G$4</f>
        <v>22.483333</v>
      </c>
      <c r="I1354" s="0" t="n">
        <f aca="false">E1354</f>
        <v>210.707</v>
      </c>
      <c r="J1354" s="0" t="n">
        <f aca="false">B1354</f>
        <v>17.224066</v>
      </c>
      <c r="K1354" s="0" t="n">
        <f aca="false">100*(J1354/J$4)</f>
        <v>99.708170631842</v>
      </c>
      <c r="L1354" s="0" t="n">
        <f aca="false">(J1354-J1353)/(I1354-I1353)</f>
        <v>-0.000928994082828286</v>
      </c>
      <c r="M1354" s="0" t="n">
        <f aca="false">AVERAGE(L1354:L1404)</f>
        <v>-0.000605919633967317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</v>
      </c>
      <c r="B1355" s="0" t="n">
        <v>17.224066</v>
      </c>
      <c r="C1355" s="0" t="n">
        <v>0</v>
      </c>
      <c r="D1355" s="0" t="n">
        <v>214.867</v>
      </c>
      <c r="E1355" s="0" t="n">
        <v>210.877</v>
      </c>
      <c r="F1355" s="0" t="n">
        <v>0</v>
      </c>
      <c r="G1355" s="0" t="n">
        <f aca="false">A1355</f>
        <v>22.5</v>
      </c>
      <c r="H1355" s="1" t="n">
        <f aca="false">G1355-G$4</f>
        <v>22.5</v>
      </c>
      <c r="I1355" s="0" t="n">
        <f aca="false">E1355</f>
        <v>210.877</v>
      </c>
      <c r="J1355" s="0" t="n">
        <f aca="false">B1355</f>
        <v>17.224066</v>
      </c>
      <c r="K1355" s="0" t="n">
        <f aca="false">100*(J1355/J$4)</f>
        <v>99.708170631842</v>
      </c>
      <c r="L1355" s="0" t="n">
        <f aca="false">(J1355-J1354)/(I1355-I1354)</f>
        <v>0</v>
      </c>
      <c r="M1355" s="0" t="n">
        <f aca="false">AVERAGE(L1355:L1405)</f>
        <v>-0.000605591920612573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16667</v>
      </c>
      <c r="B1356" s="0" t="n">
        <v>17.22391</v>
      </c>
      <c r="C1356" s="0" t="n">
        <v>0</v>
      </c>
      <c r="D1356" s="0" t="n">
        <v>215.033</v>
      </c>
      <c r="E1356" s="0" t="n">
        <v>211.048</v>
      </c>
      <c r="F1356" s="0" t="n">
        <v>0</v>
      </c>
      <c r="G1356" s="0" t="n">
        <f aca="false">A1356</f>
        <v>22.516667</v>
      </c>
      <c r="H1356" s="1" t="n">
        <f aca="false">G1356-G$4</f>
        <v>22.516667</v>
      </c>
      <c r="I1356" s="0" t="n">
        <f aca="false">E1356</f>
        <v>211.048</v>
      </c>
      <c r="J1356" s="0" t="n">
        <f aca="false">B1356</f>
        <v>17.22391</v>
      </c>
      <c r="K1356" s="0" t="n">
        <f aca="false">100*(J1356/J$4)</f>
        <v>99.7072675654801</v>
      </c>
      <c r="L1356" s="0" t="n">
        <f aca="false">(J1356-J1355)/(I1356-I1355)</f>
        <v>-0.000912280701757287</v>
      </c>
      <c r="M1356" s="0" t="n">
        <f aca="false">AVERAGE(L1356:L1406)</f>
        <v>-0.000605591920612573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33333</v>
      </c>
      <c r="B1357" s="0" t="n">
        <v>17.22391</v>
      </c>
      <c r="C1357" s="0" t="n">
        <v>0</v>
      </c>
      <c r="D1357" s="0" t="n">
        <v>215.2</v>
      </c>
      <c r="E1357" s="0" t="n">
        <v>211.214</v>
      </c>
      <c r="F1357" s="0" t="n">
        <v>0</v>
      </c>
      <c r="G1357" s="0" t="n">
        <f aca="false">A1357</f>
        <v>22.533333</v>
      </c>
      <c r="H1357" s="1" t="n">
        <f aca="false">G1357-G$4</f>
        <v>22.533333</v>
      </c>
      <c r="I1357" s="0" t="n">
        <f aca="false">E1357</f>
        <v>211.214</v>
      </c>
      <c r="J1357" s="0" t="n">
        <f aca="false">B1357</f>
        <v>17.22391</v>
      </c>
      <c r="K1357" s="0" t="n">
        <f aca="false">100*(J1357/J$4)</f>
        <v>99.7072675654801</v>
      </c>
      <c r="L1357" s="0" t="n">
        <f aca="false">(J1357-J1356)/(I1357-I1356)</f>
        <v>0</v>
      </c>
      <c r="M1357" s="0" t="n">
        <f aca="false">AVERAGE(L1357:L1407)</f>
        <v>-0.000606028059980721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5</v>
      </c>
      <c r="B1358" s="0" t="n">
        <v>17.223753</v>
      </c>
      <c r="C1358" s="0" t="n">
        <v>0</v>
      </c>
      <c r="D1358" s="0" t="n">
        <v>215.367</v>
      </c>
      <c r="E1358" s="0" t="n">
        <v>211.378</v>
      </c>
      <c r="F1358" s="0" t="n">
        <v>0</v>
      </c>
      <c r="G1358" s="0" t="n">
        <f aca="false">A1358</f>
        <v>22.55</v>
      </c>
      <c r="H1358" s="1" t="n">
        <f aca="false">G1358-G$4</f>
        <v>22.55</v>
      </c>
      <c r="I1358" s="0" t="n">
        <f aca="false">E1358</f>
        <v>211.378</v>
      </c>
      <c r="J1358" s="0" t="n">
        <f aca="false">B1358</f>
        <v>17.223753</v>
      </c>
      <c r="K1358" s="0" t="n">
        <f aca="false">100*(J1358/J$4)</f>
        <v>99.7063587102314</v>
      </c>
      <c r="L1358" s="0" t="n">
        <f aca="false">(J1358-J1357)/(I1358-I1357)</f>
        <v>-0.000957317073180056</v>
      </c>
      <c r="M1358" s="0" t="n">
        <f aca="false">AVERAGE(L1358:L1408)</f>
        <v>-0.00062360750555211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66667</v>
      </c>
      <c r="B1359" s="0" t="n">
        <v>17.223596</v>
      </c>
      <c r="C1359" s="0" t="n">
        <v>0</v>
      </c>
      <c r="D1359" s="0" t="n">
        <v>215.533</v>
      </c>
      <c r="E1359" s="0" t="n">
        <v>211.548</v>
      </c>
      <c r="F1359" s="0" t="n">
        <v>0</v>
      </c>
      <c r="G1359" s="0" t="n">
        <f aca="false">A1359</f>
        <v>22.566667</v>
      </c>
      <c r="H1359" s="1" t="n">
        <f aca="false">G1359-G$4</f>
        <v>22.566667</v>
      </c>
      <c r="I1359" s="0" t="n">
        <f aca="false">E1359</f>
        <v>211.548</v>
      </c>
      <c r="J1359" s="0" t="n">
        <f aca="false">B1359</f>
        <v>17.223596</v>
      </c>
      <c r="K1359" s="0" t="n">
        <f aca="false">100*(J1359/J$4)</f>
        <v>99.7054498549826</v>
      </c>
      <c r="L1359" s="0" t="n">
        <f aca="false">(J1359-J1358)/(I1359-I1358)</f>
        <v>-0.000923529411752645</v>
      </c>
      <c r="M1359" s="0" t="n">
        <f aca="false">AVERAGE(L1359:L1409)</f>
        <v>-0.000622734439365493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583333</v>
      </c>
      <c r="B1360" s="0" t="n">
        <v>17.22344</v>
      </c>
      <c r="C1360" s="0" t="n">
        <v>0</v>
      </c>
      <c r="D1360" s="0" t="n">
        <v>215.7</v>
      </c>
      <c r="E1360" s="0" t="n">
        <v>211.722</v>
      </c>
      <c r="F1360" s="0" t="n">
        <v>0</v>
      </c>
      <c r="G1360" s="0" t="n">
        <f aca="false">A1360</f>
        <v>22.583333</v>
      </c>
      <c r="H1360" s="1" t="n">
        <f aca="false">G1360-G$4</f>
        <v>22.583333</v>
      </c>
      <c r="I1360" s="0" t="n">
        <f aca="false">E1360</f>
        <v>211.722</v>
      </c>
      <c r="J1360" s="0" t="n">
        <f aca="false">B1360</f>
        <v>17.22344</v>
      </c>
      <c r="K1360" s="0" t="n">
        <f aca="false">100*(J1360/J$4)</f>
        <v>99.7045467886208</v>
      </c>
      <c r="L1360" s="0" t="n">
        <f aca="false">(J1360-J1359)/(I1360-I1359)</f>
        <v>-0.000896551724140708</v>
      </c>
      <c r="M1360" s="0" t="n">
        <f aca="false">AVERAGE(L1360:L1410)</f>
        <v>-0.000604626019527206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</v>
      </c>
      <c r="B1361" s="0" t="n">
        <v>17.22344</v>
      </c>
      <c r="C1361" s="0" t="n">
        <v>0</v>
      </c>
      <c r="D1361" s="0" t="n">
        <v>215.867</v>
      </c>
      <c r="E1361" s="0" t="n">
        <v>211.886</v>
      </c>
      <c r="F1361" s="0" t="n">
        <v>0</v>
      </c>
      <c r="G1361" s="0" t="n">
        <f aca="false">A1361</f>
        <v>22.6</v>
      </c>
      <c r="H1361" s="1" t="n">
        <f aca="false">G1361-G$4</f>
        <v>22.6</v>
      </c>
      <c r="I1361" s="0" t="n">
        <f aca="false">E1361</f>
        <v>211.886</v>
      </c>
      <c r="J1361" s="0" t="n">
        <f aca="false">B1361</f>
        <v>17.22344</v>
      </c>
      <c r="K1361" s="0" t="n">
        <f aca="false">100*(J1361/J$4)</f>
        <v>99.7045467886208</v>
      </c>
      <c r="L1361" s="0" t="n">
        <f aca="false">(J1361-J1360)/(I1361-I1360)</f>
        <v>0</v>
      </c>
      <c r="M1361" s="0" t="n">
        <f aca="false">AVERAGE(L1361:L1411)</f>
        <v>-0.000605817496959347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16667</v>
      </c>
      <c r="B1362" s="0" t="n">
        <v>17.223283</v>
      </c>
      <c r="C1362" s="0" t="n">
        <v>0</v>
      </c>
      <c r="D1362" s="0" t="n">
        <v>216.033</v>
      </c>
      <c r="E1362" s="0" t="n">
        <v>212.046</v>
      </c>
      <c r="F1362" s="0" t="n">
        <v>0</v>
      </c>
      <c r="G1362" s="0" t="n">
        <f aca="false">A1362</f>
        <v>22.616667</v>
      </c>
      <c r="H1362" s="1" t="n">
        <f aca="false">G1362-G$4</f>
        <v>22.616667</v>
      </c>
      <c r="I1362" s="0" t="n">
        <f aca="false">E1362</f>
        <v>212.046</v>
      </c>
      <c r="J1362" s="0" t="n">
        <f aca="false">B1362</f>
        <v>17.223283</v>
      </c>
      <c r="K1362" s="0" t="n">
        <f aca="false">100*(J1362/J$4)</f>
        <v>99.703637933372</v>
      </c>
      <c r="L1362" s="0" t="n">
        <f aca="false">(J1362-J1361)/(I1362-I1361)</f>
        <v>-0.000981250000009502</v>
      </c>
      <c r="M1362" s="0" t="n">
        <f aca="false">AVERAGE(L1362:L1412)</f>
        <v>-0.000624468859943625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33333</v>
      </c>
      <c r="B1363" s="0" t="n">
        <v>17.223283</v>
      </c>
      <c r="C1363" s="0" t="n">
        <v>0</v>
      </c>
      <c r="D1363" s="0" t="n">
        <v>216.2</v>
      </c>
      <c r="E1363" s="0" t="n">
        <v>212.209</v>
      </c>
      <c r="F1363" s="0" t="n">
        <v>0</v>
      </c>
      <c r="G1363" s="0" t="n">
        <f aca="false">A1363</f>
        <v>22.633333</v>
      </c>
      <c r="H1363" s="1" t="n">
        <f aca="false">G1363-G$4</f>
        <v>22.633333</v>
      </c>
      <c r="I1363" s="0" t="n">
        <f aca="false">E1363</f>
        <v>212.209</v>
      </c>
      <c r="J1363" s="0" t="n">
        <f aca="false">B1363</f>
        <v>17.223283</v>
      </c>
      <c r="K1363" s="0" t="n">
        <f aca="false">100*(J1363/J$4)</f>
        <v>99.703637933372</v>
      </c>
      <c r="L1363" s="0" t="n">
        <f aca="false">(J1363-J1362)/(I1363-I1362)</f>
        <v>0</v>
      </c>
      <c r="M1363" s="0" t="n">
        <f aca="false">AVERAGE(L1363:L1413)</f>
        <v>-0.000605228663865007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5</v>
      </c>
      <c r="B1364" s="0" t="n">
        <v>17.223127</v>
      </c>
      <c r="C1364" s="0" t="n">
        <v>0</v>
      </c>
      <c r="D1364" s="0" t="n">
        <v>216.367</v>
      </c>
      <c r="E1364" s="0" t="n">
        <v>212.387</v>
      </c>
      <c r="F1364" s="0" t="n">
        <v>0</v>
      </c>
      <c r="G1364" s="0" t="n">
        <f aca="false">A1364</f>
        <v>22.65</v>
      </c>
      <c r="H1364" s="1" t="n">
        <f aca="false">G1364-G$4</f>
        <v>22.65</v>
      </c>
      <c r="I1364" s="0" t="n">
        <f aca="false">E1364</f>
        <v>212.387</v>
      </c>
      <c r="J1364" s="0" t="n">
        <f aca="false">B1364</f>
        <v>17.223127</v>
      </c>
      <c r="K1364" s="0" t="n">
        <f aca="false">100*(J1364/J$4)</f>
        <v>99.7027348670102</v>
      </c>
      <c r="L1364" s="0" t="n">
        <f aca="false">(J1364-J1363)/(I1364-I1363)</f>
        <v>-0.000876404494364825</v>
      </c>
      <c r="M1364" s="0" t="n">
        <f aca="false">AVERAGE(L1364:L1414)</f>
        <v>-0.000624231326658272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66667</v>
      </c>
      <c r="B1365" s="0" t="n">
        <v>17.22297</v>
      </c>
      <c r="C1365" s="0" t="n">
        <v>0</v>
      </c>
      <c r="D1365" s="0" t="n">
        <v>216.533</v>
      </c>
      <c r="E1365" s="0" t="n">
        <v>212.571</v>
      </c>
      <c r="F1365" s="0" t="n">
        <v>0</v>
      </c>
      <c r="G1365" s="0" t="n">
        <f aca="false">A1365</f>
        <v>22.666667</v>
      </c>
      <c r="H1365" s="1" t="n">
        <f aca="false">G1365-G$4</f>
        <v>22.666667</v>
      </c>
      <c r="I1365" s="0" t="n">
        <f aca="false">E1365</f>
        <v>212.571</v>
      </c>
      <c r="J1365" s="0" t="n">
        <f aca="false">B1365</f>
        <v>17.22297</v>
      </c>
      <c r="K1365" s="0" t="n">
        <f aca="false">100*(J1365/J$4)</f>
        <v>99.7018260117614</v>
      </c>
      <c r="L1365" s="0" t="n">
        <f aca="false">(J1365-J1364)/(I1365-I1364)</f>
        <v>-0.000853260869573474</v>
      </c>
      <c r="M1365" s="0" t="n">
        <f aca="false">AVERAGE(L1365:L1415)</f>
        <v>-0.000624830782537176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683333</v>
      </c>
      <c r="B1366" s="0" t="n">
        <v>17.22297</v>
      </c>
      <c r="C1366" s="0" t="n">
        <v>0</v>
      </c>
      <c r="D1366" s="0" t="n">
        <v>216.7</v>
      </c>
      <c r="E1366" s="0" t="n">
        <v>212.761</v>
      </c>
      <c r="F1366" s="0" t="n">
        <v>0</v>
      </c>
      <c r="G1366" s="0" t="n">
        <f aca="false">A1366</f>
        <v>22.683333</v>
      </c>
      <c r="H1366" s="1" t="n">
        <f aca="false">G1366-G$4</f>
        <v>22.683333</v>
      </c>
      <c r="I1366" s="0" t="n">
        <f aca="false">E1366</f>
        <v>212.761</v>
      </c>
      <c r="J1366" s="0" t="n">
        <f aca="false">B1366</f>
        <v>17.22297</v>
      </c>
      <c r="K1366" s="0" t="n">
        <f aca="false">100*(J1366/J$4)</f>
        <v>99.7018260117614</v>
      </c>
      <c r="L1366" s="0" t="n">
        <f aca="false">(J1366-J1365)/(I1366-I1365)</f>
        <v>0</v>
      </c>
      <c r="M1366" s="0" t="n">
        <f aca="false">AVERAGE(L1366:L1416)</f>
        <v>-0.000608100177251422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</v>
      </c>
      <c r="B1367" s="0" t="n">
        <v>17.222814</v>
      </c>
      <c r="C1367" s="0" t="n">
        <v>0</v>
      </c>
      <c r="D1367" s="0" t="n">
        <v>216.867</v>
      </c>
      <c r="E1367" s="0" t="n">
        <v>212.936</v>
      </c>
      <c r="F1367" s="0" t="n">
        <v>0</v>
      </c>
      <c r="G1367" s="0" t="n">
        <f aca="false">A1367</f>
        <v>22.7</v>
      </c>
      <c r="H1367" s="1" t="n">
        <f aca="false">G1367-G$4</f>
        <v>22.7</v>
      </c>
      <c r="I1367" s="0" t="n">
        <f aca="false">E1367</f>
        <v>212.936</v>
      </c>
      <c r="J1367" s="0" t="n">
        <f aca="false">B1367</f>
        <v>17.222814</v>
      </c>
      <c r="K1367" s="0" t="n">
        <f aca="false">100*(J1367/J$4)</f>
        <v>99.7009229453996</v>
      </c>
      <c r="L1367" s="0" t="n">
        <f aca="false">(J1367-J1366)/(I1367-I1366)</f>
        <v>-0.000891428571431308</v>
      </c>
      <c r="M1367" s="0" t="n">
        <f aca="false">AVERAGE(L1367:L1417)</f>
        <v>-0.000626757337085233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16667</v>
      </c>
      <c r="B1368" s="0" t="n">
        <v>17.222814</v>
      </c>
      <c r="C1368" s="0" t="n">
        <v>0</v>
      </c>
      <c r="D1368" s="0" t="n">
        <v>217.033</v>
      </c>
      <c r="E1368" s="0" t="n">
        <v>213.11</v>
      </c>
      <c r="F1368" s="0" t="n">
        <v>0</v>
      </c>
      <c r="G1368" s="0" t="n">
        <f aca="false">A1368</f>
        <v>22.716667</v>
      </c>
      <c r="H1368" s="1" t="n">
        <f aca="false">G1368-G$4</f>
        <v>22.716667</v>
      </c>
      <c r="I1368" s="0" t="n">
        <f aca="false">E1368</f>
        <v>213.11</v>
      </c>
      <c r="J1368" s="0" t="n">
        <f aca="false">B1368</f>
        <v>17.222814</v>
      </c>
      <c r="K1368" s="0" t="n">
        <f aca="false">100*(J1368/J$4)</f>
        <v>99.7009229453996</v>
      </c>
      <c r="L1368" s="0" t="n">
        <f aca="false">(J1368-J1367)/(I1368-I1367)</f>
        <v>0</v>
      </c>
      <c r="M1368" s="0" t="n">
        <f aca="false">AVERAGE(L1368:L1418)</f>
        <v>-0.000627166202385743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33333</v>
      </c>
      <c r="B1369" s="0" t="n">
        <v>17.222657</v>
      </c>
      <c r="C1369" s="0" t="n">
        <v>0</v>
      </c>
      <c r="D1369" s="0" t="n">
        <v>217.2</v>
      </c>
      <c r="E1369" s="0" t="n">
        <v>213.287</v>
      </c>
      <c r="F1369" s="0" t="n">
        <v>0</v>
      </c>
      <c r="G1369" s="0" t="n">
        <f aca="false">A1369</f>
        <v>22.733333</v>
      </c>
      <c r="H1369" s="1" t="n">
        <f aca="false">G1369-G$4</f>
        <v>22.733333</v>
      </c>
      <c r="I1369" s="0" t="n">
        <f aca="false">E1369</f>
        <v>213.287</v>
      </c>
      <c r="J1369" s="0" t="n">
        <f aca="false">B1369</f>
        <v>17.222657</v>
      </c>
      <c r="K1369" s="0" t="n">
        <f aca="false">100*(J1369/J$4)</f>
        <v>99.7000140901508</v>
      </c>
      <c r="L1369" s="0" t="n">
        <f aca="false">(J1369-J1368)/(I1369-I1368)</f>
        <v>-0.000887005649706051</v>
      </c>
      <c r="M1369" s="0" t="n">
        <f aca="false">AVERAGE(L1369:L1419)</f>
        <v>-0.000627166202385743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5</v>
      </c>
      <c r="B1370" s="0" t="n">
        <v>17.222657</v>
      </c>
      <c r="C1370" s="0" t="n">
        <v>0</v>
      </c>
      <c r="D1370" s="0" t="n">
        <v>217.367</v>
      </c>
      <c r="E1370" s="0" t="n">
        <v>213.462</v>
      </c>
      <c r="F1370" s="0" t="n">
        <v>0</v>
      </c>
      <c r="G1370" s="0" t="n">
        <f aca="false">A1370</f>
        <v>22.75</v>
      </c>
      <c r="H1370" s="1" t="n">
        <f aca="false">G1370-G$4</f>
        <v>22.75</v>
      </c>
      <c r="I1370" s="0" t="n">
        <f aca="false">E1370</f>
        <v>213.462</v>
      </c>
      <c r="J1370" s="0" t="n">
        <f aca="false">B1370</f>
        <v>17.222657</v>
      </c>
      <c r="K1370" s="0" t="n">
        <f aca="false">100*(J1370/J$4)</f>
        <v>99.7000140901508</v>
      </c>
      <c r="L1370" s="0" t="n">
        <f aca="false">(J1370-J1369)/(I1370-I1369)</f>
        <v>0</v>
      </c>
      <c r="M1370" s="0" t="n">
        <f aca="false">AVERAGE(L1370:L1420)</f>
        <v>-0.000628318702048719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66667</v>
      </c>
      <c r="B1371" s="0" t="n">
        <v>17.222501</v>
      </c>
      <c r="C1371" s="0" t="n">
        <v>0</v>
      </c>
      <c r="D1371" s="0" t="n">
        <v>217.533</v>
      </c>
      <c r="E1371" s="0" t="n">
        <v>213.631</v>
      </c>
      <c r="F1371" s="0" t="n">
        <v>0</v>
      </c>
      <c r="G1371" s="0" t="n">
        <f aca="false">A1371</f>
        <v>22.766667</v>
      </c>
      <c r="H1371" s="1" t="n">
        <f aca="false">G1371-G$4</f>
        <v>22.766667</v>
      </c>
      <c r="I1371" s="0" t="n">
        <f aca="false">E1371</f>
        <v>213.631</v>
      </c>
      <c r="J1371" s="0" t="n">
        <f aca="false">B1371</f>
        <v>17.222501</v>
      </c>
      <c r="K1371" s="0" t="n">
        <f aca="false">100*(J1371/J$4)</f>
        <v>99.699111023789</v>
      </c>
      <c r="L1371" s="0" t="n">
        <f aca="false">(J1371-J1370)/(I1371-I1370)</f>
        <v>-0.000923076923079756</v>
      </c>
      <c r="M1371" s="0" t="n">
        <f aca="false">AVERAGE(L1371:L1421)</f>
        <v>-0.000646635010608129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783333</v>
      </c>
      <c r="B1372" s="0" t="n">
        <v>17.222344</v>
      </c>
      <c r="C1372" s="0" t="n">
        <v>0</v>
      </c>
      <c r="D1372" s="0" t="n">
        <v>217.7</v>
      </c>
      <c r="E1372" s="0" t="n">
        <v>213.803</v>
      </c>
      <c r="F1372" s="0" t="n">
        <v>0</v>
      </c>
      <c r="G1372" s="0" t="n">
        <f aca="false">A1372</f>
        <v>22.783333</v>
      </c>
      <c r="H1372" s="1" t="n">
        <f aca="false">G1372-G$4</f>
        <v>22.783333</v>
      </c>
      <c r="I1372" s="0" t="n">
        <f aca="false">E1372</f>
        <v>213.803</v>
      </c>
      <c r="J1372" s="0" t="n">
        <f aca="false">B1372</f>
        <v>17.222344</v>
      </c>
      <c r="K1372" s="0" t="n">
        <f aca="false">100*(J1372/J$4)</f>
        <v>99.6982021685402</v>
      </c>
      <c r="L1372" s="0" t="n">
        <f aca="false">(J1372-J1371)/(I1372-I1371)</f>
        <v>-0.000912790697683254</v>
      </c>
      <c r="M1372" s="0" t="n">
        <f aca="false">AVERAGE(L1372:L1422)</f>
        <v>-0.00064742154513712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</v>
      </c>
      <c r="B1373" s="0" t="n">
        <v>17.222187</v>
      </c>
      <c r="C1373" s="0" t="n">
        <v>0</v>
      </c>
      <c r="D1373" s="0" t="n">
        <v>217.867</v>
      </c>
      <c r="E1373" s="0" t="n">
        <v>213.979</v>
      </c>
      <c r="F1373" s="0" t="n">
        <v>0</v>
      </c>
      <c r="G1373" s="0" t="n">
        <f aca="false">A1373</f>
        <v>22.8</v>
      </c>
      <c r="H1373" s="1" t="n">
        <f aca="false">G1373-G$4</f>
        <v>22.8</v>
      </c>
      <c r="I1373" s="0" t="n">
        <f aca="false">E1373</f>
        <v>213.979</v>
      </c>
      <c r="J1373" s="0" t="n">
        <f aca="false">B1373</f>
        <v>17.222187</v>
      </c>
      <c r="K1373" s="0" t="n">
        <f aca="false">100*(J1373/J$4)</f>
        <v>99.6972933132915</v>
      </c>
      <c r="L1373" s="0" t="n">
        <f aca="false">(J1373-J1372)/(I1373-I1372)</f>
        <v>-0.000892045454533806</v>
      </c>
      <c r="M1373" s="0" t="n">
        <f aca="false">AVERAGE(L1373:L1423)</f>
        <v>-0.000629523688319801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16667</v>
      </c>
      <c r="B1374" s="0" t="n">
        <v>17.222187</v>
      </c>
      <c r="C1374" s="0" t="n">
        <v>0</v>
      </c>
      <c r="D1374" s="0" t="n">
        <v>218.033</v>
      </c>
      <c r="E1374" s="0" t="n">
        <v>214.154</v>
      </c>
      <c r="F1374" s="0" t="n">
        <v>0</v>
      </c>
      <c r="G1374" s="0" t="n">
        <f aca="false">A1374</f>
        <v>22.816667</v>
      </c>
      <c r="H1374" s="1" t="n">
        <f aca="false">G1374-G$4</f>
        <v>22.816667</v>
      </c>
      <c r="I1374" s="0" t="n">
        <f aca="false">E1374</f>
        <v>214.154</v>
      </c>
      <c r="J1374" s="0" t="n">
        <f aca="false">B1374</f>
        <v>17.222187</v>
      </c>
      <c r="K1374" s="0" t="n">
        <f aca="false">100*(J1374/J$4)</f>
        <v>99.6972933132915</v>
      </c>
      <c r="L1374" s="0" t="n">
        <f aca="false">(J1374-J1373)/(I1374-I1373)</f>
        <v>0</v>
      </c>
      <c r="M1374" s="0" t="n">
        <f aca="false">AVERAGE(L1374:L1424)</f>
        <v>-0.000631153292730716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33333</v>
      </c>
      <c r="B1375" s="0" t="n">
        <v>17.222187</v>
      </c>
      <c r="C1375" s="0" t="n">
        <v>0</v>
      </c>
      <c r="D1375" s="0" t="n">
        <v>218.2</v>
      </c>
      <c r="E1375" s="0" t="n">
        <v>214.319</v>
      </c>
      <c r="F1375" s="0" t="n">
        <v>0</v>
      </c>
      <c r="G1375" s="0" t="n">
        <f aca="false">A1375</f>
        <v>22.833333</v>
      </c>
      <c r="H1375" s="1" t="n">
        <f aca="false">G1375-G$4</f>
        <v>22.833333</v>
      </c>
      <c r="I1375" s="0" t="n">
        <f aca="false">E1375</f>
        <v>214.319</v>
      </c>
      <c r="J1375" s="0" t="n">
        <f aca="false">B1375</f>
        <v>17.222187</v>
      </c>
      <c r="K1375" s="0" t="n">
        <f aca="false">100*(J1375/J$4)</f>
        <v>99.6972933132915</v>
      </c>
      <c r="L1375" s="0" t="n">
        <f aca="false">(J1375-J1374)/(I1375-I1374)</f>
        <v>0</v>
      </c>
      <c r="M1375" s="0" t="n">
        <f aca="false">AVERAGE(L1375:L1425)</f>
        <v>-0.000649469601290125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5</v>
      </c>
      <c r="B1376" s="0" t="n">
        <v>17.222031</v>
      </c>
      <c r="C1376" s="0" t="n">
        <v>0</v>
      </c>
      <c r="D1376" s="0" t="n">
        <v>218.367</v>
      </c>
      <c r="E1376" s="0" t="n">
        <v>214.486</v>
      </c>
      <c r="F1376" s="0" t="n">
        <v>0</v>
      </c>
      <c r="G1376" s="0" t="n">
        <f aca="false">A1376</f>
        <v>22.85</v>
      </c>
      <c r="H1376" s="1" t="n">
        <f aca="false">G1376-G$4</f>
        <v>22.85</v>
      </c>
      <c r="I1376" s="0" t="n">
        <f aca="false">E1376</f>
        <v>214.486</v>
      </c>
      <c r="J1376" s="0" t="n">
        <f aca="false">B1376</f>
        <v>17.222031</v>
      </c>
      <c r="K1376" s="0" t="n">
        <f aca="false">100*(J1376/J$4)</f>
        <v>99.6963902469296</v>
      </c>
      <c r="L1376" s="0" t="n">
        <f aca="false">(J1376-J1375)/(I1376-I1375)</f>
        <v>-0.000934131736529866</v>
      </c>
      <c r="M1376" s="0" t="n">
        <f aca="false">AVERAGE(L1376:L1426)</f>
        <v>-0.00066790332208401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66667</v>
      </c>
      <c r="B1377" s="0" t="n">
        <v>17.221874</v>
      </c>
      <c r="C1377" s="0" t="n">
        <v>0</v>
      </c>
      <c r="D1377" s="0" t="n">
        <v>218.533</v>
      </c>
      <c r="E1377" s="0" t="n">
        <v>214.651</v>
      </c>
      <c r="F1377" s="0" t="n">
        <v>0</v>
      </c>
      <c r="G1377" s="0" t="n">
        <f aca="false">A1377</f>
        <v>22.866667</v>
      </c>
      <c r="H1377" s="1" t="n">
        <f aca="false">G1377-G$4</f>
        <v>22.866667</v>
      </c>
      <c r="I1377" s="0" t="n">
        <f aca="false">E1377</f>
        <v>214.651</v>
      </c>
      <c r="J1377" s="0" t="n">
        <f aca="false">B1377</f>
        <v>17.221874</v>
      </c>
      <c r="K1377" s="0" t="n">
        <f aca="false">100*(J1377/J$4)</f>
        <v>99.6954813916808</v>
      </c>
      <c r="L1377" s="0" t="n">
        <f aca="false">(J1377-J1376)/(I1377-I1376)</f>
        <v>-0.000951515151524228</v>
      </c>
      <c r="M1377" s="0" t="n">
        <f aca="false">AVERAGE(L1377:L1427)</f>
        <v>-0.000649587013524601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883333</v>
      </c>
      <c r="B1378" s="0" t="n">
        <v>17.221718</v>
      </c>
      <c r="C1378" s="0" t="n">
        <v>0</v>
      </c>
      <c r="D1378" s="0" t="n">
        <v>218.7</v>
      </c>
      <c r="E1378" s="0" t="n">
        <v>214.803</v>
      </c>
      <c r="F1378" s="0" t="n">
        <v>0</v>
      </c>
      <c r="G1378" s="0" t="n">
        <f aca="false">A1378</f>
        <v>22.883333</v>
      </c>
      <c r="H1378" s="1" t="n">
        <f aca="false">G1378-G$4</f>
        <v>22.883333</v>
      </c>
      <c r="I1378" s="0" t="n">
        <f aca="false">E1378</f>
        <v>214.803</v>
      </c>
      <c r="J1378" s="0" t="n">
        <f aca="false">B1378</f>
        <v>17.221718</v>
      </c>
      <c r="K1378" s="0" t="n">
        <f aca="false">100*(J1378/J$4)</f>
        <v>99.694578325319</v>
      </c>
      <c r="L1378" s="0" t="n">
        <f aca="false">(J1378-J1377)/(I1378-I1377)</f>
        <v>-0.00102631578947699</v>
      </c>
      <c r="M1378" s="0" t="n">
        <f aca="false">AVERAGE(L1378:L1428)</f>
        <v>-0.000649356501458391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</v>
      </c>
      <c r="B1379" s="0" t="n">
        <v>17.221561</v>
      </c>
      <c r="C1379" s="0" t="n">
        <v>0</v>
      </c>
      <c r="D1379" s="0" t="n">
        <v>218.867</v>
      </c>
      <c r="E1379" s="0" t="n">
        <v>214.962</v>
      </c>
      <c r="F1379" s="0" t="n">
        <v>0</v>
      </c>
      <c r="G1379" s="0" t="n">
        <f aca="false">A1379</f>
        <v>22.9</v>
      </c>
      <c r="H1379" s="1" t="n">
        <f aca="false">G1379-G$4</f>
        <v>22.9</v>
      </c>
      <c r="I1379" s="0" t="n">
        <f aca="false">E1379</f>
        <v>214.962</v>
      </c>
      <c r="J1379" s="0" t="n">
        <f aca="false">B1379</f>
        <v>17.221561</v>
      </c>
      <c r="K1379" s="0" t="n">
        <f aca="false">100*(J1379/J$4)</f>
        <v>99.6936694700703</v>
      </c>
      <c r="L1379" s="0" t="n">
        <f aca="false">(J1379-J1378)/(I1379-I1378)</f>
        <v>-0.000987421383635047</v>
      </c>
      <c r="M1379" s="0" t="n">
        <f aca="false">AVERAGE(L1379:L1429)</f>
        <v>-0.000646527220721562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16667</v>
      </c>
      <c r="B1380" s="0" t="n">
        <v>17.221561</v>
      </c>
      <c r="C1380" s="0" t="n">
        <v>0</v>
      </c>
      <c r="D1380" s="0" t="n">
        <v>219.033</v>
      </c>
      <c r="E1380" s="0" t="n">
        <v>215.127</v>
      </c>
      <c r="F1380" s="0" t="n">
        <v>0</v>
      </c>
      <c r="G1380" s="0" t="n">
        <f aca="false">A1380</f>
        <v>22.916667</v>
      </c>
      <c r="H1380" s="1" t="n">
        <f aca="false">G1380-G$4</f>
        <v>22.916667</v>
      </c>
      <c r="I1380" s="0" t="n">
        <f aca="false">E1380</f>
        <v>215.127</v>
      </c>
      <c r="J1380" s="0" t="n">
        <f aca="false">B1380</f>
        <v>17.221561</v>
      </c>
      <c r="K1380" s="0" t="n">
        <f aca="false">100*(J1380/J$4)</f>
        <v>99.6936694700703</v>
      </c>
      <c r="L1380" s="0" t="n">
        <f aca="false">(J1380-J1379)/(I1380-I1379)</f>
        <v>0</v>
      </c>
      <c r="M1380" s="0" t="n">
        <f aca="false">AVERAGE(L1380:L1430)</f>
        <v>-0.000627166017120875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33333</v>
      </c>
      <c r="B1381" s="0" t="n">
        <v>17.221405</v>
      </c>
      <c r="C1381" s="0" t="n">
        <v>0</v>
      </c>
      <c r="D1381" s="0" t="n">
        <v>219.2</v>
      </c>
      <c r="E1381" s="0" t="n">
        <v>215.285</v>
      </c>
      <c r="F1381" s="0" t="n">
        <v>0</v>
      </c>
      <c r="G1381" s="0" t="n">
        <f aca="false">A1381</f>
        <v>22.933333</v>
      </c>
      <c r="H1381" s="1" t="n">
        <f aca="false">G1381-G$4</f>
        <v>22.933333</v>
      </c>
      <c r="I1381" s="0" t="n">
        <f aca="false">E1381</f>
        <v>215.285</v>
      </c>
      <c r="J1381" s="0" t="n">
        <f aca="false">B1381</f>
        <v>17.221405</v>
      </c>
      <c r="K1381" s="0" t="n">
        <f aca="false">100*(J1381/J$4)</f>
        <v>99.6927664037084</v>
      </c>
      <c r="L1381" s="0" t="n">
        <f aca="false">(J1381-J1380)/(I1381-I1380)</f>
        <v>-0.000987341772155075</v>
      </c>
      <c r="M1381" s="0" t="n">
        <f aca="false">AVERAGE(L1381:L1431)</f>
        <v>-0.00064559266488847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5</v>
      </c>
      <c r="B1382" s="0" t="n">
        <v>17.221248</v>
      </c>
      <c r="C1382" s="0" t="n">
        <v>0</v>
      </c>
      <c r="D1382" s="0" t="n">
        <v>219.367</v>
      </c>
      <c r="E1382" s="0" t="n">
        <v>215.446</v>
      </c>
      <c r="F1382" s="0" t="n">
        <v>0</v>
      </c>
      <c r="G1382" s="0" t="n">
        <f aca="false">A1382</f>
        <v>22.95</v>
      </c>
      <c r="H1382" s="1" t="n">
        <f aca="false">G1382-G$4</f>
        <v>22.95</v>
      </c>
      <c r="I1382" s="0" t="n">
        <f aca="false">E1382</f>
        <v>215.446</v>
      </c>
      <c r="J1382" s="0" t="n">
        <f aca="false">B1382</f>
        <v>17.221248</v>
      </c>
      <c r="K1382" s="0" t="n">
        <f aca="false">100*(J1382/J$4)</f>
        <v>99.6918575484597</v>
      </c>
      <c r="L1382" s="0" t="n">
        <f aca="false">(J1382-J1381)/(I1382-I1381)</f>
        <v>-0.00097515527951252</v>
      </c>
      <c r="M1382" s="0" t="n">
        <f aca="false">AVERAGE(L1382:L1432)</f>
        <v>-0.000644666743091082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66667</v>
      </c>
      <c r="B1383" s="0" t="n">
        <v>17.221248</v>
      </c>
      <c r="C1383" s="0" t="n">
        <v>0</v>
      </c>
      <c r="D1383" s="0" t="n">
        <v>219.533</v>
      </c>
      <c r="E1383" s="0" t="n">
        <v>215.607</v>
      </c>
      <c r="F1383" s="0" t="n">
        <v>0</v>
      </c>
      <c r="G1383" s="0" t="n">
        <f aca="false">A1383</f>
        <v>22.966667</v>
      </c>
      <c r="H1383" s="1" t="n">
        <f aca="false">G1383-G$4</f>
        <v>22.966667</v>
      </c>
      <c r="I1383" s="0" t="n">
        <f aca="false">E1383</f>
        <v>215.607</v>
      </c>
      <c r="J1383" s="0" t="n">
        <f aca="false">B1383</f>
        <v>17.221248</v>
      </c>
      <c r="K1383" s="0" t="n">
        <f aca="false">100*(J1383/J$4)</f>
        <v>99.6918575484597</v>
      </c>
      <c r="L1383" s="0" t="n">
        <f aca="false">(J1383-J1382)/(I1383-I1382)</f>
        <v>0</v>
      </c>
      <c r="M1383" s="0" t="n">
        <f aca="false">AVERAGE(L1383:L1433)</f>
        <v>-0.000625546051335935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2.983333</v>
      </c>
      <c r="B1384" s="0" t="n">
        <v>17.221092</v>
      </c>
      <c r="C1384" s="0" t="n">
        <v>0</v>
      </c>
      <c r="D1384" s="0" t="n">
        <v>219.7</v>
      </c>
      <c r="E1384" s="0" t="n">
        <v>215.779</v>
      </c>
      <c r="F1384" s="0" t="n">
        <v>0</v>
      </c>
      <c r="G1384" s="0" t="n">
        <f aca="false">A1384</f>
        <v>22.983333</v>
      </c>
      <c r="H1384" s="1" t="n">
        <f aca="false">G1384-G$4</f>
        <v>22.983333</v>
      </c>
      <c r="I1384" s="0" t="n">
        <f aca="false">E1384</f>
        <v>215.779</v>
      </c>
      <c r="J1384" s="0" t="n">
        <f aca="false">B1384</f>
        <v>17.221092</v>
      </c>
      <c r="K1384" s="0" t="n">
        <f aca="false">100*(J1384/J$4)</f>
        <v>99.6909544820978</v>
      </c>
      <c r="L1384" s="0" t="n">
        <f aca="false">(J1384-J1383)/(I1384-I1383)</f>
        <v>-0.000906976744188906</v>
      </c>
      <c r="M1384" s="0" t="n">
        <f aca="false">AVERAGE(L1384:L1434)</f>
        <v>-0.000644544955244951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</v>
      </c>
      <c r="B1385" s="0" t="n">
        <v>17.220935</v>
      </c>
      <c r="C1385" s="0" t="n">
        <v>0</v>
      </c>
      <c r="D1385" s="0" t="n">
        <v>219.867</v>
      </c>
      <c r="E1385" s="0" t="n">
        <v>215.946</v>
      </c>
      <c r="F1385" s="0" t="n">
        <v>0</v>
      </c>
      <c r="G1385" s="0" t="n">
        <f aca="false">A1385</f>
        <v>23</v>
      </c>
      <c r="H1385" s="1" t="n">
        <f aca="false">G1385-G$4</f>
        <v>23</v>
      </c>
      <c r="I1385" s="0" t="n">
        <f aca="false">E1385</f>
        <v>215.946</v>
      </c>
      <c r="J1385" s="0" t="n">
        <f aca="false">B1385</f>
        <v>17.220935</v>
      </c>
      <c r="K1385" s="0" t="n">
        <f aca="false">100*(J1385/J$4)</f>
        <v>99.6900456268491</v>
      </c>
      <c r="L1385" s="0" t="n">
        <f aca="false">(J1385-J1384)/(I1385-I1384)</f>
        <v>-0.000940119760466843</v>
      </c>
      <c r="M1385" s="0" t="n">
        <f aca="false">AVERAGE(L1385:L1435)</f>
        <v>-0.000646494631955364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16667</v>
      </c>
      <c r="B1386" s="0" t="n">
        <v>17.220935</v>
      </c>
      <c r="C1386" s="0" t="n">
        <v>0</v>
      </c>
      <c r="D1386" s="0" t="n">
        <v>220.033</v>
      </c>
      <c r="E1386" s="0" t="n">
        <v>216.113</v>
      </c>
      <c r="F1386" s="0" t="n">
        <v>0</v>
      </c>
      <c r="G1386" s="0" t="n">
        <f aca="false">A1386</f>
        <v>23.016667</v>
      </c>
      <c r="H1386" s="1" t="n">
        <f aca="false">G1386-G$4</f>
        <v>23.016667</v>
      </c>
      <c r="I1386" s="0" t="n">
        <f aca="false">E1386</f>
        <v>216.113</v>
      </c>
      <c r="J1386" s="0" t="n">
        <f aca="false">B1386</f>
        <v>17.220935</v>
      </c>
      <c r="K1386" s="0" t="n">
        <f aca="false">100*(J1386/J$4)</f>
        <v>99.6900456268491</v>
      </c>
      <c r="L1386" s="0" t="n">
        <f aca="false">(J1386-J1385)/(I1386-I1385)</f>
        <v>0</v>
      </c>
      <c r="M1386" s="0" t="n">
        <f aca="false">AVERAGE(L1386:L1436)</f>
        <v>-0.000648050725269551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33333</v>
      </c>
      <c r="B1387" s="0" t="n">
        <v>17.220778</v>
      </c>
      <c r="C1387" s="0" t="n">
        <v>0</v>
      </c>
      <c r="D1387" s="0" t="n">
        <v>220.2</v>
      </c>
      <c r="E1387" s="0" t="n">
        <v>216.278</v>
      </c>
      <c r="F1387" s="0" t="n">
        <v>0</v>
      </c>
      <c r="G1387" s="0" t="n">
        <f aca="false">A1387</f>
        <v>23.033333</v>
      </c>
      <c r="H1387" s="1" t="n">
        <f aca="false">G1387-G$4</f>
        <v>23.033333</v>
      </c>
      <c r="I1387" s="0" t="n">
        <f aca="false">E1387</f>
        <v>216.278</v>
      </c>
      <c r="J1387" s="0" t="n">
        <f aca="false">B1387</f>
        <v>17.220778</v>
      </c>
      <c r="K1387" s="0" t="n">
        <f aca="false">100*(J1387/J$4)</f>
        <v>99.6891367716003</v>
      </c>
      <c r="L1387" s="0" t="n">
        <f aca="false">(J1387-J1386)/(I1387-I1386)</f>
        <v>-0.000951515151524392</v>
      </c>
      <c r="M1387" s="0" t="n">
        <f aca="false">AVERAGE(L1387:L1437)</f>
        <v>-0.000667410367860386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5</v>
      </c>
      <c r="B1388" s="0" t="n">
        <v>17.220778</v>
      </c>
      <c r="C1388" s="0" t="n">
        <v>0</v>
      </c>
      <c r="D1388" s="0" t="n">
        <v>220.367</v>
      </c>
      <c r="E1388" s="0" t="n">
        <v>216.445</v>
      </c>
      <c r="F1388" s="0" t="n">
        <v>0</v>
      </c>
      <c r="G1388" s="0" t="n">
        <f aca="false">A1388</f>
        <v>23.05</v>
      </c>
      <c r="H1388" s="1" t="n">
        <f aca="false">G1388-G$4</f>
        <v>23.05</v>
      </c>
      <c r="I1388" s="0" t="n">
        <f aca="false">E1388</f>
        <v>216.445</v>
      </c>
      <c r="J1388" s="0" t="n">
        <f aca="false">B1388</f>
        <v>17.220778</v>
      </c>
      <c r="K1388" s="0" t="n">
        <f aca="false">100*(J1388/J$4)</f>
        <v>99.6891367716003</v>
      </c>
      <c r="L1388" s="0" t="n">
        <f aca="false">(J1388-J1387)/(I1388-I1387)</f>
        <v>0</v>
      </c>
      <c r="M1388" s="0" t="n">
        <f aca="false">AVERAGE(L1388:L1438)</f>
        <v>-0.000648753208026574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66667</v>
      </c>
      <c r="B1389" s="0" t="n">
        <v>17.220622</v>
      </c>
      <c r="C1389" s="0" t="n">
        <v>0</v>
      </c>
      <c r="D1389" s="0" t="n">
        <v>220.533</v>
      </c>
      <c r="E1389" s="0" t="n">
        <v>216.608</v>
      </c>
      <c r="F1389" s="0" t="n">
        <v>0</v>
      </c>
      <c r="G1389" s="0" t="n">
        <f aca="false">A1389</f>
        <v>23.066667</v>
      </c>
      <c r="H1389" s="1" t="n">
        <f aca="false">G1389-G$4</f>
        <v>23.066667</v>
      </c>
      <c r="I1389" s="0" t="n">
        <f aca="false">E1389</f>
        <v>216.608</v>
      </c>
      <c r="J1389" s="0" t="n">
        <f aca="false">B1389</f>
        <v>17.220622</v>
      </c>
      <c r="K1389" s="0" t="n">
        <f aca="false">100*(J1389/J$4)</f>
        <v>99.6882337052385</v>
      </c>
      <c r="L1389" s="0" t="n">
        <f aca="false">(J1389-J1388)/(I1389-I1388)</f>
        <v>-0.000957055214726863</v>
      </c>
      <c r="M1389" s="0" t="n">
        <f aca="false">AVERAGE(L1389:L1439)</f>
        <v>-0.000668614055591599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083333</v>
      </c>
      <c r="B1390" s="0" t="n">
        <v>17.220465</v>
      </c>
      <c r="C1390" s="0" t="n">
        <v>0</v>
      </c>
      <c r="D1390" s="0" t="n">
        <v>220.7</v>
      </c>
      <c r="E1390" s="0" t="n">
        <v>216.768</v>
      </c>
      <c r="F1390" s="0" t="n">
        <v>0</v>
      </c>
      <c r="G1390" s="0" t="n">
        <f aca="false">A1390</f>
        <v>23.083333</v>
      </c>
      <c r="H1390" s="1" t="n">
        <f aca="false">G1390-G$4</f>
        <v>23.083333</v>
      </c>
      <c r="I1390" s="0" t="n">
        <f aca="false">E1390</f>
        <v>216.768</v>
      </c>
      <c r="J1390" s="0" t="n">
        <f aca="false">B1390</f>
        <v>17.220465</v>
      </c>
      <c r="K1390" s="0" t="n">
        <f aca="false">100*(J1390/J$4)</f>
        <v>99.6873248499897</v>
      </c>
      <c r="L1390" s="0" t="n">
        <f aca="false">(J1390-J1389)/(I1390-I1389)</f>
        <v>-0.000981249999987298</v>
      </c>
      <c r="M1390" s="0" t="n">
        <f aca="false">AVERAGE(L1390:L1440)</f>
        <v>-0.000669331219484241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</v>
      </c>
      <c r="B1391" s="0" t="n">
        <v>17.220465</v>
      </c>
      <c r="C1391" s="0" t="n">
        <v>0</v>
      </c>
      <c r="D1391" s="0" t="n">
        <v>220.867</v>
      </c>
      <c r="E1391" s="0" t="n">
        <v>216.935</v>
      </c>
      <c r="F1391" s="0" t="n">
        <v>0</v>
      </c>
      <c r="G1391" s="0" t="n">
        <f aca="false">A1391</f>
        <v>23.1</v>
      </c>
      <c r="H1391" s="1" t="n">
        <f aca="false">G1391-G$4</f>
        <v>23.1</v>
      </c>
      <c r="I1391" s="0" t="n">
        <f aca="false">E1391</f>
        <v>216.935</v>
      </c>
      <c r="J1391" s="0" t="n">
        <f aca="false">B1391</f>
        <v>17.220465</v>
      </c>
      <c r="K1391" s="0" t="n">
        <f aca="false">100*(J1391/J$4)</f>
        <v>99.6873248499897</v>
      </c>
      <c r="L1391" s="0" t="n">
        <f aca="false">(J1391-J1390)/(I1391-I1390)</f>
        <v>0</v>
      </c>
      <c r="M1391" s="0" t="n">
        <f aca="false">AVERAGE(L1391:L1441)</f>
        <v>-0.000668748183239445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16667</v>
      </c>
      <c r="B1392" s="0" t="n">
        <v>17.220309</v>
      </c>
      <c r="C1392" s="0" t="n">
        <v>0</v>
      </c>
      <c r="D1392" s="0" t="n">
        <v>221.033</v>
      </c>
      <c r="E1392" s="0" t="n">
        <v>217.092</v>
      </c>
      <c r="F1392" s="0" t="n">
        <v>0</v>
      </c>
      <c r="G1392" s="0" t="n">
        <f aca="false">A1392</f>
        <v>23.116667</v>
      </c>
      <c r="H1392" s="1" t="n">
        <f aca="false">G1392-G$4</f>
        <v>23.116667</v>
      </c>
      <c r="I1392" s="0" t="n">
        <f aca="false">E1392</f>
        <v>217.092</v>
      </c>
      <c r="J1392" s="0" t="n">
        <f aca="false">B1392</f>
        <v>17.220309</v>
      </c>
      <c r="K1392" s="0" t="n">
        <f aca="false">100*(J1392/J$4)</f>
        <v>99.6864217836279</v>
      </c>
      <c r="L1392" s="0" t="n">
        <f aca="false">(J1392-J1391)/(I1392-I1391)</f>
        <v>-0.000993630573251455</v>
      </c>
      <c r="M1392" s="0" t="n">
        <f aca="false">AVERAGE(L1392:L1442)</f>
        <v>-0.000668748183239445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33333</v>
      </c>
      <c r="B1393" s="0" t="n">
        <v>17.220152</v>
      </c>
      <c r="C1393" s="0" t="n">
        <v>0</v>
      </c>
      <c r="D1393" s="0" t="n">
        <v>221.2</v>
      </c>
      <c r="E1393" s="0" t="n">
        <v>217.256</v>
      </c>
      <c r="F1393" s="0" t="n">
        <v>0</v>
      </c>
      <c r="G1393" s="0" t="n">
        <f aca="false">A1393</f>
        <v>23.133333</v>
      </c>
      <c r="H1393" s="1" t="n">
        <f aca="false">G1393-G$4</f>
        <v>23.133333</v>
      </c>
      <c r="I1393" s="0" t="n">
        <f aca="false">E1393</f>
        <v>217.256</v>
      </c>
      <c r="J1393" s="0" t="n">
        <f aca="false">B1393</f>
        <v>17.220152</v>
      </c>
      <c r="K1393" s="0" t="n">
        <f aca="false">100*(J1393/J$4)</f>
        <v>99.6855129283791</v>
      </c>
      <c r="L1393" s="0" t="n">
        <f aca="false">(J1393-J1392)/(I1393-I1392)</f>
        <v>-0.000957317073180056</v>
      </c>
      <c r="M1393" s="0" t="n">
        <f aca="false">AVERAGE(L1393:L1443)</f>
        <v>-0.000668624873414022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5</v>
      </c>
      <c r="B1394" s="0" t="n">
        <v>17.220152</v>
      </c>
      <c r="C1394" s="0" t="n">
        <v>0</v>
      </c>
      <c r="D1394" s="0" t="n">
        <v>221.367</v>
      </c>
      <c r="E1394" s="0" t="n">
        <v>217.417</v>
      </c>
      <c r="F1394" s="0" t="n">
        <v>0</v>
      </c>
      <c r="G1394" s="0" t="n">
        <f aca="false">A1394</f>
        <v>23.15</v>
      </c>
      <c r="H1394" s="1" t="n">
        <f aca="false">G1394-G$4</f>
        <v>23.15</v>
      </c>
      <c r="I1394" s="0" t="n">
        <f aca="false">E1394</f>
        <v>217.417</v>
      </c>
      <c r="J1394" s="0" t="n">
        <f aca="false">B1394</f>
        <v>17.220152</v>
      </c>
      <c r="K1394" s="0" t="n">
        <f aca="false">100*(J1394/J$4)</f>
        <v>99.6855129283791</v>
      </c>
      <c r="L1394" s="0" t="n">
        <f aca="false">(J1394-J1393)/(I1394-I1393)</f>
        <v>0</v>
      </c>
      <c r="M1394" s="0" t="n">
        <f aca="false">AVERAGE(L1394:L1444)</f>
        <v>-0.000649853950410492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66667</v>
      </c>
      <c r="B1395" s="0" t="n">
        <v>17.219996</v>
      </c>
      <c r="C1395" s="0" t="n">
        <v>0</v>
      </c>
      <c r="D1395" s="0" t="n">
        <v>221.533</v>
      </c>
      <c r="E1395" s="0" t="n">
        <v>217.584</v>
      </c>
      <c r="F1395" s="0" t="n">
        <v>0</v>
      </c>
      <c r="G1395" s="0" t="n">
        <f aca="false">A1395</f>
        <v>23.166667</v>
      </c>
      <c r="H1395" s="1" t="n">
        <f aca="false">G1395-G$4</f>
        <v>23.166667</v>
      </c>
      <c r="I1395" s="0" t="n">
        <f aca="false">E1395</f>
        <v>217.584</v>
      </c>
      <c r="J1395" s="0" t="n">
        <f aca="false">B1395</f>
        <v>17.219996</v>
      </c>
      <c r="K1395" s="0" t="n">
        <f aca="false">100*(J1395/J$4)</f>
        <v>99.6846098620173</v>
      </c>
      <c r="L1395" s="0" t="n">
        <f aca="false">(J1395-J1394)/(I1395-I1394)</f>
        <v>-0.000934131736529866</v>
      </c>
      <c r="M1395" s="0" t="n">
        <f aca="false">AVERAGE(L1395:L1445)</f>
        <v>-0.000669094146489106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183333</v>
      </c>
      <c r="B1396" s="0" t="n">
        <v>17.219839</v>
      </c>
      <c r="C1396" s="0" t="n">
        <v>0</v>
      </c>
      <c r="D1396" s="0" t="n">
        <v>221.7</v>
      </c>
      <c r="E1396" s="0" t="n">
        <v>217.752</v>
      </c>
      <c r="F1396" s="0" t="n">
        <v>0</v>
      </c>
      <c r="G1396" s="0" t="n">
        <f aca="false">A1396</f>
        <v>23.183333</v>
      </c>
      <c r="H1396" s="1" t="n">
        <f aca="false">G1396-G$4</f>
        <v>23.183333</v>
      </c>
      <c r="I1396" s="0" t="n">
        <f aca="false">E1396</f>
        <v>217.752</v>
      </c>
      <c r="J1396" s="0" t="n">
        <f aca="false">B1396</f>
        <v>17.219839</v>
      </c>
      <c r="K1396" s="0" t="n">
        <f aca="false">100*(J1396/J$4)</f>
        <v>99.6837010067685</v>
      </c>
      <c r="L1396" s="0" t="n">
        <f aca="false">(J1396-J1395)/(I1396-I1395)</f>
        <v>-0.000934523809511657</v>
      </c>
      <c r="M1396" s="0" t="n">
        <f aca="false">AVERAGE(L1396:L1446)</f>
        <v>-0.000668877385441068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</v>
      </c>
      <c r="B1397" s="0" t="n">
        <v>17.219839</v>
      </c>
      <c r="C1397" s="0" t="n">
        <v>0</v>
      </c>
      <c r="D1397" s="0" t="n">
        <v>221.867</v>
      </c>
      <c r="E1397" s="0" t="n">
        <v>217.911</v>
      </c>
      <c r="F1397" s="0" t="n">
        <v>0</v>
      </c>
      <c r="G1397" s="0" t="n">
        <f aca="false">A1397</f>
        <v>23.2</v>
      </c>
      <c r="H1397" s="1" t="n">
        <f aca="false">G1397-G$4</f>
        <v>23.2</v>
      </c>
      <c r="I1397" s="0" t="n">
        <f aca="false">E1397</f>
        <v>217.911</v>
      </c>
      <c r="J1397" s="0" t="n">
        <f aca="false">B1397</f>
        <v>17.219839</v>
      </c>
      <c r="K1397" s="0" t="n">
        <f aca="false">100*(J1397/J$4)</f>
        <v>99.6837010067685</v>
      </c>
      <c r="L1397" s="0" t="n">
        <f aca="false">(J1397-J1396)/(I1397-I1396)</f>
        <v>0</v>
      </c>
      <c r="M1397" s="0" t="n">
        <f aca="false">AVERAGE(L1397:L1447)</f>
        <v>-0.000650553389176133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16667</v>
      </c>
      <c r="B1398" s="0" t="n">
        <v>17.219682</v>
      </c>
      <c r="C1398" s="0" t="n">
        <v>0</v>
      </c>
      <c r="D1398" s="0" t="n">
        <v>222.033</v>
      </c>
      <c r="E1398" s="0" t="n">
        <v>218.077</v>
      </c>
      <c r="F1398" s="0" t="n">
        <v>0</v>
      </c>
      <c r="G1398" s="0" t="n">
        <f aca="false">A1398</f>
        <v>23.216667</v>
      </c>
      <c r="H1398" s="1" t="n">
        <f aca="false">G1398-G$4</f>
        <v>23.216667</v>
      </c>
      <c r="I1398" s="0" t="n">
        <f aca="false">E1398</f>
        <v>218.077</v>
      </c>
      <c r="J1398" s="0" t="n">
        <f aca="false">B1398</f>
        <v>17.219682</v>
      </c>
      <c r="K1398" s="0" t="n">
        <f aca="false">100*(J1398/J$4)</f>
        <v>99.6827921515197</v>
      </c>
      <c r="L1398" s="0" t="n">
        <f aca="false">(J1398-J1397)/(I1398-I1397)</f>
        <v>-0.000945783132539277</v>
      </c>
      <c r="M1398" s="0" t="n">
        <f aca="false">AVERAGE(L1398:L1448)</f>
        <v>-0.000667945656817428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33333</v>
      </c>
      <c r="B1399" s="0" t="n">
        <v>17.219526</v>
      </c>
      <c r="C1399" s="0" t="n">
        <v>0</v>
      </c>
      <c r="D1399" s="0" t="n">
        <v>222.2</v>
      </c>
      <c r="E1399" s="0" t="n">
        <v>218.24</v>
      </c>
      <c r="F1399" s="0" t="n">
        <v>0</v>
      </c>
      <c r="G1399" s="0" t="n">
        <f aca="false">A1399</f>
        <v>23.233333</v>
      </c>
      <c r="H1399" s="1" t="n">
        <f aca="false">G1399-G$4</f>
        <v>23.233333</v>
      </c>
      <c r="I1399" s="0" t="n">
        <f aca="false">E1399</f>
        <v>218.24</v>
      </c>
      <c r="J1399" s="0" t="n">
        <f aca="false">B1399</f>
        <v>17.219526</v>
      </c>
      <c r="K1399" s="0" t="n">
        <f aca="false">100*(J1399/J$4)</f>
        <v>99.6818890851579</v>
      </c>
      <c r="L1399" s="0" t="n">
        <f aca="false">(J1399-J1398)/(I1399-I1398)</f>
        <v>-0.000957055214726863</v>
      </c>
      <c r="M1399" s="0" t="n">
        <f aca="false">AVERAGE(L1399:L1449)</f>
        <v>-0.000667298746330056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5</v>
      </c>
      <c r="B1400" s="0" t="n">
        <v>17.219369</v>
      </c>
      <c r="C1400" s="0" t="n">
        <v>0</v>
      </c>
      <c r="D1400" s="0" t="n">
        <v>222.367</v>
      </c>
      <c r="E1400" s="0" t="n">
        <v>218.406</v>
      </c>
      <c r="F1400" s="0" t="n">
        <v>0</v>
      </c>
      <c r="G1400" s="0" t="n">
        <f aca="false">A1400</f>
        <v>23.25</v>
      </c>
      <c r="H1400" s="1" t="n">
        <f aca="false">G1400-G$4</f>
        <v>23.25</v>
      </c>
      <c r="I1400" s="0" t="n">
        <f aca="false">E1400</f>
        <v>218.406</v>
      </c>
      <c r="J1400" s="0" t="n">
        <f aca="false">B1400</f>
        <v>17.219369</v>
      </c>
      <c r="K1400" s="0" t="n">
        <f aca="false">100*(J1400/J$4)</f>
        <v>99.6809802299091</v>
      </c>
      <c r="L1400" s="0" t="n">
        <f aca="false">(J1400-J1399)/(I1400-I1399)</f>
        <v>-0.000945783132517876</v>
      </c>
      <c r="M1400" s="0" t="n">
        <f aca="false">AVERAGE(L1400:L1450)</f>
        <v>-0.000666740240719221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66667</v>
      </c>
      <c r="B1401" s="0" t="n">
        <v>17.219369</v>
      </c>
      <c r="C1401" s="0" t="n">
        <v>0</v>
      </c>
      <c r="D1401" s="0" t="n">
        <v>222.533</v>
      </c>
      <c r="E1401" s="0" t="n">
        <v>218.569</v>
      </c>
      <c r="F1401" s="0" t="n">
        <v>0</v>
      </c>
      <c r="G1401" s="0" t="n">
        <f aca="false">A1401</f>
        <v>23.266667</v>
      </c>
      <c r="H1401" s="1" t="n">
        <f aca="false">G1401-G$4</f>
        <v>23.266667</v>
      </c>
      <c r="I1401" s="0" t="n">
        <f aca="false">E1401</f>
        <v>218.569</v>
      </c>
      <c r="J1401" s="0" t="n">
        <f aca="false">B1401</f>
        <v>17.219369</v>
      </c>
      <c r="K1401" s="0" t="n">
        <f aca="false">100*(J1401/J$4)</f>
        <v>99.6809802299091</v>
      </c>
      <c r="L1401" s="0" t="n">
        <f aca="false">(J1401-J1400)/(I1401-I1400)</f>
        <v>0</v>
      </c>
      <c r="M1401" s="0" t="n">
        <f aca="false">AVERAGE(L1401:L1451)</f>
        <v>-0.000666093330231863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283333</v>
      </c>
      <c r="B1402" s="0" t="n">
        <v>17.219213</v>
      </c>
      <c r="C1402" s="0" t="n">
        <v>0</v>
      </c>
      <c r="D1402" s="0" t="n">
        <v>222.7</v>
      </c>
      <c r="E1402" s="0" t="n">
        <v>218.744</v>
      </c>
      <c r="F1402" s="0" t="n">
        <v>0</v>
      </c>
      <c r="G1402" s="0" t="n">
        <f aca="false">A1402</f>
        <v>23.283333</v>
      </c>
      <c r="H1402" s="1" t="n">
        <f aca="false">G1402-G$4</f>
        <v>23.283333</v>
      </c>
      <c r="I1402" s="0" t="n">
        <f aca="false">E1402</f>
        <v>218.744</v>
      </c>
      <c r="J1402" s="0" t="n">
        <f aca="false">B1402</f>
        <v>17.219213</v>
      </c>
      <c r="K1402" s="0" t="n">
        <f aca="false">100*(J1402/J$4)</f>
        <v>99.6800771635473</v>
      </c>
      <c r="L1402" s="0" t="n">
        <f aca="false">(J1402-J1401)/(I1402-I1401)</f>
        <v>-0.000891428571431308</v>
      </c>
      <c r="M1402" s="0" t="n">
        <f aca="false">AVERAGE(L1402:L1452)</f>
        <v>-0.000666093330231863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</v>
      </c>
      <c r="B1403" s="0" t="n">
        <v>17.219213</v>
      </c>
      <c r="C1403" s="0" t="n">
        <v>0</v>
      </c>
      <c r="D1403" s="0" t="n">
        <v>222.867</v>
      </c>
      <c r="E1403" s="0" t="n">
        <v>218.914</v>
      </c>
      <c r="F1403" s="0" t="n">
        <v>0</v>
      </c>
      <c r="G1403" s="0" t="n">
        <f aca="false">A1403</f>
        <v>23.3</v>
      </c>
      <c r="H1403" s="1" t="n">
        <f aca="false">G1403-G$4</f>
        <v>23.3</v>
      </c>
      <c r="I1403" s="0" t="n">
        <f aca="false">E1403</f>
        <v>218.914</v>
      </c>
      <c r="J1403" s="0" t="n">
        <f aca="false">B1403</f>
        <v>17.219213</v>
      </c>
      <c r="K1403" s="0" t="n">
        <f aca="false">100*(J1403/J$4)</f>
        <v>99.6800771635473</v>
      </c>
      <c r="L1403" s="0" t="n">
        <f aca="false">(J1403-J1402)/(I1403-I1402)</f>
        <v>0</v>
      </c>
      <c r="M1403" s="0" t="n">
        <f aca="false">AVERAGE(L1403:L1453)</f>
        <v>-0.00066619378420656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16667</v>
      </c>
      <c r="B1404" s="0" t="n">
        <v>17.219056</v>
      </c>
      <c r="C1404" s="0" t="n">
        <v>0</v>
      </c>
      <c r="D1404" s="0" t="n">
        <v>223.033</v>
      </c>
      <c r="E1404" s="0" t="n">
        <v>219.087</v>
      </c>
      <c r="F1404" s="0" t="n">
        <v>0</v>
      </c>
      <c r="G1404" s="0" t="n">
        <f aca="false">A1404</f>
        <v>23.316667</v>
      </c>
      <c r="H1404" s="1" t="n">
        <f aca="false">G1404-G$4</f>
        <v>23.316667</v>
      </c>
      <c r="I1404" s="0" t="n">
        <f aca="false">E1404</f>
        <v>219.087</v>
      </c>
      <c r="J1404" s="0" t="n">
        <f aca="false">B1404</f>
        <v>17.219056</v>
      </c>
      <c r="K1404" s="0" t="n">
        <f aca="false">100*(J1404/J$4)</f>
        <v>99.6791683082985</v>
      </c>
      <c r="L1404" s="0" t="n">
        <f aca="false">(J1404-J1403)/(I1404-I1403)</f>
        <v>-0.000907514450875812</v>
      </c>
      <c r="M1404" s="0" t="n">
        <f aca="false">AVERAGE(L1404:L1454)</f>
        <v>-0.000684302204045257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33333</v>
      </c>
      <c r="B1405" s="0" t="n">
        <v>17.2189</v>
      </c>
      <c r="C1405" s="0" t="n">
        <v>0</v>
      </c>
      <c r="D1405" s="0" t="n">
        <v>223.2</v>
      </c>
      <c r="E1405" s="0" t="n">
        <v>219.258</v>
      </c>
      <c r="F1405" s="0" t="n">
        <v>0</v>
      </c>
      <c r="G1405" s="0" t="n">
        <f aca="false">A1405</f>
        <v>23.333333</v>
      </c>
      <c r="H1405" s="1" t="n">
        <f aca="false">G1405-G$4</f>
        <v>23.333333</v>
      </c>
      <c r="I1405" s="0" t="n">
        <f aca="false">E1405</f>
        <v>219.258</v>
      </c>
      <c r="J1405" s="0" t="n">
        <f aca="false">B1405</f>
        <v>17.2189</v>
      </c>
      <c r="K1405" s="0" t="n">
        <f aca="false">100*(J1405/J$4)</f>
        <v>99.6782652419367</v>
      </c>
      <c r="L1405" s="0" t="n">
        <f aca="false">(J1405-J1404)/(I1405-I1404)</f>
        <v>-0.00091228070173636</v>
      </c>
      <c r="M1405" s="0" t="n">
        <f aca="false">AVERAGE(L1405:L1455)</f>
        <v>-0.000684715085960913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5</v>
      </c>
      <c r="B1406" s="0" t="n">
        <v>17.2189</v>
      </c>
      <c r="C1406" s="0" t="n">
        <v>0</v>
      </c>
      <c r="D1406" s="0" t="n">
        <v>223.367</v>
      </c>
      <c r="E1406" s="0" t="n">
        <v>219.424</v>
      </c>
      <c r="F1406" s="0" t="n">
        <v>0</v>
      </c>
      <c r="G1406" s="0" t="n">
        <f aca="false">A1406</f>
        <v>23.35</v>
      </c>
      <c r="H1406" s="1" t="n">
        <f aca="false">G1406-G$4</f>
        <v>23.35</v>
      </c>
      <c r="I1406" s="0" t="n">
        <f aca="false">E1406</f>
        <v>219.424</v>
      </c>
      <c r="J1406" s="0" t="n">
        <f aca="false">B1406</f>
        <v>17.2189</v>
      </c>
      <c r="K1406" s="0" t="n">
        <f aca="false">100*(J1406/J$4)</f>
        <v>99.6782652419367</v>
      </c>
      <c r="L1406" s="0" t="n">
        <f aca="false">(J1406-J1405)/(I1406-I1405)</f>
        <v>0</v>
      </c>
      <c r="M1406" s="0" t="n">
        <f aca="false">AVERAGE(L1406:L1456)</f>
        <v>-0.000666827229064122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66667</v>
      </c>
      <c r="B1407" s="0" t="n">
        <v>17.218743</v>
      </c>
      <c r="C1407" s="0" t="n">
        <v>0</v>
      </c>
      <c r="D1407" s="0" t="n">
        <v>223.533</v>
      </c>
      <c r="E1407" s="0" t="n">
        <v>219.592</v>
      </c>
      <c r="F1407" s="0" t="n">
        <v>0</v>
      </c>
      <c r="G1407" s="0" t="n">
        <f aca="false">A1407</f>
        <v>23.366667</v>
      </c>
      <c r="H1407" s="1" t="n">
        <f aca="false">G1407-G$4</f>
        <v>23.366667</v>
      </c>
      <c r="I1407" s="0" t="n">
        <f aca="false">E1407</f>
        <v>219.592</v>
      </c>
      <c r="J1407" s="0" t="n">
        <f aca="false">B1407</f>
        <v>17.218743</v>
      </c>
      <c r="K1407" s="0" t="n">
        <f aca="false">100*(J1407/J$4)</f>
        <v>99.6773563866879</v>
      </c>
      <c r="L1407" s="0" t="n">
        <f aca="false">(J1407-J1406)/(I1407-I1406)</f>
        <v>-0.000934523809532804</v>
      </c>
      <c r="M1407" s="0" t="n">
        <f aca="false">AVERAGE(L1407:L1457)</f>
        <v>-0.000686947695551107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383333</v>
      </c>
      <c r="B1408" s="0" t="n">
        <v>17.218587</v>
      </c>
      <c r="C1408" s="0" t="n">
        <v>0</v>
      </c>
      <c r="D1408" s="0" t="n">
        <v>223.7</v>
      </c>
      <c r="E1408" s="0" t="n">
        <v>219.766</v>
      </c>
      <c r="F1408" s="0" t="n">
        <v>0</v>
      </c>
      <c r="G1408" s="0" t="n">
        <f aca="false">A1408</f>
        <v>23.383333</v>
      </c>
      <c r="H1408" s="1" t="n">
        <f aca="false">G1408-G$4</f>
        <v>23.383333</v>
      </c>
      <c r="I1408" s="0" t="n">
        <f aca="false">E1408</f>
        <v>219.766</v>
      </c>
      <c r="J1408" s="0" t="n">
        <f aca="false">B1408</f>
        <v>17.218587</v>
      </c>
      <c r="K1408" s="0" t="n">
        <f aca="false">100*(J1408/J$4)</f>
        <v>99.6764533203261</v>
      </c>
      <c r="L1408" s="0" t="n">
        <f aca="false">(J1408-J1407)/(I1408-I1407)</f>
        <v>-0.000896551724140854</v>
      </c>
      <c r="M1408" s="0" t="n">
        <f aca="false">AVERAGE(L1408:L1458)</f>
        <v>-0.000688744165773202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</v>
      </c>
      <c r="B1409" s="0" t="n">
        <v>17.21843</v>
      </c>
      <c r="C1409" s="0" t="n">
        <v>0</v>
      </c>
      <c r="D1409" s="0" t="n">
        <v>223.867</v>
      </c>
      <c r="E1409" s="0" t="n">
        <v>219.938</v>
      </c>
      <c r="F1409" s="0" t="n">
        <v>0</v>
      </c>
      <c r="G1409" s="0" t="n">
        <f aca="false">A1409</f>
        <v>23.4</v>
      </c>
      <c r="H1409" s="1" t="n">
        <f aca="false">G1409-G$4</f>
        <v>23.4</v>
      </c>
      <c r="I1409" s="0" t="n">
        <f aca="false">E1409</f>
        <v>219.938</v>
      </c>
      <c r="J1409" s="0" t="n">
        <f aca="false">B1409</f>
        <v>17.21843</v>
      </c>
      <c r="K1409" s="0" t="n">
        <f aca="false">100*(J1409/J$4)</f>
        <v>99.6755444650773</v>
      </c>
      <c r="L1409" s="0" t="n">
        <f aca="false">(J1409-J1408)/(I1409-I1408)</f>
        <v>-0.000912790697662599</v>
      </c>
      <c r="M1409" s="0" t="n">
        <f aca="false">AVERAGE(L1409:L1459)</f>
        <v>-0.000690772563339128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16667</v>
      </c>
      <c r="B1410" s="0" t="n">
        <v>17.21843</v>
      </c>
      <c r="C1410" s="0" t="n">
        <v>0</v>
      </c>
      <c r="D1410" s="0" t="n">
        <v>224.033</v>
      </c>
      <c r="E1410" s="0" t="n">
        <v>220.111</v>
      </c>
      <c r="F1410" s="0" t="n">
        <v>0</v>
      </c>
      <c r="G1410" s="0" t="n">
        <f aca="false">A1410</f>
        <v>23.416667</v>
      </c>
      <c r="H1410" s="1" t="n">
        <f aca="false">G1410-G$4</f>
        <v>23.416667</v>
      </c>
      <c r="I1410" s="0" t="n">
        <f aca="false">E1410</f>
        <v>220.111</v>
      </c>
      <c r="J1410" s="0" t="n">
        <f aca="false">B1410</f>
        <v>17.21843</v>
      </c>
      <c r="K1410" s="0" t="n">
        <f aca="false">100*(J1410/J$4)</f>
        <v>99.6755444650773</v>
      </c>
      <c r="L1410" s="0" t="n">
        <f aca="false">(J1410-J1409)/(I1410-I1409)</f>
        <v>0</v>
      </c>
      <c r="M1410" s="0" t="n">
        <f aca="false">AVERAGE(L1410:L1460)</f>
        <v>-0.000692864520629417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33333</v>
      </c>
      <c r="B1411" s="0" t="n">
        <v>17.218273</v>
      </c>
      <c r="C1411" s="0" t="n">
        <v>0</v>
      </c>
      <c r="D1411" s="0" t="n">
        <v>224.2</v>
      </c>
      <c r="E1411" s="0" t="n">
        <v>220.275</v>
      </c>
      <c r="F1411" s="0" t="n">
        <v>0</v>
      </c>
      <c r="G1411" s="0" t="n">
        <f aca="false">A1411</f>
        <v>23.433333</v>
      </c>
      <c r="H1411" s="1" t="n">
        <f aca="false">G1411-G$4</f>
        <v>23.433333</v>
      </c>
      <c r="I1411" s="0" t="n">
        <f aca="false">E1411</f>
        <v>220.275</v>
      </c>
      <c r="J1411" s="0" t="n">
        <f aca="false">B1411</f>
        <v>17.218273</v>
      </c>
      <c r="K1411" s="0" t="n">
        <f aca="false">100*(J1411/J$4)</f>
        <v>99.6746356098286</v>
      </c>
      <c r="L1411" s="0" t="n">
        <f aca="false">(J1411-J1410)/(I1411-I1410)</f>
        <v>-0.00095731707317989</v>
      </c>
      <c r="M1411" s="0" t="n">
        <f aca="false">AVERAGE(L1411:L1461)</f>
        <v>-0.000692864520629417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5</v>
      </c>
      <c r="B1412" s="0" t="n">
        <v>17.218117</v>
      </c>
      <c r="C1412" s="0" t="n">
        <v>0</v>
      </c>
      <c r="D1412" s="0" t="n">
        <v>224.367</v>
      </c>
      <c r="E1412" s="0" t="n">
        <v>220.439</v>
      </c>
      <c r="F1412" s="0" t="n">
        <v>0</v>
      </c>
      <c r="G1412" s="0" t="n">
        <f aca="false">A1412</f>
        <v>23.45</v>
      </c>
      <c r="H1412" s="1" t="n">
        <f aca="false">G1412-G$4</f>
        <v>23.45</v>
      </c>
      <c r="I1412" s="0" t="n">
        <f aca="false">E1412</f>
        <v>220.439</v>
      </c>
      <c r="J1412" s="0" t="n">
        <f aca="false">B1412</f>
        <v>17.218117</v>
      </c>
      <c r="K1412" s="0" t="n">
        <f aca="false">100*(J1412/J$4)</f>
        <v>99.6737325434667</v>
      </c>
      <c r="L1412" s="0" t="n">
        <f aca="false">(J1412-J1411)/(I1412-I1411)</f>
        <v>-0.000951219512198178</v>
      </c>
      <c r="M1412" s="0" t="n">
        <f aca="false">AVERAGE(L1412:L1462)</f>
        <v>-0.000691877455355084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66667</v>
      </c>
      <c r="B1413" s="0" t="n">
        <v>17.218117</v>
      </c>
      <c r="C1413" s="0" t="n">
        <v>0</v>
      </c>
      <c r="D1413" s="0" t="n">
        <v>224.533</v>
      </c>
      <c r="E1413" s="0" t="n">
        <v>220.6</v>
      </c>
      <c r="F1413" s="0" t="n">
        <v>0</v>
      </c>
      <c r="G1413" s="0" t="n">
        <f aca="false">A1413</f>
        <v>23.466667</v>
      </c>
      <c r="H1413" s="1" t="n">
        <f aca="false">G1413-G$4</f>
        <v>23.466667</v>
      </c>
      <c r="I1413" s="0" t="n">
        <f aca="false">E1413</f>
        <v>220.6</v>
      </c>
      <c r="J1413" s="0" t="n">
        <f aca="false">B1413</f>
        <v>17.218117</v>
      </c>
      <c r="K1413" s="0" t="n">
        <f aca="false">100*(J1413/J$4)</f>
        <v>99.6737325434667</v>
      </c>
      <c r="L1413" s="0" t="n">
        <f aca="false">(J1413-J1412)/(I1413-I1412)</f>
        <v>0</v>
      </c>
      <c r="M1413" s="0" t="n">
        <f aca="false">AVERAGE(L1413:L1463)</f>
        <v>-0.000691334512209506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483333</v>
      </c>
      <c r="B1414" s="0" t="n">
        <v>17.21796</v>
      </c>
      <c r="C1414" s="0" t="n">
        <v>0</v>
      </c>
      <c r="D1414" s="0" t="n">
        <v>224.7</v>
      </c>
      <c r="E1414" s="0" t="n">
        <v>220.762</v>
      </c>
      <c r="F1414" s="0" t="n">
        <v>0</v>
      </c>
      <c r="G1414" s="0" t="n">
        <f aca="false">A1414</f>
        <v>23.483333</v>
      </c>
      <c r="H1414" s="1" t="n">
        <f aca="false">G1414-G$4</f>
        <v>23.483333</v>
      </c>
      <c r="I1414" s="0" t="n">
        <f aca="false">E1414</f>
        <v>220.762</v>
      </c>
      <c r="J1414" s="0" t="n">
        <f aca="false">B1414</f>
        <v>17.21796</v>
      </c>
      <c r="K1414" s="0" t="n">
        <f aca="false">100*(J1414/J$4)</f>
        <v>99.672823688218</v>
      </c>
      <c r="L1414" s="0" t="n">
        <f aca="false">(J1414-J1413)/(I1414-I1413)</f>
        <v>-0.000969135802456533</v>
      </c>
      <c r="M1414" s="0" t="n">
        <f aca="false">AVERAGE(L1414:L1464)</f>
        <v>-0.000691334512209506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</v>
      </c>
      <c r="B1415" s="0" t="n">
        <v>17.217804</v>
      </c>
      <c r="C1415" s="0" t="n">
        <v>0</v>
      </c>
      <c r="D1415" s="0" t="n">
        <v>224.867</v>
      </c>
      <c r="E1415" s="0" t="n">
        <v>220.934</v>
      </c>
      <c r="F1415" s="0" t="n">
        <v>0</v>
      </c>
      <c r="G1415" s="0" t="n">
        <f aca="false">A1415</f>
        <v>23.5</v>
      </c>
      <c r="H1415" s="1" t="n">
        <f aca="false">G1415-G$4</f>
        <v>23.5</v>
      </c>
      <c r="I1415" s="0" t="n">
        <f aca="false">E1415</f>
        <v>220.934</v>
      </c>
      <c r="J1415" s="0" t="n">
        <f aca="false">B1415</f>
        <v>17.217804</v>
      </c>
      <c r="K1415" s="0" t="n">
        <f aca="false">100*(J1415/J$4)</f>
        <v>99.6719206218562</v>
      </c>
      <c r="L1415" s="0" t="n">
        <f aca="false">(J1415-J1414)/(I1415-I1414)</f>
        <v>-0.000906976744188906</v>
      </c>
      <c r="M1415" s="0" t="n">
        <f aca="false">AVERAGE(L1415:L1465)</f>
        <v>-0.000690431396927608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16667</v>
      </c>
      <c r="B1416" s="0" t="n">
        <v>17.217804</v>
      </c>
      <c r="C1416" s="0" t="n">
        <v>0</v>
      </c>
      <c r="D1416" s="0" t="n">
        <v>225.033</v>
      </c>
      <c r="E1416" s="0" t="n">
        <v>221.104</v>
      </c>
      <c r="F1416" s="0" t="n">
        <v>0</v>
      </c>
      <c r="G1416" s="0" t="n">
        <f aca="false">A1416</f>
        <v>23.516667</v>
      </c>
      <c r="H1416" s="1" t="n">
        <f aca="false">G1416-G$4</f>
        <v>23.516667</v>
      </c>
      <c r="I1416" s="0" t="n">
        <f aca="false">E1416</f>
        <v>221.104</v>
      </c>
      <c r="J1416" s="0" t="n">
        <f aca="false">B1416</f>
        <v>17.217804</v>
      </c>
      <c r="K1416" s="0" t="n">
        <f aca="false">100*(J1416/J$4)</f>
        <v>99.6719206218562</v>
      </c>
      <c r="L1416" s="0" t="n">
        <f aca="false">(J1416-J1415)/(I1416-I1415)</f>
        <v>0</v>
      </c>
      <c r="M1416" s="0" t="n">
        <f aca="false">AVERAGE(L1416:L1466)</f>
        <v>-0.000691192306502686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33333</v>
      </c>
      <c r="B1417" s="0" t="n">
        <v>17.217647</v>
      </c>
      <c r="C1417" s="0" t="n">
        <v>0</v>
      </c>
      <c r="D1417" s="0" t="n">
        <v>225.2</v>
      </c>
      <c r="E1417" s="0" t="n">
        <v>221.269</v>
      </c>
      <c r="F1417" s="0" t="n">
        <v>0</v>
      </c>
      <c r="G1417" s="0" t="n">
        <f aca="false">A1417</f>
        <v>23.533333</v>
      </c>
      <c r="H1417" s="1" t="n">
        <f aca="false">G1417-G$4</f>
        <v>23.533333</v>
      </c>
      <c r="I1417" s="0" t="n">
        <f aca="false">E1417</f>
        <v>221.269</v>
      </c>
      <c r="J1417" s="0" t="n">
        <f aca="false">B1417</f>
        <v>17.217647</v>
      </c>
      <c r="K1417" s="0" t="n">
        <f aca="false">100*(J1417/J$4)</f>
        <v>99.6710117666074</v>
      </c>
      <c r="L1417" s="0" t="n">
        <f aca="false">(J1417-J1416)/(I1417-I1416)</f>
        <v>-0.000951515151524392</v>
      </c>
      <c r="M1417" s="0" t="n">
        <f aca="false">AVERAGE(L1417:L1467)</f>
        <v>-0.000709399589415908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5</v>
      </c>
      <c r="B1418" s="0" t="n">
        <v>17.217491</v>
      </c>
      <c r="C1418" s="0" t="n">
        <v>0</v>
      </c>
      <c r="D1418" s="0" t="n">
        <v>225.367</v>
      </c>
      <c r="E1418" s="0" t="n">
        <v>221.44</v>
      </c>
      <c r="F1418" s="0" t="n">
        <v>0</v>
      </c>
      <c r="G1418" s="0" t="n">
        <f aca="false">A1418</f>
        <v>23.55</v>
      </c>
      <c r="H1418" s="1" t="n">
        <f aca="false">G1418-G$4</f>
        <v>23.55</v>
      </c>
      <c r="I1418" s="0" t="n">
        <f aca="false">E1418</f>
        <v>221.44</v>
      </c>
      <c r="J1418" s="0" t="n">
        <f aca="false">B1418</f>
        <v>17.217491</v>
      </c>
      <c r="K1418" s="0" t="n">
        <f aca="false">100*(J1418/J$4)</f>
        <v>99.6701087002455</v>
      </c>
      <c r="L1418" s="0" t="n">
        <f aca="false">(J1418-J1417)/(I1418-I1417)</f>
        <v>-0.000912280701757287</v>
      </c>
      <c r="M1418" s="0" t="n">
        <f aca="false">AVERAGE(L1418:L1468)</f>
        <v>-0.000709176150375981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66667</v>
      </c>
      <c r="B1419" s="0" t="n">
        <v>17.217491</v>
      </c>
      <c r="C1419" s="0" t="n">
        <v>0</v>
      </c>
      <c r="D1419" s="0" t="n">
        <v>225.533</v>
      </c>
      <c r="E1419" s="0" t="n">
        <v>221.611</v>
      </c>
      <c r="F1419" s="0" t="n">
        <v>0</v>
      </c>
      <c r="G1419" s="0" t="n">
        <f aca="false">A1419</f>
        <v>23.566667</v>
      </c>
      <c r="H1419" s="1" t="n">
        <f aca="false">G1419-G$4</f>
        <v>23.566667</v>
      </c>
      <c r="I1419" s="0" t="n">
        <f aca="false">E1419</f>
        <v>221.611</v>
      </c>
      <c r="J1419" s="0" t="n">
        <f aca="false">B1419</f>
        <v>17.217491</v>
      </c>
      <c r="K1419" s="0" t="n">
        <f aca="false">100*(J1419/J$4)</f>
        <v>99.6701087002455</v>
      </c>
      <c r="L1419" s="0" t="n">
        <f aca="false">(J1419-J1418)/(I1419-I1418)</f>
        <v>0</v>
      </c>
      <c r="M1419" s="0" t="n">
        <f aca="false">AVERAGE(L1419:L1469)</f>
        <v>-0.000691288293478779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583333</v>
      </c>
      <c r="B1420" s="0" t="n">
        <v>17.217334</v>
      </c>
      <c r="C1420" s="0" t="n">
        <v>0</v>
      </c>
      <c r="D1420" s="0" t="n">
        <v>225.7</v>
      </c>
      <c r="E1420" s="0" t="n">
        <v>221.777</v>
      </c>
      <c r="F1420" s="0" t="n">
        <v>0</v>
      </c>
      <c r="G1420" s="0" t="n">
        <f aca="false">A1420</f>
        <v>23.583333</v>
      </c>
      <c r="H1420" s="1" t="n">
        <f aca="false">G1420-G$4</f>
        <v>23.583333</v>
      </c>
      <c r="I1420" s="0" t="n">
        <f aca="false">E1420</f>
        <v>221.777</v>
      </c>
      <c r="J1420" s="0" t="n">
        <f aca="false">B1420</f>
        <v>17.217334</v>
      </c>
      <c r="K1420" s="0" t="n">
        <f aca="false">100*(J1420/J$4)</f>
        <v>99.6691998449968</v>
      </c>
      <c r="L1420" s="0" t="n">
        <f aca="false">(J1420-J1419)/(I1420-I1419)</f>
        <v>-0.000945783132517876</v>
      </c>
      <c r="M1420" s="0" t="n">
        <f aca="false">AVERAGE(L1420:L1470)</f>
        <v>-0.000710290956272044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</v>
      </c>
      <c r="B1421" s="0" t="n">
        <v>17.217178</v>
      </c>
      <c r="C1421" s="0" t="n">
        <v>0</v>
      </c>
      <c r="D1421" s="0" t="n">
        <v>225.867</v>
      </c>
      <c r="E1421" s="0" t="n">
        <v>221.944</v>
      </c>
      <c r="F1421" s="0" t="n">
        <v>0</v>
      </c>
      <c r="G1421" s="0" t="n">
        <f aca="false">A1421</f>
        <v>23.6</v>
      </c>
      <c r="H1421" s="1" t="n">
        <f aca="false">G1421-G$4</f>
        <v>23.6</v>
      </c>
      <c r="I1421" s="0" t="n">
        <f aca="false">E1421</f>
        <v>221.944</v>
      </c>
      <c r="J1421" s="0" t="n">
        <f aca="false">B1421</f>
        <v>17.217178</v>
      </c>
      <c r="K1421" s="0" t="n">
        <f aca="false">100*(J1421/J$4)</f>
        <v>99.6682967786349</v>
      </c>
      <c r="L1421" s="0" t="n">
        <f aca="false">(J1421-J1420)/(I1421-I1420)</f>
        <v>-0.000934131736529866</v>
      </c>
      <c r="M1421" s="0" t="n">
        <f aca="false">AVERAGE(L1421:L1471)</f>
        <v>-0.000711354032105092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16667</v>
      </c>
      <c r="B1422" s="0" t="n">
        <v>17.217021</v>
      </c>
      <c r="C1422" s="0" t="n">
        <v>0</v>
      </c>
      <c r="D1422" s="0" t="n">
        <v>226.033</v>
      </c>
      <c r="E1422" s="0" t="n">
        <v>222.107</v>
      </c>
      <c r="F1422" s="0" t="n">
        <v>0</v>
      </c>
      <c r="G1422" s="0" t="n">
        <f aca="false">A1422</f>
        <v>23.616667</v>
      </c>
      <c r="H1422" s="1" t="n">
        <f aca="false">G1422-G$4</f>
        <v>23.616667</v>
      </c>
      <c r="I1422" s="0" t="n">
        <f aca="false">E1422</f>
        <v>222.107</v>
      </c>
      <c r="J1422" s="0" t="n">
        <f aca="false">B1422</f>
        <v>17.217021</v>
      </c>
      <c r="K1422" s="0" t="n">
        <f aca="false">100*(J1422/J$4)</f>
        <v>99.6673879233862</v>
      </c>
      <c r="L1422" s="0" t="n">
        <f aca="false">(J1422-J1421)/(I1422-I1421)</f>
        <v>-0.000963190184058322</v>
      </c>
      <c r="M1422" s="0" t="n">
        <f aca="false">AVERAGE(L1422:L1472)</f>
        <v>-0.000712645566683126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33333</v>
      </c>
      <c r="B1423" s="0" t="n">
        <v>17.217021</v>
      </c>
      <c r="C1423" s="0" t="n">
        <v>0</v>
      </c>
      <c r="D1423" s="0" t="n">
        <v>226.2</v>
      </c>
      <c r="E1423" s="0" t="n">
        <v>222.266</v>
      </c>
      <c r="F1423" s="0" t="n">
        <v>0</v>
      </c>
      <c r="G1423" s="0" t="n">
        <f aca="false">A1423</f>
        <v>23.633333</v>
      </c>
      <c r="H1423" s="1" t="n">
        <f aca="false">G1423-G$4</f>
        <v>23.633333</v>
      </c>
      <c r="I1423" s="0" t="n">
        <f aca="false">E1423</f>
        <v>222.266</v>
      </c>
      <c r="J1423" s="0" t="n">
        <f aca="false">B1423</f>
        <v>17.217021</v>
      </c>
      <c r="K1423" s="0" t="n">
        <f aca="false">100*(J1423/J$4)</f>
        <v>99.6673879233862</v>
      </c>
      <c r="L1423" s="0" t="n">
        <f aca="false">(J1423-J1422)/(I1423-I1422)</f>
        <v>0</v>
      </c>
      <c r="M1423" s="0" t="n">
        <f aca="false">AVERAGE(L1423:L1473)</f>
        <v>-0.000693759484642766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5</v>
      </c>
      <c r="B1424" s="0" t="n">
        <v>17.216864</v>
      </c>
      <c r="C1424" s="0" t="n">
        <v>0</v>
      </c>
      <c r="D1424" s="0" t="n">
        <v>226.367</v>
      </c>
      <c r="E1424" s="0" t="n">
        <v>222.427</v>
      </c>
      <c r="F1424" s="0" t="n">
        <v>0</v>
      </c>
      <c r="G1424" s="0" t="n">
        <f aca="false">A1424</f>
        <v>23.65</v>
      </c>
      <c r="H1424" s="1" t="n">
        <f aca="false">G1424-G$4</f>
        <v>23.65</v>
      </c>
      <c r="I1424" s="0" t="n">
        <f aca="false">E1424</f>
        <v>222.427</v>
      </c>
      <c r="J1424" s="0" t="n">
        <f aca="false">B1424</f>
        <v>17.216864</v>
      </c>
      <c r="K1424" s="0" t="n">
        <f aca="false">100*(J1424/J$4)</f>
        <v>99.6664790681374</v>
      </c>
      <c r="L1424" s="0" t="n">
        <f aca="false">(J1424-J1423)/(I1424-I1423)</f>
        <v>-0.000975155279490453</v>
      </c>
      <c r="M1424" s="0" t="n">
        <f aca="false">AVERAGE(L1424:L1474)</f>
        <v>-0.000713242437059021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66667</v>
      </c>
      <c r="B1425" s="0" t="n">
        <v>17.216708</v>
      </c>
      <c r="C1425" s="0" t="n">
        <v>0</v>
      </c>
      <c r="D1425" s="0" t="n">
        <v>226.533</v>
      </c>
      <c r="E1425" s="0" t="n">
        <v>222.594</v>
      </c>
      <c r="F1425" s="0" t="n">
        <v>0</v>
      </c>
      <c r="G1425" s="0" t="n">
        <f aca="false">A1425</f>
        <v>23.666667</v>
      </c>
      <c r="H1425" s="1" t="n">
        <f aca="false">G1425-G$4</f>
        <v>23.666667</v>
      </c>
      <c r="I1425" s="0" t="n">
        <f aca="false">E1425</f>
        <v>222.594</v>
      </c>
      <c r="J1425" s="0" t="n">
        <f aca="false">B1425</f>
        <v>17.216708</v>
      </c>
      <c r="K1425" s="0" t="n">
        <f aca="false">100*(J1425/J$4)</f>
        <v>99.6655760017756</v>
      </c>
      <c r="L1425" s="0" t="n">
        <f aca="false">(J1425-J1424)/(I1425-I1424)</f>
        <v>-0.000934131736529866</v>
      </c>
      <c r="M1425" s="0" t="n">
        <f aca="false">AVERAGE(L1425:L1475)</f>
        <v>-0.000713729588441749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683333</v>
      </c>
      <c r="B1426" s="0" t="n">
        <v>17.216551</v>
      </c>
      <c r="C1426" s="0" t="n">
        <v>0</v>
      </c>
      <c r="D1426" s="0" t="n">
        <v>226.7</v>
      </c>
      <c r="E1426" s="0" t="n">
        <v>222.761</v>
      </c>
      <c r="F1426" s="0" t="n">
        <v>0</v>
      </c>
      <c r="G1426" s="0" t="n">
        <f aca="false">A1426</f>
        <v>23.683333</v>
      </c>
      <c r="H1426" s="1" t="n">
        <f aca="false">G1426-G$4</f>
        <v>23.683333</v>
      </c>
      <c r="I1426" s="0" t="n">
        <f aca="false">E1426</f>
        <v>222.761</v>
      </c>
      <c r="J1426" s="0" t="n">
        <f aca="false">B1426</f>
        <v>17.216551</v>
      </c>
      <c r="K1426" s="0" t="n">
        <f aca="false">100*(J1426/J$4)</f>
        <v>99.6646671465268</v>
      </c>
      <c r="L1426" s="0" t="n">
        <f aca="false">(J1426-J1425)/(I1426-I1425)</f>
        <v>-0.000940119760488117</v>
      </c>
      <c r="M1426" s="0" t="n">
        <f aca="false">AVERAGE(L1426:L1476)</f>
        <v>-0.000714896232299039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</v>
      </c>
      <c r="B1427" s="0" t="n">
        <v>17.216551</v>
      </c>
      <c r="C1427" s="0" t="n">
        <v>0</v>
      </c>
      <c r="D1427" s="0" t="n">
        <v>226.867</v>
      </c>
      <c r="E1427" s="0" t="n">
        <v>222.923</v>
      </c>
      <c r="F1427" s="0" t="n">
        <v>0</v>
      </c>
      <c r="G1427" s="0" t="n">
        <f aca="false">A1427</f>
        <v>23.7</v>
      </c>
      <c r="H1427" s="1" t="n">
        <f aca="false">G1427-G$4</f>
        <v>23.7</v>
      </c>
      <c r="I1427" s="0" t="n">
        <f aca="false">E1427</f>
        <v>222.923</v>
      </c>
      <c r="J1427" s="0" t="n">
        <f aca="false">B1427</f>
        <v>17.216551</v>
      </c>
      <c r="K1427" s="0" t="n">
        <f aca="false">100*(J1427/J$4)</f>
        <v>99.6646671465268</v>
      </c>
      <c r="L1427" s="0" t="n">
        <f aca="false">(J1427-J1426)/(I1427-I1426)</f>
        <v>0</v>
      </c>
      <c r="M1427" s="0" t="n">
        <f aca="false">AVERAGE(L1427:L1477)</f>
        <v>-0.000696462511505154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16667</v>
      </c>
      <c r="B1428" s="0" t="n">
        <v>17.216395</v>
      </c>
      <c r="C1428" s="0" t="n">
        <v>0</v>
      </c>
      <c r="D1428" s="0" t="n">
        <v>227.033</v>
      </c>
      <c r="E1428" s="0" t="n">
        <v>223.089</v>
      </c>
      <c r="F1428" s="0" t="n">
        <v>0</v>
      </c>
      <c r="G1428" s="0" t="n">
        <f aca="false">A1428</f>
        <v>23.716667</v>
      </c>
      <c r="H1428" s="1" t="n">
        <f aca="false">G1428-G$4</f>
        <v>23.716667</v>
      </c>
      <c r="I1428" s="0" t="n">
        <f aca="false">E1428</f>
        <v>223.089</v>
      </c>
      <c r="J1428" s="0" t="n">
        <f aca="false">B1428</f>
        <v>17.216395</v>
      </c>
      <c r="K1428" s="0" t="n">
        <f aca="false">100*(J1428/J$4)</f>
        <v>99.663764080165</v>
      </c>
      <c r="L1428" s="0" t="n">
        <f aca="false">(J1428-J1427)/(I1428-I1427)</f>
        <v>-0.000939759036147543</v>
      </c>
      <c r="M1428" s="0" t="n">
        <f aca="false">AVERAGE(L1428:L1478)</f>
        <v>-0.000734820354642214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33333</v>
      </c>
      <c r="B1429" s="0" t="n">
        <v>17.216238</v>
      </c>
      <c r="C1429" s="0" t="n">
        <v>0</v>
      </c>
      <c r="D1429" s="0" t="n">
        <v>227.2</v>
      </c>
      <c r="E1429" s="0" t="n">
        <v>223.267</v>
      </c>
      <c r="F1429" s="0" t="n">
        <v>0</v>
      </c>
      <c r="G1429" s="0" t="n">
        <f aca="false">A1429</f>
        <v>23.733333</v>
      </c>
      <c r="H1429" s="1" t="n">
        <f aca="false">G1429-G$4</f>
        <v>23.733333</v>
      </c>
      <c r="I1429" s="0" t="n">
        <f aca="false">E1429</f>
        <v>223.267</v>
      </c>
      <c r="J1429" s="0" t="n">
        <f aca="false">B1429</f>
        <v>17.216238</v>
      </c>
      <c r="K1429" s="0" t="n">
        <f aca="false">100*(J1429/J$4)</f>
        <v>99.6628552249162</v>
      </c>
      <c r="L1429" s="0" t="n">
        <f aca="false">(J1429-J1428)/(I1429-I1428)</f>
        <v>-0.00088202247189869</v>
      </c>
      <c r="M1429" s="0" t="n">
        <f aca="false">AVERAGE(L1429:L1479)</f>
        <v>-0.000716393706874615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5</v>
      </c>
      <c r="B1430" s="0" t="n">
        <v>17.216238</v>
      </c>
      <c r="C1430" s="0" t="n">
        <v>0</v>
      </c>
      <c r="D1430" s="0" t="n">
        <v>227.367</v>
      </c>
      <c r="E1430" s="0" t="n">
        <v>223.444</v>
      </c>
      <c r="F1430" s="0" t="n">
        <v>0</v>
      </c>
      <c r="G1430" s="0" t="n">
        <f aca="false">A1430</f>
        <v>23.75</v>
      </c>
      <c r="H1430" s="1" t="n">
        <f aca="false">G1430-G$4</f>
        <v>23.75</v>
      </c>
      <c r="I1430" s="0" t="n">
        <f aca="false">E1430</f>
        <v>223.444</v>
      </c>
      <c r="J1430" s="0" t="n">
        <f aca="false">B1430</f>
        <v>17.216238</v>
      </c>
      <c r="K1430" s="0" t="n">
        <f aca="false">100*(J1430/J$4)</f>
        <v>99.6628552249162</v>
      </c>
      <c r="L1430" s="0" t="n">
        <f aca="false">(J1430-J1429)/(I1430-I1429)</f>
        <v>0</v>
      </c>
      <c r="M1430" s="0" t="n">
        <f aca="false">AVERAGE(L1430:L1480)</f>
        <v>-0.000718339344680706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66667</v>
      </c>
      <c r="B1431" s="0" t="n">
        <v>17.216082</v>
      </c>
      <c r="C1431" s="0" t="n">
        <v>0</v>
      </c>
      <c r="D1431" s="0" t="n">
        <v>227.533</v>
      </c>
      <c r="E1431" s="0" t="n">
        <v>223.61</v>
      </c>
      <c r="F1431" s="0" t="n">
        <v>0</v>
      </c>
      <c r="G1431" s="0" t="n">
        <f aca="false">A1431</f>
        <v>23.766667</v>
      </c>
      <c r="H1431" s="1" t="n">
        <f aca="false">G1431-G$4</f>
        <v>23.766667</v>
      </c>
      <c r="I1431" s="0" t="n">
        <f aca="false">E1431</f>
        <v>223.61</v>
      </c>
      <c r="J1431" s="0" t="n">
        <f aca="false">B1431</f>
        <v>17.216082</v>
      </c>
      <c r="K1431" s="0" t="n">
        <f aca="false">100*(J1431/J$4)</f>
        <v>99.6619521585544</v>
      </c>
      <c r="L1431" s="0" t="n">
        <f aca="false">(J1431-J1430)/(I1431-I1430)</f>
        <v>-0.000939759036147382</v>
      </c>
      <c r="M1431" s="0" t="n">
        <f aca="false">AVERAGE(L1431:L1481)</f>
        <v>-0.000737700548281393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783333</v>
      </c>
      <c r="B1432" s="0" t="n">
        <v>17.215925</v>
      </c>
      <c r="C1432" s="0" t="n">
        <v>0</v>
      </c>
      <c r="D1432" s="0" t="n">
        <v>227.7</v>
      </c>
      <c r="E1432" s="0" t="n">
        <v>223.777</v>
      </c>
      <c r="F1432" s="0" t="n">
        <v>0</v>
      </c>
      <c r="G1432" s="0" t="n">
        <f aca="false">A1432</f>
        <v>23.783333</v>
      </c>
      <c r="H1432" s="1" t="n">
        <f aca="false">G1432-G$4</f>
        <v>23.783333</v>
      </c>
      <c r="I1432" s="0" t="n">
        <f aca="false">E1432</f>
        <v>223.777</v>
      </c>
      <c r="J1432" s="0" t="n">
        <f aca="false">B1432</f>
        <v>17.215925</v>
      </c>
      <c r="K1432" s="0" t="n">
        <f aca="false">100*(J1432/J$4)</f>
        <v>99.6610433033056</v>
      </c>
      <c r="L1432" s="0" t="n">
        <f aca="false">(J1432-J1431)/(I1432-I1431)</f>
        <v>-0.000940119760488277</v>
      </c>
      <c r="M1432" s="0" t="n">
        <f aca="false">AVERAGE(L1432:L1482)</f>
        <v>-0.000737812224934534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</v>
      </c>
      <c r="B1433" s="0" t="n">
        <v>17.215925</v>
      </c>
      <c r="C1433" s="0" t="n">
        <v>0</v>
      </c>
      <c r="D1433" s="0" t="n">
        <v>227.867</v>
      </c>
      <c r="E1433" s="0" t="n">
        <v>223.941</v>
      </c>
      <c r="F1433" s="0" t="n">
        <v>0</v>
      </c>
      <c r="G1433" s="0" t="n">
        <f aca="false">A1433</f>
        <v>23.8</v>
      </c>
      <c r="H1433" s="1" t="n">
        <f aca="false">G1433-G$4</f>
        <v>23.8</v>
      </c>
      <c r="I1433" s="0" t="n">
        <f aca="false">E1433</f>
        <v>223.941</v>
      </c>
      <c r="J1433" s="0" t="n">
        <f aca="false">B1433</f>
        <v>17.215925</v>
      </c>
      <c r="K1433" s="0" t="n">
        <f aca="false">100*(J1433/J$4)</f>
        <v>99.6610433033056</v>
      </c>
      <c r="L1433" s="0" t="n">
        <f aca="false">(J1433-J1432)/(I1433-I1432)</f>
        <v>0</v>
      </c>
      <c r="M1433" s="0" t="n">
        <f aca="false">AVERAGE(L1433:L1483)</f>
        <v>-0.000719378504140646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16667</v>
      </c>
      <c r="B1434" s="0" t="n">
        <v>17.215769</v>
      </c>
      <c r="C1434" s="0" t="n">
        <v>0</v>
      </c>
      <c r="D1434" s="0" t="n">
        <v>228.033</v>
      </c>
      <c r="E1434" s="0" t="n">
        <v>224.102</v>
      </c>
      <c r="F1434" s="0" t="n">
        <v>0</v>
      </c>
      <c r="G1434" s="0" t="n">
        <f aca="false">A1434</f>
        <v>23.816667</v>
      </c>
      <c r="H1434" s="1" t="n">
        <f aca="false">G1434-G$4</f>
        <v>23.816667</v>
      </c>
      <c r="I1434" s="0" t="n">
        <f aca="false">E1434</f>
        <v>224.102</v>
      </c>
      <c r="J1434" s="0" t="n">
        <f aca="false">B1434</f>
        <v>17.215769</v>
      </c>
      <c r="K1434" s="0" t="n">
        <f aca="false">100*(J1434/J$4)</f>
        <v>99.6601402369438</v>
      </c>
      <c r="L1434" s="0" t="n">
        <f aca="false">(J1434-J1433)/(I1434-I1433)</f>
        <v>-0.000968944099359845</v>
      </c>
      <c r="M1434" s="0" t="n">
        <f aca="false">AVERAGE(L1434:L1484)</f>
        <v>-0.000737486923979346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33333</v>
      </c>
      <c r="B1435" s="0" t="n">
        <v>17.215612</v>
      </c>
      <c r="C1435" s="0" t="n">
        <v>0</v>
      </c>
      <c r="D1435" s="0" t="n">
        <v>228.2</v>
      </c>
      <c r="E1435" s="0" t="n">
        <v>224.258</v>
      </c>
      <c r="F1435" s="0" t="n">
        <v>0</v>
      </c>
      <c r="G1435" s="0" t="n">
        <f aca="false">A1435</f>
        <v>23.833333</v>
      </c>
      <c r="H1435" s="1" t="n">
        <f aca="false">G1435-G$4</f>
        <v>23.833333</v>
      </c>
      <c r="I1435" s="0" t="n">
        <f aca="false">E1435</f>
        <v>224.258</v>
      </c>
      <c r="J1435" s="0" t="n">
        <f aca="false">B1435</f>
        <v>17.215612</v>
      </c>
      <c r="K1435" s="0" t="n">
        <f aca="false">100*(J1435/J$4)</f>
        <v>99.659231381695</v>
      </c>
      <c r="L1435" s="0" t="n">
        <f aca="false">(J1435-J1434)/(I1435-I1434)</f>
        <v>-0.00100641025641994</v>
      </c>
      <c r="M1435" s="0" t="n">
        <f aca="false">AVERAGE(L1435:L1485)</f>
        <v>-0.000736271877799524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5</v>
      </c>
      <c r="B1436" s="0" t="n">
        <v>17.215455</v>
      </c>
      <c r="C1436" s="0" t="n">
        <v>0</v>
      </c>
      <c r="D1436" s="0" t="n">
        <v>228.367</v>
      </c>
      <c r="E1436" s="0" t="n">
        <v>224.412</v>
      </c>
      <c r="F1436" s="0" t="n">
        <v>0</v>
      </c>
      <c r="G1436" s="0" t="n">
        <f aca="false">A1436</f>
        <v>23.85</v>
      </c>
      <c r="H1436" s="1" t="n">
        <f aca="false">G1436-G$4</f>
        <v>23.85</v>
      </c>
      <c r="I1436" s="0" t="n">
        <f aca="false">E1436</f>
        <v>224.412</v>
      </c>
      <c r="J1436" s="0" t="n">
        <f aca="false">B1436</f>
        <v>17.215455</v>
      </c>
      <c r="K1436" s="0" t="n">
        <f aca="false">100*(J1436/J$4)</f>
        <v>99.6583225264462</v>
      </c>
      <c r="L1436" s="0" t="n">
        <f aca="false">(J1436-J1435)/(I1436-I1435)</f>
        <v>-0.00101948051949039</v>
      </c>
      <c r="M1436" s="0" t="n">
        <f aca="false">AVERAGE(L1436:L1486)</f>
        <v>-0.000734332744357079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66667</v>
      </c>
      <c r="B1437" s="0" t="n">
        <v>17.215299</v>
      </c>
      <c r="C1437" s="0" t="n">
        <v>0</v>
      </c>
      <c r="D1437" s="0" t="n">
        <v>228.533</v>
      </c>
      <c r="E1437" s="0" t="n">
        <v>224.57</v>
      </c>
      <c r="F1437" s="0" t="n">
        <v>0</v>
      </c>
      <c r="G1437" s="0" t="n">
        <f aca="false">A1437</f>
        <v>23.866667</v>
      </c>
      <c r="H1437" s="1" t="n">
        <f aca="false">G1437-G$4</f>
        <v>23.866667</v>
      </c>
      <c r="I1437" s="0" t="n">
        <f aca="false">E1437</f>
        <v>224.57</v>
      </c>
      <c r="J1437" s="0" t="n">
        <f aca="false">B1437</f>
        <v>17.215299</v>
      </c>
      <c r="K1437" s="0" t="n">
        <f aca="false">100*(J1437/J$4)</f>
        <v>99.6574194600844</v>
      </c>
      <c r="L1437" s="0" t="n">
        <f aca="false">(J1437-J1436)/(I1437-I1436)</f>
        <v>-0.00098734177213259</v>
      </c>
      <c r="M1437" s="0" t="n">
        <f aca="false">AVERAGE(L1437:L1487)</f>
        <v>-0.000714342930249424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883333</v>
      </c>
      <c r="B1438" s="0" t="n">
        <v>17.215299</v>
      </c>
      <c r="C1438" s="0" t="n">
        <v>0</v>
      </c>
      <c r="D1438" s="0" t="n">
        <v>228.7</v>
      </c>
      <c r="E1438" s="0" t="n">
        <v>224.721</v>
      </c>
      <c r="F1438" s="0" t="n">
        <v>0</v>
      </c>
      <c r="G1438" s="0" t="n">
        <f aca="false">A1438</f>
        <v>23.883333</v>
      </c>
      <c r="H1438" s="1" t="n">
        <f aca="false">G1438-G$4</f>
        <v>23.883333</v>
      </c>
      <c r="I1438" s="0" t="n">
        <f aca="false">E1438</f>
        <v>224.721</v>
      </c>
      <c r="J1438" s="0" t="n">
        <f aca="false">B1438</f>
        <v>17.215299</v>
      </c>
      <c r="K1438" s="0" t="n">
        <f aca="false">100*(J1438/J$4)</f>
        <v>99.6574194600844</v>
      </c>
      <c r="L1438" s="0" t="n">
        <f aca="false">(J1438-J1437)/(I1438-I1437)</f>
        <v>0</v>
      </c>
      <c r="M1438" s="0" t="n">
        <f aca="false">AVERAGE(L1438:L1488)</f>
        <v>-0.000713190570571811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</v>
      </c>
      <c r="B1439" s="0" t="n">
        <v>17.215142</v>
      </c>
      <c r="C1439" s="0" t="n">
        <v>0</v>
      </c>
      <c r="D1439" s="0" t="n">
        <v>228.867</v>
      </c>
      <c r="E1439" s="0" t="n">
        <v>224.876</v>
      </c>
      <c r="F1439" s="0" t="n">
        <v>0</v>
      </c>
      <c r="G1439" s="0" t="n">
        <f aca="false">A1439</f>
        <v>23.9</v>
      </c>
      <c r="H1439" s="1" t="n">
        <f aca="false">G1439-G$4</f>
        <v>23.9</v>
      </c>
      <c r="I1439" s="0" t="n">
        <f aca="false">E1439</f>
        <v>224.876</v>
      </c>
      <c r="J1439" s="0" t="n">
        <f aca="false">B1439</f>
        <v>17.215142</v>
      </c>
      <c r="K1439" s="0" t="n">
        <f aca="false">100*(J1439/J$4)</f>
        <v>99.6565106048357</v>
      </c>
      <c r="L1439" s="0" t="n">
        <f aca="false">(J1439-J1438)/(I1439-I1438)</f>
        <v>-0.00101290322581623</v>
      </c>
      <c r="M1439" s="0" t="n">
        <f aca="false">AVERAGE(L1439:L1489)</f>
        <v>-0.00073151456683716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16667</v>
      </c>
      <c r="B1440" s="0" t="n">
        <v>17.214986</v>
      </c>
      <c r="C1440" s="0" t="n">
        <v>0</v>
      </c>
      <c r="D1440" s="0" t="n">
        <v>229.033</v>
      </c>
      <c r="E1440" s="0" t="n">
        <v>225.033</v>
      </c>
      <c r="F1440" s="0" t="n">
        <v>0</v>
      </c>
      <c r="G1440" s="0" t="n">
        <f aca="false">A1440</f>
        <v>23.916667</v>
      </c>
      <c r="H1440" s="1" t="n">
        <f aca="false">G1440-G$4</f>
        <v>23.916667</v>
      </c>
      <c r="I1440" s="0" t="n">
        <f aca="false">E1440</f>
        <v>225.033</v>
      </c>
      <c r="J1440" s="0" t="n">
        <f aca="false">B1440</f>
        <v>17.214986</v>
      </c>
      <c r="K1440" s="0" t="n">
        <f aca="false">100*(J1440/J$4)</f>
        <v>99.6556075384738</v>
      </c>
      <c r="L1440" s="0" t="n">
        <f aca="false">(J1440-J1439)/(I1440-I1439)</f>
        <v>-0.000993630573251635</v>
      </c>
      <c r="M1440" s="0" t="n">
        <f aca="false">AVERAGE(L1440:L1490)</f>
        <v>-0.000729861002185358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33333</v>
      </c>
      <c r="B1441" s="0" t="n">
        <v>17.214829</v>
      </c>
      <c r="C1441" s="0" t="n">
        <v>0</v>
      </c>
      <c r="D1441" s="0" t="n">
        <v>229.2</v>
      </c>
      <c r="E1441" s="0" t="n">
        <v>225.198</v>
      </c>
      <c r="F1441" s="0" t="n">
        <v>0</v>
      </c>
      <c r="G1441" s="0" t="n">
        <f aca="false">A1441</f>
        <v>23.933333</v>
      </c>
      <c r="H1441" s="1" t="n">
        <f aca="false">G1441-G$4</f>
        <v>23.933333</v>
      </c>
      <c r="I1441" s="0" t="n">
        <f aca="false">E1441</f>
        <v>225.198</v>
      </c>
      <c r="J1441" s="0" t="n">
        <f aca="false">B1441</f>
        <v>17.214829</v>
      </c>
      <c r="K1441" s="0" t="n">
        <f aca="false">100*(J1441/J$4)</f>
        <v>99.6546986832251</v>
      </c>
      <c r="L1441" s="0" t="n">
        <f aca="false">(J1441-J1440)/(I1441-I1440)</f>
        <v>-0.000951515151502696</v>
      </c>
      <c r="M1441" s="0" t="n">
        <f aca="false">AVERAGE(L1441:L1491)</f>
        <v>-0.00072738595790407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5</v>
      </c>
      <c r="B1442" s="0" t="n">
        <v>17.214829</v>
      </c>
      <c r="C1442" s="0" t="n">
        <v>0</v>
      </c>
      <c r="D1442" s="0" t="n">
        <v>229.367</v>
      </c>
      <c r="E1442" s="0" t="n">
        <v>225.362</v>
      </c>
      <c r="F1442" s="0" t="n">
        <v>0</v>
      </c>
      <c r="G1442" s="0" t="n">
        <f aca="false">A1442</f>
        <v>23.95</v>
      </c>
      <c r="H1442" s="1" t="n">
        <f aca="false">G1442-G$4</f>
        <v>23.95</v>
      </c>
      <c r="I1442" s="0" t="n">
        <f aca="false">E1442</f>
        <v>225.362</v>
      </c>
      <c r="J1442" s="0" t="n">
        <f aca="false">B1442</f>
        <v>17.214829</v>
      </c>
      <c r="K1442" s="0" t="n">
        <f aca="false">100*(J1442/J$4)</f>
        <v>99.6546986832251</v>
      </c>
      <c r="L1442" s="0" t="n">
        <f aca="false">(J1442-J1441)/(I1442-I1441)</f>
        <v>0</v>
      </c>
      <c r="M1442" s="0" t="n">
        <f aca="false">AVERAGE(L1442:L1492)</f>
        <v>-0.000708728798070684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66667</v>
      </c>
      <c r="B1443" s="0" t="n">
        <v>17.214673</v>
      </c>
      <c r="C1443" s="0" t="n">
        <v>0</v>
      </c>
      <c r="D1443" s="0" t="n">
        <v>229.533</v>
      </c>
      <c r="E1443" s="0" t="n">
        <v>225.52</v>
      </c>
      <c r="F1443" s="0" t="n">
        <v>0</v>
      </c>
      <c r="G1443" s="0" t="n">
        <f aca="false">A1443</f>
        <v>23.966667</v>
      </c>
      <c r="H1443" s="1" t="n">
        <f aca="false">G1443-G$4</f>
        <v>23.966667</v>
      </c>
      <c r="I1443" s="0" t="n">
        <f aca="false">E1443</f>
        <v>225.52</v>
      </c>
      <c r="J1443" s="0" t="n">
        <f aca="false">B1443</f>
        <v>17.214673</v>
      </c>
      <c r="K1443" s="0" t="n">
        <f aca="false">100*(J1443/J$4)</f>
        <v>99.6537956168632</v>
      </c>
      <c r="L1443" s="0" t="n">
        <f aca="false">(J1443-J1442)/(I1443-I1442)</f>
        <v>-0.000987341772154898</v>
      </c>
      <c r="M1443" s="0" t="n">
        <f aca="false">AVERAGE(L1443:L1493)</f>
        <v>-0.000726731320717344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3.983333</v>
      </c>
      <c r="B1444" s="0" t="n">
        <v>17.214673</v>
      </c>
      <c r="C1444" s="0" t="n">
        <v>0</v>
      </c>
      <c r="D1444" s="0" t="n">
        <v>229.7</v>
      </c>
      <c r="E1444" s="0" t="n">
        <v>225.682</v>
      </c>
      <c r="F1444" s="0" t="n">
        <v>0</v>
      </c>
      <c r="G1444" s="0" t="n">
        <f aca="false">A1444</f>
        <v>23.983333</v>
      </c>
      <c r="H1444" s="1" t="n">
        <f aca="false">G1444-G$4</f>
        <v>23.983333</v>
      </c>
      <c r="I1444" s="0" t="n">
        <f aca="false">E1444</f>
        <v>225.682</v>
      </c>
      <c r="J1444" s="0" t="n">
        <f aca="false">B1444</f>
        <v>17.214673</v>
      </c>
      <c r="K1444" s="0" t="n">
        <f aca="false">100*(J1444/J$4)</f>
        <v>99.6537956168632</v>
      </c>
      <c r="L1444" s="0" t="n">
        <f aca="false">(J1444-J1443)/(I1444-I1443)</f>
        <v>0</v>
      </c>
      <c r="M1444" s="0" t="n">
        <f aca="false">AVERAGE(L1444:L1494)</f>
        <v>-0.000724850669722766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</v>
      </c>
      <c r="B1445" s="0" t="n">
        <v>17.214516</v>
      </c>
      <c r="C1445" s="0" t="n">
        <v>0</v>
      </c>
      <c r="D1445" s="0" t="n">
        <v>229.867</v>
      </c>
      <c r="E1445" s="0" t="n">
        <v>225.842</v>
      </c>
      <c r="F1445" s="0" t="n">
        <v>0</v>
      </c>
      <c r="G1445" s="0" t="n">
        <f aca="false">A1445</f>
        <v>24</v>
      </c>
      <c r="H1445" s="1" t="n">
        <f aca="false">G1445-G$4</f>
        <v>24</v>
      </c>
      <c r="I1445" s="0" t="n">
        <f aca="false">E1445</f>
        <v>225.842</v>
      </c>
      <c r="J1445" s="0" t="n">
        <f aca="false">B1445</f>
        <v>17.214516</v>
      </c>
      <c r="K1445" s="0" t="n">
        <f aca="false">100*(J1445/J$4)</f>
        <v>99.6528867616145</v>
      </c>
      <c r="L1445" s="0" t="n">
        <f aca="false">(J1445-J1444)/(I1445-I1444)</f>
        <v>-0.000981250000009328</v>
      </c>
      <c r="M1445" s="0" t="n">
        <f aca="false">AVERAGE(L1445:L1495)</f>
        <v>-0.000743395437027035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16667</v>
      </c>
      <c r="B1446" s="0" t="n">
        <v>17.21436</v>
      </c>
      <c r="C1446" s="0" t="n">
        <v>0</v>
      </c>
      <c r="D1446" s="0" t="n">
        <v>230.033</v>
      </c>
      <c r="E1446" s="0" t="n">
        <v>226.011</v>
      </c>
      <c r="F1446" s="0" t="n">
        <v>0</v>
      </c>
      <c r="G1446" s="0" t="n">
        <f aca="false">A1446</f>
        <v>24.016667</v>
      </c>
      <c r="H1446" s="1" t="n">
        <f aca="false">G1446-G$4</f>
        <v>24.016667</v>
      </c>
      <c r="I1446" s="0" t="n">
        <f aca="false">E1446</f>
        <v>226.011</v>
      </c>
      <c r="J1446" s="0" t="n">
        <f aca="false">B1446</f>
        <v>17.21436</v>
      </c>
      <c r="K1446" s="0" t="n">
        <f aca="false">100*(J1446/J$4)</f>
        <v>99.6519836952526</v>
      </c>
      <c r="L1446" s="0" t="n">
        <f aca="false">(J1446-J1445)/(I1446-I1445)</f>
        <v>-0.000923076923079911</v>
      </c>
      <c r="M1446" s="0" t="n">
        <f aca="false">AVERAGE(L1446:L1496)</f>
        <v>-0.000724155240948421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33333</v>
      </c>
      <c r="B1447" s="0" t="n">
        <v>17.21436</v>
      </c>
      <c r="C1447" s="0" t="n">
        <v>0</v>
      </c>
      <c r="D1447" s="0" t="n">
        <v>230.2</v>
      </c>
      <c r="E1447" s="0" t="n">
        <v>226.186</v>
      </c>
      <c r="F1447" s="0" t="n">
        <v>0</v>
      </c>
      <c r="G1447" s="0" t="n">
        <f aca="false">A1447</f>
        <v>24.033333</v>
      </c>
      <c r="H1447" s="1" t="n">
        <f aca="false">G1447-G$4</f>
        <v>24.033333</v>
      </c>
      <c r="I1447" s="0" t="n">
        <f aca="false">E1447</f>
        <v>226.186</v>
      </c>
      <c r="J1447" s="0" t="n">
        <f aca="false">B1447</f>
        <v>17.21436</v>
      </c>
      <c r="K1447" s="0" t="n">
        <f aca="false">100*(J1447/J$4)</f>
        <v>99.6519836952526</v>
      </c>
      <c r="L1447" s="0" t="n">
        <f aca="false">(J1447-J1446)/(I1447-I1446)</f>
        <v>0</v>
      </c>
      <c r="M1447" s="0" t="n">
        <f aca="false">AVERAGE(L1447:L1497)</f>
        <v>-0.000741737407983563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5</v>
      </c>
      <c r="B1448" s="0" t="n">
        <v>17.214203</v>
      </c>
      <c r="C1448" s="0" t="n">
        <v>0</v>
      </c>
      <c r="D1448" s="0" t="n">
        <v>230.367</v>
      </c>
      <c r="E1448" s="0" t="n">
        <v>226.363</v>
      </c>
      <c r="F1448" s="0" t="n">
        <v>0</v>
      </c>
      <c r="G1448" s="0" t="n">
        <f aca="false">A1448</f>
        <v>24.05</v>
      </c>
      <c r="H1448" s="1" t="n">
        <f aca="false">G1448-G$4</f>
        <v>24.05</v>
      </c>
      <c r="I1448" s="0" t="n">
        <f aca="false">E1448</f>
        <v>226.363</v>
      </c>
      <c r="J1448" s="0" t="n">
        <f aca="false">B1448</f>
        <v>17.214203</v>
      </c>
      <c r="K1448" s="0" t="n">
        <f aca="false">100*(J1448/J$4)</f>
        <v>99.6510748400039</v>
      </c>
      <c r="L1448" s="0" t="n">
        <f aca="false">(J1448-J1447)/(I1448-I1447)</f>
        <v>-0.000887005649706051</v>
      </c>
      <c r="M1448" s="0" t="n">
        <f aca="false">AVERAGE(L1448:L1498)</f>
        <v>-0.000741737407983563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66667</v>
      </c>
      <c r="B1449" s="0" t="n">
        <v>17.214046</v>
      </c>
      <c r="C1449" s="0" t="n">
        <v>0</v>
      </c>
      <c r="D1449" s="0" t="n">
        <v>230.533</v>
      </c>
      <c r="E1449" s="0" t="n">
        <v>226.535</v>
      </c>
      <c r="F1449" s="0" t="n">
        <v>0</v>
      </c>
      <c r="G1449" s="0" t="n">
        <f aca="false">A1449</f>
        <v>24.066667</v>
      </c>
      <c r="H1449" s="1" t="n">
        <f aca="false">G1449-G$4</f>
        <v>24.066667</v>
      </c>
      <c r="I1449" s="0" t="n">
        <f aca="false">E1449</f>
        <v>226.535</v>
      </c>
      <c r="J1449" s="0" t="n">
        <f aca="false">B1449</f>
        <v>17.214046</v>
      </c>
      <c r="K1449" s="0" t="n">
        <f aca="false">100*(J1449/J$4)</f>
        <v>99.6501659847551</v>
      </c>
      <c r="L1449" s="0" t="n">
        <f aca="false">(J1449-J1448)/(I1449-I1448)</f>
        <v>-0.000912790697683254</v>
      </c>
      <c r="M1449" s="0" t="n">
        <f aca="false">AVERAGE(L1449:L1499)</f>
        <v>-0.000741924585913254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083333</v>
      </c>
      <c r="B1450" s="0" t="n">
        <v>17.21389</v>
      </c>
      <c r="C1450" s="0" t="n">
        <v>0</v>
      </c>
      <c r="D1450" s="0" t="n">
        <v>230.7</v>
      </c>
      <c r="E1450" s="0" t="n">
        <v>226.703</v>
      </c>
      <c r="F1450" s="0" t="n">
        <v>0</v>
      </c>
      <c r="G1450" s="0" t="n">
        <f aca="false">A1450</f>
        <v>24.083333</v>
      </c>
      <c r="H1450" s="1" t="n">
        <f aca="false">G1450-G$4</f>
        <v>24.083333</v>
      </c>
      <c r="I1450" s="0" t="n">
        <f aca="false">E1450</f>
        <v>226.703</v>
      </c>
      <c r="J1450" s="0" t="n">
        <f aca="false">B1450</f>
        <v>17.21389</v>
      </c>
      <c r="K1450" s="0" t="n">
        <f aca="false">100*(J1450/J$4)</f>
        <v>99.6492629183933</v>
      </c>
      <c r="L1450" s="0" t="n">
        <f aca="false">(J1450-J1449)/(I1450-I1449)</f>
        <v>-0.000928571428574305</v>
      </c>
      <c r="M1450" s="0" t="n">
        <f aca="false">AVERAGE(L1450:L1500)</f>
        <v>-0.000742029251742596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</v>
      </c>
      <c r="B1451" s="0" t="n">
        <v>17.213733</v>
      </c>
      <c r="C1451" s="0" t="n">
        <v>0</v>
      </c>
      <c r="D1451" s="0" t="n">
        <v>230.867</v>
      </c>
      <c r="E1451" s="0" t="n">
        <v>226.875</v>
      </c>
      <c r="F1451" s="0" t="n">
        <v>0</v>
      </c>
      <c r="G1451" s="0" t="n">
        <f aca="false">A1451</f>
        <v>24.1</v>
      </c>
      <c r="H1451" s="1" t="n">
        <f aca="false">G1451-G$4</f>
        <v>24.1</v>
      </c>
      <c r="I1451" s="0" t="n">
        <f aca="false">E1451</f>
        <v>226.875</v>
      </c>
      <c r="J1451" s="0" t="n">
        <f aca="false">B1451</f>
        <v>17.213733</v>
      </c>
      <c r="K1451" s="0" t="n">
        <f aca="false">100*(J1451/J$4)</f>
        <v>99.6483540631445</v>
      </c>
      <c r="L1451" s="0" t="n">
        <f aca="false">(J1451-J1450)/(I1451-I1450)</f>
        <v>-0.000912790697662599</v>
      </c>
      <c r="M1451" s="0" t="n">
        <f aca="false">AVERAGE(L1451:L1501)</f>
        <v>-0.000742248616596973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16667</v>
      </c>
      <c r="B1452" s="0" t="n">
        <v>17.213733</v>
      </c>
      <c r="C1452" s="0" t="n">
        <v>0</v>
      </c>
      <c r="D1452" s="0" t="n">
        <v>231.033</v>
      </c>
      <c r="E1452" s="0" t="n">
        <v>227.05</v>
      </c>
      <c r="F1452" s="0" t="n">
        <v>0</v>
      </c>
      <c r="G1452" s="0" t="n">
        <f aca="false">A1452</f>
        <v>24.116667</v>
      </c>
      <c r="H1452" s="1" t="n">
        <f aca="false">G1452-G$4</f>
        <v>24.116667</v>
      </c>
      <c r="I1452" s="0" t="n">
        <f aca="false">E1452</f>
        <v>227.05</v>
      </c>
      <c r="J1452" s="0" t="n">
        <f aca="false">B1452</f>
        <v>17.213733</v>
      </c>
      <c r="K1452" s="0" t="n">
        <f aca="false">100*(J1452/J$4)</f>
        <v>99.6483540631445</v>
      </c>
      <c r="L1452" s="0" t="n">
        <f aca="false">(J1452-J1451)/(I1452-I1451)</f>
        <v>0</v>
      </c>
      <c r="M1452" s="0" t="n">
        <f aca="false">AVERAGE(L1452:L1502)</f>
        <v>-0.000724350759780059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33333</v>
      </c>
      <c r="B1453" s="0" t="n">
        <v>17.213577</v>
      </c>
      <c r="C1453" s="0" t="n">
        <v>0</v>
      </c>
      <c r="D1453" s="0" t="n">
        <v>231.2</v>
      </c>
      <c r="E1453" s="0" t="n">
        <v>227.224</v>
      </c>
      <c r="F1453" s="0" t="n">
        <v>0</v>
      </c>
      <c r="G1453" s="0" t="n">
        <f aca="false">A1453</f>
        <v>24.133333</v>
      </c>
      <c r="H1453" s="1" t="n">
        <f aca="false">G1453-G$4</f>
        <v>24.133333</v>
      </c>
      <c r="I1453" s="0" t="n">
        <f aca="false">E1453</f>
        <v>227.224</v>
      </c>
      <c r="J1453" s="0" t="n">
        <f aca="false">B1453</f>
        <v>17.213577</v>
      </c>
      <c r="K1453" s="0" t="n">
        <f aca="false">100*(J1453/J$4)</f>
        <v>99.6474509967827</v>
      </c>
      <c r="L1453" s="0" t="n">
        <f aca="false">(J1453-J1452)/(I1453-I1452)</f>
        <v>-0.000896551724140854</v>
      </c>
      <c r="M1453" s="0" t="n">
        <f aca="false">AVERAGE(L1453:L1503)</f>
        <v>-0.000744084294219223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5</v>
      </c>
      <c r="B1454" s="0" t="n">
        <v>17.21342</v>
      </c>
      <c r="C1454" s="0" t="n">
        <v>0</v>
      </c>
      <c r="D1454" s="0" t="n">
        <v>231.367</v>
      </c>
      <c r="E1454" s="0" t="n">
        <v>227.394</v>
      </c>
      <c r="F1454" s="0" t="n">
        <v>0</v>
      </c>
      <c r="G1454" s="0" t="n">
        <f aca="false">A1454</f>
        <v>24.15</v>
      </c>
      <c r="H1454" s="1" t="n">
        <f aca="false">G1454-G$4</f>
        <v>24.15</v>
      </c>
      <c r="I1454" s="0" t="n">
        <f aca="false">E1454</f>
        <v>227.394</v>
      </c>
      <c r="J1454" s="0" t="n">
        <f aca="false">B1454</f>
        <v>17.21342</v>
      </c>
      <c r="K1454" s="0" t="n">
        <f aca="false">100*(J1454/J$4)</f>
        <v>99.6465421415339</v>
      </c>
      <c r="L1454" s="0" t="n">
        <f aca="false">(J1454-J1453)/(I1454-I1453)</f>
        <v>-0.000923529411773543</v>
      </c>
      <c r="M1454" s="0" t="n">
        <f aca="false">AVERAGE(L1454:L1504)</f>
        <v>-0.000745162008481642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66667</v>
      </c>
      <c r="B1455" s="0" t="n">
        <v>17.213264</v>
      </c>
      <c r="C1455" s="0" t="n">
        <v>0</v>
      </c>
      <c r="D1455" s="0" t="n">
        <v>231.533</v>
      </c>
      <c r="E1455" s="0" t="n">
        <v>227.562</v>
      </c>
      <c r="F1455" s="0" t="n">
        <v>0</v>
      </c>
      <c r="G1455" s="0" t="n">
        <f aca="false">A1455</f>
        <v>24.166667</v>
      </c>
      <c r="H1455" s="1" t="n">
        <f aca="false">G1455-G$4</f>
        <v>24.166667</v>
      </c>
      <c r="I1455" s="0" t="n">
        <f aca="false">E1455</f>
        <v>227.562</v>
      </c>
      <c r="J1455" s="0" t="n">
        <f aca="false">B1455</f>
        <v>17.213264</v>
      </c>
      <c r="K1455" s="0" t="n">
        <f aca="false">100*(J1455/J$4)</f>
        <v>99.6456390751721</v>
      </c>
      <c r="L1455" s="0" t="n">
        <f aca="false">(J1455-J1454)/(I1455-I1454)</f>
        <v>-0.000928571428574305</v>
      </c>
      <c r="M1455" s="0" t="n">
        <f aca="false">AVERAGE(L1455:L1505)</f>
        <v>-0.000727053588642945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183333</v>
      </c>
      <c r="B1456" s="0" t="n">
        <v>17.213264</v>
      </c>
      <c r="C1456" s="0" t="n">
        <v>0</v>
      </c>
      <c r="D1456" s="0" t="n">
        <v>231.7</v>
      </c>
      <c r="E1456" s="0" t="n">
        <v>227.713</v>
      </c>
      <c r="F1456" s="0" t="n">
        <v>0</v>
      </c>
      <c r="G1456" s="0" t="n">
        <f aca="false">A1456</f>
        <v>24.183333</v>
      </c>
      <c r="H1456" s="1" t="n">
        <f aca="false">G1456-G$4</f>
        <v>24.183333</v>
      </c>
      <c r="I1456" s="0" t="n">
        <f aca="false">E1456</f>
        <v>227.713</v>
      </c>
      <c r="J1456" s="0" t="n">
        <f aca="false">B1456</f>
        <v>17.213264</v>
      </c>
      <c r="K1456" s="0" t="n">
        <f aca="false">100*(J1456/J$4)</f>
        <v>99.6456390751721</v>
      </c>
      <c r="L1456" s="0" t="n">
        <f aca="false">(J1456-J1455)/(I1456-I1455)</f>
        <v>0</v>
      </c>
      <c r="M1456" s="0" t="n">
        <f aca="false">AVERAGE(L1456:L1506)</f>
        <v>-0.000726945853241091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</v>
      </c>
      <c r="B1457" s="0" t="n">
        <v>17.213107</v>
      </c>
      <c r="C1457" s="0" t="n">
        <v>0</v>
      </c>
      <c r="D1457" s="0" t="n">
        <v>231.867</v>
      </c>
      <c r="E1457" s="0" t="n">
        <v>227.866</v>
      </c>
      <c r="F1457" s="0" t="n">
        <v>0</v>
      </c>
      <c r="G1457" s="0" t="n">
        <f aca="false">A1457</f>
        <v>24.2</v>
      </c>
      <c r="H1457" s="1" t="n">
        <f aca="false">G1457-G$4</f>
        <v>24.2</v>
      </c>
      <c r="I1457" s="0" t="n">
        <f aca="false">E1457</f>
        <v>227.866</v>
      </c>
      <c r="J1457" s="0" t="n">
        <f aca="false">B1457</f>
        <v>17.213107</v>
      </c>
      <c r="K1457" s="0" t="n">
        <f aca="false">100*(J1457/J$4)</f>
        <v>99.6447302199233</v>
      </c>
      <c r="L1457" s="0" t="n">
        <f aca="false">(J1457-J1456)/(I1457-I1456)</f>
        <v>-0.00102614379083623</v>
      </c>
      <c r="M1457" s="0" t="n">
        <f aca="false">AVERAGE(L1457:L1507)</f>
        <v>-0.000744843710058005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16667</v>
      </c>
      <c r="B1458" s="0" t="n">
        <v>17.21295</v>
      </c>
      <c r="C1458" s="0" t="n">
        <v>0</v>
      </c>
      <c r="D1458" s="0" t="n">
        <v>232.033</v>
      </c>
      <c r="E1458" s="0" t="n">
        <v>228.019</v>
      </c>
      <c r="F1458" s="0" t="n">
        <v>0</v>
      </c>
      <c r="G1458" s="0" t="n">
        <f aca="false">A1458</f>
        <v>24.216667</v>
      </c>
      <c r="H1458" s="1" t="n">
        <f aca="false">G1458-G$4</f>
        <v>24.216667</v>
      </c>
      <c r="I1458" s="0" t="n">
        <f aca="false">E1458</f>
        <v>228.019</v>
      </c>
      <c r="J1458" s="0" t="n">
        <f aca="false">B1458</f>
        <v>17.21295</v>
      </c>
      <c r="K1458" s="0" t="n">
        <f aca="false">100*(J1458/J$4)</f>
        <v>99.6438213646745</v>
      </c>
      <c r="L1458" s="0" t="n">
        <f aca="false">(J1458-J1457)/(I1458-I1457)</f>
        <v>-0.00102614379085965</v>
      </c>
      <c r="M1458" s="0" t="n">
        <f aca="false">AVERAGE(L1458:L1508)</f>
        <v>-0.000742102922715461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33333</v>
      </c>
      <c r="B1459" s="0" t="n">
        <v>17.212794</v>
      </c>
      <c r="C1459" s="0" t="n">
        <v>0</v>
      </c>
      <c r="D1459" s="0" t="n">
        <v>232.2</v>
      </c>
      <c r="E1459" s="0" t="n">
        <v>228.175</v>
      </c>
      <c r="F1459" s="0" t="n">
        <v>0</v>
      </c>
      <c r="G1459" s="0" t="n">
        <f aca="false">A1459</f>
        <v>24.233333</v>
      </c>
      <c r="H1459" s="1" t="n">
        <f aca="false">G1459-G$4</f>
        <v>24.233333</v>
      </c>
      <c r="I1459" s="0" t="n">
        <f aca="false">E1459</f>
        <v>228.175</v>
      </c>
      <c r="J1459" s="0" t="n">
        <f aca="false">B1459</f>
        <v>17.212794</v>
      </c>
      <c r="K1459" s="0" t="n">
        <f aca="false">100*(J1459/J$4)</f>
        <v>99.6429182983127</v>
      </c>
      <c r="L1459" s="0" t="n">
        <f aca="false">(J1459-J1458)/(I1459-I1458)</f>
        <v>-0.0010000000000031</v>
      </c>
      <c r="M1459" s="0" t="n">
        <f aca="false">AVERAGE(L1459:L1509)</f>
        <v>-0.000739277014500929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5</v>
      </c>
      <c r="B1460" s="0" t="n">
        <v>17.212637</v>
      </c>
      <c r="C1460" s="0" t="n">
        <v>0</v>
      </c>
      <c r="D1460" s="0" t="n">
        <v>232.367</v>
      </c>
      <c r="E1460" s="0" t="n">
        <v>228.329</v>
      </c>
      <c r="F1460" s="0" t="n">
        <v>0</v>
      </c>
      <c r="G1460" s="0" t="n">
        <f aca="false">A1460</f>
        <v>24.25</v>
      </c>
      <c r="H1460" s="1" t="n">
        <f aca="false">G1460-G$4</f>
        <v>24.25</v>
      </c>
      <c r="I1460" s="0" t="n">
        <f aca="false">E1460</f>
        <v>228.329</v>
      </c>
      <c r="J1460" s="0" t="n">
        <f aca="false">B1460</f>
        <v>17.212637</v>
      </c>
      <c r="K1460" s="0" t="n">
        <f aca="false">100*(J1460/J$4)</f>
        <v>99.6420094430639</v>
      </c>
      <c r="L1460" s="0" t="n">
        <f aca="false">(J1460-J1459)/(I1460-I1459)</f>
        <v>-0.00101948051946733</v>
      </c>
      <c r="M1460" s="0" t="n">
        <f aca="false">AVERAGE(L1460:L1510)</f>
        <v>-0.000737557028260815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66667</v>
      </c>
      <c r="B1461" s="0" t="n">
        <v>17.212637</v>
      </c>
      <c r="C1461" s="0" t="n">
        <v>0</v>
      </c>
      <c r="D1461" s="0" t="n">
        <v>232.533</v>
      </c>
      <c r="E1461" s="0" t="n">
        <v>228.491</v>
      </c>
      <c r="F1461" s="0" t="n">
        <v>0</v>
      </c>
      <c r="G1461" s="0" t="n">
        <f aca="false">A1461</f>
        <v>24.266667</v>
      </c>
      <c r="H1461" s="1" t="n">
        <f aca="false">G1461-G$4</f>
        <v>24.266667</v>
      </c>
      <c r="I1461" s="0" t="n">
        <f aca="false">E1461</f>
        <v>228.491</v>
      </c>
      <c r="J1461" s="0" t="n">
        <f aca="false">B1461</f>
        <v>17.212637</v>
      </c>
      <c r="K1461" s="0" t="n">
        <f aca="false">100*(J1461/J$4)</f>
        <v>99.6420094430639</v>
      </c>
      <c r="L1461" s="0" t="n">
        <f aca="false">(J1461-J1460)/(I1461-I1460)</f>
        <v>0</v>
      </c>
      <c r="M1461" s="0" t="n">
        <f aca="false">AVERAGE(L1461:L1511)</f>
        <v>-0.000735891210418547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283333</v>
      </c>
      <c r="B1462" s="0" t="n">
        <v>17.212481</v>
      </c>
      <c r="C1462" s="0" t="n">
        <v>0</v>
      </c>
      <c r="D1462" s="0" t="n">
        <v>232.7</v>
      </c>
      <c r="E1462" s="0" t="n">
        <v>228.663</v>
      </c>
      <c r="F1462" s="0" t="n">
        <v>0</v>
      </c>
      <c r="G1462" s="0" t="n">
        <f aca="false">A1462</f>
        <v>24.283333</v>
      </c>
      <c r="H1462" s="1" t="n">
        <f aca="false">G1462-G$4</f>
        <v>24.283333</v>
      </c>
      <c r="I1462" s="0" t="n">
        <f aca="false">E1462</f>
        <v>228.663</v>
      </c>
      <c r="J1462" s="0" t="n">
        <f aca="false">B1462</f>
        <v>17.212481</v>
      </c>
      <c r="K1462" s="0" t="n">
        <f aca="false">100*(J1462/J$4)</f>
        <v>99.6411063767021</v>
      </c>
      <c r="L1462" s="0" t="n">
        <f aca="false">(J1462-J1461)/(I1462-I1461)</f>
        <v>-0.000906976744188906</v>
      </c>
      <c r="M1462" s="0" t="n">
        <f aca="false">AVERAGE(L1462:L1512)</f>
        <v>-0.000735891210418547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</v>
      </c>
      <c r="B1463" s="0" t="n">
        <v>17.212324</v>
      </c>
      <c r="C1463" s="0" t="n">
        <v>0</v>
      </c>
      <c r="D1463" s="0" t="n">
        <v>232.867</v>
      </c>
      <c r="E1463" s="0" t="n">
        <v>228.833</v>
      </c>
      <c r="F1463" s="0" t="n">
        <v>0</v>
      </c>
      <c r="G1463" s="0" t="n">
        <f aca="false">A1463</f>
        <v>24.3</v>
      </c>
      <c r="H1463" s="1" t="n">
        <f aca="false">G1463-G$4</f>
        <v>24.3</v>
      </c>
      <c r="I1463" s="0" t="n">
        <f aca="false">E1463</f>
        <v>228.833</v>
      </c>
      <c r="J1463" s="0" t="n">
        <f aca="false">B1463</f>
        <v>17.212324</v>
      </c>
      <c r="K1463" s="0" t="n">
        <f aca="false">100*(J1463/J$4)</f>
        <v>99.6401975214533</v>
      </c>
      <c r="L1463" s="0" t="n">
        <f aca="false">(J1463-J1462)/(I1463-I1462)</f>
        <v>-0.000923529411773698</v>
      </c>
      <c r="M1463" s="0" t="n">
        <f aca="false">AVERAGE(L1463:L1513)</f>
        <v>-0.00073579948701452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16667</v>
      </c>
      <c r="B1464" s="0" t="n">
        <v>17.212324</v>
      </c>
      <c r="C1464" s="0" t="n">
        <v>0</v>
      </c>
      <c r="D1464" s="0" t="n">
        <v>233.033</v>
      </c>
      <c r="E1464" s="0" t="n">
        <v>228.998</v>
      </c>
      <c r="F1464" s="0" t="n">
        <v>0</v>
      </c>
      <c r="G1464" s="0" t="n">
        <f aca="false">A1464</f>
        <v>24.316667</v>
      </c>
      <c r="H1464" s="1" t="n">
        <f aca="false">G1464-G$4</f>
        <v>24.316667</v>
      </c>
      <c r="I1464" s="0" t="n">
        <f aca="false">E1464</f>
        <v>228.998</v>
      </c>
      <c r="J1464" s="0" t="n">
        <f aca="false">B1464</f>
        <v>17.212324</v>
      </c>
      <c r="K1464" s="0" t="n">
        <f aca="false">100*(J1464/J$4)</f>
        <v>99.6401975214533</v>
      </c>
      <c r="L1464" s="0" t="n">
        <f aca="false">(J1464-J1463)/(I1464-I1463)</f>
        <v>0</v>
      </c>
      <c r="M1464" s="0" t="n">
        <f aca="false">AVERAGE(L1464:L1514)</f>
        <v>-0.000735898350089042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33333</v>
      </c>
      <c r="B1465" s="0" t="n">
        <v>17.212168</v>
      </c>
      <c r="C1465" s="0" t="n">
        <v>0</v>
      </c>
      <c r="D1465" s="0" t="n">
        <v>233.2</v>
      </c>
      <c r="E1465" s="0" t="n">
        <v>229.167</v>
      </c>
      <c r="F1465" s="0" t="n">
        <v>0</v>
      </c>
      <c r="G1465" s="0" t="n">
        <f aca="false">A1465</f>
        <v>24.333333</v>
      </c>
      <c r="H1465" s="1" t="n">
        <f aca="false">G1465-G$4</f>
        <v>24.333333</v>
      </c>
      <c r="I1465" s="0" t="n">
        <f aca="false">E1465</f>
        <v>229.167</v>
      </c>
      <c r="J1465" s="0" t="n">
        <f aca="false">B1465</f>
        <v>17.212168</v>
      </c>
      <c r="K1465" s="0" t="n">
        <f aca="false">100*(J1465/J$4)</f>
        <v>99.6392944550915</v>
      </c>
      <c r="L1465" s="0" t="n">
        <f aca="false">(J1465-J1464)/(I1465-I1464)</f>
        <v>-0.000923076923079756</v>
      </c>
      <c r="M1465" s="0" t="n">
        <f aca="false">AVERAGE(L1465:L1515)</f>
        <v>-0.000735898350089042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5</v>
      </c>
      <c r="B1466" s="0" t="n">
        <v>17.212011</v>
      </c>
      <c r="C1466" s="0" t="n">
        <v>0</v>
      </c>
      <c r="D1466" s="0" t="n">
        <v>233.367</v>
      </c>
      <c r="E1466" s="0" t="n">
        <v>229.333</v>
      </c>
      <c r="F1466" s="0" t="n">
        <v>0</v>
      </c>
      <c r="G1466" s="0" t="n">
        <f aca="false">A1466</f>
        <v>24.35</v>
      </c>
      <c r="H1466" s="1" t="n">
        <f aca="false">G1466-G$4</f>
        <v>24.35</v>
      </c>
      <c r="I1466" s="0" t="n">
        <f aca="false">E1466</f>
        <v>229.333</v>
      </c>
      <c r="J1466" s="0" t="n">
        <f aca="false">B1466</f>
        <v>17.212011</v>
      </c>
      <c r="K1466" s="0" t="n">
        <f aca="false">100*(J1466/J$4)</f>
        <v>99.6383855998427</v>
      </c>
      <c r="L1466" s="0" t="n">
        <f aca="false">(J1466-J1465)/(I1466-I1465)</f>
        <v>-0.000945783132517876</v>
      </c>
      <c r="M1466" s="0" t="n">
        <f aca="false">AVERAGE(L1466:L1516)</f>
        <v>-0.000736343569881946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66667</v>
      </c>
      <c r="B1467" s="0" t="n">
        <v>17.211855</v>
      </c>
      <c r="C1467" s="0" t="n">
        <v>0</v>
      </c>
      <c r="D1467" s="0" t="n">
        <v>233.533</v>
      </c>
      <c r="E1467" s="0" t="n">
        <v>229.501</v>
      </c>
      <c r="F1467" s="0" t="n">
        <v>0</v>
      </c>
      <c r="G1467" s="0" t="n">
        <f aca="false">A1467</f>
        <v>24.366667</v>
      </c>
      <c r="H1467" s="1" t="n">
        <f aca="false">G1467-G$4</f>
        <v>24.366667</v>
      </c>
      <c r="I1467" s="0" t="n">
        <f aca="false">E1467</f>
        <v>229.501</v>
      </c>
      <c r="J1467" s="0" t="n">
        <f aca="false">B1467</f>
        <v>17.211855</v>
      </c>
      <c r="K1467" s="0" t="n">
        <f aca="false">100*(J1467/J$4)</f>
        <v>99.6374825334809</v>
      </c>
      <c r="L1467" s="0" t="n">
        <f aca="false">(J1467-J1466)/(I1467-I1466)</f>
        <v>-0.000928571428574305</v>
      </c>
      <c r="M1467" s="0" t="n">
        <f aca="false">AVERAGE(L1467:L1517)</f>
        <v>-0.00073656459110173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383333</v>
      </c>
      <c r="B1468" s="0" t="n">
        <v>17.211698</v>
      </c>
      <c r="C1468" s="0" t="n">
        <v>0</v>
      </c>
      <c r="D1468" s="0" t="n">
        <v>233.7</v>
      </c>
      <c r="E1468" s="0" t="n">
        <v>229.668</v>
      </c>
      <c r="F1468" s="0" t="n">
        <v>0</v>
      </c>
      <c r="G1468" s="0" t="n">
        <f aca="false">A1468</f>
        <v>24.383333</v>
      </c>
      <c r="H1468" s="1" t="n">
        <f aca="false">G1468-G$4</f>
        <v>24.383333</v>
      </c>
      <c r="I1468" s="0" t="n">
        <f aca="false">E1468</f>
        <v>229.668</v>
      </c>
      <c r="J1468" s="0" t="n">
        <f aca="false">B1468</f>
        <v>17.211698</v>
      </c>
      <c r="K1468" s="0" t="n">
        <f aca="false">100*(J1468/J$4)</f>
        <v>99.6365736782321</v>
      </c>
      <c r="L1468" s="0" t="n">
        <f aca="false">(J1468-J1467)/(I1468-I1467)</f>
        <v>-0.000940119760488117</v>
      </c>
      <c r="M1468" s="0" t="n">
        <f aca="false">AVERAGE(L1468:L1518)</f>
        <v>-0.000737243390228868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</v>
      </c>
      <c r="B1469" s="0" t="n">
        <v>17.211698</v>
      </c>
      <c r="C1469" s="0" t="n">
        <v>0</v>
      </c>
      <c r="D1469" s="0" t="n">
        <v>233.867</v>
      </c>
      <c r="E1469" s="0" t="n">
        <v>229.829</v>
      </c>
      <c r="F1469" s="0" t="n">
        <v>0</v>
      </c>
      <c r="G1469" s="0" t="n">
        <f aca="false">A1469</f>
        <v>24.4</v>
      </c>
      <c r="H1469" s="1" t="n">
        <f aca="false">G1469-G$4</f>
        <v>24.4</v>
      </c>
      <c r="I1469" s="0" t="n">
        <f aca="false">E1469</f>
        <v>229.829</v>
      </c>
      <c r="J1469" s="0" t="n">
        <f aca="false">B1469</f>
        <v>17.211698</v>
      </c>
      <c r="K1469" s="0" t="n">
        <f aca="false">100*(J1469/J$4)</f>
        <v>99.6365736782321</v>
      </c>
      <c r="L1469" s="0" t="n">
        <f aca="false">(J1469-J1468)/(I1469-I1468)</f>
        <v>0</v>
      </c>
      <c r="M1469" s="0" t="n">
        <f aca="false">AVERAGE(L1469:L1519)</f>
        <v>-0.000737808573344432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16667</v>
      </c>
      <c r="B1470" s="0" t="n">
        <v>17.211541</v>
      </c>
      <c r="C1470" s="0" t="n">
        <v>0</v>
      </c>
      <c r="D1470" s="0" t="n">
        <v>234.033</v>
      </c>
      <c r="E1470" s="0" t="n">
        <v>229.991</v>
      </c>
      <c r="F1470" s="0" t="n">
        <v>0</v>
      </c>
      <c r="G1470" s="0" t="n">
        <f aca="false">A1470</f>
        <v>24.416667</v>
      </c>
      <c r="H1470" s="1" t="n">
        <f aca="false">G1470-G$4</f>
        <v>24.416667</v>
      </c>
      <c r="I1470" s="0" t="n">
        <f aca="false">E1470</f>
        <v>229.991</v>
      </c>
      <c r="J1470" s="0" t="n">
        <f aca="false">B1470</f>
        <v>17.211541</v>
      </c>
      <c r="K1470" s="0" t="n">
        <f aca="false">100*(J1470/J$4)</f>
        <v>99.6356648229834</v>
      </c>
      <c r="L1470" s="0" t="n">
        <f aca="false">(J1470-J1469)/(I1470-I1469)</f>
        <v>-0.000969135802456533</v>
      </c>
      <c r="M1470" s="0" t="n">
        <f aca="false">AVERAGE(L1470:L1520)</f>
        <v>-0.0007562422941379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33333</v>
      </c>
      <c r="B1471" s="0" t="n">
        <v>17.211385</v>
      </c>
      <c r="C1471" s="0" t="n">
        <v>0</v>
      </c>
      <c r="D1471" s="0" t="n">
        <v>234.2</v>
      </c>
      <c r="E1471" s="0" t="n">
        <v>230.147</v>
      </c>
      <c r="F1471" s="0" t="n">
        <v>0</v>
      </c>
      <c r="G1471" s="0" t="n">
        <f aca="false">A1471</f>
        <v>24.433333</v>
      </c>
      <c r="H1471" s="1" t="n">
        <f aca="false">G1471-G$4</f>
        <v>24.433333</v>
      </c>
      <c r="I1471" s="0" t="n">
        <f aca="false">E1471</f>
        <v>230.147</v>
      </c>
      <c r="J1471" s="0" t="n">
        <f aca="false">B1471</f>
        <v>17.211385</v>
      </c>
      <c r="K1471" s="0" t="n">
        <f aca="false">100*(J1471/J$4)</f>
        <v>99.6347617566215</v>
      </c>
      <c r="L1471" s="0" t="n">
        <f aca="false">(J1471-J1470)/(I1471-I1470)</f>
        <v>-0.00100000000000328</v>
      </c>
      <c r="M1471" s="0" t="n">
        <f aca="false">AVERAGE(L1471:L1521)</f>
        <v>-0.000755446914257859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5</v>
      </c>
      <c r="B1472" s="0" t="n">
        <v>17.211228</v>
      </c>
      <c r="C1472" s="0" t="n">
        <v>0</v>
      </c>
      <c r="D1472" s="0" t="n">
        <v>234.367</v>
      </c>
      <c r="E1472" s="0" t="n">
        <v>230.304</v>
      </c>
      <c r="F1472" s="0" t="n">
        <v>0</v>
      </c>
      <c r="G1472" s="0" t="n">
        <f aca="false">A1472</f>
        <v>24.45</v>
      </c>
      <c r="H1472" s="1" t="n">
        <f aca="false">G1472-G$4</f>
        <v>24.45</v>
      </c>
      <c r="I1472" s="0" t="n">
        <f aca="false">E1472</f>
        <v>230.304</v>
      </c>
      <c r="J1472" s="0" t="n">
        <f aca="false">B1472</f>
        <v>17.211228</v>
      </c>
      <c r="K1472" s="0" t="n">
        <f aca="false">100*(J1472/J$4)</f>
        <v>99.6338529013728</v>
      </c>
      <c r="L1472" s="0" t="n">
        <f aca="false">(J1472-J1471)/(I1472-I1471)</f>
        <v>-0.00100000000000959</v>
      </c>
      <c r="M1472" s="0" t="n">
        <f aca="false">AVERAGE(L1472:L1522)</f>
        <v>-0.000753841593767197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66667</v>
      </c>
      <c r="B1473" s="0" t="n">
        <v>17.211228</v>
      </c>
      <c r="C1473" s="0" t="n">
        <v>0</v>
      </c>
      <c r="D1473" s="0" t="n">
        <v>234.533</v>
      </c>
      <c r="E1473" s="0" t="n">
        <v>230.461</v>
      </c>
      <c r="F1473" s="0" t="n">
        <v>0</v>
      </c>
      <c r="G1473" s="0" t="n">
        <f aca="false">A1473</f>
        <v>24.466667</v>
      </c>
      <c r="H1473" s="1" t="n">
        <f aca="false">G1473-G$4</f>
        <v>24.466667</v>
      </c>
      <c r="I1473" s="0" t="n">
        <f aca="false">E1473</f>
        <v>230.461</v>
      </c>
      <c r="J1473" s="0" t="n">
        <f aca="false">B1473</f>
        <v>17.211228</v>
      </c>
      <c r="K1473" s="0" t="n">
        <f aca="false">100*(J1473/J$4)</f>
        <v>99.6338529013728</v>
      </c>
      <c r="L1473" s="0" t="n">
        <f aca="false">(J1473-J1472)/(I1473-I1472)</f>
        <v>0</v>
      </c>
      <c r="M1473" s="0" t="n">
        <f aca="false">AVERAGE(L1473:L1523)</f>
        <v>-0.000751626018271049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483333</v>
      </c>
      <c r="B1474" s="0" t="n">
        <v>17.211072</v>
      </c>
      <c r="C1474" s="0" t="n">
        <v>0</v>
      </c>
      <c r="D1474" s="0" t="n">
        <v>234.7</v>
      </c>
      <c r="E1474" s="0" t="n">
        <v>230.618</v>
      </c>
      <c r="F1474" s="0" t="n">
        <v>0</v>
      </c>
      <c r="G1474" s="0" t="n">
        <f aca="false">A1474</f>
        <v>24.483333</v>
      </c>
      <c r="H1474" s="1" t="n">
        <f aca="false">G1474-G$4</f>
        <v>24.483333</v>
      </c>
      <c r="I1474" s="0" t="n">
        <f aca="false">E1474</f>
        <v>230.618</v>
      </c>
      <c r="J1474" s="0" t="n">
        <f aca="false">B1474</f>
        <v>17.211072</v>
      </c>
      <c r="K1474" s="0" t="n">
        <f aca="false">100*(J1474/J$4)</f>
        <v>99.632949835011</v>
      </c>
      <c r="L1474" s="0" t="n">
        <f aca="false">(J1474-J1473)/(I1474-I1473)</f>
        <v>-0.000993630573229006</v>
      </c>
      <c r="M1474" s="0" t="n">
        <f aca="false">AVERAGE(L1474:L1524)</f>
        <v>-0.000751626018271049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</v>
      </c>
      <c r="B1475" s="0" t="n">
        <v>17.210915</v>
      </c>
      <c r="C1475" s="0" t="n">
        <v>0</v>
      </c>
      <c r="D1475" s="0" t="n">
        <v>234.867</v>
      </c>
      <c r="E1475" s="0" t="n">
        <v>230.775</v>
      </c>
      <c r="F1475" s="0" t="n">
        <v>0</v>
      </c>
      <c r="G1475" s="0" t="n">
        <f aca="false">A1475</f>
        <v>24.5</v>
      </c>
      <c r="H1475" s="1" t="n">
        <f aca="false">G1475-G$4</f>
        <v>24.5</v>
      </c>
      <c r="I1475" s="0" t="n">
        <f aca="false">E1475</f>
        <v>230.775</v>
      </c>
      <c r="J1475" s="0" t="n">
        <f aca="false">B1475</f>
        <v>17.210915</v>
      </c>
      <c r="K1475" s="0" t="n">
        <f aca="false">100*(J1475/J$4)</f>
        <v>99.6320409797622</v>
      </c>
      <c r="L1475" s="0" t="n">
        <f aca="false">(J1475-J1474)/(I1475-I1474)</f>
        <v>-0.00100000000000959</v>
      </c>
      <c r="M1475" s="0" t="n">
        <f aca="false">AVERAGE(L1475:L1525)</f>
        <v>-0.000750350348768016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16667</v>
      </c>
      <c r="B1476" s="0" t="n">
        <v>17.210759</v>
      </c>
      <c r="C1476" s="0" t="n">
        <v>0</v>
      </c>
      <c r="D1476" s="0" t="n">
        <v>235.033</v>
      </c>
      <c r="E1476" s="0" t="n">
        <v>230.932</v>
      </c>
      <c r="F1476" s="0" t="n">
        <v>0</v>
      </c>
      <c r="G1476" s="0" t="n">
        <f aca="false">A1476</f>
        <v>24.516667</v>
      </c>
      <c r="H1476" s="1" t="n">
        <f aca="false">G1476-G$4</f>
        <v>24.516667</v>
      </c>
      <c r="I1476" s="0" t="n">
        <f aca="false">E1476</f>
        <v>230.932</v>
      </c>
      <c r="J1476" s="0" t="n">
        <f aca="false">B1476</f>
        <v>17.210759</v>
      </c>
      <c r="K1476" s="0" t="n">
        <f aca="false">100*(J1476/J$4)</f>
        <v>99.6311379134003</v>
      </c>
      <c r="L1476" s="0" t="n">
        <f aca="false">(J1476-J1475)/(I1476-I1475)</f>
        <v>-0.000993630573251635</v>
      </c>
      <c r="M1476" s="0" t="n">
        <f aca="false">AVERAGE(L1476:L1526)</f>
        <v>-0.000748958075882517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33333</v>
      </c>
      <c r="B1477" s="0" t="n">
        <v>17.210759</v>
      </c>
      <c r="C1477" s="0" t="n">
        <v>0</v>
      </c>
      <c r="D1477" s="0" t="n">
        <v>235.2</v>
      </c>
      <c r="E1477" s="0" t="n">
        <v>231.087</v>
      </c>
      <c r="F1477" s="0" t="n">
        <v>0</v>
      </c>
      <c r="G1477" s="0" t="n">
        <f aca="false">A1477</f>
        <v>24.533333</v>
      </c>
      <c r="H1477" s="1" t="n">
        <f aca="false">G1477-G$4</f>
        <v>24.533333</v>
      </c>
      <c r="I1477" s="0" t="n">
        <f aca="false">E1477</f>
        <v>231.087</v>
      </c>
      <c r="J1477" s="0" t="n">
        <f aca="false">B1477</f>
        <v>17.210759</v>
      </c>
      <c r="K1477" s="0" t="n">
        <f aca="false">100*(J1477/J$4)</f>
        <v>99.6311379134003</v>
      </c>
      <c r="L1477" s="0" t="n">
        <f aca="false">(J1477-J1476)/(I1477-I1476)</f>
        <v>0</v>
      </c>
      <c r="M1477" s="0" t="n">
        <f aca="false">AVERAGE(L1477:L1527)</f>
        <v>-0.000747901771233417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5</v>
      </c>
      <c r="B1478" s="0" t="n">
        <v>17.210446</v>
      </c>
      <c r="C1478" s="0" t="n">
        <v>0</v>
      </c>
      <c r="D1478" s="0" t="n">
        <v>235.367</v>
      </c>
      <c r="E1478" s="0" t="n">
        <v>231.247</v>
      </c>
      <c r="F1478" s="0" t="n">
        <v>0</v>
      </c>
      <c r="G1478" s="0" t="n">
        <f aca="false">A1478</f>
        <v>24.55</v>
      </c>
      <c r="H1478" s="1" t="n">
        <f aca="false">G1478-G$4</f>
        <v>24.55</v>
      </c>
      <c r="I1478" s="0" t="n">
        <f aca="false">E1478</f>
        <v>231.247</v>
      </c>
      <c r="J1478" s="0" t="n">
        <f aca="false">B1478</f>
        <v>17.210446</v>
      </c>
      <c r="K1478" s="0" t="n">
        <f aca="false">100*(J1478/J$4)</f>
        <v>99.6293259917898</v>
      </c>
      <c r="L1478" s="0" t="n">
        <f aca="false">(J1478-J1477)/(I1478-I1477)</f>
        <v>-0.00195624999999003</v>
      </c>
      <c r="M1478" s="0" t="n">
        <f aca="false">AVERAGE(L1478:L1528)</f>
        <v>-0.000766335492026885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66667</v>
      </c>
      <c r="B1479" s="0" t="n">
        <v>17.210446</v>
      </c>
      <c r="C1479" s="0" t="n">
        <v>0</v>
      </c>
      <c r="D1479" s="0" t="n">
        <v>235.533</v>
      </c>
      <c r="E1479" s="0" t="n">
        <v>231.408</v>
      </c>
      <c r="F1479" s="0" t="n">
        <v>0</v>
      </c>
      <c r="G1479" s="0" t="n">
        <f aca="false">A1479</f>
        <v>24.566667</v>
      </c>
      <c r="H1479" s="1" t="n">
        <f aca="false">G1479-G$4</f>
        <v>24.566667</v>
      </c>
      <c r="I1479" s="0" t="n">
        <f aca="false">E1479</f>
        <v>231.408</v>
      </c>
      <c r="J1479" s="0" t="n">
        <f aca="false">B1479</f>
        <v>17.210446</v>
      </c>
      <c r="K1479" s="0" t="n">
        <f aca="false">100*(J1479/J$4)</f>
        <v>99.6293259917898</v>
      </c>
      <c r="L1479" s="0" t="n">
        <f aca="false">(J1479-J1478)/(I1479-I1478)</f>
        <v>0</v>
      </c>
      <c r="M1479" s="0" t="n">
        <f aca="false">AVERAGE(L1479:L1529)</f>
        <v>-0.000746404296657424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583333</v>
      </c>
      <c r="B1480" s="0" t="n">
        <v>17.210289</v>
      </c>
      <c r="C1480" s="0" t="n">
        <v>0</v>
      </c>
      <c r="D1480" s="0" t="n">
        <v>235.7</v>
      </c>
      <c r="E1480" s="0" t="n">
        <v>231.568</v>
      </c>
      <c r="F1480" s="0" t="n">
        <v>0</v>
      </c>
      <c r="G1480" s="0" t="n">
        <f aca="false">A1480</f>
        <v>24.583333</v>
      </c>
      <c r="H1480" s="1" t="n">
        <f aca="false">G1480-G$4</f>
        <v>24.583333</v>
      </c>
      <c r="I1480" s="0" t="n">
        <f aca="false">E1480</f>
        <v>231.568</v>
      </c>
      <c r="J1480" s="0" t="n">
        <f aca="false">B1480</f>
        <v>17.210289</v>
      </c>
      <c r="K1480" s="0" t="n">
        <f aca="false">100*(J1480/J$4)</f>
        <v>99.628417136541</v>
      </c>
      <c r="L1480" s="0" t="n">
        <f aca="false">(J1480-J1479)/(I1480-I1479)</f>
        <v>-0.000981250000009328</v>
      </c>
      <c r="M1480" s="0" t="n">
        <f aca="false">AVERAGE(L1480:L1530)</f>
        <v>-0.000746404296657424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</v>
      </c>
      <c r="B1481" s="0" t="n">
        <v>17.210132</v>
      </c>
      <c r="C1481" s="0" t="n">
        <v>0</v>
      </c>
      <c r="D1481" s="0" t="n">
        <v>235.867</v>
      </c>
      <c r="E1481" s="0" t="n">
        <v>231.727</v>
      </c>
      <c r="F1481" s="0" t="n">
        <v>0</v>
      </c>
      <c r="G1481" s="0" t="n">
        <f aca="false">A1481</f>
        <v>24.6</v>
      </c>
      <c r="H1481" s="1" t="n">
        <f aca="false">G1481-G$4</f>
        <v>24.6</v>
      </c>
      <c r="I1481" s="0" t="n">
        <f aca="false">E1481</f>
        <v>231.727</v>
      </c>
      <c r="J1481" s="0" t="n">
        <f aca="false">B1481</f>
        <v>17.210132</v>
      </c>
      <c r="K1481" s="0" t="n">
        <f aca="false">100*(J1481/J$4)</f>
        <v>99.6275082812922</v>
      </c>
      <c r="L1481" s="0" t="n">
        <f aca="false">(J1481-J1480)/(I1481-I1480)</f>
        <v>-0.000987421383635047</v>
      </c>
      <c r="M1481" s="0" t="n">
        <f aca="false">AVERAGE(L1481:L1531)</f>
        <v>-0.000761643060702015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16667</v>
      </c>
      <c r="B1482" s="0" t="n">
        <v>17.209976</v>
      </c>
      <c r="C1482" s="0" t="n">
        <v>0</v>
      </c>
      <c r="D1482" s="0" t="n">
        <v>236.033</v>
      </c>
      <c r="E1482" s="0" t="n">
        <v>231.892</v>
      </c>
      <c r="F1482" s="0" t="n">
        <v>0</v>
      </c>
      <c r="G1482" s="0" t="n">
        <f aca="false">A1482</f>
        <v>24.616667</v>
      </c>
      <c r="H1482" s="1" t="n">
        <f aca="false">G1482-G$4</f>
        <v>24.616667</v>
      </c>
      <c r="I1482" s="0" t="n">
        <f aca="false">E1482</f>
        <v>231.892</v>
      </c>
      <c r="J1482" s="0" t="n">
        <f aca="false">B1482</f>
        <v>17.209976</v>
      </c>
      <c r="K1482" s="0" t="n">
        <f aca="false">100*(J1482/J$4)</f>
        <v>99.6266052149304</v>
      </c>
      <c r="L1482" s="0" t="n">
        <f aca="false">(J1482-J1481)/(I1482-I1481)</f>
        <v>-0.000945454545457555</v>
      </c>
      <c r="M1482" s="0" t="n">
        <f aca="false">AVERAGE(L1482:L1532)</f>
        <v>-0.000742281857101328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33333</v>
      </c>
      <c r="B1483" s="0" t="n">
        <v>17.209976</v>
      </c>
      <c r="C1483" s="0" t="n">
        <v>0</v>
      </c>
      <c r="D1483" s="0" t="n">
        <v>236.2</v>
      </c>
      <c r="E1483" s="0" t="n">
        <v>232.061</v>
      </c>
      <c r="F1483" s="0" t="n">
        <v>0</v>
      </c>
      <c r="G1483" s="0" t="n">
        <f aca="false">A1483</f>
        <v>24.633333</v>
      </c>
      <c r="H1483" s="1" t="n">
        <f aca="false">G1483-G$4</f>
        <v>24.633333</v>
      </c>
      <c r="I1483" s="0" t="n">
        <f aca="false">E1483</f>
        <v>232.061</v>
      </c>
      <c r="J1483" s="0" t="n">
        <f aca="false">B1483</f>
        <v>17.209976</v>
      </c>
      <c r="K1483" s="0" t="n">
        <f aca="false">100*(J1483/J$4)</f>
        <v>99.6266052149304</v>
      </c>
      <c r="L1483" s="0" t="n">
        <f aca="false">(J1483-J1482)/(I1483-I1482)</f>
        <v>0</v>
      </c>
      <c r="M1483" s="0" t="n">
        <f aca="false">AVERAGE(L1483:L1533)</f>
        <v>-0.000742288299985284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5</v>
      </c>
      <c r="B1484" s="0" t="n">
        <v>17.209819</v>
      </c>
      <c r="C1484" s="0" t="n">
        <v>0</v>
      </c>
      <c r="D1484" s="0" t="n">
        <v>236.367</v>
      </c>
      <c r="E1484" s="0" t="n">
        <v>232.231</v>
      </c>
      <c r="F1484" s="0" t="n">
        <v>0</v>
      </c>
      <c r="G1484" s="0" t="n">
        <f aca="false">A1484</f>
        <v>24.65</v>
      </c>
      <c r="H1484" s="1" t="n">
        <f aca="false">G1484-G$4</f>
        <v>24.65</v>
      </c>
      <c r="I1484" s="0" t="n">
        <f aca="false">E1484</f>
        <v>232.231</v>
      </c>
      <c r="J1484" s="0" t="n">
        <f aca="false">B1484</f>
        <v>17.209819</v>
      </c>
      <c r="K1484" s="0" t="n">
        <f aca="false">100*(J1484/J$4)</f>
        <v>99.6256963596816</v>
      </c>
      <c r="L1484" s="0" t="n">
        <f aca="false">(J1484-J1483)/(I1484-I1483)</f>
        <v>-0.000923529411773698</v>
      </c>
      <c r="M1484" s="0" t="n">
        <f aca="false">AVERAGE(L1484:L1534)</f>
        <v>-0.000760396719823981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66667</v>
      </c>
      <c r="B1485" s="0" t="n">
        <v>17.209663</v>
      </c>
      <c r="C1485" s="0" t="n">
        <v>0</v>
      </c>
      <c r="D1485" s="0" t="n">
        <v>236.533</v>
      </c>
      <c r="E1485" s="0" t="n">
        <v>232.403</v>
      </c>
      <c r="F1485" s="0" t="n">
        <v>0</v>
      </c>
      <c r="G1485" s="0" t="n">
        <f aca="false">A1485</f>
        <v>24.666667</v>
      </c>
      <c r="H1485" s="1" t="n">
        <f aca="false">G1485-G$4</f>
        <v>24.666667</v>
      </c>
      <c r="I1485" s="0" t="n">
        <f aca="false">E1485</f>
        <v>232.403</v>
      </c>
      <c r="J1485" s="0" t="n">
        <f aca="false">B1485</f>
        <v>17.209663</v>
      </c>
      <c r="K1485" s="0" t="n">
        <f aca="false">100*(J1485/J$4)</f>
        <v>99.6247932933198</v>
      </c>
      <c r="L1485" s="0" t="n">
        <f aca="false">(J1485-J1484)/(I1485-I1484)</f>
        <v>-0.000906976744188906</v>
      </c>
      <c r="M1485" s="0" t="n">
        <f aca="false">AVERAGE(L1485:L1535)</f>
        <v>-0.000742288299985281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683333</v>
      </c>
      <c r="B1486" s="0" t="n">
        <v>17.209506</v>
      </c>
      <c r="C1486" s="0" t="n">
        <v>0</v>
      </c>
      <c r="D1486" s="0" t="n">
        <v>236.7</v>
      </c>
      <c r="E1486" s="0" t="n">
        <v>232.576</v>
      </c>
      <c r="F1486" s="0" t="n">
        <v>0</v>
      </c>
      <c r="G1486" s="0" t="n">
        <f aca="false">A1486</f>
        <v>24.683333</v>
      </c>
      <c r="H1486" s="1" t="n">
        <f aca="false">G1486-G$4</f>
        <v>24.683333</v>
      </c>
      <c r="I1486" s="0" t="n">
        <f aca="false">E1486</f>
        <v>232.576</v>
      </c>
      <c r="J1486" s="0" t="n">
        <f aca="false">B1486</f>
        <v>17.209506</v>
      </c>
      <c r="K1486" s="0" t="n">
        <f aca="false">100*(J1486/J$4)</f>
        <v>99.623884438071</v>
      </c>
      <c r="L1486" s="0" t="n">
        <f aca="false">(J1486-J1485)/(I1486-I1485)</f>
        <v>-0.000907514450855276</v>
      </c>
      <c r="M1486" s="0" t="n">
        <f aca="false">AVERAGE(L1486:L1536)</f>
        <v>-0.000762388731774174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</v>
      </c>
      <c r="B1487" s="0" t="n">
        <v>17.209506</v>
      </c>
      <c r="C1487" s="0" t="n">
        <v>0</v>
      </c>
      <c r="D1487" s="0" t="n">
        <v>236.867</v>
      </c>
      <c r="E1487" s="0" t="n">
        <v>232.743</v>
      </c>
      <c r="F1487" s="0" t="n">
        <v>0</v>
      </c>
      <c r="G1487" s="0" t="n">
        <f aca="false">A1487</f>
        <v>24.7</v>
      </c>
      <c r="H1487" s="1" t="n">
        <f aca="false">G1487-G$4</f>
        <v>24.7</v>
      </c>
      <c r="I1487" s="0" t="n">
        <f aca="false">E1487</f>
        <v>232.743</v>
      </c>
      <c r="J1487" s="0" t="n">
        <f aca="false">B1487</f>
        <v>17.209506</v>
      </c>
      <c r="K1487" s="0" t="n">
        <f aca="false">100*(J1487/J$4)</f>
        <v>99.623884438071</v>
      </c>
      <c r="L1487" s="0" t="n">
        <f aca="false">(J1487-J1486)/(I1487-I1486)</f>
        <v>0</v>
      </c>
      <c r="M1487" s="0" t="n">
        <f aca="false">AVERAGE(L1487:L1537)</f>
        <v>-0.000744594330777012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16667</v>
      </c>
      <c r="B1488" s="0" t="n">
        <v>17.20935</v>
      </c>
      <c r="C1488" s="0" t="n">
        <v>0</v>
      </c>
      <c r="D1488" s="0" t="n">
        <v>237.033</v>
      </c>
      <c r="E1488" s="0" t="n">
        <v>232.911</v>
      </c>
      <c r="F1488" s="0" t="n">
        <v>0</v>
      </c>
      <c r="G1488" s="0" t="n">
        <f aca="false">A1488</f>
        <v>24.716667</v>
      </c>
      <c r="H1488" s="1" t="n">
        <f aca="false">G1488-G$4</f>
        <v>24.716667</v>
      </c>
      <c r="I1488" s="0" t="n">
        <f aca="false">E1488</f>
        <v>232.911</v>
      </c>
      <c r="J1488" s="0" t="n">
        <f aca="false">B1488</f>
        <v>17.20935</v>
      </c>
      <c r="K1488" s="0" t="n">
        <f aca="false">100*(J1488/J$4)</f>
        <v>99.6229813717092</v>
      </c>
      <c r="L1488" s="0" t="n">
        <f aca="false">(J1488-J1487)/(I1488-I1487)</f>
        <v>-0.000928571428574305</v>
      </c>
      <c r="M1488" s="0" t="n">
        <f aca="false">AVERAGE(L1488:L1538)</f>
        <v>-0.000763020978544607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33333</v>
      </c>
      <c r="B1489" s="0" t="n">
        <v>17.209193</v>
      </c>
      <c r="C1489" s="0" t="n">
        <v>0</v>
      </c>
      <c r="D1489" s="0" t="n">
        <v>237.2</v>
      </c>
      <c r="E1489" s="0" t="n">
        <v>233.079</v>
      </c>
      <c r="F1489" s="0" t="n">
        <v>0</v>
      </c>
      <c r="G1489" s="0" t="n">
        <f aca="false">A1489</f>
        <v>24.733333</v>
      </c>
      <c r="H1489" s="1" t="n">
        <f aca="false">G1489-G$4</f>
        <v>24.733333</v>
      </c>
      <c r="I1489" s="0" t="n">
        <f aca="false">E1489</f>
        <v>233.079</v>
      </c>
      <c r="J1489" s="0" t="n">
        <f aca="false">B1489</f>
        <v>17.209193</v>
      </c>
      <c r="K1489" s="0" t="n">
        <f aca="false">100*(J1489/J$4)</f>
        <v>99.6220725164604</v>
      </c>
      <c r="L1489" s="0" t="n">
        <f aca="false">(J1489-J1488)/(I1489-I1488)</f>
        <v>-0.000934523809532804</v>
      </c>
      <c r="M1489" s="0" t="n">
        <f aca="false">AVERAGE(L1489:L1539)</f>
        <v>-0.000762404732045725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5</v>
      </c>
      <c r="B1490" s="0" t="n">
        <v>17.209037</v>
      </c>
      <c r="C1490" s="0" t="n">
        <v>0</v>
      </c>
      <c r="D1490" s="0" t="n">
        <v>237.367</v>
      </c>
      <c r="E1490" s="0" t="n">
        <v>233.247</v>
      </c>
      <c r="F1490" s="0" t="n">
        <v>0</v>
      </c>
      <c r="G1490" s="0" t="n">
        <f aca="false">A1490</f>
        <v>24.75</v>
      </c>
      <c r="H1490" s="1" t="n">
        <f aca="false">G1490-G$4</f>
        <v>24.75</v>
      </c>
      <c r="I1490" s="0" t="n">
        <f aca="false">E1490</f>
        <v>233.247</v>
      </c>
      <c r="J1490" s="0" t="n">
        <f aca="false">B1490</f>
        <v>17.209037</v>
      </c>
      <c r="K1490" s="0" t="n">
        <f aca="false">100*(J1490/J$4)</f>
        <v>99.6211694500986</v>
      </c>
      <c r="L1490" s="0" t="n">
        <f aca="false">(J1490-J1489)/(I1490-I1489)</f>
        <v>-0.000928571428574305</v>
      </c>
      <c r="M1490" s="0" t="n">
        <f aca="false">AVERAGE(L1490:L1540)</f>
        <v>-0.000761362224647164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66667</v>
      </c>
      <c r="B1491" s="0" t="n">
        <v>17.20888</v>
      </c>
      <c r="C1491" s="0" t="n">
        <v>0</v>
      </c>
      <c r="D1491" s="0" t="n">
        <v>237.533</v>
      </c>
      <c r="E1491" s="0" t="n">
        <v>233.428</v>
      </c>
      <c r="F1491" s="0" t="n">
        <v>0</v>
      </c>
      <c r="G1491" s="0" t="n">
        <f aca="false">A1491</f>
        <v>24.766667</v>
      </c>
      <c r="H1491" s="1" t="n">
        <f aca="false">G1491-G$4</f>
        <v>24.766667</v>
      </c>
      <c r="I1491" s="0" t="n">
        <f aca="false">E1491</f>
        <v>233.428</v>
      </c>
      <c r="J1491" s="0" t="n">
        <f aca="false">B1491</f>
        <v>17.20888</v>
      </c>
      <c r="K1491" s="0" t="n">
        <f aca="false">100*(J1491/J$4)</f>
        <v>99.6202605948498</v>
      </c>
      <c r="L1491" s="0" t="n">
        <f aca="false">(J1491-J1490)/(I1491-I1490)</f>
        <v>-0.000867403314905961</v>
      </c>
      <c r="M1491" s="0" t="n">
        <f aca="false">AVERAGE(L1491:L1541)</f>
        <v>-0.000760949342731508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783333</v>
      </c>
      <c r="B1492" s="0" t="n">
        <v>17.20888</v>
      </c>
      <c r="C1492" s="0" t="n">
        <v>0</v>
      </c>
      <c r="D1492" s="0" t="n">
        <v>237.7</v>
      </c>
      <c r="E1492" s="0" t="n">
        <v>233.61</v>
      </c>
      <c r="F1492" s="0" t="n">
        <v>0</v>
      </c>
      <c r="G1492" s="0" t="n">
        <f aca="false">A1492</f>
        <v>24.783333</v>
      </c>
      <c r="H1492" s="1" t="n">
        <f aca="false">G1492-G$4</f>
        <v>24.783333</v>
      </c>
      <c r="I1492" s="0" t="n">
        <f aca="false">E1492</f>
        <v>233.61</v>
      </c>
      <c r="J1492" s="0" t="n">
        <f aca="false">B1492</f>
        <v>17.20888</v>
      </c>
      <c r="K1492" s="0" t="n">
        <f aca="false">100*(J1492/J$4)</f>
        <v>99.6202605948498</v>
      </c>
      <c r="L1492" s="0" t="n">
        <f aca="false">(J1492-J1491)/(I1492-I1491)</f>
        <v>0</v>
      </c>
      <c r="M1492" s="0" t="n">
        <f aca="false">AVERAGE(L1492:L1542)</f>
        <v>-0.000761725292325291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</v>
      </c>
      <c r="B1493" s="0" t="n">
        <v>17.208723</v>
      </c>
      <c r="C1493" s="0" t="n">
        <v>0</v>
      </c>
      <c r="D1493" s="0" t="n">
        <v>237.867</v>
      </c>
      <c r="E1493" s="0" t="n">
        <v>233.781</v>
      </c>
      <c r="F1493" s="0" t="n">
        <v>0</v>
      </c>
      <c r="G1493" s="0" t="n">
        <f aca="false">A1493</f>
        <v>24.8</v>
      </c>
      <c r="H1493" s="1" t="n">
        <f aca="false">G1493-G$4</f>
        <v>24.8</v>
      </c>
      <c r="I1493" s="0" t="n">
        <f aca="false">E1493</f>
        <v>233.781</v>
      </c>
      <c r="J1493" s="0" t="n">
        <f aca="false">B1493</f>
        <v>17.208723</v>
      </c>
      <c r="K1493" s="0" t="n">
        <f aca="false">100*(J1493/J$4)</f>
        <v>99.619351739601</v>
      </c>
      <c r="L1493" s="0" t="n">
        <f aca="false">(J1493-J1492)/(I1493-I1492)</f>
        <v>-0.000918128654979673</v>
      </c>
      <c r="M1493" s="0" t="n">
        <f aca="false">AVERAGE(L1493:L1543)</f>
        <v>-0.000779623149142201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16667</v>
      </c>
      <c r="B1494" s="0" t="n">
        <v>17.208567</v>
      </c>
      <c r="C1494" s="0" t="n">
        <v>0</v>
      </c>
      <c r="D1494" s="0" t="n">
        <v>238.033</v>
      </c>
      <c r="E1494" s="0" t="n">
        <v>233.956</v>
      </c>
      <c r="F1494" s="0" t="n">
        <v>0</v>
      </c>
      <c r="G1494" s="0" t="n">
        <f aca="false">A1494</f>
        <v>24.816667</v>
      </c>
      <c r="H1494" s="1" t="n">
        <f aca="false">G1494-G$4</f>
        <v>24.816667</v>
      </c>
      <c r="I1494" s="0" t="n">
        <f aca="false">E1494</f>
        <v>233.956</v>
      </c>
      <c r="J1494" s="0" t="n">
        <f aca="false">B1494</f>
        <v>17.208567</v>
      </c>
      <c r="K1494" s="0" t="n">
        <f aca="false">100*(J1494/J$4)</f>
        <v>99.6184486732392</v>
      </c>
      <c r="L1494" s="0" t="n">
        <f aca="false">(J1494-J1493)/(I1494-I1493)</f>
        <v>-0.000891428571431453</v>
      </c>
      <c r="M1494" s="0" t="n">
        <f aca="false">AVERAGE(L1494:L1544)</f>
        <v>-0.000780741318250692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33333</v>
      </c>
      <c r="B1495" s="0" t="n">
        <v>17.20841</v>
      </c>
      <c r="C1495" s="0" t="n">
        <v>0</v>
      </c>
      <c r="D1495" s="0" t="n">
        <v>238.2</v>
      </c>
      <c r="E1495" s="0" t="n">
        <v>234.122</v>
      </c>
      <c r="F1495" s="0" t="n">
        <v>0</v>
      </c>
      <c r="G1495" s="0" t="n">
        <f aca="false">A1495</f>
        <v>24.833333</v>
      </c>
      <c r="H1495" s="1" t="n">
        <f aca="false">G1495-G$4</f>
        <v>24.833333</v>
      </c>
      <c r="I1495" s="0" t="n">
        <f aca="false">E1495</f>
        <v>234.122</v>
      </c>
      <c r="J1495" s="0" t="n">
        <f aca="false">B1495</f>
        <v>17.20841</v>
      </c>
      <c r="K1495" s="0" t="n">
        <f aca="false">100*(J1495/J$4)</f>
        <v>99.6175398179905</v>
      </c>
      <c r="L1495" s="0" t="n">
        <f aca="false">(J1495-J1494)/(I1495-I1494)</f>
        <v>-0.000945783132517714</v>
      </c>
      <c r="M1495" s="0" t="n">
        <f aca="false">AVERAGE(L1495:L1545)</f>
        <v>-0.000781578635213406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5</v>
      </c>
      <c r="B1496" s="0" t="n">
        <v>17.20841</v>
      </c>
      <c r="C1496" s="0" t="n">
        <v>0</v>
      </c>
      <c r="D1496" s="0" t="n">
        <v>238.367</v>
      </c>
      <c r="E1496" s="0" t="n">
        <v>234.29</v>
      </c>
      <c r="F1496" s="0" t="n">
        <v>0</v>
      </c>
      <c r="G1496" s="0" t="n">
        <f aca="false">A1496</f>
        <v>24.85</v>
      </c>
      <c r="H1496" s="1" t="n">
        <f aca="false">G1496-G$4</f>
        <v>24.85</v>
      </c>
      <c r="I1496" s="0" t="n">
        <f aca="false">E1496</f>
        <v>234.29</v>
      </c>
      <c r="J1496" s="0" t="n">
        <f aca="false">B1496</f>
        <v>17.20841</v>
      </c>
      <c r="K1496" s="0" t="n">
        <f aca="false">100*(J1496/J$4)</f>
        <v>99.6175398179905</v>
      </c>
      <c r="L1496" s="0" t="n">
        <f aca="false">(J1496-J1495)/(I1496-I1495)</f>
        <v>0</v>
      </c>
      <c r="M1496" s="0" t="n">
        <f aca="false">AVERAGE(L1496:L1546)</f>
        <v>-0.000781357864174072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66667</v>
      </c>
      <c r="B1497" s="0" t="n">
        <v>17.208097</v>
      </c>
      <c r="C1497" s="0" t="n">
        <v>0</v>
      </c>
      <c r="D1497" s="0" t="n">
        <v>238.533</v>
      </c>
      <c r="E1497" s="0" t="n">
        <v>234.462</v>
      </c>
      <c r="F1497" s="0" t="n">
        <v>0</v>
      </c>
      <c r="G1497" s="0" t="n">
        <f aca="false">A1497</f>
        <v>24.866667</v>
      </c>
      <c r="H1497" s="1" t="n">
        <f aca="false">G1497-G$4</f>
        <v>24.866667</v>
      </c>
      <c r="I1497" s="0" t="n">
        <f aca="false">E1497</f>
        <v>234.462</v>
      </c>
      <c r="J1497" s="0" t="n">
        <f aca="false">B1497</f>
        <v>17.208097</v>
      </c>
      <c r="K1497" s="0" t="n">
        <f aca="false">100*(J1497/J$4)</f>
        <v>99.6157278963799</v>
      </c>
      <c r="L1497" s="0" t="n">
        <f aca="false">(J1497-J1496)/(I1497-I1496)</f>
        <v>-0.00181976744187216</v>
      </c>
      <c r="M1497" s="0" t="n">
        <f aca="false">AVERAGE(L1497:L1547)</f>
        <v>-0.000799784511941671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883333</v>
      </c>
      <c r="B1498" s="0" t="n">
        <v>17.208097</v>
      </c>
      <c r="C1498" s="0" t="n">
        <v>0</v>
      </c>
      <c r="D1498" s="0" t="n">
        <v>238.7</v>
      </c>
      <c r="E1498" s="0" t="n">
        <v>234.631</v>
      </c>
      <c r="F1498" s="0" t="n">
        <v>0</v>
      </c>
      <c r="G1498" s="0" t="n">
        <f aca="false">A1498</f>
        <v>24.883333</v>
      </c>
      <c r="H1498" s="1" t="n">
        <f aca="false">G1498-G$4</f>
        <v>24.883333</v>
      </c>
      <c r="I1498" s="0" t="n">
        <f aca="false">E1498</f>
        <v>234.631</v>
      </c>
      <c r="J1498" s="0" t="n">
        <f aca="false">B1498</f>
        <v>17.208097</v>
      </c>
      <c r="K1498" s="0" t="n">
        <f aca="false">100*(J1498/J$4)</f>
        <v>99.6157278963799</v>
      </c>
      <c r="L1498" s="0" t="n">
        <f aca="false">(J1498-J1497)/(I1498-I1497)</f>
        <v>0</v>
      </c>
      <c r="M1498" s="0" t="n">
        <f aca="false">AVERAGE(L1498:L1548)</f>
        <v>-0.000764102797395157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</v>
      </c>
      <c r="B1499" s="0" t="n">
        <v>17.207941</v>
      </c>
      <c r="C1499" s="0" t="n">
        <v>0</v>
      </c>
      <c r="D1499" s="0" t="n">
        <v>238.867</v>
      </c>
      <c r="E1499" s="0" t="n">
        <v>234.805</v>
      </c>
      <c r="F1499" s="0" t="n">
        <v>0</v>
      </c>
      <c r="G1499" s="0" t="n">
        <f aca="false">A1499</f>
        <v>24.9</v>
      </c>
      <c r="H1499" s="1" t="n">
        <f aca="false">G1499-G$4</f>
        <v>24.9</v>
      </c>
      <c r="I1499" s="0" t="n">
        <f aca="false">E1499</f>
        <v>234.805</v>
      </c>
      <c r="J1499" s="0" t="n">
        <f aca="false">B1499</f>
        <v>17.207941</v>
      </c>
      <c r="K1499" s="0" t="n">
        <f aca="false">100*(J1499/J$4)</f>
        <v>99.614824830018</v>
      </c>
      <c r="L1499" s="0" t="n">
        <f aca="false">(J1499-J1498)/(I1499-I1498)</f>
        <v>-0.00089655172412029</v>
      </c>
      <c r="M1499" s="0" t="n">
        <f aca="false">AVERAGE(L1499:L1549)</f>
        <v>-0.000781495065036843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16667</v>
      </c>
      <c r="B1500" s="0" t="n">
        <v>17.207784</v>
      </c>
      <c r="C1500" s="0" t="n">
        <v>0</v>
      </c>
      <c r="D1500" s="0" t="n">
        <v>239.033</v>
      </c>
      <c r="E1500" s="0" t="n">
        <v>234.976</v>
      </c>
      <c r="F1500" s="0" t="n">
        <v>0</v>
      </c>
      <c r="G1500" s="0" t="n">
        <f aca="false">A1500</f>
        <v>24.916667</v>
      </c>
      <c r="H1500" s="1" t="n">
        <f aca="false">G1500-G$4</f>
        <v>24.916667</v>
      </c>
      <c r="I1500" s="0" t="n">
        <f aca="false">E1500</f>
        <v>234.976</v>
      </c>
      <c r="J1500" s="0" t="n">
        <f aca="false">B1500</f>
        <v>17.207784</v>
      </c>
      <c r="K1500" s="0" t="n">
        <f aca="false">100*(J1500/J$4)</f>
        <v>99.6139159747693</v>
      </c>
      <c r="L1500" s="0" t="n">
        <f aca="false">(J1500-J1499)/(I1500-I1499)</f>
        <v>-0.000918128654979673</v>
      </c>
      <c r="M1500" s="0" t="n">
        <f aca="false">AVERAGE(L1500:L1550)</f>
        <v>-0.000781495065037247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33333</v>
      </c>
      <c r="B1501" s="0" t="n">
        <v>17.207628</v>
      </c>
      <c r="C1501" s="0" t="n">
        <v>0</v>
      </c>
      <c r="D1501" s="0" t="n">
        <v>239.2</v>
      </c>
      <c r="E1501" s="0" t="n">
        <v>235.142</v>
      </c>
      <c r="F1501" s="0" t="n">
        <v>0</v>
      </c>
      <c r="G1501" s="0" t="n">
        <f aca="false">A1501</f>
        <v>24.933333</v>
      </c>
      <c r="H1501" s="1" t="n">
        <f aca="false">G1501-G$4</f>
        <v>24.933333</v>
      </c>
      <c r="I1501" s="0" t="n">
        <f aca="false">E1501</f>
        <v>235.142</v>
      </c>
      <c r="J1501" s="0" t="n">
        <f aca="false">B1501</f>
        <v>17.207628</v>
      </c>
      <c r="K1501" s="0" t="n">
        <f aca="false">100*(J1501/J$4)</f>
        <v>99.6130129084074</v>
      </c>
      <c r="L1501" s="0" t="n">
        <f aca="false">(J1501-J1500)/(I1501-I1500)</f>
        <v>-0.000939759036147543</v>
      </c>
      <c r="M1501" s="0" t="n">
        <f aca="false">AVERAGE(L1501:L1551)</f>
        <v>-0.000780500450525995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5</v>
      </c>
      <c r="B1502" s="0" t="n">
        <v>17.207628</v>
      </c>
      <c r="C1502" s="0" t="n">
        <v>0</v>
      </c>
      <c r="D1502" s="0" t="n">
        <v>239.367</v>
      </c>
      <c r="E1502" s="0" t="n">
        <v>235.306</v>
      </c>
      <c r="F1502" s="0" t="n">
        <v>0</v>
      </c>
      <c r="G1502" s="0" t="n">
        <f aca="false">A1502</f>
        <v>24.95</v>
      </c>
      <c r="H1502" s="1" t="n">
        <f aca="false">G1502-G$4</f>
        <v>24.95</v>
      </c>
      <c r="I1502" s="0" t="n">
        <f aca="false">E1502</f>
        <v>235.306</v>
      </c>
      <c r="J1502" s="0" t="n">
        <f aca="false">B1502</f>
        <v>17.207628</v>
      </c>
      <c r="K1502" s="0" t="n">
        <f aca="false">100*(J1502/J$4)</f>
        <v>99.6130129084074</v>
      </c>
      <c r="L1502" s="0" t="n">
        <f aca="false">(J1502-J1501)/(I1502-I1501)</f>
        <v>0</v>
      </c>
      <c r="M1502" s="0" t="n">
        <f aca="false">AVERAGE(L1502:L1552)</f>
        <v>-0.000780066882343229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66667</v>
      </c>
      <c r="B1503" s="0" t="n">
        <v>17.207471</v>
      </c>
      <c r="C1503" s="0" t="n">
        <v>0</v>
      </c>
      <c r="D1503" s="0" t="n">
        <v>239.533</v>
      </c>
      <c r="E1503" s="0" t="n">
        <v>235.462</v>
      </c>
      <c r="F1503" s="0" t="n">
        <v>0</v>
      </c>
      <c r="G1503" s="0" t="n">
        <f aca="false">A1503</f>
        <v>24.966667</v>
      </c>
      <c r="H1503" s="1" t="n">
        <f aca="false">G1503-G$4</f>
        <v>24.966667</v>
      </c>
      <c r="I1503" s="0" t="n">
        <f aca="false">E1503</f>
        <v>235.462</v>
      </c>
      <c r="J1503" s="0" t="n">
        <f aca="false">B1503</f>
        <v>17.207471</v>
      </c>
      <c r="K1503" s="0" t="n">
        <f aca="false">100*(J1503/J$4)</f>
        <v>99.6121040531587</v>
      </c>
      <c r="L1503" s="0" t="n">
        <f aca="false">(J1503-J1502)/(I1503-I1502)</f>
        <v>-0.00100641025639735</v>
      </c>
      <c r="M1503" s="0" t="n">
        <f aca="false">AVERAGE(L1503:L1553)</f>
        <v>-0.00080058975816042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4.983333</v>
      </c>
      <c r="B1504" s="0" t="n">
        <v>17.207314</v>
      </c>
      <c r="C1504" s="0" t="n">
        <v>0</v>
      </c>
      <c r="D1504" s="0" t="n">
        <v>239.7</v>
      </c>
      <c r="E1504" s="0" t="n">
        <v>235.627</v>
      </c>
      <c r="F1504" s="0" t="n">
        <v>0</v>
      </c>
      <c r="G1504" s="0" t="n">
        <f aca="false">A1504</f>
        <v>24.983333</v>
      </c>
      <c r="H1504" s="1" t="n">
        <f aca="false">G1504-G$4</f>
        <v>24.983333</v>
      </c>
      <c r="I1504" s="0" t="n">
        <f aca="false">E1504</f>
        <v>235.627</v>
      </c>
      <c r="J1504" s="0" t="n">
        <f aca="false">B1504</f>
        <v>17.207314</v>
      </c>
      <c r="K1504" s="0" t="n">
        <f aca="false">100*(J1504/J$4)</f>
        <v>99.6111951979099</v>
      </c>
      <c r="L1504" s="0" t="n">
        <f aca="false">(J1504-J1503)/(I1504-I1503)</f>
        <v>-0.000951515151524228</v>
      </c>
      <c r="M1504" s="0" t="n">
        <f aca="false">AVERAGE(L1504:L1554)</f>
        <v>-0.000780856223721256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</v>
      </c>
      <c r="B1505" s="0" t="n">
        <v>17.207314</v>
      </c>
      <c r="C1505" s="0" t="n">
        <v>0</v>
      </c>
      <c r="D1505" s="0" t="n">
        <v>239.867</v>
      </c>
      <c r="E1505" s="0" t="n">
        <v>235.79</v>
      </c>
      <c r="F1505" s="0" t="n">
        <v>0</v>
      </c>
      <c r="G1505" s="0" t="n">
        <f aca="false">A1505</f>
        <v>25</v>
      </c>
      <c r="H1505" s="1" t="n">
        <f aca="false">G1505-G$4</f>
        <v>25</v>
      </c>
      <c r="I1505" s="0" t="n">
        <f aca="false">E1505</f>
        <v>235.79</v>
      </c>
      <c r="J1505" s="0" t="n">
        <f aca="false">B1505</f>
        <v>17.207314</v>
      </c>
      <c r="K1505" s="0" t="n">
        <f aca="false">100*(J1505/J$4)</f>
        <v>99.6111951979099</v>
      </c>
      <c r="L1505" s="0" t="n">
        <f aca="false">(J1505-J1504)/(I1505-I1504)</f>
        <v>0</v>
      </c>
      <c r="M1505" s="0" t="n">
        <f aca="false">AVERAGE(L1505:L1555)</f>
        <v>-0.000780523060152382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16667</v>
      </c>
      <c r="B1506" s="0" t="n">
        <v>17.207158</v>
      </c>
      <c r="C1506" s="0" t="n">
        <v>0</v>
      </c>
      <c r="D1506" s="0" t="n">
        <v>240.033</v>
      </c>
      <c r="E1506" s="0" t="n">
        <v>235.959</v>
      </c>
      <c r="F1506" s="0" t="n">
        <v>0</v>
      </c>
      <c r="G1506" s="0" t="n">
        <f aca="false">A1506</f>
        <v>25.016667</v>
      </c>
      <c r="H1506" s="1" t="n">
        <f aca="false">G1506-G$4</f>
        <v>25.016667</v>
      </c>
      <c r="I1506" s="0" t="n">
        <f aca="false">E1506</f>
        <v>235.959</v>
      </c>
      <c r="J1506" s="0" t="n">
        <f aca="false">B1506</f>
        <v>17.207158</v>
      </c>
      <c r="K1506" s="0" t="n">
        <f aca="false">100*(J1506/J$4)</f>
        <v>99.6102921315481</v>
      </c>
      <c r="L1506" s="0" t="n">
        <f aca="false">(J1506-J1505)/(I1506-I1505)</f>
        <v>-0.000923076923079756</v>
      </c>
      <c r="M1506" s="0" t="n">
        <f aca="false">AVERAGE(L1506:L1556)</f>
        <v>-0.000799288848676441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33333</v>
      </c>
      <c r="B1507" s="0" t="n">
        <v>17.207001</v>
      </c>
      <c r="C1507" s="0" t="n">
        <v>0</v>
      </c>
      <c r="D1507" s="0" t="n">
        <v>240.2</v>
      </c>
      <c r="E1507" s="0" t="n">
        <v>236.131</v>
      </c>
      <c r="F1507" s="0" t="n">
        <v>0</v>
      </c>
      <c r="G1507" s="0" t="n">
        <f aca="false">A1507</f>
        <v>25.033333</v>
      </c>
      <c r="H1507" s="1" t="n">
        <f aca="false">G1507-G$4</f>
        <v>25.033333</v>
      </c>
      <c r="I1507" s="0" t="n">
        <f aca="false">E1507</f>
        <v>236.131</v>
      </c>
      <c r="J1507" s="0" t="n">
        <f aca="false">B1507</f>
        <v>17.207001</v>
      </c>
      <c r="K1507" s="0" t="n">
        <f aca="false">100*(J1507/J$4)</f>
        <v>99.6093832762993</v>
      </c>
      <c r="L1507" s="0" t="n">
        <f aca="false">(J1507-J1506)/(I1507-I1506)</f>
        <v>-0.000912790697662599</v>
      </c>
      <c r="M1507" s="0" t="n">
        <f aca="false">AVERAGE(L1507:L1557)</f>
        <v>-0.000820280096718768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5</v>
      </c>
      <c r="B1508" s="0" t="n">
        <v>17.206845</v>
      </c>
      <c r="C1508" s="0" t="n">
        <v>0</v>
      </c>
      <c r="D1508" s="0" t="n">
        <v>240.367</v>
      </c>
      <c r="E1508" s="0" t="n">
        <v>236.307</v>
      </c>
      <c r="F1508" s="0" t="n">
        <v>0</v>
      </c>
      <c r="G1508" s="0" t="n">
        <f aca="false">A1508</f>
        <v>25.05</v>
      </c>
      <c r="H1508" s="1" t="n">
        <f aca="false">G1508-G$4</f>
        <v>25.05</v>
      </c>
      <c r="I1508" s="0" t="n">
        <f aca="false">E1508</f>
        <v>236.307</v>
      </c>
      <c r="J1508" s="0" t="n">
        <f aca="false">B1508</f>
        <v>17.206845</v>
      </c>
      <c r="K1508" s="0" t="n">
        <f aca="false">100*(J1508/J$4)</f>
        <v>99.6084802099375</v>
      </c>
      <c r="L1508" s="0" t="n">
        <f aca="false">(J1508-J1507)/(I1508-I1507)</f>
        <v>-0.000886363636366477</v>
      </c>
      <c r="M1508" s="0" t="n">
        <f aca="false">AVERAGE(L1508:L1558)</f>
        <v>-0.000802382239901854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66667</v>
      </c>
      <c r="B1509" s="0" t="n">
        <v>17.206688</v>
      </c>
      <c r="C1509" s="0" t="n">
        <v>0</v>
      </c>
      <c r="D1509" s="0" t="n">
        <v>240.533</v>
      </c>
      <c r="E1509" s="0" t="n">
        <v>236.485</v>
      </c>
      <c r="F1509" s="0" t="n">
        <v>0</v>
      </c>
      <c r="G1509" s="0" t="n">
        <f aca="false">A1509</f>
        <v>25.066667</v>
      </c>
      <c r="H1509" s="1" t="n">
        <f aca="false">G1509-G$4</f>
        <v>25.066667</v>
      </c>
      <c r="I1509" s="0" t="n">
        <f aca="false">E1509</f>
        <v>236.485</v>
      </c>
      <c r="J1509" s="0" t="n">
        <f aca="false">B1509</f>
        <v>17.206688</v>
      </c>
      <c r="K1509" s="0" t="n">
        <f aca="false">100*(J1509/J$4)</f>
        <v>99.6075713546887</v>
      </c>
      <c r="L1509" s="0" t="n">
        <f aca="false">(J1509-J1508)/(I1509-I1508)</f>
        <v>-0.000882022471918508</v>
      </c>
      <c r="M1509" s="0" t="n">
        <f aca="false">AVERAGE(L1509:L1559)</f>
        <v>-0.000804005223551112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083333</v>
      </c>
      <c r="B1510" s="0" t="n">
        <v>17.206532</v>
      </c>
      <c r="C1510" s="0" t="n">
        <v>0</v>
      </c>
      <c r="D1510" s="0" t="n">
        <v>240.7</v>
      </c>
      <c r="E1510" s="0" t="n">
        <v>236.656</v>
      </c>
      <c r="F1510" s="0" t="n">
        <v>0</v>
      </c>
      <c r="G1510" s="0" t="n">
        <f aca="false">A1510</f>
        <v>25.083333</v>
      </c>
      <c r="H1510" s="1" t="n">
        <f aca="false">G1510-G$4</f>
        <v>25.083333</v>
      </c>
      <c r="I1510" s="0" t="n">
        <f aca="false">E1510</f>
        <v>236.656</v>
      </c>
      <c r="J1510" s="0" t="n">
        <f aca="false">B1510</f>
        <v>17.206532</v>
      </c>
      <c r="K1510" s="0" t="n">
        <f aca="false">100*(J1510/J$4)</f>
        <v>99.6066682883269</v>
      </c>
      <c r="L1510" s="0" t="n">
        <f aca="false">(J1510-J1509)/(I1510-I1509)</f>
        <v>-0.000912280701757287</v>
      </c>
      <c r="M1510" s="0" t="n">
        <f aca="false">AVERAGE(L1510:L1560)</f>
        <v>-0.000804917948191422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</v>
      </c>
      <c r="B1511" s="0" t="n">
        <v>17.206375</v>
      </c>
      <c r="C1511" s="0" t="n">
        <v>0</v>
      </c>
      <c r="D1511" s="0" t="n">
        <v>240.867</v>
      </c>
      <c r="E1511" s="0" t="n">
        <v>236.824</v>
      </c>
      <c r="F1511" s="0" t="n">
        <v>0</v>
      </c>
      <c r="G1511" s="0" t="n">
        <f aca="false">A1511</f>
        <v>25.1</v>
      </c>
      <c r="H1511" s="1" t="n">
        <f aca="false">G1511-G$4</f>
        <v>25.1</v>
      </c>
      <c r="I1511" s="0" t="n">
        <f aca="false">E1511</f>
        <v>236.824</v>
      </c>
      <c r="J1511" s="0" t="n">
        <f aca="false">B1511</f>
        <v>17.206375</v>
      </c>
      <c r="K1511" s="0" t="n">
        <f aca="false">100*(J1511/J$4)</f>
        <v>99.6057594330781</v>
      </c>
      <c r="L1511" s="0" t="n">
        <f aca="false">(J1511-J1510)/(I1511-I1510)</f>
        <v>-0.000934523809511657</v>
      </c>
      <c r="M1511" s="0" t="n">
        <f aca="false">AVERAGE(L1511:L1561)</f>
        <v>-0.000805574858598912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16667</v>
      </c>
      <c r="B1512" s="0" t="n">
        <v>17.206375</v>
      </c>
      <c r="C1512" s="0" t="n">
        <v>0</v>
      </c>
      <c r="D1512" s="0" t="n">
        <v>241.033</v>
      </c>
      <c r="E1512" s="0" t="n">
        <v>236.99</v>
      </c>
      <c r="F1512" s="0" t="n">
        <v>0</v>
      </c>
      <c r="G1512" s="0" t="n">
        <f aca="false">A1512</f>
        <v>25.116667</v>
      </c>
      <c r="H1512" s="1" t="n">
        <f aca="false">G1512-G$4</f>
        <v>25.116667</v>
      </c>
      <c r="I1512" s="0" t="n">
        <f aca="false">E1512</f>
        <v>236.99</v>
      </c>
      <c r="J1512" s="0" t="n">
        <f aca="false">B1512</f>
        <v>17.206375</v>
      </c>
      <c r="K1512" s="0" t="n">
        <f aca="false">100*(J1512/J$4)</f>
        <v>99.6057594330781</v>
      </c>
      <c r="L1512" s="0" t="n">
        <f aca="false">(J1512-J1511)/(I1512-I1511)</f>
        <v>0</v>
      </c>
      <c r="M1512" s="0" t="n">
        <f aca="false">AVERAGE(L1512:L1562)</f>
        <v>-0.000805359282172265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33333</v>
      </c>
      <c r="B1513" s="0" t="n">
        <v>17.206218</v>
      </c>
      <c r="C1513" s="0" t="n">
        <v>0</v>
      </c>
      <c r="D1513" s="0" t="n">
        <v>241.2</v>
      </c>
      <c r="E1513" s="0" t="n">
        <v>237.164</v>
      </c>
      <c r="F1513" s="0" t="n">
        <v>0</v>
      </c>
      <c r="G1513" s="0" t="n">
        <f aca="false">A1513</f>
        <v>25.133333</v>
      </c>
      <c r="H1513" s="1" t="n">
        <f aca="false">G1513-G$4</f>
        <v>25.133333</v>
      </c>
      <c r="I1513" s="0" t="n">
        <f aca="false">E1513</f>
        <v>237.164</v>
      </c>
      <c r="J1513" s="0" t="n">
        <f aca="false">B1513</f>
        <v>17.206218</v>
      </c>
      <c r="K1513" s="0" t="n">
        <f aca="false">100*(J1513/J$4)</f>
        <v>99.6048505778293</v>
      </c>
      <c r="L1513" s="0" t="n">
        <f aca="false">(J1513-J1512)/(I1513-I1512)</f>
        <v>-0.000902298850583544</v>
      </c>
      <c r="M1513" s="0" t="n">
        <f aca="false">AVERAGE(L1513:L1563)</f>
        <v>-0.000823352361757098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5</v>
      </c>
      <c r="B1514" s="0" t="n">
        <v>17.206062</v>
      </c>
      <c r="C1514" s="0" t="n">
        <v>0</v>
      </c>
      <c r="D1514" s="0" t="n">
        <v>241.367</v>
      </c>
      <c r="E1514" s="0" t="n">
        <v>237.332</v>
      </c>
      <c r="F1514" s="0" t="n">
        <v>0</v>
      </c>
      <c r="G1514" s="0" t="n">
        <f aca="false">A1514</f>
        <v>25.15</v>
      </c>
      <c r="H1514" s="1" t="n">
        <f aca="false">G1514-G$4</f>
        <v>25.15</v>
      </c>
      <c r="I1514" s="0" t="n">
        <f aca="false">E1514</f>
        <v>237.332</v>
      </c>
      <c r="J1514" s="0" t="n">
        <f aca="false">B1514</f>
        <v>17.206062</v>
      </c>
      <c r="K1514" s="0" t="n">
        <f aca="false">100*(J1514/J$4)</f>
        <v>99.6039475114675</v>
      </c>
      <c r="L1514" s="0" t="n">
        <f aca="false">(J1514-J1513)/(I1514-I1513)</f>
        <v>-0.000928571428574305</v>
      </c>
      <c r="M1514" s="0" t="n">
        <f aca="false">AVERAGE(L1514:L1564)</f>
        <v>-0.000823768647270627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66667</v>
      </c>
      <c r="B1515" s="0" t="n">
        <v>17.206062</v>
      </c>
      <c r="C1515" s="0" t="n">
        <v>0</v>
      </c>
      <c r="D1515" s="0" t="n">
        <v>241.533</v>
      </c>
      <c r="E1515" s="0" t="n">
        <v>237.492</v>
      </c>
      <c r="F1515" s="0" t="n">
        <v>0</v>
      </c>
      <c r="G1515" s="0" t="n">
        <f aca="false">A1515</f>
        <v>25.166667</v>
      </c>
      <c r="H1515" s="1" t="n">
        <f aca="false">G1515-G$4</f>
        <v>25.166667</v>
      </c>
      <c r="I1515" s="0" t="n">
        <f aca="false">E1515</f>
        <v>237.492</v>
      </c>
      <c r="J1515" s="0" t="n">
        <f aca="false">B1515</f>
        <v>17.206062</v>
      </c>
      <c r="K1515" s="0" t="n">
        <f aca="false">100*(J1515/J$4)</f>
        <v>99.6039475114675</v>
      </c>
      <c r="L1515" s="0" t="n">
        <f aca="false">(J1515-J1514)/(I1515-I1514)</f>
        <v>0</v>
      </c>
      <c r="M1515" s="0" t="n">
        <f aca="false">AVERAGE(L1515:L1565)</f>
        <v>-0.000823140809928394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183333</v>
      </c>
      <c r="B1516" s="0" t="n">
        <v>17.205905</v>
      </c>
      <c r="C1516" s="0" t="n">
        <v>0</v>
      </c>
      <c r="D1516" s="0" t="n">
        <v>241.7</v>
      </c>
      <c r="E1516" s="0" t="n">
        <v>237.658</v>
      </c>
      <c r="F1516" s="0" t="n">
        <v>0</v>
      </c>
      <c r="G1516" s="0" t="n">
        <f aca="false">A1516</f>
        <v>25.183333</v>
      </c>
      <c r="H1516" s="1" t="n">
        <f aca="false">G1516-G$4</f>
        <v>25.183333</v>
      </c>
      <c r="I1516" s="0" t="n">
        <f aca="false">E1516</f>
        <v>237.658</v>
      </c>
      <c r="J1516" s="0" t="n">
        <f aca="false">B1516</f>
        <v>17.205905</v>
      </c>
      <c r="K1516" s="0" t="n">
        <f aca="false">100*(J1516/J$4)</f>
        <v>99.6030386562187</v>
      </c>
      <c r="L1516" s="0" t="n">
        <f aca="false">(J1516-J1515)/(I1516-I1515)</f>
        <v>-0.000945783132517876</v>
      </c>
      <c r="M1516" s="0" t="n">
        <f aca="false">AVERAGE(L1516:L1566)</f>
        <v>-0.000823140809928394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</v>
      </c>
      <c r="B1517" s="0" t="n">
        <v>17.205749</v>
      </c>
      <c r="C1517" s="0" t="n">
        <v>0</v>
      </c>
      <c r="D1517" s="0" t="n">
        <v>241.867</v>
      </c>
      <c r="E1517" s="0" t="n">
        <v>237.821</v>
      </c>
      <c r="F1517" s="0" t="n">
        <v>0</v>
      </c>
      <c r="G1517" s="0" t="n">
        <f aca="false">A1517</f>
        <v>25.2</v>
      </c>
      <c r="H1517" s="1" t="n">
        <f aca="false">G1517-G$4</f>
        <v>25.2</v>
      </c>
      <c r="I1517" s="0" t="n">
        <f aca="false">E1517</f>
        <v>237.821</v>
      </c>
      <c r="J1517" s="0" t="n">
        <f aca="false">B1517</f>
        <v>17.205749</v>
      </c>
      <c r="K1517" s="0" t="n">
        <f aca="false">100*(J1517/J$4)</f>
        <v>99.6021355898569</v>
      </c>
      <c r="L1517" s="0" t="n">
        <f aca="false">(J1517-J1516)/(I1517-I1516)</f>
        <v>-0.000957055214726863</v>
      </c>
      <c r="M1517" s="0" t="n">
        <f aca="false">AVERAGE(L1517:L1567)</f>
        <v>-0.00082281161287607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16667</v>
      </c>
      <c r="B1518" s="0" t="n">
        <v>17.205592</v>
      </c>
      <c r="C1518" s="0" t="n">
        <v>0</v>
      </c>
      <c r="D1518" s="0" t="n">
        <v>242.033</v>
      </c>
      <c r="E1518" s="0" t="n">
        <v>237.984</v>
      </c>
      <c r="F1518" s="0" t="n">
        <v>0</v>
      </c>
      <c r="G1518" s="0" t="n">
        <f aca="false">A1518</f>
        <v>25.216667</v>
      </c>
      <c r="H1518" s="1" t="n">
        <f aca="false">G1518-G$4</f>
        <v>25.216667</v>
      </c>
      <c r="I1518" s="0" t="n">
        <f aca="false">E1518</f>
        <v>237.984</v>
      </c>
      <c r="J1518" s="0" t="n">
        <f aca="false">B1518</f>
        <v>17.205592</v>
      </c>
      <c r="K1518" s="0" t="n">
        <f aca="false">100*(J1518/J$4)</f>
        <v>99.6012267346081</v>
      </c>
      <c r="L1518" s="0" t="n">
        <f aca="false">(J1518-J1517)/(I1518-I1517)</f>
        <v>-0.000963190184058322</v>
      </c>
      <c r="M1518" s="0" t="n">
        <f aca="false">AVERAGE(L1518:L1568)</f>
        <v>-0.000838332164586261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33333</v>
      </c>
      <c r="B1519" s="0" t="n">
        <v>17.205436</v>
      </c>
      <c r="C1519" s="0" t="n">
        <v>0</v>
      </c>
      <c r="D1519" s="0" t="n">
        <v>242.2</v>
      </c>
      <c r="E1519" s="0" t="n">
        <v>238.145</v>
      </c>
      <c r="F1519" s="0" t="n">
        <v>0</v>
      </c>
      <c r="G1519" s="0" t="n">
        <f aca="false">A1519</f>
        <v>25.233333</v>
      </c>
      <c r="H1519" s="1" t="n">
        <f aca="false">G1519-G$4</f>
        <v>25.233333</v>
      </c>
      <c r="I1519" s="0" t="n">
        <f aca="false">E1519</f>
        <v>238.145</v>
      </c>
      <c r="J1519" s="0" t="n">
        <f aca="false">B1519</f>
        <v>17.205436</v>
      </c>
      <c r="K1519" s="0" t="n">
        <f aca="false">100*(J1519/J$4)</f>
        <v>99.6003236682463</v>
      </c>
      <c r="L1519" s="0" t="n">
        <f aca="false">(J1519-J1518)/(I1519-I1518)</f>
        <v>-0.000968944099381912</v>
      </c>
      <c r="M1519" s="0" t="n">
        <f aca="false">AVERAGE(L1519:L1569)</f>
        <v>-0.000819446082545902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5</v>
      </c>
      <c r="B1520" s="0" t="n">
        <v>17.205279</v>
      </c>
      <c r="C1520" s="0" t="n">
        <v>0</v>
      </c>
      <c r="D1520" s="0" t="n">
        <v>242.367</v>
      </c>
      <c r="E1520" s="0" t="n">
        <v>238.312</v>
      </c>
      <c r="F1520" s="0" t="n">
        <v>0</v>
      </c>
      <c r="G1520" s="0" t="n">
        <f aca="false">A1520</f>
        <v>25.25</v>
      </c>
      <c r="H1520" s="1" t="n">
        <f aca="false">G1520-G$4</f>
        <v>25.25</v>
      </c>
      <c r="I1520" s="0" t="n">
        <f aca="false">E1520</f>
        <v>238.312</v>
      </c>
      <c r="J1520" s="0" t="n">
        <f aca="false">B1520</f>
        <v>17.205279</v>
      </c>
      <c r="K1520" s="0" t="n">
        <f aca="false">100*(J1520/J$4)</f>
        <v>99.5994148129975</v>
      </c>
      <c r="L1520" s="0" t="n">
        <f aca="false">(J1520-J1519)/(I1520-I1519)</f>
        <v>-0.000940119760466843</v>
      </c>
      <c r="M1520" s="0" t="n">
        <f aca="false">AVERAGE(L1520:L1570)</f>
        <v>-0.000819328805361279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66667</v>
      </c>
      <c r="B1521" s="0" t="n">
        <v>17.205123</v>
      </c>
      <c r="C1521" s="0" t="n">
        <v>0</v>
      </c>
      <c r="D1521" s="0" t="n">
        <v>242.533</v>
      </c>
      <c r="E1521" s="0" t="n">
        <v>238.48</v>
      </c>
      <c r="F1521" s="0" t="n">
        <v>0</v>
      </c>
      <c r="G1521" s="0" t="n">
        <f aca="false">A1521</f>
        <v>25.266667</v>
      </c>
      <c r="H1521" s="1" t="n">
        <f aca="false">G1521-G$4</f>
        <v>25.266667</v>
      </c>
      <c r="I1521" s="0" t="n">
        <f aca="false">E1521</f>
        <v>238.48</v>
      </c>
      <c r="J1521" s="0" t="n">
        <f aca="false">B1521</f>
        <v>17.205123</v>
      </c>
      <c r="K1521" s="0" t="n">
        <f aca="false">100*(J1521/J$4)</f>
        <v>99.5985117466357</v>
      </c>
      <c r="L1521" s="0" t="n">
        <f aca="false">(J1521-J1520)/(I1521-I1520)</f>
        <v>-0.000928571428574462</v>
      </c>
      <c r="M1521" s="0" t="n">
        <f aca="false">AVERAGE(L1521:L1571)</f>
        <v>-0.000820015776322959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283333</v>
      </c>
      <c r="B1522" s="0" t="n">
        <v>17.204966</v>
      </c>
      <c r="C1522" s="0" t="n">
        <v>0</v>
      </c>
      <c r="D1522" s="0" t="n">
        <v>242.7</v>
      </c>
      <c r="E1522" s="0" t="n">
        <v>238.651</v>
      </c>
      <c r="F1522" s="0" t="n">
        <v>0</v>
      </c>
      <c r="G1522" s="0" t="n">
        <f aca="false">A1522</f>
        <v>25.283333</v>
      </c>
      <c r="H1522" s="1" t="n">
        <f aca="false">G1522-G$4</f>
        <v>25.283333</v>
      </c>
      <c r="I1522" s="0" t="n">
        <f aca="false">E1522</f>
        <v>238.651</v>
      </c>
      <c r="J1522" s="0" t="n">
        <f aca="false">B1522</f>
        <v>17.204966</v>
      </c>
      <c r="K1522" s="0" t="n">
        <f aca="false">100*(J1522/J$4)</f>
        <v>99.5976028913869</v>
      </c>
      <c r="L1522" s="0" t="n">
        <f aca="false">(J1522-J1521)/(I1522-I1521)</f>
        <v>-0.000918128654979521</v>
      </c>
      <c r="M1522" s="0" t="n">
        <f aca="false">AVERAGE(L1522:L1572)</f>
        <v>-0.000820694575449666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</v>
      </c>
      <c r="B1523" s="0" t="n">
        <v>17.204809</v>
      </c>
      <c r="C1523" s="0" t="n">
        <v>0</v>
      </c>
      <c r="D1523" s="0" t="n">
        <v>242.867</v>
      </c>
      <c r="E1523" s="0" t="n">
        <v>238.828</v>
      </c>
      <c r="F1523" s="0" t="n">
        <v>0</v>
      </c>
      <c r="G1523" s="0" t="n">
        <f aca="false">A1523</f>
        <v>25.3</v>
      </c>
      <c r="H1523" s="1" t="n">
        <f aca="false">G1523-G$4</f>
        <v>25.3</v>
      </c>
      <c r="I1523" s="0" t="n">
        <f aca="false">E1523</f>
        <v>238.828</v>
      </c>
      <c r="J1523" s="0" t="n">
        <f aca="false">B1523</f>
        <v>17.204809</v>
      </c>
      <c r="K1523" s="0" t="n">
        <f aca="false">100*(J1523/J$4)</f>
        <v>99.5966940361382</v>
      </c>
      <c r="L1523" s="0" t="n">
        <f aca="false">(J1523-J1522)/(I1523-I1522)</f>
        <v>-0.000887005649706051</v>
      </c>
      <c r="M1523" s="0" t="n">
        <f aca="false">AVERAGE(L1523:L1573)</f>
        <v>-0.000821343415787286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16667</v>
      </c>
      <c r="B1524" s="0" t="n">
        <v>17.204809</v>
      </c>
      <c r="C1524" s="0" t="n">
        <v>0</v>
      </c>
      <c r="D1524" s="0" t="n">
        <v>243.033</v>
      </c>
      <c r="E1524" s="0" t="n">
        <v>239.005</v>
      </c>
      <c r="F1524" s="0" t="n">
        <v>0</v>
      </c>
      <c r="G1524" s="0" t="n">
        <f aca="false">A1524</f>
        <v>25.316667</v>
      </c>
      <c r="H1524" s="1" t="n">
        <f aca="false">G1524-G$4</f>
        <v>25.316667</v>
      </c>
      <c r="I1524" s="0" t="n">
        <f aca="false">E1524</f>
        <v>239.005</v>
      </c>
      <c r="J1524" s="0" t="n">
        <f aca="false">B1524</f>
        <v>17.204809</v>
      </c>
      <c r="K1524" s="0" t="n">
        <f aca="false">100*(J1524/J$4)</f>
        <v>99.5966940361382</v>
      </c>
      <c r="L1524" s="0" t="n">
        <f aca="false">(J1524-J1523)/(I1524-I1523)</f>
        <v>0</v>
      </c>
      <c r="M1524" s="0" t="n">
        <f aca="false">AVERAGE(L1524:L1574)</f>
        <v>-0.000822722071149519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33333</v>
      </c>
      <c r="B1525" s="0" t="n">
        <v>17.204653</v>
      </c>
      <c r="C1525" s="0" t="n">
        <v>0</v>
      </c>
      <c r="D1525" s="0" t="n">
        <v>243.2</v>
      </c>
      <c r="E1525" s="0" t="n">
        <v>239.173</v>
      </c>
      <c r="F1525" s="0" t="n">
        <v>0</v>
      </c>
      <c r="G1525" s="0" t="n">
        <f aca="false">A1525</f>
        <v>25.333333</v>
      </c>
      <c r="H1525" s="1" t="n">
        <f aca="false">G1525-G$4</f>
        <v>25.333333</v>
      </c>
      <c r="I1525" s="0" t="n">
        <f aca="false">E1525</f>
        <v>239.173</v>
      </c>
      <c r="J1525" s="0" t="n">
        <f aca="false">B1525</f>
        <v>17.204653</v>
      </c>
      <c r="K1525" s="0" t="n">
        <f aca="false">100*(J1525/J$4)</f>
        <v>99.5957909697764</v>
      </c>
      <c r="L1525" s="0" t="n">
        <f aca="false">(J1525-J1524)/(I1525-I1524)</f>
        <v>-0.000928571428574305</v>
      </c>
      <c r="M1525" s="0" t="n">
        <f aca="false">AVERAGE(L1525:L1575)</f>
        <v>-0.000841720975058968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5</v>
      </c>
      <c r="B1526" s="0" t="n">
        <v>17.204496</v>
      </c>
      <c r="C1526" s="0" t="n">
        <v>0</v>
      </c>
      <c r="D1526" s="0" t="n">
        <v>243.367</v>
      </c>
      <c r="E1526" s="0" t="n">
        <v>239.342</v>
      </c>
      <c r="F1526" s="0" t="n">
        <v>0</v>
      </c>
      <c r="G1526" s="0" t="n">
        <f aca="false">A1526</f>
        <v>25.35</v>
      </c>
      <c r="H1526" s="1" t="n">
        <f aca="false">G1526-G$4</f>
        <v>25.35</v>
      </c>
      <c r="I1526" s="0" t="n">
        <f aca="false">E1526</f>
        <v>239.342</v>
      </c>
      <c r="J1526" s="0" t="n">
        <f aca="false">B1526</f>
        <v>17.204496</v>
      </c>
      <c r="K1526" s="0" t="n">
        <f aca="false">100*(J1526/J$4)</f>
        <v>99.5948821145276</v>
      </c>
      <c r="L1526" s="0" t="n">
        <f aca="false">(J1526-J1525)/(I1526-I1525)</f>
        <v>-0.000928994082849152</v>
      </c>
      <c r="M1526" s="0" t="n">
        <f aca="false">AVERAGE(L1526:L1576)</f>
        <v>-0.000841729262397281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66667</v>
      </c>
      <c r="B1527" s="0" t="n">
        <v>17.20434</v>
      </c>
      <c r="C1527" s="0" t="n">
        <v>0</v>
      </c>
      <c r="D1527" s="0" t="n">
        <v>243.533</v>
      </c>
      <c r="E1527" s="0" t="n">
        <v>239.508</v>
      </c>
      <c r="F1527" s="0" t="n">
        <v>0</v>
      </c>
      <c r="G1527" s="0" t="n">
        <f aca="false">A1527</f>
        <v>25.366667</v>
      </c>
      <c r="H1527" s="1" t="n">
        <f aca="false">G1527-G$4</f>
        <v>25.366667</v>
      </c>
      <c r="I1527" s="0" t="n">
        <f aca="false">E1527</f>
        <v>239.508</v>
      </c>
      <c r="J1527" s="0" t="n">
        <f aca="false">B1527</f>
        <v>17.20434</v>
      </c>
      <c r="K1527" s="0" t="n">
        <f aca="false">100*(J1527/J$4)</f>
        <v>99.5939790481657</v>
      </c>
      <c r="L1527" s="0" t="n">
        <f aca="false">(J1527-J1526)/(I1527-I1526)</f>
        <v>-0.000939759036147543</v>
      </c>
      <c r="M1527" s="0" t="n">
        <f aca="false">AVERAGE(L1527:L1577)</f>
        <v>-0.000842165055129612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383333</v>
      </c>
      <c r="B1528" s="0" t="n">
        <v>17.204183</v>
      </c>
      <c r="C1528" s="0" t="n">
        <v>0</v>
      </c>
      <c r="D1528" s="0" t="n">
        <v>243.7</v>
      </c>
      <c r="E1528" s="0" t="n">
        <v>239.675</v>
      </c>
      <c r="F1528" s="0" t="n">
        <v>0</v>
      </c>
      <c r="G1528" s="0" t="n">
        <f aca="false">A1528</f>
        <v>25.383333</v>
      </c>
      <c r="H1528" s="1" t="n">
        <f aca="false">G1528-G$4</f>
        <v>25.383333</v>
      </c>
      <c r="I1528" s="0" t="n">
        <f aca="false">E1528</f>
        <v>239.675</v>
      </c>
      <c r="J1528" s="0" t="n">
        <f aca="false">B1528</f>
        <v>17.204183</v>
      </c>
      <c r="K1528" s="0" t="n">
        <f aca="false">100*(J1528/J$4)</f>
        <v>99.593070192917</v>
      </c>
      <c r="L1528" s="0" t="n">
        <f aca="false">(J1528-J1527)/(I1528-I1527)</f>
        <v>-0.000940119760466843</v>
      </c>
      <c r="M1528" s="0" t="n">
        <f aca="false">AVERAGE(L1528:L1578)</f>
        <v>-0.000841430541687177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</v>
      </c>
      <c r="B1529" s="0" t="n">
        <v>17.204027</v>
      </c>
      <c r="C1529" s="0" t="n">
        <v>0</v>
      </c>
      <c r="D1529" s="0" t="n">
        <v>243.867</v>
      </c>
      <c r="E1529" s="0" t="n">
        <v>239.841</v>
      </c>
      <c r="F1529" s="0" t="n">
        <v>0</v>
      </c>
      <c r="G1529" s="0" t="n">
        <f aca="false">A1529</f>
        <v>25.4</v>
      </c>
      <c r="H1529" s="1" t="n">
        <f aca="false">G1529-G$4</f>
        <v>25.4</v>
      </c>
      <c r="I1529" s="0" t="n">
        <f aca="false">E1529</f>
        <v>239.841</v>
      </c>
      <c r="J1529" s="0" t="n">
        <f aca="false">B1529</f>
        <v>17.204027</v>
      </c>
      <c r="K1529" s="0" t="n">
        <f aca="false">100*(J1529/J$4)</f>
        <v>99.5921671265552</v>
      </c>
      <c r="L1529" s="0" t="n">
        <f aca="false">(J1529-J1528)/(I1529-I1528)</f>
        <v>-0.000939759036147543</v>
      </c>
      <c r="M1529" s="0" t="n">
        <f aca="false">AVERAGE(L1529:L1579)</f>
        <v>-0.00082299682089371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16667</v>
      </c>
      <c r="B1530" s="0" t="n">
        <v>17.204027</v>
      </c>
      <c r="C1530" s="0" t="n">
        <v>0</v>
      </c>
      <c r="D1530" s="0" t="n">
        <v>244.033</v>
      </c>
      <c r="E1530" s="0" t="n">
        <v>240.018</v>
      </c>
      <c r="F1530" s="0" t="n">
        <v>0</v>
      </c>
      <c r="G1530" s="0" t="n">
        <f aca="false">A1530</f>
        <v>25.416667</v>
      </c>
      <c r="H1530" s="1" t="n">
        <f aca="false">G1530-G$4</f>
        <v>25.416667</v>
      </c>
      <c r="I1530" s="0" t="n">
        <f aca="false">E1530</f>
        <v>240.018</v>
      </c>
      <c r="J1530" s="0" t="n">
        <f aca="false">B1530</f>
        <v>17.204027</v>
      </c>
      <c r="K1530" s="0" t="n">
        <f aca="false">100*(J1530/J$4)</f>
        <v>99.5921671265552</v>
      </c>
      <c r="L1530" s="0" t="n">
        <f aca="false">(J1530-J1529)/(I1530-I1529)</f>
        <v>0</v>
      </c>
      <c r="M1530" s="0" t="n">
        <f aca="false">AVERAGE(L1530:L1580)</f>
        <v>-0.000841101452304273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33333</v>
      </c>
      <c r="B1531" s="0" t="n">
        <v>17.203714</v>
      </c>
      <c r="C1531" s="0" t="n">
        <v>0</v>
      </c>
      <c r="D1531" s="0" t="n">
        <v>244.2</v>
      </c>
      <c r="E1531" s="0" t="n">
        <v>240.196</v>
      </c>
      <c r="F1531" s="0" t="n">
        <v>0</v>
      </c>
      <c r="G1531" s="0" t="n">
        <f aca="false">A1531</f>
        <v>25.433333</v>
      </c>
      <c r="H1531" s="1" t="n">
        <f aca="false">G1531-G$4</f>
        <v>25.433333</v>
      </c>
      <c r="I1531" s="0" t="n">
        <f aca="false">E1531</f>
        <v>240.196</v>
      </c>
      <c r="J1531" s="0" t="n">
        <f aca="false">B1531</f>
        <v>17.203714</v>
      </c>
      <c r="K1531" s="0" t="n">
        <f aca="false">100*(J1531/J$4)</f>
        <v>99.5903552049446</v>
      </c>
      <c r="L1531" s="0" t="n">
        <f aca="false">(J1531-J1530)/(I1531-I1530)</f>
        <v>-0.00175842696628347</v>
      </c>
      <c r="M1531" s="0" t="n">
        <f aca="false">AVERAGE(L1531:L1581)</f>
        <v>-0.000859425448569623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5</v>
      </c>
      <c r="B1532" s="0" t="n">
        <v>17.203714</v>
      </c>
      <c r="C1532" s="0" t="n">
        <v>0</v>
      </c>
      <c r="D1532" s="0" t="n">
        <v>244.367</v>
      </c>
      <c r="E1532" s="0" t="n">
        <v>240.361</v>
      </c>
      <c r="F1532" s="0" t="n">
        <v>0</v>
      </c>
      <c r="G1532" s="0" t="n">
        <f aca="false">A1532</f>
        <v>25.45</v>
      </c>
      <c r="H1532" s="1" t="n">
        <f aca="false">G1532-G$4</f>
        <v>25.45</v>
      </c>
      <c r="I1532" s="0" t="n">
        <f aca="false">E1532</f>
        <v>240.361</v>
      </c>
      <c r="J1532" s="0" t="n">
        <f aca="false">B1532</f>
        <v>17.203714</v>
      </c>
      <c r="K1532" s="0" t="n">
        <f aca="false">100*(J1532/J$4)</f>
        <v>99.5903552049446</v>
      </c>
      <c r="L1532" s="0" t="n">
        <f aca="false">(J1532-J1531)/(I1532-I1531)</f>
        <v>0</v>
      </c>
      <c r="M1532" s="0" t="n">
        <f aca="false">AVERAGE(L1532:L1582)</f>
        <v>-0.000824946488446417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66667</v>
      </c>
      <c r="B1533" s="0" t="n">
        <v>17.203557</v>
      </c>
      <c r="C1533" s="0" t="n">
        <v>0</v>
      </c>
      <c r="D1533" s="0" t="n">
        <v>244.533</v>
      </c>
      <c r="E1533" s="0" t="n">
        <v>240.527</v>
      </c>
      <c r="F1533" s="0" t="n">
        <v>0</v>
      </c>
      <c r="G1533" s="0" t="n">
        <f aca="false">A1533</f>
        <v>25.466667</v>
      </c>
      <c r="H1533" s="1" t="n">
        <f aca="false">G1533-G$4</f>
        <v>25.466667</v>
      </c>
      <c r="I1533" s="0" t="n">
        <f aca="false">E1533</f>
        <v>240.527</v>
      </c>
      <c r="J1533" s="0" t="n">
        <f aca="false">B1533</f>
        <v>17.203557</v>
      </c>
      <c r="K1533" s="0" t="n">
        <f aca="false">100*(J1533/J$4)</f>
        <v>99.5894463496958</v>
      </c>
      <c r="L1533" s="0" t="n">
        <f aca="false">(J1533-J1532)/(I1533-I1532)</f>
        <v>-0.000945783132539277</v>
      </c>
      <c r="M1533" s="0" t="n">
        <f aca="false">AVERAGE(L1533:L1583)</f>
        <v>-0.000843712276970473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483333</v>
      </c>
      <c r="B1534" s="0" t="n">
        <v>17.2034</v>
      </c>
      <c r="C1534" s="0" t="n">
        <v>0</v>
      </c>
      <c r="D1534" s="0" t="n">
        <v>244.7</v>
      </c>
      <c r="E1534" s="0" t="n">
        <v>240.697</v>
      </c>
      <c r="F1534" s="0" t="n">
        <v>0</v>
      </c>
      <c r="G1534" s="0" t="n">
        <f aca="false">A1534</f>
        <v>25.483333</v>
      </c>
      <c r="H1534" s="1" t="n">
        <f aca="false">G1534-G$4</f>
        <v>25.483333</v>
      </c>
      <c r="I1534" s="0" t="n">
        <f aca="false">E1534</f>
        <v>240.697</v>
      </c>
      <c r="J1534" s="0" t="n">
        <f aca="false">B1534</f>
        <v>17.2034</v>
      </c>
      <c r="K1534" s="0" t="n">
        <f aca="false">100*(J1534/J$4)</f>
        <v>99.588537494447</v>
      </c>
      <c r="L1534" s="0" t="n">
        <f aca="false">(J1534-J1533)/(I1534-I1533)</f>
        <v>-0.000923529411773543</v>
      </c>
      <c r="M1534" s="0" t="n">
        <f aca="false">AVERAGE(L1534:L1584)</f>
        <v>-0.000843712276970054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</v>
      </c>
      <c r="B1535" s="0" t="n">
        <v>17.2034</v>
      </c>
      <c r="C1535" s="0" t="n">
        <v>0</v>
      </c>
      <c r="D1535" s="0" t="n">
        <v>244.867</v>
      </c>
      <c r="E1535" s="0" t="n">
        <v>240.862</v>
      </c>
      <c r="F1535" s="0" t="n">
        <v>0</v>
      </c>
      <c r="G1535" s="0" t="n">
        <f aca="false">A1535</f>
        <v>25.5</v>
      </c>
      <c r="H1535" s="1" t="n">
        <f aca="false">G1535-G$4</f>
        <v>25.5</v>
      </c>
      <c r="I1535" s="0" t="n">
        <f aca="false">E1535</f>
        <v>240.862</v>
      </c>
      <c r="J1535" s="0" t="n">
        <f aca="false">B1535</f>
        <v>17.2034</v>
      </c>
      <c r="K1535" s="0" t="n">
        <f aca="false">100*(J1535/J$4)</f>
        <v>99.588537494447</v>
      </c>
      <c r="L1535" s="0" t="n">
        <f aca="false">(J1535-J1534)/(I1535-I1534)</f>
        <v>0</v>
      </c>
      <c r="M1535" s="0" t="n">
        <f aca="false">AVERAGE(L1535:L1585)</f>
        <v>-0.000845211700268672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16667</v>
      </c>
      <c r="B1536" s="0" t="n">
        <v>17.203087</v>
      </c>
      <c r="C1536" s="0" t="n">
        <v>0</v>
      </c>
      <c r="D1536" s="0" t="n">
        <v>245.033</v>
      </c>
      <c r="E1536" s="0" t="n">
        <v>241.024</v>
      </c>
      <c r="F1536" s="0" t="n">
        <v>0</v>
      </c>
      <c r="G1536" s="0" t="n">
        <f aca="false">A1536</f>
        <v>25.516667</v>
      </c>
      <c r="H1536" s="1" t="n">
        <f aca="false">G1536-G$4</f>
        <v>25.516667</v>
      </c>
      <c r="I1536" s="0" t="n">
        <f aca="false">E1536</f>
        <v>241.024</v>
      </c>
      <c r="J1536" s="0" t="n">
        <f aca="false">B1536</f>
        <v>17.203087</v>
      </c>
      <c r="K1536" s="0" t="n">
        <f aca="false">100*(J1536/J$4)</f>
        <v>99.5867255728364</v>
      </c>
      <c r="L1536" s="0" t="n">
        <f aca="false">(J1536-J1535)/(I1536-I1535)</f>
        <v>-0.00193209876542248</v>
      </c>
      <c r="M1536" s="0" t="n">
        <f aca="false">AVERAGE(L1536:L1586)</f>
        <v>-0.000865201514376327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33333</v>
      </c>
      <c r="B1537" s="0" t="n">
        <v>17.203087</v>
      </c>
      <c r="C1537" s="0" t="n">
        <v>0</v>
      </c>
      <c r="D1537" s="0" t="n">
        <v>245.2</v>
      </c>
      <c r="E1537" s="0" t="n">
        <v>241.182</v>
      </c>
      <c r="F1537" s="0" t="n">
        <v>0</v>
      </c>
      <c r="G1537" s="0" t="n">
        <f aca="false">A1537</f>
        <v>25.533333</v>
      </c>
      <c r="H1537" s="1" t="n">
        <f aca="false">G1537-G$4</f>
        <v>25.533333</v>
      </c>
      <c r="I1537" s="0" t="n">
        <f aca="false">E1537</f>
        <v>241.182</v>
      </c>
      <c r="J1537" s="0" t="n">
        <f aca="false">B1537</f>
        <v>17.203087</v>
      </c>
      <c r="K1537" s="0" t="n">
        <f aca="false">100*(J1537/J$4)</f>
        <v>99.5867255728364</v>
      </c>
      <c r="L1537" s="0" t="n">
        <f aca="false">(J1537-J1536)/(I1537-I1536)</f>
        <v>0</v>
      </c>
      <c r="M1537" s="0" t="n">
        <f aca="false">AVERAGE(L1537:L1587)</f>
        <v>-0.000846555108690641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5</v>
      </c>
      <c r="B1538" s="0" t="n">
        <v>17.202931</v>
      </c>
      <c r="C1538" s="0" t="n">
        <v>0</v>
      </c>
      <c r="D1538" s="0" t="n">
        <v>245.367</v>
      </c>
      <c r="E1538" s="0" t="n">
        <v>241.348</v>
      </c>
      <c r="F1538" s="0" t="n">
        <v>0</v>
      </c>
      <c r="G1538" s="0" t="n">
        <f aca="false">A1538</f>
        <v>25.55</v>
      </c>
      <c r="H1538" s="1" t="n">
        <f aca="false">G1538-G$4</f>
        <v>25.55</v>
      </c>
      <c r="I1538" s="0" t="n">
        <f aca="false">E1538</f>
        <v>241.348</v>
      </c>
      <c r="J1538" s="0" t="n">
        <f aca="false">B1538</f>
        <v>17.202931</v>
      </c>
      <c r="K1538" s="0" t="n">
        <f aca="false">100*(J1538/J$4)</f>
        <v>99.5858225064746</v>
      </c>
      <c r="L1538" s="0" t="n">
        <f aca="false">(J1538-J1537)/(I1538-I1537)</f>
        <v>-0.000939759036147382</v>
      </c>
      <c r="M1538" s="0" t="n">
        <f aca="false">AVERAGE(L1538:L1588)</f>
        <v>-0.000865099875995333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66667</v>
      </c>
      <c r="B1539" s="0" t="n">
        <v>17.202774</v>
      </c>
      <c r="C1539" s="0" t="n">
        <v>0</v>
      </c>
      <c r="D1539" s="0" t="n">
        <v>245.533</v>
      </c>
      <c r="E1539" s="0" t="n">
        <v>241.523</v>
      </c>
      <c r="F1539" s="0" t="n">
        <v>0</v>
      </c>
      <c r="G1539" s="0" t="n">
        <f aca="false">A1539</f>
        <v>25.566667</v>
      </c>
      <c r="H1539" s="1" t="n">
        <f aca="false">G1539-G$4</f>
        <v>25.566667</v>
      </c>
      <c r="I1539" s="0" t="n">
        <f aca="false">E1539</f>
        <v>241.523</v>
      </c>
      <c r="J1539" s="0" t="n">
        <f aca="false">B1539</f>
        <v>17.202774</v>
      </c>
      <c r="K1539" s="0" t="n">
        <f aca="false">100*(J1539/J$4)</f>
        <v>99.5849136512258</v>
      </c>
      <c r="L1539" s="0" t="n">
        <f aca="false">(J1539-J1538)/(I1539-I1538)</f>
        <v>-0.000897142857131312</v>
      </c>
      <c r="M1539" s="0" t="n">
        <f aca="false">AVERAGE(L1539:L1589)</f>
        <v>-0.000863857630078419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583333</v>
      </c>
      <c r="B1540" s="0" t="n">
        <v>17.202618</v>
      </c>
      <c r="C1540" s="0" t="n">
        <v>0</v>
      </c>
      <c r="D1540" s="0" t="n">
        <v>245.7</v>
      </c>
      <c r="E1540" s="0" t="n">
        <v>241.7</v>
      </c>
      <c r="F1540" s="0" t="n">
        <v>0</v>
      </c>
      <c r="G1540" s="0" t="n">
        <f aca="false">A1540</f>
        <v>25.583333</v>
      </c>
      <c r="H1540" s="1" t="n">
        <f aca="false">G1540-G$4</f>
        <v>25.583333</v>
      </c>
      <c r="I1540" s="0" t="n">
        <f aca="false">E1540</f>
        <v>241.7</v>
      </c>
      <c r="J1540" s="0" t="n">
        <f aca="false">B1540</f>
        <v>17.202618</v>
      </c>
      <c r="K1540" s="0" t="n">
        <f aca="false">100*(J1540/J$4)</f>
        <v>99.584010584864</v>
      </c>
      <c r="L1540" s="0" t="n">
        <f aca="false">(J1540-J1539)/(I1540-I1539)</f>
        <v>-0.00088135593220619</v>
      </c>
      <c r="M1540" s="0" t="n">
        <f aca="false">AVERAGE(L1540:L1590)</f>
        <v>-0.000864923753497469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</v>
      </c>
      <c r="B1541" s="0" t="n">
        <v>17.202461</v>
      </c>
      <c r="C1541" s="0" t="n">
        <v>0</v>
      </c>
      <c r="D1541" s="0" t="n">
        <v>245.867</v>
      </c>
      <c r="E1541" s="0" t="n">
        <v>241.873</v>
      </c>
      <c r="F1541" s="0" t="n">
        <v>0</v>
      </c>
      <c r="G1541" s="0" t="n">
        <f aca="false">A1541</f>
        <v>25.6</v>
      </c>
      <c r="H1541" s="1" t="n">
        <f aca="false">G1541-G$4</f>
        <v>25.6</v>
      </c>
      <c r="I1541" s="0" t="n">
        <f aca="false">E1541</f>
        <v>241.873</v>
      </c>
      <c r="J1541" s="0" t="n">
        <f aca="false">B1541</f>
        <v>17.202461</v>
      </c>
      <c r="K1541" s="0" t="n">
        <f aca="false">100*(J1541/J$4)</f>
        <v>99.5831017296152</v>
      </c>
      <c r="L1541" s="0" t="n">
        <f aca="false">(J1541-J1540)/(I1541-I1540)</f>
        <v>-0.000907514450875812</v>
      </c>
      <c r="M1541" s="0" t="n">
        <f aca="false">AVERAGE(L1541:L1591)</f>
        <v>-0.000867003468231803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16667</v>
      </c>
      <c r="B1542" s="0" t="n">
        <v>17.202305</v>
      </c>
      <c r="C1542" s="0" t="n">
        <v>0</v>
      </c>
      <c r="D1542" s="0" t="n">
        <v>246.033</v>
      </c>
      <c r="E1542" s="0" t="n">
        <v>242.045</v>
      </c>
      <c r="F1542" s="0" t="n">
        <v>0</v>
      </c>
      <c r="G1542" s="0" t="n">
        <f aca="false">A1542</f>
        <v>25.616667</v>
      </c>
      <c r="H1542" s="1" t="n">
        <f aca="false">G1542-G$4</f>
        <v>25.616667</v>
      </c>
      <c r="I1542" s="0" t="n">
        <f aca="false">E1542</f>
        <v>242.045</v>
      </c>
      <c r="J1542" s="0" t="n">
        <f aca="false">B1542</f>
        <v>17.202305</v>
      </c>
      <c r="K1542" s="0" t="n">
        <f aca="false">100*(J1542/J$4)</f>
        <v>99.5821986632534</v>
      </c>
      <c r="L1542" s="0" t="n">
        <f aca="false">(J1542-J1541)/(I1542-I1541)</f>
        <v>-0.000906976744188906</v>
      </c>
      <c r="M1542" s="0" t="n">
        <f aca="false">AVERAGE(L1542:L1592)</f>
        <v>-0.000867308614745609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33333</v>
      </c>
      <c r="B1543" s="0" t="n">
        <v>17.202148</v>
      </c>
      <c r="C1543" s="0" t="n">
        <v>0</v>
      </c>
      <c r="D1543" s="0" t="n">
        <v>246.2</v>
      </c>
      <c r="E1543" s="0" t="n">
        <v>242.217</v>
      </c>
      <c r="F1543" s="0" t="n">
        <v>0</v>
      </c>
      <c r="G1543" s="0" t="n">
        <f aca="false">A1543</f>
        <v>25.633333</v>
      </c>
      <c r="H1543" s="1" t="n">
        <f aca="false">G1543-G$4</f>
        <v>25.633333</v>
      </c>
      <c r="I1543" s="0" t="n">
        <f aca="false">E1543</f>
        <v>242.217</v>
      </c>
      <c r="J1543" s="0" t="n">
        <f aca="false">B1543</f>
        <v>17.202148</v>
      </c>
      <c r="K1543" s="0" t="n">
        <f aca="false">100*(J1543/J$4)</f>
        <v>99.5812898080046</v>
      </c>
      <c r="L1543" s="0" t="n">
        <f aca="false">(J1543-J1542)/(I1543-I1542)</f>
        <v>-0.000912790697662448</v>
      </c>
      <c r="M1543" s="0" t="n">
        <f aca="false">AVERAGE(L1543:L1593)</f>
        <v>-0.000849524757016414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5</v>
      </c>
      <c r="B1544" s="0" t="n">
        <v>17.201991</v>
      </c>
      <c r="C1544" s="0" t="n">
        <v>0</v>
      </c>
      <c r="D1544" s="0" t="n">
        <v>246.367</v>
      </c>
      <c r="E1544" s="0" t="n">
        <v>242.378</v>
      </c>
      <c r="F1544" s="0" t="n">
        <v>0</v>
      </c>
      <c r="G1544" s="0" t="n">
        <f aca="false">A1544</f>
        <v>25.65</v>
      </c>
      <c r="H1544" s="1" t="n">
        <f aca="false">G1544-G$4</f>
        <v>25.65</v>
      </c>
      <c r="I1544" s="0" t="n">
        <f aca="false">E1544</f>
        <v>242.378</v>
      </c>
      <c r="J1544" s="0" t="n">
        <f aca="false">B1544</f>
        <v>17.201991</v>
      </c>
      <c r="K1544" s="0" t="n">
        <f aca="false">100*(J1544/J$4)</f>
        <v>99.5803809527559</v>
      </c>
      <c r="L1544" s="0" t="n">
        <f aca="false">(J1544-J1543)/(I1544-I1543)</f>
        <v>-0.000975155279512692</v>
      </c>
      <c r="M1544" s="0" t="n">
        <f aca="false">AVERAGE(L1544:L1594)</f>
        <v>-0.000849842470451036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66667</v>
      </c>
      <c r="B1545" s="0" t="n">
        <v>17.201835</v>
      </c>
      <c r="C1545" s="0" t="n">
        <v>0</v>
      </c>
      <c r="D1545" s="0" t="n">
        <v>246.533</v>
      </c>
      <c r="E1545" s="0" t="n">
        <v>242.545</v>
      </c>
      <c r="F1545" s="0" t="n">
        <v>0</v>
      </c>
      <c r="G1545" s="0" t="n">
        <f aca="false">A1545</f>
        <v>25.666667</v>
      </c>
      <c r="H1545" s="1" t="n">
        <f aca="false">G1545-G$4</f>
        <v>25.666667</v>
      </c>
      <c r="I1545" s="0" t="n">
        <f aca="false">E1545</f>
        <v>242.545</v>
      </c>
      <c r="J1545" s="0" t="n">
        <f aca="false">B1545</f>
        <v>17.201835</v>
      </c>
      <c r="K1545" s="0" t="n">
        <f aca="false">100*(J1545/J$4)</f>
        <v>99.579477886394</v>
      </c>
      <c r="L1545" s="0" t="n">
        <f aca="false">(J1545-J1544)/(I1545-I1544)</f>
        <v>-0.000934131736529866</v>
      </c>
      <c r="M1545" s="0" t="n">
        <f aca="false">AVERAGE(L1545:L1595)</f>
        <v>-0.00084960340542071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683333</v>
      </c>
      <c r="B1546" s="0" t="n">
        <v>17.201678</v>
      </c>
      <c r="C1546" s="0" t="n">
        <v>0</v>
      </c>
      <c r="D1546" s="0" t="n">
        <v>246.7</v>
      </c>
      <c r="E1546" s="0" t="n">
        <v>242.713</v>
      </c>
      <c r="F1546" s="0" t="n">
        <v>0</v>
      </c>
      <c r="G1546" s="0" t="n">
        <f aca="false">A1546</f>
        <v>25.683333</v>
      </c>
      <c r="H1546" s="1" t="n">
        <f aca="false">G1546-G$4</f>
        <v>25.683333</v>
      </c>
      <c r="I1546" s="0" t="n">
        <f aca="false">E1546</f>
        <v>242.713</v>
      </c>
      <c r="J1546" s="0" t="n">
        <f aca="false">B1546</f>
        <v>17.201678</v>
      </c>
      <c r="K1546" s="0" t="n">
        <f aca="false">100*(J1546/J$4)</f>
        <v>99.5785690311453</v>
      </c>
      <c r="L1546" s="0" t="n">
        <f aca="false">(J1546-J1545)/(I1546-I1545)</f>
        <v>-0.000934523809511657</v>
      </c>
      <c r="M1546" s="0" t="n">
        <f aca="false">AVERAGE(L1546:L1596)</f>
        <v>-0.000869406692525898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</v>
      </c>
      <c r="B1547" s="0" t="n">
        <v>17.201522</v>
      </c>
      <c r="C1547" s="0" t="n">
        <v>0</v>
      </c>
      <c r="D1547" s="0" t="n">
        <v>246.867</v>
      </c>
      <c r="E1547" s="0" t="n">
        <v>242.879</v>
      </c>
      <c r="F1547" s="0" t="n">
        <v>0</v>
      </c>
      <c r="G1547" s="0" t="n">
        <f aca="false">A1547</f>
        <v>25.7</v>
      </c>
      <c r="H1547" s="1" t="n">
        <f aca="false">G1547-G$4</f>
        <v>25.7</v>
      </c>
      <c r="I1547" s="0" t="n">
        <f aca="false">E1547</f>
        <v>242.879</v>
      </c>
      <c r="J1547" s="0" t="n">
        <f aca="false">B1547</f>
        <v>17.201522</v>
      </c>
      <c r="K1547" s="0" t="n">
        <f aca="false">100*(J1547/J$4)</f>
        <v>99.5776659647834</v>
      </c>
      <c r="L1547" s="0" t="n">
        <f aca="false">(J1547-J1546)/(I1547-I1546)</f>
        <v>-0.000939759036147543</v>
      </c>
      <c r="M1547" s="0" t="n">
        <f aca="false">AVERAGE(L1547:L1597)</f>
        <v>-0.000869853619264066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16667</v>
      </c>
      <c r="B1548" s="0" t="n">
        <v>17.201522</v>
      </c>
      <c r="C1548" s="0" t="n">
        <v>0</v>
      </c>
      <c r="D1548" s="0" t="n">
        <v>247.033</v>
      </c>
      <c r="E1548" s="0" t="n">
        <v>243.051</v>
      </c>
      <c r="F1548" s="0" t="n">
        <v>0</v>
      </c>
      <c r="G1548" s="0" t="n">
        <f aca="false">A1548</f>
        <v>25.716667</v>
      </c>
      <c r="H1548" s="1" t="n">
        <f aca="false">G1548-G$4</f>
        <v>25.716667</v>
      </c>
      <c r="I1548" s="0" t="n">
        <f aca="false">E1548</f>
        <v>243.051</v>
      </c>
      <c r="J1548" s="0" t="n">
        <f aca="false">B1548</f>
        <v>17.201522</v>
      </c>
      <c r="K1548" s="0" t="n">
        <f aca="false">100*(J1548/J$4)</f>
        <v>99.5776659647834</v>
      </c>
      <c r="L1548" s="0" t="n">
        <f aca="false">(J1548-J1547)/(I1548-I1547)</f>
        <v>0</v>
      </c>
      <c r="M1548" s="0" t="n">
        <f aca="false">AVERAGE(L1548:L1598)</f>
        <v>-0.000851426971496467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33333</v>
      </c>
      <c r="B1549" s="0" t="n">
        <v>17.201365</v>
      </c>
      <c r="C1549" s="0" t="n">
        <v>0</v>
      </c>
      <c r="D1549" s="0" t="n">
        <v>247.2</v>
      </c>
      <c r="E1549" s="0" t="n">
        <v>243.228</v>
      </c>
      <c r="F1549" s="0" t="n">
        <v>0</v>
      </c>
      <c r="G1549" s="0" t="n">
        <f aca="false">A1549</f>
        <v>25.733333</v>
      </c>
      <c r="H1549" s="1" t="n">
        <f aca="false">G1549-G$4</f>
        <v>25.733333</v>
      </c>
      <c r="I1549" s="0" t="n">
        <f aca="false">E1549</f>
        <v>243.228</v>
      </c>
      <c r="J1549" s="0" t="n">
        <f aca="false">B1549</f>
        <v>17.201365</v>
      </c>
      <c r="K1549" s="0" t="n">
        <f aca="false">100*(J1549/J$4)</f>
        <v>99.5767571095347</v>
      </c>
      <c r="L1549" s="0" t="n">
        <f aca="false">(J1549-J1548)/(I1549-I1548)</f>
        <v>-0.00088700564972598</v>
      </c>
      <c r="M1549" s="0" t="n">
        <f aca="false">AVERAGE(L1549:L1599)</f>
        <v>-0.000888177000849761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5</v>
      </c>
      <c r="B1550" s="0" t="n">
        <v>17.201209</v>
      </c>
      <c r="C1550" s="0" t="n">
        <v>0</v>
      </c>
      <c r="D1550" s="0" t="n">
        <v>247.367</v>
      </c>
      <c r="E1550" s="0" t="n">
        <v>243.402</v>
      </c>
      <c r="F1550" s="0" t="n">
        <v>0</v>
      </c>
      <c r="G1550" s="0" t="n">
        <f aca="false">A1550</f>
        <v>25.75</v>
      </c>
      <c r="H1550" s="1" t="n">
        <f aca="false">G1550-G$4</f>
        <v>25.75</v>
      </c>
      <c r="I1550" s="0" t="n">
        <f aca="false">E1550</f>
        <v>243.402</v>
      </c>
      <c r="J1550" s="0" t="n">
        <f aca="false">B1550</f>
        <v>17.201209</v>
      </c>
      <c r="K1550" s="0" t="n">
        <f aca="false">100*(J1550/J$4)</f>
        <v>99.5758540431728</v>
      </c>
      <c r="L1550" s="0" t="n">
        <f aca="false">(J1550-J1549)/(I1550-I1549)</f>
        <v>-0.000896551724140854</v>
      </c>
      <c r="M1550" s="0" t="n">
        <f aca="false">AVERAGE(L1550:L1600)</f>
        <v>-0.000870784733208075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66667</v>
      </c>
      <c r="B1551" s="0" t="n">
        <v>17.201052</v>
      </c>
      <c r="C1551" s="0" t="n">
        <v>0</v>
      </c>
      <c r="D1551" s="0" t="n">
        <v>247.533</v>
      </c>
      <c r="E1551" s="0" t="n">
        <v>243.583</v>
      </c>
      <c r="F1551" s="0" t="n">
        <v>0</v>
      </c>
      <c r="G1551" s="0" t="n">
        <f aca="false">A1551</f>
        <v>25.766667</v>
      </c>
      <c r="H1551" s="1" t="n">
        <f aca="false">G1551-G$4</f>
        <v>25.766667</v>
      </c>
      <c r="I1551" s="0" t="n">
        <f aca="false">E1551</f>
        <v>243.583</v>
      </c>
      <c r="J1551" s="0" t="n">
        <f aca="false">B1551</f>
        <v>17.201052</v>
      </c>
      <c r="K1551" s="0" t="n">
        <f aca="false">100*(J1551/J$4)</f>
        <v>99.5749451879241</v>
      </c>
      <c r="L1551" s="0" t="n">
        <f aca="false">(J1551-J1550)/(I1551-I1550)</f>
        <v>-0.000867403314905825</v>
      </c>
      <c r="M1551" s="0" t="n">
        <f aca="false">AVERAGE(L1551:L1601)</f>
        <v>-0.000871750054940958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783333</v>
      </c>
      <c r="B1552" s="0" t="n">
        <v>17.200896</v>
      </c>
      <c r="C1552" s="0" t="n">
        <v>0</v>
      </c>
      <c r="D1552" s="0" t="n">
        <v>247.7</v>
      </c>
      <c r="E1552" s="0" t="n">
        <v>243.753</v>
      </c>
      <c r="F1552" s="0" t="n">
        <v>0</v>
      </c>
      <c r="G1552" s="0" t="n">
        <f aca="false">A1552</f>
        <v>25.783333</v>
      </c>
      <c r="H1552" s="1" t="n">
        <f aca="false">G1552-G$4</f>
        <v>25.783333</v>
      </c>
      <c r="I1552" s="0" t="n">
        <f aca="false">E1552</f>
        <v>243.753</v>
      </c>
      <c r="J1552" s="0" t="n">
        <f aca="false">B1552</f>
        <v>17.200896</v>
      </c>
      <c r="K1552" s="0" t="n">
        <f aca="false">100*(J1552/J$4)</f>
        <v>99.5740421215622</v>
      </c>
      <c r="L1552" s="0" t="n">
        <f aca="false">(J1552-J1551)/(I1552-I1551)</f>
        <v>-0.000917647058826474</v>
      </c>
      <c r="M1552" s="0" t="n">
        <f aca="false">AVERAGE(L1552:L1602)</f>
        <v>-0.000872526004534744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</v>
      </c>
      <c r="B1553" s="0" t="n">
        <v>17.200739</v>
      </c>
      <c r="C1553" s="0" t="n">
        <v>0</v>
      </c>
      <c r="D1553" s="0" t="n">
        <v>247.867</v>
      </c>
      <c r="E1553" s="0" t="n">
        <v>243.903</v>
      </c>
      <c r="F1553" s="0" t="n">
        <v>0</v>
      </c>
      <c r="G1553" s="0" t="n">
        <f aca="false">A1553</f>
        <v>25.8</v>
      </c>
      <c r="H1553" s="1" t="n">
        <f aca="false">G1553-G$4</f>
        <v>25.8</v>
      </c>
      <c r="I1553" s="0" t="n">
        <f aca="false">E1553</f>
        <v>243.903</v>
      </c>
      <c r="J1553" s="0" t="n">
        <f aca="false">B1553</f>
        <v>17.200739</v>
      </c>
      <c r="K1553" s="0" t="n">
        <f aca="false">100*(J1553/J$4)</f>
        <v>99.5731332663135</v>
      </c>
      <c r="L1553" s="0" t="n">
        <f aca="false">(J1553-J1552)/(I1553-I1552)</f>
        <v>-0.00104666666667674</v>
      </c>
      <c r="M1553" s="0" t="n">
        <f aca="false">AVERAGE(L1553:L1603)</f>
        <v>-0.000872024012294107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16667</v>
      </c>
      <c r="B1554" s="0" t="n">
        <v>17.200739</v>
      </c>
      <c r="C1554" s="0" t="n">
        <v>0</v>
      </c>
      <c r="D1554" s="0" t="n">
        <v>248.033</v>
      </c>
      <c r="E1554" s="0" t="n">
        <v>244.066</v>
      </c>
      <c r="F1554" s="0" t="n">
        <v>0</v>
      </c>
      <c r="G1554" s="0" t="n">
        <f aca="false">A1554</f>
        <v>25.816667</v>
      </c>
      <c r="H1554" s="1" t="n">
        <f aca="false">G1554-G$4</f>
        <v>25.816667</v>
      </c>
      <c r="I1554" s="0" t="n">
        <f aca="false">E1554</f>
        <v>244.066</v>
      </c>
      <c r="J1554" s="0" t="n">
        <f aca="false">B1554</f>
        <v>17.200739</v>
      </c>
      <c r="K1554" s="0" t="n">
        <f aca="false">100*(J1554/J$4)</f>
        <v>99.5731332663135</v>
      </c>
      <c r="L1554" s="0" t="n">
        <f aca="false">(J1554-J1553)/(I1554-I1553)</f>
        <v>0</v>
      </c>
      <c r="M1554" s="0" t="n">
        <f aca="false">AVERAGE(L1554:L1604)</f>
        <v>-0.000869182197340623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33333</v>
      </c>
      <c r="B1555" s="0" t="n">
        <v>17.200582</v>
      </c>
      <c r="C1555" s="0" t="n">
        <v>0</v>
      </c>
      <c r="D1555" s="0" t="n">
        <v>248.2</v>
      </c>
      <c r="E1555" s="0" t="n">
        <v>244.234</v>
      </c>
      <c r="F1555" s="0" t="n">
        <v>0</v>
      </c>
      <c r="G1555" s="0" t="n">
        <f aca="false">A1555</f>
        <v>25.833333</v>
      </c>
      <c r="H1555" s="1" t="n">
        <f aca="false">G1555-G$4</f>
        <v>25.833333</v>
      </c>
      <c r="I1555" s="0" t="n">
        <f aca="false">E1555</f>
        <v>244.234</v>
      </c>
      <c r="J1555" s="0" t="n">
        <f aca="false">B1555</f>
        <v>17.200582</v>
      </c>
      <c r="K1555" s="0" t="n">
        <f aca="false">100*(J1555/J$4)</f>
        <v>99.5722244110647</v>
      </c>
      <c r="L1555" s="0" t="n">
        <f aca="false">(J1555-J1554)/(I1555-I1554)</f>
        <v>-0.000934523809511657</v>
      </c>
      <c r="M1555" s="0" t="n">
        <f aca="false">AVERAGE(L1555:L1605)</f>
        <v>-0.000887184719986876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5</v>
      </c>
      <c r="B1556" s="0" t="n">
        <v>17.200426</v>
      </c>
      <c r="C1556" s="0" t="n">
        <v>0</v>
      </c>
      <c r="D1556" s="0" t="n">
        <v>248.367</v>
      </c>
      <c r="E1556" s="0" t="n">
        <v>244.397</v>
      </c>
      <c r="F1556" s="0" t="n">
        <v>0</v>
      </c>
      <c r="G1556" s="0" t="n">
        <f aca="false">A1556</f>
        <v>25.85</v>
      </c>
      <c r="H1556" s="1" t="n">
        <f aca="false">G1556-G$4</f>
        <v>25.85</v>
      </c>
      <c r="I1556" s="0" t="n">
        <f aca="false">E1556</f>
        <v>244.397</v>
      </c>
      <c r="J1556" s="0" t="n">
        <f aca="false">B1556</f>
        <v>17.200426</v>
      </c>
      <c r="K1556" s="0" t="n">
        <f aca="false">100*(J1556/J$4)</f>
        <v>99.5713213447029</v>
      </c>
      <c r="L1556" s="0" t="n">
        <f aca="false">(J1556-J1555)/(I1556-I1555)</f>
        <v>-0.00095705521472703</v>
      </c>
      <c r="M1556" s="0" t="n">
        <f aca="false">AVERAGE(L1556:L1606)</f>
        <v>-0.000904751103265803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66667</v>
      </c>
      <c r="B1557" s="0" t="n">
        <v>17.200113</v>
      </c>
      <c r="C1557" s="0" t="n">
        <v>0</v>
      </c>
      <c r="D1557" s="0" t="n">
        <v>248.533</v>
      </c>
      <c r="E1557" s="0" t="n">
        <v>244.554</v>
      </c>
      <c r="F1557" s="0" t="n">
        <v>0</v>
      </c>
      <c r="G1557" s="0" t="n">
        <f aca="false">A1557</f>
        <v>25.866667</v>
      </c>
      <c r="H1557" s="1" t="n">
        <f aca="false">G1557-G$4</f>
        <v>25.866667</v>
      </c>
      <c r="I1557" s="0" t="n">
        <f aca="false">E1557</f>
        <v>244.554</v>
      </c>
      <c r="J1557" s="0" t="n">
        <f aca="false">B1557</f>
        <v>17.200113</v>
      </c>
      <c r="K1557" s="0" t="n">
        <f aca="false">100*(J1557/J$4)</f>
        <v>99.5695094230923</v>
      </c>
      <c r="L1557" s="0" t="n">
        <f aca="false">(J1557-J1556)/(I1557-I1556)</f>
        <v>-0.00199363057323842</v>
      </c>
      <c r="M1557" s="0" t="n">
        <f aca="false">AVERAGE(L1557:L1607)</f>
        <v>-0.000885985314741744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883333</v>
      </c>
      <c r="B1558" s="0" t="n">
        <v>17.200113</v>
      </c>
      <c r="C1558" s="0" t="n">
        <v>0</v>
      </c>
      <c r="D1558" s="0" t="n">
        <v>248.7</v>
      </c>
      <c r="E1558" s="0" t="n">
        <v>244.723</v>
      </c>
      <c r="F1558" s="0" t="n">
        <v>0</v>
      </c>
      <c r="G1558" s="0" t="n">
        <f aca="false">A1558</f>
        <v>25.883333</v>
      </c>
      <c r="H1558" s="1" t="n">
        <f aca="false">G1558-G$4</f>
        <v>25.883333</v>
      </c>
      <c r="I1558" s="0" t="n">
        <f aca="false">E1558</f>
        <v>244.723</v>
      </c>
      <c r="J1558" s="0" t="n">
        <f aca="false">B1558</f>
        <v>17.200113</v>
      </c>
      <c r="K1558" s="0" t="n">
        <f aca="false">100*(J1558/J$4)</f>
        <v>99.5695094230923</v>
      </c>
      <c r="L1558" s="0" t="n">
        <f aca="false">(J1558-J1557)/(I1558-I1557)</f>
        <v>0</v>
      </c>
      <c r="M1558" s="0" t="n">
        <f aca="false">AVERAGE(L1558:L1608)</f>
        <v>-0.000865002939026337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</v>
      </c>
      <c r="B1559" s="0" t="n">
        <v>17.199956</v>
      </c>
      <c r="C1559" s="0" t="n">
        <v>0</v>
      </c>
      <c r="D1559" s="0" t="n">
        <v>248.867</v>
      </c>
      <c r="E1559" s="0" t="n">
        <v>244.885</v>
      </c>
      <c r="F1559" s="0" t="n">
        <v>0</v>
      </c>
      <c r="G1559" s="0" t="n">
        <f aca="false">A1559</f>
        <v>25.9</v>
      </c>
      <c r="H1559" s="1" t="n">
        <f aca="false">G1559-G$4</f>
        <v>25.9</v>
      </c>
      <c r="I1559" s="0" t="n">
        <f aca="false">E1559</f>
        <v>244.885</v>
      </c>
      <c r="J1559" s="0" t="n">
        <f aca="false">B1559</f>
        <v>17.199956</v>
      </c>
      <c r="K1559" s="0" t="n">
        <f aca="false">100*(J1559/J$4)</f>
        <v>99.5686005678435</v>
      </c>
      <c r="L1559" s="0" t="n">
        <f aca="false">(J1559-J1558)/(I1559-I1558)</f>
        <v>-0.000969135802478634</v>
      </c>
      <c r="M1559" s="0" t="n">
        <f aca="false">AVERAGE(L1559:L1609)</f>
        <v>-0.000883102486537704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16667</v>
      </c>
      <c r="B1560" s="0" t="n">
        <v>17.1998</v>
      </c>
      <c r="C1560" s="0" t="n">
        <v>0</v>
      </c>
      <c r="D1560" s="0" t="n">
        <v>249.033</v>
      </c>
      <c r="E1560" s="0" t="n">
        <v>245.053</v>
      </c>
      <c r="F1560" s="0" t="n">
        <v>0</v>
      </c>
      <c r="G1560" s="0" t="n">
        <f aca="false">A1560</f>
        <v>25.916667</v>
      </c>
      <c r="H1560" s="1" t="n">
        <f aca="false">G1560-G$4</f>
        <v>25.916667</v>
      </c>
      <c r="I1560" s="0" t="n">
        <f aca="false">E1560</f>
        <v>245.053</v>
      </c>
      <c r="J1560" s="0" t="n">
        <f aca="false">B1560</f>
        <v>17.1998</v>
      </c>
      <c r="K1560" s="0" t="n">
        <f aca="false">100*(J1560/J$4)</f>
        <v>99.5676975014817</v>
      </c>
      <c r="L1560" s="0" t="n">
        <f aca="false">(J1560-J1559)/(I1560-I1559)</f>
        <v>-0.000928571428574305</v>
      </c>
      <c r="M1560" s="0" t="n">
        <f aca="false">AVERAGE(L1560:L1610)</f>
        <v>-0.000882870746747536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33333</v>
      </c>
      <c r="B1561" s="0" t="n">
        <v>17.199643</v>
      </c>
      <c r="C1561" s="0" t="n">
        <v>0</v>
      </c>
      <c r="D1561" s="0" t="n">
        <v>249.2</v>
      </c>
      <c r="E1561" s="0" t="n">
        <v>245.219</v>
      </c>
      <c r="F1561" s="0" t="n">
        <v>0</v>
      </c>
      <c r="G1561" s="0" t="n">
        <f aca="false">A1561</f>
        <v>25.933333</v>
      </c>
      <c r="H1561" s="1" t="n">
        <f aca="false">G1561-G$4</f>
        <v>25.933333</v>
      </c>
      <c r="I1561" s="0" t="n">
        <f aca="false">E1561</f>
        <v>245.219</v>
      </c>
      <c r="J1561" s="0" t="n">
        <f aca="false">B1561</f>
        <v>17.199643</v>
      </c>
      <c r="K1561" s="0" t="n">
        <f aca="false">100*(J1561/J$4)</f>
        <v>99.5667886462329</v>
      </c>
      <c r="L1561" s="0" t="n">
        <f aca="false">(J1561-J1560)/(I1561-I1560)</f>
        <v>-0.000945783132539277</v>
      </c>
      <c r="M1561" s="0" t="n">
        <f aca="false">AVERAGE(L1561:L1611)</f>
        <v>-0.000883545090559137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5</v>
      </c>
      <c r="B1562" s="0" t="n">
        <v>17.199486</v>
      </c>
      <c r="C1562" s="0" t="n">
        <v>0</v>
      </c>
      <c r="D1562" s="0" t="n">
        <v>249.367</v>
      </c>
      <c r="E1562" s="0" t="n">
        <v>245.389</v>
      </c>
      <c r="F1562" s="0" t="n">
        <v>0</v>
      </c>
      <c r="G1562" s="0" t="n">
        <f aca="false">A1562</f>
        <v>25.95</v>
      </c>
      <c r="H1562" s="1" t="n">
        <f aca="false">G1562-G$4</f>
        <v>25.95</v>
      </c>
      <c r="I1562" s="0" t="n">
        <f aca="false">E1562</f>
        <v>245.389</v>
      </c>
      <c r="J1562" s="0" t="n">
        <f aca="false">B1562</f>
        <v>17.199486</v>
      </c>
      <c r="K1562" s="0" t="n">
        <f aca="false">100*(J1562/J$4)</f>
        <v>99.5658797909841</v>
      </c>
      <c r="L1562" s="0" t="n">
        <f aca="false">(J1562-J1561)/(I1562-I1561)</f>
        <v>-0.000923529411752645</v>
      </c>
      <c r="M1562" s="0" t="n">
        <f aca="false">AVERAGE(L1562:L1612)</f>
        <v>-0.000884002986047711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66667</v>
      </c>
      <c r="B1563" s="0" t="n">
        <v>17.19933</v>
      </c>
      <c r="C1563" s="0" t="n">
        <v>0</v>
      </c>
      <c r="D1563" s="0" t="n">
        <v>249.533</v>
      </c>
      <c r="E1563" s="0" t="n">
        <v>245.559</v>
      </c>
      <c r="F1563" s="0" t="n">
        <v>0</v>
      </c>
      <c r="G1563" s="0" t="n">
        <f aca="false">A1563</f>
        <v>25.966667</v>
      </c>
      <c r="H1563" s="1" t="n">
        <f aca="false">G1563-G$4</f>
        <v>25.966667</v>
      </c>
      <c r="I1563" s="0" t="n">
        <f aca="false">E1563</f>
        <v>245.559</v>
      </c>
      <c r="J1563" s="0" t="n">
        <f aca="false">B1563</f>
        <v>17.19933</v>
      </c>
      <c r="K1563" s="0" t="n">
        <f aca="false">100*(J1563/J$4)</f>
        <v>99.5649767246223</v>
      </c>
      <c r="L1563" s="0" t="n">
        <f aca="false">(J1563-J1562)/(I1563-I1562)</f>
        <v>-0.000917647058826474</v>
      </c>
      <c r="M1563" s="0" t="n">
        <f aca="false">AVERAGE(L1563:L1613)</f>
        <v>-0.000886562292759568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5.983333</v>
      </c>
      <c r="B1564" s="0" t="n">
        <v>17.199173</v>
      </c>
      <c r="C1564" s="0" t="n">
        <v>0</v>
      </c>
      <c r="D1564" s="0" t="n">
        <v>249.7</v>
      </c>
      <c r="E1564" s="0" t="n">
        <v>245.729</v>
      </c>
      <c r="F1564" s="0" t="n">
        <v>0</v>
      </c>
      <c r="G1564" s="0" t="n">
        <f aca="false">A1564</f>
        <v>25.983333</v>
      </c>
      <c r="H1564" s="1" t="n">
        <f aca="false">G1564-G$4</f>
        <v>25.983333</v>
      </c>
      <c r="I1564" s="0" t="n">
        <f aca="false">E1564</f>
        <v>245.729</v>
      </c>
      <c r="J1564" s="0" t="n">
        <f aca="false">B1564</f>
        <v>17.199173</v>
      </c>
      <c r="K1564" s="0" t="n">
        <f aca="false">100*(J1564/J$4)</f>
        <v>99.5640678693735</v>
      </c>
      <c r="L1564" s="0" t="n">
        <f aca="false">(J1564-J1563)/(I1564-I1563)</f>
        <v>-0.000923529411773543</v>
      </c>
      <c r="M1564" s="0" t="n">
        <f aca="false">AVERAGE(L1564:L1614)</f>
        <v>-0.000888956175907048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</v>
      </c>
      <c r="B1565" s="0" t="n">
        <v>17.199017</v>
      </c>
      <c r="C1565" s="0" t="n">
        <v>0</v>
      </c>
      <c r="D1565" s="0" t="n">
        <v>249.867</v>
      </c>
      <c r="E1565" s="0" t="n">
        <v>245.903</v>
      </c>
      <c r="F1565" s="0" t="n">
        <v>0</v>
      </c>
      <c r="G1565" s="0" t="n">
        <f aca="false">A1565</f>
        <v>26</v>
      </c>
      <c r="H1565" s="1" t="n">
        <f aca="false">G1565-G$4</f>
        <v>26</v>
      </c>
      <c r="I1565" s="0" t="n">
        <f aca="false">E1565</f>
        <v>245.903</v>
      </c>
      <c r="J1565" s="0" t="n">
        <f aca="false">B1565</f>
        <v>17.199017</v>
      </c>
      <c r="K1565" s="0" t="n">
        <f aca="false">100*(J1565/J$4)</f>
        <v>99.5631648030117</v>
      </c>
      <c r="L1565" s="0" t="n">
        <f aca="false">(J1565-J1564)/(I1565-I1564)</f>
        <v>-0.000896551724120437</v>
      </c>
      <c r="M1565" s="0" t="n">
        <f aca="false">AVERAGE(L1565:L1615)</f>
        <v>-0.000889499119052201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16667</v>
      </c>
      <c r="B1566" s="0" t="n">
        <v>17.199017</v>
      </c>
      <c r="C1566" s="0" t="n">
        <v>0</v>
      </c>
      <c r="D1566" s="0" t="n">
        <v>250.033</v>
      </c>
      <c r="E1566" s="0" t="n">
        <v>246.074</v>
      </c>
      <c r="F1566" s="0" t="n">
        <v>0</v>
      </c>
      <c r="G1566" s="0" t="n">
        <f aca="false">A1566</f>
        <v>26.016667</v>
      </c>
      <c r="H1566" s="1" t="n">
        <f aca="false">G1566-G$4</f>
        <v>26.016667</v>
      </c>
      <c r="I1566" s="0" t="n">
        <f aca="false">E1566</f>
        <v>246.074</v>
      </c>
      <c r="J1566" s="0" t="n">
        <f aca="false">B1566</f>
        <v>17.199017</v>
      </c>
      <c r="K1566" s="0" t="n">
        <f aca="false">100*(J1566/J$4)</f>
        <v>99.5631648030117</v>
      </c>
      <c r="L1566" s="0" t="n">
        <f aca="false">(J1566-J1565)/(I1566-I1565)</f>
        <v>0</v>
      </c>
      <c r="M1566" s="0" t="n">
        <f aca="false">AVERAGE(L1566:L1616)</f>
        <v>-0.000890690596484742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33333</v>
      </c>
      <c r="B1567" s="0" t="n">
        <v>17.19886</v>
      </c>
      <c r="C1567" s="0" t="n">
        <v>0</v>
      </c>
      <c r="D1567" s="0" t="n">
        <v>250.2</v>
      </c>
      <c r="E1567" s="0" t="n">
        <v>246.243</v>
      </c>
      <c r="F1567" s="0" t="n">
        <v>0</v>
      </c>
      <c r="G1567" s="0" t="n">
        <f aca="false">A1567</f>
        <v>26.033333</v>
      </c>
      <c r="H1567" s="1" t="n">
        <f aca="false">G1567-G$4</f>
        <v>26.033333</v>
      </c>
      <c r="I1567" s="0" t="n">
        <f aca="false">E1567</f>
        <v>246.243</v>
      </c>
      <c r="J1567" s="0" t="n">
        <f aca="false">B1567</f>
        <v>17.19886</v>
      </c>
      <c r="K1567" s="0" t="n">
        <f aca="false">100*(J1567/J$4)</f>
        <v>99.562255947763</v>
      </c>
      <c r="L1567" s="0" t="n">
        <f aca="false">(J1567-J1566)/(I1567-I1566)</f>
        <v>-0.000928994082849308</v>
      </c>
      <c r="M1567" s="0" t="n">
        <f aca="false">AVERAGE(L1567:L1617)</f>
        <v>-0.000909235363789434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5</v>
      </c>
      <c r="B1568" s="0" t="n">
        <v>17.198547</v>
      </c>
      <c r="C1568" s="0" t="n">
        <v>0</v>
      </c>
      <c r="D1568" s="0" t="n">
        <v>250.367</v>
      </c>
      <c r="E1568" s="0" t="n">
        <v>246.422</v>
      </c>
      <c r="F1568" s="0" t="n">
        <v>0</v>
      </c>
      <c r="G1568" s="0" t="n">
        <f aca="false">A1568</f>
        <v>26.05</v>
      </c>
      <c r="H1568" s="1" t="n">
        <f aca="false">G1568-G$4</f>
        <v>26.05</v>
      </c>
      <c r="I1568" s="0" t="n">
        <f aca="false">E1568</f>
        <v>246.422</v>
      </c>
      <c r="J1568" s="0" t="n">
        <f aca="false">B1568</f>
        <v>17.198547</v>
      </c>
      <c r="K1568" s="0" t="n">
        <f aca="false">100*(J1568/J$4)</f>
        <v>99.5604440261524</v>
      </c>
      <c r="L1568" s="0" t="n">
        <f aca="false">(J1568-J1567)/(I1568-I1567)</f>
        <v>-0.00174860335194665</v>
      </c>
      <c r="M1568" s="0" t="n">
        <f aca="false">AVERAGE(L1568:L1618)</f>
        <v>-0.000910018697446503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66667</v>
      </c>
      <c r="B1569" s="0" t="n">
        <v>17.198547</v>
      </c>
      <c r="C1569" s="0" t="n">
        <v>0</v>
      </c>
      <c r="D1569" s="0" t="n">
        <v>250.533</v>
      </c>
      <c r="E1569" s="0" t="n">
        <v>246.592</v>
      </c>
      <c r="F1569" s="0" t="n">
        <v>0</v>
      </c>
      <c r="G1569" s="0" t="n">
        <f aca="false">A1569</f>
        <v>26.066667</v>
      </c>
      <c r="H1569" s="1" t="n">
        <f aca="false">G1569-G$4</f>
        <v>26.066667</v>
      </c>
      <c r="I1569" s="0" t="n">
        <f aca="false">E1569</f>
        <v>246.592</v>
      </c>
      <c r="J1569" s="0" t="n">
        <f aca="false">B1569</f>
        <v>17.198547</v>
      </c>
      <c r="K1569" s="0" t="n">
        <f aca="false">100*(J1569/J$4)</f>
        <v>99.5604440261524</v>
      </c>
      <c r="L1569" s="0" t="n">
        <f aca="false">(J1569-J1568)/(I1569-I1568)</f>
        <v>0</v>
      </c>
      <c r="M1569" s="0" t="n">
        <f aca="false">AVERAGE(L1569:L1619)</f>
        <v>-0.000894277124516947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083333</v>
      </c>
      <c r="B1570" s="0" t="n">
        <v>17.198391</v>
      </c>
      <c r="C1570" s="0" t="n">
        <v>0</v>
      </c>
      <c r="D1570" s="0" t="n">
        <v>250.7</v>
      </c>
      <c r="E1570" s="0" t="n">
        <v>246.754</v>
      </c>
      <c r="F1570" s="0" t="n">
        <v>0</v>
      </c>
      <c r="G1570" s="0" t="n">
        <f aca="false">A1570</f>
        <v>26.083333</v>
      </c>
      <c r="H1570" s="1" t="n">
        <f aca="false">G1570-G$4</f>
        <v>26.083333</v>
      </c>
      <c r="I1570" s="0" t="n">
        <f aca="false">E1570</f>
        <v>246.754</v>
      </c>
      <c r="J1570" s="0" t="n">
        <f aca="false">B1570</f>
        <v>17.198391</v>
      </c>
      <c r="K1570" s="0" t="n">
        <f aca="false">100*(J1570/J$4)</f>
        <v>99.5595409597905</v>
      </c>
      <c r="L1570" s="0" t="n">
        <f aca="false">(J1570-J1569)/(I1570-I1569)</f>
        <v>-0.000962962962966114</v>
      </c>
      <c r="M1570" s="0" t="n">
        <f aca="false">AVERAGE(L1570:L1620)</f>
        <v>-0.000913276028426396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</v>
      </c>
      <c r="B1571" s="0" t="n">
        <v>17.198234</v>
      </c>
      <c r="C1571" s="0" t="n">
        <v>0</v>
      </c>
      <c r="D1571" s="0" t="n">
        <v>250.867</v>
      </c>
      <c r="E1571" s="0" t="n">
        <v>246.915</v>
      </c>
      <c r="F1571" s="0" t="n">
        <v>0</v>
      </c>
      <c r="G1571" s="0" t="n">
        <f aca="false">A1571</f>
        <v>26.1</v>
      </c>
      <c r="H1571" s="1" t="n">
        <f aca="false">G1571-G$4</f>
        <v>26.1</v>
      </c>
      <c r="I1571" s="0" t="n">
        <f aca="false">E1571</f>
        <v>246.915</v>
      </c>
      <c r="J1571" s="0" t="n">
        <f aca="false">B1571</f>
        <v>17.198234</v>
      </c>
      <c r="K1571" s="0" t="n">
        <f aca="false">100*(J1571/J$4)</f>
        <v>99.5586321045417</v>
      </c>
      <c r="L1571" s="0" t="n">
        <f aca="false">(J1571-J1570)/(I1571-I1570)</f>
        <v>-0.00097515527951252</v>
      </c>
      <c r="M1571" s="0" t="n">
        <f aca="false">AVERAGE(L1571:L1621)</f>
        <v>-0.000912828122495038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16667</v>
      </c>
      <c r="B1572" s="0" t="n">
        <v>17.198077</v>
      </c>
      <c r="C1572" s="0" t="n">
        <v>0</v>
      </c>
      <c r="D1572" s="0" t="n">
        <v>251.033</v>
      </c>
      <c r="E1572" s="0" t="n">
        <v>247.078</v>
      </c>
      <c r="F1572" s="0" t="n">
        <v>0</v>
      </c>
      <c r="G1572" s="0" t="n">
        <f aca="false">A1572</f>
        <v>26.116667</v>
      </c>
      <c r="H1572" s="1" t="n">
        <f aca="false">G1572-G$4</f>
        <v>26.116667</v>
      </c>
      <c r="I1572" s="0" t="n">
        <f aca="false">E1572</f>
        <v>247.078</v>
      </c>
      <c r="J1572" s="0" t="n">
        <f aca="false">B1572</f>
        <v>17.198077</v>
      </c>
      <c r="K1572" s="0" t="n">
        <f aca="false">100*(J1572/J$4)</f>
        <v>99.557723249293</v>
      </c>
      <c r="L1572" s="0" t="n">
        <f aca="false">(J1572-J1571)/(I1572-I1571)</f>
        <v>-0.000963190184036526</v>
      </c>
      <c r="M1572" s="0" t="n">
        <f aca="false">AVERAGE(L1572:L1622)</f>
        <v>-0.00091170051032472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33333</v>
      </c>
      <c r="B1573" s="0" t="n">
        <v>17.197921</v>
      </c>
      <c r="C1573" s="0" t="n">
        <v>0</v>
      </c>
      <c r="D1573" s="0" t="n">
        <v>251.2</v>
      </c>
      <c r="E1573" s="0" t="n">
        <v>247.242</v>
      </c>
      <c r="F1573" s="0" t="n">
        <v>0</v>
      </c>
      <c r="G1573" s="0" t="n">
        <f aca="false">A1573</f>
        <v>26.133333</v>
      </c>
      <c r="H1573" s="1" t="n">
        <f aca="false">G1573-G$4</f>
        <v>26.133333</v>
      </c>
      <c r="I1573" s="0" t="n">
        <f aca="false">E1573</f>
        <v>247.242</v>
      </c>
      <c r="J1573" s="0" t="n">
        <f aca="false">B1573</f>
        <v>17.197921</v>
      </c>
      <c r="K1573" s="0" t="n">
        <f aca="false">100*(J1573/J$4)</f>
        <v>99.5568201829312</v>
      </c>
      <c r="L1573" s="0" t="n">
        <f aca="false">(J1573-J1572)/(I1573-I1572)</f>
        <v>-0.000951219512198178</v>
      </c>
      <c r="M1573" s="0" t="n">
        <f aca="false">AVERAGE(L1573:L1623)</f>
        <v>-0.000911138424550141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5</v>
      </c>
      <c r="B1574" s="0" t="n">
        <v>17.197764</v>
      </c>
      <c r="C1574" s="0" t="n">
        <v>0</v>
      </c>
      <c r="D1574" s="0" t="n">
        <v>251.367</v>
      </c>
      <c r="E1574" s="0" t="n">
        <v>247.406</v>
      </c>
      <c r="F1574" s="0" t="n">
        <v>0</v>
      </c>
      <c r="G1574" s="0" t="n">
        <f aca="false">A1574</f>
        <v>26.15</v>
      </c>
      <c r="H1574" s="1" t="n">
        <f aca="false">G1574-G$4</f>
        <v>26.15</v>
      </c>
      <c r="I1574" s="0" t="n">
        <f aca="false">E1574</f>
        <v>247.406</v>
      </c>
      <c r="J1574" s="0" t="n">
        <f aca="false">B1574</f>
        <v>17.197764</v>
      </c>
      <c r="K1574" s="0" t="n">
        <f aca="false">100*(J1574/J$4)</f>
        <v>99.5559113276824</v>
      </c>
      <c r="L1574" s="0" t="n">
        <f aca="false">(J1574-J1573)/(I1574-I1573)</f>
        <v>-0.00095731707317989</v>
      </c>
      <c r="M1574" s="0" t="n">
        <f aca="false">AVERAGE(L1574:L1624)</f>
        <v>-0.000910374918463062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66667</v>
      </c>
      <c r="B1575" s="0" t="n">
        <v>17.197608</v>
      </c>
      <c r="C1575" s="0" t="n">
        <v>0</v>
      </c>
      <c r="D1575" s="0" t="n">
        <v>251.533</v>
      </c>
      <c r="E1575" s="0" t="n">
        <v>247.567</v>
      </c>
      <c r="F1575" s="0" t="n">
        <v>0</v>
      </c>
      <c r="G1575" s="0" t="n">
        <f aca="false">A1575</f>
        <v>26.166667</v>
      </c>
      <c r="H1575" s="1" t="n">
        <f aca="false">G1575-G$4</f>
        <v>26.166667</v>
      </c>
      <c r="I1575" s="0" t="n">
        <f aca="false">E1575</f>
        <v>247.567</v>
      </c>
      <c r="J1575" s="0" t="n">
        <f aca="false">B1575</f>
        <v>17.197608</v>
      </c>
      <c r="K1575" s="0" t="n">
        <f aca="false">100*(J1575/J$4)</f>
        <v>99.5550082613205</v>
      </c>
      <c r="L1575" s="0" t="n">
        <f aca="false">(J1575-J1574)/(I1575-I1574)</f>
        <v>-0.000968944099381912</v>
      </c>
      <c r="M1575" s="0" t="n">
        <f aca="false">AVERAGE(L1575:L1625)</f>
        <v>-0.000909712415297824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183333</v>
      </c>
      <c r="B1576" s="0" t="n">
        <v>17.197451</v>
      </c>
      <c r="C1576" s="0" t="n">
        <v>0</v>
      </c>
      <c r="D1576" s="0" t="n">
        <v>251.7</v>
      </c>
      <c r="E1576" s="0" t="n">
        <v>247.736</v>
      </c>
      <c r="F1576" s="0" t="n">
        <v>0</v>
      </c>
      <c r="G1576" s="0" t="n">
        <f aca="false">A1576</f>
        <v>26.183333</v>
      </c>
      <c r="H1576" s="1" t="n">
        <f aca="false">G1576-G$4</f>
        <v>26.183333</v>
      </c>
      <c r="I1576" s="0" t="n">
        <f aca="false">E1576</f>
        <v>247.736</v>
      </c>
      <c r="J1576" s="0" t="n">
        <f aca="false">B1576</f>
        <v>17.197451</v>
      </c>
      <c r="K1576" s="0" t="n">
        <f aca="false">100*(J1576/J$4)</f>
        <v>99.5540994060718</v>
      </c>
      <c r="L1576" s="0" t="n">
        <f aca="false">(J1576-J1575)/(I1576-I1575)</f>
        <v>-0.000928994082828286</v>
      </c>
      <c r="M1576" s="0" t="n">
        <f aca="false">AVERAGE(L1576:L1626)</f>
        <v>-0.000890713511388375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</v>
      </c>
      <c r="B1577" s="0" t="n">
        <v>17.197295</v>
      </c>
      <c r="C1577" s="0" t="n">
        <v>0</v>
      </c>
      <c r="D1577" s="0" t="n">
        <v>251.867</v>
      </c>
      <c r="E1577" s="0" t="n">
        <v>247.9</v>
      </c>
      <c r="F1577" s="0" t="n">
        <v>0</v>
      </c>
      <c r="G1577" s="0" t="n">
        <f aca="false">A1577</f>
        <v>26.2</v>
      </c>
      <c r="H1577" s="1" t="n">
        <f aca="false">G1577-G$4</f>
        <v>26.2</v>
      </c>
      <c r="I1577" s="0" t="n">
        <f aca="false">E1577</f>
        <v>247.9</v>
      </c>
      <c r="J1577" s="0" t="n">
        <f aca="false">B1577</f>
        <v>17.197295</v>
      </c>
      <c r="K1577" s="0" t="n">
        <f aca="false">100*(J1577/J$4)</f>
        <v>99.55319633971</v>
      </c>
      <c r="L1577" s="0" t="n">
        <f aca="false">(J1577-J1576)/(I1577-I1576)</f>
        <v>-0.000951219512198013</v>
      </c>
      <c r="M1577" s="0" t="n">
        <f aca="false">AVERAGE(L1577:L1627)</f>
        <v>-0.000910382230655365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16667</v>
      </c>
      <c r="B1578" s="0" t="n">
        <v>17.197138</v>
      </c>
      <c r="C1578" s="0" t="n">
        <v>0</v>
      </c>
      <c r="D1578" s="0" t="n">
        <v>252.033</v>
      </c>
      <c r="E1578" s="0" t="n">
        <v>248.074</v>
      </c>
      <c r="F1578" s="0" t="n">
        <v>0</v>
      </c>
      <c r="G1578" s="0" t="n">
        <f aca="false">A1578</f>
        <v>26.216667</v>
      </c>
      <c r="H1578" s="1" t="n">
        <f aca="false">G1578-G$4</f>
        <v>26.216667</v>
      </c>
      <c r="I1578" s="0" t="n">
        <f aca="false">E1578</f>
        <v>248.074</v>
      </c>
      <c r="J1578" s="0" t="n">
        <f aca="false">B1578</f>
        <v>17.197138</v>
      </c>
      <c r="K1578" s="0" t="n">
        <f aca="false">100*(J1578/J$4)</f>
        <v>99.5522874844612</v>
      </c>
      <c r="L1578" s="0" t="n">
        <f aca="false">(J1578-J1577)/(I1578-I1577)</f>
        <v>-0.000902298850583397</v>
      </c>
      <c r="M1578" s="0" t="n">
        <f aca="false">AVERAGE(L1578:L1628)</f>
        <v>-0.000910971063749269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33333</v>
      </c>
      <c r="B1579" s="0" t="n">
        <v>17.197138</v>
      </c>
      <c r="C1579" s="0" t="n">
        <v>0</v>
      </c>
      <c r="D1579" s="0" t="n">
        <v>252.2</v>
      </c>
      <c r="E1579" s="0" t="n">
        <v>248.246</v>
      </c>
      <c r="F1579" s="0" t="n">
        <v>0</v>
      </c>
      <c r="G1579" s="0" t="n">
        <f aca="false">A1579</f>
        <v>26.233333</v>
      </c>
      <c r="H1579" s="1" t="n">
        <f aca="false">G1579-G$4</f>
        <v>26.233333</v>
      </c>
      <c r="I1579" s="0" t="n">
        <f aca="false">E1579</f>
        <v>248.246</v>
      </c>
      <c r="J1579" s="0" t="n">
        <f aca="false">B1579</f>
        <v>17.197138</v>
      </c>
      <c r="K1579" s="0" t="n">
        <f aca="false">100*(J1579/J$4)</f>
        <v>99.5522874844612</v>
      </c>
      <c r="L1579" s="0" t="n">
        <f aca="false">(J1579-J1578)/(I1579-I1578)</f>
        <v>0</v>
      </c>
      <c r="M1579" s="0" t="n">
        <f aca="false">AVERAGE(L1579:L1629)</f>
        <v>-0.000914374264109771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5</v>
      </c>
      <c r="B1580" s="0" t="n">
        <v>17.196825</v>
      </c>
      <c r="C1580" s="0" t="n">
        <v>0</v>
      </c>
      <c r="D1580" s="0" t="n">
        <v>252.367</v>
      </c>
      <c r="E1580" s="0" t="n">
        <v>248.414</v>
      </c>
      <c r="F1580" s="0" t="n">
        <v>0</v>
      </c>
      <c r="G1580" s="0" t="n">
        <f aca="false">A1580</f>
        <v>26.25</v>
      </c>
      <c r="H1580" s="1" t="n">
        <f aca="false">G1580-G$4</f>
        <v>26.25</v>
      </c>
      <c r="I1580" s="0" t="n">
        <f aca="false">E1580</f>
        <v>248.414</v>
      </c>
      <c r="J1580" s="0" t="n">
        <f aca="false">B1580</f>
        <v>17.196825</v>
      </c>
      <c r="K1580" s="0" t="n">
        <f aca="false">100*(J1580/J$4)</f>
        <v>99.5504755628506</v>
      </c>
      <c r="L1580" s="0" t="n">
        <f aca="false">(J1580-J1579)/(I1580-I1579)</f>
        <v>-0.00186309523808628</v>
      </c>
      <c r="M1580" s="0" t="n">
        <f aca="false">AVERAGE(L1580:L1630)</f>
        <v>-0.000936207110723802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66667</v>
      </c>
      <c r="B1581" s="0" t="n">
        <v>17.196668</v>
      </c>
      <c r="C1581" s="0" t="n">
        <v>0</v>
      </c>
      <c r="D1581" s="0" t="n">
        <v>252.533</v>
      </c>
      <c r="E1581" s="0" t="n">
        <v>248.582</v>
      </c>
      <c r="F1581" s="0" t="n">
        <v>0</v>
      </c>
      <c r="G1581" s="0" t="n">
        <f aca="false">A1581</f>
        <v>26.266667</v>
      </c>
      <c r="H1581" s="1" t="n">
        <f aca="false">G1581-G$4</f>
        <v>26.266667</v>
      </c>
      <c r="I1581" s="0" t="n">
        <f aca="false">E1581</f>
        <v>248.582</v>
      </c>
      <c r="J1581" s="0" t="n">
        <f aca="false">B1581</f>
        <v>17.196668</v>
      </c>
      <c r="K1581" s="0" t="n">
        <f aca="false">100*(J1581/J$4)</f>
        <v>99.5495667076018</v>
      </c>
      <c r="L1581" s="0" t="n">
        <f aca="false">(J1581-J1580)/(I1581-I1580)</f>
        <v>-0.000934523809532804</v>
      </c>
      <c r="M1581" s="0" t="n">
        <f aca="false">AVERAGE(L1581:L1631)</f>
        <v>-0.000921066205877262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283333</v>
      </c>
      <c r="B1582" s="0" t="n">
        <v>17.196668</v>
      </c>
      <c r="C1582" s="0" t="n">
        <v>0</v>
      </c>
      <c r="D1582" s="0" t="n">
        <v>252.7</v>
      </c>
      <c r="E1582" s="0" t="n">
        <v>248.738</v>
      </c>
      <c r="F1582" s="0" t="n">
        <v>0</v>
      </c>
      <c r="G1582" s="0" t="n">
        <f aca="false">A1582</f>
        <v>26.283333</v>
      </c>
      <c r="H1582" s="1" t="n">
        <f aca="false">G1582-G$4</f>
        <v>26.283333</v>
      </c>
      <c r="I1582" s="0" t="n">
        <f aca="false">E1582</f>
        <v>248.738</v>
      </c>
      <c r="J1582" s="0" t="n">
        <f aca="false">B1582</f>
        <v>17.196668</v>
      </c>
      <c r="K1582" s="0" t="n">
        <f aca="false">100*(J1582/J$4)</f>
        <v>99.5495667076018</v>
      </c>
      <c r="L1582" s="0" t="n">
        <f aca="false">(J1582-J1581)/(I1582-I1581)</f>
        <v>0</v>
      </c>
      <c r="M1582" s="0" t="n">
        <f aca="false">AVERAGE(L1582:L1632)</f>
        <v>-0.000922603057176491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</v>
      </c>
      <c r="B1583" s="0" t="n">
        <v>17.196512</v>
      </c>
      <c r="C1583" s="0" t="n">
        <v>0</v>
      </c>
      <c r="D1583" s="0" t="n">
        <v>252.867</v>
      </c>
      <c r="E1583" s="0" t="n">
        <v>248.901</v>
      </c>
      <c r="F1583" s="0" t="n">
        <v>0</v>
      </c>
      <c r="G1583" s="0" t="n">
        <f aca="false">A1583</f>
        <v>26.3</v>
      </c>
      <c r="H1583" s="1" t="n">
        <f aca="false">G1583-G$4</f>
        <v>26.3</v>
      </c>
      <c r="I1583" s="0" t="n">
        <f aca="false">E1583</f>
        <v>248.901</v>
      </c>
      <c r="J1583" s="0" t="n">
        <f aca="false">B1583</f>
        <v>17.196512</v>
      </c>
      <c r="K1583" s="0" t="n">
        <f aca="false">100*(J1583/J$4)</f>
        <v>99.54866364124</v>
      </c>
      <c r="L1583" s="0" t="n">
        <f aca="false">(J1583-J1582)/(I1583-I1582)</f>
        <v>-0.000957055214726863</v>
      </c>
      <c r="M1583" s="0" t="n">
        <f aca="false">AVERAGE(L1583:L1633)</f>
        <v>-0.000942595367826301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16667</v>
      </c>
      <c r="B1584" s="0" t="n">
        <v>17.196355</v>
      </c>
      <c r="C1584" s="0" t="n">
        <v>0</v>
      </c>
      <c r="D1584" s="0" t="n">
        <v>253.033</v>
      </c>
      <c r="E1584" s="0" t="n">
        <v>249.067</v>
      </c>
      <c r="F1584" s="0" t="n">
        <v>0</v>
      </c>
      <c r="G1584" s="0" t="n">
        <f aca="false">A1584</f>
        <v>26.316667</v>
      </c>
      <c r="H1584" s="1" t="n">
        <f aca="false">G1584-G$4</f>
        <v>26.316667</v>
      </c>
      <c r="I1584" s="0" t="n">
        <f aca="false">E1584</f>
        <v>249.067</v>
      </c>
      <c r="J1584" s="0" t="n">
        <f aca="false">B1584</f>
        <v>17.196355</v>
      </c>
      <c r="K1584" s="0" t="n">
        <f aca="false">100*(J1584/J$4)</f>
        <v>99.5477547859912</v>
      </c>
      <c r="L1584" s="0" t="n">
        <f aca="false">(J1584-J1583)/(I1584-I1583)</f>
        <v>-0.000945783132517876</v>
      </c>
      <c r="M1584" s="0" t="n">
        <f aca="false">AVERAGE(L1584:L1634)</f>
        <v>-0.000942600502305776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33333</v>
      </c>
      <c r="B1585" s="0" t="n">
        <v>17.196199</v>
      </c>
      <c r="C1585" s="0" t="n">
        <v>0</v>
      </c>
      <c r="D1585" s="0" t="n">
        <v>253.2</v>
      </c>
      <c r="E1585" s="0" t="n">
        <v>249.223</v>
      </c>
      <c r="F1585" s="0" t="n">
        <v>0</v>
      </c>
      <c r="G1585" s="0" t="n">
        <f aca="false">A1585</f>
        <v>26.333333</v>
      </c>
      <c r="H1585" s="1" t="n">
        <f aca="false">G1585-G$4</f>
        <v>26.333333</v>
      </c>
      <c r="I1585" s="0" t="n">
        <f aca="false">E1585</f>
        <v>249.223</v>
      </c>
      <c r="J1585" s="0" t="n">
        <f aca="false">B1585</f>
        <v>17.196199</v>
      </c>
      <c r="K1585" s="0" t="n">
        <f aca="false">100*(J1585/J$4)</f>
        <v>99.5468517196294</v>
      </c>
      <c r="L1585" s="0" t="n">
        <f aca="false">(J1585-J1584)/(I1585-I1584)</f>
        <v>-0.0010000000000031</v>
      </c>
      <c r="M1585" s="0" t="n">
        <f aca="false">AVERAGE(L1585:L1635)</f>
        <v>-0.000942489455794968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5</v>
      </c>
      <c r="B1586" s="0" t="n">
        <v>17.196042</v>
      </c>
      <c r="C1586" s="0" t="n">
        <v>0</v>
      </c>
      <c r="D1586" s="0" t="n">
        <v>253.367</v>
      </c>
      <c r="E1586" s="0" t="n">
        <v>249.377</v>
      </c>
      <c r="F1586" s="0" t="n">
        <v>0</v>
      </c>
      <c r="G1586" s="0" t="n">
        <f aca="false">A1586</f>
        <v>26.35</v>
      </c>
      <c r="H1586" s="1" t="n">
        <f aca="false">G1586-G$4</f>
        <v>26.35</v>
      </c>
      <c r="I1586" s="0" t="n">
        <f aca="false">E1586</f>
        <v>249.377</v>
      </c>
      <c r="J1586" s="0" t="n">
        <f aca="false">B1586</f>
        <v>17.196042</v>
      </c>
      <c r="K1586" s="0" t="n">
        <f aca="false">100*(J1586/J$4)</f>
        <v>99.5459428643806</v>
      </c>
      <c r="L1586" s="0" t="n">
        <f aca="false">(J1586-J1585)/(I1586-I1585)</f>
        <v>-0.00101948051949039</v>
      </c>
      <c r="M1586" s="0" t="n">
        <f aca="false">AVERAGE(L1586:L1636)</f>
        <v>-0.000942489455794968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66667</v>
      </c>
      <c r="B1587" s="0" t="n">
        <v>17.195886</v>
      </c>
      <c r="C1587" s="0" t="n">
        <v>0</v>
      </c>
      <c r="D1587" s="0" t="n">
        <v>253.533</v>
      </c>
      <c r="E1587" s="0" t="n">
        <v>249.536</v>
      </c>
      <c r="F1587" s="0" t="n">
        <v>0</v>
      </c>
      <c r="G1587" s="0" t="n">
        <f aca="false">A1587</f>
        <v>26.366667</v>
      </c>
      <c r="H1587" s="1" t="n">
        <f aca="false">G1587-G$4</f>
        <v>26.366667</v>
      </c>
      <c r="I1587" s="0" t="n">
        <f aca="false">E1587</f>
        <v>249.536</v>
      </c>
      <c r="J1587" s="0" t="n">
        <f aca="false">B1587</f>
        <v>17.195886</v>
      </c>
      <c r="K1587" s="0" t="n">
        <f aca="false">100*(J1587/J$4)</f>
        <v>99.5450397980188</v>
      </c>
      <c r="L1587" s="0" t="n">
        <f aca="false">(J1587-J1586)/(I1587-I1586)</f>
        <v>-0.00098113207545248</v>
      </c>
      <c r="M1587" s="0" t="n">
        <f aca="false">AVERAGE(L1587:L1637)</f>
        <v>-0.000942360489252341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383333</v>
      </c>
      <c r="B1588" s="0" t="n">
        <v>17.195729</v>
      </c>
      <c r="C1588" s="0" t="n">
        <v>0</v>
      </c>
      <c r="D1588" s="0" t="n">
        <v>253.7</v>
      </c>
      <c r="E1588" s="0" t="n">
        <v>249.702</v>
      </c>
      <c r="F1588" s="0" t="n">
        <v>0</v>
      </c>
      <c r="G1588" s="0" t="n">
        <f aca="false">A1588</f>
        <v>26.383333</v>
      </c>
      <c r="H1588" s="1" t="n">
        <f aca="false">G1588-G$4</f>
        <v>26.383333</v>
      </c>
      <c r="I1588" s="0" t="n">
        <f aca="false">E1588</f>
        <v>249.702</v>
      </c>
      <c r="J1588" s="0" t="n">
        <f aca="false">B1588</f>
        <v>17.195729</v>
      </c>
      <c r="K1588" s="0" t="n">
        <f aca="false">100*(J1588/J$4)</f>
        <v>99.54413094277</v>
      </c>
      <c r="L1588" s="0" t="n">
        <f aca="false">(J1588-J1587)/(I1588-I1587)</f>
        <v>-0.000945783132539277</v>
      </c>
      <c r="M1588" s="0" t="n">
        <f aca="false">AVERAGE(L1588:L1638)</f>
        <v>-0.000942482248010771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</v>
      </c>
      <c r="B1589" s="0" t="n">
        <v>17.195573</v>
      </c>
      <c r="C1589" s="0" t="n">
        <v>0</v>
      </c>
      <c r="D1589" s="0" t="n">
        <v>253.867</v>
      </c>
      <c r="E1589" s="0" t="n">
        <v>249.88</v>
      </c>
      <c r="F1589" s="0" t="n">
        <v>0</v>
      </c>
      <c r="G1589" s="0" t="n">
        <f aca="false">A1589</f>
        <v>26.4</v>
      </c>
      <c r="H1589" s="1" t="n">
        <f aca="false">G1589-G$4</f>
        <v>26.4</v>
      </c>
      <c r="I1589" s="0" t="n">
        <f aca="false">E1589</f>
        <v>249.88</v>
      </c>
      <c r="J1589" s="0" t="n">
        <f aca="false">B1589</f>
        <v>17.195573</v>
      </c>
      <c r="K1589" s="0" t="n">
        <f aca="false">100*(J1589/J$4)</f>
        <v>99.5432278764082</v>
      </c>
      <c r="L1589" s="0" t="n">
        <f aca="false">(J1589-J1588)/(I1589-I1588)</f>
        <v>-0.000876404494384784</v>
      </c>
      <c r="M1589" s="0" t="n">
        <f aca="false">AVERAGE(L1589:L1639)</f>
        <v>-0.0009431776767847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16667</v>
      </c>
      <c r="B1590" s="0" t="n">
        <v>17.195416</v>
      </c>
      <c r="C1590" s="0" t="n">
        <v>0</v>
      </c>
      <c r="D1590" s="0" t="n">
        <v>254.033</v>
      </c>
      <c r="E1590" s="0" t="n">
        <v>250.045</v>
      </c>
      <c r="F1590" s="0" t="n">
        <v>0</v>
      </c>
      <c r="G1590" s="0" t="n">
        <f aca="false">A1590</f>
        <v>26.416667</v>
      </c>
      <c r="H1590" s="1" t="n">
        <f aca="false">G1590-G$4</f>
        <v>26.416667</v>
      </c>
      <c r="I1590" s="0" t="n">
        <f aca="false">E1590</f>
        <v>250.045</v>
      </c>
      <c r="J1590" s="0" t="n">
        <f aca="false">B1590</f>
        <v>17.195416</v>
      </c>
      <c r="K1590" s="0" t="n">
        <f aca="false">100*(J1590/J$4)</f>
        <v>99.5423190211594</v>
      </c>
      <c r="L1590" s="0" t="n">
        <f aca="false">(J1590-J1589)/(I1590-I1589)</f>
        <v>-0.00095151515150286</v>
      </c>
      <c r="M1590" s="0" t="n">
        <f aca="false">AVERAGE(L1590:L1640)</f>
        <v>-0.000944992178843468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33333</v>
      </c>
      <c r="B1591" s="0" t="n">
        <v>17.195259</v>
      </c>
      <c r="C1591" s="0" t="n">
        <v>0</v>
      </c>
      <c r="D1591" s="0" t="n">
        <v>254.2</v>
      </c>
      <c r="E1591" s="0" t="n">
        <v>250.204</v>
      </c>
      <c r="F1591" s="0" t="n">
        <v>0</v>
      </c>
      <c r="G1591" s="0" t="n">
        <f aca="false">A1591</f>
        <v>26.433333</v>
      </c>
      <c r="H1591" s="1" t="n">
        <f aca="false">G1591-G$4</f>
        <v>26.433333</v>
      </c>
      <c r="I1591" s="0" t="n">
        <f aca="false">E1591</f>
        <v>250.204</v>
      </c>
      <c r="J1591" s="0" t="n">
        <f aca="false">B1591</f>
        <v>17.195259</v>
      </c>
      <c r="K1591" s="0" t="n">
        <f aca="false">100*(J1591/J$4)</f>
        <v>99.5414101659107</v>
      </c>
      <c r="L1591" s="0" t="n">
        <f aca="false">(J1591-J1590)/(I1591-I1590)</f>
        <v>-0.000987421383657214</v>
      </c>
      <c r="M1591" s="0" t="n">
        <f aca="false">AVERAGE(L1591:L1641)</f>
        <v>-0.000945105942013177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5</v>
      </c>
      <c r="B1592" s="0" t="n">
        <v>17.195103</v>
      </c>
      <c r="C1592" s="0" t="n">
        <v>0</v>
      </c>
      <c r="D1592" s="0" t="n">
        <v>254.367</v>
      </c>
      <c r="E1592" s="0" t="n">
        <v>250.373</v>
      </c>
      <c r="F1592" s="0" t="n">
        <v>0</v>
      </c>
      <c r="G1592" s="0" t="n">
        <f aca="false">A1592</f>
        <v>26.45</v>
      </c>
      <c r="H1592" s="1" t="n">
        <f aca="false">G1592-G$4</f>
        <v>26.45</v>
      </c>
      <c r="I1592" s="0" t="n">
        <f aca="false">E1592</f>
        <v>250.373</v>
      </c>
      <c r="J1592" s="0" t="n">
        <f aca="false">B1592</f>
        <v>17.195103</v>
      </c>
      <c r="K1592" s="0" t="n">
        <f aca="false">100*(J1592/J$4)</f>
        <v>99.5405070995488</v>
      </c>
      <c r="L1592" s="0" t="n">
        <f aca="false">(J1592-J1591)/(I1592-I1591)</f>
        <v>-0.000923076923079911</v>
      </c>
      <c r="M1592" s="0" t="n">
        <f aca="false">AVERAGE(L1592:L1642)</f>
        <v>-0.000944510526936118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66667</v>
      </c>
      <c r="B1593" s="0" t="n">
        <v>17.195103</v>
      </c>
      <c r="C1593" s="0" t="n">
        <v>0</v>
      </c>
      <c r="D1593" s="0" t="n">
        <v>254.533</v>
      </c>
      <c r="E1593" s="0" t="n">
        <v>250.547</v>
      </c>
      <c r="F1593" s="0" t="n">
        <v>0</v>
      </c>
      <c r="G1593" s="0" t="n">
        <f aca="false">A1593</f>
        <v>26.466667</v>
      </c>
      <c r="H1593" s="1" t="n">
        <f aca="false">G1593-G$4</f>
        <v>26.466667</v>
      </c>
      <c r="I1593" s="0" t="n">
        <f aca="false">E1593</f>
        <v>250.547</v>
      </c>
      <c r="J1593" s="0" t="n">
        <f aca="false">B1593</f>
        <v>17.195103</v>
      </c>
      <c r="K1593" s="0" t="n">
        <f aca="false">100*(J1593/J$4)</f>
        <v>99.5405070995488</v>
      </c>
      <c r="L1593" s="0" t="n">
        <f aca="false">(J1593-J1592)/(I1593-I1592)</f>
        <v>0</v>
      </c>
      <c r="M1593" s="0" t="n">
        <f aca="false">AVERAGE(L1593:L1643)</f>
        <v>-0.000944205380422312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483333</v>
      </c>
      <c r="B1594" s="0" t="n">
        <v>17.194946</v>
      </c>
      <c r="C1594" s="0" t="n">
        <v>0</v>
      </c>
      <c r="D1594" s="0" t="n">
        <v>254.7</v>
      </c>
      <c r="E1594" s="0" t="n">
        <v>250.716</v>
      </c>
      <c r="F1594" s="0" t="n">
        <v>0</v>
      </c>
      <c r="G1594" s="0" t="n">
        <f aca="false">A1594</f>
        <v>26.483333</v>
      </c>
      <c r="H1594" s="1" t="n">
        <f aca="false">G1594-G$4</f>
        <v>26.483333</v>
      </c>
      <c r="I1594" s="0" t="n">
        <f aca="false">E1594</f>
        <v>250.716</v>
      </c>
      <c r="J1594" s="0" t="n">
        <f aca="false">B1594</f>
        <v>17.194946</v>
      </c>
      <c r="K1594" s="0" t="n">
        <f aca="false">100*(J1594/J$4)</f>
        <v>99.5395982443001</v>
      </c>
      <c r="L1594" s="0" t="n">
        <f aca="false">(J1594-J1593)/(I1594-I1593)</f>
        <v>-0.00092899408282813</v>
      </c>
      <c r="M1594" s="0" t="n">
        <f aca="false">AVERAGE(L1594:L1644)</f>
        <v>-0.000962976303425412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</v>
      </c>
      <c r="B1595" s="0" t="n">
        <v>17.19479</v>
      </c>
      <c r="C1595" s="0" t="n">
        <v>0</v>
      </c>
      <c r="D1595" s="0" t="n">
        <v>254.867</v>
      </c>
      <c r="E1595" s="0" t="n">
        <v>250.878</v>
      </c>
      <c r="F1595" s="0" t="n">
        <v>0</v>
      </c>
      <c r="G1595" s="0" t="n">
        <f aca="false">A1595</f>
        <v>26.5</v>
      </c>
      <c r="H1595" s="1" t="n">
        <f aca="false">G1595-G$4</f>
        <v>26.5</v>
      </c>
      <c r="I1595" s="0" t="n">
        <f aca="false">E1595</f>
        <v>250.878</v>
      </c>
      <c r="J1595" s="0" t="n">
        <f aca="false">B1595</f>
        <v>17.19479</v>
      </c>
      <c r="K1595" s="0" t="n">
        <f aca="false">100*(J1595/J$4)</f>
        <v>99.5386951779382</v>
      </c>
      <c r="L1595" s="0" t="n">
        <f aca="false">(J1595-J1594)/(I1595-I1594)</f>
        <v>-0.000962962962966114</v>
      </c>
      <c r="M1595" s="0" t="n">
        <f aca="false">AVERAGE(L1595:L1645)</f>
        <v>-0.000963878380232767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16667</v>
      </c>
      <c r="B1596" s="0" t="n">
        <v>17.194477</v>
      </c>
      <c r="C1596" s="0" t="n">
        <v>0</v>
      </c>
      <c r="D1596" s="0" t="n">
        <v>255.033</v>
      </c>
      <c r="E1596" s="0" t="n">
        <v>251.039</v>
      </c>
      <c r="F1596" s="0" t="n">
        <v>0</v>
      </c>
      <c r="G1596" s="0" t="n">
        <f aca="false">A1596</f>
        <v>26.516667</v>
      </c>
      <c r="H1596" s="1" t="n">
        <f aca="false">G1596-G$4</f>
        <v>26.516667</v>
      </c>
      <c r="I1596" s="0" t="n">
        <f aca="false">E1596</f>
        <v>251.039</v>
      </c>
      <c r="J1596" s="0" t="n">
        <f aca="false">B1596</f>
        <v>17.194477</v>
      </c>
      <c r="K1596" s="0" t="n">
        <f aca="false">100*(J1596/J$4)</f>
        <v>99.5368832563276</v>
      </c>
      <c r="L1596" s="0" t="n">
        <f aca="false">(J1596-J1595)/(I1596-I1595)</f>
        <v>-0.00194409937889443</v>
      </c>
      <c r="M1596" s="0" t="n">
        <f aca="false">AVERAGE(L1596:L1646)</f>
        <v>-0.000963541520812633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33333</v>
      </c>
      <c r="B1597" s="0" t="n">
        <v>17.19432</v>
      </c>
      <c r="C1597" s="0" t="n">
        <v>0</v>
      </c>
      <c r="D1597" s="0" t="n">
        <v>255.2</v>
      </c>
      <c r="E1597" s="0" t="n">
        <v>251.203</v>
      </c>
      <c r="F1597" s="0" t="n">
        <v>0</v>
      </c>
      <c r="G1597" s="0" t="n">
        <f aca="false">A1597</f>
        <v>26.533333</v>
      </c>
      <c r="H1597" s="1" t="n">
        <f aca="false">G1597-G$4</f>
        <v>26.533333</v>
      </c>
      <c r="I1597" s="0" t="n">
        <f aca="false">E1597</f>
        <v>251.203</v>
      </c>
      <c r="J1597" s="0" t="n">
        <f aca="false">B1597</f>
        <v>17.19432</v>
      </c>
      <c r="K1597" s="0" t="n">
        <f aca="false">100*(J1597/J$4)</f>
        <v>99.5359744010789</v>
      </c>
      <c r="L1597" s="0" t="n">
        <f aca="false">(J1597-J1596)/(I1597-I1596)</f>
        <v>-0.000957317073158228</v>
      </c>
      <c r="M1597" s="0" t="n">
        <f aca="false">AVERAGE(L1597:L1647)</f>
        <v>-0.000943521472659401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5</v>
      </c>
      <c r="B1598" s="0" t="n">
        <v>17.19432</v>
      </c>
      <c r="C1598" s="0" t="n">
        <v>0</v>
      </c>
      <c r="D1598" s="0" t="n">
        <v>255.367</v>
      </c>
      <c r="E1598" s="0" t="n">
        <v>251.363</v>
      </c>
      <c r="F1598" s="0" t="n">
        <v>0</v>
      </c>
      <c r="G1598" s="0" t="n">
        <f aca="false">A1598</f>
        <v>26.55</v>
      </c>
      <c r="H1598" s="1" t="n">
        <f aca="false">G1598-G$4</f>
        <v>26.55</v>
      </c>
      <c r="I1598" s="0" t="n">
        <f aca="false">E1598</f>
        <v>251.363</v>
      </c>
      <c r="J1598" s="0" t="n">
        <f aca="false">B1598</f>
        <v>17.19432</v>
      </c>
      <c r="K1598" s="0" t="n">
        <f aca="false">100*(J1598/J$4)</f>
        <v>99.5359744010789</v>
      </c>
      <c r="L1598" s="0" t="n">
        <f aca="false">(J1598-J1597)/(I1598-I1597)</f>
        <v>0</v>
      </c>
      <c r="M1598" s="0" t="n">
        <f aca="false">AVERAGE(L1598:L1648)</f>
        <v>-0.000943184270449769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66667</v>
      </c>
      <c r="B1599" s="0" t="n">
        <v>17.194007</v>
      </c>
      <c r="C1599" s="0" t="n">
        <v>0</v>
      </c>
      <c r="D1599" s="0" t="n">
        <v>255.533</v>
      </c>
      <c r="E1599" s="0" t="n">
        <v>251.53</v>
      </c>
      <c r="F1599" s="0" t="n">
        <v>0</v>
      </c>
      <c r="G1599" s="0" t="n">
        <f aca="false">A1599</f>
        <v>26.566667</v>
      </c>
      <c r="H1599" s="1" t="n">
        <f aca="false">G1599-G$4</f>
        <v>26.566667</v>
      </c>
      <c r="I1599" s="0" t="n">
        <f aca="false">E1599</f>
        <v>251.53</v>
      </c>
      <c r="J1599" s="0" t="n">
        <f aca="false">B1599</f>
        <v>17.194007</v>
      </c>
      <c r="K1599" s="0" t="n">
        <f aca="false">100*(J1599/J$4)</f>
        <v>99.5341624794683</v>
      </c>
      <c r="L1599" s="0" t="n">
        <f aca="false">(J1599-J1598)/(I1599-I1598)</f>
        <v>-0.00187425149701798</v>
      </c>
      <c r="M1599" s="0" t="n">
        <f aca="false">AVERAGE(L1599:L1649)</f>
        <v>-0.00096128381796114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583333</v>
      </c>
      <c r="B1600" s="0" t="n">
        <v>17.194007</v>
      </c>
      <c r="C1600" s="0" t="n">
        <v>0</v>
      </c>
      <c r="D1600" s="0" t="n">
        <v>255.7</v>
      </c>
      <c r="E1600" s="0" t="n">
        <v>251.696</v>
      </c>
      <c r="F1600" s="0" t="n">
        <v>0</v>
      </c>
      <c r="G1600" s="0" t="n">
        <f aca="false">A1600</f>
        <v>26.583333</v>
      </c>
      <c r="H1600" s="1" t="n">
        <f aca="false">G1600-G$4</f>
        <v>26.583333</v>
      </c>
      <c r="I1600" s="0" t="n">
        <f aca="false">E1600</f>
        <v>251.696</v>
      </c>
      <c r="J1600" s="0" t="n">
        <f aca="false">B1600</f>
        <v>17.194007</v>
      </c>
      <c r="K1600" s="0" t="n">
        <f aca="false">100*(J1600/J$4)</f>
        <v>99.5341624794683</v>
      </c>
      <c r="L1600" s="0" t="n">
        <f aca="false">(J1600-J1599)/(I1600-I1599)</f>
        <v>0</v>
      </c>
      <c r="M1600" s="0" t="n">
        <f aca="false">AVERAGE(L1600:L1650)</f>
        <v>-0.000942749358859787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</v>
      </c>
      <c r="B1601" s="0" t="n">
        <v>17.19385</v>
      </c>
      <c r="C1601" s="0" t="n">
        <v>0</v>
      </c>
      <c r="D1601" s="0" t="n">
        <v>255.867</v>
      </c>
      <c r="E1601" s="0" t="n">
        <v>251.862</v>
      </c>
      <c r="F1601" s="0" t="n">
        <v>0</v>
      </c>
      <c r="G1601" s="0" t="n">
        <f aca="false">A1601</f>
        <v>26.6</v>
      </c>
      <c r="H1601" s="1" t="n">
        <f aca="false">G1601-G$4</f>
        <v>26.6</v>
      </c>
      <c r="I1601" s="0" t="n">
        <f aca="false">E1601</f>
        <v>251.862</v>
      </c>
      <c r="J1601" s="0" t="n">
        <f aca="false">B1601</f>
        <v>17.19385</v>
      </c>
      <c r="K1601" s="0" t="n">
        <f aca="false">100*(J1601/J$4)</f>
        <v>99.5332536242195</v>
      </c>
      <c r="L1601" s="0" t="n">
        <f aca="false">(J1601-J1600)/(I1601-I1600)</f>
        <v>-0.000945783132517876</v>
      </c>
      <c r="M1601" s="0" t="n">
        <f aca="false">AVERAGE(L1601:L1651)</f>
        <v>-0.000959389528440917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16667</v>
      </c>
      <c r="B1602" s="0" t="n">
        <v>17.193694</v>
      </c>
      <c r="C1602" s="0" t="n">
        <v>0</v>
      </c>
      <c r="D1602" s="0" t="n">
        <v>256.033</v>
      </c>
      <c r="E1602" s="0" t="n">
        <v>252.034</v>
      </c>
      <c r="F1602" s="0" t="n">
        <v>0</v>
      </c>
      <c r="G1602" s="0" t="n">
        <f aca="false">A1602</f>
        <v>26.616667</v>
      </c>
      <c r="H1602" s="1" t="n">
        <f aca="false">G1602-G$4</f>
        <v>26.616667</v>
      </c>
      <c r="I1602" s="0" t="n">
        <f aca="false">E1602</f>
        <v>252.034</v>
      </c>
      <c r="J1602" s="0" t="n">
        <f aca="false">B1602</f>
        <v>17.193694</v>
      </c>
      <c r="K1602" s="0" t="n">
        <f aca="false">100*(J1602/J$4)</f>
        <v>99.5323505578577</v>
      </c>
      <c r="L1602" s="0" t="n">
        <f aca="false">(J1602-J1601)/(I1602-I1601)</f>
        <v>-0.000906976744188906</v>
      </c>
      <c r="M1602" s="0" t="n">
        <f aca="false">AVERAGE(L1602:L1652)</f>
        <v>-0.000957744338647262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33333</v>
      </c>
      <c r="B1603" s="0" t="n">
        <v>17.193537</v>
      </c>
      <c r="C1603" s="0" t="n">
        <v>0</v>
      </c>
      <c r="D1603" s="0" t="n">
        <v>256.2</v>
      </c>
      <c r="E1603" s="0" t="n">
        <v>252.21</v>
      </c>
      <c r="F1603" s="0" t="n">
        <v>0</v>
      </c>
      <c r="G1603" s="0" t="n">
        <f aca="false">A1603</f>
        <v>26.633333</v>
      </c>
      <c r="H1603" s="1" t="n">
        <f aca="false">G1603-G$4</f>
        <v>26.633333</v>
      </c>
      <c r="I1603" s="0" t="n">
        <f aca="false">E1603</f>
        <v>252.21</v>
      </c>
      <c r="J1603" s="0" t="n">
        <f aca="false">B1603</f>
        <v>17.193537</v>
      </c>
      <c r="K1603" s="0" t="n">
        <f aca="false">100*(J1603/J$4)</f>
        <v>99.5314417026089</v>
      </c>
      <c r="L1603" s="0" t="n">
        <f aca="false">(J1603-J1602)/(I1603-I1602)</f>
        <v>-0.000892045454553992</v>
      </c>
      <c r="M1603" s="0" t="n">
        <f aca="false">AVERAGE(L1603:L1653)</f>
        <v>-0.000956248477598377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5</v>
      </c>
      <c r="B1604" s="0" t="n">
        <v>17.193381</v>
      </c>
      <c r="C1604" s="0" t="n">
        <v>0</v>
      </c>
      <c r="D1604" s="0" t="n">
        <v>256.367</v>
      </c>
      <c r="E1604" s="0" t="n">
        <v>252.383</v>
      </c>
      <c r="F1604" s="0" t="n">
        <v>0</v>
      </c>
      <c r="G1604" s="0" t="n">
        <f aca="false">A1604</f>
        <v>26.65</v>
      </c>
      <c r="H1604" s="1" t="n">
        <f aca="false">G1604-G$4</f>
        <v>26.65</v>
      </c>
      <c r="I1604" s="0" t="n">
        <f aca="false">E1604</f>
        <v>252.383</v>
      </c>
      <c r="J1604" s="0" t="n">
        <f aca="false">B1604</f>
        <v>17.193381</v>
      </c>
      <c r="K1604" s="0" t="n">
        <f aca="false">100*(J1604/J$4)</f>
        <v>99.5305386362471</v>
      </c>
      <c r="L1604" s="0" t="n">
        <f aca="false">(J1604-J1603)/(I1604-I1603)</f>
        <v>-0.00090173410404906</v>
      </c>
      <c r="M1604" s="0" t="n">
        <f aca="false">AVERAGE(L1604:L1654)</f>
        <v>-0.00095633683582557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66667</v>
      </c>
      <c r="B1605" s="0" t="n">
        <v>17.193224</v>
      </c>
      <c r="C1605" s="0" t="n">
        <v>0</v>
      </c>
      <c r="D1605" s="0" t="n">
        <v>256.533</v>
      </c>
      <c r="E1605" s="0" t="n">
        <v>252.554</v>
      </c>
      <c r="F1605" s="0" t="n">
        <v>0</v>
      </c>
      <c r="G1605" s="0" t="n">
        <f aca="false">A1605</f>
        <v>26.666667</v>
      </c>
      <c r="H1605" s="1" t="n">
        <f aca="false">G1605-G$4</f>
        <v>26.666667</v>
      </c>
      <c r="I1605" s="0" t="n">
        <f aca="false">E1605</f>
        <v>252.554</v>
      </c>
      <c r="J1605" s="0" t="n">
        <f aca="false">B1605</f>
        <v>17.193224</v>
      </c>
      <c r="K1605" s="0" t="n">
        <f aca="false">100*(J1605/J$4)</f>
        <v>99.5296297809983</v>
      </c>
      <c r="L1605" s="0" t="n">
        <f aca="false">(J1605-J1604)/(I1605-I1604)</f>
        <v>-0.000918128654958897</v>
      </c>
      <c r="M1605" s="0" t="n">
        <f aca="false">AVERAGE(L1605:L1655)</f>
        <v>-0.0009562468113762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683333</v>
      </c>
      <c r="B1606" s="0" t="n">
        <v>17.192911</v>
      </c>
      <c r="C1606" s="0" t="n">
        <v>0</v>
      </c>
      <c r="D1606" s="0" t="n">
        <v>256.7</v>
      </c>
      <c r="E1606" s="0" t="n">
        <v>252.725</v>
      </c>
      <c r="F1606" s="0" t="n">
        <v>0</v>
      </c>
      <c r="G1606" s="0" t="n">
        <f aca="false">A1606</f>
        <v>26.683333</v>
      </c>
      <c r="H1606" s="1" t="n">
        <f aca="false">G1606-G$4</f>
        <v>26.683333</v>
      </c>
      <c r="I1606" s="0" t="n">
        <f aca="false">E1606</f>
        <v>252.725</v>
      </c>
      <c r="J1606" s="0" t="n">
        <f aca="false">B1606</f>
        <v>17.192911</v>
      </c>
      <c r="K1606" s="0" t="n">
        <f aca="false">100*(J1606/J$4)</f>
        <v>99.5278178593877</v>
      </c>
      <c r="L1606" s="0" t="n">
        <f aca="false">(J1606-J1605)/(I1606-I1605)</f>
        <v>-0.00183040935673696</v>
      </c>
      <c r="M1606" s="0" t="n">
        <f aca="false">AVERAGE(L1606:L1656)</f>
        <v>-0.000956028146459144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</v>
      </c>
      <c r="B1607" s="0" t="n">
        <v>17.192911</v>
      </c>
      <c r="C1607" s="0" t="n">
        <v>0</v>
      </c>
      <c r="D1607" s="0" t="n">
        <v>256.867</v>
      </c>
      <c r="E1607" s="0" t="n">
        <v>252.896</v>
      </c>
      <c r="F1607" s="0" t="n">
        <v>0</v>
      </c>
      <c r="G1607" s="0" t="n">
        <f aca="false">A1607</f>
        <v>26.7</v>
      </c>
      <c r="H1607" s="1" t="n">
        <f aca="false">G1607-G$4</f>
        <v>26.7</v>
      </c>
      <c r="I1607" s="0" t="n">
        <f aca="false">E1607</f>
        <v>252.896</v>
      </c>
      <c r="J1607" s="0" t="n">
        <f aca="false">B1607</f>
        <v>17.192911</v>
      </c>
      <c r="K1607" s="0" t="n">
        <f aca="false">100*(J1607/J$4)</f>
        <v>99.5278178593877</v>
      </c>
      <c r="L1607" s="0" t="n">
        <f aca="false">(J1607-J1606)/(I1607-I1606)</f>
        <v>0</v>
      </c>
      <c r="M1607" s="0" t="n">
        <f aca="false">AVERAGE(L1607:L1657)</f>
        <v>-0.000938246186753979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16667</v>
      </c>
      <c r="B1608" s="0" t="n">
        <v>17.192754</v>
      </c>
      <c r="C1608" s="0" t="n">
        <v>0</v>
      </c>
      <c r="D1608" s="0" t="n">
        <v>257.033</v>
      </c>
      <c r="E1608" s="0" t="n">
        <v>253.066</v>
      </c>
      <c r="F1608" s="0" t="n">
        <v>0</v>
      </c>
      <c r="G1608" s="0" t="n">
        <f aca="false">A1608</f>
        <v>26.716667</v>
      </c>
      <c r="H1608" s="1" t="n">
        <f aca="false">G1608-G$4</f>
        <v>26.716667</v>
      </c>
      <c r="I1608" s="0" t="n">
        <f aca="false">E1608</f>
        <v>253.066</v>
      </c>
      <c r="J1608" s="0" t="n">
        <f aca="false">B1608</f>
        <v>17.192754</v>
      </c>
      <c r="K1608" s="0" t="n">
        <f aca="false">100*(J1608/J$4)</f>
        <v>99.526909004139</v>
      </c>
      <c r="L1608" s="0" t="n">
        <f aca="false">(J1608-J1607)/(I1608-I1607)</f>
        <v>-0.000923529411752645</v>
      </c>
      <c r="M1608" s="0" t="n">
        <f aca="false">AVERAGE(L1608:L1658)</f>
        <v>-0.000957363833812859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33333</v>
      </c>
      <c r="B1609" s="0" t="n">
        <v>17.192598</v>
      </c>
      <c r="C1609" s="0" t="n">
        <v>0</v>
      </c>
      <c r="D1609" s="0" t="n">
        <v>257.2</v>
      </c>
      <c r="E1609" s="0" t="n">
        <v>253.235</v>
      </c>
      <c r="F1609" s="0" t="n">
        <v>0</v>
      </c>
      <c r="G1609" s="0" t="n">
        <f aca="false">A1609</f>
        <v>26.733333</v>
      </c>
      <c r="H1609" s="1" t="n">
        <f aca="false">G1609-G$4</f>
        <v>26.733333</v>
      </c>
      <c r="I1609" s="0" t="n">
        <f aca="false">E1609</f>
        <v>253.235</v>
      </c>
      <c r="J1609" s="0" t="n">
        <f aca="false">B1609</f>
        <v>17.192598</v>
      </c>
      <c r="K1609" s="0" t="n">
        <f aca="false">100*(J1609/J$4)</f>
        <v>99.5260059377771</v>
      </c>
      <c r="L1609" s="0" t="n">
        <f aca="false">(J1609-J1608)/(I1609-I1608)</f>
        <v>-0.000923076923079756</v>
      </c>
      <c r="M1609" s="0" t="n">
        <f aca="false">AVERAGE(L1609:L1659)</f>
        <v>-0.000958026336977678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5</v>
      </c>
      <c r="B1610" s="0" t="n">
        <v>17.192441</v>
      </c>
      <c r="C1610" s="0" t="n">
        <v>0</v>
      </c>
      <c r="D1610" s="0" t="n">
        <v>257.367</v>
      </c>
      <c r="E1610" s="0" t="n">
        <v>253.399</v>
      </c>
      <c r="F1610" s="0" t="n">
        <v>0</v>
      </c>
      <c r="G1610" s="0" t="n">
        <f aca="false">A1610</f>
        <v>26.75</v>
      </c>
      <c r="H1610" s="1" t="n">
        <f aca="false">G1610-G$4</f>
        <v>26.75</v>
      </c>
      <c r="I1610" s="0" t="n">
        <f aca="false">E1610</f>
        <v>253.399</v>
      </c>
      <c r="J1610" s="0" t="n">
        <f aca="false">B1610</f>
        <v>17.192441</v>
      </c>
      <c r="K1610" s="0" t="n">
        <f aca="false">100*(J1610/J$4)</f>
        <v>99.5250970825284</v>
      </c>
      <c r="L1610" s="0" t="n">
        <f aca="false">(J1610-J1609)/(I1610-I1609)</f>
        <v>-0.000957317073180056</v>
      </c>
      <c r="M1610" s="0" t="n">
        <f aca="false">AVERAGE(L1610:L1660)</f>
        <v>-0.000958360510260198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66667</v>
      </c>
      <c r="B1611" s="0" t="n">
        <v>17.192285</v>
      </c>
      <c r="C1611" s="0" t="n">
        <v>0</v>
      </c>
      <c r="D1611" s="0" t="n">
        <v>257.533</v>
      </c>
      <c r="E1611" s="0" t="n">
        <v>253.561</v>
      </c>
      <c r="F1611" s="0" t="n">
        <v>0</v>
      </c>
      <c r="G1611" s="0" t="n">
        <f aca="false">A1611</f>
        <v>26.766667</v>
      </c>
      <c r="H1611" s="1" t="n">
        <f aca="false">G1611-G$4</f>
        <v>26.766667</v>
      </c>
      <c r="I1611" s="0" t="n">
        <f aca="false">E1611</f>
        <v>253.561</v>
      </c>
      <c r="J1611" s="0" t="n">
        <f aca="false">B1611</f>
        <v>17.192285</v>
      </c>
      <c r="K1611" s="0" t="n">
        <f aca="false">100*(J1611/J$4)</f>
        <v>99.5241940161665</v>
      </c>
      <c r="L1611" s="0" t="n">
        <f aca="false">(J1611-J1610)/(I1611-I1610)</f>
        <v>-0.000962962962965946</v>
      </c>
      <c r="M1611" s="0" t="n">
        <f aca="false">AVERAGE(L1611:L1661)</f>
        <v>-0.00095894922984794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783333</v>
      </c>
      <c r="B1612" s="0" t="n">
        <v>17.192128</v>
      </c>
      <c r="C1612" s="0" t="n">
        <v>0</v>
      </c>
      <c r="D1612" s="0" t="n">
        <v>257.7</v>
      </c>
      <c r="E1612" s="0" t="n">
        <v>253.723</v>
      </c>
      <c r="F1612" s="0" t="n">
        <v>0</v>
      </c>
      <c r="G1612" s="0" t="n">
        <f aca="false">A1612</f>
        <v>26.783333</v>
      </c>
      <c r="H1612" s="1" t="n">
        <f aca="false">G1612-G$4</f>
        <v>26.783333</v>
      </c>
      <c r="I1612" s="0" t="n">
        <f aca="false">E1612</f>
        <v>253.723</v>
      </c>
      <c r="J1612" s="0" t="n">
        <f aca="false">B1612</f>
        <v>17.192128</v>
      </c>
      <c r="K1612" s="0" t="n">
        <f aca="false">100*(J1612/J$4)</f>
        <v>99.5232851609178</v>
      </c>
      <c r="L1612" s="0" t="n">
        <f aca="false">(J1612-J1611)/(I1612-I1611)</f>
        <v>-0.000969135802456533</v>
      </c>
      <c r="M1612" s="0" t="n">
        <f aca="false">AVERAGE(L1612:L1662)</f>
        <v>-0.000959070265916386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</v>
      </c>
      <c r="B1613" s="0" t="n">
        <v>17.191972</v>
      </c>
      <c r="C1613" s="0" t="n">
        <v>0</v>
      </c>
      <c r="D1613" s="0" t="n">
        <v>257.867</v>
      </c>
      <c r="E1613" s="0" t="n">
        <v>253.871</v>
      </c>
      <c r="F1613" s="0" t="n">
        <v>0</v>
      </c>
      <c r="G1613" s="0" t="n">
        <f aca="false">A1613</f>
        <v>26.8</v>
      </c>
      <c r="H1613" s="1" t="n">
        <f aca="false">G1613-G$4</f>
        <v>26.8</v>
      </c>
      <c r="I1613" s="0" t="n">
        <f aca="false">E1613</f>
        <v>253.871</v>
      </c>
      <c r="J1613" s="0" t="n">
        <f aca="false">B1613</f>
        <v>17.191972</v>
      </c>
      <c r="K1613" s="0" t="n">
        <f aca="false">100*(J1613/J$4)</f>
        <v>99.5223820945559</v>
      </c>
      <c r="L1613" s="0" t="n">
        <f aca="false">(J1613-J1612)/(I1613-I1612)</f>
        <v>-0.00105405405405739</v>
      </c>
      <c r="M1613" s="0" t="n">
        <f aca="false">AVERAGE(L1613:L1663)</f>
        <v>-0.000958718966107392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16667</v>
      </c>
      <c r="B1614" s="0" t="n">
        <v>17.191815</v>
      </c>
      <c r="C1614" s="0" t="n">
        <v>0</v>
      </c>
      <c r="D1614" s="0" t="n">
        <v>258.033</v>
      </c>
      <c r="E1614" s="0" t="n">
        <v>254.022</v>
      </c>
      <c r="F1614" s="0" t="n">
        <v>0</v>
      </c>
      <c r="G1614" s="0" t="n">
        <f aca="false">A1614</f>
        <v>26.816667</v>
      </c>
      <c r="H1614" s="1" t="n">
        <f aca="false">G1614-G$4</f>
        <v>26.816667</v>
      </c>
      <c r="I1614" s="0" t="n">
        <f aca="false">E1614</f>
        <v>254.022</v>
      </c>
      <c r="J1614" s="0" t="n">
        <f aca="false">B1614</f>
        <v>17.191815</v>
      </c>
      <c r="K1614" s="0" t="n">
        <f aca="false">100*(J1614/J$4)</f>
        <v>99.5214732393071</v>
      </c>
      <c r="L1614" s="0" t="n">
        <f aca="false">(J1614-J1613)/(I1614-I1613)</f>
        <v>-0.00103973509934792</v>
      </c>
      <c r="M1614" s="0" t="n">
        <f aca="false">AVERAGE(L1614:L1664)</f>
        <v>-0.000956937321597613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33333</v>
      </c>
      <c r="B1615" s="0" t="n">
        <v>17.191659</v>
      </c>
      <c r="C1615" s="0" t="n">
        <v>0</v>
      </c>
      <c r="D1615" s="0" t="n">
        <v>258.2</v>
      </c>
      <c r="E1615" s="0" t="n">
        <v>254.186</v>
      </c>
      <c r="F1615" s="0" t="n">
        <v>0</v>
      </c>
      <c r="G1615" s="0" t="n">
        <f aca="false">A1615</f>
        <v>26.833333</v>
      </c>
      <c r="H1615" s="1" t="n">
        <f aca="false">G1615-G$4</f>
        <v>26.833333</v>
      </c>
      <c r="I1615" s="0" t="n">
        <f aca="false">E1615</f>
        <v>254.186</v>
      </c>
      <c r="J1615" s="0" t="n">
        <f aca="false">B1615</f>
        <v>17.191659</v>
      </c>
      <c r="K1615" s="0" t="n">
        <f aca="false">100*(J1615/J$4)</f>
        <v>99.5205701729453</v>
      </c>
      <c r="L1615" s="0" t="n">
        <f aca="false">(J1615-J1614)/(I1615-I1614)</f>
        <v>-0.00095121951217635</v>
      </c>
      <c r="M1615" s="0" t="n">
        <f aca="false">AVERAGE(L1615:L1665)</f>
        <v>-0.000956284704215954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5</v>
      </c>
      <c r="B1616" s="0" t="n">
        <v>17.191502</v>
      </c>
      <c r="C1616" s="0" t="n">
        <v>0</v>
      </c>
      <c r="D1616" s="0" t="n">
        <v>258.367</v>
      </c>
      <c r="E1616" s="0" t="n">
        <v>254.35</v>
      </c>
      <c r="F1616" s="0" t="n">
        <v>0</v>
      </c>
      <c r="G1616" s="0" t="n">
        <f aca="false">A1616</f>
        <v>26.85</v>
      </c>
      <c r="H1616" s="1" t="n">
        <f aca="false">G1616-G$4</f>
        <v>26.85</v>
      </c>
      <c r="I1616" s="0" t="n">
        <f aca="false">E1616</f>
        <v>254.35</v>
      </c>
      <c r="J1616" s="0" t="n">
        <f aca="false">B1616</f>
        <v>17.191502</v>
      </c>
      <c r="K1616" s="0" t="n">
        <f aca="false">100*(J1616/J$4)</f>
        <v>99.5196613176966</v>
      </c>
      <c r="L1616" s="0" t="n">
        <f aca="false">(J1616-J1615)/(I1616-I1615)</f>
        <v>-0.000957317073180056</v>
      </c>
      <c r="M1616" s="0" t="n">
        <f aca="false">AVERAGE(L1616:L1666)</f>
        <v>-0.000958433553208992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66667</v>
      </c>
      <c r="B1617" s="0" t="n">
        <v>17.191345</v>
      </c>
      <c r="C1617" s="0" t="n">
        <v>0</v>
      </c>
      <c r="D1617" s="0" t="n">
        <v>258.533</v>
      </c>
      <c r="E1617" s="0" t="n">
        <v>254.516</v>
      </c>
      <c r="F1617" s="0" t="n">
        <v>0</v>
      </c>
      <c r="G1617" s="0" t="n">
        <f aca="false">A1617</f>
        <v>26.866667</v>
      </c>
      <c r="H1617" s="1" t="n">
        <f aca="false">G1617-G$4</f>
        <v>26.866667</v>
      </c>
      <c r="I1617" s="0" t="n">
        <f aca="false">E1617</f>
        <v>254.516</v>
      </c>
      <c r="J1617" s="0" t="n">
        <f aca="false">B1617</f>
        <v>17.191345</v>
      </c>
      <c r="K1617" s="0" t="n">
        <f aca="false">100*(J1617/J$4)</f>
        <v>99.5187524624478</v>
      </c>
      <c r="L1617" s="0" t="n">
        <f aca="false">(J1617-J1616)/(I1617-I1616)</f>
        <v>-0.000945783132539277</v>
      </c>
      <c r="M1617" s="0" t="n">
        <f aca="false">AVERAGE(L1617:L1667)</f>
        <v>-0.000959919739671826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883333</v>
      </c>
      <c r="B1618" s="0" t="n">
        <v>17.191189</v>
      </c>
      <c r="C1618" s="0" t="n">
        <v>0</v>
      </c>
      <c r="D1618" s="0" t="n">
        <v>258.7</v>
      </c>
      <c r="E1618" s="0" t="n">
        <v>254.677</v>
      </c>
      <c r="F1618" s="0" t="n">
        <v>0</v>
      </c>
      <c r="G1618" s="0" t="n">
        <f aca="false">A1618</f>
        <v>26.883333</v>
      </c>
      <c r="H1618" s="1" t="n">
        <f aca="false">G1618-G$4</f>
        <v>26.883333</v>
      </c>
      <c r="I1618" s="0" t="n">
        <f aca="false">E1618</f>
        <v>254.677</v>
      </c>
      <c r="J1618" s="0" t="n">
        <f aca="false">B1618</f>
        <v>17.191189</v>
      </c>
      <c r="K1618" s="0" t="n">
        <f aca="false">100*(J1618/J$4)</f>
        <v>99.517849396086</v>
      </c>
      <c r="L1618" s="0" t="n">
        <f aca="false">(J1618-J1617)/(I1618-I1617)</f>
        <v>-0.000968944099359845</v>
      </c>
      <c r="M1618" s="0" t="n">
        <f aca="false">AVERAGE(L1618:L1668)</f>
        <v>-0.00096149543885412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</v>
      </c>
      <c r="B1619" s="0" t="n">
        <v>17.191032</v>
      </c>
      <c r="C1619" s="0" t="n">
        <v>0</v>
      </c>
      <c r="D1619" s="0" t="n">
        <v>258.867</v>
      </c>
      <c r="E1619" s="0" t="n">
        <v>254.843</v>
      </c>
      <c r="F1619" s="0" t="n">
        <v>0</v>
      </c>
      <c r="G1619" s="0" t="n">
        <f aca="false">A1619</f>
        <v>26.9</v>
      </c>
      <c r="H1619" s="1" t="n">
        <f aca="false">G1619-G$4</f>
        <v>26.9</v>
      </c>
      <c r="I1619" s="0" t="n">
        <f aca="false">E1619</f>
        <v>254.843</v>
      </c>
      <c r="J1619" s="0" t="n">
        <f aca="false">B1619</f>
        <v>17.191032</v>
      </c>
      <c r="K1619" s="0" t="n">
        <f aca="false">100*(J1619/J$4)</f>
        <v>99.5169405408372</v>
      </c>
      <c r="L1619" s="0" t="n">
        <f aca="false">(J1619-J1618)/(I1619-I1618)</f>
        <v>-0.000945783132539277</v>
      </c>
      <c r="M1619" s="0" t="n">
        <f aca="false">AVERAGE(L1619:L1669)</f>
        <v>-0.00096210437808255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16667</v>
      </c>
      <c r="B1620" s="0" t="n">
        <v>17.190876</v>
      </c>
      <c r="C1620" s="0" t="n">
        <v>0</v>
      </c>
      <c r="D1620" s="0" t="n">
        <v>259.033</v>
      </c>
      <c r="E1620" s="0" t="n">
        <v>255.004</v>
      </c>
      <c r="F1620" s="0" t="n">
        <v>0</v>
      </c>
      <c r="G1620" s="0" t="n">
        <f aca="false">A1620</f>
        <v>26.916667</v>
      </c>
      <c r="H1620" s="1" t="n">
        <f aca="false">G1620-G$4</f>
        <v>26.916667</v>
      </c>
      <c r="I1620" s="0" t="n">
        <f aca="false">E1620</f>
        <v>255.004</v>
      </c>
      <c r="J1620" s="0" t="n">
        <f aca="false">B1620</f>
        <v>17.190876</v>
      </c>
      <c r="K1620" s="0" t="n">
        <f aca="false">100*(J1620/J$4)</f>
        <v>99.5160374744754</v>
      </c>
      <c r="L1620" s="0" t="n">
        <f aca="false">(J1620-J1619)/(I1620-I1619)</f>
        <v>-0.000968944099381912</v>
      </c>
      <c r="M1620" s="0" t="n">
        <f aca="false">AVERAGE(L1620:L1670)</f>
        <v>-0.000962210973762136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33333</v>
      </c>
      <c r="B1621" s="0" t="n">
        <v>17.190719</v>
      </c>
      <c r="C1621" s="0" t="n">
        <v>0</v>
      </c>
      <c r="D1621" s="0" t="n">
        <v>259.2</v>
      </c>
      <c r="E1621" s="0" t="n">
        <v>255.171</v>
      </c>
      <c r="F1621" s="0" t="n">
        <v>0</v>
      </c>
      <c r="G1621" s="0" t="n">
        <f aca="false">A1621</f>
        <v>26.933333</v>
      </c>
      <c r="H1621" s="1" t="n">
        <f aca="false">G1621-G$4</f>
        <v>26.933333</v>
      </c>
      <c r="I1621" s="0" t="n">
        <f aca="false">E1621</f>
        <v>255.171</v>
      </c>
      <c r="J1621" s="0" t="n">
        <f aca="false">B1621</f>
        <v>17.190719</v>
      </c>
      <c r="K1621" s="0" t="n">
        <f aca="false">100*(J1621/J$4)</f>
        <v>99.5151286192266</v>
      </c>
      <c r="L1621" s="0" t="n">
        <f aca="false">(J1621-J1620)/(I1621-I1620)</f>
        <v>-0.000940119760466843</v>
      </c>
      <c r="M1621" s="0" t="n">
        <f aca="false">AVERAGE(L1621:L1671)</f>
        <v>-0.000961869229686073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5</v>
      </c>
      <c r="B1622" s="0" t="n">
        <v>17.190563</v>
      </c>
      <c r="C1622" s="0" t="n">
        <v>0</v>
      </c>
      <c r="D1622" s="0" t="n">
        <v>259.367</v>
      </c>
      <c r="E1622" s="0" t="n">
        <v>255.341</v>
      </c>
      <c r="F1622" s="0" t="n">
        <v>0</v>
      </c>
      <c r="G1622" s="0" t="n">
        <f aca="false">A1622</f>
        <v>26.95</v>
      </c>
      <c r="H1622" s="1" t="n">
        <f aca="false">G1622-G$4</f>
        <v>26.95</v>
      </c>
      <c r="I1622" s="0" t="n">
        <f aca="false">E1622</f>
        <v>255.341</v>
      </c>
      <c r="J1622" s="0" t="n">
        <f aca="false">B1622</f>
        <v>17.190563</v>
      </c>
      <c r="K1622" s="0" t="n">
        <f aca="false">100*(J1622/J$4)</f>
        <v>99.5142255528648</v>
      </c>
      <c r="L1622" s="0" t="n">
        <f aca="false">(J1622-J1621)/(I1622-I1621)</f>
        <v>-0.00091764705882632</v>
      </c>
      <c r="M1622" s="0" t="n">
        <f aca="false">AVERAGE(L1622:L1672)</f>
        <v>-0.000962201297416661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66667</v>
      </c>
      <c r="B1623" s="0" t="n">
        <v>17.190406</v>
      </c>
      <c r="C1623" s="0" t="n">
        <v>0</v>
      </c>
      <c r="D1623" s="0" t="n">
        <v>259.533</v>
      </c>
      <c r="E1623" s="0" t="n">
        <v>255.509</v>
      </c>
      <c r="F1623" s="0" t="n">
        <v>0</v>
      </c>
      <c r="G1623" s="0" t="n">
        <f aca="false">A1623</f>
        <v>26.966667</v>
      </c>
      <c r="H1623" s="1" t="n">
        <f aca="false">G1623-G$4</f>
        <v>26.966667</v>
      </c>
      <c r="I1623" s="0" t="n">
        <f aca="false">E1623</f>
        <v>255.509</v>
      </c>
      <c r="J1623" s="0" t="n">
        <f aca="false">B1623</f>
        <v>17.190406</v>
      </c>
      <c r="K1623" s="0" t="n">
        <f aca="false">100*(J1623/J$4)</f>
        <v>99.513316697616</v>
      </c>
      <c r="L1623" s="0" t="n">
        <f aca="false">(J1623-J1622)/(I1623-I1622)</f>
        <v>-0.000934523809532962</v>
      </c>
      <c r="M1623" s="0" t="n">
        <f aca="false">AVERAGE(L1623:L1673)</f>
        <v>-0.00096286537766564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6.983333</v>
      </c>
      <c r="B1624" s="0" t="n">
        <v>17.19025</v>
      </c>
      <c r="C1624" s="0" t="n">
        <v>0</v>
      </c>
      <c r="D1624" s="0" t="n">
        <v>259.7</v>
      </c>
      <c r="E1624" s="0" t="n">
        <v>255.68</v>
      </c>
      <c r="F1624" s="0" t="n">
        <v>0</v>
      </c>
      <c r="G1624" s="0" t="n">
        <f aca="false">A1624</f>
        <v>26.983333</v>
      </c>
      <c r="H1624" s="1" t="n">
        <f aca="false">G1624-G$4</f>
        <v>26.983333</v>
      </c>
      <c r="I1624" s="0" t="n">
        <f aca="false">E1624</f>
        <v>255.68</v>
      </c>
      <c r="J1624" s="0" t="n">
        <f aca="false">B1624</f>
        <v>17.19025</v>
      </c>
      <c r="K1624" s="0" t="n">
        <f aca="false">100*(J1624/J$4)</f>
        <v>99.5124136312542</v>
      </c>
      <c r="L1624" s="0" t="n">
        <f aca="false">(J1624-J1623)/(I1624-I1623)</f>
        <v>-0.000912280701757136</v>
      </c>
      <c r="M1624" s="0" t="n">
        <f aca="false">AVERAGE(L1624:L1674)</f>
        <v>-0.000963307169924351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</v>
      </c>
      <c r="B1625" s="0" t="n">
        <v>17.190093</v>
      </c>
      <c r="C1625" s="0" t="n">
        <v>0</v>
      </c>
      <c r="D1625" s="0" t="n">
        <v>259.867</v>
      </c>
      <c r="E1625" s="0" t="n">
        <v>255.85</v>
      </c>
      <c r="F1625" s="0" t="n">
        <v>0</v>
      </c>
      <c r="G1625" s="0" t="n">
        <f aca="false">A1625</f>
        <v>27</v>
      </c>
      <c r="H1625" s="1" t="n">
        <f aca="false">G1625-G$4</f>
        <v>27</v>
      </c>
      <c r="I1625" s="0" t="n">
        <f aca="false">E1625</f>
        <v>255.85</v>
      </c>
      <c r="J1625" s="0" t="n">
        <f aca="false">B1625</f>
        <v>17.190093</v>
      </c>
      <c r="K1625" s="0" t="n">
        <f aca="false">100*(J1625/J$4)</f>
        <v>99.5115047760054</v>
      </c>
      <c r="L1625" s="0" t="n">
        <f aca="false">(J1625-J1624)/(I1625-I1624)</f>
        <v>-0.000923529411752799</v>
      </c>
      <c r="M1625" s="0" t="n">
        <f aca="false">AVERAGE(L1625:L1675)</f>
        <v>-0.000984018400460665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16667</v>
      </c>
      <c r="B1626" s="0" t="n">
        <v>17.190093</v>
      </c>
      <c r="C1626" s="0" t="n">
        <v>0</v>
      </c>
      <c r="D1626" s="0" t="n">
        <v>260.033</v>
      </c>
      <c r="E1626" s="0" t="n">
        <v>256.011</v>
      </c>
      <c r="F1626" s="0" t="n">
        <v>0</v>
      </c>
      <c r="G1626" s="0" t="n">
        <f aca="false">A1626</f>
        <v>27.016667</v>
      </c>
      <c r="H1626" s="1" t="n">
        <f aca="false">G1626-G$4</f>
        <v>27.016667</v>
      </c>
      <c r="I1626" s="0" t="n">
        <f aca="false">E1626</f>
        <v>256.011</v>
      </c>
      <c r="J1626" s="0" t="n">
        <f aca="false">B1626</f>
        <v>17.190093</v>
      </c>
      <c r="K1626" s="0" t="n">
        <f aca="false">100*(J1626/J$4)</f>
        <v>99.5115047760054</v>
      </c>
      <c r="L1626" s="0" t="n">
        <f aca="false">(J1626-J1625)/(I1626-I1625)</f>
        <v>0</v>
      </c>
      <c r="M1626" s="0" t="n">
        <f aca="false">AVERAGE(L1626:L1676)</f>
        <v>-0.000985150176700996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33333</v>
      </c>
      <c r="B1627" s="0" t="n">
        <v>17.18978</v>
      </c>
      <c r="C1627" s="0" t="n">
        <v>0</v>
      </c>
      <c r="D1627" s="0" t="n">
        <v>260.2</v>
      </c>
      <c r="E1627" s="0" t="n">
        <v>256.173</v>
      </c>
      <c r="F1627" s="0" t="n">
        <v>0</v>
      </c>
      <c r="G1627" s="0" t="n">
        <f aca="false">A1627</f>
        <v>27.033333</v>
      </c>
      <c r="H1627" s="1" t="n">
        <f aca="false">G1627-G$4</f>
        <v>27.033333</v>
      </c>
      <c r="I1627" s="0" t="n">
        <f aca="false">E1627</f>
        <v>256.173</v>
      </c>
      <c r="J1627" s="0" t="n">
        <f aca="false">B1627</f>
        <v>17.18978</v>
      </c>
      <c r="K1627" s="0" t="n">
        <f aca="false">100*(J1627/J$4)</f>
        <v>99.5096928543948</v>
      </c>
      <c r="L1627" s="0" t="n">
        <f aca="false">(J1627-J1626)/(I1627-I1626)</f>
        <v>-0.00193209876544475</v>
      </c>
      <c r="M1627" s="0" t="n">
        <f aca="false">AVERAGE(L1627:L1677)</f>
        <v>-0.000985150176700996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5</v>
      </c>
      <c r="B1628" s="0" t="n">
        <v>17.189623</v>
      </c>
      <c r="C1628" s="0" t="n">
        <v>0</v>
      </c>
      <c r="D1628" s="0" t="n">
        <v>260.367</v>
      </c>
      <c r="E1628" s="0" t="n">
        <v>256.333</v>
      </c>
      <c r="F1628" s="0" t="n">
        <v>0</v>
      </c>
      <c r="G1628" s="0" t="n">
        <f aca="false">A1628</f>
        <v>27.05</v>
      </c>
      <c r="H1628" s="1" t="n">
        <f aca="false">G1628-G$4</f>
        <v>27.05</v>
      </c>
      <c r="I1628" s="0" t="n">
        <f aca="false">E1628</f>
        <v>256.333</v>
      </c>
      <c r="J1628" s="0" t="n">
        <f aca="false">B1628</f>
        <v>17.189623</v>
      </c>
      <c r="K1628" s="0" t="n">
        <f aca="false">100*(J1628/J$4)</f>
        <v>99.508783999146</v>
      </c>
      <c r="L1628" s="0" t="n">
        <f aca="false">(J1628-J1627)/(I1628-I1627)</f>
        <v>-0.000981249999987124</v>
      </c>
      <c r="M1628" s="0" t="n">
        <f aca="false">AVERAGE(L1628:L1678)</f>
        <v>-0.000965589883447406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66667</v>
      </c>
      <c r="B1629" s="0" t="n">
        <v>17.189467</v>
      </c>
      <c r="C1629" s="0" t="n">
        <v>0</v>
      </c>
      <c r="D1629" s="0" t="n">
        <v>260.533</v>
      </c>
      <c r="E1629" s="0" t="n">
        <v>256.478</v>
      </c>
      <c r="F1629" s="0" t="n">
        <v>0</v>
      </c>
      <c r="G1629" s="0" t="n">
        <f aca="false">A1629</f>
        <v>27.066667</v>
      </c>
      <c r="H1629" s="1" t="n">
        <f aca="false">G1629-G$4</f>
        <v>27.066667</v>
      </c>
      <c r="I1629" s="0" t="n">
        <f aca="false">E1629</f>
        <v>256.478</v>
      </c>
      <c r="J1629" s="0" t="n">
        <f aca="false">B1629</f>
        <v>17.189467</v>
      </c>
      <c r="K1629" s="0" t="n">
        <f aca="false">100*(J1629/J$4)</f>
        <v>99.5078809327842</v>
      </c>
      <c r="L1629" s="0" t="n">
        <f aca="false">(J1629-J1628)/(I1629-I1628)</f>
        <v>-0.00107586206896903</v>
      </c>
      <c r="M1629" s="0" t="n">
        <f aca="false">AVERAGE(L1629:L1679)</f>
        <v>-0.000965001050353498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083333</v>
      </c>
      <c r="B1630" s="0" t="n">
        <v>17.18931</v>
      </c>
      <c r="C1630" s="0" t="n">
        <v>0</v>
      </c>
      <c r="D1630" s="0" t="n">
        <v>260.7</v>
      </c>
      <c r="E1630" s="0" t="n">
        <v>256.619</v>
      </c>
      <c r="F1630" s="0" t="n">
        <v>0</v>
      </c>
      <c r="G1630" s="0" t="n">
        <f aca="false">A1630</f>
        <v>27.083333</v>
      </c>
      <c r="H1630" s="1" t="n">
        <f aca="false">G1630-G$4</f>
        <v>27.083333</v>
      </c>
      <c r="I1630" s="0" t="n">
        <f aca="false">E1630</f>
        <v>256.619</v>
      </c>
      <c r="J1630" s="0" t="n">
        <f aca="false">B1630</f>
        <v>17.18931</v>
      </c>
      <c r="K1630" s="0" t="n">
        <f aca="false">100*(J1630/J$4)</f>
        <v>99.5069720775354</v>
      </c>
      <c r="L1630" s="0" t="n">
        <f aca="false">(J1630-J1629)/(I1630-I1629)</f>
        <v>-0.00111347517731557</v>
      </c>
      <c r="M1630" s="0" t="n">
        <f aca="false">AVERAGE(L1630:L1680)</f>
        <v>-0.000963026407422979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</v>
      </c>
      <c r="B1631" s="0" t="n">
        <v>17.189154</v>
      </c>
      <c r="C1631" s="0" t="n">
        <v>0</v>
      </c>
      <c r="D1631" s="0" t="n">
        <v>260.867</v>
      </c>
      <c r="E1631" s="0" t="n">
        <v>256.762</v>
      </c>
      <c r="F1631" s="0" t="n">
        <v>0</v>
      </c>
      <c r="G1631" s="0" t="n">
        <f aca="false">A1631</f>
        <v>27.1</v>
      </c>
      <c r="H1631" s="1" t="n">
        <f aca="false">G1631-G$4</f>
        <v>27.1</v>
      </c>
      <c r="I1631" s="0" t="n">
        <f aca="false">E1631</f>
        <v>256.762</v>
      </c>
      <c r="J1631" s="0" t="n">
        <f aca="false">B1631</f>
        <v>17.189154</v>
      </c>
      <c r="K1631" s="0" t="n">
        <f aca="false">100*(J1631/J$4)</f>
        <v>99.5060690111736</v>
      </c>
      <c r="L1631" s="0" t="n">
        <f aca="false">(J1631-J1630)/(I1631-I1630)</f>
        <v>-0.00109090909091272</v>
      </c>
      <c r="M1631" s="0" t="n">
        <f aca="false">AVERAGE(L1631:L1681)</f>
        <v>-0.000960927906160057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16667</v>
      </c>
      <c r="B1632" s="0" t="n">
        <v>17.188997</v>
      </c>
      <c r="C1632" s="0" t="n">
        <v>0</v>
      </c>
      <c r="D1632" s="0" t="n">
        <v>261.033</v>
      </c>
      <c r="E1632" s="0" t="n">
        <v>256.917</v>
      </c>
      <c r="F1632" s="0" t="n">
        <v>0</v>
      </c>
      <c r="G1632" s="0" t="n">
        <f aca="false">A1632</f>
        <v>27.116667</v>
      </c>
      <c r="H1632" s="1" t="n">
        <f aca="false">G1632-G$4</f>
        <v>27.116667</v>
      </c>
      <c r="I1632" s="0" t="n">
        <f aca="false">E1632</f>
        <v>256.917</v>
      </c>
      <c r="J1632" s="0" t="n">
        <f aca="false">B1632</f>
        <v>17.188997</v>
      </c>
      <c r="K1632" s="0" t="n">
        <f aca="false">100*(J1632/J$4)</f>
        <v>99.5051601559248</v>
      </c>
      <c r="L1632" s="0" t="n">
        <f aca="false">(J1632-J1631)/(I1632-I1631)</f>
        <v>-0.0010129032257935</v>
      </c>
      <c r="M1632" s="0" t="n">
        <f aca="false">AVERAGE(L1632:L1682)</f>
        <v>-0.000959924494560282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33333</v>
      </c>
      <c r="B1633" s="0" t="n">
        <v>17.188841</v>
      </c>
      <c r="C1633" s="0" t="n">
        <v>0</v>
      </c>
      <c r="D1633" s="0" t="n">
        <v>261.2</v>
      </c>
      <c r="E1633" s="0" t="n">
        <v>257.07</v>
      </c>
      <c r="F1633" s="0" t="n">
        <v>0</v>
      </c>
      <c r="G1633" s="0" t="n">
        <f aca="false">A1633</f>
        <v>27.133333</v>
      </c>
      <c r="H1633" s="1" t="n">
        <f aca="false">G1633-G$4</f>
        <v>27.133333</v>
      </c>
      <c r="I1633" s="0" t="n">
        <f aca="false">E1633</f>
        <v>257.07</v>
      </c>
      <c r="J1633" s="0" t="n">
        <f aca="false">B1633</f>
        <v>17.188841</v>
      </c>
      <c r="K1633" s="0" t="n">
        <f aca="false">100*(J1633/J$4)</f>
        <v>99.504257089563</v>
      </c>
      <c r="L1633" s="0" t="n">
        <f aca="false">(J1633-J1632)/(I1633-I1632)</f>
        <v>-0.00101960784314032</v>
      </c>
      <c r="M1633" s="0" t="n">
        <f aca="false">AVERAGE(L1633:L1683)</f>
        <v>-0.000959797992346812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5</v>
      </c>
      <c r="B1634" s="0" t="n">
        <v>17.188684</v>
      </c>
      <c r="C1634" s="0" t="n">
        <v>0</v>
      </c>
      <c r="D1634" s="0" t="n">
        <v>261.367</v>
      </c>
      <c r="E1634" s="0" t="n">
        <v>257.234</v>
      </c>
      <c r="F1634" s="0" t="n">
        <v>0</v>
      </c>
      <c r="G1634" s="0" t="n">
        <f aca="false">A1634</f>
        <v>27.15</v>
      </c>
      <c r="H1634" s="1" t="n">
        <f aca="false">G1634-G$4</f>
        <v>27.15</v>
      </c>
      <c r="I1634" s="0" t="n">
        <f aca="false">E1634</f>
        <v>257.234</v>
      </c>
      <c r="J1634" s="0" t="n">
        <f aca="false">B1634</f>
        <v>17.188684</v>
      </c>
      <c r="K1634" s="0" t="n">
        <f aca="false">100*(J1634/J$4)</f>
        <v>99.5033482343142</v>
      </c>
      <c r="L1634" s="0" t="n">
        <f aca="false">(J1634-J1633)/(I1634-I1633)</f>
        <v>-0.000957317073180056</v>
      </c>
      <c r="M1634" s="0" t="n">
        <f aca="false">AVERAGE(L1634:L1684)</f>
        <v>-0.000960605893673882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66667</v>
      </c>
      <c r="B1635" s="0" t="n">
        <v>17.188527</v>
      </c>
      <c r="C1635" s="0" t="n">
        <v>0</v>
      </c>
      <c r="D1635" s="0" t="n">
        <v>261.533</v>
      </c>
      <c r="E1635" s="0" t="n">
        <v>257.401</v>
      </c>
      <c r="F1635" s="0" t="n">
        <v>0</v>
      </c>
      <c r="G1635" s="0" t="n">
        <f aca="false">A1635</f>
        <v>27.166667</v>
      </c>
      <c r="H1635" s="1" t="n">
        <f aca="false">G1635-G$4</f>
        <v>27.166667</v>
      </c>
      <c r="I1635" s="0" t="n">
        <f aca="false">E1635</f>
        <v>257.401</v>
      </c>
      <c r="J1635" s="0" t="n">
        <f aca="false">B1635</f>
        <v>17.188527</v>
      </c>
      <c r="K1635" s="0" t="n">
        <f aca="false">100*(J1635/J$4)</f>
        <v>99.5024393790655</v>
      </c>
      <c r="L1635" s="0" t="n">
        <f aca="false">(J1635-J1634)/(I1635-I1634)</f>
        <v>-0.000940119760466683</v>
      </c>
      <c r="M1635" s="0" t="n">
        <f aca="false">AVERAGE(L1635:L1685)</f>
        <v>-0.000962363987645867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183333</v>
      </c>
      <c r="B1636" s="0" t="n">
        <v>17.188371</v>
      </c>
      <c r="C1636" s="0" t="n">
        <v>0</v>
      </c>
      <c r="D1636" s="0" t="n">
        <v>261.7</v>
      </c>
      <c r="E1636" s="0" t="n">
        <v>257.557</v>
      </c>
      <c r="F1636" s="0" t="n">
        <v>0</v>
      </c>
      <c r="G1636" s="0" t="n">
        <f aca="false">A1636</f>
        <v>27.183333</v>
      </c>
      <c r="H1636" s="1" t="n">
        <f aca="false">G1636-G$4</f>
        <v>27.183333</v>
      </c>
      <c r="I1636" s="0" t="n">
        <f aca="false">E1636</f>
        <v>257.557</v>
      </c>
      <c r="J1636" s="0" t="n">
        <f aca="false">B1636</f>
        <v>17.188371</v>
      </c>
      <c r="K1636" s="0" t="n">
        <f aca="false">100*(J1636/J$4)</f>
        <v>99.5015363127037</v>
      </c>
      <c r="L1636" s="0" t="n">
        <f aca="false">(J1636-J1635)/(I1636-I1635)</f>
        <v>-0.0010000000000031</v>
      </c>
      <c r="M1636" s="0" t="n">
        <f aca="false">AVERAGE(L1636:L1686)</f>
        <v>-0.000965015413239926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</v>
      </c>
      <c r="B1637" s="0" t="n">
        <v>17.188214</v>
      </c>
      <c r="C1637" s="0" t="n">
        <v>0</v>
      </c>
      <c r="D1637" s="0" t="n">
        <v>261.867</v>
      </c>
      <c r="E1637" s="0" t="n">
        <v>257.712</v>
      </c>
      <c r="F1637" s="0" t="n">
        <v>0</v>
      </c>
      <c r="G1637" s="0" t="n">
        <f aca="false">A1637</f>
        <v>27.2</v>
      </c>
      <c r="H1637" s="1" t="n">
        <f aca="false">G1637-G$4</f>
        <v>27.2</v>
      </c>
      <c r="I1637" s="0" t="n">
        <f aca="false">E1637</f>
        <v>257.712</v>
      </c>
      <c r="J1637" s="0" t="n">
        <f aca="false">B1637</f>
        <v>17.188214</v>
      </c>
      <c r="K1637" s="0" t="n">
        <f aca="false">100*(J1637/J$4)</f>
        <v>99.5006274574549</v>
      </c>
      <c r="L1637" s="0" t="n">
        <f aca="false">(J1637-J1636)/(I1637-I1636)</f>
        <v>-0.00101290322581642</v>
      </c>
      <c r="M1637" s="0" t="n">
        <f aca="false">AVERAGE(L1637:L1687)</f>
        <v>-0.000965015413240057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16667</v>
      </c>
      <c r="B1638" s="0" t="n">
        <v>17.188058</v>
      </c>
      <c r="C1638" s="0" t="n">
        <v>0</v>
      </c>
      <c r="D1638" s="0" t="n">
        <v>262.033</v>
      </c>
      <c r="E1638" s="0" t="n">
        <v>257.87</v>
      </c>
      <c r="F1638" s="0" t="n">
        <v>0</v>
      </c>
      <c r="G1638" s="0" t="n">
        <f aca="false">A1638</f>
        <v>27.216667</v>
      </c>
      <c r="H1638" s="1" t="n">
        <f aca="false">G1638-G$4</f>
        <v>27.216667</v>
      </c>
      <c r="I1638" s="0" t="n">
        <f aca="false">E1638</f>
        <v>257.87</v>
      </c>
      <c r="J1638" s="0" t="n">
        <f aca="false">B1638</f>
        <v>17.188058</v>
      </c>
      <c r="K1638" s="0" t="n">
        <f aca="false">100*(J1638/J$4)</f>
        <v>99.4997243910931</v>
      </c>
      <c r="L1638" s="0" t="n">
        <f aca="false">(J1638-J1637)/(I1638-I1637)</f>
        <v>-0.000987341772132412</v>
      </c>
      <c r="M1638" s="0" t="n">
        <f aca="false">AVERAGE(L1638:L1688)</f>
        <v>-0.000964153469584045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33333</v>
      </c>
      <c r="B1639" s="0" t="n">
        <v>17.187901</v>
      </c>
      <c r="C1639" s="0" t="n">
        <v>0</v>
      </c>
      <c r="D1639" s="0" t="n">
        <v>262.2</v>
      </c>
      <c r="E1639" s="0" t="n">
        <v>258.03</v>
      </c>
      <c r="F1639" s="0" t="n">
        <v>0</v>
      </c>
      <c r="G1639" s="0" t="n">
        <f aca="false">A1639</f>
        <v>27.233333</v>
      </c>
      <c r="H1639" s="1" t="n">
        <f aca="false">G1639-G$4</f>
        <v>27.233333</v>
      </c>
      <c r="I1639" s="0" t="n">
        <f aca="false">E1639</f>
        <v>258.03</v>
      </c>
      <c r="J1639" s="0" t="n">
        <f aca="false">B1639</f>
        <v>17.187901</v>
      </c>
      <c r="K1639" s="0" t="n">
        <f aca="false">100*(J1639/J$4)</f>
        <v>99.4988155358443</v>
      </c>
      <c r="L1639" s="0" t="n">
        <f aca="false">(J1639-J1638)/(I1639-I1638)</f>
        <v>-0.000981250000009677</v>
      </c>
      <c r="M1639" s="0" t="n">
        <f aca="false">AVERAGE(L1639:L1689)</f>
        <v>-0.000963914518748361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5</v>
      </c>
      <c r="B1640" s="0" t="n">
        <v>17.187745</v>
      </c>
      <c r="C1640" s="0" t="n">
        <v>0</v>
      </c>
      <c r="D1640" s="0" t="n">
        <v>262.367</v>
      </c>
      <c r="E1640" s="0" t="n">
        <v>258.191</v>
      </c>
      <c r="F1640" s="0" t="n">
        <v>0</v>
      </c>
      <c r="G1640" s="0" t="n">
        <f aca="false">A1640</f>
        <v>27.25</v>
      </c>
      <c r="H1640" s="1" t="n">
        <f aca="false">G1640-G$4</f>
        <v>27.25</v>
      </c>
      <c r="I1640" s="0" t="n">
        <f aca="false">E1640</f>
        <v>258.191</v>
      </c>
      <c r="J1640" s="0" t="n">
        <f aca="false">B1640</f>
        <v>17.187745</v>
      </c>
      <c r="K1640" s="0" t="n">
        <f aca="false">100*(J1640/J$4)</f>
        <v>99.4979124694824</v>
      </c>
      <c r="L1640" s="0" t="n">
        <f aca="false">(J1640-J1639)/(I1640-I1639)</f>
        <v>-0.000968944099381912</v>
      </c>
      <c r="M1640" s="0" t="n">
        <f aca="false">AVERAGE(L1640:L1690)</f>
        <v>-0.000964282165807056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66667</v>
      </c>
      <c r="B1641" s="0" t="n">
        <v>17.187588</v>
      </c>
      <c r="C1641" s="0" t="n">
        <v>0</v>
      </c>
      <c r="D1641" s="0" t="n">
        <v>262.533</v>
      </c>
      <c r="E1641" s="0" t="n">
        <v>258.355</v>
      </c>
      <c r="F1641" s="0" t="n">
        <v>0</v>
      </c>
      <c r="G1641" s="0" t="n">
        <f aca="false">A1641</f>
        <v>27.266667</v>
      </c>
      <c r="H1641" s="1" t="n">
        <f aca="false">G1641-G$4</f>
        <v>27.266667</v>
      </c>
      <c r="I1641" s="0" t="n">
        <f aca="false">E1641</f>
        <v>258.355</v>
      </c>
      <c r="J1641" s="0" t="n">
        <f aca="false">B1641</f>
        <v>17.187588</v>
      </c>
      <c r="K1641" s="0" t="n">
        <f aca="false">100*(J1641/J$4)</f>
        <v>99.4970036142337</v>
      </c>
      <c r="L1641" s="0" t="n">
        <f aca="false">(J1641-J1640)/(I1641-I1640)</f>
        <v>-0.000957317073158062</v>
      </c>
      <c r="M1641" s="0" t="n">
        <f aca="false">AVERAGE(L1641:L1691)</f>
        <v>-0.000965273076004809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283333</v>
      </c>
      <c r="B1642" s="0" t="n">
        <v>17.187432</v>
      </c>
      <c r="C1642" s="0" t="n">
        <v>0</v>
      </c>
      <c r="D1642" s="0" t="n">
        <v>262.7</v>
      </c>
      <c r="E1642" s="0" t="n">
        <v>258.518</v>
      </c>
      <c r="F1642" s="0" t="n">
        <v>0</v>
      </c>
      <c r="G1642" s="0" t="n">
        <f aca="false">A1642</f>
        <v>27.283333</v>
      </c>
      <c r="H1642" s="1" t="n">
        <f aca="false">G1642-G$4</f>
        <v>27.283333</v>
      </c>
      <c r="I1642" s="0" t="n">
        <f aca="false">E1642</f>
        <v>258.518</v>
      </c>
      <c r="J1642" s="0" t="n">
        <f aca="false">B1642</f>
        <v>17.187432</v>
      </c>
      <c r="K1642" s="0" t="n">
        <f aca="false">100*(J1642/J$4)</f>
        <v>99.4961005478719</v>
      </c>
      <c r="L1642" s="0" t="n">
        <f aca="false">(J1642-J1641)/(I1642-I1641)</f>
        <v>-0.000957055214727197</v>
      </c>
      <c r="M1642" s="0" t="n">
        <f aca="false">AVERAGE(L1642:L1692)</f>
        <v>-0.000966109996139026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</v>
      </c>
      <c r="B1643" s="0" t="n">
        <v>17.187275</v>
      </c>
      <c r="C1643" s="0" t="n">
        <v>0</v>
      </c>
      <c r="D1643" s="0" t="n">
        <v>262.867</v>
      </c>
      <c r="E1643" s="0" t="n">
        <v>258.691</v>
      </c>
      <c r="F1643" s="0" t="n">
        <v>0</v>
      </c>
      <c r="G1643" s="0" t="n">
        <f aca="false">A1643</f>
        <v>27.3</v>
      </c>
      <c r="H1643" s="1" t="n">
        <f aca="false">G1643-G$4</f>
        <v>27.3</v>
      </c>
      <c r="I1643" s="0" t="n">
        <f aca="false">E1643</f>
        <v>258.691</v>
      </c>
      <c r="J1643" s="0" t="n">
        <f aca="false">B1643</f>
        <v>17.187275</v>
      </c>
      <c r="K1643" s="0" t="n">
        <f aca="false">100*(J1643/J$4)</f>
        <v>99.4951916926231</v>
      </c>
      <c r="L1643" s="0" t="n">
        <f aca="false">(J1643-J1642)/(I1643-I1642)</f>
        <v>-0.000907514450875812</v>
      </c>
      <c r="M1643" s="0" t="n">
        <f aca="false">AVERAGE(L1643:L1693)</f>
        <v>-0.000966115130618493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16667</v>
      </c>
      <c r="B1644" s="0" t="n">
        <v>17.187118</v>
      </c>
      <c r="C1644" s="0" t="n">
        <v>0</v>
      </c>
      <c r="D1644" s="0" t="n">
        <v>263.033</v>
      </c>
      <c r="E1644" s="0" t="n">
        <v>258.855</v>
      </c>
      <c r="F1644" s="0" t="n">
        <v>0</v>
      </c>
      <c r="G1644" s="0" t="n">
        <f aca="false">A1644</f>
        <v>27.316667</v>
      </c>
      <c r="H1644" s="1" t="n">
        <f aca="false">G1644-G$4</f>
        <v>27.316667</v>
      </c>
      <c r="I1644" s="0" t="n">
        <f aca="false">E1644</f>
        <v>258.855</v>
      </c>
      <c r="J1644" s="0" t="n">
        <f aca="false">B1644</f>
        <v>17.187118</v>
      </c>
      <c r="K1644" s="0" t="n">
        <f aca="false">100*(J1644/J$4)</f>
        <v>99.4942828373743</v>
      </c>
      <c r="L1644" s="0" t="n">
        <f aca="false">(J1644-J1643)/(I1644-I1643)</f>
        <v>-0.000957317073158062</v>
      </c>
      <c r="M1644" s="0" t="n">
        <f aca="false">AVERAGE(L1644:L1694)</f>
        <v>-0.000967928572757931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33333</v>
      </c>
      <c r="B1645" s="0" t="n">
        <v>17.186962</v>
      </c>
      <c r="C1645" s="0" t="n">
        <v>0</v>
      </c>
      <c r="D1645" s="0" t="n">
        <v>263.2</v>
      </c>
      <c r="E1645" s="0" t="n">
        <v>259.015</v>
      </c>
      <c r="F1645" s="0" t="n">
        <v>0</v>
      </c>
      <c r="G1645" s="0" t="n">
        <f aca="false">A1645</f>
        <v>27.333333</v>
      </c>
      <c r="H1645" s="1" t="n">
        <f aca="false">G1645-G$4</f>
        <v>27.333333</v>
      </c>
      <c r="I1645" s="0" t="n">
        <f aca="false">E1645</f>
        <v>259.015</v>
      </c>
      <c r="J1645" s="0" t="n">
        <f aca="false">B1645</f>
        <v>17.186962</v>
      </c>
      <c r="K1645" s="0" t="n">
        <f aca="false">100*(J1645/J$4)</f>
        <v>99.4933797710125</v>
      </c>
      <c r="L1645" s="0" t="n">
        <f aca="false">(J1645-J1644)/(I1645-I1644)</f>
        <v>-0.000975000000003251</v>
      </c>
      <c r="M1645" s="0" t="n">
        <f aca="false">AVERAGE(L1645:L1695)</f>
        <v>-0.000968765492892148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5</v>
      </c>
      <c r="B1646" s="0" t="n">
        <v>17.186805</v>
      </c>
      <c r="C1646" s="0" t="n">
        <v>0</v>
      </c>
      <c r="D1646" s="0" t="n">
        <v>263.367</v>
      </c>
      <c r="E1646" s="0" t="n">
        <v>259.181</v>
      </c>
      <c r="F1646" s="0" t="n">
        <v>0</v>
      </c>
      <c r="G1646" s="0" t="n">
        <f aca="false">A1646</f>
        <v>27.35</v>
      </c>
      <c r="H1646" s="1" t="n">
        <f aca="false">G1646-G$4</f>
        <v>27.35</v>
      </c>
      <c r="I1646" s="0" t="n">
        <f aca="false">E1646</f>
        <v>259.181</v>
      </c>
      <c r="J1646" s="0" t="n">
        <f aca="false">B1646</f>
        <v>17.186805</v>
      </c>
      <c r="K1646" s="0" t="n">
        <f aca="false">100*(J1646/J$4)</f>
        <v>99.4924709157637</v>
      </c>
      <c r="L1646" s="0" t="n">
        <f aca="false">(J1646-J1645)/(I1646-I1645)</f>
        <v>-0.000945783132539277</v>
      </c>
      <c r="M1646" s="0" t="n">
        <f aca="false">AVERAGE(L1646:L1696)</f>
        <v>-0.000969381380272867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66667</v>
      </c>
      <c r="B1647" s="0" t="n">
        <v>17.186649</v>
      </c>
      <c r="C1647" s="0" t="n">
        <v>0</v>
      </c>
      <c r="D1647" s="0" t="n">
        <v>263.533</v>
      </c>
      <c r="E1647" s="0" t="n">
        <v>259.35</v>
      </c>
      <c r="F1647" s="0" t="n">
        <v>0</v>
      </c>
      <c r="G1647" s="0" t="n">
        <f aca="false">A1647</f>
        <v>27.366667</v>
      </c>
      <c r="H1647" s="1" t="n">
        <f aca="false">G1647-G$4</f>
        <v>27.366667</v>
      </c>
      <c r="I1647" s="0" t="n">
        <f aca="false">E1647</f>
        <v>259.35</v>
      </c>
      <c r="J1647" s="0" t="n">
        <f aca="false">B1647</f>
        <v>17.186649</v>
      </c>
      <c r="K1647" s="0" t="n">
        <f aca="false">100*(J1647/J$4)</f>
        <v>99.4915678494019</v>
      </c>
      <c r="L1647" s="0" t="n">
        <f aca="false">(J1647-J1646)/(I1647-I1646)</f>
        <v>-0.000923076923079601</v>
      </c>
      <c r="M1647" s="0" t="n">
        <f aca="false">AVERAGE(L1647:L1697)</f>
        <v>-0.000970196255559448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383333</v>
      </c>
      <c r="B1648" s="0" t="n">
        <v>17.186492</v>
      </c>
      <c r="C1648" s="0" t="n">
        <v>0</v>
      </c>
      <c r="D1648" s="0" t="n">
        <v>263.7</v>
      </c>
      <c r="E1648" s="0" t="n">
        <v>259.517</v>
      </c>
      <c r="F1648" s="0" t="n">
        <v>0</v>
      </c>
      <c r="G1648" s="0" t="n">
        <f aca="false">A1648</f>
        <v>27.383333</v>
      </c>
      <c r="H1648" s="1" t="n">
        <f aca="false">G1648-G$4</f>
        <v>27.383333</v>
      </c>
      <c r="I1648" s="0" t="n">
        <f aca="false">E1648</f>
        <v>259.517</v>
      </c>
      <c r="J1648" s="0" t="n">
        <f aca="false">B1648</f>
        <v>17.186492</v>
      </c>
      <c r="K1648" s="0" t="n">
        <f aca="false">100*(J1648/J$4)</f>
        <v>99.4906589941531</v>
      </c>
      <c r="L1648" s="0" t="n">
        <f aca="false">(J1648-J1647)/(I1648-I1647)</f>
        <v>-0.000940119760467003</v>
      </c>
      <c r="M1648" s="0" t="n">
        <f aca="false">AVERAGE(L1648:L1698)</f>
        <v>-0.000971957555612661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</v>
      </c>
      <c r="B1649" s="0" t="n">
        <v>17.186336</v>
      </c>
      <c r="C1649" s="0" t="n">
        <v>0</v>
      </c>
      <c r="D1649" s="0" t="n">
        <v>263.867</v>
      </c>
      <c r="E1649" s="0" t="n">
        <v>259.686</v>
      </c>
      <c r="F1649" s="0" t="n">
        <v>0</v>
      </c>
      <c r="G1649" s="0" t="n">
        <f aca="false">A1649</f>
        <v>27.4</v>
      </c>
      <c r="H1649" s="1" t="n">
        <f aca="false">G1649-G$4</f>
        <v>27.4</v>
      </c>
      <c r="I1649" s="0" t="n">
        <f aca="false">E1649</f>
        <v>259.686</v>
      </c>
      <c r="J1649" s="0" t="n">
        <f aca="false">B1649</f>
        <v>17.186336</v>
      </c>
      <c r="K1649" s="0" t="n">
        <f aca="false">100*(J1649/J$4)</f>
        <v>99.4897559277913</v>
      </c>
      <c r="L1649" s="0" t="n">
        <f aca="false">(J1649-J1648)/(I1649-I1648)</f>
        <v>-0.000923076923079911</v>
      </c>
      <c r="M1649" s="0" t="n">
        <f aca="false">AVERAGE(L1649:L1699)</f>
        <v>-0.000973780944285556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16667</v>
      </c>
      <c r="B1650" s="0" t="n">
        <v>17.186179</v>
      </c>
      <c r="C1650" s="0" t="n">
        <v>0</v>
      </c>
      <c r="D1650" s="0" t="n">
        <v>264.033</v>
      </c>
      <c r="E1650" s="0" t="n">
        <v>259.855</v>
      </c>
      <c r="F1650" s="0" t="n">
        <v>0</v>
      </c>
      <c r="G1650" s="0" t="n">
        <f aca="false">A1650</f>
        <v>27.416667</v>
      </c>
      <c r="H1650" s="1" t="n">
        <f aca="false">G1650-G$4</f>
        <v>27.416667</v>
      </c>
      <c r="I1650" s="0" t="n">
        <f aca="false">E1650</f>
        <v>259.855</v>
      </c>
      <c r="J1650" s="0" t="n">
        <f aca="false">B1650</f>
        <v>17.186179</v>
      </c>
      <c r="K1650" s="0" t="n">
        <f aca="false">100*(J1650/J$4)</f>
        <v>99.4888470725425</v>
      </c>
      <c r="L1650" s="0" t="n">
        <f aca="false">(J1650-J1649)/(I1650-I1649)</f>
        <v>-0.000928994082848996</v>
      </c>
      <c r="M1650" s="0" t="n">
        <f aca="false">AVERAGE(L1650:L1700)</f>
        <v>-0.000974226164078877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33333</v>
      </c>
      <c r="B1651" s="0" t="n">
        <v>17.186022</v>
      </c>
      <c r="C1651" s="0" t="n">
        <v>0</v>
      </c>
      <c r="D1651" s="0" t="n">
        <v>264.2</v>
      </c>
      <c r="E1651" s="0" t="n">
        <v>260.04</v>
      </c>
      <c r="F1651" s="0" t="n">
        <v>0</v>
      </c>
      <c r="G1651" s="0" t="n">
        <f aca="false">A1651</f>
        <v>27.433333</v>
      </c>
      <c r="H1651" s="1" t="n">
        <f aca="false">G1651-G$4</f>
        <v>27.433333</v>
      </c>
      <c r="I1651" s="0" t="n">
        <f aca="false">E1651</f>
        <v>260.04</v>
      </c>
      <c r="J1651" s="0" t="n">
        <f aca="false">B1651</f>
        <v>17.186022</v>
      </c>
      <c r="K1651" s="0" t="n">
        <f aca="false">100*(J1651/J$4)</f>
        <v>99.4879382172938</v>
      </c>
      <c r="L1651" s="0" t="n">
        <f aca="false">(J1651-J1650)/(I1651-I1650)</f>
        <v>-0.000848648648637635</v>
      </c>
      <c r="M1651" s="0" t="n">
        <f aca="false">AVERAGE(L1651:L1701)</f>
        <v>-0.000974110141338307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5</v>
      </c>
      <c r="B1652" s="0" t="n">
        <v>17.185866</v>
      </c>
      <c r="C1652" s="0" t="n">
        <v>0</v>
      </c>
      <c r="D1652" s="0" t="n">
        <v>264.367</v>
      </c>
      <c r="E1652" s="0" t="n">
        <v>260.221</v>
      </c>
      <c r="F1652" s="0" t="n">
        <v>0</v>
      </c>
      <c r="G1652" s="0" t="n">
        <f aca="false">A1652</f>
        <v>27.45</v>
      </c>
      <c r="H1652" s="1" t="n">
        <f aca="false">G1652-G$4</f>
        <v>27.45</v>
      </c>
      <c r="I1652" s="0" t="n">
        <f aca="false">E1652</f>
        <v>260.221</v>
      </c>
      <c r="J1652" s="0" t="n">
        <f aca="false">B1652</f>
        <v>17.185866</v>
      </c>
      <c r="K1652" s="0" t="n">
        <f aca="false">100*(J1652/J$4)</f>
        <v>99.4870351509319</v>
      </c>
      <c r="L1652" s="0" t="n">
        <f aca="false">(J1652-J1651)/(I1652-I1651)</f>
        <v>-0.000861878453041456</v>
      </c>
      <c r="M1652" s="0" t="n">
        <f aca="false">AVERAGE(L1652:L1702)</f>
        <v>-0.000976710167835355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66667</v>
      </c>
      <c r="B1653" s="0" t="n">
        <v>17.185709</v>
      </c>
      <c r="C1653" s="0" t="n">
        <v>0</v>
      </c>
      <c r="D1653" s="0" t="n">
        <v>264.533</v>
      </c>
      <c r="E1653" s="0" t="n">
        <v>260.41</v>
      </c>
      <c r="F1653" s="0" t="n">
        <v>0</v>
      </c>
      <c r="G1653" s="0" t="n">
        <f aca="false">A1653</f>
        <v>27.466667</v>
      </c>
      <c r="H1653" s="1" t="n">
        <f aca="false">G1653-G$4</f>
        <v>27.466667</v>
      </c>
      <c r="I1653" s="0" t="n">
        <f aca="false">E1653</f>
        <v>260.41</v>
      </c>
      <c r="J1653" s="0" t="n">
        <f aca="false">B1653</f>
        <v>17.185709</v>
      </c>
      <c r="K1653" s="0" t="n">
        <f aca="false">100*(J1653/J$4)</f>
        <v>99.4861262956832</v>
      </c>
      <c r="L1653" s="0" t="n">
        <f aca="false">(J1653-J1652)/(I1653-I1652)</f>
        <v>-0.000830687830695763</v>
      </c>
      <c r="M1653" s="0" t="n">
        <f aca="false">AVERAGE(L1653:L1703)</f>
        <v>-0.000979171793925864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483333</v>
      </c>
      <c r="B1654" s="0" t="n">
        <v>17.185553</v>
      </c>
      <c r="C1654" s="0" t="n">
        <v>0</v>
      </c>
      <c r="D1654" s="0" t="n">
        <v>264.7</v>
      </c>
      <c r="E1654" s="0" t="n">
        <v>260.584</v>
      </c>
      <c r="F1654" s="0" t="n">
        <v>0</v>
      </c>
      <c r="G1654" s="0" t="n">
        <f aca="false">A1654</f>
        <v>27.483333</v>
      </c>
      <c r="H1654" s="1" t="n">
        <f aca="false">G1654-G$4</f>
        <v>27.483333</v>
      </c>
      <c r="I1654" s="0" t="n">
        <f aca="false">E1654</f>
        <v>260.584</v>
      </c>
      <c r="J1654" s="0" t="n">
        <f aca="false">B1654</f>
        <v>17.185553</v>
      </c>
      <c r="K1654" s="0" t="n">
        <f aca="false">100*(J1654/J$4)</f>
        <v>99.4852232293213</v>
      </c>
      <c r="L1654" s="0" t="n">
        <f aca="false">(J1654-J1653)/(I1654-I1653)</f>
        <v>-0.000896551724140854</v>
      </c>
      <c r="M1654" s="0" t="n">
        <f aca="false">AVERAGE(L1654:L1704)</f>
        <v>-0.000982366749662254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</v>
      </c>
      <c r="B1655" s="0" t="n">
        <v>17.185396</v>
      </c>
      <c r="C1655" s="0" t="n">
        <v>0</v>
      </c>
      <c r="D1655" s="0" t="n">
        <v>264.867</v>
      </c>
      <c r="E1655" s="0" t="n">
        <v>260.759</v>
      </c>
      <c r="F1655" s="0" t="n">
        <v>0</v>
      </c>
      <c r="G1655" s="0" t="n">
        <f aca="false">A1655</f>
        <v>27.5</v>
      </c>
      <c r="H1655" s="1" t="n">
        <f aca="false">G1655-G$4</f>
        <v>27.5</v>
      </c>
      <c r="I1655" s="0" t="n">
        <f aca="false">E1655</f>
        <v>260.759</v>
      </c>
      <c r="J1655" s="0" t="n">
        <f aca="false">B1655</f>
        <v>17.185396</v>
      </c>
      <c r="K1655" s="0" t="n">
        <f aca="false">100*(J1655/J$4)</f>
        <v>99.4843143740726</v>
      </c>
      <c r="L1655" s="0" t="n">
        <f aca="false">(J1655-J1654)/(I1655-I1654)</f>
        <v>-0.000897142857131167</v>
      </c>
      <c r="M1655" s="0" t="n">
        <f aca="false">AVERAGE(L1655:L1705)</f>
        <v>-0.000983907995845579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16667</v>
      </c>
      <c r="B1656" s="0" t="n">
        <v>17.18524</v>
      </c>
      <c r="C1656" s="0" t="n">
        <v>0</v>
      </c>
      <c r="D1656" s="0" t="n">
        <v>265.033</v>
      </c>
      <c r="E1656" s="0" t="n">
        <v>260.931</v>
      </c>
      <c r="F1656" s="0" t="n">
        <v>0</v>
      </c>
      <c r="G1656" s="0" t="n">
        <f aca="false">A1656</f>
        <v>27.516667</v>
      </c>
      <c r="H1656" s="1" t="n">
        <f aca="false">G1656-G$4</f>
        <v>27.516667</v>
      </c>
      <c r="I1656" s="0" t="n">
        <f aca="false">E1656</f>
        <v>260.931</v>
      </c>
      <c r="J1656" s="0" t="n">
        <f aca="false">B1656</f>
        <v>17.18524</v>
      </c>
      <c r="K1656" s="0" t="n">
        <f aca="false">100*(J1656/J$4)</f>
        <v>99.4834113077107</v>
      </c>
      <c r="L1656" s="0" t="n">
        <f aca="false">(J1656-J1655)/(I1656-I1655)</f>
        <v>-0.000906976744189055</v>
      </c>
      <c r="M1656" s="0" t="n">
        <f aca="false">AVERAGE(L1656:L1706)</f>
        <v>-0.000985198586156062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33333</v>
      </c>
      <c r="B1657" s="0" t="n">
        <v>17.185083</v>
      </c>
      <c r="C1657" s="0" t="n">
        <v>0</v>
      </c>
      <c r="D1657" s="0" t="n">
        <v>265.2</v>
      </c>
      <c r="E1657" s="0" t="n">
        <v>261.101</v>
      </c>
      <c r="F1657" s="0" t="n">
        <v>0</v>
      </c>
      <c r="G1657" s="0" t="n">
        <f aca="false">A1657</f>
        <v>27.533333</v>
      </c>
      <c r="H1657" s="1" t="n">
        <f aca="false">G1657-G$4</f>
        <v>27.533333</v>
      </c>
      <c r="I1657" s="0" t="n">
        <f aca="false">E1657</f>
        <v>261.101</v>
      </c>
      <c r="J1657" s="0" t="n">
        <f aca="false">B1657</f>
        <v>17.185083</v>
      </c>
      <c r="K1657" s="0" t="n">
        <f aca="false">100*(J1657/J$4)</f>
        <v>99.482502452462</v>
      </c>
      <c r="L1657" s="0" t="n">
        <f aca="false">(J1657-J1656)/(I1657-I1656)</f>
        <v>-0.000923529411773543</v>
      </c>
      <c r="M1657" s="0" t="n">
        <f aca="false">AVERAGE(L1657:L1707)</f>
        <v>-0.000986185651430395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5</v>
      </c>
      <c r="B1658" s="0" t="n">
        <v>17.184927</v>
      </c>
      <c r="C1658" s="0" t="n">
        <v>0</v>
      </c>
      <c r="D1658" s="0" t="n">
        <v>265.367</v>
      </c>
      <c r="E1658" s="0" t="n">
        <v>261.261</v>
      </c>
      <c r="F1658" s="0" t="n">
        <v>0</v>
      </c>
      <c r="G1658" s="0" t="n">
        <f aca="false">A1658</f>
        <v>27.55</v>
      </c>
      <c r="H1658" s="1" t="n">
        <f aca="false">G1658-G$4</f>
        <v>27.55</v>
      </c>
      <c r="I1658" s="0" t="n">
        <f aca="false">E1658</f>
        <v>261.261</v>
      </c>
      <c r="J1658" s="0" t="n">
        <f aca="false">B1658</f>
        <v>17.184927</v>
      </c>
      <c r="K1658" s="0" t="n">
        <f aca="false">100*(J1658/J$4)</f>
        <v>99.4815993861001</v>
      </c>
      <c r="L1658" s="0" t="n">
        <f aca="false">(J1658-J1657)/(I1658-I1657)</f>
        <v>-0.000975000000002904</v>
      </c>
      <c r="M1658" s="0" t="n">
        <f aca="false">AVERAGE(L1658:L1708)</f>
        <v>-0.000986728594575976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66667</v>
      </c>
      <c r="B1659" s="0" t="n">
        <v>17.18477</v>
      </c>
      <c r="C1659" s="0" t="n">
        <v>0</v>
      </c>
      <c r="D1659" s="0" t="n">
        <v>265.533</v>
      </c>
      <c r="E1659" s="0" t="n">
        <v>261.425</v>
      </c>
      <c r="F1659" s="0" t="n">
        <v>0</v>
      </c>
      <c r="G1659" s="0" t="n">
        <f aca="false">A1659</f>
        <v>27.566667</v>
      </c>
      <c r="H1659" s="1" t="n">
        <f aca="false">G1659-G$4</f>
        <v>27.566667</v>
      </c>
      <c r="I1659" s="0" t="n">
        <f aca="false">E1659</f>
        <v>261.425</v>
      </c>
      <c r="J1659" s="0" t="n">
        <f aca="false">B1659</f>
        <v>17.18477</v>
      </c>
      <c r="K1659" s="0" t="n">
        <f aca="false">100*(J1659/J$4)</f>
        <v>99.4806905308514</v>
      </c>
      <c r="L1659" s="0" t="n">
        <f aca="false">(J1659-J1658)/(I1659-I1658)</f>
        <v>-0.000957317073158393</v>
      </c>
      <c r="M1659" s="0" t="n">
        <f aca="false">AVERAGE(L1659:L1709)</f>
        <v>-0.000986497029557027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583333</v>
      </c>
      <c r="B1660" s="0" t="n">
        <v>17.184613</v>
      </c>
      <c r="C1660" s="0" t="n">
        <v>0</v>
      </c>
      <c r="D1660" s="0" t="n">
        <v>265.7</v>
      </c>
      <c r="E1660" s="0" t="n">
        <v>261.592</v>
      </c>
      <c r="F1660" s="0" t="n">
        <v>0</v>
      </c>
      <c r="G1660" s="0" t="n">
        <f aca="false">A1660</f>
        <v>27.583333</v>
      </c>
      <c r="H1660" s="1" t="n">
        <f aca="false">G1660-G$4</f>
        <v>27.583333</v>
      </c>
      <c r="I1660" s="0" t="n">
        <f aca="false">E1660</f>
        <v>261.592</v>
      </c>
      <c r="J1660" s="0" t="n">
        <f aca="false">B1660</f>
        <v>17.184613</v>
      </c>
      <c r="K1660" s="0" t="n">
        <f aca="false">100*(J1660/J$4)</f>
        <v>99.4797816756026</v>
      </c>
      <c r="L1660" s="0" t="n">
        <f aca="false">(J1660-J1659)/(I1660-I1659)</f>
        <v>-0.000940119760488277</v>
      </c>
      <c r="M1660" s="0" t="n">
        <f aca="false">AVERAGE(L1660:L1710)</f>
        <v>-0.000967726106553922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</v>
      </c>
      <c r="B1661" s="0" t="n">
        <v>17.184457</v>
      </c>
      <c r="C1661" s="0" t="n">
        <v>0</v>
      </c>
      <c r="D1661" s="0" t="n">
        <v>265.867</v>
      </c>
      <c r="E1661" s="0" t="n">
        <v>261.75</v>
      </c>
      <c r="F1661" s="0" t="n">
        <v>0</v>
      </c>
      <c r="G1661" s="0" t="n">
        <f aca="false">A1661</f>
        <v>27.6</v>
      </c>
      <c r="H1661" s="1" t="n">
        <f aca="false">G1661-G$4</f>
        <v>27.6</v>
      </c>
      <c r="I1661" s="0" t="n">
        <f aca="false">E1661</f>
        <v>261.75</v>
      </c>
      <c r="J1661" s="0" t="n">
        <f aca="false">B1661</f>
        <v>17.184457</v>
      </c>
      <c r="K1661" s="0" t="n">
        <f aca="false">100*(J1661/J$4)</f>
        <v>99.4788786092408</v>
      </c>
      <c r="L1661" s="0" t="n">
        <f aca="false">(J1661-J1660)/(I1661-I1660)</f>
        <v>-0.000987341772154898</v>
      </c>
      <c r="M1661" s="0" t="n">
        <f aca="false">AVERAGE(L1661:L1711)</f>
        <v>-0.000966573874626825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16667</v>
      </c>
      <c r="B1662" s="0" t="n">
        <v>17.1843</v>
      </c>
      <c r="C1662" s="0" t="n">
        <v>0</v>
      </c>
      <c r="D1662" s="0" t="n">
        <v>266.033</v>
      </c>
      <c r="E1662" s="0" t="n">
        <v>261.912</v>
      </c>
      <c r="F1662" s="0" t="n">
        <v>0</v>
      </c>
      <c r="G1662" s="0" t="n">
        <f aca="false">A1662</f>
        <v>27.616667</v>
      </c>
      <c r="H1662" s="1" t="n">
        <f aca="false">G1662-G$4</f>
        <v>27.616667</v>
      </c>
      <c r="I1662" s="0" t="n">
        <f aca="false">E1662</f>
        <v>261.912</v>
      </c>
      <c r="J1662" s="0" t="n">
        <f aca="false">B1662</f>
        <v>17.1843</v>
      </c>
      <c r="K1662" s="0" t="n">
        <f aca="false">100*(J1662/J$4)</f>
        <v>99.477969753992</v>
      </c>
      <c r="L1662" s="0" t="n">
        <f aca="false">(J1662-J1661)/(I1662-I1661)</f>
        <v>-0.000969135802456703</v>
      </c>
      <c r="M1662" s="0" t="n">
        <f aca="false">AVERAGE(L1662:L1712)</f>
        <v>-0.000965429802287493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33333</v>
      </c>
      <c r="B1663" s="0" t="n">
        <v>17.184144</v>
      </c>
      <c r="C1663" s="0" t="n">
        <v>0</v>
      </c>
      <c r="D1663" s="0" t="n">
        <v>266.2</v>
      </c>
      <c r="E1663" s="0" t="n">
        <v>262.076</v>
      </c>
      <c r="F1663" s="0" t="n">
        <v>0</v>
      </c>
      <c r="G1663" s="0" t="n">
        <f aca="false">A1663</f>
        <v>27.633333</v>
      </c>
      <c r="H1663" s="1" t="n">
        <f aca="false">G1663-G$4</f>
        <v>27.633333</v>
      </c>
      <c r="I1663" s="0" t="n">
        <f aca="false">E1663</f>
        <v>262.076</v>
      </c>
      <c r="J1663" s="0" t="n">
        <f aca="false">B1663</f>
        <v>17.184144</v>
      </c>
      <c r="K1663" s="0" t="n">
        <f aca="false">100*(J1663/J$4)</f>
        <v>99.4770666876302</v>
      </c>
      <c r="L1663" s="0" t="n">
        <f aca="false">(J1663-J1662)/(I1663-I1662)</f>
        <v>-0.000951219512197848</v>
      </c>
      <c r="M1663" s="0" t="n">
        <f aca="false">AVERAGE(L1663:L1713)</f>
        <v>-0.000965788343094912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5</v>
      </c>
      <c r="B1664" s="0" t="n">
        <v>17.183987</v>
      </c>
      <c r="C1664" s="0" t="n">
        <v>0</v>
      </c>
      <c r="D1664" s="0" t="n">
        <v>266.367</v>
      </c>
      <c r="E1664" s="0" t="n">
        <v>262.239</v>
      </c>
      <c r="F1664" s="0" t="n">
        <v>0</v>
      </c>
      <c r="G1664" s="0" t="n">
        <f aca="false">A1664</f>
        <v>27.65</v>
      </c>
      <c r="H1664" s="1" t="n">
        <f aca="false">G1664-G$4</f>
        <v>27.65</v>
      </c>
      <c r="I1664" s="0" t="n">
        <f aca="false">E1664</f>
        <v>262.239</v>
      </c>
      <c r="J1664" s="0" t="n">
        <f aca="false">B1664</f>
        <v>17.183987</v>
      </c>
      <c r="K1664" s="0" t="n">
        <f aca="false">100*(J1664/J$4)</f>
        <v>99.4761578323814</v>
      </c>
      <c r="L1664" s="0" t="n">
        <f aca="false">(J1664-J1663)/(I1664-I1663)</f>
        <v>-0.000963190184058658</v>
      </c>
      <c r="M1664" s="0" t="n">
        <f aca="false">AVERAGE(L1664:L1714)</f>
        <v>-0.00096567530453138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66667</v>
      </c>
      <c r="B1665" s="0" t="n">
        <v>17.183831</v>
      </c>
      <c r="C1665" s="0" t="n">
        <v>0</v>
      </c>
      <c r="D1665" s="0" t="n">
        <v>266.533</v>
      </c>
      <c r="E1665" s="0" t="n">
        <v>262.394</v>
      </c>
      <c r="F1665" s="0" t="n">
        <v>0</v>
      </c>
      <c r="G1665" s="0" t="n">
        <f aca="false">A1665</f>
        <v>27.666667</v>
      </c>
      <c r="H1665" s="1" t="n">
        <f aca="false">G1665-G$4</f>
        <v>27.666667</v>
      </c>
      <c r="I1665" s="0" t="n">
        <f aca="false">E1665</f>
        <v>262.394</v>
      </c>
      <c r="J1665" s="0" t="n">
        <f aca="false">B1665</f>
        <v>17.183831</v>
      </c>
      <c r="K1665" s="0" t="n">
        <f aca="false">100*(J1665/J$4)</f>
        <v>99.4752547660196</v>
      </c>
      <c r="L1665" s="0" t="n">
        <f aca="false">(J1665-J1664)/(I1665-I1664)</f>
        <v>-0.00100645161288327</v>
      </c>
      <c r="M1665" s="0" t="n">
        <f aca="false">AVERAGE(L1665:L1715)</f>
        <v>-0.000965791885284706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683333</v>
      </c>
      <c r="B1666" s="0" t="n">
        <v>17.183674</v>
      </c>
      <c r="C1666" s="0" t="n">
        <v>0</v>
      </c>
      <c r="D1666" s="0" t="n">
        <v>266.7</v>
      </c>
      <c r="E1666" s="0" t="n">
        <v>262.542</v>
      </c>
      <c r="F1666" s="0" t="n">
        <v>0</v>
      </c>
      <c r="G1666" s="0" t="n">
        <f aca="false">A1666</f>
        <v>27.683333</v>
      </c>
      <c r="H1666" s="1" t="n">
        <f aca="false">G1666-G$4</f>
        <v>27.683333</v>
      </c>
      <c r="I1666" s="0" t="n">
        <f aca="false">E1666</f>
        <v>262.542</v>
      </c>
      <c r="J1666" s="0" t="n">
        <f aca="false">B1666</f>
        <v>17.183674</v>
      </c>
      <c r="K1666" s="0" t="n">
        <f aca="false">100*(J1666/J$4)</f>
        <v>99.4743459107708</v>
      </c>
      <c r="L1666" s="0" t="n">
        <f aca="false">(J1666-J1665)/(I1666-I1665)</f>
        <v>-0.00106081081082129</v>
      </c>
      <c r="M1666" s="0" t="n">
        <f aca="false">AVERAGE(L1666:L1716)</f>
        <v>-0.00096505644384307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</v>
      </c>
      <c r="B1667" s="0" t="n">
        <v>17.183518</v>
      </c>
      <c r="C1667" s="0" t="n">
        <v>0</v>
      </c>
      <c r="D1667" s="0" t="n">
        <v>266.867</v>
      </c>
      <c r="E1667" s="0" t="n">
        <v>262.693</v>
      </c>
      <c r="F1667" s="0" t="n">
        <v>0</v>
      </c>
      <c r="G1667" s="0" t="n">
        <f aca="false">A1667</f>
        <v>27.7</v>
      </c>
      <c r="H1667" s="1" t="n">
        <f aca="false">G1667-G$4</f>
        <v>27.7</v>
      </c>
      <c r="I1667" s="0" t="n">
        <f aca="false">E1667</f>
        <v>262.693</v>
      </c>
      <c r="J1667" s="0" t="n">
        <f aca="false">B1667</f>
        <v>17.183518</v>
      </c>
      <c r="K1667" s="0" t="n">
        <f aca="false">100*(J1667/J$4)</f>
        <v>99.473442844409</v>
      </c>
      <c r="L1667" s="0" t="n">
        <f aca="false">(J1667-J1666)/(I1667-I1666)</f>
        <v>-0.00103311258278462</v>
      </c>
      <c r="M1667" s="0" t="n">
        <f aca="false">AVERAGE(L1667:L1717)</f>
        <v>-0.00096464319459849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16667</v>
      </c>
      <c r="B1668" s="0" t="n">
        <v>17.183361</v>
      </c>
      <c r="C1668" s="0" t="n">
        <v>0</v>
      </c>
      <c r="D1668" s="0" t="n">
        <v>267.033</v>
      </c>
      <c r="E1668" s="0" t="n">
        <v>262.846</v>
      </c>
      <c r="F1668" s="0" t="n">
        <v>0</v>
      </c>
      <c r="G1668" s="0" t="n">
        <f aca="false">A1668</f>
        <v>27.716667</v>
      </c>
      <c r="H1668" s="1" t="n">
        <f aca="false">G1668-G$4</f>
        <v>27.716667</v>
      </c>
      <c r="I1668" s="0" t="n">
        <f aca="false">E1668</f>
        <v>262.846</v>
      </c>
      <c r="J1668" s="0" t="n">
        <f aca="false">B1668</f>
        <v>17.183361</v>
      </c>
      <c r="K1668" s="0" t="n">
        <f aca="false">100*(J1668/J$4)</f>
        <v>99.4725339891602</v>
      </c>
      <c r="L1668" s="0" t="n">
        <f aca="false">(J1668-J1667)/(I1668-I1667)</f>
        <v>-0.00102614379083623</v>
      </c>
      <c r="M1668" s="0" t="n">
        <f aca="false">AVERAGE(L1668:L1718)</f>
        <v>-0.000964643194598498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33333</v>
      </c>
      <c r="B1669" s="0" t="n">
        <v>17.183204</v>
      </c>
      <c r="C1669" s="0" t="n">
        <v>0</v>
      </c>
      <c r="D1669" s="0" t="n">
        <v>267.2</v>
      </c>
      <c r="E1669" s="0" t="n">
        <v>263.003</v>
      </c>
      <c r="F1669" s="0" t="n">
        <v>0</v>
      </c>
      <c r="G1669" s="0" t="n">
        <f aca="false">A1669</f>
        <v>27.733333</v>
      </c>
      <c r="H1669" s="1" t="n">
        <f aca="false">G1669-G$4</f>
        <v>27.733333</v>
      </c>
      <c r="I1669" s="0" t="n">
        <f aca="false">E1669</f>
        <v>263.003</v>
      </c>
      <c r="J1669" s="0" t="n">
        <f aca="false">B1669</f>
        <v>17.183204</v>
      </c>
      <c r="K1669" s="0" t="n">
        <f aca="false">100*(J1669/J$4)</f>
        <v>99.4716251339114</v>
      </c>
      <c r="L1669" s="0" t="n">
        <f aca="false">(J1669-J1668)/(I1669-I1668)</f>
        <v>-0.00100000000000978</v>
      </c>
      <c r="M1669" s="0" t="n">
        <f aca="false">AVERAGE(L1669:L1719)</f>
        <v>-0.000964512542218708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5</v>
      </c>
      <c r="B1670" s="0" t="n">
        <v>17.183048</v>
      </c>
      <c r="C1670" s="0" t="n">
        <v>0</v>
      </c>
      <c r="D1670" s="0" t="n">
        <v>267.367</v>
      </c>
      <c r="E1670" s="0" t="n">
        <v>263.167</v>
      </c>
      <c r="F1670" s="0" t="n">
        <v>0</v>
      </c>
      <c r="G1670" s="0" t="n">
        <f aca="false">A1670</f>
        <v>27.75</v>
      </c>
      <c r="H1670" s="1" t="n">
        <f aca="false">G1670-G$4</f>
        <v>27.75</v>
      </c>
      <c r="I1670" s="0" t="n">
        <f aca="false">E1670</f>
        <v>263.167</v>
      </c>
      <c r="J1670" s="0" t="n">
        <f aca="false">B1670</f>
        <v>17.183048</v>
      </c>
      <c r="K1670" s="0" t="n">
        <f aca="false">100*(J1670/J$4)</f>
        <v>99.4707220675496</v>
      </c>
      <c r="L1670" s="0" t="n">
        <f aca="false">(J1670-J1669)/(I1670-I1669)</f>
        <v>-0.000951219512198178</v>
      </c>
      <c r="M1670" s="0" t="n">
        <f aca="false">AVERAGE(L1670:L1720)</f>
        <v>-0.00096438765149796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66667</v>
      </c>
      <c r="B1671" s="0" t="n">
        <v>17.182891</v>
      </c>
      <c r="C1671" s="0" t="n">
        <v>0</v>
      </c>
      <c r="D1671" s="0" t="n">
        <v>267.533</v>
      </c>
      <c r="E1671" s="0" t="n">
        <v>263.332</v>
      </c>
      <c r="F1671" s="0" t="n">
        <v>0</v>
      </c>
      <c r="G1671" s="0" t="n">
        <f aca="false">A1671</f>
        <v>27.766667</v>
      </c>
      <c r="H1671" s="1" t="n">
        <f aca="false">G1671-G$4</f>
        <v>27.766667</v>
      </c>
      <c r="I1671" s="0" t="n">
        <f aca="false">E1671</f>
        <v>263.332</v>
      </c>
      <c r="J1671" s="0" t="n">
        <f aca="false">B1671</f>
        <v>17.182891</v>
      </c>
      <c r="K1671" s="0" t="n">
        <f aca="false">100*(J1671/J$4)</f>
        <v>99.4698132123009</v>
      </c>
      <c r="L1671" s="0" t="n">
        <f aca="false">(J1671-J1670)/(I1671-I1670)</f>
        <v>-0.000951515151502696</v>
      </c>
      <c r="M1671" s="0" t="n">
        <f aca="false">AVERAGE(L1671:L1721)</f>
        <v>-0.000965220031378103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783333</v>
      </c>
      <c r="B1672" s="0" t="n">
        <v>17.182735</v>
      </c>
      <c r="C1672" s="0" t="n">
        <v>0</v>
      </c>
      <c r="D1672" s="0" t="n">
        <v>267.7</v>
      </c>
      <c r="E1672" s="0" t="n">
        <v>263.495</v>
      </c>
      <c r="F1672" s="0" t="n">
        <v>0</v>
      </c>
      <c r="G1672" s="0" t="n">
        <f aca="false">A1672</f>
        <v>27.783333</v>
      </c>
      <c r="H1672" s="1" t="n">
        <f aca="false">G1672-G$4</f>
        <v>27.783333</v>
      </c>
      <c r="I1672" s="0" t="n">
        <f aca="false">E1672</f>
        <v>263.495</v>
      </c>
      <c r="J1672" s="0" t="n">
        <f aca="false">B1672</f>
        <v>17.182735</v>
      </c>
      <c r="K1672" s="0" t="n">
        <f aca="false">100*(J1672/J$4)</f>
        <v>99.468910145939</v>
      </c>
      <c r="L1672" s="0" t="n">
        <f aca="false">(J1672-J1671)/(I1672-I1671)</f>
        <v>-0.000957055214726863</v>
      </c>
      <c r="M1672" s="0" t="n">
        <f aca="false">AVERAGE(L1672:L1722)</f>
        <v>-0.000965803067622903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</v>
      </c>
      <c r="B1673" s="0" t="n">
        <v>17.182578</v>
      </c>
      <c r="C1673" s="0" t="n">
        <v>0</v>
      </c>
      <c r="D1673" s="0" t="n">
        <v>267.867</v>
      </c>
      <c r="E1673" s="0" t="n">
        <v>263.66</v>
      </c>
      <c r="F1673" s="0" t="n">
        <v>0</v>
      </c>
      <c r="G1673" s="0" t="n">
        <f aca="false">A1673</f>
        <v>27.8</v>
      </c>
      <c r="H1673" s="1" t="n">
        <f aca="false">G1673-G$4</f>
        <v>27.8</v>
      </c>
      <c r="I1673" s="0" t="n">
        <f aca="false">E1673</f>
        <v>263.66</v>
      </c>
      <c r="J1673" s="0" t="n">
        <f aca="false">B1673</f>
        <v>17.182578</v>
      </c>
      <c r="K1673" s="0" t="n">
        <f aca="false">100*(J1673/J$4)</f>
        <v>99.4680012906902</v>
      </c>
      <c r="L1673" s="0" t="n">
        <f aca="false">(J1673-J1672)/(I1673-I1672)</f>
        <v>-0.000951515151524228</v>
      </c>
      <c r="M1673" s="0" t="n">
        <f aca="false">AVERAGE(L1673:L1723)</f>
        <v>-0.000966396921690119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16667</v>
      </c>
      <c r="B1674" s="0" t="n">
        <v>17.182422</v>
      </c>
      <c r="C1674" s="0" t="n">
        <v>0</v>
      </c>
      <c r="D1674" s="0" t="n">
        <v>268.033</v>
      </c>
      <c r="E1674" s="0" t="n">
        <v>263.823</v>
      </c>
      <c r="F1674" s="0" t="n">
        <v>0</v>
      </c>
      <c r="G1674" s="0" t="n">
        <f aca="false">A1674</f>
        <v>27.816667</v>
      </c>
      <c r="H1674" s="1" t="n">
        <f aca="false">G1674-G$4</f>
        <v>27.816667</v>
      </c>
      <c r="I1674" s="0" t="n">
        <f aca="false">E1674</f>
        <v>263.823</v>
      </c>
      <c r="J1674" s="0" t="n">
        <f aca="false">B1674</f>
        <v>17.182422</v>
      </c>
      <c r="K1674" s="0" t="n">
        <f aca="false">100*(J1674/J$4)</f>
        <v>99.4670982243284</v>
      </c>
      <c r="L1674" s="0" t="n">
        <f aca="false">(J1674-J1673)/(I1674-I1673)</f>
        <v>-0.000957055214727197</v>
      </c>
      <c r="M1674" s="0" t="n">
        <f aca="false">AVERAGE(L1674:L1724)</f>
        <v>-0.000966860453611458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33333</v>
      </c>
      <c r="B1675" s="0" t="n">
        <v>17.182109</v>
      </c>
      <c r="C1675" s="0" t="n">
        <v>0</v>
      </c>
      <c r="D1675" s="0" t="n">
        <v>268.2</v>
      </c>
      <c r="E1675" s="0" t="n">
        <v>263.982</v>
      </c>
      <c r="F1675" s="0" t="n">
        <v>0</v>
      </c>
      <c r="G1675" s="0" t="n">
        <f aca="false">A1675</f>
        <v>27.833333</v>
      </c>
      <c r="H1675" s="1" t="n">
        <f aca="false">G1675-G$4</f>
        <v>27.833333</v>
      </c>
      <c r="I1675" s="0" t="n">
        <f aca="false">E1675</f>
        <v>263.982</v>
      </c>
      <c r="J1675" s="0" t="n">
        <f aca="false">B1675</f>
        <v>17.182109</v>
      </c>
      <c r="K1675" s="0" t="n">
        <f aca="false">100*(J1675/J$4)</f>
        <v>99.4652863027178</v>
      </c>
      <c r="L1675" s="0" t="n">
        <f aca="false">(J1675-J1674)/(I1675-I1674)</f>
        <v>-0.00196855345910917</v>
      </c>
      <c r="M1675" s="0" t="n">
        <f aca="false">AVERAGE(L1675:L1725)</f>
        <v>-0.000967829010438504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5</v>
      </c>
      <c r="B1676" s="0" t="n">
        <v>17.181952</v>
      </c>
      <c r="C1676" s="0" t="n">
        <v>0</v>
      </c>
      <c r="D1676" s="0" t="n">
        <v>268.367</v>
      </c>
      <c r="E1676" s="0" t="n">
        <v>264.142</v>
      </c>
      <c r="F1676" s="0" t="n">
        <v>0</v>
      </c>
      <c r="G1676" s="0" t="n">
        <f aca="false">A1676</f>
        <v>27.85</v>
      </c>
      <c r="H1676" s="1" t="n">
        <f aca="false">G1676-G$4</f>
        <v>27.85</v>
      </c>
      <c r="I1676" s="0" t="n">
        <f aca="false">E1676</f>
        <v>264.142</v>
      </c>
      <c r="J1676" s="0" t="n">
        <f aca="false">B1676</f>
        <v>17.181952</v>
      </c>
      <c r="K1676" s="0" t="n">
        <f aca="false">100*(J1676/J$4)</f>
        <v>99.4643774474691</v>
      </c>
      <c r="L1676" s="0" t="n">
        <f aca="false">(J1676-J1675)/(I1676-I1675)</f>
        <v>-0.000981250000009677</v>
      </c>
      <c r="M1676" s="0" t="n">
        <f aca="false">AVERAGE(L1676:L1726)</f>
        <v>-0.000950030134981401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66667</v>
      </c>
      <c r="B1677" s="0" t="n">
        <v>17.181952</v>
      </c>
      <c r="C1677" s="0" t="n">
        <v>0</v>
      </c>
      <c r="D1677" s="0" t="n">
        <v>268.533</v>
      </c>
      <c r="E1677" s="0" t="n">
        <v>264.304</v>
      </c>
      <c r="F1677" s="0" t="n">
        <v>0</v>
      </c>
      <c r="G1677" s="0" t="n">
        <f aca="false">A1677</f>
        <v>27.866667</v>
      </c>
      <c r="H1677" s="1" t="n">
        <f aca="false">G1677-G$4</f>
        <v>27.866667</v>
      </c>
      <c r="I1677" s="0" t="n">
        <f aca="false">E1677</f>
        <v>264.304</v>
      </c>
      <c r="J1677" s="0" t="n">
        <f aca="false">B1677</f>
        <v>17.181952</v>
      </c>
      <c r="K1677" s="0" t="n">
        <f aca="false">100*(J1677/J$4)</f>
        <v>99.4643774474691</v>
      </c>
      <c r="L1677" s="0" t="n">
        <f aca="false">(J1677-J1676)/(I1677-I1676)</f>
        <v>0</v>
      </c>
      <c r="M1677" s="0" t="n">
        <f aca="false">AVERAGE(L1677:L1727)</f>
        <v>-0.000951182095765592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883333</v>
      </c>
      <c r="B1678" s="0" t="n">
        <v>17.181795</v>
      </c>
      <c r="C1678" s="0" t="n">
        <v>0</v>
      </c>
      <c r="D1678" s="0" t="n">
        <v>268.7</v>
      </c>
      <c r="E1678" s="0" t="n">
        <v>264.472</v>
      </c>
      <c r="F1678" s="0" t="n">
        <v>0</v>
      </c>
      <c r="G1678" s="0" t="n">
        <f aca="false">A1678</f>
        <v>27.883333</v>
      </c>
      <c r="H1678" s="1" t="n">
        <f aca="false">G1678-G$4</f>
        <v>27.883333</v>
      </c>
      <c r="I1678" s="0" t="n">
        <f aca="false">E1678</f>
        <v>264.472</v>
      </c>
      <c r="J1678" s="0" t="n">
        <f aca="false">B1678</f>
        <v>17.181795</v>
      </c>
      <c r="K1678" s="0" t="n">
        <f aca="false">100*(J1678/J$4)</f>
        <v>99.4634685922203</v>
      </c>
      <c r="L1678" s="0" t="n">
        <f aca="false">(J1678-J1677)/(I1678-I1677)</f>
        <v>-0.000934523809511657</v>
      </c>
      <c r="M1678" s="0" t="n">
        <f aca="false">AVERAGE(L1678:L1728)</f>
        <v>-0.000951182095765592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</v>
      </c>
      <c r="B1679" s="0" t="n">
        <v>17.181639</v>
      </c>
      <c r="C1679" s="0" t="n">
        <v>0</v>
      </c>
      <c r="D1679" s="0" t="n">
        <v>268.867</v>
      </c>
      <c r="E1679" s="0" t="n">
        <v>264.636</v>
      </c>
      <c r="F1679" s="0" t="n">
        <v>0</v>
      </c>
      <c r="G1679" s="0" t="n">
        <f aca="false">A1679</f>
        <v>27.9</v>
      </c>
      <c r="H1679" s="1" t="n">
        <f aca="false">G1679-G$4</f>
        <v>27.9</v>
      </c>
      <c r="I1679" s="0" t="n">
        <f aca="false">E1679</f>
        <v>264.636</v>
      </c>
      <c r="J1679" s="0" t="n">
        <f aca="false">B1679</f>
        <v>17.181639</v>
      </c>
      <c r="K1679" s="0" t="n">
        <f aca="false">100*(J1679/J$4)</f>
        <v>99.4625655258585</v>
      </c>
      <c r="L1679" s="0" t="n">
        <f aca="false">(J1679-J1678)/(I1679-I1678)</f>
        <v>-0.000951219512197848</v>
      </c>
      <c r="M1679" s="0" t="n">
        <f aca="false">AVERAGE(L1679:L1729)</f>
        <v>-0.000951860762294349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16667</v>
      </c>
      <c r="B1680" s="0" t="n">
        <v>17.181482</v>
      </c>
      <c r="C1680" s="0" t="n">
        <v>0</v>
      </c>
      <c r="D1680" s="0" t="n">
        <v>269.033</v>
      </c>
      <c r="E1680" s="0" t="n">
        <v>264.797</v>
      </c>
      <c r="F1680" s="0" t="n">
        <v>0</v>
      </c>
      <c r="G1680" s="0" t="n">
        <f aca="false">A1680</f>
        <v>27.916667</v>
      </c>
      <c r="H1680" s="1" t="n">
        <f aca="false">G1680-G$4</f>
        <v>27.916667</v>
      </c>
      <c r="I1680" s="0" t="n">
        <f aca="false">E1680</f>
        <v>264.797</v>
      </c>
      <c r="J1680" s="0" t="n">
        <f aca="false">B1680</f>
        <v>17.181482</v>
      </c>
      <c r="K1680" s="0" t="n">
        <f aca="false">100*(J1680/J$4)</f>
        <v>99.4616566706097</v>
      </c>
      <c r="L1680" s="0" t="n">
        <f aca="false">(J1680-J1679)/(I1680-I1679)</f>
        <v>-0.00097515527951252</v>
      </c>
      <c r="M1680" s="0" t="n">
        <f aca="false">AVERAGE(L1680:L1730)</f>
        <v>-0.000951211921956331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33333</v>
      </c>
      <c r="B1681" s="0" t="n">
        <v>17.181326</v>
      </c>
      <c r="C1681" s="0" t="n">
        <v>0</v>
      </c>
      <c r="D1681" s="0" t="n">
        <v>269.2</v>
      </c>
      <c r="E1681" s="0" t="n">
        <v>264.952</v>
      </c>
      <c r="F1681" s="0" t="n">
        <v>0</v>
      </c>
      <c r="G1681" s="0" t="n">
        <f aca="false">A1681</f>
        <v>27.933333</v>
      </c>
      <c r="H1681" s="1" t="n">
        <f aca="false">G1681-G$4</f>
        <v>27.933333</v>
      </c>
      <c r="I1681" s="0" t="n">
        <f aca="false">E1681</f>
        <v>264.952</v>
      </c>
      <c r="J1681" s="0" t="n">
        <f aca="false">B1681</f>
        <v>17.181326</v>
      </c>
      <c r="K1681" s="0" t="n">
        <f aca="false">100*(J1681/J$4)</f>
        <v>99.4607536042478</v>
      </c>
      <c r="L1681" s="0" t="n">
        <f aca="false">(J1681-J1680)/(I1681-I1680)</f>
        <v>-0.00100645161290656</v>
      </c>
      <c r="M1681" s="0" t="n">
        <f aca="false">AVERAGE(L1681:L1731)</f>
        <v>-0.000950084309786019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5</v>
      </c>
      <c r="B1682" s="0" t="n">
        <v>17.181169</v>
      </c>
      <c r="C1682" s="0" t="n">
        <v>0</v>
      </c>
      <c r="D1682" s="0" t="n">
        <v>269.367</v>
      </c>
      <c r="E1682" s="0" t="n">
        <v>265.103</v>
      </c>
      <c r="F1682" s="0" t="n">
        <v>0</v>
      </c>
      <c r="G1682" s="0" t="n">
        <f aca="false">A1682</f>
        <v>27.95</v>
      </c>
      <c r="H1682" s="1" t="n">
        <f aca="false">G1682-G$4</f>
        <v>27.95</v>
      </c>
      <c r="I1682" s="0" t="n">
        <f aca="false">E1682</f>
        <v>265.103</v>
      </c>
      <c r="J1682" s="0" t="n">
        <f aca="false">B1682</f>
        <v>17.181169</v>
      </c>
      <c r="K1682" s="0" t="n">
        <f aca="false">100*(J1682/J$4)</f>
        <v>99.4598447489991</v>
      </c>
      <c r="L1682" s="0" t="n">
        <f aca="false">(J1682-J1681)/(I1682-I1681)</f>
        <v>-0.0010397350993242</v>
      </c>
      <c r="M1682" s="0" t="n">
        <f aca="false">AVERAGE(L1682:L1732)</f>
        <v>-0.000948894731739602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66667</v>
      </c>
      <c r="B1683" s="0" t="n">
        <v>17.181013</v>
      </c>
      <c r="C1683" s="0" t="n">
        <v>0</v>
      </c>
      <c r="D1683" s="0" t="n">
        <v>269.533</v>
      </c>
      <c r="E1683" s="0" t="n">
        <v>265.258</v>
      </c>
      <c r="F1683" s="0" t="n">
        <v>0</v>
      </c>
      <c r="G1683" s="0" t="n">
        <f aca="false">A1683</f>
        <v>27.966667</v>
      </c>
      <c r="H1683" s="1" t="n">
        <f aca="false">G1683-G$4</f>
        <v>27.966667</v>
      </c>
      <c r="I1683" s="0" t="n">
        <f aca="false">E1683</f>
        <v>265.258</v>
      </c>
      <c r="J1683" s="0" t="n">
        <f aca="false">B1683</f>
        <v>17.181013</v>
      </c>
      <c r="K1683" s="0" t="n">
        <f aca="false">100*(J1683/J$4)</f>
        <v>99.4589416826373</v>
      </c>
      <c r="L1683" s="0" t="n">
        <f aca="false">(J1683-J1682)/(I1683-I1682)</f>
        <v>-0.00100645161290656</v>
      </c>
      <c r="M1683" s="0" t="n">
        <f aca="false">AVERAGE(L1683:L1733)</f>
        <v>-0.000928507769007755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7.983333</v>
      </c>
      <c r="B1684" s="0" t="n">
        <v>17.180856</v>
      </c>
      <c r="C1684" s="0" t="n">
        <v>0</v>
      </c>
      <c r="D1684" s="0" t="n">
        <v>269.7</v>
      </c>
      <c r="E1684" s="0" t="n">
        <v>265.406</v>
      </c>
      <c r="F1684" s="0" t="n">
        <v>0</v>
      </c>
      <c r="G1684" s="0" t="n">
        <f aca="false">A1684</f>
        <v>27.983333</v>
      </c>
      <c r="H1684" s="1" t="n">
        <f aca="false">G1684-G$4</f>
        <v>27.983333</v>
      </c>
      <c r="I1684" s="0" t="n">
        <f aca="false">E1684</f>
        <v>265.406</v>
      </c>
      <c r="J1684" s="0" t="n">
        <f aca="false">B1684</f>
        <v>17.180856</v>
      </c>
      <c r="K1684" s="0" t="n">
        <f aca="false">100*(J1684/J$4)</f>
        <v>99.4580328273885</v>
      </c>
      <c r="L1684" s="0" t="n">
        <f aca="false">(J1684-J1683)/(I1684-I1683)</f>
        <v>-0.00106081081082089</v>
      </c>
      <c r="M1684" s="0" t="n">
        <f aca="false">AVERAGE(L1684:L1734)</f>
        <v>-0.000928011307489485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</v>
      </c>
      <c r="B1685" s="0" t="n">
        <v>17.1807</v>
      </c>
      <c r="C1685" s="0" t="n">
        <v>0</v>
      </c>
      <c r="D1685" s="0" t="n">
        <v>269.867</v>
      </c>
      <c r="E1685" s="0" t="n">
        <v>265.555</v>
      </c>
      <c r="F1685" s="0" t="n">
        <v>0</v>
      </c>
      <c r="G1685" s="0" t="n">
        <f aca="false">A1685</f>
        <v>28</v>
      </c>
      <c r="H1685" s="1" t="n">
        <f aca="false">G1685-G$4</f>
        <v>28</v>
      </c>
      <c r="I1685" s="0" t="n">
        <f aca="false">E1685</f>
        <v>265.555</v>
      </c>
      <c r="J1685" s="0" t="n">
        <f aca="false">B1685</f>
        <v>17.1807</v>
      </c>
      <c r="K1685" s="0" t="n">
        <f aca="false">100*(J1685/J$4)</f>
        <v>99.4571297610267</v>
      </c>
      <c r="L1685" s="0" t="n">
        <f aca="false">(J1685-J1684)/(I1685-I1684)</f>
        <v>-0.00104697986575124</v>
      </c>
      <c r="M1685" s="0" t="n">
        <f aca="false">AVERAGE(L1685:L1735)</f>
        <v>-0.000946301891066307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16667</v>
      </c>
      <c r="B1686" s="0" t="n">
        <v>17.180543</v>
      </c>
      <c r="C1686" s="0" t="n">
        <v>0</v>
      </c>
      <c r="D1686" s="0" t="n">
        <v>270.033</v>
      </c>
      <c r="E1686" s="0" t="n">
        <v>265.701</v>
      </c>
      <c r="F1686" s="0" t="n">
        <v>0</v>
      </c>
      <c r="G1686" s="0" t="n">
        <f aca="false">A1686</f>
        <v>28.016667</v>
      </c>
      <c r="H1686" s="1" t="n">
        <f aca="false">G1686-G$4</f>
        <v>28.016667</v>
      </c>
      <c r="I1686" s="0" t="n">
        <f aca="false">E1686</f>
        <v>265.701</v>
      </c>
      <c r="J1686" s="0" t="n">
        <f aca="false">B1686</f>
        <v>17.180543</v>
      </c>
      <c r="K1686" s="0" t="n">
        <f aca="false">100*(J1686/J$4)</f>
        <v>99.4562209057779</v>
      </c>
      <c r="L1686" s="0" t="n">
        <f aca="false">(J1686-J1685)/(I1686-I1685)</f>
        <v>-0.0010753424657637</v>
      </c>
      <c r="M1686" s="0" t="n">
        <f aca="false">AVERAGE(L1686:L1736)</f>
        <v>-0.000925772874090792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33333</v>
      </c>
      <c r="B1687" s="0" t="n">
        <v>17.180386</v>
      </c>
      <c r="C1687" s="0" t="n">
        <v>0</v>
      </c>
      <c r="D1687" s="0" t="n">
        <v>270.2</v>
      </c>
      <c r="E1687" s="0" t="n">
        <v>265.858</v>
      </c>
      <c r="F1687" s="0" t="n">
        <v>0</v>
      </c>
      <c r="G1687" s="0" t="n">
        <f aca="false">A1687</f>
        <v>28.033333</v>
      </c>
      <c r="H1687" s="1" t="n">
        <f aca="false">G1687-G$4</f>
        <v>28.033333</v>
      </c>
      <c r="I1687" s="0" t="n">
        <f aca="false">E1687</f>
        <v>265.858</v>
      </c>
      <c r="J1687" s="0" t="n">
        <f aca="false">B1687</f>
        <v>17.180386</v>
      </c>
      <c r="K1687" s="0" t="n">
        <f aca="false">100*(J1687/J$4)</f>
        <v>99.4553120505291</v>
      </c>
      <c r="L1687" s="0" t="n">
        <f aca="false">(J1687-J1686)/(I1687-I1686)</f>
        <v>-0.00100000000000978</v>
      </c>
      <c r="M1687" s="0" t="n">
        <f aca="false">AVERAGE(L1687:L1737)</f>
        <v>-0.000924940565680762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5</v>
      </c>
      <c r="B1688" s="0" t="n">
        <v>17.18023</v>
      </c>
      <c r="C1688" s="0" t="n">
        <v>0</v>
      </c>
      <c r="D1688" s="0" t="n">
        <v>270.367</v>
      </c>
      <c r="E1688" s="0" t="n">
        <v>266.019</v>
      </c>
      <c r="F1688" s="0" t="n">
        <v>0</v>
      </c>
      <c r="G1688" s="0" t="n">
        <f aca="false">A1688</f>
        <v>28.05</v>
      </c>
      <c r="H1688" s="1" t="n">
        <f aca="false">G1688-G$4</f>
        <v>28.05</v>
      </c>
      <c r="I1688" s="0" t="n">
        <f aca="false">E1688</f>
        <v>266.019</v>
      </c>
      <c r="J1688" s="0" t="n">
        <f aca="false">B1688</f>
        <v>17.18023</v>
      </c>
      <c r="K1688" s="0" t="n">
        <f aca="false">100*(J1688/J$4)</f>
        <v>99.4544089841673</v>
      </c>
      <c r="L1688" s="0" t="n">
        <f aca="false">(J1688-J1687)/(I1688-I1687)</f>
        <v>-0.000968944099359845</v>
      </c>
      <c r="M1688" s="0" t="n">
        <f aca="false">AVERAGE(L1688:L1738)</f>
        <v>-0.000924214349267705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66667</v>
      </c>
      <c r="B1689" s="0" t="n">
        <v>17.180073</v>
      </c>
      <c r="C1689" s="0" t="n">
        <v>0</v>
      </c>
      <c r="D1689" s="0" t="n">
        <v>270.533</v>
      </c>
      <c r="E1689" s="0" t="n">
        <v>266.18</v>
      </c>
      <c r="F1689" s="0" t="n">
        <v>0</v>
      </c>
      <c r="G1689" s="0" t="n">
        <f aca="false">A1689</f>
        <v>28.066667</v>
      </c>
      <c r="H1689" s="1" t="n">
        <f aca="false">G1689-G$4</f>
        <v>28.066667</v>
      </c>
      <c r="I1689" s="0" t="n">
        <f aca="false">E1689</f>
        <v>266.18</v>
      </c>
      <c r="J1689" s="0" t="n">
        <f aca="false">B1689</f>
        <v>17.180073</v>
      </c>
      <c r="K1689" s="0" t="n">
        <f aca="false">100*(J1689/J$4)</f>
        <v>99.4535001289185</v>
      </c>
      <c r="L1689" s="0" t="n">
        <f aca="false">(J1689-J1688)/(I1689-I1688)</f>
        <v>-0.00097515527951252</v>
      </c>
      <c r="M1689" s="0" t="n">
        <f aca="false">AVERAGE(L1689:L1739)</f>
        <v>-0.000923539441624037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083333</v>
      </c>
      <c r="B1690" s="0" t="n">
        <v>17.179917</v>
      </c>
      <c r="C1690" s="0" t="n">
        <v>0</v>
      </c>
      <c r="D1690" s="0" t="n">
        <v>270.7</v>
      </c>
      <c r="E1690" s="0" t="n">
        <v>266.336</v>
      </c>
      <c r="F1690" s="0" t="n">
        <v>0</v>
      </c>
      <c r="G1690" s="0" t="n">
        <f aca="false">A1690</f>
        <v>28.083333</v>
      </c>
      <c r="H1690" s="1" t="n">
        <f aca="false">G1690-G$4</f>
        <v>28.083333</v>
      </c>
      <c r="I1690" s="0" t="n">
        <f aca="false">E1690</f>
        <v>266.336</v>
      </c>
      <c r="J1690" s="0" t="n">
        <f aca="false">B1690</f>
        <v>17.179917</v>
      </c>
      <c r="K1690" s="0" t="n">
        <f aca="false">100*(J1690/J$4)</f>
        <v>99.4525970625567</v>
      </c>
      <c r="L1690" s="0" t="n">
        <f aca="false">(J1690-J1689)/(I1690-I1689)</f>
        <v>-0.0010000000000031</v>
      </c>
      <c r="M1690" s="0" t="n">
        <f aca="false">AVERAGE(L1690:L1740)</f>
        <v>-0.000923658945947511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</v>
      </c>
      <c r="B1691" s="0" t="n">
        <v>17.17976</v>
      </c>
      <c r="C1691" s="0" t="n">
        <v>0</v>
      </c>
      <c r="D1691" s="0" t="n">
        <v>270.867</v>
      </c>
      <c r="E1691" s="0" t="n">
        <v>266.49</v>
      </c>
      <c r="F1691" s="0" t="n">
        <v>0</v>
      </c>
      <c r="G1691" s="0" t="n">
        <f aca="false">A1691</f>
        <v>28.1</v>
      </c>
      <c r="H1691" s="1" t="n">
        <f aca="false">G1691-G$4</f>
        <v>28.1</v>
      </c>
      <c r="I1691" s="0" t="n">
        <f aca="false">E1691</f>
        <v>266.49</v>
      </c>
      <c r="J1691" s="0" t="n">
        <f aca="false">B1691</f>
        <v>17.17976</v>
      </c>
      <c r="K1691" s="0" t="n">
        <f aca="false">100*(J1691/J$4)</f>
        <v>99.4516882073079</v>
      </c>
      <c r="L1691" s="0" t="n">
        <f aca="false">(J1691-J1690)/(I1691-I1690)</f>
        <v>-0.00101948051946733</v>
      </c>
      <c r="M1691" s="0" t="n">
        <f aca="false">AVERAGE(L1691:L1741)</f>
        <v>-0.000922589427230507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16667</v>
      </c>
      <c r="B1692" s="0" t="n">
        <v>17.179604</v>
      </c>
      <c r="C1692" s="0" t="n">
        <v>0</v>
      </c>
      <c r="D1692" s="0" t="n">
        <v>271.033</v>
      </c>
      <c r="E1692" s="0" t="n">
        <v>266.646</v>
      </c>
      <c r="F1692" s="0" t="n">
        <v>0</v>
      </c>
      <c r="G1692" s="0" t="n">
        <f aca="false">A1692</f>
        <v>28.116667</v>
      </c>
      <c r="H1692" s="1" t="n">
        <f aca="false">G1692-G$4</f>
        <v>28.116667</v>
      </c>
      <c r="I1692" s="0" t="n">
        <f aca="false">E1692</f>
        <v>266.646</v>
      </c>
      <c r="J1692" s="0" t="n">
        <f aca="false">B1692</f>
        <v>17.179604</v>
      </c>
      <c r="K1692" s="0" t="n">
        <f aca="false">100*(J1692/J$4)</f>
        <v>99.4507851409461</v>
      </c>
      <c r="L1692" s="0" t="n">
        <f aca="false">(J1692-J1691)/(I1692-I1691)</f>
        <v>-0.0010000000000031</v>
      </c>
      <c r="M1692" s="0" t="n">
        <f aca="false">AVERAGE(L1692:L1742)</f>
        <v>-0.000902599613123304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33333</v>
      </c>
      <c r="B1693" s="0" t="n">
        <v>17.179447</v>
      </c>
      <c r="C1693" s="0" t="n">
        <v>0</v>
      </c>
      <c r="D1693" s="0" t="n">
        <v>271.2</v>
      </c>
      <c r="E1693" s="0" t="n">
        <v>266.81</v>
      </c>
      <c r="F1693" s="0" t="n">
        <v>0</v>
      </c>
      <c r="G1693" s="0" t="n">
        <f aca="false">A1693</f>
        <v>28.133333</v>
      </c>
      <c r="H1693" s="1" t="n">
        <f aca="false">G1693-G$4</f>
        <v>28.133333</v>
      </c>
      <c r="I1693" s="0" t="n">
        <f aca="false">E1693</f>
        <v>266.81</v>
      </c>
      <c r="J1693" s="0" t="n">
        <f aca="false">B1693</f>
        <v>17.179447</v>
      </c>
      <c r="K1693" s="0" t="n">
        <f aca="false">100*(J1693/J$4)</f>
        <v>99.4498762856973</v>
      </c>
      <c r="L1693" s="0" t="n">
        <f aca="false">(J1693-J1692)/(I1693-I1692)</f>
        <v>-0.000957317073180056</v>
      </c>
      <c r="M1693" s="0" t="n">
        <f aca="false">AVERAGE(L1693:L1743)</f>
        <v>-0.000902599613123428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5</v>
      </c>
      <c r="B1694" s="0" t="n">
        <v>17.17929</v>
      </c>
      <c r="C1694" s="0" t="n">
        <v>0</v>
      </c>
      <c r="D1694" s="0" t="n">
        <v>271.367</v>
      </c>
      <c r="E1694" s="0" t="n">
        <v>266.967</v>
      </c>
      <c r="F1694" s="0" t="n">
        <v>0</v>
      </c>
      <c r="G1694" s="0" t="n">
        <f aca="false">A1694</f>
        <v>28.15</v>
      </c>
      <c r="H1694" s="1" t="n">
        <f aca="false">G1694-G$4</f>
        <v>28.15</v>
      </c>
      <c r="I1694" s="0" t="n">
        <f aca="false">E1694</f>
        <v>266.967</v>
      </c>
      <c r="J1694" s="0" t="n">
        <f aca="false">B1694</f>
        <v>17.17929</v>
      </c>
      <c r="K1694" s="0" t="n">
        <f aca="false">100*(J1694/J$4)</f>
        <v>99.4489674304486</v>
      </c>
      <c r="L1694" s="0" t="n">
        <f aca="false">(J1694-J1693)/(I1694-I1693)</f>
        <v>-0.000999999999987147</v>
      </c>
      <c r="M1694" s="0" t="n">
        <f aca="false">AVERAGE(L1694:L1744)</f>
        <v>-0.00090214499867931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66667</v>
      </c>
      <c r="B1695" s="0" t="n">
        <v>17.179134</v>
      </c>
      <c r="C1695" s="0" t="n">
        <v>0</v>
      </c>
      <c r="D1695" s="0" t="n">
        <v>271.533</v>
      </c>
      <c r="E1695" s="0" t="n">
        <v>267.123</v>
      </c>
      <c r="F1695" s="0" t="n">
        <v>0</v>
      </c>
      <c r="G1695" s="0" t="n">
        <f aca="false">A1695</f>
        <v>28.166667</v>
      </c>
      <c r="H1695" s="1" t="n">
        <f aca="false">G1695-G$4</f>
        <v>28.166667</v>
      </c>
      <c r="I1695" s="0" t="n">
        <f aca="false">E1695</f>
        <v>267.123</v>
      </c>
      <c r="J1695" s="0" t="n">
        <f aca="false">B1695</f>
        <v>17.179134</v>
      </c>
      <c r="K1695" s="0" t="n">
        <f aca="false">100*(J1695/J$4)</f>
        <v>99.4480643640867</v>
      </c>
      <c r="L1695" s="0" t="n">
        <f aca="false">(J1695-J1694)/(I1695-I1694)</f>
        <v>-0.0010000000000031</v>
      </c>
      <c r="M1695" s="0" t="n">
        <f aca="false">AVERAGE(L1695:L1745)</f>
        <v>-0.000900861151807241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183333</v>
      </c>
      <c r="B1696" s="0" t="n">
        <v>17.178977</v>
      </c>
      <c r="C1696" s="0" t="n">
        <v>0</v>
      </c>
      <c r="D1696" s="0" t="n">
        <v>271.7</v>
      </c>
      <c r="E1696" s="0" t="n">
        <v>267.279</v>
      </c>
      <c r="F1696" s="0" t="n">
        <v>0</v>
      </c>
      <c r="G1696" s="0" t="n">
        <f aca="false">A1696</f>
        <v>28.183333</v>
      </c>
      <c r="H1696" s="1" t="n">
        <f aca="false">G1696-G$4</f>
        <v>28.183333</v>
      </c>
      <c r="I1696" s="0" t="n">
        <f aca="false">E1696</f>
        <v>267.279</v>
      </c>
      <c r="J1696" s="0" t="n">
        <f aca="false">B1696</f>
        <v>17.178977</v>
      </c>
      <c r="K1696" s="0" t="n">
        <f aca="false">100*(J1696/J$4)</f>
        <v>99.447155508838</v>
      </c>
      <c r="L1696" s="0" t="n">
        <f aca="false">(J1696-J1695)/(I1696-I1695)</f>
        <v>-0.00100641025641994</v>
      </c>
      <c r="M1696" s="0" t="n">
        <f aca="false">AVERAGE(L1696:L1746)</f>
        <v>-0.000900612951261198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</v>
      </c>
      <c r="B1697" s="0" t="n">
        <v>17.178821</v>
      </c>
      <c r="C1697" s="0" t="n">
        <v>0</v>
      </c>
      <c r="D1697" s="0" t="n">
        <v>271.867</v>
      </c>
      <c r="E1697" s="0" t="n">
        <v>267.437</v>
      </c>
      <c r="F1697" s="0" t="n">
        <v>0</v>
      </c>
      <c r="G1697" s="0" t="n">
        <f aca="false">A1697</f>
        <v>28.2</v>
      </c>
      <c r="H1697" s="1" t="n">
        <f aca="false">G1697-G$4</f>
        <v>28.2</v>
      </c>
      <c r="I1697" s="0" t="n">
        <f aca="false">E1697</f>
        <v>267.437</v>
      </c>
      <c r="J1697" s="0" t="n">
        <f aca="false">B1697</f>
        <v>17.178821</v>
      </c>
      <c r="K1697" s="0" t="n">
        <f aca="false">100*(J1697/J$4)</f>
        <v>99.4462524424761</v>
      </c>
      <c r="L1697" s="0" t="n">
        <f aca="false">(J1697-J1696)/(I1697-I1696)</f>
        <v>-0.000987341772154898</v>
      </c>
      <c r="M1697" s="0" t="n">
        <f aca="false">AVERAGE(L1697:L1747)</f>
        <v>-0.000880879416821591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16667</v>
      </c>
      <c r="B1698" s="0" t="n">
        <v>17.178664</v>
      </c>
      <c r="C1698" s="0" t="n">
        <v>0</v>
      </c>
      <c r="D1698" s="0" t="n">
        <v>272.033</v>
      </c>
      <c r="E1698" s="0" t="n">
        <v>267.592</v>
      </c>
      <c r="F1698" s="0" t="n">
        <v>0</v>
      </c>
      <c r="G1698" s="0" t="n">
        <f aca="false">A1698</f>
        <v>28.216667</v>
      </c>
      <c r="H1698" s="1" t="n">
        <f aca="false">G1698-G$4</f>
        <v>28.216667</v>
      </c>
      <c r="I1698" s="0" t="n">
        <f aca="false">E1698</f>
        <v>267.592</v>
      </c>
      <c r="J1698" s="0" t="n">
        <f aca="false">B1698</f>
        <v>17.178664</v>
      </c>
      <c r="K1698" s="0" t="n">
        <f aca="false">100*(J1698/J$4)</f>
        <v>99.4453435872274</v>
      </c>
      <c r="L1698" s="0" t="n">
        <f aca="false">(J1698-J1697)/(I1698-I1697)</f>
        <v>-0.0010129032257935</v>
      </c>
      <c r="M1698" s="0" t="n">
        <f aca="false">AVERAGE(L1698:L1748)</f>
        <v>-0.000880290697233849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33333</v>
      </c>
      <c r="B1699" s="0" t="n">
        <v>17.178508</v>
      </c>
      <c r="C1699" s="0" t="n">
        <v>0</v>
      </c>
      <c r="D1699" s="0" t="n">
        <v>272.2</v>
      </c>
      <c r="E1699" s="0" t="n">
        <v>267.743</v>
      </c>
      <c r="F1699" s="0" t="n">
        <v>0</v>
      </c>
      <c r="G1699" s="0" t="n">
        <f aca="false">A1699</f>
        <v>28.233333</v>
      </c>
      <c r="H1699" s="1" t="n">
        <f aca="false">G1699-G$4</f>
        <v>28.233333</v>
      </c>
      <c r="I1699" s="0" t="n">
        <f aca="false">E1699</f>
        <v>267.743</v>
      </c>
      <c r="J1699" s="0" t="n">
        <f aca="false">B1699</f>
        <v>17.178508</v>
      </c>
      <c r="K1699" s="0" t="n">
        <f aca="false">100*(J1699/J$4)</f>
        <v>99.4444405208655</v>
      </c>
      <c r="L1699" s="0" t="n">
        <f aca="false">(J1699-J1698)/(I1699-I1698)</f>
        <v>-0.00103311258278462</v>
      </c>
      <c r="M1699" s="0" t="n">
        <f aca="false">AVERAGE(L1699:L1749)</f>
        <v>-0.000879081212653549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5</v>
      </c>
      <c r="B1700" s="0" t="n">
        <v>17.178351</v>
      </c>
      <c r="C1700" s="0" t="n">
        <v>0</v>
      </c>
      <c r="D1700" s="0" t="n">
        <v>272.367</v>
      </c>
      <c r="E1700" s="0" t="n">
        <v>267.909</v>
      </c>
      <c r="F1700" s="0" t="n">
        <v>0</v>
      </c>
      <c r="G1700" s="0" t="n">
        <f aca="false">A1700</f>
        <v>28.25</v>
      </c>
      <c r="H1700" s="1" t="n">
        <f aca="false">G1700-G$4</f>
        <v>28.25</v>
      </c>
      <c r="I1700" s="0" t="n">
        <f aca="false">E1700</f>
        <v>267.909</v>
      </c>
      <c r="J1700" s="0" t="n">
        <f aca="false">B1700</f>
        <v>17.178351</v>
      </c>
      <c r="K1700" s="0" t="n">
        <f aca="false">100*(J1700/J$4)</f>
        <v>99.4435316656168</v>
      </c>
      <c r="L1700" s="0" t="n">
        <f aca="false">(J1700-J1699)/(I1700-I1699)</f>
        <v>-0.000945783132539277</v>
      </c>
      <c r="M1700" s="0" t="n">
        <f aca="false">AVERAGE(L1700:L1750)</f>
        <v>-0.000877257823980648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66667</v>
      </c>
      <c r="B1701" s="0" t="n">
        <v>17.178195</v>
      </c>
      <c r="C1701" s="0" t="n">
        <v>0</v>
      </c>
      <c r="D1701" s="0" t="n">
        <v>272.533</v>
      </c>
      <c r="E1701" s="0" t="n">
        <v>268.078</v>
      </c>
      <c r="F1701" s="0" t="n">
        <v>0</v>
      </c>
      <c r="G1701" s="0" t="n">
        <f aca="false">A1701</f>
        <v>28.266667</v>
      </c>
      <c r="H1701" s="1" t="n">
        <f aca="false">G1701-G$4</f>
        <v>28.266667</v>
      </c>
      <c r="I1701" s="0" t="n">
        <f aca="false">E1701</f>
        <v>268.078</v>
      </c>
      <c r="J1701" s="0" t="n">
        <f aca="false">B1701</f>
        <v>17.178195</v>
      </c>
      <c r="K1701" s="0" t="n">
        <f aca="false">100*(J1701/J$4)</f>
        <v>99.4426285992549</v>
      </c>
      <c r="L1701" s="0" t="n">
        <f aca="false">(J1701-J1700)/(I1701-I1700)</f>
        <v>-0.000923076923079911</v>
      </c>
      <c r="M1701" s="0" t="n">
        <f aca="false">AVERAGE(L1701:L1751)</f>
        <v>-0.000878074260277082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283333</v>
      </c>
      <c r="B1702" s="0" t="n">
        <v>17.178038</v>
      </c>
      <c r="C1702" s="0" t="n">
        <v>0</v>
      </c>
      <c r="D1702" s="0" t="n">
        <v>272.7</v>
      </c>
      <c r="E1702" s="0" t="n">
        <v>268.238</v>
      </c>
      <c r="F1702" s="0" t="n">
        <v>0</v>
      </c>
      <c r="G1702" s="0" t="n">
        <f aca="false">A1702</f>
        <v>28.283333</v>
      </c>
      <c r="H1702" s="1" t="n">
        <f aca="false">G1702-G$4</f>
        <v>28.283333</v>
      </c>
      <c r="I1702" s="0" t="n">
        <f aca="false">E1702</f>
        <v>268.238</v>
      </c>
      <c r="J1702" s="0" t="n">
        <f aca="false">B1702</f>
        <v>17.178038</v>
      </c>
      <c r="K1702" s="0" t="n">
        <f aca="false">100*(J1702/J$4)</f>
        <v>99.4417197440062</v>
      </c>
      <c r="L1702" s="0" t="n">
        <f aca="false">(J1702-J1701)/(I1702-I1701)</f>
        <v>-0.000981249999987124</v>
      </c>
      <c r="M1702" s="0" t="n">
        <f aca="false">AVERAGE(L1702:L1752)</f>
        <v>-0.000859974712765711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</v>
      </c>
      <c r="B1703" s="0" t="n">
        <v>17.177881</v>
      </c>
      <c r="C1703" s="0" t="n">
        <v>0</v>
      </c>
      <c r="D1703" s="0" t="n">
        <v>272.867</v>
      </c>
      <c r="E1703" s="0" t="n">
        <v>268.397</v>
      </c>
      <c r="F1703" s="0" t="n">
        <v>0</v>
      </c>
      <c r="G1703" s="0" t="n">
        <f aca="false">A1703</f>
        <v>28.3</v>
      </c>
      <c r="H1703" s="1" t="n">
        <f aca="false">G1703-G$4</f>
        <v>28.3</v>
      </c>
      <c r="I1703" s="0" t="n">
        <f aca="false">E1703</f>
        <v>268.397</v>
      </c>
      <c r="J1703" s="0" t="n">
        <f aca="false">B1703</f>
        <v>17.177881</v>
      </c>
      <c r="K1703" s="0" t="n">
        <f aca="false">100*(J1703/J$4)</f>
        <v>99.4408108887574</v>
      </c>
      <c r="L1703" s="0" t="n">
        <f aca="false">(J1703-J1702)/(I1703-I1702)</f>
        <v>-0.000987421383657391</v>
      </c>
      <c r="M1703" s="0" t="n">
        <f aca="false">AVERAGE(L1703:L1753)</f>
        <v>-0.000859272841108265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16667</v>
      </c>
      <c r="B1704" s="0" t="n">
        <v>17.177725</v>
      </c>
      <c r="C1704" s="0" t="n">
        <v>0</v>
      </c>
      <c r="D1704" s="0" t="n">
        <v>273.033</v>
      </c>
      <c r="E1704" s="0" t="n">
        <v>268.554</v>
      </c>
      <c r="F1704" s="0" t="n">
        <v>0</v>
      </c>
      <c r="G1704" s="0" t="n">
        <f aca="false">A1704</f>
        <v>28.316667</v>
      </c>
      <c r="H1704" s="1" t="n">
        <f aca="false">G1704-G$4</f>
        <v>28.316667</v>
      </c>
      <c r="I1704" s="0" t="n">
        <f aca="false">E1704</f>
        <v>268.554</v>
      </c>
      <c r="J1704" s="0" t="n">
        <f aca="false">B1704</f>
        <v>17.177725</v>
      </c>
      <c r="K1704" s="0" t="n">
        <f aca="false">100*(J1704/J$4)</f>
        <v>99.4399078223956</v>
      </c>
      <c r="L1704" s="0" t="n">
        <f aca="false">(J1704-J1703)/(I1704-I1703)</f>
        <v>-0.000993630573251635</v>
      </c>
      <c r="M1704" s="0" t="n">
        <f aca="false">AVERAGE(L1704:L1754)</f>
        <v>-0.000858456404811412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33333</v>
      </c>
      <c r="B1705" s="0" t="n">
        <v>17.177568</v>
      </c>
      <c r="C1705" s="0" t="n">
        <v>0</v>
      </c>
      <c r="D1705" s="0" t="n">
        <v>273.2</v>
      </c>
      <c r="E1705" s="0" t="n">
        <v>268.715</v>
      </c>
      <c r="F1705" s="0" t="n">
        <v>0</v>
      </c>
      <c r="G1705" s="0" t="n">
        <f aca="false">A1705</f>
        <v>28.333333</v>
      </c>
      <c r="H1705" s="1" t="n">
        <f aca="false">G1705-G$4</f>
        <v>28.333333</v>
      </c>
      <c r="I1705" s="0" t="n">
        <f aca="false">E1705</f>
        <v>268.715</v>
      </c>
      <c r="J1705" s="0" t="n">
        <f aca="false">B1705</f>
        <v>17.177568</v>
      </c>
      <c r="K1705" s="0" t="n">
        <f aca="false">100*(J1705/J$4)</f>
        <v>99.4389989671468</v>
      </c>
      <c r="L1705" s="0" t="n">
        <f aca="false">(J1705-J1704)/(I1705-I1704)</f>
        <v>-0.000975155279490453</v>
      </c>
      <c r="M1705" s="0" t="n">
        <f aca="false">AVERAGE(L1705:L1755)</f>
        <v>-0.000857072999906084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5</v>
      </c>
      <c r="B1706" s="0" t="n">
        <v>17.177412</v>
      </c>
      <c r="C1706" s="0" t="n">
        <v>0</v>
      </c>
      <c r="D1706" s="0" t="n">
        <v>273.367</v>
      </c>
      <c r="E1706" s="0" t="n">
        <v>268.877</v>
      </c>
      <c r="F1706" s="0" t="n">
        <v>0</v>
      </c>
      <c r="G1706" s="0" t="n">
        <f aca="false">A1706</f>
        <v>28.35</v>
      </c>
      <c r="H1706" s="1" t="n">
        <f aca="false">G1706-G$4</f>
        <v>28.35</v>
      </c>
      <c r="I1706" s="0" t="n">
        <f aca="false">E1706</f>
        <v>268.877</v>
      </c>
      <c r="J1706" s="0" t="n">
        <f aca="false">B1706</f>
        <v>17.177412</v>
      </c>
      <c r="K1706" s="0" t="n">
        <f aca="false">100*(J1706/J$4)</f>
        <v>99.438095900785</v>
      </c>
      <c r="L1706" s="0" t="n">
        <f aca="false">(J1706-J1705)/(I1706-I1705)</f>
        <v>-0.000962962962965777</v>
      </c>
      <c r="M1706" s="0" t="n">
        <f aca="false">AVERAGE(L1706:L1756)</f>
        <v>-0.000856609467985178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66667</v>
      </c>
      <c r="B1707" s="0" t="n">
        <v>17.177255</v>
      </c>
      <c r="C1707" s="0" t="n">
        <v>0</v>
      </c>
      <c r="D1707" s="0" t="n">
        <v>273.533</v>
      </c>
      <c r="E1707" s="0" t="n">
        <v>269.041</v>
      </c>
      <c r="F1707" s="0" t="n">
        <v>0</v>
      </c>
      <c r="G1707" s="0" t="n">
        <f aca="false">A1707</f>
        <v>28.366667</v>
      </c>
      <c r="H1707" s="1" t="n">
        <f aca="false">G1707-G$4</f>
        <v>28.366667</v>
      </c>
      <c r="I1707" s="0" t="n">
        <f aca="false">E1707</f>
        <v>269.041</v>
      </c>
      <c r="J1707" s="0" t="n">
        <f aca="false">B1707</f>
        <v>17.177255</v>
      </c>
      <c r="K1707" s="0" t="n">
        <f aca="false">100*(J1707/J$4)</f>
        <v>99.4371870455362</v>
      </c>
      <c r="L1707" s="0" t="n">
        <f aca="false">(J1707-J1706)/(I1707-I1706)</f>
        <v>-0.000957317073180056</v>
      </c>
      <c r="M1707" s="0" t="n">
        <f aca="false">AVERAGE(L1707:L1757)</f>
        <v>-0.000837727841260359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383333</v>
      </c>
      <c r="B1708" s="0" t="n">
        <v>17.177099</v>
      </c>
      <c r="C1708" s="0" t="n">
        <v>0</v>
      </c>
      <c r="D1708" s="0" t="n">
        <v>273.7</v>
      </c>
      <c r="E1708" s="0" t="n">
        <v>269.205</v>
      </c>
      <c r="F1708" s="0" t="n">
        <v>0</v>
      </c>
      <c r="G1708" s="0" t="n">
        <f aca="false">A1708</f>
        <v>28.383333</v>
      </c>
      <c r="H1708" s="1" t="n">
        <f aca="false">G1708-G$4</f>
        <v>28.383333</v>
      </c>
      <c r="I1708" s="0" t="n">
        <f aca="false">E1708</f>
        <v>269.205</v>
      </c>
      <c r="J1708" s="0" t="n">
        <f aca="false">B1708</f>
        <v>17.177099</v>
      </c>
      <c r="K1708" s="0" t="n">
        <f aca="false">100*(J1708/J$4)</f>
        <v>99.4362839791744</v>
      </c>
      <c r="L1708" s="0" t="n">
        <f aca="false">(J1708-J1707)/(I1708-I1707)</f>
        <v>-0.000951219512198178</v>
      </c>
      <c r="M1708" s="0" t="n">
        <f aca="false">AVERAGE(L1708:L1758)</f>
        <v>-0.00083614132010751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</v>
      </c>
      <c r="B1709" s="0" t="n">
        <v>17.176942</v>
      </c>
      <c r="C1709" s="0" t="n">
        <v>0</v>
      </c>
      <c r="D1709" s="0" t="n">
        <v>273.867</v>
      </c>
      <c r="E1709" s="0" t="n">
        <v>269.368</v>
      </c>
      <c r="F1709" s="0" t="n">
        <v>0</v>
      </c>
      <c r="G1709" s="0" t="n">
        <f aca="false">A1709</f>
        <v>28.4</v>
      </c>
      <c r="H1709" s="1" t="n">
        <f aca="false">G1709-G$4</f>
        <v>28.4</v>
      </c>
      <c r="I1709" s="0" t="n">
        <f aca="false">E1709</f>
        <v>269.368</v>
      </c>
      <c r="J1709" s="0" t="n">
        <f aca="false">B1709</f>
        <v>17.176942</v>
      </c>
      <c r="K1709" s="0" t="n">
        <f aca="false">100*(J1709/J$4)</f>
        <v>99.4353751239256</v>
      </c>
      <c r="L1709" s="0" t="n">
        <f aca="false">(J1709-J1708)/(I1709-I1708)</f>
        <v>-0.000963190184036526</v>
      </c>
      <c r="M1709" s="0" t="n">
        <f aca="false">AVERAGE(L1709:L1759)</f>
        <v>-0.000836147116956618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16667</v>
      </c>
      <c r="B1710" s="0" t="n">
        <v>17.176942</v>
      </c>
      <c r="C1710" s="0" t="n">
        <v>0</v>
      </c>
      <c r="D1710" s="0" t="n">
        <v>274.033</v>
      </c>
      <c r="E1710" s="0" t="n">
        <v>269.533</v>
      </c>
      <c r="F1710" s="0" t="n">
        <v>0</v>
      </c>
      <c r="G1710" s="0" t="n">
        <f aca="false">A1710</f>
        <v>28.416667</v>
      </c>
      <c r="H1710" s="1" t="n">
        <f aca="false">G1710-G$4</f>
        <v>28.416667</v>
      </c>
      <c r="I1710" s="0" t="n">
        <f aca="false">E1710</f>
        <v>269.533</v>
      </c>
      <c r="J1710" s="0" t="n">
        <f aca="false">B1710</f>
        <v>17.176942</v>
      </c>
      <c r="K1710" s="0" t="n">
        <f aca="false">100*(J1710/J$4)</f>
        <v>99.4353751239256</v>
      </c>
      <c r="L1710" s="0" t="n">
        <f aca="false">(J1710-J1709)/(I1710-I1709)</f>
        <v>0</v>
      </c>
      <c r="M1710" s="0" t="n">
        <f aca="false">AVERAGE(L1710:L1760)</f>
        <v>-0.000836378681975574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33333</v>
      </c>
      <c r="B1711" s="0" t="n">
        <v>17.176786</v>
      </c>
      <c r="C1711" s="0" t="n">
        <v>0</v>
      </c>
      <c r="D1711" s="0" t="n">
        <v>274.2</v>
      </c>
      <c r="E1711" s="0" t="n">
        <v>269.71</v>
      </c>
      <c r="F1711" s="0" t="n">
        <v>0</v>
      </c>
      <c r="G1711" s="0" t="n">
        <f aca="false">A1711</f>
        <v>28.433333</v>
      </c>
      <c r="H1711" s="1" t="n">
        <f aca="false">G1711-G$4</f>
        <v>28.433333</v>
      </c>
      <c r="I1711" s="0" t="n">
        <f aca="false">E1711</f>
        <v>269.71</v>
      </c>
      <c r="J1711" s="0" t="n">
        <f aca="false">B1711</f>
        <v>17.176786</v>
      </c>
      <c r="K1711" s="0" t="n">
        <f aca="false">100*(J1711/J$4)</f>
        <v>99.4344720575638</v>
      </c>
      <c r="L1711" s="0" t="n">
        <f aca="false">(J1711-J1710)/(I1711-I1710)</f>
        <v>-0.000881355932206332</v>
      </c>
      <c r="M1711" s="0" t="n">
        <f aca="false">AVERAGE(L1711:L1761)</f>
        <v>-0.000855499373730721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5</v>
      </c>
      <c r="B1712" s="0" t="n">
        <v>17.176629</v>
      </c>
      <c r="C1712" s="0" t="n">
        <v>0</v>
      </c>
      <c r="D1712" s="0" t="n">
        <v>274.367</v>
      </c>
      <c r="E1712" s="0" t="n">
        <v>269.879</v>
      </c>
      <c r="F1712" s="0" t="n">
        <v>0</v>
      </c>
      <c r="G1712" s="0" t="n">
        <f aca="false">A1712</f>
        <v>28.45</v>
      </c>
      <c r="H1712" s="1" t="n">
        <f aca="false">G1712-G$4</f>
        <v>28.45</v>
      </c>
      <c r="I1712" s="0" t="n">
        <f aca="false">E1712</f>
        <v>269.879</v>
      </c>
      <c r="J1712" s="0" t="n">
        <f aca="false">B1712</f>
        <v>17.176629</v>
      </c>
      <c r="K1712" s="0" t="n">
        <f aca="false">100*(J1712/J$4)</f>
        <v>99.433563202315</v>
      </c>
      <c r="L1712" s="0" t="n">
        <f aca="false">(J1712-J1711)/(I1712-I1711)</f>
        <v>-0.000928994082848996</v>
      </c>
      <c r="M1712" s="0" t="n">
        <f aca="false">AVERAGE(L1712:L1762)</f>
        <v>-0.00083821788486393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66667</v>
      </c>
      <c r="B1713" s="0" t="n">
        <v>17.176472</v>
      </c>
      <c r="C1713" s="0" t="n">
        <v>0</v>
      </c>
      <c r="D1713" s="0" t="n">
        <v>274.533</v>
      </c>
      <c r="E1713" s="0" t="n">
        <v>270.038</v>
      </c>
      <c r="F1713" s="0" t="n">
        <v>0</v>
      </c>
      <c r="G1713" s="0" t="n">
        <f aca="false">A1713</f>
        <v>28.466667</v>
      </c>
      <c r="H1713" s="1" t="n">
        <f aca="false">G1713-G$4</f>
        <v>28.466667</v>
      </c>
      <c r="I1713" s="0" t="n">
        <f aca="false">E1713</f>
        <v>270.038</v>
      </c>
      <c r="J1713" s="0" t="n">
        <f aca="false">B1713</f>
        <v>17.176472</v>
      </c>
      <c r="K1713" s="0" t="n">
        <f aca="false">100*(J1713/J$4)</f>
        <v>99.4326543470663</v>
      </c>
      <c r="L1713" s="0" t="n">
        <f aca="false">(J1713-J1712)/(I1713-I1712)</f>
        <v>-0.000987421383635047</v>
      </c>
      <c r="M1713" s="0" t="n">
        <f aca="false">AVERAGE(L1713:L1763)</f>
        <v>-0.000838773237615095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483333</v>
      </c>
      <c r="B1714" s="0" t="n">
        <v>17.176316</v>
      </c>
      <c r="C1714" s="0" t="n">
        <v>0</v>
      </c>
      <c r="D1714" s="0" t="n">
        <v>274.7</v>
      </c>
      <c r="E1714" s="0" t="n">
        <v>270.203</v>
      </c>
      <c r="F1714" s="0" t="n">
        <v>0</v>
      </c>
      <c r="G1714" s="0" t="n">
        <f aca="false">A1714</f>
        <v>28.483333</v>
      </c>
      <c r="H1714" s="1" t="n">
        <f aca="false">G1714-G$4</f>
        <v>28.483333</v>
      </c>
      <c r="I1714" s="0" t="n">
        <f aca="false">E1714</f>
        <v>270.203</v>
      </c>
      <c r="J1714" s="0" t="n">
        <f aca="false">B1714</f>
        <v>17.176316</v>
      </c>
      <c r="K1714" s="0" t="n">
        <f aca="false">100*(J1714/J$4)</f>
        <v>99.4317512807044</v>
      </c>
      <c r="L1714" s="0" t="n">
        <f aca="false">(J1714-J1713)/(I1714-I1713)</f>
        <v>-0.000945454545457718</v>
      </c>
      <c r="M1714" s="0" t="n">
        <f aca="false">AVERAGE(L1714:L1764)</f>
        <v>-0.000819412034014408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</v>
      </c>
      <c r="B1715" s="0" t="n">
        <v>17.176159</v>
      </c>
      <c r="C1715" s="0" t="n">
        <v>0</v>
      </c>
      <c r="D1715" s="0" t="n">
        <v>274.867</v>
      </c>
      <c r="E1715" s="0" t="n">
        <v>270.365</v>
      </c>
      <c r="F1715" s="0" t="n">
        <v>0</v>
      </c>
      <c r="G1715" s="0" t="n">
        <f aca="false">A1715</f>
        <v>28.5</v>
      </c>
      <c r="H1715" s="1" t="n">
        <f aca="false">G1715-G$4</f>
        <v>28.5</v>
      </c>
      <c r="I1715" s="0" t="n">
        <f aca="false">E1715</f>
        <v>270.365</v>
      </c>
      <c r="J1715" s="0" t="n">
        <f aca="false">B1715</f>
        <v>17.176159</v>
      </c>
      <c r="K1715" s="0" t="n">
        <f aca="false">100*(J1715/J$4)</f>
        <v>99.4308424254556</v>
      </c>
      <c r="L1715" s="0" t="n">
        <f aca="false">(J1715-J1714)/(I1715-I1714)</f>
        <v>-0.000969135802478293</v>
      </c>
      <c r="M1715" s="0" t="n">
        <f aca="false">AVERAGE(L1715:L1765)</f>
        <v>-0.000819412034014401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16667</v>
      </c>
      <c r="B1716" s="0" t="n">
        <v>17.176003</v>
      </c>
      <c r="C1716" s="0" t="n">
        <v>0</v>
      </c>
      <c r="D1716" s="0" t="n">
        <v>275.033</v>
      </c>
      <c r="E1716" s="0" t="n">
        <v>270.526</v>
      </c>
      <c r="F1716" s="0" t="n">
        <v>0</v>
      </c>
      <c r="G1716" s="0" t="n">
        <f aca="false">A1716</f>
        <v>28.516667</v>
      </c>
      <c r="H1716" s="1" t="n">
        <f aca="false">G1716-G$4</f>
        <v>28.516667</v>
      </c>
      <c r="I1716" s="0" t="n">
        <f aca="false">E1716</f>
        <v>270.526</v>
      </c>
      <c r="J1716" s="0" t="n">
        <f aca="false">B1716</f>
        <v>17.176003</v>
      </c>
      <c r="K1716" s="0" t="n">
        <f aca="false">100*(J1716/J$4)</f>
        <v>99.4299393590938</v>
      </c>
      <c r="L1716" s="0" t="n">
        <f aca="false">(J1716-J1715)/(I1716-I1715)</f>
        <v>-0.000968944099359845</v>
      </c>
      <c r="M1716" s="0" t="n">
        <f aca="false">AVERAGE(L1716:L1766)</f>
        <v>-0.000818733367486058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33333</v>
      </c>
      <c r="B1717" s="0" t="n">
        <v>17.175846</v>
      </c>
      <c r="C1717" s="0" t="n">
        <v>0</v>
      </c>
      <c r="D1717" s="0" t="n">
        <v>275.2</v>
      </c>
      <c r="E1717" s="0" t="n">
        <v>270.677</v>
      </c>
      <c r="F1717" s="0" t="n">
        <v>0</v>
      </c>
      <c r="G1717" s="0" t="n">
        <f aca="false">A1717</f>
        <v>28.533333</v>
      </c>
      <c r="H1717" s="1" t="n">
        <f aca="false">G1717-G$4</f>
        <v>28.533333</v>
      </c>
      <c r="I1717" s="0" t="n">
        <f aca="false">E1717</f>
        <v>270.677</v>
      </c>
      <c r="J1717" s="0" t="n">
        <f aca="false">B1717</f>
        <v>17.175846</v>
      </c>
      <c r="K1717" s="0" t="n">
        <f aca="false">100*(J1717/J$4)</f>
        <v>99.4290305038451</v>
      </c>
      <c r="L1717" s="0" t="n">
        <f aca="false">(J1717-J1716)/(I1717-I1716)</f>
        <v>-0.00103973509934772</v>
      </c>
      <c r="M1717" s="0" t="n">
        <f aca="false">AVERAGE(L1717:L1767)</f>
        <v>-0.000799734463577042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5</v>
      </c>
      <c r="B1718" s="0" t="n">
        <v>17.17569</v>
      </c>
      <c r="C1718" s="0" t="n">
        <v>0</v>
      </c>
      <c r="D1718" s="0" t="n">
        <v>275.367</v>
      </c>
      <c r="E1718" s="0" t="n">
        <v>270.828</v>
      </c>
      <c r="F1718" s="0" t="n">
        <v>0</v>
      </c>
      <c r="G1718" s="0" t="n">
        <f aca="false">A1718</f>
        <v>28.55</v>
      </c>
      <c r="H1718" s="1" t="n">
        <f aca="false">G1718-G$4</f>
        <v>28.55</v>
      </c>
      <c r="I1718" s="0" t="n">
        <f aca="false">E1718</f>
        <v>270.828</v>
      </c>
      <c r="J1718" s="0" t="n">
        <f aca="false">B1718</f>
        <v>17.17569</v>
      </c>
      <c r="K1718" s="0" t="n">
        <f aca="false">100*(J1718/J$4)</f>
        <v>99.4281274374832</v>
      </c>
      <c r="L1718" s="0" t="n">
        <f aca="false">(J1718-J1717)/(I1718-I1717)</f>
        <v>-0.00103311258278501</v>
      </c>
      <c r="M1718" s="0" t="n">
        <f aca="false">AVERAGE(L1718:L1768)</f>
        <v>-0.000798346404754183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66667</v>
      </c>
      <c r="B1719" s="0" t="n">
        <v>17.175533</v>
      </c>
      <c r="C1719" s="0" t="n">
        <v>0</v>
      </c>
      <c r="D1719" s="0" t="n">
        <v>275.533</v>
      </c>
      <c r="E1719" s="0" t="n">
        <v>270.982</v>
      </c>
      <c r="F1719" s="0" t="n">
        <v>0</v>
      </c>
      <c r="G1719" s="0" t="n">
        <f aca="false">A1719</f>
        <v>28.566667</v>
      </c>
      <c r="H1719" s="1" t="n">
        <f aca="false">G1719-G$4</f>
        <v>28.566667</v>
      </c>
      <c r="I1719" s="0" t="n">
        <f aca="false">E1719</f>
        <v>270.982</v>
      </c>
      <c r="J1719" s="0" t="n">
        <f aca="false">B1719</f>
        <v>17.175533</v>
      </c>
      <c r="K1719" s="0" t="n">
        <f aca="false">100*(J1719/J$4)</f>
        <v>99.4272185822345</v>
      </c>
      <c r="L1719" s="0" t="n">
        <f aca="false">(J1719-J1718)/(I1719-I1718)</f>
        <v>-0.00101948051946695</v>
      </c>
      <c r="M1719" s="0" t="n">
        <f aca="false">AVERAGE(L1719:L1769)</f>
        <v>-0.000797091958081079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583333</v>
      </c>
      <c r="B1720" s="0" t="n">
        <v>17.175377</v>
      </c>
      <c r="C1720" s="0" t="n">
        <v>0</v>
      </c>
      <c r="D1720" s="0" t="n">
        <v>275.7</v>
      </c>
      <c r="E1720" s="0" t="n">
        <v>271.139</v>
      </c>
      <c r="F1720" s="0" t="n">
        <v>0</v>
      </c>
      <c r="G1720" s="0" t="n">
        <f aca="false">A1720</f>
        <v>28.583333</v>
      </c>
      <c r="H1720" s="1" t="n">
        <f aca="false">G1720-G$4</f>
        <v>28.583333</v>
      </c>
      <c r="I1720" s="0" t="n">
        <f aca="false">E1720</f>
        <v>271.139</v>
      </c>
      <c r="J1720" s="0" t="n">
        <f aca="false">B1720</f>
        <v>17.175377</v>
      </c>
      <c r="K1720" s="0" t="n">
        <f aca="false">100*(J1720/J$4)</f>
        <v>99.4263155158726</v>
      </c>
      <c r="L1720" s="0" t="n">
        <f aca="false">(J1720-J1719)/(I1720-I1719)</f>
        <v>-0.000993630573251635</v>
      </c>
      <c r="M1720" s="0" t="n">
        <f aca="false">AVERAGE(L1720:L1770)</f>
        <v>-0.000796964634424672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</v>
      </c>
      <c r="B1721" s="0" t="n">
        <v>17.17522</v>
      </c>
      <c r="C1721" s="0" t="n">
        <v>0</v>
      </c>
      <c r="D1721" s="0" t="n">
        <v>275.867</v>
      </c>
      <c r="E1721" s="0" t="n">
        <v>271.297</v>
      </c>
      <c r="F1721" s="0" t="n">
        <v>0</v>
      </c>
      <c r="G1721" s="0" t="n">
        <f aca="false">A1721</f>
        <v>28.6</v>
      </c>
      <c r="H1721" s="1" t="n">
        <f aca="false">G1721-G$4</f>
        <v>28.6</v>
      </c>
      <c r="I1721" s="0" t="n">
        <f aca="false">E1721</f>
        <v>271.297</v>
      </c>
      <c r="J1721" s="0" t="n">
        <f aca="false">B1721</f>
        <v>17.17522</v>
      </c>
      <c r="K1721" s="0" t="n">
        <f aca="false">100*(J1721/J$4)</f>
        <v>99.4254066606239</v>
      </c>
      <c r="L1721" s="0" t="n">
        <f aca="false">(J1721-J1720)/(I1721-I1720)</f>
        <v>-0.000993670886085454</v>
      </c>
      <c r="M1721" s="0" t="n">
        <f aca="false">AVERAGE(L1721:L1771)</f>
        <v>-0.000777481682007973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16667</v>
      </c>
      <c r="B1722" s="0" t="n">
        <v>17.175063</v>
      </c>
      <c r="C1722" s="0" t="n">
        <v>0</v>
      </c>
      <c r="D1722" s="0" t="n">
        <v>276.033</v>
      </c>
      <c r="E1722" s="0" t="n">
        <v>271.457</v>
      </c>
      <c r="F1722" s="0" t="n">
        <v>0</v>
      </c>
      <c r="G1722" s="0" t="n">
        <f aca="false">A1722</f>
        <v>28.616667</v>
      </c>
      <c r="H1722" s="1" t="n">
        <f aca="false">G1722-G$4</f>
        <v>28.616667</v>
      </c>
      <c r="I1722" s="0" t="n">
        <f aca="false">E1722</f>
        <v>271.457</v>
      </c>
      <c r="J1722" s="0" t="n">
        <f aca="false">B1722</f>
        <v>17.175063</v>
      </c>
      <c r="K1722" s="0" t="n">
        <f aca="false">100*(J1722/J$4)</f>
        <v>99.4244978053751</v>
      </c>
      <c r="L1722" s="0" t="n">
        <f aca="false">(J1722-J1721)/(I1722-I1721)</f>
        <v>-0.000981249999987472</v>
      </c>
      <c r="M1722" s="0" t="n">
        <f aca="false">AVERAGE(L1722:L1772)</f>
        <v>-0.000777481682007973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33333</v>
      </c>
      <c r="B1723" s="0" t="n">
        <v>17.174907</v>
      </c>
      <c r="C1723" s="0" t="n">
        <v>0</v>
      </c>
      <c r="D1723" s="0" t="n">
        <v>276.2</v>
      </c>
      <c r="E1723" s="0" t="n">
        <v>271.615</v>
      </c>
      <c r="F1723" s="0" t="n">
        <v>0</v>
      </c>
      <c r="G1723" s="0" t="n">
        <f aca="false">A1723</f>
        <v>28.633333</v>
      </c>
      <c r="H1723" s="1" t="n">
        <f aca="false">G1723-G$4</f>
        <v>28.633333</v>
      </c>
      <c r="I1723" s="0" t="n">
        <f aca="false">E1723</f>
        <v>271.615</v>
      </c>
      <c r="J1723" s="0" t="n">
        <f aca="false">B1723</f>
        <v>17.174907</v>
      </c>
      <c r="K1723" s="0" t="n">
        <f aca="false">100*(J1723/J$4)</f>
        <v>99.4235947390133</v>
      </c>
      <c r="L1723" s="0" t="n">
        <f aca="false">(J1723-J1722)/(I1723-I1722)</f>
        <v>-0.000987341772154898</v>
      </c>
      <c r="M1723" s="0" t="n">
        <f aca="false">AVERAGE(L1723:L1773)</f>
        <v>-0.000777601128520619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5</v>
      </c>
      <c r="B1724" s="0" t="n">
        <v>17.17475</v>
      </c>
      <c r="C1724" s="0" t="n">
        <v>0</v>
      </c>
      <c r="D1724" s="0" t="n">
        <v>276.367</v>
      </c>
      <c r="E1724" s="0" t="n">
        <v>271.776</v>
      </c>
      <c r="F1724" s="0" t="n">
        <v>0</v>
      </c>
      <c r="G1724" s="0" t="n">
        <f aca="false">A1724</f>
        <v>28.65</v>
      </c>
      <c r="H1724" s="1" t="n">
        <f aca="false">G1724-G$4</f>
        <v>28.65</v>
      </c>
      <c r="I1724" s="0" t="n">
        <f aca="false">E1724</f>
        <v>271.776</v>
      </c>
      <c r="J1724" s="0" t="n">
        <f aca="false">B1724</f>
        <v>17.17475</v>
      </c>
      <c r="K1724" s="0" t="n">
        <f aca="false">100*(J1724/J$4)</f>
        <v>99.4226858837645</v>
      </c>
      <c r="L1724" s="0" t="n">
        <f aca="false">(J1724-J1723)/(I1724-I1723)</f>
        <v>-0.00097515527951252</v>
      </c>
      <c r="M1724" s="0" t="n">
        <f aca="false">AVERAGE(L1724:L1774)</f>
        <v>-0.000758241485929347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66667</v>
      </c>
      <c r="B1725" s="0" t="n">
        <v>17.174594</v>
      </c>
      <c r="C1725" s="0" t="n">
        <v>0</v>
      </c>
      <c r="D1725" s="0" t="n">
        <v>276.533</v>
      </c>
      <c r="E1725" s="0" t="n">
        <v>271.931</v>
      </c>
      <c r="F1725" s="0" t="n">
        <v>0</v>
      </c>
      <c r="G1725" s="0" t="n">
        <f aca="false">A1725</f>
        <v>28.666667</v>
      </c>
      <c r="H1725" s="1" t="n">
        <f aca="false">G1725-G$4</f>
        <v>28.666667</v>
      </c>
      <c r="I1725" s="0" t="n">
        <f aca="false">E1725</f>
        <v>271.931</v>
      </c>
      <c r="J1725" s="0" t="n">
        <f aca="false">B1725</f>
        <v>17.174594</v>
      </c>
      <c r="K1725" s="0" t="n">
        <f aca="false">100*(J1725/J$4)</f>
        <v>99.4217828174026</v>
      </c>
      <c r="L1725" s="0" t="n">
        <f aca="false">(J1725-J1724)/(I1725-I1724)</f>
        <v>-0.00100645161290656</v>
      </c>
      <c r="M1725" s="0" t="n">
        <f aca="false">AVERAGE(L1725:L1775)</f>
        <v>-0.000758123456967898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683333</v>
      </c>
      <c r="B1726" s="0" t="n">
        <v>17.174437</v>
      </c>
      <c r="C1726" s="0" t="n">
        <v>0</v>
      </c>
      <c r="D1726" s="0" t="n">
        <v>276.7</v>
      </c>
      <c r="E1726" s="0" t="n">
        <v>272.079</v>
      </c>
      <c r="F1726" s="0" t="n">
        <v>0</v>
      </c>
      <c r="G1726" s="0" t="n">
        <f aca="false">A1726</f>
        <v>28.683333</v>
      </c>
      <c r="H1726" s="1" t="n">
        <f aca="false">G1726-G$4</f>
        <v>28.683333</v>
      </c>
      <c r="I1726" s="0" t="n">
        <f aca="false">E1726</f>
        <v>272.079</v>
      </c>
      <c r="J1726" s="0" t="n">
        <f aca="false">B1726</f>
        <v>17.174437</v>
      </c>
      <c r="K1726" s="0" t="n">
        <f aca="false">100*(J1726/J$4)</f>
        <v>99.4208739621539</v>
      </c>
      <c r="L1726" s="0" t="n">
        <f aca="false">(J1726-J1725)/(I1726-I1725)</f>
        <v>-0.00106081081079688</v>
      </c>
      <c r="M1726" s="0" t="n">
        <f aca="false">AVERAGE(L1726:L1776)</f>
        <v>-0.000738389111616789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</v>
      </c>
      <c r="B1727" s="0" t="n">
        <v>17.174281</v>
      </c>
      <c r="C1727" s="0" t="n">
        <v>0</v>
      </c>
      <c r="D1727" s="0" t="n">
        <v>276.867</v>
      </c>
      <c r="E1727" s="0" t="n">
        <v>272.229</v>
      </c>
      <c r="F1727" s="0" t="n">
        <v>0</v>
      </c>
      <c r="G1727" s="0" t="n">
        <f aca="false">A1727</f>
        <v>28.7</v>
      </c>
      <c r="H1727" s="1" t="n">
        <f aca="false">G1727-G$4</f>
        <v>28.7</v>
      </c>
      <c r="I1727" s="0" t="n">
        <f aca="false">E1727</f>
        <v>272.229</v>
      </c>
      <c r="J1727" s="0" t="n">
        <f aca="false">B1727</f>
        <v>17.174281</v>
      </c>
      <c r="K1727" s="0" t="n">
        <f aca="false">100*(J1727/J$4)</f>
        <v>99.4199708957921</v>
      </c>
      <c r="L1727" s="0" t="n">
        <f aca="false">(J1727-J1726)/(I1727-I1726)</f>
        <v>-0.00104000000000342</v>
      </c>
      <c r="M1727" s="0" t="n">
        <f aca="false">AVERAGE(L1727:L1777)</f>
        <v>-0.00073838911161726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16667</v>
      </c>
      <c r="B1728" s="0" t="n">
        <v>17.174281</v>
      </c>
      <c r="C1728" s="0" t="n">
        <v>0</v>
      </c>
      <c r="D1728" s="0" t="n">
        <v>277.033</v>
      </c>
      <c r="E1728" s="0" t="n">
        <v>272.385</v>
      </c>
      <c r="F1728" s="0" t="n">
        <v>0</v>
      </c>
      <c r="G1728" s="0" t="n">
        <f aca="false">A1728</f>
        <v>28.716667</v>
      </c>
      <c r="H1728" s="1" t="n">
        <f aca="false">G1728-G$4</f>
        <v>28.716667</v>
      </c>
      <c r="I1728" s="0" t="n">
        <f aca="false">E1728</f>
        <v>272.385</v>
      </c>
      <c r="J1728" s="0" t="n">
        <f aca="false">B1728</f>
        <v>17.174281</v>
      </c>
      <c r="K1728" s="0" t="n">
        <f aca="false">100*(J1728/J$4)</f>
        <v>99.4199708957921</v>
      </c>
      <c r="L1728" s="0" t="n">
        <f aca="false">(J1728-J1727)/(I1728-I1727)</f>
        <v>0</v>
      </c>
      <c r="M1728" s="0" t="n">
        <f aca="false">AVERAGE(L1728:L1778)</f>
        <v>-0.000717996954754448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33333</v>
      </c>
      <c r="B1729" s="0" t="n">
        <v>17.174124</v>
      </c>
      <c r="C1729" s="0" t="n">
        <v>0</v>
      </c>
      <c r="D1729" s="0" t="n">
        <v>277.2</v>
      </c>
      <c r="E1729" s="0" t="n">
        <v>272.547</v>
      </c>
      <c r="F1729" s="0" t="n">
        <v>0</v>
      </c>
      <c r="G1729" s="0" t="n">
        <f aca="false">A1729</f>
        <v>28.733333</v>
      </c>
      <c r="H1729" s="1" t="n">
        <f aca="false">G1729-G$4</f>
        <v>28.733333</v>
      </c>
      <c r="I1729" s="0" t="n">
        <f aca="false">E1729</f>
        <v>272.547</v>
      </c>
      <c r="J1729" s="0" t="n">
        <f aca="false">B1729</f>
        <v>17.174124</v>
      </c>
      <c r="K1729" s="0" t="n">
        <f aca="false">100*(J1729/J$4)</f>
        <v>99.4190620405433</v>
      </c>
      <c r="L1729" s="0" t="n">
        <f aca="false">(J1729-J1728)/(I1729-I1728)</f>
        <v>-0.000969135802478293</v>
      </c>
      <c r="M1729" s="0" t="n">
        <f aca="false">AVERAGE(L1729:L1779)</f>
        <v>-0.000737114601812893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5</v>
      </c>
      <c r="B1730" s="0" t="n">
        <v>17.173967</v>
      </c>
      <c r="C1730" s="0" t="n">
        <v>0</v>
      </c>
      <c r="D1730" s="0" t="n">
        <v>277.367</v>
      </c>
      <c r="E1730" s="0" t="n">
        <v>272.718</v>
      </c>
      <c r="F1730" s="0" t="n">
        <v>0</v>
      </c>
      <c r="G1730" s="0" t="n">
        <f aca="false">A1730</f>
        <v>28.75</v>
      </c>
      <c r="H1730" s="1" t="n">
        <f aca="false">G1730-G$4</f>
        <v>28.75</v>
      </c>
      <c r="I1730" s="0" t="n">
        <f aca="false">E1730</f>
        <v>272.718</v>
      </c>
      <c r="J1730" s="0" t="n">
        <f aca="false">B1730</f>
        <v>17.173967</v>
      </c>
      <c r="K1730" s="0" t="n">
        <f aca="false">100*(J1730/J$4)</f>
        <v>99.4181531852945</v>
      </c>
      <c r="L1730" s="0" t="n">
        <f aca="false">(J1730-J1729)/(I1730-I1729)</f>
        <v>-0.000918128654958897</v>
      </c>
      <c r="M1730" s="0" t="n">
        <f aca="false">AVERAGE(L1730:L1780)</f>
        <v>-0.000736769098853015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66667</v>
      </c>
      <c r="B1731" s="0" t="n">
        <v>17.173811</v>
      </c>
      <c r="C1731" s="0" t="n">
        <v>0</v>
      </c>
      <c r="D1731" s="0" t="n">
        <v>277.533</v>
      </c>
      <c r="E1731" s="0" t="n">
        <v>272.888</v>
      </c>
      <c r="F1731" s="0" t="n">
        <v>0</v>
      </c>
      <c r="G1731" s="0" t="n">
        <f aca="false">A1731</f>
        <v>28.766667</v>
      </c>
      <c r="H1731" s="1" t="n">
        <f aca="false">G1731-G$4</f>
        <v>28.766667</v>
      </c>
      <c r="I1731" s="0" t="n">
        <f aca="false">E1731</f>
        <v>272.888</v>
      </c>
      <c r="J1731" s="0" t="n">
        <f aca="false">B1731</f>
        <v>17.173811</v>
      </c>
      <c r="K1731" s="0" t="n">
        <f aca="false">100*(J1731/J$4)</f>
        <v>99.4172501189327</v>
      </c>
      <c r="L1731" s="0" t="n">
        <f aca="false">(J1731-J1730)/(I1731-I1730)</f>
        <v>-0.000917647058826627</v>
      </c>
      <c r="M1731" s="0" t="n">
        <f aca="false">AVERAGE(L1731:L1781)</f>
        <v>-0.000718766576206762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783333</v>
      </c>
      <c r="B1732" s="0" t="n">
        <v>17.173654</v>
      </c>
      <c r="C1732" s="0" t="n">
        <v>0</v>
      </c>
      <c r="D1732" s="0" t="n">
        <v>277.7</v>
      </c>
      <c r="E1732" s="0" t="n">
        <v>273.054</v>
      </c>
      <c r="F1732" s="0" t="n">
        <v>0</v>
      </c>
      <c r="G1732" s="0" t="n">
        <f aca="false">A1732</f>
        <v>28.783333</v>
      </c>
      <c r="H1732" s="1" t="n">
        <f aca="false">G1732-G$4</f>
        <v>28.783333</v>
      </c>
      <c r="I1732" s="0" t="n">
        <f aca="false">E1732</f>
        <v>273.054</v>
      </c>
      <c r="J1732" s="0" t="n">
        <f aca="false">B1732</f>
        <v>17.173654</v>
      </c>
      <c r="K1732" s="0" t="n">
        <f aca="false">100*(J1732/J$4)</f>
        <v>99.4163412636839</v>
      </c>
      <c r="L1732" s="0" t="n">
        <f aca="false">(J1732-J1731)/(I1732-I1731)</f>
        <v>-0.000945783132539277</v>
      </c>
      <c r="M1732" s="0" t="n">
        <f aca="false">AVERAGE(L1732:L1782)</f>
        <v>-0.000719539285145983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</v>
      </c>
      <c r="B1733" s="0" t="n">
        <v>17.173654</v>
      </c>
      <c r="C1733" s="0" t="n">
        <v>0</v>
      </c>
      <c r="D1733" s="0" t="n">
        <v>277.867</v>
      </c>
      <c r="E1733" s="0" t="n">
        <v>273.213</v>
      </c>
      <c r="F1733" s="0" t="n">
        <v>0</v>
      </c>
      <c r="G1733" s="0" t="n">
        <f aca="false">A1733</f>
        <v>28.8</v>
      </c>
      <c r="H1733" s="1" t="n">
        <f aca="false">G1733-G$4</f>
        <v>28.8</v>
      </c>
      <c r="I1733" s="0" t="n">
        <f aca="false">E1733</f>
        <v>273.213</v>
      </c>
      <c r="J1733" s="0" t="n">
        <f aca="false">B1733</f>
        <v>17.173654</v>
      </c>
      <c r="K1733" s="0" t="n">
        <f aca="false">100*(J1733/J$4)</f>
        <v>99.4163412636839</v>
      </c>
      <c r="L1733" s="0" t="n">
        <f aca="false">(J1733-J1732)/(I1733-I1732)</f>
        <v>0</v>
      </c>
      <c r="M1733" s="0" t="n">
        <f aca="false">AVERAGE(L1733:L1783)</f>
        <v>-0.000700994517841291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16667</v>
      </c>
      <c r="B1734" s="0" t="n">
        <v>17.173498</v>
      </c>
      <c r="C1734" s="0" t="n">
        <v>0</v>
      </c>
      <c r="D1734" s="0" t="n">
        <v>278.033</v>
      </c>
      <c r="E1734" s="0" t="n">
        <v>273.372</v>
      </c>
      <c r="F1734" s="0" t="n">
        <v>0</v>
      </c>
      <c r="G1734" s="0" t="n">
        <f aca="false">A1734</f>
        <v>28.816667</v>
      </c>
      <c r="H1734" s="1" t="n">
        <f aca="false">G1734-G$4</f>
        <v>28.816667</v>
      </c>
      <c r="I1734" s="0" t="n">
        <f aca="false">E1734</f>
        <v>273.372</v>
      </c>
      <c r="J1734" s="0" t="n">
        <f aca="false">B1734</f>
        <v>17.173498</v>
      </c>
      <c r="K1734" s="0" t="n">
        <f aca="false">100*(J1734/J$4)</f>
        <v>99.4154381973221</v>
      </c>
      <c r="L1734" s="0" t="n">
        <f aca="false">(J1734-J1733)/(I1734-I1733)</f>
        <v>-0.000981132075474825</v>
      </c>
      <c r="M1734" s="0" t="n">
        <f aca="false">AVERAGE(L1734:L1784)</f>
        <v>-0.000721114984328284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33333</v>
      </c>
      <c r="B1735" s="0" t="n">
        <v>17.173185</v>
      </c>
      <c r="C1735" s="0" t="n">
        <v>0</v>
      </c>
      <c r="D1735" s="0" t="n">
        <v>278.2</v>
      </c>
      <c r="E1735" s="0" t="n">
        <v>273.529</v>
      </c>
      <c r="F1735" s="0" t="n">
        <v>0</v>
      </c>
      <c r="G1735" s="0" t="n">
        <f aca="false">A1735</f>
        <v>28.833333</v>
      </c>
      <c r="H1735" s="1" t="n">
        <f aca="false">G1735-G$4</f>
        <v>28.833333</v>
      </c>
      <c r="I1735" s="0" t="n">
        <f aca="false">E1735</f>
        <v>273.529</v>
      </c>
      <c r="J1735" s="0" t="n">
        <f aca="false">B1735</f>
        <v>17.173185</v>
      </c>
      <c r="K1735" s="0" t="n">
        <f aca="false">100*(J1735/J$4)</f>
        <v>99.4136262757115</v>
      </c>
      <c r="L1735" s="0" t="n">
        <f aca="false">(J1735-J1734)/(I1735-I1734)</f>
        <v>-0.00199363057323878</v>
      </c>
      <c r="M1735" s="0" t="n">
        <f aca="false">AVERAGE(L1735:L1785)</f>
        <v>-0.000720876004404893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5</v>
      </c>
      <c r="B1736" s="0" t="n">
        <v>17.173185</v>
      </c>
      <c r="C1736" s="0" t="n">
        <v>0</v>
      </c>
      <c r="D1736" s="0" t="n">
        <v>278.367</v>
      </c>
      <c r="E1736" s="0" t="n">
        <v>273.683</v>
      </c>
      <c r="F1736" s="0" t="n">
        <v>0</v>
      </c>
      <c r="G1736" s="0" t="n">
        <f aca="false">A1736</f>
        <v>28.85</v>
      </c>
      <c r="H1736" s="1" t="n">
        <f aca="false">G1736-G$4</f>
        <v>28.85</v>
      </c>
      <c r="I1736" s="0" t="n">
        <f aca="false">E1736</f>
        <v>273.683</v>
      </c>
      <c r="J1736" s="0" t="n">
        <f aca="false">B1736</f>
        <v>17.173185</v>
      </c>
      <c r="K1736" s="0" t="n">
        <f aca="false">100*(J1736/J$4)</f>
        <v>99.4136262757115</v>
      </c>
      <c r="L1736" s="0" t="n">
        <f aca="false">(J1736-J1735)/(I1736-I1735)</f>
        <v>0</v>
      </c>
      <c r="M1736" s="0" t="n">
        <f aca="false">AVERAGE(L1736:L1786)</f>
        <v>-0.000681785208851192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66667</v>
      </c>
      <c r="B1737" s="0" t="n">
        <v>17.173028</v>
      </c>
      <c r="C1737" s="0" t="n">
        <v>0</v>
      </c>
      <c r="D1737" s="0" t="n">
        <v>278.533</v>
      </c>
      <c r="E1737" s="0" t="n">
        <v>273.835</v>
      </c>
      <c r="F1737" s="0" t="n">
        <v>0</v>
      </c>
      <c r="G1737" s="0" t="n">
        <f aca="false">A1737</f>
        <v>28.866667</v>
      </c>
      <c r="H1737" s="1" t="n">
        <f aca="false">G1737-G$4</f>
        <v>28.866667</v>
      </c>
      <c r="I1737" s="0" t="n">
        <f aca="false">E1737</f>
        <v>273.835</v>
      </c>
      <c r="J1737" s="0" t="n">
        <f aca="false">B1737</f>
        <v>17.173028</v>
      </c>
      <c r="K1737" s="0" t="n">
        <f aca="false">100*(J1737/J$4)</f>
        <v>99.4127174204627</v>
      </c>
      <c r="L1737" s="0" t="n">
        <f aca="false">(J1737-J1736)/(I1737-I1736)</f>
        <v>-0.00103289473685218</v>
      </c>
      <c r="M1737" s="0" t="n">
        <f aca="false">AVERAGE(L1737:L1787)</f>
        <v>-0.000701146412452317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883333</v>
      </c>
      <c r="B1738" s="0" t="n">
        <v>17.172872</v>
      </c>
      <c r="C1738" s="0" t="n">
        <v>0</v>
      </c>
      <c r="D1738" s="0" t="n">
        <v>278.7</v>
      </c>
      <c r="E1738" s="0" t="n">
        <v>273.997</v>
      </c>
      <c r="F1738" s="0" t="n">
        <v>0</v>
      </c>
      <c r="G1738" s="0" t="n">
        <f aca="false">A1738</f>
        <v>28.883333</v>
      </c>
      <c r="H1738" s="1" t="n">
        <f aca="false">G1738-G$4</f>
        <v>28.883333</v>
      </c>
      <c r="I1738" s="0" t="n">
        <f aca="false">E1738</f>
        <v>273.997</v>
      </c>
      <c r="J1738" s="0" t="n">
        <f aca="false">B1738</f>
        <v>17.172872</v>
      </c>
      <c r="K1738" s="0" t="n">
        <f aca="false">100*(J1738/J$4)</f>
        <v>99.4118143541009</v>
      </c>
      <c r="L1738" s="0" t="n">
        <f aca="false">(J1738-J1737)/(I1738-I1737)</f>
        <v>-0.000962962962943846</v>
      </c>
      <c r="M1738" s="0" t="n">
        <f aca="false">AVERAGE(L1738:L1788)</f>
        <v>-0.000680893574474823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</v>
      </c>
      <c r="B1739" s="0" t="n">
        <v>17.172715</v>
      </c>
      <c r="C1739" s="0" t="n">
        <v>0</v>
      </c>
      <c r="D1739" s="0" t="n">
        <v>278.867</v>
      </c>
      <c r="E1739" s="0" t="n">
        <v>274.165</v>
      </c>
      <c r="F1739" s="0" t="n">
        <v>0</v>
      </c>
      <c r="G1739" s="0" t="n">
        <f aca="false">A1739</f>
        <v>28.9</v>
      </c>
      <c r="H1739" s="1" t="n">
        <f aca="false">G1739-G$4</f>
        <v>28.9</v>
      </c>
      <c r="I1739" s="0" t="n">
        <f aca="false">E1739</f>
        <v>274.165</v>
      </c>
      <c r="J1739" s="0" t="n">
        <f aca="false">B1739</f>
        <v>17.172715</v>
      </c>
      <c r="K1739" s="0" t="n">
        <f aca="false">100*(J1739/J$4)</f>
        <v>99.4109054988521</v>
      </c>
      <c r="L1739" s="0" t="n">
        <f aca="false">(J1739-J1738)/(I1739-I1738)</f>
        <v>-0.000934523809532804</v>
      </c>
      <c r="M1739" s="0" t="n">
        <f aca="false">AVERAGE(L1739:L1789)</f>
        <v>-0.000681872795315012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16667</v>
      </c>
      <c r="B1740" s="0" t="n">
        <v>17.172558</v>
      </c>
      <c r="C1740" s="0" t="n">
        <v>0</v>
      </c>
      <c r="D1740" s="0" t="n">
        <v>279.033</v>
      </c>
      <c r="E1740" s="0" t="n">
        <v>274.325</v>
      </c>
      <c r="F1740" s="0" t="n">
        <v>0</v>
      </c>
      <c r="G1740" s="0" t="n">
        <f aca="false">A1740</f>
        <v>28.916667</v>
      </c>
      <c r="H1740" s="1" t="n">
        <f aca="false">G1740-G$4</f>
        <v>28.916667</v>
      </c>
      <c r="I1740" s="0" t="n">
        <f aca="false">E1740</f>
        <v>274.325</v>
      </c>
      <c r="J1740" s="0" t="n">
        <f aca="false">B1740</f>
        <v>17.172558</v>
      </c>
      <c r="K1740" s="0" t="n">
        <f aca="false">100*(J1740/J$4)</f>
        <v>99.4099966436034</v>
      </c>
      <c r="L1740" s="0" t="n">
        <f aca="false">(J1740-J1739)/(I1740-I1739)</f>
        <v>-0.000981250000009677</v>
      </c>
      <c r="M1740" s="0" t="n">
        <f aca="false">AVERAGE(L1740:L1790)</f>
        <v>-0.000663548799049663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33333</v>
      </c>
      <c r="B1741" s="0" t="n">
        <v>17.172402</v>
      </c>
      <c r="C1741" s="0" t="n">
        <v>0</v>
      </c>
      <c r="D1741" s="0" t="n">
        <v>279.2</v>
      </c>
      <c r="E1741" s="0" t="n">
        <v>274.49</v>
      </c>
      <c r="F1741" s="0" t="n">
        <v>0</v>
      </c>
      <c r="G1741" s="0" t="n">
        <f aca="false">A1741</f>
        <v>28.933333</v>
      </c>
      <c r="H1741" s="1" t="n">
        <f aca="false">G1741-G$4</f>
        <v>28.933333</v>
      </c>
      <c r="I1741" s="0" t="n">
        <f aca="false">E1741</f>
        <v>274.49</v>
      </c>
      <c r="J1741" s="0" t="n">
        <f aca="false">B1741</f>
        <v>17.172402</v>
      </c>
      <c r="K1741" s="0" t="n">
        <f aca="false">100*(J1741/J$4)</f>
        <v>99.4090935772416</v>
      </c>
      <c r="L1741" s="0" t="n">
        <f aca="false">(J1741-J1740)/(I1741-I1740)</f>
        <v>-0.000945454545435861</v>
      </c>
      <c r="M1741" s="0" t="n">
        <f aca="false">AVERAGE(L1741:L1791)</f>
        <v>-0.000663546486803882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5</v>
      </c>
      <c r="B1742" s="0" t="n">
        <v>17.172402</v>
      </c>
      <c r="C1742" s="0" t="n">
        <v>0</v>
      </c>
      <c r="D1742" s="0" t="n">
        <v>279.367</v>
      </c>
      <c r="E1742" s="0" t="n">
        <v>274.652</v>
      </c>
      <c r="F1742" s="0" t="n">
        <v>0</v>
      </c>
      <c r="G1742" s="0" t="n">
        <f aca="false">A1742</f>
        <v>28.95</v>
      </c>
      <c r="H1742" s="1" t="n">
        <f aca="false">G1742-G$4</f>
        <v>28.95</v>
      </c>
      <c r="I1742" s="0" t="n">
        <f aca="false">E1742</f>
        <v>274.652</v>
      </c>
      <c r="J1742" s="0" t="n">
        <f aca="false">B1742</f>
        <v>17.172402</v>
      </c>
      <c r="K1742" s="0" t="n">
        <f aca="false">100*(J1742/J$4)</f>
        <v>99.4090935772416</v>
      </c>
      <c r="L1742" s="0" t="n">
        <f aca="false">(J1742-J1741)/(I1742-I1741)</f>
        <v>0</v>
      </c>
      <c r="M1742" s="0" t="n">
        <f aca="false">AVERAGE(L1742:L1792)</f>
        <v>-0.000645008162383571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66667</v>
      </c>
      <c r="B1743" s="0" t="n">
        <v>17.172245</v>
      </c>
      <c r="C1743" s="0" t="n">
        <v>0</v>
      </c>
      <c r="D1743" s="0" t="n">
        <v>279.533</v>
      </c>
      <c r="E1743" s="0" t="n">
        <v>274.809</v>
      </c>
      <c r="F1743" s="0" t="n">
        <v>0</v>
      </c>
      <c r="G1743" s="0" t="n">
        <f aca="false">A1743</f>
        <v>28.966667</v>
      </c>
      <c r="H1743" s="1" t="n">
        <f aca="false">G1743-G$4</f>
        <v>28.966667</v>
      </c>
      <c r="I1743" s="0" t="n">
        <f aca="false">E1743</f>
        <v>274.809</v>
      </c>
      <c r="J1743" s="0" t="n">
        <f aca="false">B1743</f>
        <v>17.172245</v>
      </c>
      <c r="K1743" s="0" t="n">
        <f aca="false">100*(J1743/J$4)</f>
        <v>99.4081847219928</v>
      </c>
      <c r="L1743" s="0" t="n">
        <f aca="false">(J1743-J1742)/(I1743-I1742)</f>
        <v>-0.00100000000000941</v>
      </c>
      <c r="M1743" s="0" t="n">
        <f aca="false">AVERAGE(L1743:L1793)</f>
        <v>-0.00066389424442393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8.983333</v>
      </c>
      <c r="B1744" s="0" t="n">
        <v>17.172089</v>
      </c>
      <c r="C1744" s="0" t="n">
        <v>0</v>
      </c>
      <c r="D1744" s="0" t="n">
        <v>279.7</v>
      </c>
      <c r="E1744" s="0" t="n">
        <v>274.976</v>
      </c>
      <c r="F1744" s="0" t="n">
        <v>0</v>
      </c>
      <c r="G1744" s="0" t="n">
        <f aca="false">A1744</f>
        <v>28.983333</v>
      </c>
      <c r="H1744" s="1" t="n">
        <f aca="false">G1744-G$4</f>
        <v>28.983333</v>
      </c>
      <c r="I1744" s="0" t="n">
        <f aca="false">E1744</f>
        <v>274.976</v>
      </c>
      <c r="J1744" s="0" t="n">
        <f aca="false">B1744</f>
        <v>17.172089</v>
      </c>
      <c r="K1744" s="0" t="n">
        <f aca="false">100*(J1744/J$4)</f>
        <v>99.4072816556309</v>
      </c>
      <c r="L1744" s="0" t="n">
        <f aca="false">(J1744-J1743)/(I1744-I1743)</f>
        <v>-0.000934131736530025</v>
      </c>
      <c r="M1744" s="0" t="n">
        <f aca="false">AVERAGE(L1744:L1794)</f>
        <v>-0.000663052189810547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</v>
      </c>
      <c r="B1745" s="0" t="n">
        <v>17.171932</v>
      </c>
      <c r="C1745" s="0" t="n">
        <v>0</v>
      </c>
      <c r="D1745" s="0" t="n">
        <v>279.867</v>
      </c>
      <c r="E1745" s="0" t="n">
        <v>275.144</v>
      </c>
      <c r="F1745" s="0" t="n">
        <v>0</v>
      </c>
      <c r="G1745" s="0" t="n">
        <f aca="false">A1745</f>
        <v>29</v>
      </c>
      <c r="H1745" s="1" t="n">
        <f aca="false">G1745-G$4</f>
        <v>29</v>
      </c>
      <c r="I1745" s="0" t="n">
        <f aca="false">E1745</f>
        <v>275.144</v>
      </c>
      <c r="J1745" s="0" t="n">
        <f aca="false">B1745</f>
        <v>17.171932</v>
      </c>
      <c r="K1745" s="0" t="n">
        <f aca="false">100*(J1745/J$4)</f>
        <v>99.4063728003822</v>
      </c>
      <c r="L1745" s="0" t="n">
        <f aca="false">(J1745-J1744)/(I1745-I1744)</f>
        <v>-0.000934523809511657</v>
      </c>
      <c r="M1745" s="0" t="n">
        <f aca="false">AVERAGE(L1745:L1795)</f>
        <v>-0.000644735881251135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16667</v>
      </c>
      <c r="B1746" s="0" t="n">
        <v>17.171776</v>
      </c>
      <c r="C1746" s="0" t="n">
        <v>0</v>
      </c>
      <c r="D1746" s="0" t="n">
        <v>280.033</v>
      </c>
      <c r="E1746" s="0" t="n">
        <v>275.302</v>
      </c>
      <c r="F1746" s="0" t="n">
        <v>0</v>
      </c>
      <c r="G1746" s="0" t="n">
        <f aca="false">A1746</f>
        <v>29.016667</v>
      </c>
      <c r="H1746" s="1" t="n">
        <f aca="false">G1746-G$4</f>
        <v>29.016667</v>
      </c>
      <c r="I1746" s="0" t="n">
        <f aca="false">E1746</f>
        <v>275.302</v>
      </c>
      <c r="J1746" s="0" t="n">
        <f aca="false">B1746</f>
        <v>17.171776</v>
      </c>
      <c r="K1746" s="0" t="n">
        <f aca="false">100*(J1746/J$4)</f>
        <v>99.4054697340203</v>
      </c>
      <c r="L1746" s="0" t="n">
        <f aca="false">(J1746-J1745)/(I1746-I1745)</f>
        <v>-0.000987341772154898</v>
      </c>
      <c r="M1746" s="0" t="n">
        <f aca="false">AVERAGE(L1746:L1796)</f>
        <v>-0.000645069044819593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33333</v>
      </c>
      <c r="B1747" s="0" t="n">
        <v>17.171776</v>
      </c>
      <c r="C1747" s="0" t="n">
        <v>0</v>
      </c>
      <c r="D1747" s="0" t="n">
        <v>280.2</v>
      </c>
      <c r="E1747" s="0" t="n">
        <v>275.459</v>
      </c>
      <c r="F1747" s="0" t="n">
        <v>0</v>
      </c>
      <c r="G1747" s="0" t="n">
        <f aca="false">A1747</f>
        <v>29.033333</v>
      </c>
      <c r="H1747" s="1" t="n">
        <f aca="false">G1747-G$4</f>
        <v>29.033333</v>
      </c>
      <c r="I1747" s="0" t="n">
        <f aca="false">E1747</f>
        <v>275.459</v>
      </c>
      <c r="J1747" s="0" t="n">
        <f aca="false">B1747</f>
        <v>17.171776</v>
      </c>
      <c r="K1747" s="0" t="n">
        <f aca="false">100*(J1747/J$4)</f>
        <v>99.4054697340203</v>
      </c>
      <c r="L1747" s="0" t="n">
        <f aca="false">(J1747-J1746)/(I1747-I1746)</f>
        <v>0</v>
      </c>
      <c r="M1747" s="0" t="n">
        <f aca="false">AVERAGE(L1747:L1797)</f>
        <v>-0.00062570940222832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5</v>
      </c>
      <c r="B1748" s="0" t="n">
        <v>17.171619</v>
      </c>
      <c r="C1748" s="0" t="n">
        <v>0</v>
      </c>
      <c r="D1748" s="0" t="n">
        <v>280.367</v>
      </c>
      <c r="E1748" s="0" t="n">
        <v>275.623</v>
      </c>
      <c r="F1748" s="0" t="n">
        <v>0</v>
      </c>
      <c r="G1748" s="0" t="n">
        <f aca="false">A1748</f>
        <v>29.05</v>
      </c>
      <c r="H1748" s="1" t="n">
        <f aca="false">G1748-G$4</f>
        <v>29.05</v>
      </c>
      <c r="I1748" s="0" t="n">
        <f aca="false">E1748</f>
        <v>275.623</v>
      </c>
      <c r="J1748" s="0" t="n">
        <f aca="false">B1748</f>
        <v>17.171619</v>
      </c>
      <c r="K1748" s="0" t="n">
        <f aca="false">100*(J1748/J$4)</f>
        <v>99.4045608787716</v>
      </c>
      <c r="L1748" s="0" t="n">
        <f aca="false">(J1748-J1747)/(I1748-I1747)</f>
        <v>-0.000957317073180056</v>
      </c>
      <c r="M1748" s="0" t="n">
        <f aca="false">AVERAGE(L1748:L1798)</f>
        <v>-0.000643808949739685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66667</v>
      </c>
      <c r="B1749" s="0" t="n">
        <v>17.171463</v>
      </c>
      <c r="C1749" s="0" t="n">
        <v>0</v>
      </c>
      <c r="D1749" s="0" t="n">
        <v>280.533</v>
      </c>
      <c r="E1749" s="0" t="n">
        <v>275.787</v>
      </c>
      <c r="F1749" s="0" t="n">
        <v>0</v>
      </c>
      <c r="G1749" s="0" t="n">
        <f aca="false">A1749</f>
        <v>29.066667</v>
      </c>
      <c r="H1749" s="1" t="n">
        <f aca="false">G1749-G$4</f>
        <v>29.066667</v>
      </c>
      <c r="I1749" s="0" t="n">
        <f aca="false">E1749</f>
        <v>275.787</v>
      </c>
      <c r="J1749" s="0" t="n">
        <f aca="false">B1749</f>
        <v>17.171463</v>
      </c>
      <c r="K1749" s="0" t="n">
        <f aca="false">100*(J1749/J$4)</f>
        <v>99.4036578124097</v>
      </c>
      <c r="L1749" s="0" t="n">
        <f aca="false">(J1749-J1748)/(I1749-I1748)</f>
        <v>-0.000951219512198178</v>
      </c>
      <c r="M1749" s="0" t="n">
        <f aca="false">AVERAGE(L1749:L1799)</f>
        <v>-0.00064439923033728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083333</v>
      </c>
      <c r="B1750" s="0" t="n">
        <v>17.171306</v>
      </c>
      <c r="C1750" s="0" t="n">
        <v>0</v>
      </c>
      <c r="D1750" s="0" t="n">
        <v>280.7</v>
      </c>
      <c r="E1750" s="0" t="n">
        <v>275.954</v>
      </c>
      <c r="F1750" s="0" t="n">
        <v>0</v>
      </c>
      <c r="G1750" s="0" t="n">
        <f aca="false">A1750</f>
        <v>29.083333</v>
      </c>
      <c r="H1750" s="1" t="n">
        <f aca="false">G1750-G$4</f>
        <v>29.083333</v>
      </c>
      <c r="I1750" s="0" t="n">
        <f aca="false">E1750</f>
        <v>275.954</v>
      </c>
      <c r="J1750" s="0" t="n">
        <f aca="false">B1750</f>
        <v>17.171306</v>
      </c>
      <c r="K1750" s="0" t="n">
        <f aca="false">100*(J1750/J$4)</f>
        <v>99.402748957161</v>
      </c>
      <c r="L1750" s="0" t="n">
        <f aca="false">(J1750-J1749)/(I1750-I1749)</f>
        <v>-0.000940119760466683</v>
      </c>
      <c r="M1750" s="0" t="n">
        <f aca="false">AVERAGE(L1750:L1800)</f>
        <v>-0.000625747867353002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</v>
      </c>
      <c r="B1751" s="0" t="n">
        <v>17.171149</v>
      </c>
      <c r="C1751" s="0" t="n">
        <v>0</v>
      </c>
      <c r="D1751" s="0" t="n">
        <v>280.867</v>
      </c>
      <c r="E1751" s="0" t="n">
        <v>276.113</v>
      </c>
      <c r="F1751" s="0" t="n">
        <v>0</v>
      </c>
      <c r="G1751" s="0" t="n">
        <f aca="false">A1751</f>
        <v>29.1</v>
      </c>
      <c r="H1751" s="1" t="n">
        <f aca="false">G1751-G$4</f>
        <v>29.1</v>
      </c>
      <c r="I1751" s="0" t="n">
        <f aca="false">E1751</f>
        <v>276.113</v>
      </c>
      <c r="J1751" s="0" t="n">
        <f aca="false">B1751</f>
        <v>17.171149</v>
      </c>
      <c r="K1751" s="0" t="n">
        <f aca="false">100*(J1751/J$4)</f>
        <v>99.4018401019122</v>
      </c>
      <c r="L1751" s="0" t="n">
        <f aca="false">(J1751-J1750)/(I1751-I1750)</f>
        <v>-0.000987421383657391</v>
      </c>
      <c r="M1751" s="0" t="n">
        <f aca="false">AVERAGE(L1751:L1801)</f>
        <v>-0.000625202003456739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16667</v>
      </c>
      <c r="B1752" s="0" t="n">
        <v>17.171149</v>
      </c>
      <c r="C1752" s="0" t="n">
        <v>0</v>
      </c>
      <c r="D1752" s="0" t="n">
        <v>281.033</v>
      </c>
      <c r="E1752" s="0" t="n">
        <v>276.272</v>
      </c>
      <c r="F1752" s="0" t="n">
        <v>0</v>
      </c>
      <c r="G1752" s="0" t="n">
        <f aca="false">A1752</f>
        <v>29.116667</v>
      </c>
      <c r="H1752" s="1" t="n">
        <f aca="false">G1752-G$4</f>
        <v>29.116667</v>
      </c>
      <c r="I1752" s="0" t="n">
        <f aca="false">E1752</f>
        <v>276.272</v>
      </c>
      <c r="J1752" s="0" t="n">
        <f aca="false">B1752</f>
        <v>17.171149</v>
      </c>
      <c r="K1752" s="0" t="n">
        <f aca="false">100*(J1752/J$4)</f>
        <v>99.4018401019122</v>
      </c>
      <c r="L1752" s="0" t="n">
        <f aca="false">(J1752-J1751)/(I1752-I1751)</f>
        <v>0</v>
      </c>
      <c r="M1752" s="0" t="n">
        <f aca="false">AVERAGE(L1752:L1802)</f>
        <v>-0.000605840799855614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33333</v>
      </c>
      <c r="B1753" s="0" t="n">
        <v>17.170993</v>
      </c>
      <c r="C1753" s="0" t="n">
        <v>0</v>
      </c>
      <c r="D1753" s="0" t="n">
        <v>281.2</v>
      </c>
      <c r="E1753" s="0" t="n">
        <v>276.437</v>
      </c>
      <c r="F1753" s="0" t="n">
        <v>0</v>
      </c>
      <c r="G1753" s="0" t="n">
        <f aca="false">A1753</f>
        <v>29.133333</v>
      </c>
      <c r="H1753" s="1" t="n">
        <f aca="false">G1753-G$4</f>
        <v>29.133333</v>
      </c>
      <c r="I1753" s="0" t="n">
        <f aca="false">E1753</f>
        <v>276.437</v>
      </c>
      <c r="J1753" s="0" t="n">
        <f aca="false">B1753</f>
        <v>17.170993</v>
      </c>
      <c r="K1753" s="0" t="n">
        <f aca="false">100*(J1753/J$4)</f>
        <v>99.4009370355504</v>
      </c>
      <c r="L1753" s="0" t="n">
        <f aca="false">(J1753-J1752)/(I1753-I1752)</f>
        <v>-0.000945454545457392</v>
      </c>
      <c r="M1753" s="0" t="n">
        <f aca="false">AVERAGE(L1753:L1803)</f>
        <v>-0.000625448642992617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5</v>
      </c>
      <c r="B1754" s="0" t="n">
        <v>17.170836</v>
      </c>
      <c r="C1754" s="0" t="n">
        <v>0</v>
      </c>
      <c r="D1754" s="0" t="n">
        <v>281.367</v>
      </c>
      <c r="E1754" s="0" t="n">
        <v>276.603</v>
      </c>
      <c r="F1754" s="0" t="n">
        <v>0</v>
      </c>
      <c r="G1754" s="0" t="n">
        <f aca="false">A1754</f>
        <v>29.15</v>
      </c>
      <c r="H1754" s="1" t="n">
        <f aca="false">G1754-G$4</f>
        <v>29.15</v>
      </c>
      <c r="I1754" s="0" t="n">
        <f aca="false">E1754</f>
        <v>276.603</v>
      </c>
      <c r="J1754" s="0" t="n">
        <f aca="false">B1754</f>
        <v>17.170836</v>
      </c>
      <c r="K1754" s="0" t="n">
        <f aca="false">100*(J1754/J$4)</f>
        <v>99.4000281803016</v>
      </c>
      <c r="L1754" s="0" t="n">
        <f aca="false">(J1754-J1753)/(I1754-I1753)</f>
        <v>-0.000945783132517876</v>
      </c>
      <c r="M1754" s="0" t="n">
        <f aca="false">AVERAGE(L1754:L1804)</f>
        <v>-0.000606910318571884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66667</v>
      </c>
      <c r="B1755" s="0" t="n">
        <v>17.17068</v>
      </c>
      <c r="C1755" s="0" t="n">
        <v>0</v>
      </c>
      <c r="D1755" s="0" t="n">
        <v>281.533</v>
      </c>
      <c r="E1755" s="0" t="n">
        <v>276.772</v>
      </c>
      <c r="F1755" s="0" t="n">
        <v>0</v>
      </c>
      <c r="G1755" s="0" t="n">
        <f aca="false">A1755</f>
        <v>29.166667</v>
      </c>
      <c r="H1755" s="1" t="n">
        <f aca="false">G1755-G$4</f>
        <v>29.166667</v>
      </c>
      <c r="I1755" s="0" t="n">
        <f aca="false">E1755</f>
        <v>276.772</v>
      </c>
      <c r="J1755" s="0" t="n">
        <f aca="false">B1755</f>
        <v>17.17068</v>
      </c>
      <c r="K1755" s="0" t="n">
        <f aca="false">100*(J1755/J$4)</f>
        <v>99.3991251139398</v>
      </c>
      <c r="L1755" s="0" t="n">
        <f aca="false">(J1755-J1754)/(I1755-I1754)</f>
        <v>-0.000923076923079911</v>
      </c>
      <c r="M1755" s="0" t="n">
        <f aca="false">AVERAGE(L1755:L1805)</f>
        <v>-0.000588365551267611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183333</v>
      </c>
      <c r="B1756" s="0" t="n">
        <v>17.170523</v>
      </c>
      <c r="C1756" s="0" t="n">
        <v>0</v>
      </c>
      <c r="D1756" s="0" t="n">
        <v>281.7</v>
      </c>
      <c r="E1756" s="0" t="n">
        <v>276.937</v>
      </c>
      <c r="F1756" s="0" t="n">
        <v>0</v>
      </c>
      <c r="G1756" s="0" t="n">
        <f aca="false">A1756</f>
        <v>29.183333</v>
      </c>
      <c r="H1756" s="1" t="n">
        <f aca="false">G1756-G$4</f>
        <v>29.183333</v>
      </c>
      <c r="I1756" s="0" t="n">
        <f aca="false">E1756</f>
        <v>276.937</v>
      </c>
      <c r="J1756" s="0" t="n">
        <f aca="false">B1756</f>
        <v>17.170523</v>
      </c>
      <c r="K1756" s="0" t="n">
        <f aca="false">100*(J1756/J$4)</f>
        <v>99.398216258691</v>
      </c>
      <c r="L1756" s="0" t="n">
        <f aca="false">(J1756-J1755)/(I1756-I1755)</f>
        <v>-0.000951515151524228</v>
      </c>
      <c r="M1756" s="0" t="n">
        <f aca="false">AVERAGE(L1756:L1806)</f>
        <v>-0.000588699724550122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</v>
      </c>
      <c r="B1757" s="0" t="n">
        <v>17.170523</v>
      </c>
      <c r="C1757" s="0" t="n">
        <v>0</v>
      </c>
      <c r="D1757" s="0" t="n">
        <v>281.867</v>
      </c>
      <c r="E1757" s="0" t="n">
        <v>277.101</v>
      </c>
      <c r="F1757" s="0" t="n">
        <v>0</v>
      </c>
      <c r="G1757" s="0" t="n">
        <f aca="false">A1757</f>
        <v>29.2</v>
      </c>
      <c r="H1757" s="1" t="n">
        <f aca="false">G1757-G$4</f>
        <v>29.2</v>
      </c>
      <c r="I1757" s="0" t="n">
        <f aca="false">E1757</f>
        <v>277.101</v>
      </c>
      <c r="J1757" s="0" t="n">
        <f aca="false">B1757</f>
        <v>17.170523</v>
      </c>
      <c r="K1757" s="0" t="n">
        <f aca="false">100*(J1757/J$4)</f>
        <v>99.398216258691</v>
      </c>
      <c r="L1757" s="0" t="n">
        <f aca="false">(J1757-J1756)/(I1757-I1756)</f>
        <v>0</v>
      </c>
      <c r="M1757" s="0" t="n">
        <f aca="false">AVERAGE(L1757:L1807)</f>
        <v>-0.000570042564716314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16667</v>
      </c>
      <c r="B1758" s="0" t="n">
        <v>17.170367</v>
      </c>
      <c r="C1758" s="0" t="n">
        <v>0</v>
      </c>
      <c r="D1758" s="0" t="n">
        <v>282.033</v>
      </c>
      <c r="E1758" s="0" t="n">
        <v>277.279</v>
      </c>
      <c r="F1758" s="0" t="n">
        <v>0</v>
      </c>
      <c r="G1758" s="0" t="n">
        <f aca="false">A1758</f>
        <v>29.216667</v>
      </c>
      <c r="H1758" s="1" t="n">
        <f aca="false">G1758-G$4</f>
        <v>29.216667</v>
      </c>
      <c r="I1758" s="0" t="n">
        <f aca="false">E1758</f>
        <v>277.279</v>
      </c>
      <c r="J1758" s="0" t="n">
        <f aca="false">B1758</f>
        <v>17.170367</v>
      </c>
      <c r="K1758" s="0" t="n">
        <f aca="false">100*(J1758/J$4)</f>
        <v>99.3973131923292</v>
      </c>
      <c r="L1758" s="0" t="n">
        <f aca="false">(J1758-J1757)/(I1758-I1757)</f>
        <v>-0.000876404494384784</v>
      </c>
      <c r="M1758" s="0" t="n">
        <f aca="false">AVERAGE(L1758:L1808)</f>
        <v>-0.000587226966566996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33333</v>
      </c>
      <c r="B1759" s="0" t="n">
        <v>17.17021</v>
      </c>
      <c r="C1759" s="0" t="n">
        <v>0</v>
      </c>
      <c r="D1759" s="0" t="n">
        <v>282.2</v>
      </c>
      <c r="E1759" s="0" t="n">
        <v>277.444</v>
      </c>
      <c r="F1759" s="0" t="n">
        <v>0</v>
      </c>
      <c r="G1759" s="0" t="n">
        <f aca="false">A1759</f>
        <v>29.233333</v>
      </c>
      <c r="H1759" s="1" t="n">
        <f aca="false">G1759-G$4</f>
        <v>29.233333</v>
      </c>
      <c r="I1759" s="0" t="n">
        <f aca="false">E1759</f>
        <v>277.444</v>
      </c>
      <c r="J1759" s="0" t="n">
        <f aca="false">B1759</f>
        <v>17.17021</v>
      </c>
      <c r="K1759" s="0" t="n">
        <f aca="false">100*(J1759/J$4)</f>
        <v>99.3964043370804</v>
      </c>
      <c r="L1759" s="0" t="n">
        <f aca="false">(J1759-J1758)/(I1759-I1758)</f>
        <v>-0.000951515151502696</v>
      </c>
      <c r="M1759" s="0" t="n">
        <f aca="false">AVERAGE(L1759:L1809)</f>
        <v>-0.000586864594074288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5</v>
      </c>
      <c r="B1760" s="0" t="n">
        <v>17.170054</v>
      </c>
      <c r="C1760" s="0" t="n">
        <v>0</v>
      </c>
      <c r="D1760" s="0" t="n">
        <v>282.367</v>
      </c>
      <c r="E1760" s="0" t="n">
        <v>277.604</v>
      </c>
      <c r="F1760" s="0" t="n">
        <v>0</v>
      </c>
      <c r="G1760" s="0" t="n">
        <f aca="false">A1760</f>
        <v>29.25</v>
      </c>
      <c r="H1760" s="1" t="n">
        <f aca="false">G1760-G$4</f>
        <v>29.25</v>
      </c>
      <c r="I1760" s="0" t="n">
        <f aca="false">E1760</f>
        <v>277.604</v>
      </c>
      <c r="J1760" s="0" t="n">
        <f aca="false">B1760</f>
        <v>17.170054</v>
      </c>
      <c r="K1760" s="0" t="n">
        <f aca="false">100*(J1760/J$4)</f>
        <v>99.3955012707186</v>
      </c>
      <c r="L1760" s="0" t="n">
        <f aca="false">(J1760-J1759)/(I1760-I1759)</f>
        <v>-0.000975000000003251</v>
      </c>
      <c r="M1760" s="0" t="n">
        <f aca="false">AVERAGE(L1760:L1810)</f>
        <v>-0.000568207434240901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66667</v>
      </c>
      <c r="B1761" s="0" t="n">
        <v>17.169897</v>
      </c>
      <c r="C1761" s="0" t="n">
        <v>0</v>
      </c>
      <c r="D1761" s="0" t="n">
        <v>282.533</v>
      </c>
      <c r="E1761" s="0" t="n">
        <v>277.765</v>
      </c>
      <c r="F1761" s="0" t="n">
        <v>0</v>
      </c>
      <c r="G1761" s="0" t="n">
        <f aca="false">A1761</f>
        <v>29.266667</v>
      </c>
      <c r="H1761" s="1" t="n">
        <f aca="false">G1761-G$4</f>
        <v>29.266667</v>
      </c>
      <c r="I1761" s="0" t="n">
        <f aca="false">E1761</f>
        <v>277.765</v>
      </c>
      <c r="J1761" s="0" t="n">
        <f aca="false">B1761</f>
        <v>17.169897</v>
      </c>
      <c r="K1761" s="0" t="n">
        <f aca="false">100*(J1761/J$4)</f>
        <v>99.3945924154698</v>
      </c>
      <c r="L1761" s="0" t="n">
        <f aca="false">(J1761-J1760)/(I1761-I1760)</f>
        <v>-0.00097515527951252</v>
      </c>
      <c r="M1761" s="0" t="n">
        <f aca="false">AVERAGE(L1761:L1811)</f>
        <v>-0.0005663712760488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283333</v>
      </c>
      <c r="B1762" s="0" t="n">
        <v>17.169897</v>
      </c>
      <c r="C1762" s="0" t="n">
        <v>0</v>
      </c>
      <c r="D1762" s="0" t="n">
        <v>282.7</v>
      </c>
      <c r="E1762" s="0" t="n">
        <v>277.92</v>
      </c>
      <c r="F1762" s="0" t="n">
        <v>0</v>
      </c>
      <c r="G1762" s="0" t="n">
        <f aca="false">A1762</f>
        <v>29.283333</v>
      </c>
      <c r="H1762" s="1" t="n">
        <f aca="false">G1762-G$4</f>
        <v>29.283333</v>
      </c>
      <c r="I1762" s="0" t="n">
        <f aca="false">E1762</f>
        <v>277.92</v>
      </c>
      <c r="J1762" s="0" t="n">
        <f aca="false">B1762</f>
        <v>17.169897</v>
      </c>
      <c r="K1762" s="0" t="n">
        <f aca="false">100*(J1762/J$4)</f>
        <v>99.3945924154698</v>
      </c>
      <c r="L1762" s="0" t="n">
        <f aca="false">(J1762-J1761)/(I1762-I1761)</f>
        <v>0</v>
      </c>
      <c r="M1762" s="0" t="n">
        <f aca="false">AVERAGE(L1762:L1812)</f>
        <v>-0.000547250584293652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</v>
      </c>
      <c r="B1763" s="0" t="n">
        <v>17.16974</v>
      </c>
      <c r="C1763" s="0" t="n">
        <v>0</v>
      </c>
      <c r="D1763" s="0" t="n">
        <v>282.867</v>
      </c>
      <c r="E1763" s="0" t="n">
        <v>278.084</v>
      </c>
      <c r="F1763" s="0" t="n">
        <v>0</v>
      </c>
      <c r="G1763" s="0" t="n">
        <f aca="false">A1763</f>
        <v>29.3</v>
      </c>
      <c r="H1763" s="1" t="n">
        <f aca="false">G1763-G$4</f>
        <v>29.3</v>
      </c>
      <c r="I1763" s="0" t="n">
        <f aca="false">E1763</f>
        <v>278.084</v>
      </c>
      <c r="J1763" s="0" t="n">
        <f aca="false">B1763</f>
        <v>17.16974</v>
      </c>
      <c r="K1763" s="0" t="n">
        <f aca="false">100*(J1763/J$4)</f>
        <v>99.3936835602211</v>
      </c>
      <c r="L1763" s="0" t="n">
        <f aca="false">(J1763-J1762)/(I1763-I1762)</f>
        <v>-0.000957317073158393</v>
      </c>
      <c r="M1763" s="0" t="n">
        <f aca="false">AVERAGE(L1763:L1813)</f>
        <v>-0.000567503422271146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16667</v>
      </c>
      <c r="B1764" s="0" t="n">
        <v>17.16974</v>
      </c>
      <c r="C1764" s="0" t="n">
        <v>0</v>
      </c>
      <c r="D1764" s="0" t="n">
        <v>283.033</v>
      </c>
      <c r="E1764" s="0" t="n">
        <v>278.255</v>
      </c>
      <c r="F1764" s="0" t="n">
        <v>0</v>
      </c>
      <c r="G1764" s="0" t="n">
        <f aca="false">A1764</f>
        <v>29.316667</v>
      </c>
      <c r="H1764" s="1" t="n">
        <f aca="false">G1764-G$4</f>
        <v>29.316667</v>
      </c>
      <c r="I1764" s="0" t="n">
        <f aca="false">E1764</f>
        <v>278.255</v>
      </c>
      <c r="J1764" s="0" t="n">
        <f aca="false">B1764</f>
        <v>17.16974</v>
      </c>
      <c r="K1764" s="0" t="n">
        <f aca="false">100*(J1764/J$4)</f>
        <v>99.3936835602211</v>
      </c>
      <c r="L1764" s="0" t="n">
        <f aca="false">(J1764-J1763)/(I1764-I1763)</f>
        <v>0</v>
      </c>
      <c r="M1764" s="0" t="n">
        <f aca="false">AVERAGE(L1764:L1814)</f>
        <v>-0.00054873249926804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33333</v>
      </c>
      <c r="B1765" s="0" t="n">
        <v>17.169584</v>
      </c>
      <c r="C1765" s="0" t="n">
        <v>0</v>
      </c>
      <c r="D1765" s="0" t="n">
        <v>283.2</v>
      </c>
      <c r="E1765" s="0" t="n">
        <v>278.42</v>
      </c>
      <c r="F1765" s="0" t="n">
        <v>0</v>
      </c>
      <c r="G1765" s="0" t="n">
        <f aca="false">A1765</f>
        <v>29.333333</v>
      </c>
      <c r="H1765" s="1" t="n">
        <f aca="false">G1765-G$4</f>
        <v>29.333333</v>
      </c>
      <c r="I1765" s="0" t="n">
        <f aca="false">E1765</f>
        <v>278.42</v>
      </c>
      <c r="J1765" s="0" t="n">
        <f aca="false">B1765</f>
        <v>17.169584</v>
      </c>
      <c r="K1765" s="0" t="n">
        <f aca="false">100*(J1765/J$4)</f>
        <v>99.3927804938592</v>
      </c>
      <c r="L1765" s="0" t="n">
        <f aca="false">(J1765-J1764)/(I1765-I1764)</f>
        <v>-0.000945454545457392</v>
      </c>
      <c r="M1765" s="0" t="n">
        <f aca="false">AVERAGE(L1765:L1815)</f>
        <v>-0.00054873249926804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5</v>
      </c>
      <c r="B1766" s="0" t="n">
        <v>17.169427</v>
      </c>
      <c r="C1766" s="0" t="n">
        <v>0</v>
      </c>
      <c r="D1766" s="0" t="n">
        <v>283.367</v>
      </c>
      <c r="E1766" s="0" t="n">
        <v>278.588</v>
      </c>
      <c r="F1766" s="0" t="n">
        <v>0</v>
      </c>
      <c r="G1766" s="0" t="n">
        <f aca="false">A1766</f>
        <v>29.35</v>
      </c>
      <c r="H1766" s="1" t="n">
        <f aca="false">G1766-G$4</f>
        <v>29.35</v>
      </c>
      <c r="I1766" s="0" t="n">
        <f aca="false">E1766</f>
        <v>278.588</v>
      </c>
      <c r="J1766" s="0" t="n">
        <f aca="false">B1766</f>
        <v>17.169427</v>
      </c>
      <c r="K1766" s="0" t="n">
        <f aca="false">100*(J1766/J$4)</f>
        <v>99.3918716386104</v>
      </c>
      <c r="L1766" s="0" t="n">
        <f aca="false">(J1766-J1765)/(I1766-I1765)</f>
        <v>-0.000934523809532804</v>
      </c>
      <c r="M1766" s="0" t="n">
        <f aca="false">AVERAGE(L1766:L1816)</f>
        <v>-0.000550318013856201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66667</v>
      </c>
      <c r="B1767" s="0" t="n">
        <v>17.169427</v>
      </c>
      <c r="C1767" s="0" t="n">
        <v>0</v>
      </c>
      <c r="D1767" s="0" t="n">
        <v>283.533</v>
      </c>
      <c r="E1767" s="0" t="n">
        <v>278.752</v>
      </c>
      <c r="F1767" s="0" t="n">
        <v>0</v>
      </c>
      <c r="G1767" s="0" t="n">
        <f aca="false">A1767</f>
        <v>29.366667</v>
      </c>
      <c r="H1767" s="1" t="n">
        <f aca="false">G1767-G$4</f>
        <v>29.366667</v>
      </c>
      <c r="I1767" s="0" t="n">
        <f aca="false">E1767</f>
        <v>278.752</v>
      </c>
      <c r="J1767" s="0" t="n">
        <f aca="false">B1767</f>
        <v>17.169427</v>
      </c>
      <c r="K1767" s="0" t="n">
        <f aca="false">100*(J1767/J$4)</f>
        <v>99.3918716386104</v>
      </c>
      <c r="L1767" s="0" t="n">
        <f aca="false">(J1767-J1766)/(I1767-I1766)</f>
        <v>0</v>
      </c>
      <c r="M1767" s="0" t="n">
        <f aca="false">AVERAGE(L1767:L1817)</f>
        <v>-0.000531994017590852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383333</v>
      </c>
      <c r="B1768" s="0" t="n">
        <v>17.169271</v>
      </c>
      <c r="C1768" s="0" t="n">
        <v>0</v>
      </c>
      <c r="D1768" s="0" t="n">
        <v>283.7</v>
      </c>
      <c r="E1768" s="0" t="n">
        <v>278.913</v>
      </c>
      <c r="F1768" s="0" t="n">
        <v>0</v>
      </c>
      <c r="G1768" s="0" t="n">
        <f aca="false">A1768</f>
        <v>29.383333</v>
      </c>
      <c r="H1768" s="1" t="n">
        <f aca="false">G1768-G$4</f>
        <v>29.383333</v>
      </c>
      <c r="I1768" s="0" t="n">
        <f aca="false">E1768</f>
        <v>278.913</v>
      </c>
      <c r="J1768" s="0" t="n">
        <f aca="false">B1768</f>
        <v>17.169271</v>
      </c>
      <c r="K1768" s="0" t="n">
        <f aca="false">100*(J1768/J$4)</f>
        <v>99.3909685722486</v>
      </c>
      <c r="L1768" s="0" t="n">
        <f aca="false">(J1768-J1767)/(I1768-I1767)</f>
        <v>-0.000968944099381912</v>
      </c>
      <c r="M1768" s="0" t="n">
        <f aca="false">AVERAGE(L1768:L1818)</f>
        <v>-0.00055238098032316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</v>
      </c>
      <c r="B1769" s="0" t="n">
        <v>17.169114</v>
      </c>
      <c r="C1769" s="0" t="n">
        <v>0</v>
      </c>
      <c r="D1769" s="0" t="n">
        <v>283.867</v>
      </c>
      <c r="E1769" s="0" t="n">
        <v>279.075</v>
      </c>
      <c r="F1769" s="0" t="n">
        <v>0</v>
      </c>
      <c r="G1769" s="0" t="n">
        <f aca="false">A1769</f>
        <v>29.4</v>
      </c>
      <c r="H1769" s="1" t="n">
        <f aca="false">G1769-G$4</f>
        <v>29.4</v>
      </c>
      <c r="I1769" s="0" t="n">
        <f aca="false">E1769</f>
        <v>279.075</v>
      </c>
      <c r="J1769" s="0" t="n">
        <f aca="false">B1769</f>
        <v>17.169114</v>
      </c>
      <c r="K1769" s="0" t="n">
        <f aca="false">100*(J1769/J$4)</f>
        <v>99.3900597169999</v>
      </c>
      <c r="L1769" s="0" t="n">
        <f aca="false">(J1769-J1768)/(I1769-I1768)</f>
        <v>-0.000969135802456703</v>
      </c>
      <c r="M1769" s="0" t="n">
        <f aca="false">AVERAGE(L1769:L1819)</f>
        <v>-0.000533382076413711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16667</v>
      </c>
      <c r="B1770" s="0" t="n">
        <v>17.168958</v>
      </c>
      <c r="C1770" s="0" t="n">
        <v>0</v>
      </c>
      <c r="D1770" s="0" t="n">
        <v>284.033</v>
      </c>
      <c r="E1770" s="0" t="n">
        <v>279.229</v>
      </c>
      <c r="F1770" s="0" t="n">
        <v>0</v>
      </c>
      <c r="G1770" s="0" t="n">
        <f aca="false">A1770</f>
        <v>29.416667</v>
      </c>
      <c r="H1770" s="1" t="n">
        <f aca="false">G1770-G$4</f>
        <v>29.416667</v>
      </c>
      <c r="I1770" s="0" t="n">
        <f aca="false">E1770</f>
        <v>279.229</v>
      </c>
      <c r="J1770" s="0" t="n">
        <f aca="false">B1770</f>
        <v>17.168958</v>
      </c>
      <c r="K1770" s="0" t="n">
        <f aca="false">100*(J1770/J$4)</f>
        <v>99.389156650638</v>
      </c>
      <c r="L1770" s="0" t="n">
        <f aca="false">(J1770-J1769)/(I1770-I1769)</f>
        <v>-0.00101298701299021</v>
      </c>
      <c r="M1770" s="0" t="n">
        <f aca="false">AVERAGE(L1770:L1820)</f>
        <v>-0.000514379413620442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33333</v>
      </c>
      <c r="B1771" s="0" t="n">
        <v>17.168958</v>
      </c>
      <c r="C1771" s="0" t="n">
        <v>0</v>
      </c>
      <c r="D1771" s="0" t="n">
        <v>284.2</v>
      </c>
      <c r="E1771" s="0" t="n">
        <v>279.385</v>
      </c>
      <c r="F1771" s="0" t="n">
        <v>0</v>
      </c>
      <c r="G1771" s="0" t="n">
        <f aca="false">A1771</f>
        <v>29.433333</v>
      </c>
      <c r="H1771" s="1" t="n">
        <f aca="false">G1771-G$4</f>
        <v>29.433333</v>
      </c>
      <c r="I1771" s="0" t="n">
        <f aca="false">E1771</f>
        <v>279.385</v>
      </c>
      <c r="J1771" s="0" t="n">
        <f aca="false">B1771</f>
        <v>17.168958</v>
      </c>
      <c r="K1771" s="0" t="n">
        <f aca="false">100*(J1771/J$4)</f>
        <v>99.389156650638</v>
      </c>
      <c r="L1771" s="0" t="n">
        <f aca="false">(J1771-J1770)/(I1771-I1770)</f>
        <v>0</v>
      </c>
      <c r="M1771" s="0" t="n">
        <f aca="false">AVERAGE(L1771:L1821)</f>
        <v>-0.000514640762179007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5</v>
      </c>
      <c r="B1772" s="0" t="n">
        <v>17.168801</v>
      </c>
      <c r="C1772" s="0" t="n">
        <v>0</v>
      </c>
      <c r="D1772" s="0" t="n">
        <v>284.367</v>
      </c>
      <c r="E1772" s="0" t="n">
        <v>279.543</v>
      </c>
      <c r="F1772" s="0" t="n">
        <v>0</v>
      </c>
      <c r="G1772" s="0" t="n">
        <f aca="false">A1772</f>
        <v>29.45</v>
      </c>
      <c r="H1772" s="1" t="n">
        <f aca="false">G1772-G$4</f>
        <v>29.45</v>
      </c>
      <c r="I1772" s="0" t="n">
        <f aca="false">E1772</f>
        <v>279.543</v>
      </c>
      <c r="J1772" s="0" t="n">
        <f aca="false">B1772</f>
        <v>17.168801</v>
      </c>
      <c r="K1772" s="0" t="n">
        <f aca="false">100*(J1772/J$4)</f>
        <v>99.3882477953892</v>
      </c>
      <c r="L1772" s="0" t="n">
        <f aca="false">(J1772-J1771)/(I1772-I1771)</f>
        <v>-0.000993670886085454</v>
      </c>
      <c r="M1772" s="0" t="n">
        <f aca="false">AVERAGE(L1772:L1822)</f>
        <v>-0.000535582472196069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66667</v>
      </c>
      <c r="B1773" s="0" t="n">
        <v>17.168645</v>
      </c>
      <c r="C1773" s="0" t="n">
        <v>0</v>
      </c>
      <c r="D1773" s="0" t="n">
        <v>284.533</v>
      </c>
      <c r="E1773" s="0" t="n">
        <v>279.701</v>
      </c>
      <c r="F1773" s="0" t="n">
        <v>0</v>
      </c>
      <c r="G1773" s="0" t="n">
        <f aca="false">A1773</f>
        <v>29.466667</v>
      </c>
      <c r="H1773" s="1" t="n">
        <f aca="false">G1773-G$4</f>
        <v>29.466667</v>
      </c>
      <c r="I1773" s="0" t="n">
        <f aca="false">E1773</f>
        <v>279.701</v>
      </c>
      <c r="J1773" s="0" t="n">
        <f aca="false">B1773</f>
        <v>17.168645</v>
      </c>
      <c r="K1773" s="0" t="n">
        <f aca="false">100*(J1773/J$4)</f>
        <v>99.3873447290274</v>
      </c>
      <c r="L1773" s="0" t="n">
        <f aca="false">(J1773-J1772)/(I1773-I1772)</f>
        <v>-0.000987341772132412</v>
      </c>
      <c r="M1773" s="0" t="n">
        <f aca="false">AVERAGE(L1773:L1823)</f>
        <v>-0.000516098729331648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483333</v>
      </c>
      <c r="B1774" s="0" t="n">
        <v>17.168645</v>
      </c>
      <c r="C1774" s="0" t="n">
        <v>0</v>
      </c>
      <c r="D1774" s="0" t="n">
        <v>284.7</v>
      </c>
      <c r="E1774" s="0" t="n">
        <v>279.858</v>
      </c>
      <c r="F1774" s="0" t="n">
        <v>0</v>
      </c>
      <c r="G1774" s="0" t="n">
        <f aca="false">A1774</f>
        <v>29.483333</v>
      </c>
      <c r="H1774" s="1" t="n">
        <f aca="false">G1774-G$4</f>
        <v>29.483333</v>
      </c>
      <c r="I1774" s="0" t="n">
        <f aca="false">E1774</f>
        <v>279.858</v>
      </c>
      <c r="J1774" s="0" t="n">
        <f aca="false">B1774</f>
        <v>17.168645</v>
      </c>
      <c r="K1774" s="0" t="n">
        <f aca="false">100*(J1774/J$4)</f>
        <v>99.3873447290274</v>
      </c>
      <c r="L1774" s="0" t="n">
        <f aca="false">(J1774-J1773)/(I1774-I1773)</f>
        <v>0</v>
      </c>
      <c r="M1774" s="0" t="n">
        <f aca="false">AVERAGE(L1774:L1824)</f>
        <v>-0.000516100290341942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</v>
      </c>
      <c r="B1775" s="0" t="n">
        <v>17.168488</v>
      </c>
      <c r="C1775" s="0" t="n">
        <v>0</v>
      </c>
      <c r="D1775" s="0" t="n">
        <v>284.867</v>
      </c>
      <c r="E1775" s="0" t="n">
        <v>280.02</v>
      </c>
      <c r="F1775" s="0" t="n">
        <v>0</v>
      </c>
      <c r="G1775" s="0" t="n">
        <f aca="false">A1775</f>
        <v>29.5</v>
      </c>
      <c r="H1775" s="1" t="n">
        <f aca="false">G1775-G$4</f>
        <v>29.5</v>
      </c>
      <c r="I1775" s="0" t="n">
        <f aca="false">E1775</f>
        <v>280.02</v>
      </c>
      <c r="J1775" s="0" t="n">
        <f aca="false">B1775</f>
        <v>17.168488</v>
      </c>
      <c r="K1775" s="0" t="n">
        <f aca="false">100*(J1775/J$4)</f>
        <v>99.3864358737787</v>
      </c>
      <c r="L1775" s="0" t="n">
        <f aca="false">(J1775-J1774)/(I1775-I1774)</f>
        <v>-0.000969135802478634</v>
      </c>
      <c r="M1775" s="0" t="n">
        <f aca="false">AVERAGE(L1775:L1825)</f>
        <v>-0.000516100290341942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16667</v>
      </c>
      <c r="B1776" s="0" t="n">
        <v>17.168488</v>
      </c>
      <c r="C1776" s="0" t="n">
        <v>0</v>
      </c>
      <c r="D1776" s="0" t="n">
        <v>285.033</v>
      </c>
      <c r="E1776" s="0" t="n">
        <v>280.173</v>
      </c>
      <c r="F1776" s="0" t="n">
        <v>0</v>
      </c>
      <c r="G1776" s="0" t="n">
        <f aca="false">A1776</f>
        <v>29.516667</v>
      </c>
      <c r="H1776" s="1" t="n">
        <f aca="false">G1776-G$4</f>
        <v>29.516667</v>
      </c>
      <c r="I1776" s="0" t="n">
        <f aca="false">E1776</f>
        <v>280.173</v>
      </c>
      <c r="J1776" s="0" t="n">
        <f aca="false">B1776</f>
        <v>17.168488</v>
      </c>
      <c r="K1776" s="0" t="n">
        <f aca="false">100*(J1776/J$4)</f>
        <v>99.3864358737787</v>
      </c>
      <c r="L1776" s="0" t="n">
        <f aca="false">(J1776-J1775)/(I1776-I1775)</f>
        <v>0</v>
      </c>
      <c r="M1776" s="0" t="n">
        <f aca="false">AVERAGE(L1776:L1826)</f>
        <v>-0.000497097627548243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33333</v>
      </c>
      <c r="B1777" s="0" t="n">
        <v>17.168331</v>
      </c>
      <c r="C1777" s="0" t="n">
        <v>0</v>
      </c>
      <c r="D1777" s="0" t="n">
        <v>285.2</v>
      </c>
      <c r="E1777" s="0" t="n">
        <v>280.321</v>
      </c>
      <c r="F1777" s="0" t="n">
        <v>0</v>
      </c>
      <c r="G1777" s="0" t="n">
        <f aca="false">A1777</f>
        <v>29.533333</v>
      </c>
      <c r="H1777" s="1" t="n">
        <f aca="false">G1777-G$4</f>
        <v>29.533333</v>
      </c>
      <c r="I1777" s="0" t="n">
        <f aca="false">E1777</f>
        <v>280.321</v>
      </c>
      <c r="J1777" s="0" t="n">
        <f aca="false">B1777</f>
        <v>17.168331</v>
      </c>
      <c r="K1777" s="0" t="n">
        <f aca="false">100*(J1777/J$4)</f>
        <v>99.3855270185299</v>
      </c>
      <c r="L1777" s="0" t="n">
        <f aca="false">(J1777-J1776)/(I1777-I1776)</f>
        <v>-0.00106081081082089</v>
      </c>
      <c r="M1777" s="0" t="n">
        <f aca="false">AVERAGE(L1777:L1827)</f>
        <v>-0.000517089938198053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5</v>
      </c>
      <c r="B1778" s="0" t="n">
        <v>17.168331</v>
      </c>
      <c r="C1778" s="0" t="n">
        <v>0</v>
      </c>
      <c r="D1778" s="0" t="n">
        <v>285.367</v>
      </c>
      <c r="E1778" s="0" t="n">
        <v>280.474</v>
      </c>
      <c r="F1778" s="0" t="n">
        <v>0</v>
      </c>
      <c r="G1778" s="0" t="n">
        <f aca="false">A1778</f>
        <v>29.55</v>
      </c>
      <c r="H1778" s="1" t="n">
        <f aca="false">G1778-G$4</f>
        <v>29.55</v>
      </c>
      <c r="I1778" s="0" t="n">
        <f aca="false">E1778</f>
        <v>280.474</v>
      </c>
      <c r="J1778" s="0" t="n">
        <f aca="false">B1778</f>
        <v>17.168331</v>
      </c>
      <c r="K1778" s="0" t="n">
        <f aca="false">100*(J1778/J$4)</f>
        <v>99.3855270185299</v>
      </c>
      <c r="L1778" s="0" t="n">
        <f aca="false">(J1778-J1777)/(I1778-I1777)</f>
        <v>0</v>
      </c>
      <c r="M1778" s="0" t="n">
        <f aca="false">AVERAGE(L1778:L1828)</f>
        <v>-0.000496289726221173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66667</v>
      </c>
      <c r="B1779" s="0" t="n">
        <v>17.168175</v>
      </c>
      <c r="C1779" s="0" t="n">
        <v>0</v>
      </c>
      <c r="D1779" s="0" t="n">
        <v>285.533</v>
      </c>
      <c r="E1779" s="0" t="n">
        <v>280.634</v>
      </c>
      <c r="F1779" s="0" t="n">
        <v>0</v>
      </c>
      <c r="G1779" s="0" t="n">
        <f aca="false">A1779</f>
        <v>29.566667</v>
      </c>
      <c r="H1779" s="1" t="n">
        <f aca="false">G1779-G$4</f>
        <v>29.566667</v>
      </c>
      <c r="I1779" s="0" t="n">
        <f aca="false">E1779</f>
        <v>280.634</v>
      </c>
      <c r="J1779" s="0" t="n">
        <f aca="false">B1779</f>
        <v>17.168175</v>
      </c>
      <c r="K1779" s="0" t="n">
        <f aca="false">100*(J1779/J$4)</f>
        <v>99.3846239521681</v>
      </c>
      <c r="L1779" s="0" t="n">
        <f aca="false">(J1779-J1778)/(I1779-I1778)</f>
        <v>-0.0009749999999807</v>
      </c>
      <c r="M1779" s="0" t="n">
        <f aca="false">AVERAGE(L1779:L1829)</f>
        <v>-0.000514834493525865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583333</v>
      </c>
      <c r="B1780" s="0" t="n">
        <v>17.168018</v>
      </c>
      <c r="C1780" s="0" t="n">
        <v>0</v>
      </c>
      <c r="D1780" s="0" t="n">
        <v>285.7</v>
      </c>
      <c r="E1780" s="0" t="n">
        <v>280.799</v>
      </c>
      <c r="F1780" s="0" t="n">
        <v>0</v>
      </c>
      <c r="G1780" s="0" t="n">
        <f aca="false">A1780</f>
        <v>29.583333</v>
      </c>
      <c r="H1780" s="1" t="n">
        <f aca="false">G1780-G$4</f>
        <v>29.583333</v>
      </c>
      <c r="I1780" s="0" t="n">
        <f aca="false">E1780</f>
        <v>280.799</v>
      </c>
      <c r="J1780" s="0" t="n">
        <f aca="false">B1780</f>
        <v>17.168018</v>
      </c>
      <c r="K1780" s="0" t="n">
        <f aca="false">100*(J1780/J$4)</f>
        <v>99.3837150969193</v>
      </c>
      <c r="L1780" s="0" t="n">
        <f aca="false">(J1780-J1779)/(I1780-I1779)</f>
        <v>-0.000951515151524556</v>
      </c>
      <c r="M1780" s="0" t="n">
        <f aca="false">AVERAGE(L1780:L1830)</f>
        <v>-0.00049571684646742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</v>
      </c>
      <c r="B1781" s="0" t="n">
        <v>17.168018</v>
      </c>
      <c r="C1781" s="0" t="n">
        <v>0</v>
      </c>
      <c r="D1781" s="0" t="n">
        <v>285.867</v>
      </c>
      <c r="E1781" s="0" t="n">
        <v>280.962</v>
      </c>
      <c r="F1781" s="0" t="n">
        <v>0</v>
      </c>
      <c r="G1781" s="0" t="n">
        <f aca="false">A1781</f>
        <v>29.6</v>
      </c>
      <c r="H1781" s="1" t="n">
        <f aca="false">G1781-G$4</f>
        <v>29.6</v>
      </c>
      <c r="I1781" s="0" t="n">
        <f aca="false">E1781</f>
        <v>280.962</v>
      </c>
      <c r="J1781" s="0" t="n">
        <f aca="false">B1781</f>
        <v>17.168018</v>
      </c>
      <c r="K1781" s="0" t="n">
        <f aca="false">100*(J1781/J$4)</f>
        <v>99.3837150969193</v>
      </c>
      <c r="L1781" s="0" t="n">
        <f aca="false">(J1781-J1780)/(I1781-I1780)</f>
        <v>0</v>
      </c>
      <c r="M1781" s="0" t="n">
        <f aca="false">AVERAGE(L1781:L1831)</f>
        <v>-0.000477059686633605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16667</v>
      </c>
      <c r="B1782" s="0" t="n">
        <v>17.167862</v>
      </c>
      <c r="C1782" s="0" t="n">
        <v>0</v>
      </c>
      <c r="D1782" s="0" t="n">
        <v>286.033</v>
      </c>
      <c r="E1782" s="0" t="n">
        <v>281.125</v>
      </c>
      <c r="F1782" s="0" t="n">
        <v>0</v>
      </c>
      <c r="G1782" s="0" t="n">
        <f aca="false">A1782</f>
        <v>29.616667</v>
      </c>
      <c r="H1782" s="1" t="n">
        <f aca="false">G1782-G$4</f>
        <v>29.616667</v>
      </c>
      <c r="I1782" s="0" t="n">
        <f aca="false">E1782</f>
        <v>281.125</v>
      </c>
      <c r="J1782" s="0" t="n">
        <f aca="false">B1782</f>
        <v>17.167862</v>
      </c>
      <c r="K1782" s="0" t="n">
        <f aca="false">100*(J1782/J$4)</f>
        <v>99.3828120305575</v>
      </c>
      <c r="L1782" s="0" t="n">
        <f aca="false">(J1782-J1781)/(I1782-I1781)</f>
        <v>-0.000957055214726863</v>
      </c>
      <c r="M1782" s="0" t="n">
        <f aca="false">AVERAGE(L1782:L1832)</f>
        <v>-0.000495375995192594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33333</v>
      </c>
      <c r="B1783" s="0" t="n">
        <v>17.167862</v>
      </c>
      <c r="C1783" s="0" t="n">
        <v>0</v>
      </c>
      <c r="D1783" s="0" t="n">
        <v>286.2</v>
      </c>
      <c r="E1783" s="0" t="n">
        <v>281.285</v>
      </c>
      <c r="F1783" s="0" t="n">
        <v>0</v>
      </c>
      <c r="G1783" s="0" t="n">
        <f aca="false">A1783</f>
        <v>29.633333</v>
      </c>
      <c r="H1783" s="1" t="n">
        <f aca="false">G1783-G$4</f>
        <v>29.633333</v>
      </c>
      <c r="I1783" s="0" t="n">
        <f aca="false">E1783</f>
        <v>281.285</v>
      </c>
      <c r="J1783" s="0" t="n">
        <f aca="false">B1783</f>
        <v>17.167862</v>
      </c>
      <c r="K1783" s="0" t="n">
        <f aca="false">100*(J1783/J$4)</f>
        <v>99.3828120305575</v>
      </c>
      <c r="L1783" s="0" t="n">
        <f aca="false">(J1783-J1782)/(I1783-I1782)</f>
        <v>0</v>
      </c>
      <c r="M1783" s="0" t="n">
        <f aca="false">AVERAGE(L1783:L1833)</f>
        <v>-0.000494934202933887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5</v>
      </c>
      <c r="B1784" s="0" t="n">
        <v>17.167705</v>
      </c>
      <c r="C1784" s="0" t="n">
        <v>0</v>
      </c>
      <c r="D1784" s="0" t="n">
        <v>286.367</v>
      </c>
      <c r="E1784" s="0" t="n">
        <v>281.438</v>
      </c>
      <c r="F1784" s="0" t="n">
        <v>0</v>
      </c>
      <c r="G1784" s="0" t="n">
        <f aca="false">A1784</f>
        <v>29.65</v>
      </c>
      <c r="H1784" s="1" t="n">
        <f aca="false">G1784-G$4</f>
        <v>29.65</v>
      </c>
      <c r="I1784" s="0" t="n">
        <f aca="false">E1784</f>
        <v>281.438</v>
      </c>
      <c r="J1784" s="0" t="n">
        <f aca="false">B1784</f>
        <v>17.167705</v>
      </c>
      <c r="K1784" s="0" t="n">
        <f aca="false">100*(J1784/J$4)</f>
        <v>99.3819031753087</v>
      </c>
      <c r="L1784" s="0" t="n">
        <f aca="false">(J1784-J1783)/(I1784-I1783)</f>
        <v>-0.00102614379083662</v>
      </c>
      <c r="M1784" s="0" t="n">
        <f aca="false">AVERAGE(L1784:L1834)</f>
        <v>-0.000494934202933887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66667</v>
      </c>
      <c r="B1785" s="0" t="n">
        <v>17.167549</v>
      </c>
      <c r="C1785" s="0" t="n">
        <v>0</v>
      </c>
      <c r="D1785" s="0" t="n">
        <v>286.533</v>
      </c>
      <c r="E1785" s="0" t="n">
        <v>281.599</v>
      </c>
      <c r="F1785" s="0" t="n">
        <v>0</v>
      </c>
      <c r="G1785" s="0" t="n">
        <f aca="false">A1785</f>
        <v>29.666667</v>
      </c>
      <c r="H1785" s="1" t="n">
        <f aca="false">G1785-G$4</f>
        <v>29.666667</v>
      </c>
      <c r="I1785" s="0" t="n">
        <f aca="false">E1785</f>
        <v>281.599</v>
      </c>
      <c r="J1785" s="0" t="n">
        <f aca="false">B1785</f>
        <v>17.167549</v>
      </c>
      <c r="K1785" s="0" t="n">
        <f aca="false">100*(J1785/J$4)</f>
        <v>99.3810001089469</v>
      </c>
      <c r="L1785" s="0" t="n">
        <f aca="false">(J1785-J1784)/(I1785-I1784)</f>
        <v>-0.000968944099381912</v>
      </c>
      <c r="M1785" s="0" t="n">
        <f aca="false">AVERAGE(L1785:L1835)</f>
        <v>-0.00049357952497095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683333</v>
      </c>
      <c r="B1786" s="0" t="n">
        <v>17.167549</v>
      </c>
      <c r="C1786" s="0" t="n">
        <v>0</v>
      </c>
      <c r="D1786" s="0" t="n">
        <v>286.7</v>
      </c>
      <c r="E1786" s="0" t="n">
        <v>281.754</v>
      </c>
      <c r="F1786" s="0" t="n">
        <v>0</v>
      </c>
      <c r="G1786" s="0" t="n">
        <f aca="false">A1786</f>
        <v>29.683333</v>
      </c>
      <c r="H1786" s="1" t="n">
        <f aca="false">G1786-G$4</f>
        <v>29.683333</v>
      </c>
      <c r="I1786" s="0" t="n">
        <f aca="false">E1786</f>
        <v>281.754</v>
      </c>
      <c r="J1786" s="0" t="n">
        <f aca="false">B1786</f>
        <v>17.167549</v>
      </c>
      <c r="K1786" s="0" t="n">
        <f aca="false">100*(J1786/J$4)</f>
        <v>99.3810001089469</v>
      </c>
      <c r="L1786" s="0" t="n">
        <f aca="false">(J1786-J1785)/(I1786-I1785)</f>
        <v>0</v>
      </c>
      <c r="M1786" s="0" t="n">
        <f aca="false">AVERAGE(L1786:L1836)</f>
        <v>-0.000474580621061501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</v>
      </c>
      <c r="B1787" s="0" t="n">
        <v>17.167392</v>
      </c>
      <c r="C1787" s="0" t="n">
        <v>0</v>
      </c>
      <c r="D1787" s="0" t="n">
        <v>286.867</v>
      </c>
      <c r="E1787" s="0" t="n">
        <v>281.913</v>
      </c>
      <c r="F1787" s="0" t="n">
        <v>0</v>
      </c>
      <c r="G1787" s="0" t="n">
        <f aca="false">A1787</f>
        <v>29.7</v>
      </c>
      <c r="H1787" s="1" t="n">
        <f aca="false">G1787-G$4</f>
        <v>29.7</v>
      </c>
      <c r="I1787" s="0" t="n">
        <f aca="false">E1787</f>
        <v>281.913</v>
      </c>
      <c r="J1787" s="0" t="n">
        <f aca="false">B1787</f>
        <v>17.167392</v>
      </c>
      <c r="K1787" s="0" t="n">
        <f aca="false">100*(J1787/J$4)</f>
        <v>99.3800912536981</v>
      </c>
      <c r="L1787" s="0" t="n">
        <f aca="false">(J1787-J1786)/(I1787-I1786)</f>
        <v>-0.000987421383657391</v>
      </c>
      <c r="M1787" s="0" t="n">
        <f aca="false">AVERAGE(L1787:L1837)</f>
        <v>-0.000493941824662181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16667</v>
      </c>
      <c r="B1788" s="0" t="n">
        <v>17.167392</v>
      </c>
      <c r="C1788" s="0" t="n">
        <v>0</v>
      </c>
      <c r="D1788" s="0" t="n">
        <v>287.033</v>
      </c>
      <c r="E1788" s="0" t="n">
        <v>282.071</v>
      </c>
      <c r="F1788" s="0" t="n">
        <v>0</v>
      </c>
      <c r="G1788" s="0" t="n">
        <f aca="false">A1788</f>
        <v>29.716667</v>
      </c>
      <c r="H1788" s="1" t="n">
        <f aca="false">G1788-G$4</f>
        <v>29.716667</v>
      </c>
      <c r="I1788" s="0" t="n">
        <f aca="false">E1788</f>
        <v>282.071</v>
      </c>
      <c r="J1788" s="0" t="n">
        <f aca="false">B1788</f>
        <v>17.167392</v>
      </c>
      <c r="K1788" s="0" t="n">
        <f aca="false">100*(J1788/J$4)</f>
        <v>99.3800912536981</v>
      </c>
      <c r="L1788" s="0" t="n">
        <f aca="false">(J1788-J1787)/(I1788-I1787)</f>
        <v>0</v>
      </c>
      <c r="M1788" s="0" t="n">
        <f aca="false">AVERAGE(L1788:L1838)</f>
        <v>-0.000474580621061056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33333</v>
      </c>
      <c r="B1789" s="0" t="n">
        <v>17.167235</v>
      </c>
      <c r="C1789" s="0" t="n">
        <v>0</v>
      </c>
      <c r="D1789" s="0" t="n">
        <v>287.2</v>
      </c>
      <c r="E1789" s="0" t="n">
        <v>282.226</v>
      </c>
      <c r="F1789" s="0" t="n">
        <v>0</v>
      </c>
      <c r="G1789" s="0" t="n">
        <f aca="false">A1789</f>
        <v>29.733333</v>
      </c>
      <c r="H1789" s="1" t="n">
        <f aca="false">G1789-G$4</f>
        <v>29.733333</v>
      </c>
      <c r="I1789" s="0" t="n">
        <f aca="false">E1789</f>
        <v>282.226</v>
      </c>
      <c r="J1789" s="0" t="n">
        <f aca="false">B1789</f>
        <v>17.167235</v>
      </c>
      <c r="K1789" s="0" t="n">
        <f aca="false">100*(J1789/J$4)</f>
        <v>99.3791823984493</v>
      </c>
      <c r="L1789" s="0" t="n">
        <f aca="false">(J1789-J1788)/(I1789-I1788)</f>
        <v>-0.0010129032257935</v>
      </c>
      <c r="M1789" s="0" t="n">
        <f aca="false">AVERAGE(L1789:L1839)</f>
        <v>-0.000493462247785875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5</v>
      </c>
      <c r="B1790" s="0" t="n">
        <v>17.167235</v>
      </c>
      <c r="C1790" s="0" t="n">
        <v>0</v>
      </c>
      <c r="D1790" s="0" t="n">
        <v>287.367</v>
      </c>
      <c r="E1790" s="0" t="n">
        <v>282.384</v>
      </c>
      <c r="F1790" s="0" t="n">
        <v>0</v>
      </c>
      <c r="G1790" s="0" t="n">
        <f aca="false">A1790</f>
        <v>29.75</v>
      </c>
      <c r="H1790" s="1" t="n">
        <f aca="false">G1790-G$4</f>
        <v>29.75</v>
      </c>
      <c r="I1790" s="0" t="n">
        <f aca="false">E1790</f>
        <v>282.384</v>
      </c>
      <c r="J1790" s="0" t="n">
        <f aca="false">B1790</f>
        <v>17.167235</v>
      </c>
      <c r="K1790" s="0" t="n">
        <f aca="false">100*(J1790/J$4)</f>
        <v>99.3791823984493</v>
      </c>
      <c r="L1790" s="0" t="n">
        <f aca="false">(J1790-J1789)/(I1790-I1789)</f>
        <v>0</v>
      </c>
      <c r="M1790" s="0" t="n">
        <f aca="false">AVERAGE(L1790:L1840)</f>
        <v>-0.000473601400221297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66667</v>
      </c>
      <c r="B1791" s="0" t="n">
        <v>17.167079</v>
      </c>
      <c r="C1791" s="0" t="n">
        <v>0</v>
      </c>
      <c r="D1791" s="0" t="n">
        <v>287.533</v>
      </c>
      <c r="E1791" s="0" t="n">
        <v>282.543</v>
      </c>
      <c r="F1791" s="0" t="n">
        <v>0</v>
      </c>
      <c r="G1791" s="0" t="n">
        <f aca="false">A1791</f>
        <v>29.766667</v>
      </c>
      <c r="H1791" s="1" t="n">
        <f aca="false">G1791-G$4</f>
        <v>29.766667</v>
      </c>
      <c r="I1791" s="0" t="n">
        <f aca="false">E1791</f>
        <v>282.543</v>
      </c>
      <c r="J1791" s="0" t="n">
        <f aca="false">B1791</f>
        <v>17.167079</v>
      </c>
      <c r="K1791" s="0" t="n">
        <f aca="false">100*(J1791/J$4)</f>
        <v>99.3782793320875</v>
      </c>
      <c r="L1791" s="0" t="n">
        <f aca="false">(J1791-J1790)/(I1791-I1790)</f>
        <v>-0.000981132075474825</v>
      </c>
      <c r="M1791" s="0" t="n">
        <f aca="false">AVERAGE(L1791:L1841)</f>
        <v>-0.000473601400221297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783333</v>
      </c>
      <c r="B1792" s="0" t="n">
        <v>17.167079</v>
      </c>
      <c r="C1792" s="0" t="n">
        <v>0</v>
      </c>
      <c r="D1792" s="0" t="n">
        <v>287.7</v>
      </c>
      <c r="E1792" s="0" t="n">
        <v>282.709</v>
      </c>
      <c r="F1792" s="0" t="n">
        <v>0</v>
      </c>
      <c r="G1792" s="0" t="n">
        <f aca="false">A1792</f>
        <v>29.783333</v>
      </c>
      <c r="H1792" s="1" t="n">
        <f aca="false">G1792-G$4</f>
        <v>29.783333</v>
      </c>
      <c r="I1792" s="0" t="n">
        <f aca="false">E1792</f>
        <v>282.709</v>
      </c>
      <c r="J1792" s="0" t="n">
        <f aca="false">B1792</f>
        <v>17.167079</v>
      </c>
      <c r="K1792" s="0" t="n">
        <f aca="false">100*(J1792/J$4)</f>
        <v>99.3782793320875</v>
      </c>
      <c r="L1792" s="0" t="n">
        <f aca="false">(J1792-J1791)/(I1792-I1791)</f>
        <v>0</v>
      </c>
      <c r="M1792" s="0" t="n">
        <f aca="false">AVERAGE(L1792:L1842)</f>
        <v>-0.000454363516388457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</v>
      </c>
      <c r="B1793" s="0" t="n">
        <v>17.166922</v>
      </c>
      <c r="C1793" s="0" t="n">
        <v>0</v>
      </c>
      <c r="D1793" s="0" t="n">
        <v>287.867</v>
      </c>
      <c r="E1793" s="0" t="n">
        <v>282.872</v>
      </c>
      <c r="F1793" s="0" t="n">
        <v>0</v>
      </c>
      <c r="G1793" s="0" t="n">
        <f aca="false">A1793</f>
        <v>29.8</v>
      </c>
      <c r="H1793" s="1" t="n">
        <f aca="false">G1793-G$4</f>
        <v>29.8</v>
      </c>
      <c r="I1793" s="0" t="n">
        <f aca="false">E1793</f>
        <v>282.872</v>
      </c>
      <c r="J1793" s="0" t="n">
        <f aca="false">B1793</f>
        <v>17.166922</v>
      </c>
      <c r="K1793" s="0" t="n">
        <f aca="false">100*(J1793/J$4)</f>
        <v>99.3773704768387</v>
      </c>
      <c r="L1793" s="0" t="n">
        <f aca="false">(J1793-J1792)/(I1793-I1792)</f>
        <v>-0.000963190184058322</v>
      </c>
      <c r="M1793" s="0" t="n">
        <f aca="false">AVERAGE(L1793:L1843)</f>
        <v>-0.000473366179182156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16667</v>
      </c>
      <c r="B1794" s="0" t="n">
        <v>17.166766</v>
      </c>
      <c r="C1794" s="0" t="n">
        <v>0</v>
      </c>
      <c r="D1794" s="0" t="n">
        <v>288.033</v>
      </c>
      <c r="E1794" s="0" t="n">
        <v>283.035</v>
      </c>
      <c r="F1794" s="0" t="n">
        <v>0</v>
      </c>
      <c r="G1794" s="0" t="n">
        <f aca="false">A1794</f>
        <v>29.816667</v>
      </c>
      <c r="H1794" s="1" t="n">
        <f aca="false">G1794-G$4</f>
        <v>29.816667</v>
      </c>
      <c r="I1794" s="0" t="n">
        <f aca="false">E1794</f>
        <v>283.035</v>
      </c>
      <c r="J1794" s="0" t="n">
        <f aca="false">B1794</f>
        <v>17.166766</v>
      </c>
      <c r="K1794" s="0" t="n">
        <f aca="false">100*(J1794/J$4)</f>
        <v>99.3764674104769</v>
      </c>
      <c r="L1794" s="0" t="n">
        <f aca="false">(J1794-J1793)/(I1794-I1793)</f>
        <v>-0.000957055214726863</v>
      </c>
      <c r="M1794" s="0" t="n">
        <f aca="false">AVERAGE(L1794:L1844)</f>
        <v>-0.000473600788896511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33333</v>
      </c>
      <c r="B1795" s="0" t="n">
        <v>17.166766</v>
      </c>
      <c r="C1795" s="0" t="n">
        <v>0</v>
      </c>
      <c r="D1795" s="0" t="n">
        <v>288.2</v>
      </c>
      <c r="E1795" s="0" t="n">
        <v>283.196</v>
      </c>
      <c r="F1795" s="0" t="n">
        <v>0</v>
      </c>
      <c r="G1795" s="0" t="n">
        <f aca="false">A1795</f>
        <v>29.833333</v>
      </c>
      <c r="H1795" s="1" t="n">
        <f aca="false">G1795-G$4</f>
        <v>29.833333</v>
      </c>
      <c r="I1795" s="0" t="n">
        <f aca="false">E1795</f>
        <v>283.196</v>
      </c>
      <c r="J1795" s="0" t="n">
        <f aca="false">B1795</f>
        <v>17.166766</v>
      </c>
      <c r="K1795" s="0" t="n">
        <f aca="false">100*(J1795/J$4)</f>
        <v>99.3764674104769</v>
      </c>
      <c r="L1795" s="0" t="n">
        <f aca="false">(J1795-J1794)/(I1795-I1794)</f>
        <v>0</v>
      </c>
      <c r="M1795" s="0" t="n">
        <f aca="false">AVERAGE(L1795:L1845)</f>
        <v>-0.000454835000372455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5</v>
      </c>
      <c r="B1796" s="0" t="n">
        <v>17.166609</v>
      </c>
      <c r="C1796" s="0" t="n">
        <v>0</v>
      </c>
      <c r="D1796" s="0" t="n">
        <v>288.367</v>
      </c>
      <c r="E1796" s="0" t="n">
        <v>283.361</v>
      </c>
      <c r="F1796" s="0" t="n">
        <v>0</v>
      </c>
      <c r="G1796" s="0" t="n">
        <f aca="false">A1796</f>
        <v>29.85</v>
      </c>
      <c r="H1796" s="1" t="n">
        <f aca="false">G1796-G$4</f>
        <v>29.85</v>
      </c>
      <c r="I1796" s="0" t="n">
        <f aca="false">E1796</f>
        <v>283.361</v>
      </c>
      <c r="J1796" s="0" t="n">
        <f aca="false">B1796</f>
        <v>17.166609</v>
      </c>
      <c r="K1796" s="0" t="n">
        <f aca="false">100*(J1796/J$4)</f>
        <v>99.3755585552281</v>
      </c>
      <c r="L1796" s="0" t="n">
        <f aca="false">(J1796-J1795)/(I1796-I1795)</f>
        <v>-0.000951515151503024</v>
      </c>
      <c r="M1796" s="0" t="n">
        <f aca="false">AVERAGE(L1796:L1846)</f>
        <v>-0.000454835000372455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66667</v>
      </c>
      <c r="B1797" s="0" t="n">
        <v>17.166609</v>
      </c>
      <c r="C1797" s="0" t="n">
        <v>0</v>
      </c>
      <c r="D1797" s="0" t="n">
        <v>288.533</v>
      </c>
      <c r="E1797" s="0" t="n">
        <v>283.532</v>
      </c>
      <c r="F1797" s="0" t="n">
        <v>0</v>
      </c>
      <c r="G1797" s="0" t="n">
        <f aca="false">A1797</f>
        <v>29.866667</v>
      </c>
      <c r="H1797" s="1" t="n">
        <f aca="false">G1797-G$4</f>
        <v>29.866667</v>
      </c>
      <c r="I1797" s="0" t="n">
        <f aca="false">E1797</f>
        <v>283.532</v>
      </c>
      <c r="J1797" s="0" t="n">
        <f aca="false">B1797</f>
        <v>17.166609</v>
      </c>
      <c r="K1797" s="0" t="n">
        <f aca="false">100*(J1797/J$4)</f>
        <v>99.3755585552281</v>
      </c>
      <c r="L1797" s="0" t="n">
        <f aca="false">(J1797-J1796)/(I1797-I1796)</f>
        <v>0</v>
      </c>
      <c r="M1797" s="0" t="n">
        <f aca="false">AVERAGE(L1797:L1847)</f>
        <v>-0.000453557519683503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883333</v>
      </c>
      <c r="B1798" s="0" t="n">
        <v>17.166453</v>
      </c>
      <c r="C1798" s="0" t="n">
        <v>0</v>
      </c>
      <c r="D1798" s="0" t="n">
        <v>288.7</v>
      </c>
      <c r="E1798" s="0" t="n">
        <v>283.701</v>
      </c>
      <c r="F1798" s="0" t="n">
        <v>0</v>
      </c>
      <c r="G1798" s="0" t="n">
        <f aca="false">A1798</f>
        <v>29.883333</v>
      </c>
      <c r="H1798" s="1" t="n">
        <f aca="false">G1798-G$4</f>
        <v>29.883333</v>
      </c>
      <c r="I1798" s="0" t="n">
        <f aca="false">E1798</f>
        <v>283.701</v>
      </c>
      <c r="J1798" s="0" t="n">
        <f aca="false">B1798</f>
        <v>17.166453</v>
      </c>
      <c r="K1798" s="0" t="n">
        <f aca="false">100*(J1798/J$4)</f>
        <v>99.3746554888663</v>
      </c>
      <c r="L1798" s="0" t="n">
        <f aca="false">(J1798-J1797)/(I1798-I1797)</f>
        <v>-0.000923076923079601</v>
      </c>
      <c r="M1798" s="0" t="n">
        <f aca="false">AVERAGE(L1798:L1848)</f>
        <v>-0.000453557519683503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</v>
      </c>
      <c r="B1799" s="0" t="n">
        <v>17.166296</v>
      </c>
      <c r="C1799" s="0" t="n">
        <v>0</v>
      </c>
      <c r="D1799" s="0" t="n">
        <v>288.867</v>
      </c>
      <c r="E1799" s="0" t="n">
        <v>283.86</v>
      </c>
      <c r="F1799" s="0" t="n">
        <v>0</v>
      </c>
      <c r="G1799" s="0" t="n">
        <f aca="false">A1799</f>
        <v>29.9</v>
      </c>
      <c r="H1799" s="1" t="n">
        <f aca="false">G1799-G$4</f>
        <v>29.9</v>
      </c>
      <c r="I1799" s="0" t="n">
        <f aca="false">E1799</f>
        <v>283.86</v>
      </c>
      <c r="J1799" s="0" t="n">
        <f aca="false">B1799</f>
        <v>17.166296</v>
      </c>
      <c r="K1799" s="0" t="n">
        <f aca="false">100*(J1799/J$4)</f>
        <v>99.3737466336175</v>
      </c>
      <c r="L1799" s="0" t="n">
        <f aca="false">(J1799-J1798)/(I1799-I1798)</f>
        <v>-0.000987421383657391</v>
      </c>
      <c r="M1799" s="0" t="n">
        <f aca="false">AVERAGE(L1799:L1849)</f>
        <v>-0.000452752530445053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16667</v>
      </c>
      <c r="B1800" s="0" t="n">
        <v>17.166296</v>
      </c>
      <c r="C1800" s="0" t="n">
        <v>0</v>
      </c>
      <c r="D1800" s="0" t="n">
        <v>289.033</v>
      </c>
      <c r="E1800" s="0" t="n">
        <v>284.026</v>
      </c>
      <c r="F1800" s="0" t="n">
        <v>0</v>
      </c>
      <c r="G1800" s="0" t="n">
        <f aca="false">A1800</f>
        <v>29.916667</v>
      </c>
      <c r="H1800" s="1" t="n">
        <f aca="false">G1800-G$4</f>
        <v>29.916667</v>
      </c>
      <c r="I1800" s="0" t="n">
        <f aca="false">E1800</f>
        <v>284.026</v>
      </c>
      <c r="J1800" s="0" t="n">
        <f aca="false">B1800</f>
        <v>17.166296</v>
      </c>
      <c r="K1800" s="0" t="n">
        <f aca="false">100*(J1800/J$4)</f>
        <v>99.3737466336175</v>
      </c>
      <c r="L1800" s="0" t="n">
        <f aca="false">(J1800-J1799)/(I1800-I1799)</f>
        <v>0</v>
      </c>
      <c r="M1800" s="0" t="n">
        <f aca="false">AVERAGE(L1800:L1850)</f>
        <v>-0.000433391326843928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33333</v>
      </c>
      <c r="B1801" s="0" t="n">
        <v>17.16614</v>
      </c>
      <c r="C1801" s="0" t="n">
        <v>0</v>
      </c>
      <c r="D1801" s="0" t="n">
        <v>289.2</v>
      </c>
      <c r="E1801" s="0" t="n">
        <v>284.197</v>
      </c>
      <c r="F1801" s="0" t="n">
        <v>0</v>
      </c>
      <c r="G1801" s="0" t="n">
        <f aca="false">A1801</f>
        <v>29.933333</v>
      </c>
      <c r="H1801" s="1" t="n">
        <f aca="false">G1801-G$4</f>
        <v>29.933333</v>
      </c>
      <c r="I1801" s="0" t="n">
        <f aca="false">E1801</f>
        <v>284.197</v>
      </c>
      <c r="J1801" s="0" t="n">
        <f aca="false">B1801</f>
        <v>17.16614</v>
      </c>
      <c r="K1801" s="0" t="n">
        <f aca="false">100*(J1801/J$4)</f>
        <v>99.3728435672557</v>
      </c>
      <c r="L1801" s="0" t="n">
        <f aca="false">(J1801-J1800)/(I1801-I1800)</f>
        <v>-0.000912280701757287</v>
      </c>
      <c r="M1801" s="0" t="n">
        <f aca="false">AVERAGE(L1801:L1851)</f>
        <v>-0.000433391326843928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5</v>
      </c>
      <c r="B1802" s="0" t="n">
        <v>17.16614</v>
      </c>
      <c r="C1802" s="0" t="n">
        <v>0</v>
      </c>
      <c r="D1802" s="0" t="n">
        <v>289.367</v>
      </c>
      <c r="E1802" s="0" t="n">
        <v>284.365</v>
      </c>
      <c r="F1802" s="0" t="n">
        <v>0</v>
      </c>
      <c r="G1802" s="0" t="n">
        <f aca="false">A1802</f>
        <v>29.95</v>
      </c>
      <c r="H1802" s="1" t="n">
        <f aca="false">G1802-G$4</f>
        <v>29.95</v>
      </c>
      <c r="I1802" s="0" t="n">
        <f aca="false">E1802</f>
        <v>284.365</v>
      </c>
      <c r="J1802" s="0" t="n">
        <f aca="false">B1802</f>
        <v>17.16614</v>
      </c>
      <c r="K1802" s="0" t="n">
        <f aca="false">100*(J1802/J$4)</f>
        <v>99.3728435672557</v>
      </c>
      <c r="L1802" s="0" t="n">
        <f aca="false">(J1802-J1801)/(I1802-I1801)</f>
        <v>0</v>
      </c>
      <c r="M1802" s="0" t="n">
        <f aca="false">AVERAGE(L1802:L1852)</f>
        <v>-0.000415503469946726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66667</v>
      </c>
      <c r="B1803" s="0" t="n">
        <v>17.165983</v>
      </c>
      <c r="C1803" s="0" t="n">
        <v>0</v>
      </c>
      <c r="D1803" s="0" t="n">
        <v>289.533</v>
      </c>
      <c r="E1803" s="0" t="n">
        <v>284.522</v>
      </c>
      <c r="F1803" s="0" t="n">
        <v>0</v>
      </c>
      <c r="G1803" s="0" t="n">
        <f aca="false">A1803</f>
        <v>29.966667</v>
      </c>
      <c r="H1803" s="1" t="n">
        <f aca="false">G1803-G$4</f>
        <v>29.966667</v>
      </c>
      <c r="I1803" s="0" t="n">
        <f aca="false">E1803</f>
        <v>284.522</v>
      </c>
      <c r="J1803" s="0" t="n">
        <f aca="false">B1803</f>
        <v>17.165983</v>
      </c>
      <c r="K1803" s="0" t="n">
        <f aca="false">100*(J1803/J$4)</f>
        <v>99.3719347120069</v>
      </c>
      <c r="L1803" s="0" t="n">
        <f aca="false">(J1803-J1802)/(I1803-I1802)</f>
        <v>-0.000999999999987147</v>
      </c>
      <c r="M1803" s="0" t="n">
        <f aca="false">AVERAGE(L1803:L1853)</f>
        <v>-0.000433287327675918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29.983333</v>
      </c>
      <c r="B1804" s="0" t="n">
        <v>17.165983</v>
      </c>
      <c r="C1804" s="0" t="n">
        <v>0</v>
      </c>
      <c r="D1804" s="0" t="n">
        <v>289.7</v>
      </c>
      <c r="E1804" s="0" t="n">
        <v>284.683</v>
      </c>
      <c r="F1804" s="0" t="n">
        <v>0</v>
      </c>
      <c r="G1804" s="0" t="n">
        <f aca="false">A1804</f>
        <v>29.983333</v>
      </c>
      <c r="H1804" s="1" t="n">
        <f aca="false">G1804-G$4</f>
        <v>29.983333</v>
      </c>
      <c r="I1804" s="0" t="n">
        <f aca="false">E1804</f>
        <v>284.683</v>
      </c>
      <c r="J1804" s="0" t="n">
        <f aca="false">B1804</f>
        <v>17.165983</v>
      </c>
      <c r="K1804" s="0" t="n">
        <f aca="false">100*(J1804/J$4)</f>
        <v>99.3719347120069</v>
      </c>
      <c r="L1804" s="0" t="n">
        <f aca="false">(J1804-J1803)/(I1804-I1803)</f>
        <v>0</v>
      </c>
      <c r="M1804" s="0" t="n">
        <f aca="false">AVERAGE(L1804:L1854)</f>
        <v>-0.000431270520953257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</v>
      </c>
      <c r="B1805" s="0" t="n">
        <v>17.165983</v>
      </c>
      <c r="C1805" s="0" t="n">
        <v>0</v>
      </c>
      <c r="D1805" s="0" t="n">
        <v>289.867</v>
      </c>
      <c r="E1805" s="0" t="n">
        <v>284.852</v>
      </c>
      <c r="F1805" s="0" t="n">
        <v>0</v>
      </c>
      <c r="G1805" s="0" t="n">
        <f aca="false">A1805</f>
        <v>30</v>
      </c>
      <c r="H1805" s="1" t="n">
        <f aca="false">G1805-G$4</f>
        <v>30</v>
      </c>
      <c r="I1805" s="0" t="n">
        <f aca="false">E1805</f>
        <v>284.852</v>
      </c>
      <c r="J1805" s="0" t="n">
        <f aca="false">B1805</f>
        <v>17.165983</v>
      </c>
      <c r="K1805" s="0" t="n">
        <f aca="false">100*(J1805/J$4)</f>
        <v>99.3719347120069</v>
      </c>
      <c r="L1805" s="0" t="n">
        <f aca="false">(J1805-J1804)/(I1805-I1804)</f>
        <v>0</v>
      </c>
      <c r="M1805" s="0" t="n">
        <f aca="false">AVERAGE(L1805:L1855)</f>
        <v>-0.000431270520953257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16667</v>
      </c>
      <c r="B1806" s="0" t="n">
        <v>17.165826</v>
      </c>
      <c r="C1806" s="0" t="n">
        <v>0</v>
      </c>
      <c r="D1806" s="0" t="n">
        <v>290.033</v>
      </c>
      <c r="E1806" s="0" t="n">
        <v>285.019</v>
      </c>
      <c r="F1806" s="0" t="n">
        <v>0</v>
      </c>
      <c r="G1806" s="0" t="n">
        <f aca="false">A1806</f>
        <v>30.016667</v>
      </c>
      <c r="H1806" s="1" t="n">
        <f aca="false">G1806-G$4</f>
        <v>30.016667</v>
      </c>
      <c r="I1806" s="0" t="n">
        <f aca="false">E1806</f>
        <v>285.019</v>
      </c>
      <c r="J1806" s="0" t="n">
        <f aca="false">B1806</f>
        <v>17.165826</v>
      </c>
      <c r="K1806" s="0" t="n">
        <f aca="false">100*(J1806/J$4)</f>
        <v>99.3710258567582</v>
      </c>
      <c r="L1806" s="0" t="n">
        <f aca="false">(J1806-J1805)/(I1806-I1805)</f>
        <v>-0.000940119760487957</v>
      </c>
      <c r="M1806" s="0" t="n">
        <f aca="false">AVERAGE(L1806:L1856)</f>
        <v>-0.000431270520953257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33333</v>
      </c>
      <c r="B1807" s="0" t="n">
        <v>17.165826</v>
      </c>
      <c r="C1807" s="0" t="n">
        <v>0</v>
      </c>
      <c r="D1807" s="0" t="n">
        <v>290.2</v>
      </c>
      <c r="E1807" s="0" t="n">
        <v>285.188</v>
      </c>
      <c r="F1807" s="0" t="n">
        <v>0</v>
      </c>
      <c r="G1807" s="0" t="n">
        <f aca="false">A1807</f>
        <v>30.033333</v>
      </c>
      <c r="H1807" s="1" t="n">
        <f aca="false">G1807-G$4</f>
        <v>30.033333</v>
      </c>
      <c r="I1807" s="0" t="n">
        <f aca="false">E1807</f>
        <v>285.188</v>
      </c>
      <c r="J1807" s="0" t="n">
        <f aca="false">B1807</f>
        <v>17.165826</v>
      </c>
      <c r="K1807" s="0" t="n">
        <f aca="false">100*(J1807/J$4)</f>
        <v>99.3710258567582</v>
      </c>
      <c r="L1807" s="0" t="n">
        <f aca="false">(J1807-J1806)/(I1807-I1806)</f>
        <v>0</v>
      </c>
      <c r="M1807" s="0" t="n">
        <f aca="false">AVERAGE(L1807:L1857)</f>
        <v>-0.000431718426884201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5</v>
      </c>
      <c r="B1808" s="0" t="n">
        <v>17.16567</v>
      </c>
      <c r="C1808" s="0" t="n">
        <v>0</v>
      </c>
      <c r="D1808" s="0" t="n">
        <v>290.367</v>
      </c>
      <c r="E1808" s="0" t="n">
        <v>285.366</v>
      </c>
      <c r="F1808" s="0" t="n">
        <v>0</v>
      </c>
      <c r="G1808" s="0" t="n">
        <f aca="false">A1808</f>
        <v>30.05</v>
      </c>
      <c r="H1808" s="1" t="n">
        <f aca="false">G1808-G$4</f>
        <v>30.05</v>
      </c>
      <c r="I1808" s="0" t="n">
        <f aca="false">E1808</f>
        <v>285.366</v>
      </c>
      <c r="J1808" s="0" t="n">
        <f aca="false">B1808</f>
        <v>17.16567</v>
      </c>
      <c r="K1808" s="0" t="n">
        <f aca="false">100*(J1808/J$4)</f>
        <v>99.3701227903963</v>
      </c>
      <c r="L1808" s="0" t="n">
        <f aca="false">(J1808-J1807)/(I1808-I1807)</f>
        <v>-0.000876404494384784</v>
      </c>
      <c r="M1808" s="0" t="n">
        <f aca="false">AVERAGE(L1808:L1858)</f>
        <v>-0.000431718426884201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66667</v>
      </c>
      <c r="B1809" s="0" t="n">
        <v>17.165513</v>
      </c>
      <c r="C1809" s="0" t="n">
        <v>0</v>
      </c>
      <c r="D1809" s="0" t="n">
        <v>290.533</v>
      </c>
      <c r="E1809" s="0" t="n">
        <v>285.549</v>
      </c>
      <c r="F1809" s="0" t="n">
        <v>0</v>
      </c>
      <c r="G1809" s="0" t="n">
        <f aca="false">A1809</f>
        <v>30.066667</v>
      </c>
      <c r="H1809" s="1" t="n">
        <f aca="false">G1809-G$4</f>
        <v>30.066667</v>
      </c>
      <c r="I1809" s="0" t="n">
        <f aca="false">E1809</f>
        <v>285.549</v>
      </c>
      <c r="J1809" s="0" t="n">
        <f aca="false">B1809</f>
        <v>17.165513</v>
      </c>
      <c r="K1809" s="0" t="n">
        <f aca="false">100*(J1809/J$4)</f>
        <v>99.3692139351476</v>
      </c>
      <c r="L1809" s="0" t="n">
        <f aca="false">(J1809-J1808)/(I1809-I1808)</f>
        <v>-0.00085792349725667</v>
      </c>
      <c r="M1809" s="0" t="n">
        <f aca="false">AVERAGE(L1809:L1859)</f>
        <v>-0.000433191184867328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083333</v>
      </c>
      <c r="B1810" s="0" t="n">
        <v>17.165513</v>
      </c>
      <c r="C1810" s="0" t="n">
        <v>0</v>
      </c>
      <c r="D1810" s="0" t="n">
        <v>290.7</v>
      </c>
      <c r="E1810" s="0" t="n">
        <v>285.726</v>
      </c>
      <c r="F1810" s="0" t="n">
        <v>0</v>
      </c>
      <c r="G1810" s="0" t="n">
        <f aca="false">A1810</f>
        <v>30.083333</v>
      </c>
      <c r="H1810" s="1" t="n">
        <f aca="false">G1810-G$4</f>
        <v>30.083333</v>
      </c>
      <c r="I1810" s="0" t="n">
        <f aca="false">E1810</f>
        <v>285.726</v>
      </c>
      <c r="J1810" s="0" t="n">
        <f aca="false">B1810</f>
        <v>17.165513</v>
      </c>
      <c r="K1810" s="0" t="n">
        <f aca="false">100*(J1810/J$4)</f>
        <v>99.3692139351476</v>
      </c>
      <c r="L1810" s="0" t="n">
        <f aca="false">(J1810-J1809)/(I1810-I1809)</f>
        <v>0</v>
      </c>
      <c r="M1810" s="0" t="n">
        <f aca="false">AVERAGE(L1810:L1860)</f>
        <v>-0.000416369155509354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</v>
      </c>
      <c r="B1811" s="0" t="n">
        <v>17.165357</v>
      </c>
      <c r="C1811" s="0" t="n">
        <v>0</v>
      </c>
      <c r="D1811" s="0" t="n">
        <v>290.867</v>
      </c>
      <c r="E1811" s="0" t="n">
        <v>285.903</v>
      </c>
      <c r="F1811" s="0" t="n">
        <v>0</v>
      </c>
      <c r="G1811" s="0" t="n">
        <f aca="false">A1811</f>
        <v>30.1</v>
      </c>
      <c r="H1811" s="1" t="n">
        <f aca="false">G1811-G$4</f>
        <v>30.1</v>
      </c>
      <c r="I1811" s="0" t="n">
        <f aca="false">E1811</f>
        <v>285.903</v>
      </c>
      <c r="J1811" s="0" t="n">
        <f aca="false">B1811</f>
        <v>17.165357</v>
      </c>
      <c r="K1811" s="0" t="n">
        <f aca="false">100*(J1811/J$4)</f>
        <v>99.3683108687857</v>
      </c>
      <c r="L1811" s="0" t="n">
        <f aca="false">(J1811-J1810)/(I1811-I1810)</f>
        <v>-0.000881355932206049</v>
      </c>
      <c r="M1811" s="0" t="n">
        <f aca="false">AVERAGE(L1811:L1861)</f>
        <v>-0.000416369155509354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16667</v>
      </c>
      <c r="B1812" s="0" t="n">
        <v>17.165357</v>
      </c>
      <c r="C1812" s="0" t="n">
        <v>0</v>
      </c>
      <c r="D1812" s="0" t="n">
        <v>291.033</v>
      </c>
      <c r="E1812" s="0" t="n">
        <v>286.071</v>
      </c>
      <c r="F1812" s="0" t="n">
        <v>0</v>
      </c>
      <c r="G1812" s="0" t="n">
        <f aca="false">A1812</f>
        <v>30.116667</v>
      </c>
      <c r="H1812" s="1" t="n">
        <f aca="false">G1812-G$4</f>
        <v>30.116667</v>
      </c>
      <c r="I1812" s="0" t="n">
        <f aca="false">E1812</f>
        <v>286.071</v>
      </c>
      <c r="J1812" s="0" t="n">
        <f aca="false">B1812</f>
        <v>17.165357</v>
      </c>
      <c r="K1812" s="0" t="n">
        <f aca="false">100*(J1812/J$4)</f>
        <v>99.3683108687857</v>
      </c>
      <c r="L1812" s="0" t="n">
        <f aca="false">(J1812-J1811)/(I1812-I1811)</f>
        <v>0</v>
      </c>
      <c r="M1812" s="0" t="n">
        <f aca="false">AVERAGE(L1812:L1862)</f>
        <v>-0.00041773902962684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33333</v>
      </c>
      <c r="B1813" s="0" t="n">
        <v>17.1652</v>
      </c>
      <c r="C1813" s="0" t="n">
        <v>0</v>
      </c>
      <c r="D1813" s="0" t="n">
        <v>291.2</v>
      </c>
      <c r="E1813" s="0" t="n">
        <v>286.223</v>
      </c>
      <c r="F1813" s="0" t="n">
        <v>0</v>
      </c>
      <c r="G1813" s="0" t="n">
        <f aca="false">A1813</f>
        <v>30.133333</v>
      </c>
      <c r="H1813" s="1" t="n">
        <f aca="false">G1813-G$4</f>
        <v>30.133333</v>
      </c>
      <c r="I1813" s="0" t="n">
        <f aca="false">E1813</f>
        <v>286.223</v>
      </c>
      <c r="J1813" s="0" t="n">
        <f aca="false">B1813</f>
        <v>17.1652</v>
      </c>
      <c r="K1813" s="0" t="n">
        <f aca="false">100*(J1813/J$4)</f>
        <v>99.367402013537</v>
      </c>
      <c r="L1813" s="0" t="n">
        <f aca="false">(J1813-J1812)/(I1813-I1812)</f>
        <v>-0.00103289473685218</v>
      </c>
      <c r="M1813" s="0" t="n">
        <f aca="false">AVERAGE(L1813:L1863)</f>
        <v>-0.000435954599878375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5</v>
      </c>
      <c r="B1814" s="0" t="n">
        <v>17.1652</v>
      </c>
      <c r="C1814" s="0" t="n">
        <v>0</v>
      </c>
      <c r="D1814" s="0" t="n">
        <v>291.367</v>
      </c>
      <c r="E1814" s="0" t="n">
        <v>286.371</v>
      </c>
      <c r="F1814" s="0" t="n">
        <v>0</v>
      </c>
      <c r="G1814" s="0" t="n">
        <f aca="false">A1814</f>
        <v>30.15</v>
      </c>
      <c r="H1814" s="1" t="n">
        <f aca="false">G1814-G$4</f>
        <v>30.15</v>
      </c>
      <c r="I1814" s="0" t="n">
        <f aca="false">E1814</f>
        <v>286.371</v>
      </c>
      <c r="J1814" s="0" t="n">
        <f aca="false">B1814</f>
        <v>17.1652</v>
      </c>
      <c r="K1814" s="0" t="n">
        <f aca="false">100*(J1814/J$4)</f>
        <v>99.367402013537</v>
      </c>
      <c r="L1814" s="0" t="n">
        <f aca="false">(J1814-J1813)/(I1814-I1813)</f>
        <v>0</v>
      </c>
      <c r="M1814" s="0" t="n">
        <f aca="false">AVERAGE(L1814:L1864)</f>
        <v>-0.000415701761900881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66667</v>
      </c>
      <c r="B1815" s="0" t="n">
        <v>17.1652</v>
      </c>
      <c r="C1815" s="0" t="n">
        <v>0</v>
      </c>
      <c r="D1815" s="0" t="n">
        <v>291.533</v>
      </c>
      <c r="E1815" s="0" t="n">
        <v>286.526</v>
      </c>
      <c r="F1815" s="0" t="n">
        <v>0</v>
      </c>
      <c r="G1815" s="0" t="n">
        <f aca="false">A1815</f>
        <v>30.166667</v>
      </c>
      <c r="H1815" s="1" t="n">
        <f aca="false">G1815-G$4</f>
        <v>30.166667</v>
      </c>
      <c r="I1815" s="0" t="n">
        <f aca="false">E1815</f>
        <v>286.526</v>
      </c>
      <c r="J1815" s="0" t="n">
        <f aca="false">B1815</f>
        <v>17.1652</v>
      </c>
      <c r="K1815" s="0" t="n">
        <f aca="false">100*(J1815/J$4)</f>
        <v>99.367402013537</v>
      </c>
      <c r="L1815" s="0" t="n">
        <f aca="false">(J1815-J1814)/(I1815-I1814)</f>
        <v>0</v>
      </c>
      <c r="M1815" s="0" t="n">
        <f aca="false">AVERAGE(L1815:L1865)</f>
        <v>-0.000415701761900881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183333</v>
      </c>
      <c r="B1816" s="0" t="n">
        <v>17.165044</v>
      </c>
      <c r="C1816" s="0" t="n">
        <v>0</v>
      </c>
      <c r="D1816" s="0" t="n">
        <v>291.7</v>
      </c>
      <c r="E1816" s="0" t="n">
        <v>286.678</v>
      </c>
      <c r="F1816" s="0" t="n">
        <v>0</v>
      </c>
      <c r="G1816" s="0" t="n">
        <f aca="false">A1816</f>
        <v>30.183333</v>
      </c>
      <c r="H1816" s="1" t="n">
        <f aca="false">G1816-G$4</f>
        <v>30.183333</v>
      </c>
      <c r="I1816" s="0" t="n">
        <f aca="false">E1816</f>
        <v>286.678</v>
      </c>
      <c r="J1816" s="0" t="n">
        <f aca="false">B1816</f>
        <v>17.165044</v>
      </c>
      <c r="K1816" s="0" t="n">
        <f aca="false">100*(J1816/J$4)</f>
        <v>99.3664989471752</v>
      </c>
      <c r="L1816" s="0" t="n">
        <f aca="false">(J1816-J1815)/(I1816-I1815)</f>
        <v>-0.00102631578945362</v>
      </c>
      <c r="M1816" s="0" t="n">
        <f aca="false">AVERAGE(L1816:L1866)</f>
        <v>-0.00043435892173469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</v>
      </c>
      <c r="B1817" s="0" t="n">
        <v>17.165044</v>
      </c>
      <c r="C1817" s="0" t="n">
        <v>0</v>
      </c>
      <c r="D1817" s="0" t="n">
        <v>291.867</v>
      </c>
      <c r="E1817" s="0" t="n">
        <v>286.829</v>
      </c>
      <c r="F1817" s="0" t="n">
        <v>0</v>
      </c>
      <c r="G1817" s="0" t="n">
        <f aca="false">A1817</f>
        <v>30.2</v>
      </c>
      <c r="H1817" s="1" t="n">
        <f aca="false">G1817-G$4</f>
        <v>30.2</v>
      </c>
      <c r="I1817" s="0" t="n">
        <f aca="false">E1817</f>
        <v>286.829</v>
      </c>
      <c r="J1817" s="0" t="n">
        <f aca="false">B1817</f>
        <v>17.165044</v>
      </c>
      <c r="K1817" s="0" t="n">
        <f aca="false">100*(J1817/J$4)</f>
        <v>99.3664989471752</v>
      </c>
      <c r="L1817" s="0" t="n">
        <f aca="false">(J1817-J1816)/(I1817-I1816)</f>
        <v>0</v>
      </c>
      <c r="M1817" s="0" t="n">
        <f aca="false">AVERAGE(L1817:L1867)</f>
        <v>-0.000432773407146528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16667</v>
      </c>
      <c r="B1818" s="0" t="n">
        <v>17.164887</v>
      </c>
      <c r="C1818" s="0" t="n">
        <v>0</v>
      </c>
      <c r="D1818" s="0" t="n">
        <v>292.033</v>
      </c>
      <c r="E1818" s="0" t="n">
        <v>286.98</v>
      </c>
      <c r="F1818" s="0" t="n">
        <v>0</v>
      </c>
      <c r="G1818" s="0" t="n">
        <f aca="false">A1818</f>
        <v>30.216667</v>
      </c>
      <c r="H1818" s="1" t="n">
        <f aca="false">G1818-G$4</f>
        <v>30.216667</v>
      </c>
      <c r="I1818" s="0" t="n">
        <f aca="false">E1818</f>
        <v>286.98</v>
      </c>
      <c r="J1818" s="0" t="n">
        <f aca="false">B1818</f>
        <v>17.164887</v>
      </c>
      <c r="K1818" s="0" t="n">
        <f aca="false">100*(J1818/J$4)</f>
        <v>99.3655900919264</v>
      </c>
      <c r="L1818" s="0" t="n">
        <f aca="false">(J1818-J1817)/(I1818-I1817)</f>
        <v>-0.00103973509934772</v>
      </c>
      <c r="M1818" s="0" t="n">
        <f aca="false">AVERAGE(L1818:L1868)</f>
        <v>-0.000432773407146528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33333</v>
      </c>
      <c r="B1819" s="0" t="n">
        <v>17.164887</v>
      </c>
      <c r="C1819" s="0" t="n">
        <v>0</v>
      </c>
      <c r="D1819" s="0" t="n">
        <v>292.2</v>
      </c>
      <c r="E1819" s="0" t="n">
        <v>287.131</v>
      </c>
      <c r="F1819" s="0" t="n">
        <v>0</v>
      </c>
      <c r="G1819" s="0" t="n">
        <f aca="false">A1819</f>
        <v>30.233333</v>
      </c>
      <c r="H1819" s="1" t="n">
        <f aca="false">G1819-G$4</f>
        <v>30.233333</v>
      </c>
      <c r="I1819" s="0" t="n">
        <f aca="false">E1819</f>
        <v>287.131</v>
      </c>
      <c r="J1819" s="0" t="n">
        <f aca="false">B1819</f>
        <v>17.164887</v>
      </c>
      <c r="K1819" s="0" t="n">
        <f aca="false">100*(J1819/J$4)</f>
        <v>99.3655900919264</v>
      </c>
      <c r="L1819" s="0" t="n">
        <f aca="false">(J1819-J1818)/(I1819-I1818)</f>
        <v>0</v>
      </c>
      <c r="M1819" s="0" t="n">
        <f aca="false">AVERAGE(L1819:L1869)</f>
        <v>-0.00041238644441422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5</v>
      </c>
      <c r="B1820" s="0" t="n">
        <v>17.164887</v>
      </c>
      <c r="C1820" s="0" t="n">
        <v>0</v>
      </c>
      <c r="D1820" s="0" t="n">
        <v>292.367</v>
      </c>
      <c r="E1820" s="0" t="n">
        <v>287.284</v>
      </c>
      <c r="F1820" s="0" t="n">
        <v>0</v>
      </c>
      <c r="G1820" s="0" t="n">
        <f aca="false">A1820</f>
        <v>30.25</v>
      </c>
      <c r="H1820" s="1" t="n">
        <f aca="false">G1820-G$4</f>
        <v>30.25</v>
      </c>
      <c r="I1820" s="0" t="n">
        <f aca="false">E1820</f>
        <v>287.284</v>
      </c>
      <c r="J1820" s="0" t="n">
        <f aca="false">B1820</f>
        <v>17.164887</v>
      </c>
      <c r="K1820" s="0" t="n">
        <f aca="false">100*(J1820/J$4)</f>
        <v>99.3655900919264</v>
      </c>
      <c r="L1820" s="0" t="n">
        <f aca="false">(J1820-J1819)/(I1820-I1819)</f>
        <v>0</v>
      </c>
      <c r="M1820" s="0" t="n">
        <f aca="false">AVERAGE(L1820:L1870)</f>
        <v>-0.00043332815443129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66667</v>
      </c>
      <c r="B1821" s="0" t="n">
        <v>17.164731</v>
      </c>
      <c r="C1821" s="0" t="n">
        <v>0</v>
      </c>
      <c r="D1821" s="0" t="n">
        <v>292.533</v>
      </c>
      <c r="E1821" s="0" t="n">
        <v>287.436</v>
      </c>
      <c r="F1821" s="0" t="n">
        <v>0</v>
      </c>
      <c r="G1821" s="0" t="n">
        <f aca="false">A1821</f>
        <v>30.266667</v>
      </c>
      <c r="H1821" s="1" t="n">
        <f aca="false">G1821-G$4</f>
        <v>30.266667</v>
      </c>
      <c r="I1821" s="0" t="n">
        <f aca="false">E1821</f>
        <v>287.436</v>
      </c>
      <c r="J1821" s="0" t="n">
        <f aca="false">B1821</f>
        <v>17.164731</v>
      </c>
      <c r="K1821" s="0" t="n">
        <f aca="false">100*(J1821/J$4)</f>
        <v>99.3646870255646</v>
      </c>
      <c r="L1821" s="0" t="n">
        <f aca="false">(J1821-J1820)/(I1821-I1820)</f>
        <v>-0.00102631578947699</v>
      </c>
      <c r="M1821" s="0" t="n">
        <f aca="false">AVERAGE(L1821:L1871)</f>
        <v>-0.000412667541192974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283333</v>
      </c>
      <c r="B1822" s="0" t="n">
        <v>17.164574</v>
      </c>
      <c r="C1822" s="0" t="n">
        <v>0</v>
      </c>
      <c r="D1822" s="0" t="n">
        <v>292.7</v>
      </c>
      <c r="E1822" s="0" t="n">
        <v>287.583</v>
      </c>
      <c r="F1822" s="0" t="n">
        <v>0</v>
      </c>
      <c r="G1822" s="0" t="n">
        <f aca="false">A1822</f>
        <v>30.283333</v>
      </c>
      <c r="H1822" s="1" t="n">
        <f aca="false">G1822-G$4</f>
        <v>30.283333</v>
      </c>
      <c r="I1822" s="0" t="n">
        <f aca="false">E1822</f>
        <v>287.583</v>
      </c>
      <c r="J1822" s="0" t="n">
        <f aca="false">B1822</f>
        <v>17.164574</v>
      </c>
      <c r="K1822" s="0" t="n">
        <f aca="false">100*(J1822/J$4)</f>
        <v>99.3637781703158</v>
      </c>
      <c r="L1822" s="0" t="n">
        <f aca="false">(J1822-J1821)/(I1822-I1821)</f>
        <v>-0.00106802721087016</v>
      </c>
      <c r="M1822" s="0" t="n">
        <f aca="false">AVERAGE(L1822:L1872)</f>
        <v>-0.000412027445047601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</v>
      </c>
      <c r="B1823" s="0" t="n">
        <v>17.164574</v>
      </c>
      <c r="C1823" s="0" t="n">
        <v>0</v>
      </c>
      <c r="D1823" s="0" t="n">
        <v>292.867</v>
      </c>
      <c r="E1823" s="0" t="n">
        <v>287.729</v>
      </c>
      <c r="F1823" s="0" t="n">
        <v>0</v>
      </c>
      <c r="G1823" s="0" t="n">
        <f aca="false">A1823</f>
        <v>30.3</v>
      </c>
      <c r="H1823" s="1" t="n">
        <f aca="false">G1823-G$4</f>
        <v>30.3</v>
      </c>
      <c r="I1823" s="0" t="n">
        <f aca="false">E1823</f>
        <v>287.729</v>
      </c>
      <c r="J1823" s="0" t="n">
        <f aca="false">B1823</f>
        <v>17.164574</v>
      </c>
      <c r="K1823" s="0" t="n">
        <f aca="false">100*(J1823/J$4)</f>
        <v>99.3637781703158</v>
      </c>
      <c r="L1823" s="0" t="n">
        <f aca="false">(J1823-J1822)/(I1823-I1822)</f>
        <v>0</v>
      </c>
      <c r="M1823" s="0" t="n">
        <f aca="false">AVERAGE(L1823:L1873)</f>
        <v>-0.000409967361755365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16667</v>
      </c>
      <c r="B1824" s="0" t="n">
        <v>17.164417</v>
      </c>
      <c r="C1824" s="0" t="n">
        <v>0</v>
      </c>
      <c r="D1824" s="0" t="n">
        <v>293.033</v>
      </c>
      <c r="E1824" s="0" t="n">
        <v>287.888</v>
      </c>
      <c r="F1824" s="0" t="n">
        <v>0</v>
      </c>
      <c r="G1824" s="0" t="n">
        <f aca="false">A1824</f>
        <v>30.316667</v>
      </c>
      <c r="H1824" s="1" t="n">
        <f aca="false">G1824-G$4</f>
        <v>30.316667</v>
      </c>
      <c r="I1824" s="0" t="n">
        <f aca="false">E1824</f>
        <v>287.888</v>
      </c>
      <c r="J1824" s="0" t="n">
        <f aca="false">B1824</f>
        <v>17.164417</v>
      </c>
      <c r="K1824" s="0" t="n">
        <f aca="false">100*(J1824/J$4)</f>
        <v>99.362869315067</v>
      </c>
      <c r="L1824" s="0" t="n">
        <f aca="false">(J1824-J1823)/(I1824-I1823)</f>
        <v>-0.000987421383657391</v>
      </c>
      <c r="M1824" s="0" t="n">
        <f aca="false">AVERAGE(L1824:L1874)</f>
        <v>-0.000409967361755365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33333</v>
      </c>
      <c r="B1825" s="0" t="n">
        <v>17.164417</v>
      </c>
      <c r="C1825" s="0" t="n">
        <v>0</v>
      </c>
      <c r="D1825" s="0" t="n">
        <v>293.2</v>
      </c>
      <c r="E1825" s="0" t="n">
        <v>288.055</v>
      </c>
      <c r="F1825" s="0" t="n">
        <v>0</v>
      </c>
      <c r="G1825" s="0" t="n">
        <f aca="false">A1825</f>
        <v>30.333333</v>
      </c>
      <c r="H1825" s="1" t="n">
        <f aca="false">G1825-G$4</f>
        <v>30.333333</v>
      </c>
      <c r="I1825" s="0" t="n">
        <f aca="false">E1825</f>
        <v>288.055</v>
      </c>
      <c r="J1825" s="0" t="n">
        <f aca="false">B1825</f>
        <v>17.164417</v>
      </c>
      <c r="K1825" s="0" t="n">
        <f aca="false">100*(J1825/J$4)</f>
        <v>99.362869315067</v>
      </c>
      <c r="L1825" s="0" t="n">
        <f aca="false">(J1825-J1824)/(I1825-I1824)</f>
        <v>0</v>
      </c>
      <c r="M1825" s="0" t="n">
        <f aca="false">AVERAGE(L1825:L1875)</f>
        <v>-0.000408714577992943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5</v>
      </c>
      <c r="B1826" s="0" t="n">
        <v>17.164417</v>
      </c>
      <c r="C1826" s="0" t="n">
        <v>0</v>
      </c>
      <c r="D1826" s="0" t="n">
        <v>293.367</v>
      </c>
      <c r="E1826" s="0" t="n">
        <v>288.216</v>
      </c>
      <c r="F1826" s="0" t="n">
        <v>0</v>
      </c>
      <c r="G1826" s="0" t="n">
        <f aca="false">A1826</f>
        <v>30.35</v>
      </c>
      <c r="H1826" s="1" t="n">
        <f aca="false">G1826-G$4</f>
        <v>30.35</v>
      </c>
      <c r="I1826" s="0" t="n">
        <f aca="false">E1826</f>
        <v>288.216</v>
      </c>
      <c r="J1826" s="0" t="n">
        <f aca="false">B1826</f>
        <v>17.164417</v>
      </c>
      <c r="K1826" s="0" t="n">
        <f aca="false">100*(J1826/J$4)</f>
        <v>99.362869315067</v>
      </c>
      <c r="L1826" s="0" t="n">
        <f aca="false">(J1826-J1825)/(I1826-I1825)</f>
        <v>0</v>
      </c>
      <c r="M1826" s="0" t="n">
        <f aca="false">AVERAGE(L1826:L1876)</f>
        <v>-0.000408714577992943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66667</v>
      </c>
      <c r="B1827" s="0" t="n">
        <v>17.164261</v>
      </c>
      <c r="C1827" s="0" t="n">
        <v>0</v>
      </c>
      <c r="D1827" s="0" t="n">
        <v>293.533</v>
      </c>
      <c r="E1827" s="0" t="n">
        <v>288.369</v>
      </c>
      <c r="F1827" s="0" t="n">
        <v>0</v>
      </c>
      <c r="G1827" s="0" t="n">
        <f aca="false">A1827</f>
        <v>30.366667</v>
      </c>
      <c r="H1827" s="1" t="n">
        <f aca="false">G1827-G$4</f>
        <v>30.366667</v>
      </c>
      <c r="I1827" s="0" t="n">
        <f aca="false">E1827</f>
        <v>288.369</v>
      </c>
      <c r="J1827" s="0" t="n">
        <f aca="false">B1827</f>
        <v>17.164261</v>
      </c>
      <c r="K1827" s="0" t="n">
        <f aca="false">100*(J1827/J$4)</f>
        <v>99.3619662487052</v>
      </c>
      <c r="L1827" s="0" t="n">
        <f aca="false">(J1827-J1826)/(I1827-I1826)</f>
        <v>-0.00101960784314032</v>
      </c>
      <c r="M1827" s="0" t="n">
        <f aca="false">AVERAGE(L1827:L1877)</f>
        <v>-0.000426498435721735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383333</v>
      </c>
      <c r="B1828" s="0" t="n">
        <v>17.164261</v>
      </c>
      <c r="C1828" s="0" t="n">
        <v>0</v>
      </c>
      <c r="D1828" s="0" t="n">
        <v>293.7</v>
      </c>
      <c r="E1828" s="0" t="n">
        <v>288.528</v>
      </c>
      <c r="F1828" s="0" t="n">
        <v>0</v>
      </c>
      <c r="G1828" s="0" t="n">
        <f aca="false">A1828</f>
        <v>30.383333</v>
      </c>
      <c r="H1828" s="1" t="n">
        <f aca="false">G1828-G$4</f>
        <v>30.383333</v>
      </c>
      <c r="I1828" s="0" t="n">
        <f aca="false">E1828</f>
        <v>288.528</v>
      </c>
      <c r="J1828" s="0" t="n">
        <f aca="false">B1828</f>
        <v>17.164261</v>
      </c>
      <c r="K1828" s="0" t="n">
        <f aca="false">100*(J1828/J$4)</f>
        <v>99.3619662487052</v>
      </c>
      <c r="L1828" s="0" t="n">
        <f aca="false">(J1828-J1827)/(I1828-I1827)</f>
        <v>0</v>
      </c>
      <c r="M1828" s="0" t="n">
        <f aca="false">AVERAGE(L1828:L1878)</f>
        <v>-0.000406506125071925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</v>
      </c>
      <c r="B1829" s="0" t="n">
        <v>17.164104</v>
      </c>
      <c r="C1829" s="0" t="n">
        <v>0</v>
      </c>
      <c r="D1829" s="0" t="n">
        <v>293.867</v>
      </c>
      <c r="E1829" s="0" t="n">
        <v>288.694</v>
      </c>
      <c r="F1829" s="0" t="n">
        <v>0</v>
      </c>
      <c r="G1829" s="0" t="n">
        <f aca="false">A1829</f>
        <v>30.4</v>
      </c>
      <c r="H1829" s="1" t="n">
        <f aca="false">G1829-G$4</f>
        <v>30.4</v>
      </c>
      <c r="I1829" s="0" t="n">
        <f aca="false">E1829</f>
        <v>288.694</v>
      </c>
      <c r="J1829" s="0" t="n">
        <f aca="false">B1829</f>
        <v>17.164104</v>
      </c>
      <c r="K1829" s="0" t="n">
        <f aca="false">100*(J1829/J$4)</f>
        <v>99.3610573934564</v>
      </c>
      <c r="L1829" s="0" t="n">
        <f aca="false">(J1829-J1828)/(I1829-I1828)</f>
        <v>-0.000945783132539277</v>
      </c>
      <c r="M1829" s="0" t="n">
        <f aca="false">AVERAGE(L1829:L1879)</f>
        <v>-0.000406506125071925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16667</v>
      </c>
      <c r="B1830" s="0" t="n">
        <v>17.164104</v>
      </c>
      <c r="C1830" s="0" t="n">
        <v>0</v>
      </c>
      <c r="D1830" s="0" t="n">
        <v>294.033</v>
      </c>
      <c r="E1830" s="0" t="n">
        <v>288.857</v>
      </c>
      <c r="F1830" s="0" t="n">
        <v>0</v>
      </c>
      <c r="G1830" s="0" t="n">
        <f aca="false">A1830</f>
        <v>30.416667</v>
      </c>
      <c r="H1830" s="1" t="n">
        <f aca="false">G1830-G$4</f>
        <v>30.416667</v>
      </c>
      <c r="I1830" s="0" t="n">
        <f aca="false">E1830</f>
        <v>288.857</v>
      </c>
      <c r="J1830" s="0" t="n">
        <f aca="false">B1830</f>
        <v>17.164104</v>
      </c>
      <c r="K1830" s="0" t="n">
        <f aca="false">100*(J1830/J$4)</f>
        <v>99.3610573934564</v>
      </c>
      <c r="L1830" s="0" t="n">
        <f aca="false">(J1830-J1829)/(I1830-I1829)</f>
        <v>0</v>
      </c>
      <c r="M1830" s="0" t="n">
        <f aca="false">AVERAGE(L1830:L1880)</f>
        <v>-0.000405063754281559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33333</v>
      </c>
      <c r="B1831" s="0" t="n">
        <v>17.164104</v>
      </c>
      <c r="C1831" s="0" t="n">
        <v>0</v>
      </c>
      <c r="D1831" s="0" t="n">
        <v>294.2</v>
      </c>
      <c r="E1831" s="0" t="n">
        <v>289.02</v>
      </c>
      <c r="F1831" s="0" t="n">
        <v>0</v>
      </c>
      <c r="G1831" s="0" t="n">
        <f aca="false">A1831</f>
        <v>30.433333</v>
      </c>
      <c r="H1831" s="1" t="n">
        <f aca="false">G1831-G$4</f>
        <v>30.433333</v>
      </c>
      <c r="I1831" s="0" t="n">
        <f aca="false">E1831</f>
        <v>289.02</v>
      </c>
      <c r="J1831" s="0" t="n">
        <f aca="false">B1831</f>
        <v>17.164104</v>
      </c>
      <c r="K1831" s="0" t="n">
        <f aca="false">100*(J1831/J$4)</f>
        <v>99.3610573934564</v>
      </c>
      <c r="L1831" s="0" t="n">
        <f aca="false">(J1831-J1830)/(I1831-I1830)</f>
        <v>0</v>
      </c>
      <c r="M1831" s="0" t="n">
        <f aca="false">AVERAGE(L1831:L1881)</f>
        <v>-0.000405063754281559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5</v>
      </c>
      <c r="B1832" s="0" t="n">
        <v>17.163948</v>
      </c>
      <c r="C1832" s="0" t="n">
        <v>0</v>
      </c>
      <c r="D1832" s="0" t="n">
        <v>294.367</v>
      </c>
      <c r="E1832" s="0" t="n">
        <v>289.187</v>
      </c>
      <c r="F1832" s="0" t="n">
        <v>0</v>
      </c>
      <c r="G1832" s="0" t="n">
        <f aca="false">A1832</f>
        <v>30.45</v>
      </c>
      <c r="H1832" s="1" t="n">
        <f aca="false">G1832-G$4</f>
        <v>30.45</v>
      </c>
      <c r="I1832" s="0" t="n">
        <f aca="false">E1832</f>
        <v>289.187</v>
      </c>
      <c r="J1832" s="0" t="n">
        <f aca="false">B1832</f>
        <v>17.163948</v>
      </c>
      <c r="K1832" s="0" t="n">
        <f aca="false">100*(J1832/J$4)</f>
        <v>99.3601543270946</v>
      </c>
      <c r="L1832" s="0" t="n">
        <f aca="false">(J1832-J1831)/(I1832-I1831)</f>
        <v>-0.000934131736508433</v>
      </c>
      <c r="M1832" s="0" t="n">
        <f aca="false">AVERAGE(L1832:L1882)</f>
        <v>-0.000405063754281559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66667</v>
      </c>
      <c r="B1833" s="0" t="n">
        <v>17.163791</v>
      </c>
      <c r="C1833" s="0" t="n">
        <v>0</v>
      </c>
      <c r="D1833" s="0" t="n">
        <v>294.533</v>
      </c>
      <c r="E1833" s="0" t="n">
        <v>289.355</v>
      </c>
      <c r="F1833" s="0" t="n">
        <v>0</v>
      </c>
      <c r="G1833" s="0" t="n">
        <f aca="false">A1833</f>
        <v>30.466667</v>
      </c>
      <c r="H1833" s="1" t="n">
        <f aca="false">G1833-G$4</f>
        <v>30.466667</v>
      </c>
      <c r="I1833" s="0" t="n">
        <f aca="false">E1833</f>
        <v>289.355</v>
      </c>
      <c r="J1833" s="0" t="n">
        <f aca="false">B1833</f>
        <v>17.163791</v>
      </c>
      <c r="K1833" s="0" t="n">
        <f aca="false">100*(J1833/J$4)</f>
        <v>99.3592454718458</v>
      </c>
      <c r="L1833" s="0" t="n">
        <f aca="false">(J1833-J1832)/(I1833-I1832)</f>
        <v>-0.000934523809532804</v>
      </c>
      <c r="M1833" s="0" t="n">
        <f aca="false">AVERAGE(L1833:L1883)</f>
        <v>-0.000405071441987919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483333</v>
      </c>
      <c r="B1834" s="0" t="n">
        <v>17.163791</v>
      </c>
      <c r="C1834" s="0" t="n">
        <v>0</v>
      </c>
      <c r="D1834" s="0" t="n">
        <v>294.7</v>
      </c>
      <c r="E1834" s="0" t="n">
        <v>289.521</v>
      </c>
      <c r="F1834" s="0" t="n">
        <v>0</v>
      </c>
      <c r="G1834" s="0" t="n">
        <f aca="false">A1834</f>
        <v>30.483333</v>
      </c>
      <c r="H1834" s="1" t="n">
        <f aca="false">G1834-G$4</f>
        <v>30.483333</v>
      </c>
      <c r="I1834" s="0" t="n">
        <f aca="false">E1834</f>
        <v>289.521</v>
      </c>
      <c r="J1834" s="0" t="n">
        <f aca="false">B1834</f>
        <v>17.163791</v>
      </c>
      <c r="K1834" s="0" t="n">
        <f aca="false">100*(J1834/J$4)</f>
        <v>99.3592454718458</v>
      </c>
      <c r="L1834" s="0" t="n">
        <f aca="false">(J1834-J1833)/(I1834-I1833)</f>
        <v>0</v>
      </c>
      <c r="M1834" s="0" t="n">
        <f aca="false">AVERAGE(L1834:L1884)</f>
        <v>-0.00038674744572257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</v>
      </c>
      <c r="B1835" s="0" t="n">
        <v>17.163635</v>
      </c>
      <c r="C1835" s="0" t="n">
        <v>0</v>
      </c>
      <c r="D1835" s="0" t="n">
        <v>294.867</v>
      </c>
      <c r="E1835" s="0" t="n">
        <v>289.684</v>
      </c>
      <c r="F1835" s="0" t="n">
        <v>0</v>
      </c>
      <c r="G1835" s="0" t="n">
        <f aca="false">A1835</f>
        <v>30.5</v>
      </c>
      <c r="H1835" s="1" t="n">
        <f aca="false">G1835-G$4</f>
        <v>30.5</v>
      </c>
      <c r="I1835" s="0" t="n">
        <f aca="false">E1835</f>
        <v>289.684</v>
      </c>
      <c r="J1835" s="0" t="n">
        <f aca="false">B1835</f>
        <v>17.163635</v>
      </c>
      <c r="K1835" s="0" t="n">
        <f aca="false">100*(J1835/J$4)</f>
        <v>99.358342405484</v>
      </c>
      <c r="L1835" s="0" t="n">
        <f aca="false">(J1835-J1834)/(I1835-I1834)</f>
        <v>-0.000957055214726863</v>
      </c>
      <c r="M1835" s="0" t="n">
        <f aca="false">AVERAGE(L1835:L1885)</f>
        <v>-0.00038674744572257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16667</v>
      </c>
      <c r="B1836" s="0" t="n">
        <v>17.163635</v>
      </c>
      <c r="C1836" s="0" t="n">
        <v>0</v>
      </c>
      <c r="D1836" s="0" t="n">
        <v>295.033</v>
      </c>
      <c r="E1836" s="0" t="n">
        <v>289.835</v>
      </c>
      <c r="F1836" s="0" t="n">
        <v>0</v>
      </c>
      <c r="G1836" s="0" t="n">
        <f aca="false">A1836</f>
        <v>30.516667</v>
      </c>
      <c r="H1836" s="1" t="n">
        <f aca="false">G1836-G$4</f>
        <v>30.516667</v>
      </c>
      <c r="I1836" s="0" t="n">
        <f aca="false">E1836</f>
        <v>289.835</v>
      </c>
      <c r="J1836" s="0" t="n">
        <f aca="false">B1836</f>
        <v>17.163635</v>
      </c>
      <c r="K1836" s="0" t="n">
        <f aca="false">100*(J1836/J$4)</f>
        <v>99.358342405484</v>
      </c>
      <c r="L1836" s="0" t="n">
        <f aca="false">(J1836-J1835)/(I1836-I1835)</f>
        <v>0</v>
      </c>
      <c r="M1836" s="0" t="n">
        <f aca="false">AVERAGE(L1836:L1886)</f>
        <v>-0.000387973967847869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33333</v>
      </c>
      <c r="B1837" s="0" t="n">
        <v>17.163478</v>
      </c>
      <c r="C1837" s="0" t="n">
        <v>0</v>
      </c>
      <c r="D1837" s="0" t="n">
        <v>295.2</v>
      </c>
      <c r="E1837" s="0" t="n">
        <v>289.994</v>
      </c>
      <c r="F1837" s="0" t="n">
        <v>0</v>
      </c>
      <c r="G1837" s="0" t="n">
        <f aca="false">A1837</f>
        <v>30.533333</v>
      </c>
      <c r="H1837" s="1" t="n">
        <f aca="false">G1837-G$4</f>
        <v>30.533333</v>
      </c>
      <c r="I1837" s="0" t="n">
        <f aca="false">E1837</f>
        <v>289.994</v>
      </c>
      <c r="J1837" s="0" t="n">
        <f aca="false">B1837</f>
        <v>17.163478</v>
      </c>
      <c r="K1837" s="0" t="n">
        <f aca="false">100*(J1837/J$4)</f>
        <v>99.3574335502352</v>
      </c>
      <c r="L1837" s="0" t="n">
        <f aca="false">(J1837-J1836)/(I1837-I1836)</f>
        <v>-0.000987421383634694</v>
      </c>
      <c r="M1837" s="0" t="n">
        <f aca="false">AVERAGE(L1837:L1887)</f>
        <v>-0.000387973967847869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5</v>
      </c>
      <c r="B1838" s="0" t="n">
        <v>17.163478</v>
      </c>
      <c r="C1838" s="0" t="n">
        <v>0</v>
      </c>
      <c r="D1838" s="0" t="n">
        <v>295.367</v>
      </c>
      <c r="E1838" s="0" t="n">
        <v>290.147</v>
      </c>
      <c r="F1838" s="0" t="n">
        <v>0</v>
      </c>
      <c r="G1838" s="0" t="n">
        <f aca="false">A1838</f>
        <v>30.55</v>
      </c>
      <c r="H1838" s="1" t="n">
        <f aca="false">G1838-G$4</f>
        <v>30.55</v>
      </c>
      <c r="I1838" s="0" t="n">
        <f aca="false">E1838</f>
        <v>290.147</v>
      </c>
      <c r="J1838" s="0" t="n">
        <f aca="false">B1838</f>
        <v>17.163478</v>
      </c>
      <c r="K1838" s="0" t="n">
        <f aca="false">100*(J1838/J$4)</f>
        <v>99.3574335502352</v>
      </c>
      <c r="L1838" s="0" t="n">
        <f aca="false">(J1838-J1837)/(I1838-I1837)</f>
        <v>0</v>
      </c>
      <c r="M1838" s="0" t="n">
        <f aca="false">AVERAGE(L1838:L1888)</f>
        <v>-0.000387498846287548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66667</v>
      </c>
      <c r="B1839" s="0" t="n">
        <v>17.163322</v>
      </c>
      <c r="C1839" s="0" t="n">
        <v>0</v>
      </c>
      <c r="D1839" s="0" t="n">
        <v>295.533</v>
      </c>
      <c r="E1839" s="0" t="n">
        <v>290.309</v>
      </c>
      <c r="F1839" s="0" t="n">
        <v>0</v>
      </c>
      <c r="G1839" s="0" t="n">
        <f aca="false">A1839</f>
        <v>30.566667</v>
      </c>
      <c r="H1839" s="1" t="n">
        <f aca="false">G1839-G$4</f>
        <v>30.566667</v>
      </c>
      <c r="I1839" s="0" t="n">
        <f aca="false">E1839</f>
        <v>290.309</v>
      </c>
      <c r="J1839" s="0" t="n">
        <f aca="false">B1839</f>
        <v>17.163322</v>
      </c>
      <c r="K1839" s="0" t="n">
        <f aca="false">100*(J1839/J$4)</f>
        <v>99.3565304838734</v>
      </c>
      <c r="L1839" s="0" t="n">
        <f aca="false">(J1839-J1838)/(I1839-I1838)</f>
        <v>-0.000962962962965777</v>
      </c>
      <c r="M1839" s="0" t="n">
        <f aca="false">AVERAGE(L1839:L1889)</f>
        <v>-0.000387498846287548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583333</v>
      </c>
      <c r="B1840" s="0" t="n">
        <v>17.163322</v>
      </c>
      <c r="C1840" s="0" t="n">
        <v>0</v>
      </c>
      <c r="D1840" s="0" t="n">
        <v>295.7</v>
      </c>
      <c r="E1840" s="0" t="n">
        <v>290.481</v>
      </c>
      <c r="F1840" s="0" t="n">
        <v>0</v>
      </c>
      <c r="G1840" s="0" t="n">
        <f aca="false">A1840</f>
        <v>30.583333</v>
      </c>
      <c r="H1840" s="1" t="n">
        <f aca="false">G1840-G$4</f>
        <v>30.583333</v>
      </c>
      <c r="I1840" s="0" t="n">
        <f aca="false">E1840</f>
        <v>290.481</v>
      </c>
      <c r="J1840" s="0" t="n">
        <f aca="false">B1840</f>
        <v>17.163322</v>
      </c>
      <c r="K1840" s="0" t="n">
        <f aca="false">100*(J1840/J$4)</f>
        <v>99.3565304838734</v>
      </c>
      <c r="L1840" s="0" t="n">
        <f aca="false">(J1840-J1839)/(I1840-I1839)</f>
        <v>0</v>
      </c>
      <c r="M1840" s="0" t="n">
        <f aca="false">AVERAGE(L1840:L1890)</f>
        <v>-0.00038650507645993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</v>
      </c>
      <c r="B1841" s="0" t="n">
        <v>17.163322</v>
      </c>
      <c r="C1841" s="0" t="n">
        <v>0</v>
      </c>
      <c r="D1841" s="0" t="n">
        <v>295.867</v>
      </c>
      <c r="E1841" s="0" t="n">
        <v>290.65</v>
      </c>
      <c r="F1841" s="0" t="n">
        <v>0</v>
      </c>
      <c r="G1841" s="0" t="n">
        <f aca="false">A1841</f>
        <v>30.6</v>
      </c>
      <c r="H1841" s="1" t="n">
        <f aca="false">G1841-G$4</f>
        <v>30.6</v>
      </c>
      <c r="I1841" s="0" t="n">
        <f aca="false">E1841</f>
        <v>290.65</v>
      </c>
      <c r="J1841" s="0" t="n">
        <f aca="false">B1841</f>
        <v>17.163322</v>
      </c>
      <c r="K1841" s="0" t="n">
        <f aca="false">100*(J1841/J$4)</f>
        <v>99.3565304838734</v>
      </c>
      <c r="L1841" s="0" t="n">
        <f aca="false">(J1841-J1840)/(I1841-I1840)</f>
        <v>0</v>
      </c>
      <c r="M1841" s="0" t="n">
        <f aca="false">AVERAGE(L1841:L1891)</f>
        <v>-0.000403996163803733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16667</v>
      </c>
      <c r="B1842" s="0" t="n">
        <v>17.163322</v>
      </c>
      <c r="C1842" s="0" t="n">
        <v>0</v>
      </c>
      <c r="D1842" s="0" t="n">
        <v>296.033</v>
      </c>
      <c r="E1842" s="0" t="n">
        <v>290.824</v>
      </c>
      <c r="F1842" s="0" t="n">
        <v>0</v>
      </c>
      <c r="G1842" s="0" t="n">
        <f aca="false">A1842</f>
        <v>30.616667</v>
      </c>
      <c r="H1842" s="1" t="n">
        <f aca="false">G1842-G$4</f>
        <v>30.616667</v>
      </c>
      <c r="I1842" s="0" t="n">
        <f aca="false">E1842</f>
        <v>290.824</v>
      </c>
      <c r="J1842" s="0" t="n">
        <f aca="false">B1842</f>
        <v>17.163322</v>
      </c>
      <c r="K1842" s="0" t="n">
        <f aca="false">100*(J1842/J$4)</f>
        <v>99.3565304838734</v>
      </c>
      <c r="L1842" s="0" t="n">
        <f aca="false">(J1842-J1841)/(I1842-I1841)</f>
        <v>0</v>
      </c>
      <c r="M1842" s="0" t="n">
        <f aca="false">AVERAGE(L1842:L1892)</f>
        <v>-0.000403996163803733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33333</v>
      </c>
      <c r="B1843" s="0" t="n">
        <v>17.163165</v>
      </c>
      <c r="C1843" s="0" t="n">
        <v>0</v>
      </c>
      <c r="D1843" s="0" t="n">
        <v>296.2</v>
      </c>
      <c r="E1843" s="0" t="n">
        <v>290.986</v>
      </c>
      <c r="F1843" s="0" t="n">
        <v>0</v>
      </c>
      <c r="G1843" s="0" t="n">
        <f aca="false">A1843</f>
        <v>30.633333</v>
      </c>
      <c r="H1843" s="1" t="n">
        <f aca="false">G1843-G$4</f>
        <v>30.633333</v>
      </c>
      <c r="I1843" s="0" t="n">
        <f aca="false">E1843</f>
        <v>290.986</v>
      </c>
      <c r="J1843" s="0" t="n">
        <f aca="false">B1843</f>
        <v>17.163165</v>
      </c>
      <c r="K1843" s="0" t="n">
        <f aca="false">100*(J1843/J$4)</f>
        <v>99.3556216286246</v>
      </c>
      <c r="L1843" s="0" t="n">
        <f aca="false">(J1843-J1842)/(I1843-I1842)</f>
        <v>-0.000969135802478634</v>
      </c>
      <c r="M1843" s="0" t="n">
        <f aca="false">AVERAGE(L1843:L1893)</f>
        <v>-0.000403996163803733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5</v>
      </c>
      <c r="B1844" s="0" t="n">
        <v>17.163008</v>
      </c>
      <c r="C1844" s="0" t="n">
        <v>0</v>
      </c>
      <c r="D1844" s="0" t="n">
        <v>296.367</v>
      </c>
      <c r="E1844" s="0" t="n">
        <v>291.147</v>
      </c>
      <c r="F1844" s="0" t="n">
        <v>0</v>
      </c>
      <c r="G1844" s="0" t="n">
        <f aca="false">A1844</f>
        <v>30.65</v>
      </c>
      <c r="H1844" s="1" t="n">
        <f aca="false">G1844-G$4</f>
        <v>30.65</v>
      </c>
      <c r="I1844" s="0" t="n">
        <f aca="false">E1844</f>
        <v>291.147</v>
      </c>
      <c r="J1844" s="0" t="n">
        <f aca="false">B1844</f>
        <v>17.163008</v>
      </c>
      <c r="K1844" s="0" t="n">
        <f aca="false">100*(J1844/J$4)</f>
        <v>99.3547127733759</v>
      </c>
      <c r="L1844" s="0" t="n">
        <f aca="false">(J1844-J1843)/(I1844-I1843)</f>
        <v>-0.000975155279490453</v>
      </c>
      <c r="M1844" s="0" t="n">
        <f aca="false">AVERAGE(L1844:L1894)</f>
        <v>-0.000402674561873742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66667</v>
      </c>
      <c r="B1845" s="0" t="n">
        <v>17.163008</v>
      </c>
      <c r="C1845" s="0" t="n">
        <v>0</v>
      </c>
      <c r="D1845" s="0" t="n">
        <v>296.533</v>
      </c>
      <c r="E1845" s="0" t="n">
        <v>291.312</v>
      </c>
      <c r="F1845" s="0" t="n">
        <v>0</v>
      </c>
      <c r="G1845" s="0" t="n">
        <f aca="false">A1845</f>
        <v>30.666667</v>
      </c>
      <c r="H1845" s="1" t="n">
        <f aca="false">G1845-G$4</f>
        <v>30.666667</v>
      </c>
      <c r="I1845" s="0" t="n">
        <f aca="false">E1845</f>
        <v>291.312</v>
      </c>
      <c r="J1845" s="0" t="n">
        <f aca="false">B1845</f>
        <v>17.163008</v>
      </c>
      <c r="K1845" s="0" t="n">
        <f aca="false">100*(J1845/J$4)</f>
        <v>99.3547127733759</v>
      </c>
      <c r="L1845" s="0" t="n">
        <f aca="false">(J1845-J1844)/(I1845-I1844)</f>
        <v>0</v>
      </c>
      <c r="M1845" s="0" t="n">
        <f aca="false">AVERAGE(L1845:L1895)</f>
        <v>-0.000383553870119027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683333</v>
      </c>
      <c r="B1846" s="0" t="n">
        <v>17.163008</v>
      </c>
      <c r="C1846" s="0" t="n">
        <v>0</v>
      </c>
      <c r="D1846" s="0" t="n">
        <v>296.7</v>
      </c>
      <c r="E1846" s="0" t="n">
        <v>291.485</v>
      </c>
      <c r="F1846" s="0" t="n">
        <v>0</v>
      </c>
      <c r="G1846" s="0" t="n">
        <f aca="false">A1846</f>
        <v>30.683333</v>
      </c>
      <c r="H1846" s="1" t="n">
        <f aca="false">G1846-G$4</f>
        <v>30.683333</v>
      </c>
      <c r="I1846" s="0" t="n">
        <f aca="false">E1846</f>
        <v>291.485</v>
      </c>
      <c r="J1846" s="0" t="n">
        <f aca="false">B1846</f>
        <v>17.163008</v>
      </c>
      <c r="K1846" s="0" t="n">
        <f aca="false">100*(J1846/J$4)</f>
        <v>99.3547127733759</v>
      </c>
      <c r="L1846" s="0" t="n">
        <f aca="false">(J1846-J1845)/(I1846-I1845)</f>
        <v>0</v>
      </c>
      <c r="M1846" s="0" t="n">
        <f aca="false">AVERAGE(L1846:L1896)</f>
        <v>-0.000402324793122557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</v>
      </c>
      <c r="B1847" s="0" t="n">
        <v>17.162852</v>
      </c>
      <c r="C1847" s="0" t="n">
        <v>0</v>
      </c>
      <c r="D1847" s="0" t="n">
        <v>296.867</v>
      </c>
      <c r="E1847" s="0" t="n">
        <v>291.661</v>
      </c>
      <c r="F1847" s="0" t="n">
        <v>0</v>
      </c>
      <c r="G1847" s="0" t="n">
        <f aca="false">A1847</f>
        <v>30.7</v>
      </c>
      <c r="H1847" s="1" t="n">
        <f aca="false">G1847-G$4</f>
        <v>30.7</v>
      </c>
      <c r="I1847" s="0" t="n">
        <f aca="false">E1847</f>
        <v>291.661</v>
      </c>
      <c r="J1847" s="0" t="n">
        <f aca="false">B1847</f>
        <v>17.162852</v>
      </c>
      <c r="K1847" s="0" t="n">
        <f aca="false">100*(J1847/J$4)</f>
        <v>99.353809707014</v>
      </c>
      <c r="L1847" s="0" t="n">
        <f aca="false">(J1847-J1846)/(I1847-I1846)</f>
        <v>-0.000886363636366477</v>
      </c>
      <c r="M1847" s="0" t="n">
        <f aca="false">AVERAGE(L1847:L1897)</f>
        <v>-0.000402324793122557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16667</v>
      </c>
      <c r="B1848" s="0" t="n">
        <v>17.162852</v>
      </c>
      <c r="C1848" s="0" t="n">
        <v>0</v>
      </c>
      <c r="D1848" s="0" t="n">
        <v>297.033</v>
      </c>
      <c r="E1848" s="0" t="n">
        <v>291.835</v>
      </c>
      <c r="F1848" s="0" t="n">
        <v>0</v>
      </c>
      <c r="G1848" s="0" t="n">
        <f aca="false">A1848</f>
        <v>30.716667</v>
      </c>
      <c r="H1848" s="1" t="n">
        <f aca="false">G1848-G$4</f>
        <v>30.716667</v>
      </c>
      <c r="I1848" s="0" t="n">
        <f aca="false">E1848</f>
        <v>291.835</v>
      </c>
      <c r="J1848" s="0" t="n">
        <f aca="false">B1848</f>
        <v>17.162852</v>
      </c>
      <c r="K1848" s="0" t="n">
        <f aca="false">100*(J1848/J$4)</f>
        <v>99.353809707014</v>
      </c>
      <c r="L1848" s="0" t="n">
        <f aca="false">(J1848-J1847)/(I1848-I1847)</f>
        <v>0</v>
      </c>
      <c r="M1848" s="0" t="n">
        <f aca="false">AVERAGE(L1848:L1898)</f>
        <v>-0.000384945113978117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33333</v>
      </c>
      <c r="B1849" s="0" t="n">
        <v>17.162695</v>
      </c>
      <c r="C1849" s="0" t="n">
        <v>0</v>
      </c>
      <c r="D1849" s="0" t="n">
        <v>297.2</v>
      </c>
      <c r="E1849" s="0" t="n">
        <v>292.013</v>
      </c>
      <c r="F1849" s="0" t="n">
        <v>0</v>
      </c>
      <c r="G1849" s="0" t="n">
        <f aca="false">A1849</f>
        <v>30.733333</v>
      </c>
      <c r="H1849" s="1" t="n">
        <f aca="false">G1849-G$4</f>
        <v>30.733333</v>
      </c>
      <c r="I1849" s="0" t="n">
        <f aca="false">E1849</f>
        <v>292.013</v>
      </c>
      <c r="J1849" s="0" t="n">
        <f aca="false">B1849</f>
        <v>17.162695</v>
      </c>
      <c r="K1849" s="0" t="n">
        <f aca="false">100*(J1849/J$4)</f>
        <v>99.3529008517652</v>
      </c>
      <c r="L1849" s="0" t="n">
        <f aca="false">(J1849-J1848)/(I1849-I1848)</f>
        <v>-0.000882022471918649</v>
      </c>
      <c r="M1849" s="0" t="n">
        <f aca="false">AVERAGE(L1849:L1899)</f>
        <v>-0.000404428066394815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5</v>
      </c>
      <c r="B1850" s="0" t="n">
        <v>17.162695</v>
      </c>
      <c r="C1850" s="0" t="n">
        <v>0</v>
      </c>
      <c r="D1850" s="0" t="n">
        <v>297.367</v>
      </c>
      <c r="E1850" s="0" t="n">
        <v>292.192</v>
      </c>
      <c r="F1850" s="0" t="n">
        <v>0</v>
      </c>
      <c r="G1850" s="0" t="n">
        <f aca="false">A1850</f>
        <v>30.75</v>
      </c>
      <c r="H1850" s="1" t="n">
        <f aca="false">G1850-G$4</f>
        <v>30.75</v>
      </c>
      <c r="I1850" s="0" t="n">
        <f aca="false">E1850</f>
        <v>292.192</v>
      </c>
      <c r="J1850" s="0" t="n">
        <f aca="false">B1850</f>
        <v>17.162695</v>
      </c>
      <c r="K1850" s="0" t="n">
        <f aca="false">100*(J1850/J$4)</f>
        <v>99.3529008517652</v>
      </c>
      <c r="L1850" s="0" t="n">
        <f aca="false">(J1850-J1849)/(I1850-I1849)</f>
        <v>0</v>
      </c>
      <c r="M1850" s="0" t="n">
        <f aca="false">AVERAGE(L1850:L1900)</f>
        <v>-0.000406867042561061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66667</v>
      </c>
      <c r="B1851" s="0" t="n">
        <v>17.162695</v>
      </c>
      <c r="C1851" s="0" t="n">
        <v>0</v>
      </c>
      <c r="D1851" s="0" t="n">
        <v>297.533</v>
      </c>
      <c r="E1851" s="0" t="n">
        <v>292.367</v>
      </c>
      <c r="F1851" s="0" t="n">
        <v>0</v>
      </c>
      <c r="G1851" s="0" t="n">
        <f aca="false">A1851</f>
        <v>30.766667</v>
      </c>
      <c r="H1851" s="1" t="n">
        <f aca="false">G1851-G$4</f>
        <v>30.766667</v>
      </c>
      <c r="I1851" s="0" t="n">
        <f aca="false">E1851</f>
        <v>292.367</v>
      </c>
      <c r="J1851" s="0" t="n">
        <f aca="false">B1851</f>
        <v>17.162695</v>
      </c>
      <c r="K1851" s="0" t="n">
        <f aca="false">100*(J1851/J$4)</f>
        <v>99.3529008517652</v>
      </c>
      <c r="L1851" s="0" t="n">
        <f aca="false">(J1851-J1850)/(I1851-I1850)</f>
        <v>0</v>
      </c>
      <c r="M1851" s="0" t="n">
        <f aca="false">AVERAGE(L1851:L1901)</f>
        <v>-0.000406867042561061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783333</v>
      </c>
      <c r="B1852" s="0" t="n">
        <v>17.162695</v>
      </c>
      <c r="C1852" s="0" t="n">
        <v>0</v>
      </c>
      <c r="D1852" s="0" t="n">
        <v>297.7</v>
      </c>
      <c r="E1852" s="0" t="n">
        <v>292.536</v>
      </c>
      <c r="F1852" s="0" t="n">
        <v>0</v>
      </c>
      <c r="G1852" s="0" t="n">
        <f aca="false">A1852</f>
        <v>30.783333</v>
      </c>
      <c r="H1852" s="1" t="n">
        <f aca="false">G1852-G$4</f>
        <v>30.783333</v>
      </c>
      <c r="I1852" s="0" t="n">
        <f aca="false">E1852</f>
        <v>292.536</v>
      </c>
      <c r="J1852" s="0" t="n">
        <f aca="false">B1852</f>
        <v>17.162695</v>
      </c>
      <c r="K1852" s="0" t="n">
        <f aca="false">100*(J1852/J$4)</f>
        <v>99.3529008517652</v>
      </c>
      <c r="L1852" s="0" t="n">
        <f aca="false">(J1852-J1851)/(I1852-I1851)</f>
        <v>0</v>
      </c>
      <c r="M1852" s="0" t="n">
        <f aca="false">AVERAGE(L1852:L1902)</f>
        <v>-0.000406867042561061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</v>
      </c>
      <c r="B1853" s="0" t="n">
        <v>17.162539</v>
      </c>
      <c r="C1853" s="0" t="n">
        <v>0</v>
      </c>
      <c r="D1853" s="0" t="n">
        <v>297.867</v>
      </c>
      <c r="E1853" s="0" t="n">
        <v>292.708</v>
      </c>
      <c r="F1853" s="0" t="n">
        <v>0</v>
      </c>
      <c r="G1853" s="0" t="n">
        <f aca="false">A1853</f>
        <v>30.8</v>
      </c>
      <c r="H1853" s="1" t="n">
        <f aca="false">G1853-G$4</f>
        <v>30.8</v>
      </c>
      <c r="I1853" s="0" t="n">
        <f aca="false">E1853</f>
        <v>292.708</v>
      </c>
      <c r="J1853" s="0" t="n">
        <f aca="false">B1853</f>
        <v>17.162539</v>
      </c>
      <c r="K1853" s="0" t="n">
        <f aca="false">100*(J1853/J$4)</f>
        <v>99.3519977854034</v>
      </c>
      <c r="L1853" s="0" t="n">
        <f aca="false">(J1853-J1852)/(I1853-I1852)</f>
        <v>-0.000906976744188756</v>
      </c>
      <c r="M1853" s="0" t="n">
        <f aca="false">AVERAGE(L1853:L1903)</f>
        <v>-0.000425869705354759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16667</v>
      </c>
      <c r="B1854" s="0" t="n">
        <v>17.162382</v>
      </c>
      <c r="C1854" s="0" t="n">
        <v>0</v>
      </c>
      <c r="D1854" s="0" t="n">
        <v>298.033</v>
      </c>
      <c r="E1854" s="0" t="n">
        <v>292.883</v>
      </c>
      <c r="F1854" s="0" t="n">
        <v>0</v>
      </c>
      <c r="G1854" s="0" t="n">
        <f aca="false">A1854</f>
        <v>30.816667</v>
      </c>
      <c r="H1854" s="1" t="n">
        <f aca="false">G1854-G$4</f>
        <v>30.816667</v>
      </c>
      <c r="I1854" s="0" t="n">
        <f aca="false">E1854</f>
        <v>292.883</v>
      </c>
      <c r="J1854" s="0" t="n">
        <f aca="false">B1854</f>
        <v>17.162382</v>
      </c>
      <c r="K1854" s="0" t="n">
        <f aca="false">100*(J1854/J$4)</f>
        <v>99.3510889301547</v>
      </c>
      <c r="L1854" s="0" t="n">
        <f aca="false">(J1854-J1853)/(I1854-I1853)</f>
        <v>-0.000897142857131458</v>
      </c>
      <c r="M1854" s="0" t="n">
        <f aca="false">AVERAGE(L1854:L1904)</f>
        <v>-0.000408085847625568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33333</v>
      </c>
      <c r="B1855" s="0" t="n">
        <v>17.162382</v>
      </c>
      <c r="C1855" s="0" t="n">
        <v>0</v>
      </c>
      <c r="D1855" s="0" t="n">
        <v>298.2</v>
      </c>
      <c r="E1855" s="0" t="n">
        <v>293.056</v>
      </c>
      <c r="F1855" s="0" t="n">
        <v>0</v>
      </c>
      <c r="G1855" s="0" t="n">
        <f aca="false">A1855</f>
        <v>30.833333</v>
      </c>
      <c r="H1855" s="1" t="n">
        <f aca="false">G1855-G$4</f>
        <v>30.833333</v>
      </c>
      <c r="I1855" s="0" t="n">
        <f aca="false">E1855</f>
        <v>293.056</v>
      </c>
      <c r="J1855" s="0" t="n">
        <f aca="false">B1855</f>
        <v>17.162382</v>
      </c>
      <c r="K1855" s="0" t="n">
        <f aca="false">100*(J1855/J$4)</f>
        <v>99.3510889301547</v>
      </c>
      <c r="L1855" s="0" t="n">
        <f aca="false">(J1855-J1854)/(I1855-I1854)</f>
        <v>0</v>
      </c>
      <c r="M1855" s="0" t="n">
        <f aca="false">AVERAGE(L1855:L1905)</f>
        <v>-0.000408594358722597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5</v>
      </c>
      <c r="B1856" s="0" t="n">
        <v>17.162382</v>
      </c>
      <c r="C1856" s="0" t="n">
        <v>0</v>
      </c>
      <c r="D1856" s="0" t="n">
        <v>298.367</v>
      </c>
      <c r="E1856" s="0" t="n">
        <v>293.221</v>
      </c>
      <c r="F1856" s="0" t="n">
        <v>0</v>
      </c>
      <c r="G1856" s="0" t="n">
        <f aca="false">A1856</f>
        <v>30.85</v>
      </c>
      <c r="H1856" s="1" t="n">
        <f aca="false">G1856-G$4</f>
        <v>30.85</v>
      </c>
      <c r="I1856" s="0" t="n">
        <f aca="false">E1856</f>
        <v>293.221</v>
      </c>
      <c r="J1856" s="0" t="n">
        <f aca="false">B1856</f>
        <v>17.162382</v>
      </c>
      <c r="K1856" s="0" t="n">
        <f aca="false">100*(J1856/J$4)</f>
        <v>99.3510889301547</v>
      </c>
      <c r="L1856" s="0" t="n">
        <f aca="false">(J1856-J1855)/(I1856-I1855)</f>
        <v>0</v>
      </c>
      <c r="M1856" s="0" t="n">
        <f aca="false">AVERAGE(L1856:L1906)</f>
        <v>-0.000408594358722597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66667</v>
      </c>
      <c r="B1857" s="0" t="n">
        <v>17.162226</v>
      </c>
      <c r="C1857" s="0" t="n">
        <v>0</v>
      </c>
      <c r="D1857" s="0" t="n">
        <v>298.533</v>
      </c>
      <c r="E1857" s="0" t="n">
        <v>293.383</v>
      </c>
      <c r="F1857" s="0" t="n">
        <v>0</v>
      </c>
      <c r="G1857" s="0" t="n">
        <f aca="false">A1857</f>
        <v>30.866667</v>
      </c>
      <c r="H1857" s="1" t="n">
        <f aca="false">G1857-G$4</f>
        <v>30.866667</v>
      </c>
      <c r="I1857" s="0" t="n">
        <f aca="false">E1857</f>
        <v>293.383</v>
      </c>
      <c r="J1857" s="0" t="n">
        <f aca="false">B1857</f>
        <v>17.162226</v>
      </c>
      <c r="K1857" s="0" t="n">
        <f aca="false">100*(J1857/J$4)</f>
        <v>99.3501858637928</v>
      </c>
      <c r="L1857" s="0" t="n">
        <f aca="false">(J1857-J1856)/(I1857-I1856)</f>
        <v>-0.000962962962966114</v>
      </c>
      <c r="M1857" s="0" t="n">
        <f aca="false">AVERAGE(L1857:L1907)</f>
        <v>-0.000408594358722597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883333</v>
      </c>
      <c r="B1858" s="0" t="n">
        <v>17.162226</v>
      </c>
      <c r="C1858" s="0" t="n">
        <v>0</v>
      </c>
      <c r="D1858" s="0" t="n">
        <v>298.7</v>
      </c>
      <c r="E1858" s="0" t="n">
        <v>293.555</v>
      </c>
      <c r="F1858" s="0" t="n">
        <v>0</v>
      </c>
      <c r="G1858" s="0" t="n">
        <f aca="false">A1858</f>
        <v>30.883333</v>
      </c>
      <c r="H1858" s="1" t="n">
        <f aca="false">G1858-G$4</f>
        <v>30.883333</v>
      </c>
      <c r="I1858" s="0" t="n">
        <f aca="false">E1858</f>
        <v>293.555</v>
      </c>
      <c r="J1858" s="0" t="n">
        <f aca="false">B1858</f>
        <v>17.162226</v>
      </c>
      <c r="K1858" s="0" t="n">
        <f aca="false">100*(J1858/J$4)</f>
        <v>99.3501858637928</v>
      </c>
      <c r="L1858" s="0" t="n">
        <f aca="false">(J1858-J1857)/(I1858-I1857)</f>
        <v>0</v>
      </c>
      <c r="M1858" s="0" t="n">
        <f aca="false">AVERAGE(L1858:L1908)</f>
        <v>-0.000409446266436931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</v>
      </c>
      <c r="B1859" s="0" t="n">
        <v>17.162069</v>
      </c>
      <c r="C1859" s="0" t="n">
        <v>0</v>
      </c>
      <c r="D1859" s="0" t="n">
        <v>298.867</v>
      </c>
      <c r="E1859" s="0" t="n">
        <v>293.72</v>
      </c>
      <c r="F1859" s="0" t="n">
        <v>0</v>
      </c>
      <c r="G1859" s="0" t="n">
        <f aca="false">A1859</f>
        <v>30.9</v>
      </c>
      <c r="H1859" s="1" t="n">
        <f aca="false">G1859-G$4</f>
        <v>30.9</v>
      </c>
      <c r="I1859" s="0" t="n">
        <f aca="false">E1859</f>
        <v>293.72</v>
      </c>
      <c r="J1859" s="0" t="n">
        <f aca="false">B1859</f>
        <v>17.162069</v>
      </c>
      <c r="K1859" s="0" t="n">
        <f aca="false">100*(J1859/J$4)</f>
        <v>99.3492770085441</v>
      </c>
      <c r="L1859" s="0" t="n">
        <f aca="false">(J1859-J1858)/(I1859-I1858)</f>
        <v>-0.000951515151524228</v>
      </c>
      <c r="M1859" s="0" t="n">
        <f aca="false">AVERAGE(L1859:L1909)</f>
        <v>-0.000409446266436931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16667</v>
      </c>
      <c r="B1860" s="0" t="n">
        <v>17.162069</v>
      </c>
      <c r="C1860" s="0" t="n">
        <v>0</v>
      </c>
      <c r="D1860" s="0" t="n">
        <v>299.033</v>
      </c>
      <c r="E1860" s="0" t="n">
        <v>293.882</v>
      </c>
      <c r="F1860" s="0" t="n">
        <v>0</v>
      </c>
      <c r="G1860" s="0" t="n">
        <f aca="false">A1860</f>
        <v>30.916667</v>
      </c>
      <c r="H1860" s="1" t="n">
        <f aca="false">G1860-G$4</f>
        <v>30.916667</v>
      </c>
      <c r="I1860" s="0" t="n">
        <f aca="false">E1860</f>
        <v>293.882</v>
      </c>
      <c r="J1860" s="0" t="n">
        <f aca="false">B1860</f>
        <v>17.162069</v>
      </c>
      <c r="K1860" s="0" t="n">
        <f aca="false">100*(J1860/J$4)</f>
        <v>99.3492770085441</v>
      </c>
      <c r="L1860" s="0" t="n">
        <f aca="false">(J1860-J1859)/(I1860-I1859)</f>
        <v>0</v>
      </c>
      <c r="M1860" s="0" t="n">
        <f aca="false">AVERAGE(L1860:L1910)</f>
        <v>-0.000408782186187953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33333</v>
      </c>
      <c r="B1861" s="0" t="n">
        <v>17.162069</v>
      </c>
      <c r="C1861" s="0" t="n">
        <v>0</v>
      </c>
      <c r="D1861" s="0" t="n">
        <v>299.2</v>
      </c>
      <c r="E1861" s="0" t="n">
        <v>294.049</v>
      </c>
      <c r="F1861" s="0" t="n">
        <v>0</v>
      </c>
      <c r="G1861" s="0" t="n">
        <f aca="false">A1861</f>
        <v>30.933333</v>
      </c>
      <c r="H1861" s="1" t="n">
        <f aca="false">G1861-G$4</f>
        <v>30.933333</v>
      </c>
      <c r="I1861" s="0" t="n">
        <f aca="false">E1861</f>
        <v>294.049</v>
      </c>
      <c r="J1861" s="0" t="n">
        <f aca="false">B1861</f>
        <v>17.162069</v>
      </c>
      <c r="K1861" s="0" t="n">
        <f aca="false">100*(J1861/J$4)</f>
        <v>99.3492770085441</v>
      </c>
      <c r="L1861" s="0" t="n">
        <f aca="false">(J1861-J1860)/(I1861-I1860)</f>
        <v>0</v>
      </c>
      <c r="M1861" s="0" t="n">
        <f aca="false">AVERAGE(L1861:L1911)</f>
        <v>-0.000408782186187953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5</v>
      </c>
      <c r="B1862" s="0" t="n">
        <v>17.161913</v>
      </c>
      <c r="C1862" s="0" t="n">
        <v>0</v>
      </c>
      <c r="D1862" s="0" t="n">
        <v>299.367</v>
      </c>
      <c r="E1862" s="0" t="n">
        <v>294.213</v>
      </c>
      <c r="F1862" s="0" t="n">
        <v>0</v>
      </c>
      <c r="G1862" s="0" t="n">
        <f aca="false">A1862</f>
        <v>30.95</v>
      </c>
      <c r="H1862" s="1" t="n">
        <f aca="false">G1862-G$4</f>
        <v>30.95</v>
      </c>
      <c r="I1862" s="0" t="n">
        <f aca="false">E1862</f>
        <v>294.213</v>
      </c>
      <c r="J1862" s="0" t="n">
        <f aca="false">B1862</f>
        <v>17.161913</v>
      </c>
      <c r="K1862" s="0" t="n">
        <f aca="false">100*(J1862/J$4)</f>
        <v>99.3483739421822</v>
      </c>
      <c r="L1862" s="0" t="n">
        <f aca="false">(J1862-J1861)/(I1862-I1861)</f>
        <v>-0.000951219512197848</v>
      </c>
      <c r="M1862" s="0" t="n">
        <f aca="false">AVERAGE(L1862:L1912)</f>
        <v>-0.000408782186187953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66667</v>
      </c>
      <c r="B1863" s="0" t="n">
        <v>17.161756</v>
      </c>
      <c r="C1863" s="0" t="n">
        <v>0</v>
      </c>
      <c r="D1863" s="0" t="n">
        <v>299.533</v>
      </c>
      <c r="E1863" s="0" t="n">
        <v>294.382</v>
      </c>
      <c r="F1863" s="0" t="n">
        <v>0</v>
      </c>
      <c r="G1863" s="0" t="n">
        <f aca="false">A1863</f>
        <v>30.966667</v>
      </c>
      <c r="H1863" s="1" t="n">
        <f aca="false">G1863-G$4</f>
        <v>30.966667</v>
      </c>
      <c r="I1863" s="0" t="n">
        <f aca="false">E1863</f>
        <v>294.382</v>
      </c>
      <c r="J1863" s="0" t="n">
        <f aca="false">B1863</f>
        <v>17.161756</v>
      </c>
      <c r="K1863" s="0" t="n">
        <f aca="false">100*(J1863/J$4)</f>
        <v>99.3474650869335</v>
      </c>
      <c r="L1863" s="0" t="n">
        <f aca="false">(J1863-J1862)/(I1863-I1862)</f>
        <v>-0.000928994082828286</v>
      </c>
      <c r="M1863" s="0" t="n">
        <f aca="false">AVERAGE(L1863:L1913)</f>
        <v>-0.00040845481946903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0.983333</v>
      </c>
      <c r="B1864" s="0" t="n">
        <v>17.161756</v>
      </c>
      <c r="C1864" s="0" t="n">
        <v>0</v>
      </c>
      <c r="D1864" s="0" t="n">
        <v>299.7</v>
      </c>
      <c r="E1864" s="0" t="n">
        <v>294.554</v>
      </c>
      <c r="F1864" s="0" t="n">
        <v>0</v>
      </c>
      <c r="G1864" s="0" t="n">
        <f aca="false">A1864</f>
        <v>30.983333</v>
      </c>
      <c r="H1864" s="1" t="n">
        <f aca="false">G1864-G$4</f>
        <v>30.983333</v>
      </c>
      <c r="I1864" s="0" t="n">
        <f aca="false">E1864</f>
        <v>294.554</v>
      </c>
      <c r="J1864" s="0" t="n">
        <f aca="false">B1864</f>
        <v>17.161756</v>
      </c>
      <c r="K1864" s="0" t="n">
        <f aca="false">100*(J1864/J$4)</f>
        <v>99.3474650869335</v>
      </c>
      <c r="L1864" s="0" t="n">
        <f aca="false">(J1864-J1863)/(I1864-I1863)</f>
        <v>0</v>
      </c>
      <c r="M1864" s="0" t="n">
        <f aca="false">AVERAGE(L1864:L1914)</f>
        <v>-0.000390239249217495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</v>
      </c>
      <c r="B1865" s="0" t="n">
        <v>17.161756</v>
      </c>
      <c r="C1865" s="0" t="n">
        <v>0</v>
      </c>
      <c r="D1865" s="0" t="n">
        <v>299.867</v>
      </c>
      <c r="E1865" s="0" t="n">
        <v>294.717</v>
      </c>
      <c r="F1865" s="0" t="n">
        <v>0</v>
      </c>
      <c r="G1865" s="0" t="n">
        <f aca="false">A1865</f>
        <v>31</v>
      </c>
      <c r="H1865" s="1" t="n">
        <f aca="false">G1865-G$4</f>
        <v>31</v>
      </c>
      <c r="I1865" s="0" t="n">
        <f aca="false">E1865</f>
        <v>294.717</v>
      </c>
      <c r="J1865" s="0" t="n">
        <f aca="false">B1865</f>
        <v>17.161756</v>
      </c>
      <c r="K1865" s="0" t="n">
        <f aca="false">100*(J1865/J$4)</f>
        <v>99.3474650869335</v>
      </c>
      <c r="L1865" s="0" t="n">
        <f aca="false">(J1865-J1864)/(I1865-I1864)</f>
        <v>0</v>
      </c>
      <c r="M1865" s="0" t="n">
        <f aca="false">AVERAGE(L1865:L1915)</f>
        <v>-0.000407818694788879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16667</v>
      </c>
      <c r="B1866" s="0" t="n">
        <v>17.161599</v>
      </c>
      <c r="C1866" s="0" t="n">
        <v>0</v>
      </c>
      <c r="D1866" s="0" t="n">
        <v>300.033</v>
      </c>
      <c r="E1866" s="0" t="n">
        <v>294.882</v>
      </c>
      <c r="F1866" s="0" t="n">
        <v>0</v>
      </c>
      <c r="G1866" s="0" t="n">
        <f aca="false">A1866</f>
        <v>31.016667</v>
      </c>
      <c r="H1866" s="1" t="n">
        <f aca="false">G1866-G$4</f>
        <v>31.016667</v>
      </c>
      <c r="I1866" s="0" t="n">
        <f aca="false">E1866</f>
        <v>294.882</v>
      </c>
      <c r="J1866" s="0" t="n">
        <f aca="false">B1866</f>
        <v>17.161599</v>
      </c>
      <c r="K1866" s="0" t="n">
        <f aca="false">100*(J1866/J$4)</f>
        <v>99.3465562316847</v>
      </c>
      <c r="L1866" s="0" t="n">
        <f aca="false">(J1866-J1865)/(I1866-I1865)</f>
        <v>-0.000951515151524228</v>
      </c>
      <c r="M1866" s="0" t="n">
        <f aca="false">AVERAGE(L1866:L1916)</f>
        <v>-0.000407818694788879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33333</v>
      </c>
      <c r="B1867" s="0" t="n">
        <v>17.161443</v>
      </c>
      <c r="C1867" s="0" t="n">
        <v>0</v>
      </c>
      <c r="D1867" s="0" t="n">
        <v>300.2</v>
      </c>
      <c r="E1867" s="0" t="n">
        <v>295.047</v>
      </c>
      <c r="F1867" s="0" t="n">
        <v>0</v>
      </c>
      <c r="G1867" s="0" t="n">
        <f aca="false">A1867</f>
        <v>31.033333</v>
      </c>
      <c r="H1867" s="1" t="n">
        <f aca="false">G1867-G$4</f>
        <v>31.033333</v>
      </c>
      <c r="I1867" s="0" t="n">
        <f aca="false">E1867</f>
        <v>295.047</v>
      </c>
      <c r="J1867" s="0" t="n">
        <f aca="false">B1867</f>
        <v>17.161443</v>
      </c>
      <c r="K1867" s="0" t="n">
        <f aca="false">100*(J1867/J$4)</f>
        <v>99.3456531653229</v>
      </c>
      <c r="L1867" s="0" t="n">
        <f aca="false">(J1867-J1866)/(I1867-I1866)</f>
        <v>-0.000945454545457392</v>
      </c>
      <c r="M1867" s="0" t="n">
        <f aca="false">AVERAGE(L1867:L1917)</f>
        <v>-0.00038916153495507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5</v>
      </c>
      <c r="B1868" s="0" t="n">
        <v>17.161443</v>
      </c>
      <c r="C1868" s="0" t="n">
        <v>0</v>
      </c>
      <c r="D1868" s="0" t="n">
        <v>300.367</v>
      </c>
      <c r="E1868" s="0" t="n">
        <v>295.208</v>
      </c>
      <c r="F1868" s="0" t="n">
        <v>0</v>
      </c>
      <c r="G1868" s="0" t="n">
        <f aca="false">A1868</f>
        <v>31.05</v>
      </c>
      <c r="H1868" s="1" t="n">
        <f aca="false">G1868-G$4</f>
        <v>31.05</v>
      </c>
      <c r="I1868" s="0" t="n">
        <f aca="false">E1868</f>
        <v>295.208</v>
      </c>
      <c r="J1868" s="0" t="n">
        <f aca="false">B1868</f>
        <v>17.161443</v>
      </c>
      <c r="K1868" s="0" t="n">
        <f aca="false">100*(J1868/J$4)</f>
        <v>99.3456531653229</v>
      </c>
      <c r="L1868" s="0" t="n">
        <f aca="false">(J1868-J1867)/(I1868-I1867)</f>
        <v>0</v>
      </c>
      <c r="M1868" s="0" t="n">
        <f aca="false">AVERAGE(L1868:L1918)</f>
        <v>-0.000388947206799271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66667</v>
      </c>
      <c r="B1869" s="0" t="n">
        <v>17.161443</v>
      </c>
      <c r="C1869" s="0" t="n">
        <v>0</v>
      </c>
      <c r="D1869" s="0" t="n">
        <v>300.533</v>
      </c>
      <c r="E1869" s="0" t="n">
        <v>295.361</v>
      </c>
      <c r="F1869" s="0" t="n">
        <v>0</v>
      </c>
      <c r="G1869" s="0" t="n">
        <f aca="false">A1869</f>
        <v>31.066667</v>
      </c>
      <c r="H1869" s="1" t="n">
        <f aca="false">G1869-G$4</f>
        <v>31.066667</v>
      </c>
      <c r="I1869" s="0" t="n">
        <f aca="false">E1869</f>
        <v>295.361</v>
      </c>
      <c r="J1869" s="0" t="n">
        <f aca="false">B1869</f>
        <v>17.161443</v>
      </c>
      <c r="K1869" s="0" t="n">
        <f aca="false">100*(J1869/J$4)</f>
        <v>99.3456531653229</v>
      </c>
      <c r="L1869" s="0" t="n">
        <f aca="false">(J1869-J1868)/(I1869-I1868)</f>
        <v>0</v>
      </c>
      <c r="M1869" s="0" t="n">
        <f aca="false">AVERAGE(L1869:L1919)</f>
        <v>-0.000388947206799271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083333</v>
      </c>
      <c r="B1870" s="0" t="n">
        <v>17.161286</v>
      </c>
      <c r="C1870" s="0" t="n">
        <v>0</v>
      </c>
      <c r="D1870" s="0" t="n">
        <v>300.7</v>
      </c>
      <c r="E1870" s="0" t="n">
        <v>295.508</v>
      </c>
      <c r="F1870" s="0" t="n">
        <v>0</v>
      </c>
      <c r="G1870" s="0" t="n">
        <f aca="false">A1870</f>
        <v>31.083333</v>
      </c>
      <c r="H1870" s="1" t="n">
        <f aca="false">G1870-G$4</f>
        <v>31.083333</v>
      </c>
      <c r="I1870" s="0" t="n">
        <f aca="false">E1870</f>
        <v>295.508</v>
      </c>
      <c r="J1870" s="0" t="n">
        <f aca="false">B1870</f>
        <v>17.161286</v>
      </c>
      <c r="K1870" s="0" t="n">
        <f aca="false">100*(J1870/J$4)</f>
        <v>99.3447443100741</v>
      </c>
      <c r="L1870" s="0" t="n">
        <f aca="false">(J1870-J1869)/(I1870-I1869)</f>
        <v>-0.00106802721087057</v>
      </c>
      <c r="M1870" s="0" t="n">
        <f aca="false">AVERAGE(L1870:L1920)</f>
        <v>-0.000388947206799271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</v>
      </c>
      <c r="B1871" s="0" t="n">
        <v>17.161443</v>
      </c>
      <c r="C1871" s="0" t="n">
        <v>0</v>
      </c>
      <c r="D1871" s="0" t="n">
        <v>300.867</v>
      </c>
      <c r="E1871" s="0" t="n">
        <v>295.657</v>
      </c>
      <c r="F1871" s="0" t="n">
        <v>0</v>
      </c>
      <c r="G1871" s="0" t="n">
        <f aca="false">A1871</f>
        <v>31.1</v>
      </c>
      <c r="H1871" s="1" t="n">
        <f aca="false">G1871-G$4</f>
        <v>31.1</v>
      </c>
      <c r="I1871" s="0" t="n">
        <f aca="false">E1871</f>
        <v>295.657</v>
      </c>
      <c r="J1871" s="0" t="n">
        <f aca="false">B1871</f>
        <v>17.161443</v>
      </c>
      <c r="K1871" s="0" t="n">
        <f aca="false">100*(J1871/J$4)</f>
        <v>99.3456531653229</v>
      </c>
      <c r="L1871" s="0" t="n">
        <f aca="false">(J1871-J1870)/(I1871-I1870)</f>
        <v>0.00105369127515412</v>
      </c>
      <c r="M1871" s="0" t="n">
        <f aca="false">AVERAGE(L1871:L1921)</f>
        <v>-0.000386771285306264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16667</v>
      </c>
      <c r="B1872" s="0" t="n">
        <v>17.161286</v>
      </c>
      <c r="C1872" s="0" t="n">
        <v>0</v>
      </c>
      <c r="D1872" s="0" t="n">
        <v>301.033</v>
      </c>
      <c r="E1872" s="0" t="n">
        <v>295.815</v>
      </c>
      <c r="F1872" s="0" t="n">
        <v>0</v>
      </c>
      <c r="G1872" s="0" t="n">
        <f aca="false">A1872</f>
        <v>31.116667</v>
      </c>
      <c r="H1872" s="1" t="n">
        <f aca="false">G1872-G$4</f>
        <v>31.116667</v>
      </c>
      <c r="I1872" s="0" t="n">
        <f aca="false">E1872</f>
        <v>295.815</v>
      </c>
      <c r="J1872" s="0" t="n">
        <f aca="false">B1872</f>
        <v>17.161286</v>
      </c>
      <c r="K1872" s="0" t="n">
        <f aca="false">100*(J1872/J$4)</f>
        <v>99.3447443100741</v>
      </c>
      <c r="L1872" s="0" t="n">
        <f aca="false">(J1872-J1871)/(I1872-I1871)</f>
        <v>-0.000993670886062968</v>
      </c>
      <c r="M1872" s="0" t="n">
        <f aca="false">AVERAGE(L1872:L1922)</f>
        <v>-0.000426672094623194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33333</v>
      </c>
      <c r="B1873" s="0" t="n">
        <v>17.16113</v>
      </c>
      <c r="C1873" s="0" t="n">
        <v>0</v>
      </c>
      <c r="D1873" s="0" t="n">
        <v>301.2</v>
      </c>
      <c r="E1873" s="0" t="n">
        <v>295.977</v>
      </c>
      <c r="F1873" s="0" t="n">
        <v>0</v>
      </c>
      <c r="G1873" s="0" t="n">
        <f aca="false">A1873</f>
        <v>31.133333</v>
      </c>
      <c r="H1873" s="1" t="n">
        <f aca="false">G1873-G$4</f>
        <v>31.133333</v>
      </c>
      <c r="I1873" s="0" t="n">
        <f aca="false">E1873</f>
        <v>295.977</v>
      </c>
      <c r="J1873" s="0" t="n">
        <f aca="false">B1873</f>
        <v>17.16113</v>
      </c>
      <c r="K1873" s="0" t="n">
        <f aca="false">100*(J1873/J$4)</f>
        <v>99.3438412437123</v>
      </c>
      <c r="L1873" s="0" t="n">
        <f aca="false">(J1873-J1872)/(I1873-I1872)</f>
        <v>-0.000962962962966114</v>
      </c>
      <c r="M1873" s="0" t="n">
        <f aca="false">AVERAGE(L1873:L1923)</f>
        <v>-0.000387704608894794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5</v>
      </c>
      <c r="B1874" s="0" t="n">
        <v>17.16113</v>
      </c>
      <c r="C1874" s="0" t="n">
        <v>0</v>
      </c>
      <c r="D1874" s="0" t="n">
        <v>301.367</v>
      </c>
      <c r="E1874" s="0" t="n">
        <v>296.153</v>
      </c>
      <c r="F1874" s="0" t="n">
        <v>0</v>
      </c>
      <c r="G1874" s="0" t="n">
        <f aca="false">A1874</f>
        <v>31.15</v>
      </c>
      <c r="H1874" s="1" t="n">
        <f aca="false">G1874-G$4</f>
        <v>31.15</v>
      </c>
      <c r="I1874" s="0" t="n">
        <f aca="false">E1874</f>
        <v>296.153</v>
      </c>
      <c r="J1874" s="0" t="n">
        <f aca="false">B1874</f>
        <v>17.16113</v>
      </c>
      <c r="K1874" s="0" t="n">
        <f aca="false">100*(J1874/J$4)</f>
        <v>99.3438412437123</v>
      </c>
      <c r="L1874" s="0" t="n">
        <f aca="false">(J1874-J1873)/(I1874-I1873)</f>
        <v>0</v>
      </c>
      <c r="M1874" s="0" t="n">
        <f aca="false">AVERAGE(L1874:L1924)</f>
        <v>-0.000387480142003783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66667</v>
      </c>
      <c r="B1875" s="0" t="n">
        <v>17.160973</v>
      </c>
      <c r="C1875" s="0" t="n">
        <v>0</v>
      </c>
      <c r="D1875" s="0" t="n">
        <v>301.533</v>
      </c>
      <c r="E1875" s="0" t="n">
        <v>296.323</v>
      </c>
      <c r="F1875" s="0" t="n">
        <v>0</v>
      </c>
      <c r="G1875" s="0" t="n">
        <f aca="false">A1875</f>
        <v>31.166667</v>
      </c>
      <c r="H1875" s="1" t="n">
        <f aca="false">G1875-G$4</f>
        <v>31.166667</v>
      </c>
      <c r="I1875" s="0" t="n">
        <f aca="false">E1875</f>
        <v>296.323</v>
      </c>
      <c r="J1875" s="0" t="n">
        <f aca="false">B1875</f>
        <v>17.160973</v>
      </c>
      <c r="K1875" s="0" t="n">
        <f aca="false">100*(J1875/J$4)</f>
        <v>99.3429323884635</v>
      </c>
      <c r="L1875" s="0" t="n">
        <f aca="false">(J1875-J1874)/(I1875-I1874)</f>
        <v>-0.000923529411773852</v>
      </c>
      <c r="M1875" s="0" t="n">
        <f aca="false">AVERAGE(L1875:L1925)</f>
        <v>-0.000387480142003783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183333</v>
      </c>
      <c r="B1876" s="0" t="n">
        <v>17.160973</v>
      </c>
      <c r="C1876" s="0" t="n">
        <v>0</v>
      </c>
      <c r="D1876" s="0" t="n">
        <v>301.7</v>
      </c>
      <c r="E1876" s="0" t="n">
        <v>296.494</v>
      </c>
      <c r="F1876" s="0" t="n">
        <v>0</v>
      </c>
      <c r="G1876" s="0" t="n">
        <f aca="false">A1876</f>
        <v>31.183333</v>
      </c>
      <c r="H1876" s="1" t="n">
        <f aca="false">G1876-G$4</f>
        <v>31.183333</v>
      </c>
      <c r="I1876" s="0" t="n">
        <f aca="false">E1876</f>
        <v>296.494</v>
      </c>
      <c r="J1876" s="0" t="n">
        <f aca="false">B1876</f>
        <v>17.160973</v>
      </c>
      <c r="K1876" s="0" t="n">
        <f aca="false">100*(J1876/J$4)</f>
        <v>99.3429323884635</v>
      </c>
      <c r="L1876" s="0" t="n">
        <f aca="false">(J1876-J1875)/(I1876-I1875)</f>
        <v>0</v>
      </c>
      <c r="M1876" s="0" t="n">
        <f aca="false">AVERAGE(L1876:L1926)</f>
        <v>-0.000388257804205012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</v>
      </c>
      <c r="B1877" s="0" t="n">
        <v>17.160817</v>
      </c>
      <c r="C1877" s="0" t="n">
        <v>0</v>
      </c>
      <c r="D1877" s="0" t="n">
        <v>301.867</v>
      </c>
      <c r="E1877" s="0" t="n">
        <v>296.666</v>
      </c>
      <c r="F1877" s="0" t="n">
        <v>0</v>
      </c>
      <c r="G1877" s="0" t="n">
        <f aca="false">A1877</f>
        <v>31.2</v>
      </c>
      <c r="H1877" s="1" t="n">
        <f aca="false">G1877-G$4</f>
        <v>31.2</v>
      </c>
      <c r="I1877" s="0" t="n">
        <f aca="false">E1877</f>
        <v>296.666</v>
      </c>
      <c r="J1877" s="0" t="n">
        <f aca="false">B1877</f>
        <v>17.160817</v>
      </c>
      <c r="K1877" s="0" t="n">
        <f aca="false">100*(J1877/J$4)</f>
        <v>99.3420293221017</v>
      </c>
      <c r="L1877" s="0" t="n">
        <f aca="false">(J1877-J1876)/(I1877-I1876)</f>
        <v>-0.0009069767441684</v>
      </c>
      <c r="M1877" s="0" t="n">
        <f aca="false">AVERAGE(L1877:L1927)</f>
        <v>-0.000388257804205012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16667</v>
      </c>
      <c r="B1878" s="0" t="n">
        <v>17.160817</v>
      </c>
      <c r="C1878" s="0" t="n">
        <v>0</v>
      </c>
      <c r="D1878" s="0" t="n">
        <v>302.033</v>
      </c>
      <c r="E1878" s="0" t="n">
        <v>296.841</v>
      </c>
      <c r="F1878" s="0" t="n">
        <v>0</v>
      </c>
      <c r="G1878" s="0" t="n">
        <f aca="false">A1878</f>
        <v>31.216667</v>
      </c>
      <c r="H1878" s="1" t="n">
        <f aca="false">G1878-G$4</f>
        <v>31.216667</v>
      </c>
      <c r="I1878" s="0" t="n">
        <f aca="false">E1878</f>
        <v>296.841</v>
      </c>
      <c r="J1878" s="0" t="n">
        <f aca="false">B1878</f>
        <v>17.160817</v>
      </c>
      <c r="K1878" s="0" t="n">
        <f aca="false">100*(J1878/J$4)</f>
        <v>99.3420293221017</v>
      </c>
      <c r="L1878" s="0" t="n">
        <f aca="false">(J1878-J1877)/(I1878-I1877)</f>
        <v>0</v>
      </c>
      <c r="M1878" s="0" t="n">
        <f aca="false">AVERAGE(L1878:L1928)</f>
        <v>-0.000389125309460498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33333</v>
      </c>
      <c r="B1879" s="0" t="n">
        <v>17.160817</v>
      </c>
      <c r="C1879" s="0" t="n">
        <v>0</v>
      </c>
      <c r="D1879" s="0" t="n">
        <v>302.2</v>
      </c>
      <c r="E1879" s="0" t="n">
        <v>297.019</v>
      </c>
      <c r="F1879" s="0" t="n">
        <v>0</v>
      </c>
      <c r="G1879" s="0" t="n">
        <f aca="false">A1879</f>
        <v>31.233333</v>
      </c>
      <c r="H1879" s="1" t="n">
        <f aca="false">G1879-G$4</f>
        <v>31.233333</v>
      </c>
      <c r="I1879" s="0" t="n">
        <f aca="false">E1879</f>
        <v>297.019</v>
      </c>
      <c r="J1879" s="0" t="n">
        <f aca="false">B1879</f>
        <v>17.160817</v>
      </c>
      <c r="K1879" s="0" t="n">
        <f aca="false">100*(J1879/J$4)</f>
        <v>99.3420293221017</v>
      </c>
      <c r="L1879" s="0" t="n">
        <f aca="false">(J1879-J1878)/(I1879-I1878)</f>
        <v>0</v>
      </c>
      <c r="M1879" s="0" t="n">
        <f aca="false">AVERAGE(L1879:L1929)</f>
        <v>-0.000389125309460498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5</v>
      </c>
      <c r="B1880" s="0" t="n">
        <v>17.16066</v>
      </c>
      <c r="C1880" s="0" t="n">
        <v>0</v>
      </c>
      <c r="D1880" s="0" t="n">
        <v>302.367</v>
      </c>
      <c r="E1880" s="0" t="n">
        <v>297.199</v>
      </c>
      <c r="F1880" s="0" t="n">
        <v>0</v>
      </c>
      <c r="G1880" s="0" t="n">
        <f aca="false">A1880</f>
        <v>31.25</v>
      </c>
      <c r="H1880" s="1" t="n">
        <f aca="false">G1880-G$4</f>
        <v>31.25</v>
      </c>
      <c r="I1880" s="0" t="n">
        <f aca="false">E1880</f>
        <v>297.199</v>
      </c>
      <c r="J1880" s="0" t="n">
        <f aca="false">B1880</f>
        <v>17.16066</v>
      </c>
      <c r="K1880" s="0" t="n">
        <f aca="false">100*(J1880/J$4)</f>
        <v>99.3411204668529</v>
      </c>
      <c r="L1880" s="0" t="n">
        <f aca="false">(J1880-J1879)/(I1880-I1879)</f>
        <v>-0.000872222222230617</v>
      </c>
      <c r="M1880" s="0" t="n">
        <f aca="false">AVERAGE(L1880:L1930)</f>
        <v>-0.000407233729299195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66667</v>
      </c>
      <c r="B1881" s="0" t="n">
        <v>17.16066</v>
      </c>
      <c r="C1881" s="0" t="n">
        <v>0</v>
      </c>
      <c r="D1881" s="0" t="n">
        <v>302.533</v>
      </c>
      <c r="E1881" s="0" t="n">
        <v>297.378</v>
      </c>
      <c r="F1881" s="0" t="n">
        <v>0</v>
      </c>
      <c r="G1881" s="0" t="n">
        <f aca="false">A1881</f>
        <v>31.266667</v>
      </c>
      <c r="H1881" s="1" t="n">
        <f aca="false">G1881-G$4</f>
        <v>31.266667</v>
      </c>
      <c r="I1881" s="0" t="n">
        <f aca="false">E1881</f>
        <v>297.378</v>
      </c>
      <c r="J1881" s="0" t="n">
        <f aca="false">B1881</f>
        <v>17.16066</v>
      </c>
      <c r="K1881" s="0" t="n">
        <f aca="false">100*(J1881/J$4)</f>
        <v>99.3411204668529</v>
      </c>
      <c r="L1881" s="0" t="n">
        <f aca="false">(J1881-J1880)/(I1881-I1880)</f>
        <v>0</v>
      </c>
      <c r="M1881" s="0" t="n">
        <f aca="false">AVERAGE(L1881:L1931)</f>
        <v>-0.000390131332784869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283333</v>
      </c>
      <c r="B1882" s="0" t="n">
        <v>17.16066</v>
      </c>
      <c r="C1882" s="0" t="n">
        <v>0</v>
      </c>
      <c r="D1882" s="0" t="n">
        <v>302.7</v>
      </c>
      <c r="E1882" s="0" t="n">
        <v>297.548</v>
      </c>
      <c r="F1882" s="0" t="n">
        <v>0</v>
      </c>
      <c r="G1882" s="0" t="n">
        <f aca="false">A1882</f>
        <v>31.283333</v>
      </c>
      <c r="H1882" s="1" t="n">
        <f aca="false">G1882-G$4</f>
        <v>31.283333</v>
      </c>
      <c r="I1882" s="0" t="n">
        <f aca="false">E1882</f>
        <v>297.548</v>
      </c>
      <c r="J1882" s="0" t="n">
        <f aca="false">B1882</f>
        <v>17.16066</v>
      </c>
      <c r="K1882" s="0" t="n">
        <f aca="false">100*(J1882/J$4)</f>
        <v>99.3411204668529</v>
      </c>
      <c r="L1882" s="0" t="n">
        <f aca="false">(J1882-J1881)/(I1882-I1881)</f>
        <v>0</v>
      </c>
      <c r="M1882" s="0" t="n">
        <f aca="false">AVERAGE(L1882:L1932)</f>
        <v>-0.000390131332784869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</v>
      </c>
      <c r="B1883" s="0" t="n">
        <v>17.160503</v>
      </c>
      <c r="C1883" s="0" t="n">
        <v>0</v>
      </c>
      <c r="D1883" s="0" t="n">
        <v>302.867</v>
      </c>
      <c r="E1883" s="0" t="n">
        <v>297.716</v>
      </c>
      <c r="F1883" s="0" t="n">
        <v>0</v>
      </c>
      <c r="G1883" s="0" t="n">
        <f aca="false">A1883</f>
        <v>31.3</v>
      </c>
      <c r="H1883" s="1" t="n">
        <f aca="false">G1883-G$4</f>
        <v>31.3</v>
      </c>
      <c r="I1883" s="0" t="n">
        <f aca="false">E1883</f>
        <v>297.716</v>
      </c>
      <c r="J1883" s="0" t="n">
        <f aca="false">B1883</f>
        <v>17.160503</v>
      </c>
      <c r="K1883" s="0" t="n">
        <f aca="false">100*(J1883/J$4)</f>
        <v>99.3402116116041</v>
      </c>
      <c r="L1883" s="0" t="n">
        <f aca="false">(J1883-J1882)/(I1883-I1882)</f>
        <v>-0.000934523809532804</v>
      </c>
      <c r="M1883" s="0" t="n">
        <f aca="false">AVERAGE(L1883:L1933)</f>
        <v>-0.000408782695769147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16667</v>
      </c>
      <c r="B1884" s="0" t="n">
        <v>17.160503</v>
      </c>
      <c r="C1884" s="0" t="n">
        <v>0</v>
      </c>
      <c r="D1884" s="0" t="n">
        <v>303.033</v>
      </c>
      <c r="E1884" s="0" t="n">
        <v>297.883</v>
      </c>
      <c r="F1884" s="0" t="n">
        <v>0</v>
      </c>
      <c r="G1884" s="0" t="n">
        <f aca="false">A1884</f>
        <v>31.316667</v>
      </c>
      <c r="H1884" s="1" t="n">
        <f aca="false">G1884-G$4</f>
        <v>31.316667</v>
      </c>
      <c r="I1884" s="0" t="n">
        <f aca="false">E1884</f>
        <v>297.883</v>
      </c>
      <c r="J1884" s="0" t="n">
        <f aca="false">B1884</f>
        <v>17.160503</v>
      </c>
      <c r="K1884" s="0" t="n">
        <f aca="false">100*(J1884/J$4)</f>
        <v>99.3402116116041</v>
      </c>
      <c r="L1884" s="0" t="n">
        <f aca="false">(J1884-J1883)/(I1884-I1883)</f>
        <v>0</v>
      </c>
      <c r="M1884" s="0" t="n">
        <f aca="false">AVERAGE(L1884:L1934)</f>
        <v>-0.000390458699503798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33333</v>
      </c>
      <c r="B1885" s="0" t="n">
        <v>17.160503</v>
      </c>
      <c r="C1885" s="0" t="n">
        <v>0</v>
      </c>
      <c r="D1885" s="0" t="n">
        <v>303.2</v>
      </c>
      <c r="E1885" s="0" t="n">
        <v>298.037</v>
      </c>
      <c r="F1885" s="0" t="n">
        <v>0</v>
      </c>
      <c r="G1885" s="0" t="n">
        <f aca="false">A1885</f>
        <v>31.333333</v>
      </c>
      <c r="H1885" s="1" t="n">
        <f aca="false">G1885-G$4</f>
        <v>31.333333</v>
      </c>
      <c r="I1885" s="0" t="n">
        <f aca="false">E1885</f>
        <v>298.037</v>
      </c>
      <c r="J1885" s="0" t="n">
        <f aca="false">B1885</f>
        <v>17.160503</v>
      </c>
      <c r="K1885" s="0" t="n">
        <f aca="false">100*(J1885/J$4)</f>
        <v>99.3402116116041</v>
      </c>
      <c r="L1885" s="0" t="n">
        <f aca="false">(J1885-J1884)/(I1885-I1884)</f>
        <v>0</v>
      </c>
      <c r="M1885" s="0" t="n">
        <f aca="false">AVERAGE(L1885:L1935)</f>
        <v>-0.000409942442367778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5</v>
      </c>
      <c r="B1886" s="0" t="n">
        <v>17.160347</v>
      </c>
      <c r="C1886" s="0" t="n">
        <v>0</v>
      </c>
      <c r="D1886" s="0" t="n">
        <v>303.367</v>
      </c>
      <c r="E1886" s="0" t="n">
        <v>298.19</v>
      </c>
      <c r="F1886" s="0" t="n">
        <v>0</v>
      </c>
      <c r="G1886" s="0" t="n">
        <f aca="false">A1886</f>
        <v>31.35</v>
      </c>
      <c r="H1886" s="1" t="n">
        <f aca="false">G1886-G$4</f>
        <v>31.35</v>
      </c>
      <c r="I1886" s="0" t="n">
        <f aca="false">E1886</f>
        <v>298.19</v>
      </c>
      <c r="J1886" s="0" t="n">
        <f aca="false">B1886</f>
        <v>17.160347</v>
      </c>
      <c r="K1886" s="0" t="n">
        <f aca="false">100*(J1886/J$4)</f>
        <v>99.3393085452423</v>
      </c>
      <c r="L1886" s="0" t="n">
        <f aca="false">(J1886-J1885)/(I1886-I1885)</f>
        <v>-0.0010196078431171</v>
      </c>
      <c r="M1886" s="0" t="n">
        <f aca="false">AVERAGE(L1886:L1936)</f>
        <v>-0.000409942442367778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66667</v>
      </c>
      <c r="B1887" s="0" t="n">
        <v>17.160347</v>
      </c>
      <c r="C1887" s="0" t="n">
        <v>0</v>
      </c>
      <c r="D1887" s="0" t="n">
        <v>303.533</v>
      </c>
      <c r="E1887" s="0" t="n">
        <v>298.352</v>
      </c>
      <c r="F1887" s="0" t="n">
        <v>0</v>
      </c>
      <c r="G1887" s="0" t="n">
        <f aca="false">A1887</f>
        <v>31.366667</v>
      </c>
      <c r="H1887" s="1" t="n">
        <f aca="false">G1887-G$4</f>
        <v>31.366667</v>
      </c>
      <c r="I1887" s="0" t="n">
        <f aca="false">E1887</f>
        <v>298.352</v>
      </c>
      <c r="J1887" s="0" t="n">
        <f aca="false">B1887</f>
        <v>17.160347</v>
      </c>
      <c r="K1887" s="0" t="n">
        <f aca="false">100*(J1887/J$4)</f>
        <v>99.3393085452423</v>
      </c>
      <c r="L1887" s="0" t="n">
        <f aca="false">(J1887-J1886)/(I1887-I1886)</f>
        <v>0</v>
      </c>
      <c r="M1887" s="0" t="n">
        <f aca="false">AVERAGE(L1887:L1937)</f>
        <v>-0.000389950131718423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383333</v>
      </c>
      <c r="B1888" s="0" t="n">
        <v>17.16019</v>
      </c>
      <c r="C1888" s="0" t="n">
        <v>0</v>
      </c>
      <c r="D1888" s="0" t="n">
        <v>303.7</v>
      </c>
      <c r="E1888" s="0" t="n">
        <v>298.515</v>
      </c>
      <c r="F1888" s="0" t="n">
        <v>0</v>
      </c>
      <c r="G1888" s="0" t="n">
        <f aca="false">A1888</f>
        <v>31.383333</v>
      </c>
      <c r="H1888" s="1" t="n">
        <f aca="false">G1888-G$4</f>
        <v>31.383333</v>
      </c>
      <c r="I1888" s="0" t="n">
        <f aca="false">E1888</f>
        <v>298.515</v>
      </c>
      <c r="J1888" s="0" t="n">
        <f aca="false">B1888</f>
        <v>17.16019</v>
      </c>
      <c r="K1888" s="0" t="n">
        <f aca="false">100*(J1888/J$4)</f>
        <v>99.3383996899935</v>
      </c>
      <c r="L1888" s="0" t="n">
        <f aca="false">(J1888-J1887)/(I1888-I1887)</f>
        <v>-0.000963190184058322</v>
      </c>
      <c r="M1888" s="0" t="n">
        <f aca="false">AVERAGE(L1888:L1938)</f>
        <v>-0.000409812622169211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</v>
      </c>
      <c r="B1889" s="0" t="n">
        <v>17.16019</v>
      </c>
      <c r="C1889" s="0" t="n">
        <v>0</v>
      </c>
      <c r="D1889" s="0" t="n">
        <v>303.867</v>
      </c>
      <c r="E1889" s="0" t="n">
        <v>298.683</v>
      </c>
      <c r="F1889" s="0" t="n">
        <v>0</v>
      </c>
      <c r="G1889" s="0" t="n">
        <f aca="false">A1889</f>
        <v>31.4</v>
      </c>
      <c r="H1889" s="1" t="n">
        <f aca="false">G1889-G$4</f>
        <v>31.4</v>
      </c>
      <c r="I1889" s="0" t="n">
        <f aca="false">E1889</f>
        <v>298.683</v>
      </c>
      <c r="J1889" s="0" t="n">
        <f aca="false">B1889</f>
        <v>17.16019</v>
      </c>
      <c r="K1889" s="0" t="n">
        <f aca="false">100*(J1889/J$4)</f>
        <v>99.3383996899935</v>
      </c>
      <c r="L1889" s="0" t="n">
        <f aca="false">(J1889-J1888)/(I1889-I1888)</f>
        <v>0</v>
      </c>
      <c r="M1889" s="0" t="n">
        <f aca="false">AVERAGE(L1889:L1939)</f>
        <v>-0.000410047231883999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16667</v>
      </c>
      <c r="B1890" s="0" t="n">
        <v>17.160034</v>
      </c>
      <c r="C1890" s="0" t="n">
        <v>0</v>
      </c>
      <c r="D1890" s="0" t="n">
        <v>304.033</v>
      </c>
      <c r="E1890" s="0" t="n">
        <v>298.854</v>
      </c>
      <c r="F1890" s="0" t="n">
        <v>0</v>
      </c>
      <c r="G1890" s="0" t="n">
        <f aca="false">A1890</f>
        <v>31.416667</v>
      </c>
      <c r="H1890" s="1" t="n">
        <f aca="false">G1890-G$4</f>
        <v>31.416667</v>
      </c>
      <c r="I1890" s="0" t="n">
        <f aca="false">E1890</f>
        <v>298.854</v>
      </c>
      <c r="J1890" s="0" t="n">
        <f aca="false">B1890</f>
        <v>17.160034</v>
      </c>
      <c r="K1890" s="0" t="n">
        <f aca="false">100*(J1890/J$4)</f>
        <v>99.3374966236317</v>
      </c>
      <c r="L1890" s="0" t="n">
        <f aca="false">(J1890-J1889)/(I1890-I1889)</f>
        <v>-0.000912280701757287</v>
      </c>
      <c r="M1890" s="0" t="n">
        <f aca="false">AVERAGE(L1890:L1940)</f>
        <v>-0.000410047231883999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33333</v>
      </c>
      <c r="B1891" s="0" t="n">
        <v>17.159877</v>
      </c>
      <c r="C1891" s="0" t="n">
        <v>0</v>
      </c>
      <c r="D1891" s="0" t="n">
        <v>304.2</v>
      </c>
      <c r="E1891" s="0" t="n">
        <v>299.03</v>
      </c>
      <c r="F1891" s="0" t="n">
        <v>0</v>
      </c>
      <c r="G1891" s="0" t="n">
        <f aca="false">A1891</f>
        <v>31.433333</v>
      </c>
      <c r="H1891" s="1" t="n">
        <f aca="false">G1891-G$4</f>
        <v>31.433333</v>
      </c>
      <c r="I1891" s="0" t="n">
        <f aca="false">E1891</f>
        <v>299.03</v>
      </c>
      <c r="J1891" s="0" t="n">
        <f aca="false">B1891</f>
        <v>17.159877</v>
      </c>
      <c r="K1891" s="0" t="n">
        <f aca="false">100*(J1891/J$4)</f>
        <v>99.3365877683829</v>
      </c>
      <c r="L1891" s="0" t="n">
        <f aca="false">(J1891-J1890)/(I1891-I1890)</f>
        <v>-0.000892045454533951</v>
      </c>
      <c r="M1891" s="0" t="n">
        <f aca="false">AVERAGE(L1891:L1941)</f>
        <v>-0.000392159374986798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5</v>
      </c>
      <c r="B1892" s="0" t="n">
        <v>17.159877</v>
      </c>
      <c r="C1892" s="0" t="n">
        <v>0</v>
      </c>
      <c r="D1892" s="0" t="n">
        <v>304.367</v>
      </c>
      <c r="E1892" s="0" t="n">
        <v>299.2</v>
      </c>
      <c r="F1892" s="0" t="n">
        <v>0</v>
      </c>
      <c r="G1892" s="0" t="n">
        <f aca="false">A1892</f>
        <v>31.45</v>
      </c>
      <c r="H1892" s="1" t="n">
        <f aca="false">G1892-G$4</f>
        <v>31.45</v>
      </c>
      <c r="I1892" s="0" t="n">
        <f aca="false">E1892</f>
        <v>299.2</v>
      </c>
      <c r="J1892" s="0" t="n">
        <f aca="false">B1892</f>
        <v>17.159877</v>
      </c>
      <c r="K1892" s="0" t="n">
        <f aca="false">100*(J1892/J$4)</f>
        <v>99.3365877683829</v>
      </c>
      <c r="L1892" s="0" t="n">
        <f aca="false">(J1892-J1891)/(I1892-I1891)</f>
        <v>0</v>
      </c>
      <c r="M1892" s="0" t="n">
        <f aca="false">AVERAGE(L1892:L1942)</f>
        <v>-0.000395060444505335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66667</v>
      </c>
      <c r="B1893" s="0" t="n">
        <v>17.159877</v>
      </c>
      <c r="C1893" s="0" t="n">
        <v>0</v>
      </c>
      <c r="D1893" s="0" t="n">
        <v>304.533</v>
      </c>
      <c r="E1893" s="0" t="n">
        <v>299.374</v>
      </c>
      <c r="F1893" s="0" t="n">
        <v>0</v>
      </c>
      <c r="G1893" s="0" t="n">
        <f aca="false">A1893</f>
        <v>31.466667</v>
      </c>
      <c r="H1893" s="1" t="n">
        <f aca="false">G1893-G$4</f>
        <v>31.466667</v>
      </c>
      <c r="I1893" s="0" t="n">
        <f aca="false">E1893</f>
        <v>299.374</v>
      </c>
      <c r="J1893" s="0" t="n">
        <f aca="false">B1893</f>
        <v>17.159877</v>
      </c>
      <c r="K1893" s="0" t="n">
        <f aca="false">100*(J1893/J$4)</f>
        <v>99.3365877683829</v>
      </c>
      <c r="L1893" s="0" t="n">
        <f aca="false">(J1893-J1892)/(I1893-I1892)</f>
        <v>0</v>
      </c>
      <c r="M1893" s="0" t="n">
        <f aca="false">AVERAGE(L1893:L1943)</f>
        <v>-0.000395060444505335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483333</v>
      </c>
      <c r="B1894" s="0" t="n">
        <v>17.159721</v>
      </c>
      <c r="C1894" s="0" t="n">
        <v>0</v>
      </c>
      <c r="D1894" s="0" t="n">
        <v>304.7</v>
      </c>
      <c r="E1894" s="0" t="n">
        <v>299.547</v>
      </c>
      <c r="F1894" s="0" t="n">
        <v>0</v>
      </c>
      <c r="G1894" s="0" t="n">
        <f aca="false">A1894</f>
        <v>31.483333</v>
      </c>
      <c r="H1894" s="1" t="n">
        <f aca="false">G1894-G$4</f>
        <v>31.483333</v>
      </c>
      <c r="I1894" s="0" t="n">
        <f aca="false">E1894</f>
        <v>299.547</v>
      </c>
      <c r="J1894" s="0" t="n">
        <f aca="false">B1894</f>
        <v>17.159721</v>
      </c>
      <c r="K1894" s="0" t="n">
        <f aca="false">100*(J1894/J$4)</f>
        <v>99.3356847020211</v>
      </c>
      <c r="L1894" s="0" t="n">
        <f aca="false">(J1894-J1893)/(I1894-I1893)</f>
        <v>-0.00090173410404906</v>
      </c>
      <c r="M1894" s="0" t="n">
        <f aca="false">AVERAGE(L1894:L1944)</f>
        <v>-0.000395060444505335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</v>
      </c>
      <c r="B1895" s="0" t="n">
        <v>17.159721</v>
      </c>
      <c r="C1895" s="0" t="n">
        <v>0</v>
      </c>
      <c r="D1895" s="0" t="n">
        <v>304.867</v>
      </c>
      <c r="E1895" s="0" t="n">
        <v>299.712</v>
      </c>
      <c r="F1895" s="0" t="n">
        <v>0</v>
      </c>
      <c r="G1895" s="0" t="n">
        <f aca="false">A1895</f>
        <v>31.5</v>
      </c>
      <c r="H1895" s="1" t="n">
        <f aca="false">G1895-G$4</f>
        <v>31.5</v>
      </c>
      <c r="I1895" s="0" t="n">
        <f aca="false">E1895</f>
        <v>299.712</v>
      </c>
      <c r="J1895" s="0" t="n">
        <f aca="false">B1895</f>
        <v>17.159721</v>
      </c>
      <c r="K1895" s="0" t="n">
        <f aca="false">100*(J1895/J$4)</f>
        <v>99.3356847020211</v>
      </c>
      <c r="L1895" s="0" t="n">
        <f aca="false">(J1895-J1894)/(I1895-I1894)</f>
        <v>0</v>
      </c>
      <c r="M1895" s="0" t="n">
        <f aca="false">AVERAGE(L1895:L1945)</f>
        <v>-0.00039638204643532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16667</v>
      </c>
      <c r="B1896" s="0" t="n">
        <v>17.159564</v>
      </c>
      <c r="C1896" s="0" t="n">
        <v>0</v>
      </c>
      <c r="D1896" s="0" t="n">
        <v>305.033</v>
      </c>
      <c r="E1896" s="0" t="n">
        <v>299.876</v>
      </c>
      <c r="F1896" s="0" t="n">
        <v>0</v>
      </c>
      <c r="G1896" s="0" t="n">
        <f aca="false">A1896</f>
        <v>31.516667</v>
      </c>
      <c r="H1896" s="1" t="n">
        <f aca="false">G1896-G$4</f>
        <v>31.516667</v>
      </c>
      <c r="I1896" s="0" t="n">
        <f aca="false">E1896</f>
        <v>299.876</v>
      </c>
      <c r="J1896" s="0" t="n">
        <f aca="false">B1896</f>
        <v>17.159564</v>
      </c>
      <c r="K1896" s="0" t="n">
        <f aca="false">100*(J1896/J$4)</f>
        <v>99.3347758467724</v>
      </c>
      <c r="L1896" s="0" t="n">
        <f aca="false">(J1896-J1895)/(I1896-I1895)</f>
        <v>-0.000957317073180056</v>
      </c>
      <c r="M1896" s="0" t="n">
        <f aca="false">AVERAGE(L1896:L1946)</f>
        <v>-0.000415039206269135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33333</v>
      </c>
      <c r="B1897" s="0" t="n">
        <v>17.159564</v>
      </c>
      <c r="C1897" s="0" t="n">
        <v>0</v>
      </c>
      <c r="D1897" s="0" t="n">
        <v>305.2</v>
      </c>
      <c r="E1897" s="0" t="n">
        <v>300.03</v>
      </c>
      <c r="F1897" s="0" t="n">
        <v>0</v>
      </c>
      <c r="G1897" s="0" t="n">
        <f aca="false">A1897</f>
        <v>31.533333</v>
      </c>
      <c r="H1897" s="1" t="n">
        <f aca="false">G1897-G$4</f>
        <v>31.533333</v>
      </c>
      <c r="I1897" s="0" t="n">
        <f aca="false">E1897</f>
        <v>300.03</v>
      </c>
      <c r="J1897" s="0" t="n">
        <f aca="false">B1897</f>
        <v>17.159564</v>
      </c>
      <c r="K1897" s="0" t="n">
        <f aca="false">100*(J1897/J$4)</f>
        <v>99.3347758467724</v>
      </c>
      <c r="L1897" s="0" t="n">
        <f aca="false">(J1897-J1896)/(I1897-I1896)</f>
        <v>0</v>
      </c>
      <c r="M1897" s="0" t="n">
        <f aca="false">AVERAGE(L1897:L1947)</f>
        <v>-0.000396268283265604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5</v>
      </c>
      <c r="B1898" s="0" t="n">
        <v>17.159564</v>
      </c>
      <c r="C1898" s="0" t="n">
        <v>0</v>
      </c>
      <c r="D1898" s="0" t="n">
        <v>305.367</v>
      </c>
      <c r="E1898" s="0" t="n">
        <v>300.189</v>
      </c>
      <c r="F1898" s="0" t="n">
        <v>0</v>
      </c>
      <c r="G1898" s="0" t="n">
        <f aca="false">A1898</f>
        <v>31.55</v>
      </c>
      <c r="H1898" s="1" t="n">
        <f aca="false">G1898-G$4</f>
        <v>31.55</v>
      </c>
      <c r="I1898" s="0" t="n">
        <f aca="false">E1898</f>
        <v>300.189</v>
      </c>
      <c r="J1898" s="0" t="n">
        <f aca="false">B1898</f>
        <v>17.159564</v>
      </c>
      <c r="K1898" s="0" t="n">
        <f aca="false">100*(J1898/J$4)</f>
        <v>99.3347758467724</v>
      </c>
      <c r="L1898" s="0" t="n">
        <f aca="false">(J1898-J1897)/(I1898-I1897)</f>
        <v>0</v>
      </c>
      <c r="M1898" s="0" t="n">
        <f aca="false">AVERAGE(L1898:L1948)</f>
        <v>-0.000396268283265604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66667</v>
      </c>
      <c r="B1899" s="0" t="n">
        <v>17.159408</v>
      </c>
      <c r="C1899" s="0" t="n">
        <v>0</v>
      </c>
      <c r="D1899" s="0" t="n">
        <v>305.533</v>
      </c>
      <c r="E1899" s="0" t="n">
        <v>300.346</v>
      </c>
      <c r="F1899" s="0" t="n">
        <v>0</v>
      </c>
      <c r="G1899" s="0" t="n">
        <f aca="false">A1899</f>
        <v>31.566667</v>
      </c>
      <c r="H1899" s="1" t="n">
        <f aca="false">G1899-G$4</f>
        <v>31.566667</v>
      </c>
      <c r="I1899" s="0" t="n">
        <f aca="false">E1899</f>
        <v>300.346</v>
      </c>
      <c r="J1899" s="0" t="n">
        <f aca="false">B1899</f>
        <v>17.159408</v>
      </c>
      <c r="K1899" s="0" t="n">
        <f aca="false">100*(J1899/J$4)</f>
        <v>99.3338727804105</v>
      </c>
      <c r="L1899" s="0" t="n">
        <f aca="false">(J1899-J1898)/(I1899-I1898)</f>
        <v>-0.000993630573251635</v>
      </c>
      <c r="M1899" s="0" t="n">
        <f aca="false">AVERAGE(L1899:L1949)</f>
        <v>-0.000396268283265604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583333</v>
      </c>
      <c r="B1900" s="0" t="n">
        <v>17.159251</v>
      </c>
      <c r="C1900" s="0" t="n">
        <v>0</v>
      </c>
      <c r="D1900" s="0" t="n">
        <v>305.7</v>
      </c>
      <c r="E1900" s="0" t="n">
        <v>300.502</v>
      </c>
      <c r="F1900" s="0" t="n">
        <v>0</v>
      </c>
      <c r="G1900" s="0" t="n">
        <f aca="false">A1900</f>
        <v>31.583333</v>
      </c>
      <c r="H1900" s="1" t="n">
        <f aca="false">G1900-G$4</f>
        <v>31.583333</v>
      </c>
      <c r="I1900" s="0" t="n">
        <f aca="false">E1900</f>
        <v>300.502</v>
      </c>
      <c r="J1900" s="0" t="n">
        <f aca="false">B1900</f>
        <v>17.159251</v>
      </c>
      <c r="K1900" s="0" t="n">
        <f aca="false">100*(J1900/J$4)</f>
        <v>99.3329639251618</v>
      </c>
      <c r="L1900" s="0" t="n">
        <f aca="false">(J1900-J1899)/(I1900-I1899)</f>
        <v>-0.00100641025639717</v>
      </c>
      <c r="M1900" s="0" t="n">
        <f aca="false">AVERAGE(L1900:L1950)</f>
        <v>-0.00039590297790735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</v>
      </c>
      <c r="B1901" s="0" t="n">
        <v>17.159251</v>
      </c>
      <c r="C1901" s="0" t="n">
        <v>0</v>
      </c>
      <c r="D1901" s="0" t="n">
        <v>305.867</v>
      </c>
      <c r="E1901" s="0" t="n">
        <v>300.669</v>
      </c>
      <c r="F1901" s="0" t="n">
        <v>0</v>
      </c>
      <c r="G1901" s="0" t="n">
        <f aca="false">A1901</f>
        <v>31.6</v>
      </c>
      <c r="H1901" s="1" t="n">
        <f aca="false">G1901-G$4</f>
        <v>31.6</v>
      </c>
      <c r="I1901" s="0" t="n">
        <f aca="false">E1901</f>
        <v>300.669</v>
      </c>
      <c r="J1901" s="0" t="n">
        <f aca="false">B1901</f>
        <v>17.159251</v>
      </c>
      <c r="K1901" s="0" t="n">
        <f aca="false">100*(J1901/J$4)</f>
        <v>99.3329639251618</v>
      </c>
      <c r="L1901" s="0" t="n">
        <f aca="false">(J1901-J1900)/(I1901-I1900)</f>
        <v>0</v>
      </c>
      <c r="M1901" s="0" t="n">
        <f aca="false">AVERAGE(L1901:L1951)</f>
        <v>-0.00037616944346819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16667</v>
      </c>
      <c r="B1902" s="0" t="n">
        <v>17.159251</v>
      </c>
      <c r="C1902" s="0" t="n">
        <v>0</v>
      </c>
      <c r="D1902" s="0" t="n">
        <v>306.033</v>
      </c>
      <c r="E1902" s="0" t="n">
        <v>300.821</v>
      </c>
      <c r="F1902" s="0" t="n">
        <v>0</v>
      </c>
      <c r="G1902" s="0" t="n">
        <f aca="false">A1902</f>
        <v>31.616667</v>
      </c>
      <c r="H1902" s="1" t="n">
        <f aca="false">G1902-G$4</f>
        <v>31.616667</v>
      </c>
      <c r="I1902" s="0" t="n">
        <f aca="false">E1902</f>
        <v>300.821</v>
      </c>
      <c r="J1902" s="0" t="n">
        <f aca="false">B1902</f>
        <v>17.159251</v>
      </c>
      <c r="K1902" s="0" t="n">
        <f aca="false">100*(J1902/J$4)</f>
        <v>99.3329639251618</v>
      </c>
      <c r="L1902" s="0" t="n">
        <f aca="false">(J1902-J1901)/(I1902-I1901)</f>
        <v>0</v>
      </c>
      <c r="M1902" s="0" t="n">
        <f aca="false">AVERAGE(L1902:L1952)</f>
        <v>-0.000395290135223338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33333</v>
      </c>
      <c r="B1903" s="0" t="n">
        <v>17.159094</v>
      </c>
      <c r="C1903" s="0" t="n">
        <v>0</v>
      </c>
      <c r="D1903" s="0" t="n">
        <v>306.2</v>
      </c>
      <c r="E1903" s="0" t="n">
        <v>300.983</v>
      </c>
      <c r="F1903" s="0" t="n">
        <v>0</v>
      </c>
      <c r="G1903" s="0" t="n">
        <f aca="false">A1903</f>
        <v>31.633333</v>
      </c>
      <c r="H1903" s="1" t="n">
        <f aca="false">G1903-G$4</f>
        <v>31.633333</v>
      </c>
      <c r="I1903" s="0" t="n">
        <f aca="false">E1903</f>
        <v>300.983</v>
      </c>
      <c r="J1903" s="0" t="n">
        <f aca="false">B1903</f>
        <v>17.159094</v>
      </c>
      <c r="K1903" s="0" t="n">
        <f aca="false">100*(J1903/J$4)</f>
        <v>99.332055069913</v>
      </c>
      <c r="L1903" s="0" t="n">
        <f aca="false">(J1903-J1902)/(I1903-I1902)</f>
        <v>-0.000969135802478634</v>
      </c>
      <c r="M1903" s="0" t="n">
        <f aca="false">AVERAGE(L1903:L1953)</f>
        <v>-0.000395290135223338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5</v>
      </c>
      <c r="B1904" s="0" t="n">
        <v>17.159094</v>
      </c>
      <c r="C1904" s="0" t="n">
        <v>0</v>
      </c>
      <c r="D1904" s="0" t="n">
        <v>306.367</v>
      </c>
      <c r="E1904" s="0" t="n">
        <v>301.154</v>
      </c>
      <c r="F1904" s="0" t="n">
        <v>0</v>
      </c>
      <c r="G1904" s="0" t="n">
        <f aca="false">A1904</f>
        <v>31.65</v>
      </c>
      <c r="H1904" s="1" t="n">
        <f aca="false">G1904-G$4</f>
        <v>31.65</v>
      </c>
      <c r="I1904" s="0" t="n">
        <f aca="false">E1904</f>
        <v>301.154</v>
      </c>
      <c r="J1904" s="0" t="n">
        <f aca="false">B1904</f>
        <v>17.159094</v>
      </c>
      <c r="K1904" s="0" t="n">
        <f aca="false">100*(J1904/J$4)</f>
        <v>99.332055069913</v>
      </c>
      <c r="L1904" s="0" t="n">
        <f aca="false">(J1904-J1903)/(I1904-I1903)</f>
        <v>0</v>
      </c>
      <c r="M1904" s="0" t="n">
        <f aca="false">AVERAGE(L1904:L1954)</f>
        <v>-0.000394714120197238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66667</v>
      </c>
      <c r="B1905" s="0" t="n">
        <v>17.158938</v>
      </c>
      <c r="C1905" s="0" t="n">
        <v>0</v>
      </c>
      <c r="D1905" s="0" t="n">
        <v>306.533</v>
      </c>
      <c r="E1905" s="0" t="n">
        <v>301.323</v>
      </c>
      <c r="F1905" s="0" t="n">
        <v>0</v>
      </c>
      <c r="G1905" s="0" t="n">
        <f aca="false">A1905</f>
        <v>31.666667</v>
      </c>
      <c r="H1905" s="1" t="n">
        <f aca="false">G1905-G$4</f>
        <v>31.666667</v>
      </c>
      <c r="I1905" s="0" t="n">
        <f aca="false">E1905</f>
        <v>301.323</v>
      </c>
      <c r="J1905" s="0" t="n">
        <f aca="false">B1905</f>
        <v>17.158938</v>
      </c>
      <c r="K1905" s="0" t="n">
        <f aca="false">100*(J1905/J$4)</f>
        <v>99.3311520035511</v>
      </c>
      <c r="L1905" s="0" t="n">
        <f aca="false">(J1905-J1904)/(I1905-I1904)</f>
        <v>-0.000923076923079911</v>
      </c>
      <c r="M1905" s="0" t="n">
        <f aca="false">AVERAGE(L1905:L1955)</f>
        <v>-0.000394714120197238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683333</v>
      </c>
      <c r="B1906" s="0" t="n">
        <v>17.158938</v>
      </c>
      <c r="C1906" s="0" t="n">
        <v>0</v>
      </c>
      <c r="D1906" s="0" t="n">
        <v>306.7</v>
      </c>
      <c r="E1906" s="0" t="n">
        <v>301.495</v>
      </c>
      <c r="F1906" s="0" t="n">
        <v>0</v>
      </c>
      <c r="G1906" s="0" t="n">
        <f aca="false">A1906</f>
        <v>31.683333</v>
      </c>
      <c r="H1906" s="1" t="n">
        <f aca="false">G1906-G$4</f>
        <v>31.683333</v>
      </c>
      <c r="I1906" s="0" t="n">
        <f aca="false">E1906</f>
        <v>301.495</v>
      </c>
      <c r="J1906" s="0" t="n">
        <f aca="false">B1906</f>
        <v>17.158938</v>
      </c>
      <c r="K1906" s="0" t="n">
        <f aca="false">100*(J1906/J$4)</f>
        <v>99.3311520035511</v>
      </c>
      <c r="L1906" s="0" t="n">
        <f aca="false">(J1906-J1905)/(I1906-I1905)</f>
        <v>0</v>
      </c>
      <c r="M1906" s="0" t="n">
        <f aca="false">AVERAGE(L1906:L1956)</f>
        <v>-0.000376614572685867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</v>
      </c>
      <c r="B1907" s="0" t="n">
        <v>17.158938</v>
      </c>
      <c r="C1907" s="0" t="n">
        <v>0</v>
      </c>
      <c r="D1907" s="0" t="n">
        <v>306.867</v>
      </c>
      <c r="E1907" s="0" t="n">
        <v>301.667</v>
      </c>
      <c r="F1907" s="0" t="n">
        <v>0</v>
      </c>
      <c r="G1907" s="0" t="n">
        <f aca="false">A1907</f>
        <v>31.7</v>
      </c>
      <c r="H1907" s="1" t="n">
        <f aca="false">G1907-G$4</f>
        <v>31.7</v>
      </c>
      <c r="I1907" s="0" t="n">
        <f aca="false">E1907</f>
        <v>301.667</v>
      </c>
      <c r="J1907" s="0" t="n">
        <f aca="false">B1907</f>
        <v>17.158938</v>
      </c>
      <c r="K1907" s="0" t="n">
        <f aca="false">100*(J1907/J$4)</f>
        <v>99.3311520035511</v>
      </c>
      <c r="L1907" s="0" t="n">
        <f aca="false">(J1907-J1906)/(I1907-I1906)</f>
        <v>0</v>
      </c>
      <c r="M1907" s="0" t="n">
        <f aca="false">AVERAGE(L1907:L1957)</f>
        <v>-0.000376614572685867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16667</v>
      </c>
      <c r="B1908" s="0" t="n">
        <v>17.158781</v>
      </c>
      <c r="C1908" s="0" t="n">
        <v>0</v>
      </c>
      <c r="D1908" s="0" t="n">
        <v>307.033</v>
      </c>
      <c r="E1908" s="0" t="n">
        <v>301.823</v>
      </c>
      <c r="F1908" s="0" t="n">
        <v>0</v>
      </c>
      <c r="G1908" s="0" t="n">
        <f aca="false">A1908</f>
        <v>31.716667</v>
      </c>
      <c r="H1908" s="1" t="n">
        <f aca="false">G1908-G$4</f>
        <v>31.716667</v>
      </c>
      <c r="I1908" s="0" t="n">
        <f aca="false">E1908</f>
        <v>301.823</v>
      </c>
      <c r="J1908" s="0" t="n">
        <f aca="false">B1908</f>
        <v>17.158781</v>
      </c>
      <c r="K1908" s="0" t="n">
        <f aca="false">100*(J1908/J$4)</f>
        <v>99.3302431483024</v>
      </c>
      <c r="L1908" s="0" t="n">
        <f aca="false">(J1908-J1907)/(I1908-I1907)</f>
        <v>-0.00100641025639717</v>
      </c>
      <c r="M1908" s="0" t="n">
        <f aca="false">AVERAGE(L1908:L1958)</f>
        <v>-0.000395159339990139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33333</v>
      </c>
      <c r="B1909" s="0" t="n">
        <v>17.158781</v>
      </c>
      <c r="C1909" s="0" t="n">
        <v>0</v>
      </c>
      <c r="D1909" s="0" t="n">
        <v>307.2</v>
      </c>
      <c r="E1909" s="0" t="n">
        <v>301.984</v>
      </c>
      <c r="F1909" s="0" t="n">
        <v>0</v>
      </c>
      <c r="G1909" s="0" t="n">
        <f aca="false">A1909</f>
        <v>31.733333</v>
      </c>
      <c r="H1909" s="1" t="n">
        <f aca="false">G1909-G$4</f>
        <v>31.733333</v>
      </c>
      <c r="I1909" s="0" t="n">
        <f aca="false">E1909</f>
        <v>301.984</v>
      </c>
      <c r="J1909" s="0" t="n">
        <f aca="false">B1909</f>
        <v>17.158781</v>
      </c>
      <c r="K1909" s="0" t="n">
        <f aca="false">100*(J1909/J$4)</f>
        <v>99.3302431483024</v>
      </c>
      <c r="L1909" s="0" t="n">
        <f aca="false">(J1909-J1908)/(I1909-I1908)</f>
        <v>0</v>
      </c>
      <c r="M1909" s="0" t="n">
        <f aca="false">AVERAGE(L1909:L1959)</f>
        <v>-0.000375425805550979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5</v>
      </c>
      <c r="B1910" s="0" t="n">
        <v>17.158625</v>
      </c>
      <c r="C1910" s="0" t="n">
        <v>0</v>
      </c>
      <c r="D1910" s="0" t="n">
        <v>307.367</v>
      </c>
      <c r="E1910" s="0" t="n">
        <v>302.154</v>
      </c>
      <c r="F1910" s="0" t="n">
        <v>0</v>
      </c>
      <c r="G1910" s="0" t="n">
        <f aca="false">A1910</f>
        <v>31.75</v>
      </c>
      <c r="H1910" s="1" t="n">
        <f aca="false">G1910-G$4</f>
        <v>31.75</v>
      </c>
      <c r="I1910" s="0" t="n">
        <f aca="false">E1910</f>
        <v>302.154</v>
      </c>
      <c r="J1910" s="0" t="n">
        <f aca="false">B1910</f>
        <v>17.158625</v>
      </c>
      <c r="K1910" s="0" t="n">
        <f aca="false">100*(J1910/J$4)</f>
        <v>99.3293400819406</v>
      </c>
      <c r="L1910" s="0" t="n">
        <f aca="false">(J1910-J1909)/(I1910-I1909)</f>
        <v>-0.00091764705882632</v>
      </c>
      <c r="M1910" s="0" t="n">
        <f aca="false">AVERAGE(L1910:L1960)</f>
        <v>-0.000375425805550979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66667</v>
      </c>
      <c r="B1911" s="0" t="n">
        <v>17.158625</v>
      </c>
      <c r="C1911" s="0" t="n">
        <v>0</v>
      </c>
      <c r="D1911" s="0" t="n">
        <v>307.533</v>
      </c>
      <c r="E1911" s="0" t="n">
        <v>302.327</v>
      </c>
      <c r="F1911" s="0" t="n">
        <v>0</v>
      </c>
      <c r="G1911" s="0" t="n">
        <f aca="false">A1911</f>
        <v>31.766667</v>
      </c>
      <c r="H1911" s="1" t="n">
        <f aca="false">G1911-G$4</f>
        <v>31.766667</v>
      </c>
      <c r="I1911" s="0" t="n">
        <f aca="false">E1911</f>
        <v>302.327</v>
      </c>
      <c r="J1911" s="0" t="n">
        <f aca="false">B1911</f>
        <v>17.158625</v>
      </c>
      <c r="K1911" s="0" t="n">
        <f aca="false">100*(J1911/J$4)</f>
        <v>99.3293400819406</v>
      </c>
      <c r="L1911" s="0" t="n">
        <f aca="false">(J1911-J1910)/(I1911-I1910)</f>
        <v>0</v>
      </c>
      <c r="M1911" s="0" t="n">
        <f aca="false">AVERAGE(L1911:L1961)</f>
        <v>-0.000377425036615967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783333</v>
      </c>
      <c r="B1912" s="0" t="n">
        <v>17.158625</v>
      </c>
      <c r="C1912" s="0" t="n">
        <v>0</v>
      </c>
      <c r="D1912" s="0" t="n">
        <v>307.7</v>
      </c>
      <c r="E1912" s="0" t="n">
        <v>302.5</v>
      </c>
      <c r="F1912" s="0" t="n">
        <v>0</v>
      </c>
      <c r="G1912" s="0" t="n">
        <f aca="false">A1912</f>
        <v>31.783333</v>
      </c>
      <c r="H1912" s="1" t="n">
        <f aca="false">G1912-G$4</f>
        <v>31.783333</v>
      </c>
      <c r="I1912" s="0" t="n">
        <f aca="false">E1912</f>
        <v>302.5</v>
      </c>
      <c r="J1912" s="0" t="n">
        <f aca="false">B1912</f>
        <v>17.158625</v>
      </c>
      <c r="K1912" s="0" t="n">
        <f aca="false">100*(J1912/J$4)</f>
        <v>99.3293400819406</v>
      </c>
      <c r="L1912" s="0" t="n">
        <f aca="false">(J1912-J1911)/(I1912-I1911)</f>
        <v>0</v>
      </c>
      <c r="M1912" s="0" t="n">
        <f aca="false">AVERAGE(L1912:L1962)</f>
        <v>-0.000377425036615967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</v>
      </c>
      <c r="B1913" s="0" t="n">
        <v>17.158468</v>
      </c>
      <c r="C1913" s="0" t="n">
        <v>0</v>
      </c>
      <c r="D1913" s="0" t="n">
        <v>307.867</v>
      </c>
      <c r="E1913" s="0" t="n">
        <v>302.668</v>
      </c>
      <c r="F1913" s="0" t="n">
        <v>0</v>
      </c>
      <c r="G1913" s="0" t="n">
        <f aca="false">A1913</f>
        <v>31.8</v>
      </c>
      <c r="H1913" s="1" t="n">
        <f aca="false">G1913-G$4</f>
        <v>31.8</v>
      </c>
      <c r="I1913" s="0" t="n">
        <f aca="false">E1913</f>
        <v>302.668</v>
      </c>
      <c r="J1913" s="0" t="n">
        <f aca="false">B1913</f>
        <v>17.158468</v>
      </c>
      <c r="K1913" s="0" t="n">
        <f aca="false">100*(J1913/J$4)</f>
        <v>99.3284312266918</v>
      </c>
      <c r="L1913" s="0" t="n">
        <f aca="false">(J1913-J1912)/(I1913-I1912)</f>
        <v>-0.000934523809532804</v>
      </c>
      <c r="M1913" s="0" t="n">
        <f aca="false">AVERAGE(L1913:L1963)</f>
        <v>-0.000395749032881316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16667</v>
      </c>
      <c r="B1914" s="0" t="n">
        <v>17.158468</v>
      </c>
      <c r="C1914" s="0" t="n">
        <v>0</v>
      </c>
      <c r="D1914" s="0" t="n">
        <v>308.033</v>
      </c>
      <c r="E1914" s="0" t="n">
        <v>302.837</v>
      </c>
      <c r="F1914" s="0" t="n">
        <v>0</v>
      </c>
      <c r="G1914" s="0" t="n">
        <f aca="false">A1914</f>
        <v>31.816667</v>
      </c>
      <c r="H1914" s="1" t="n">
        <f aca="false">G1914-G$4</f>
        <v>31.816667</v>
      </c>
      <c r="I1914" s="0" t="n">
        <f aca="false">E1914</f>
        <v>302.837</v>
      </c>
      <c r="J1914" s="0" t="n">
        <f aca="false">B1914</f>
        <v>17.158468</v>
      </c>
      <c r="K1914" s="0" t="n">
        <f aca="false">100*(J1914/J$4)</f>
        <v>99.3284312266918</v>
      </c>
      <c r="L1914" s="0" t="n">
        <f aca="false">(J1914-J1913)/(I1914-I1913)</f>
        <v>0</v>
      </c>
      <c r="M1914" s="0" t="n">
        <f aca="false">AVERAGE(L1914:L1964)</f>
        <v>-0.000377425036615967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33333</v>
      </c>
      <c r="B1915" s="0" t="n">
        <v>17.158312</v>
      </c>
      <c r="C1915" s="0" t="n">
        <v>0</v>
      </c>
      <c r="D1915" s="0" t="n">
        <v>308.2</v>
      </c>
      <c r="E1915" s="0" t="n">
        <v>303.011</v>
      </c>
      <c r="F1915" s="0" t="n">
        <v>0</v>
      </c>
      <c r="G1915" s="0" t="n">
        <f aca="false">A1915</f>
        <v>31.833333</v>
      </c>
      <c r="H1915" s="1" t="n">
        <f aca="false">G1915-G$4</f>
        <v>31.833333</v>
      </c>
      <c r="I1915" s="0" t="n">
        <f aca="false">E1915</f>
        <v>303.011</v>
      </c>
      <c r="J1915" s="0" t="n">
        <f aca="false">B1915</f>
        <v>17.158312</v>
      </c>
      <c r="K1915" s="0" t="n">
        <f aca="false">100*(J1915/J$4)</f>
        <v>99.3275281603299</v>
      </c>
      <c r="L1915" s="0" t="n">
        <f aca="false">(J1915-J1914)/(I1915-I1914)</f>
        <v>-0.000896551724140561</v>
      </c>
      <c r="M1915" s="0" t="n">
        <f aca="false">AVERAGE(L1915:L1965)</f>
        <v>-0.000395418116200796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5</v>
      </c>
      <c r="B1916" s="0" t="n">
        <v>17.158312</v>
      </c>
      <c r="C1916" s="0" t="n">
        <v>0</v>
      </c>
      <c r="D1916" s="0" t="n">
        <v>308.367</v>
      </c>
      <c r="E1916" s="0" t="n">
        <v>303.176</v>
      </c>
      <c r="F1916" s="0" t="n">
        <v>0</v>
      </c>
      <c r="G1916" s="0" t="n">
        <f aca="false">A1916</f>
        <v>31.85</v>
      </c>
      <c r="H1916" s="1" t="n">
        <f aca="false">G1916-G$4</f>
        <v>31.85</v>
      </c>
      <c r="I1916" s="0" t="n">
        <f aca="false">E1916</f>
        <v>303.176</v>
      </c>
      <c r="J1916" s="0" t="n">
        <f aca="false">B1916</f>
        <v>17.158312</v>
      </c>
      <c r="K1916" s="0" t="n">
        <f aca="false">100*(J1916/J$4)</f>
        <v>99.3275281603299</v>
      </c>
      <c r="L1916" s="0" t="n">
        <f aca="false">(J1916-J1915)/(I1916-I1915)</f>
        <v>0</v>
      </c>
      <c r="M1916" s="0" t="n">
        <f aca="false">AVERAGE(L1916:L1966)</f>
        <v>-0.000377838670629413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66667</v>
      </c>
      <c r="B1917" s="0" t="n">
        <v>17.158312</v>
      </c>
      <c r="C1917" s="0" t="n">
        <v>0</v>
      </c>
      <c r="D1917" s="0" t="n">
        <v>308.533</v>
      </c>
      <c r="E1917" s="0" t="n">
        <v>303.346</v>
      </c>
      <c r="F1917" s="0" t="n">
        <v>0</v>
      </c>
      <c r="G1917" s="0" t="n">
        <f aca="false">A1917</f>
        <v>31.866667</v>
      </c>
      <c r="H1917" s="1" t="n">
        <f aca="false">G1917-G$4</f>
        <v>31.866667</v>
      </c>
      <c r="I1917" s="0" t="n">
        <f aca="false">E1917</f>
        <v>303.346</v>
      </c>
      <c r="J1917" s="0" t="n">
        <f aca="false">B1917</f>
        <v>17.158312</v>
      </c>
      <c r="K1917" s="0" t="n">
        <f aca="false">100*(J1917/J$4)</f>
        <v>99.3275281603299</v>
      </c>
      <c r="L1917" s="0" t="n">
        <f aca="false">(J1917-J1916)/(I1917-I1916)</f>
        <v>0</v>
      </c>
      <c r="M1917" s="0" t="n">
        <f aca="false">AVERAGE(L1917:L1967)</f>
        <v>-0.000377838670629413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883333</v>
      </c>
      <c r="B1918" s="0" t="n">
        <v>17.158155</v>
      </c>
      <c r="C1918" s="0" t="n">
        <v>0</v>
      </c>
      <c r="D1918" s="0" t="n">
        <v>308.7</v>
      </c>
      <c r="E1918" s="0" t="n">
        <v>303.514</v>
      </c>
      <c r="F1918" s="0" t="n">
        <v>0</v>
      </c>
      <c r="G1918" s="0" t="n">
        <f aca="false">A1918</f>
        <v>31.883333</v>
      </c>
      <c r="H1918" s="1" t="n">
        <f aca="false">G1918-G$4</f>
        <v>31.883333</v>
      </c>
      <c r="I1918" s="0" t="n">
        <f aca="false">E1918</f>
        <v>303.514</v>
      </c>
      <c r="J1918" s="0" t="n">
        <f aca="false">B1918</f>
        <v>17.158155</v>
      </c>
      <c r="K1918" s="0" t="n">
        <f aca="false">100*(J1918/J$4)</f>
        <v>99.3266193050812</v>
      </c>
      <c r="L1918" s="0" t="n">
        <f aca="false">(J1918-J1917)/(I1918-I1917)</f>
        <v>-0.000934523809511657</v>
      </c>
      <c r="M1918" s="0" t="n">
        <f aca="false">AVERAGE(L1918:L1968)</f>
        <v>-0.000377838670629413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</v>
      </c>
      <c r="B1919" s="0" t="n">
        <v>17.158155</v>
      </c>
      <c r="C1919" s="0" t="n">
        <v>0</v>
      </c>
      <c r="D1919" s="0" t="n">
        <v>308.867</v>
      </c>
      <c r="E1919" s="0" t="n">
        <v>303.681</v>
      </c>
      <c r="F1919" s="0" t="n">
        <v>0</v>
      </c>
      <c r="G1919" s="0" t="n">
        <f aca="false">A1919</f>
        <v>31.9</v>
      </c>
      <c r="H1919" s="1" t="n">
        <f aca="false">G1919-G$4</f>
        <v>31.9</v>
      </c>
      <c r="I1919" s="0" t="n">
        <f aca="false">E1919</f>
        <v>303.681</v>
      </c>
      <c r="J1919" s="0" t="n">
        <f aca="false">B1919</f>
        <v>17.158155</v>
      </c>
      <c r="K1919" s="0" t="n">
        <f aca="false">100*(J1919/J$4)</f>
        <v>99.3266193050812</v>
      </c>
      <c r="L1919" s="0" t="n">
        <f aca="false">(J1919-J1918)/(I1919-I1918)</f>
        <v>0</v>
      </c>
      <c r="M1919" s="0" t="n">
        <f aca="false">AVERAGE(L1919:L1969)</f>
        <v>-0.000377309075361641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16667</v>
      </c>
      <c r="B1920" s="0" t="n">
        <v>17.158155</v>
      </c>
      <c r="C1920" s="0" t="n">
        <v>0</v>
      </c>
      <c r="D1920" s="0" t="n">
        <v>309.033</v>
      </c>
      <c r="E1920" s="0" t="n">
        <v>303.845</v>
      </c>
      <c r="F1920" s="0" t="n">
        <v>0</v>
      </c>
      <c r="G1920" s="0" t="n">
        <f aca="false">A1920</f>
        <v>31.916667</v>
      </c>
      <c r="H1920" s="1" t="n">
        <f aca="false">G1920-G$4</f>
        <v>31.916667</v>
      </c>
      <c r="I1920" s="0" t="n">
        <f aca="false">E1920</f>
        <v>303.845</v>
      </c>
      <c r="J1920" s="0" t="n">
        <f aca="false">B1920</f>
        <v>17.158155</v>
      </c>
      <c r="K1920" s="0" t="n">
        <f aca="false">100*(J1920/J$4)</f>
        <v>99.3266193050812</v>
      </c>
      <c r="L1920" s="0" t="n">
        <f aca="false">(J1920-J1919)/(I1920-I1919)</f>
        <v>0</v>
      </c>
      <c r="M1920" s="0" t="n">
        <f aca="false">AVERAGE(L1920:L1970)</f>
        <v>-0.000377309075361641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33333</v>
      </c>
      <c r="B1921" s="0" t="n">
        <v>17.157999</v>
      </c>
      <c r="C1921" s="0" t="n">
        <v>0</v>
      </c>
      <c r="D1921" s="0" t="n">
        <v>309.2</v>
      </c>
      <c r="E1921" s="0" t="n">
        <v>304.008</v>
      </c>
      <c r="F1921" s="0" t="n">
        <v>0</v>
      </c>
      <c r="G1921" s="0" t="n">
        <f aca="false">A1921</f>
        <v>31.933333</v>
      </c>
      <c r="H1921" s="1" t="n">
        <f aca="false">G1921-G$4</f>
        <v>31.933333</v>
      </c>
      <c r="I1921" s="0" t="n">
        <f aca="false">E1921</f>
        <v>304.008</v>
      </c>
      <c r="J1921" s="0" t="n">
        <f aca="false">B1921</f>
        <v>17.157999</v>
      </c>
      <c r="K1921" s="0" t="n">
        <f aca="false">100*(J1921/J$4)</f>
        <v>99.3257162387194</v>
      </c>
      <c r="L1921" s="0" t="n">
        <f aca="false">(J1921-J1920)/(I1921-I1920)</f>
        <v>-0.000957055214727197</v>
      </c>
      <c r="M1921" s="0" t="n">
        <f aca="false">AVERAGE(L1921:L1971)</f>
        <v>-0.000395524645613588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5</v>
      </c>
      <c r="B1922" s="0" t="n">
        <v>17.157842</v>
      </c>
      <c r="C1922" s="0" t="n">
        <v>0</v>
      </c>
      <c r="D1922" s="0" t="n">
        <v>309.367</v>
      </c>
      <c r="E1922" s="0" t="n">
        <v>304.168</v>
      </c>
      <c r="F1922" s="0" t="n">
        <v>0</v>
      </c>
      <c r="G1922" s="0" t="n">
        <f aca="false">A1922</f>
        <v>31.95</v>
      </c>
      <c r="H1922" s="1" t="n">
        <f aca="false">G1922-G$4</f>
        <v>31.95</v>
      </c>
      <c r="I1922" s="0" t="n">
        <f aca="false">E1922</f>
        <v>304.168</v>
      </c>
      <c r="J1922" s="0" t="n">
        <f aca="false">B1922</f>
        <v>17.157842</v>
      </c>
      <c r="K1922" s="0" t="n">
        <f aca="false">100*(J1922/J$4)</f>
        <v>99.3248073834706</v>
      </c>
      <c r="L1922" s="0" t="n">
        <f aca="false">(J1922-J1921)/(I1922-I1921)</f>
        <v>-0.000981250000009328</v>
      </c>
      <c r="M1922" s="0" t="n">
        <f aca="false">AVERAGE(L1922:L1972)</f>
        <v>-0.000376758857089525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66667</v>
      </c>
      <c r="B1923" s="0" t="n">
        <v>17.157999</v>
      </c>
      <c r="C1923" s="0" t="n">
        <v>0</v>
      </c>
      <c r="D1923" s="0" t="n">
        <v>309.533</v>
      </c>
      <c r="E1923" s="0" t="n">
        <v>304.326</v>
      </c>
      <c r="F1923" s="0" t="n">
        <v>0</v>
      </c>
      <c r="G1923" s="0" t="n">
        <f aca="false">A1923</f>
        <v>31.966667</v>
      </c>
      <c r="H1923" s="1" t="n">
        <f aca="false">G1923-G$4</f>
        <v>31.966667</v>
      </c>
      <c r="I1923" s="0" t="n">
        <f aca="false">E1923</f>
        <v>304.326</v>
      </c>
      <c r="J1923" s="0" t="n">
        <f aca="false">B1923</f>
        <v>17.157999</v>
      </c>
      <c r="K1923" s="0" t="n">
        <f aca="false">100*(J1923/J$4)</f>
        <v>99.3257162387194</v>
      </c>
      <c r="L1923" s="0" t="n">
        <f aca="false">(J1923-J1922)/(I1923-I1922)</f>
        <v>0.000993670886085454</v>
      </c>
      <c r="M1923" s="0" t="n">
        <f aca="false">AVERAGE(L1923:L1973)</f>
        <v>-0.000377126504148227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1.983333</v>
      </c>
      <c r="B1924" s="0" t="n">
        <v>17.157842</v>
      </c>
      <c r="C1924" s="0" t="n">
        <v>0</v>
      </c>
      <c r="D1924" s="0" t="n">
        <v>309.7</v>
      </c>
      <c r="E1924" s="0" t="n">
        <v>304.491</v>
      </c>
      <c r="F1924" s="0" t="n">
        <v>0</v>
      </c>
      <c r="G1924" s="0" t="n">
        <f aca="false">A1924</f>
        <v>31.983333</v>
      </c>
      <c r="H1924" s="1" t="n">
        <f aca="false">G1924-G$4</f>
        <v>31.983333</v>
      </c>
      <c r="I1924" s="0" t="n">
        <f aca="false">E1924</f>
        <v>304.491</v>
      </c>
      <c r="J1924" s="0" t="n">
        <f aca="false">B1924</f>
        <v>17.157842</v>
      </c>
      <c r="K1924" s="0" t="n">
        <f aca="false">100*(J1924/J$4)</f>
        <v>99.3248073834706</v>
      </c>
      <c r="L1924" s="0" t="n">
        <f aca="false">(J1924-J1923)/(I1924-I1923)</f>
        <v>-0.000951515151524556</v>
      </c>
      <c r="M1924" s="0" t="n">
        <f aca="false">AVERAGE(L1924:L1974)</f>
        <v>-0.000396610247012647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</v>
      </c>
      <c r="B1925" s="0" t="n">
        <v>17.157842</v>
      </c>
      <c r="C1925" s="0" t="n">
        <v>0</v>
      </c>
      <c r="D1925" s="0" t="n">
        <v>309.867</v>
      </c>
      <c r="E1925" s="0" t="n">
        <v>304.655</v>
      </c>
      <c r="F1925" s="0" t="n">
        <v>0</v>
      </c>
      <c r="G1925" s="0" t="n">
        <f aca="false">A1925</f>
        <v>32</v>
      </c>
      <c r="H1925" s="1" t="n">
        <f aca="false">G1925-G$4</f>
        <v>32</v>
      </c>
      <c r="I1925" s="0" t="n">
        <f aca="false">E1925</f>
        <v>304.655</v>
      </c>
      <c r="J1925" s="0" t="n">
        <f aca="false">B1925</f>
        <v>17.157842</v>
      </c>
      <c r="K1925" s="0" t="n">
        <f aca="false">100*(J1925/J$4)</f>
        <v>99.3248073834706</v>
      </c>
      <c r="L1925" s="0" t="n">
        <f aca="false">(J1925-J1924)/(I1925-I1924)</f>
        <v>0</v>
      </c>
      <c r="M1925" s="0" t="n">
        <f aca="false">AVERAGE(L1925:L1975)</f>
        <v>-0.000377953087178832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16667</v>
      </c>
      <c r="B1926" s="0" t="n">
        <v>17.157685</v>
      </c>
      <c r="C1926" s="0" t="n">
        <v>0</v>
      </c>
      <c r="D1926" s="0" t="n">
        <v>310.033</v>
      </c>
      <c r="E1926" s="0" t="n">
        <v>304.818</v>
      </c>
      <c r="F1926" s="0" t="n">
        <v>0</v>
      </c>
      <c r="G1926" s="0" t="n">
        <f aca="false">A1926</f>
        <v>32.016667</v>
      </c>
      <c r="H1926" s="1" t="n">
        <f aca="false">G1926-G$4</f>
        <v>32.016667</v>
      </c>
      <c r="I1926" s="0" t="n">
        <f aca="false">E1926</f>
        <v>304.818</v>
      </c>
      <c r="J1926" s="0" t="n">
        <f aca="false">B1926</f>
        <v>17.157685</v>
      </c>
      <c r="K1926" s="0" t="n">
        <f aca="false">100*(J1926/J$4)</f>
        <v>99.3238985282218</v>
      </c>
      <c r="L1926" s="0" t="n">
        <f aca="false">(J1926-J1925)/(I1926-I1925)</f>
        <v>-0.000963190184036526</v>
      </c>
      <c r="M1926" s="0" t="n">
        <f aca="false">AVERAGE(L1926:L1976)</f>
        <v>-0.000377953087178832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33333</v>
      </c>
      <c r="B1927" s="0" t="n">
        <v>17.157685</v>
      </c>
      <c r="C1927" s="0" t="n">
        <v>0</v>
      </c>
      <c r="D1927" s="0" t="n">
        <v>310.2</v>
      </c>
      <c r="E1927" s="0" t="n">
        <v>304.981</v>
      </c>
      <c r="F1927" s="0" t="n">
        <v>0</v>
      </c>
      <c r="G1927" s="0" t="n">
        <f aca="false">A1927</f>
        <v>32.033333</v>
      </c>
      <c r="H1927" s="1" t="n">
        <f aca="false">G1927-G$4</f>
        <v>32.033333</v>
      </c>
      <c r="I1927" s="0" t="n">
        <f aca="false">E1927</f>
        <v>304.981</v>
      </c>
      <c r="J1927" s="0" t="n">
        <f aca="false">B1927</f>
        <v>17.157685</v>
      </c>
      <c r="K1927" s="0" t="n">
        <f aca="false">100*(J1927/J$4)</f>
        <v>99.3238985282218</v>
      </c>
      <c r="L1927" s="0" t="n">
        <f aca="false">(J1927-J1926)/(I1927-I1926)</f>
        <v>0</v>
      </c>
      <c r="M1927" s="0" t="n">
        <f aca="false">AVERAGE(L1927:L1977)</f>
        <v>-0.000377500725932371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5</v>
      </c>
      <c r="B1928" s="0" t="n">
        <v>17.157529</v>
      </c>
      <c r="C1928" s="0" t="n">
        <v>0</v>
      </c>
      <c r="D1928" s="0" t="n">
        <v>310.367</v>
      </c>
      <c r="E1928" s="0" t="n">
        <v>305.145</v>
      </c>
      <c r="F1928" s="0" t="n">
        <v>0</v>
      </c>
      <c r="G1928" s="0" t="n">
        <f aca="false">A1928</f>
        <v>32.05</v>
      </c>
      <c r="H1928" s="1" t="n">
        <f aca="false">G1928-G$4</f>
        <v>32.05</v>
      </c>
      <c r="I1928" s="0" t="n">
        <f aca="false">E1928</f>
        <v>305.145</v>
      </c>
      <c r="J1928" s="0" t="n">
        <f aca="false">B1928</f>
        <v>17.157529</v>
      </c>
      <c r="K1928" s="0" t="n">
        <f aca="false">100*(J1928/J$4)</f>
        <v>99.32299546186</v>
      </c>
      <c r="L1928" s="0" t="n">
        <f aca="false">(J1928-J1927)/(I1928-I1927)</f>
        <v>-0.000951219512198178</v>
      </c>
      <c r="M1928" s="0" t="n">
        <f aca="false">AVERAGE(L1928:L1978)</f>
        <v>-0.000377500725932371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66667</v>
      </c>
      <c r="B1929" s="0" t="n">
        <v>17.157529</v>
      </c>
      <c r="C1929" s="0" t="n">
        <v>0</v>
      </c>
      <c r="D1929" s="0" t="n">
        <v>310.533</v>
      </c>
      <c r="E1929" s="0" t="n">
        <v>305.313</v>
      </c>
      <c r="F1929" s="0" t="n">
        <v>0</v>
      </c>
      <c r="G1929" s="0" t="n">
        <f aca="false">A1929</f>
        <v>32.066667</v>
      </c>
      <c r="H1929" s="1" t="n">
        <f aca="false">G1929-G$4</f>
        <v>32.066667</v>
      </c>
      <c r="I1929" s="0" t="n">
        <f aca="false">E1929</f>
        <v>305.313</v>
      </c>
      <c r="J1929" s="0" t="n">
        <f aca="false">B1929</f>
        <v>17.157529</v>
      </c>
      <c r="K1929" s="0" t="n">
        <f aca="false">100*(J1929/J$4)</f>
        <v>99.32299546186</v>
      </c>
      <c r="L1929" s="0" t="n">
        <f aca="false">(J1929-J1928)/(I1929-I1928)</f>
        <v>0</v>
      </c>
      <c r="M1929" s="0" t="n">
        <f aca="false">AVERAGE(L1929:L1979)</f>
        <v>-0.000376842442532929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083333</v>
      </c>
      <c r="B1930" s="0" t="n">
        <v>17.157372</v>
      </c>
      <c r="C1930" s="0" t="n">
        <v>0</v>
      </c>
      <c r="D1930" s="0" t="n">
        <v>310.7</v>
      </c>
      <c r="E1930" s="0" t="n">
        <v>305.483</v>
      </c>
      <c r="F1930" s="0" t="n">
        <v>0</v>
      </c>
      <c r="G1930" s="0" t="n">
        <f aca="false">A1930</f>
        <v>32.083333</v>
      </c>
      <c r="H1930" s="1" t="n">
        <f aca="false">G1930-G$4</f>
        <v>32.083333</v>
      </c>
      <c r="I1930" s="0" t="n">
        <f aca="false">E1930</f>
        <v>305.483</v>
      </c>
      <c r="J1930" s="0" t="n">
        <f aca="false">B1930</f>
        <v>17.157372</v>
      </c>
      <c r="K1930" s="0" t="n">
        <f aca="false">100*(J1930/J$4)</f>
        <v>99.3220866066112</v>
      </c>
      <c r="L1930" s="0" t="n">
        <f aca="false">(J1930-J1929)/(I1930-I1929)</f>
        <v>-0.000923529411773543</v>
      </c>
      <c r="M1930" s="0" t="n">
        <f aca="false">AVERAGE(L1930:L1980)</f>
        <v>-0.000376842442532929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</v>
      </c>
      <c r="B1931" s="0" t="n">
        <v>17.157372</v>
      </c>
      <c r="C1931" s="0" t="n">
        <v>0</v>
      </c>
      <c r="D1931" s="0" t="n">
        <v>310.867</v>
      </c>
      <c r="E1931" s="0" t="n">
        <v>305.653</v>
      </c>
      <c r="F1931" s="0" t="n">
        <v>0</v>
      </c>
      <c r="G1931" s="0" t="n">
        <f aca="false">A1931</f>
        <v>32.1</v>
      </c>
      <c r="H1931" s="1" t="n">
        <f aca="false">G1931-G$4</f>
        <v>32.1</v>
      </c>
      <c r="I1931" s="0" t="n">
        <f aca="false">E1931</f>
        <v>305.653</v>
      </c>
      <c r="J1931" s="0" t="n">
        <f aca="false">B1931</f>
        <v>17.157372</v>
      </c>
      <c r="K1931" s="0" t="n">
        <f aca="false">100*(J1931/J$4)</f>
        <v>99.3220866066112</v>
      </c>
      <c r="L1931" s="0" t="n">
        <f aca="false">(J1931-J1930)/(I1931-I1930)</f>
        <v>0</v>
      </c>
      <c r="M1931" s="0" t="n">
        <f aca="false">AVERAGE(L1931:L1981)</f>
        <v>-0.000358734022694232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16667</v>
      </c>
      <c r="B1932" s="0" t="n">
        <v>17.157372</v>
      </c>
      <c r="C1932" s="0" t="n">
        <v>0</v>
      </c>
      <c r="D1932" s="0" t="n">
        <v>311.033</v>
      </c>
      <c r="E1932" s="0" t="n">
        <v>305.821</v>
      </c>
      <c r="F1932" s="0" t="n">
        <v>0</v>
      </c>
      <c r="G1932" s="0" t="n">
        <f aca="false">A1932</f>
        <v>32.116667</v>
      </c>
      <c r="H1932" s="1" t="n">
        <f aca="false">G1932-G$4</f>
        <v>32.116667</v>
      </c>
      <c r="I1932" s="0" t="n">
        <f aca="false">E1932</f>
        <v>305.821</v>
      </c>
      <c r="J1932" s="0" t="n">
        <f aca="false">B1932</f>
        <v>17.157372</v>
      </c>
      <c r="K1932" s="0" t="n">
        <f aca="false">100*(J1932/J$4)</f>
        <v>99.3220866066112</v>
      </c>
      <c r="L1932" s="0" t="n">
        <f aca="false">(J1932-J1931)/(I1932-I1931)</f>
        <v>0</v>
      </c>
      <c r="M1932" s="0" t="n">
        <f aca="false">AVERAGE(L1932:L1982)</f>
        <v>-0.000376842442532929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33333</v>
      </c>
      <c r="B1933" s="0" t="n">
        <v>17.157216</v>
      </c>
      <c r="C1933" s="0" t="n">
        <v>0</v>
      </c>
      <c r="D1933" s="0" t="n">
        <v>311.2</v>
      </c>
      <c r="E1933" s="0" t="n">
        <v>305.985</v>
      </c>
      <c r="F1933" s="0" t="n">
        <v>0</v>
      </c>
      <c r="G1933" s="0" t="n">
        <f aca="false">A1933</f>
        <v>32.133333</v>
      </c>
      <c r="H1933" s="1" t="n">
        <f aca="false">G1933-G$4</f>
        <v>32.133333</v>
      </c>
      <c r="I1933" s="0" t="n">
        <f aca="false">E1933</f>
        <v>305.985</v>
      </c>
      <c r="J1933" s="0" t="n">
        <f aca="false">B1933</f>
        <v>17.157216</v>
      </c>
      <c r="K1933" s="0" t="n">
        <f aca="false">100*(J1933/J$4)</f>
        <v>99.3211835402494</v>
      </c>
      <c r="L1933" s="0" t="n">
        <f aca="false">(J1933-J1932)/(I1933-I1932)</f>
        <v>-0.000951219512198178</v>
      </c>
      <c r="M1933" s="0" t="n">
        <f aca="false">AVERAGE(L1933:L1983)</f>
        <v>-0.000376842442532929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5</v>
      </c>
      <c r="B1934" s="0" t="n">
        <v>17.157216</v>
      </c>
      <c r="C1934" s="0" t="n">
        <v>0</v>
      </c>
      <c r="D1934" s="0" t="n">
        <v>311.367</v>
      </c>
      <c r="E1934" s="0" t="n">
        <v>306.144</v>
      </c>
      <c r="F1934" s="0" t="n">
        <v>0</v>
      </c>
      <c r="G1934" s="0" t="n">
        <f aca="false">A1934</f>
        <v>32.15</v>
      </c>
      <c r="H1934" s="1" t="n">
        <f aca="false">G1934-G$4</f>
        <v>32.15</v>
      </c>
      <c r="I1934" s="0" t="n">
        <f aca="false">E1934</f>
        <v>306.144</v>
      </c>
      <c r="J1934" s="0" t="n">
        <f aca="false">B1934</f>
        <v>17.157216</v>
      </c>
      <c r="K1934" s="0" t="n">
        <f aca="false">100*(J1934/J$4)</f>
        <v>99.3211835402494</v>
      </c>
      <c r="L1934" s="0" t="n">
        <f aca="false">(J1934-J1933)/(I1934-I1933)</f>
        <v>0</v>
      </c>
      <c r="M1934" s="0" t="n">
        <f aca="false">AVERAGE(L1934:L1984)</f>
        <v>-0.00037577052512004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66667</v>
      </c>
      <c r="B1935" s="0" t="n">
        <v>17.157059</v>
      </c>
      <c r="C1935" s="0" t="n">
        <v>0</v>
      </c>
      <c r="D1935" s="0" t="n">
        <v>311.533</v>
      </c>
      <c r="E1935" s="0" t="n">
        <v>306.302</v>
      </c>
      <c r="F1935" s="0" t="n">
        <v>0</v>
      </c>
      <c r="G1935" s="0" t="n">
        <f aca="false">A1935</f>
        <v>32.166667</v>
      </c>
      <c r="H1935" s="1" t="n">
        <f aca="false">G1935-G$4</f>
        <v>32.166667</v>
      </c>
      <c r="I1935" s="0" t="n">
        <f aca="false">E1935</f>
        <v>306.302</v>
      </c>
      <c r="J1935" s="0" t="n">
        <f aca="false">B1935</f>
        <v>17.157059</v>
      </c>
      <c r="K1935" s="0" t="n">
        <f aca="false">100*(J1935/J$4)</f>
        <v>99.3202746850006</v>
      </c>
      <c r="L1935" s="0" t="n">
        <f aca="false">(J1935-J1934)/(I1935-I1934)</f>
        <v>-0.000993670886062968</v>
      </c>
      <c r="M1935" s="0" t="n">
        <f aca="false">AVERAGE(L1935:L1985)</f>
        <v>-0.00037577052512004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183333</v>
      </c>
      <c r="B1936" s="0" t="n">
        <v>17.157059</v>
      </c>
      <c r="C1936" s="0" t="n">
        <v>0</v>
      </c>
      <c r="D1936" s="0" t="n">
        <v>311.7</v>
      </c>
      <c r="E1936" s="0" t="n">
        <v>306.455</v>
      </c>
      <c r="F1936" s="0" t="n">
        <v>0</v>
      </c>
      <c r="G1936" s="0" t="n">
        <f aca="false">A1936</f>
        <v>32.183333</v>
      </c>
      <c r="H1936" s="1" t="n">
        <f aca="false">G1936-G$4</f>
        <v>32.183333</v>
      </c>
      <c r="I1936" s="0" t="n">
        <f aca="false">E1936</f>
        <v>306.455</v>
      </c>
      <c r="J1936" s="0" t="n">
        <f aca="false">B1936</f>
        <v>17.157059</v>
      </c>
      <c r="K1936" s="0" t="n">
        <f aca="false">100*(J1936/J$4)</f>
        <v>99.3202746850006</v>
      </c>
      <c r="L1936" s="0" t="n">
        <f aca="false">(J1936-J1935)/(I1936-I1935)</f>
        <v>0</v>
      </c>
      <c r="M1936" s="0" t="n">
        <f aca="false">AVERAGE(L1936:L1986)</f>
        <v>-0.000374081183253223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</v>
      </c>
      <c r="B1937" s="0" t="n">
        <v>17.157059</v>
      </c>
      <c r="C1937" s="0" t="n">
        <v>0</v>
      </c>
      <c r="D1937" s="0" t="n">
        <v>311.867</v>
      </c>
      <c r="E1937" s="0" t="n">
        <v>306.611</v>
      </c>
      <c r="F1937" s="0" t="n">
        <v>0</v>
      </c>
      <c r="G1937" s="0" t="n">
        <f aca="false">A1937</f>
        <v>32.2</v>
      </c>
      <c r="H1937" s="1" t="n">
        <f aca="false">G1937-G$4</f>
        <v>32.2</v>
      </c>
      <c r="I1937" s="0" t="n">
        <f aca="false">E1937</f>
        <v>306.611</v>
      </c>
      <c r="J1937" s="0" t="n">
        <f aca="false">B1937</f>
        <v>17.157059</v>
      </c>
      <c r="K1937" s="0" t="n">
        <f aca="false">100*(J1937/J$4)</f>
        <v>99.3202746850006</v>
      </c>
      <c r="L1937" s="0" t="n">
        <f aca="false">(J1937-J1936)/(I1937-I1936)</f>
        <v>0</v>
      </c>
      <c r="M1937" s="0" t="n">
        <f aca="false">AVERAGE(L1937:L1987)</f>
        <v>-0.000374081183253223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16667</v>
      </c>
      <c r="B1938" s="0" t="n">
        <v>17.156903</v>
      </c>
      <c r="C1938" s="0" t="n">
        <v>0</v>
      </c>
      <c r="D1938" s="0" t="n">
        <v>312.033</v>
      </c>
      <c r="E1938" s="0" t="n">
        <v>306.765</v>
      </c>
      <c r="F1938" s="0" t="n">
        <v>0</v>
      </c>
      <c r="G1938" s="0" t="n">
        <f aca="false">A1938</f>
        <v>32.216667</v>
      </c>
      <c r="H1938" s="1" t="n">
        <f aca="false">G1938-G$4</f>
        <v>32.216667</v>
      </c>
      <c r="I1938" s="0" t="n">
        <f aca="false">E1938</f>
        <v>306.765</v>
      </c>
      <c r="J1938" s="0" t="n">
        <f aca="false">B1938</f>
        <v>17.156903</v>
      </c>
      <c r="K1938" s="0" t="n">
        <f aca="false">100*(J1938/J$4)</f>
        <v>99.3193716186388</v>
      </c>
      <c r="L1938" s="0" t="n">
        <f aca="false">(J1938-J1937)/(I1938-I1937)</f>
        <v>-0.00101298701299021</v>
      </c>
      <c r="M1938" s="0" t="n">
        <f aca="false">AVERAGE(L1938:L1988)</f>
        <v>-0.000374081183253223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33333</v>
      </c>
      <c r="B1939" s="0" t="n">
        <v>17.156746</v>
      </c>
      <c r="C1939" s="0" t="n">
        <v>0</v>
      </c>
      <c r="D1939" s="0" t="n">
        <v>312.2</v>
      </c>
      <c r="E1939" s="0" t="n">
        <v>306.926</v>
      </c>
      <c r="F1939" s="0" t="n">
        <v>0</v>
      </c>
      <c r="G1939" s="0" t="n">
        <f aca="false">A1939</f>
        <v>32.233333</v>
      </c>
      <c r="H1939" s="1" t="n">
        <f aca="false">G1939-G$4</f>
        <v>32.233333</v>
      </c>
      <c r="I1939" s="0" t="n">
        <f aca="false">E1939</f>
        <v>306.926</v>
      </c>
      <c r="J1939" s="0" t="n">
        <f aca="false">B1939</f>
        <v>17.156746</v>
      </c>
      <c r="K1939" s="0" t="n">
        <f aca="false">100*(J1939/J$4)</f>
        <v>99.31846276339</v>
      </c>
      <c r="L1939" s="0" t="n">
        <f aca="false">(J1939-J1938)/(I1939-I1938)</f>
        <v>-0.00097515527951252</v>
      </c>
      <c r="M1939" s="0" t="n">
        <f aca="false">AVERAGE(L1939:L1989)</f>
        <v>-0.000372763460107126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5</v>
      </c>
      <c r="B1940" s="0" t="n">
        <v>17.156746</v>
      </c>
      <c r="C1940" s="0" t="n">
        <v>0</v>
      </c>
      <c r="D1940" s="0" t="n">
        <v>312.367</v>
      </c>
      <c r="E1940" s="0" t="n">
        <v>307.083</v>
      </c>
      <c r="F1940" s="0" t="n">
        <v>0</v>
      </c>
      <c r="G1940" s="0" t="n">
        <f aca="false">A1940</f>
        <v>32.25</v>
      </c>
      <c r="H1940" s="1" t="n">
        <f aca="false">G1940-G$4</f>
        <v>32.25</v>
      </c>
      <c r="I1940" s="0" t="n">
        <f aca="false">E1940</f>
        <v>307.083</v>
      </c>
      <c r="J1940" s="0" t="n">
        <f aca="false">B1940</f>
        <v>17.156746</v>
      </c>
      <c r="K1940" s="0" t="n">
        <f aca="false">100*(J1940/J$4)</f>
        <v>99.31846276339</v>
      </c>
      <c r="L1940" s="0" t="n">
        <f aca="false">(J1940-J1939)/(I1940-I1939)</f>
        <v>0</v>
      </c>
      <c r="M1940" s="0" t="n">
        <f aca="false">AVERAGE(L1940:L1990)</f>
        <v>-0.000353642768351979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66667</v>
      </c>
      <c r="B1941" s="0" t="n">
        <v>17.156746</v>
      </c>
      <c r="C1941" s="0" t="n">
        <v>0</v>
      </c>
      <c r="D1941" s="0" t="n">
        <v>312.533</v>
      </c>
      <c r="E1941" s="0" t="n">
        <v>307.241</v>
      </c>
      <c r="F1941" s="0" t="n">
        <v>0</v>
      </c>
      <c r="G1941" s="0" t="n">
        <f aca="false">A1941</f>
        <v>32.266667</v>
      </c>
      <c r="H1941" s="1" t="n">
        <f aca="false">G1941-G$4</f>
        <v>32.266667</v>
      </c>
      <c r="I1941" s="0" t="n">
        <f aca="false">E1941</f>
        <v>307.241</v>
      </c>
      <c r="J1941" s="0" t="n">
        <f aca="false">B1941</f>
        <v>17.156746</v>
      </c>
      <c r="K1941" s="0" t="n">
        <f aca="false">100*(J1941/J$4)</f>
        <v>99.31846276339</v>
      </c>
      <c r="L1941" s="0" t="n">
        <f aca="false">(J1941-J1940)/(I1941-I1940)</f>
        <v>0</v>
      </c>
      <c r="M1941" s="0" t="n">
        <f aca="false">AVERAGE(L1941:L1991)</f>
        <v>-0.000373002410943258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283333</v>
      </c>
      <c r="B1942" s="0" t="n">
        <v>17.15659</v>
      </c>
      <c r="C1942" s="0" t="n">
        <v>0</v>
      </c>
      <c r="D1942" s="0" t="n">
        <v>312.7</v>
      </c>
      <c r="E1942" s="0" t="n">
        <v>307.391</v>
      </c>
      <c r="F1942" s="0" t="n">
        <v>0</v>
      </c>
      <c r="G1942" s="0" t="n">
        <f aca="false">A1942</f>
        <v>32.283333</v>
      </c>
      <c r="H1942" s="1" t="n">
        <f aca="false">G1942-G$4</f>
        <v>32.283333</v>
      </c>
      <c r="I1942" s="0" t="n">
        <f aca="false">E1942</f>
        <v>307.391</v>
      </c>
      <c r="J1942" s="0" t="n">
        <f aca="false">B1942</f>
        <v>17.15659</v>
      </c>
      <c r="K1942" s="0" t="n">
        <f aca="false">100*(J1942/J$4)</f>
        <v>99.3175596970282</v>
      </c>
      <c r="L1942" s="0" t="n">
        <f aca="false">(J1942-J1941)/(I1942-I1941)</f>
        <v>-0.00103999999997934</v>
      </c>
      <c r="M1942" s="0" t="n">
        <f aca="false">AVERAGE(L1942:L1992)</f>
        <v>-0.000373002410943258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</v>
      </c>
      <c r="B1943" s="0" t="n">
        <v>17.15659</v>
      </c>
      <c r="C1943" s="0" t="n">
        <v>0</v>
      </c>
      <c r="D1943" s="0" t="n">
        <v>312.867</v>
      </c>
      <c r="E1943" s="0" t="n">
        <v>307.537</v>
      </c>
      <c r="F1943" s="0" t="n">
        <v>0</v>
      </c>
      <c r="G1943" s="0" t="n">
        <f aca="false">A1943</f>
        <v>32.3</v>
      </c>
      <c r="H1943" s="1" t="n">
        <f aca="false">G1943-G$4</f>
        <v>32.3</v>
      </c>
      <c r="I1943" s="0" t="n">
        <f aca="false">E1943</f>
        <v>307.537</v>
      </c>
      <c r="J1943" s="0" t="n">
        <f aca="false">B1943</f>
        <v>17.15659</v>
      </c>
      <c r="K1943" s="0" t="n">
        <f aca="false">100*(J1943/J$4)</f>
        <v>99.3175596970282</v>
      </c>
      <c r="L1943" s="0" t="n">
        <f aca="false">(J1943-J1942)/(I1943-I1942)</f>
        <v>0</v>
      </c>
      <c r="M1943" s="0" t="n">
        <f aca="false">AVERAGE(L1943:L1993)</f>
        <v>-0.000352610254080918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16667</v>
      </c>
      <c r="B1944" s="0" t="n">
        <v>17.15659</v>
      </c>
      <c r="C1944" s="0" t="n">
        <v>0</v>
      </c>
      <c r="D1944" s="0" t="n">
        <v>313.033</v>
      </c>
      <c r="E1944" s="0" t="n">
        <v>307.691</v>
      </c>
      <c r="F1944" s="0" t="n">
        <v>0</v>
      </c>
      <c r="G1944" s="0" t="n">
        <f aca="false">A1944</f>
        <v>32.316667</v>
      </c>
      <c r="H1944" s="1" t="n">
        <f aca="false">G1944-G$4</f>
        <v>32.316667</v>
      </c>
      <c r="I1944" s="0" t="n">
        <f aca="false">E1944</f>
        <v>307.691</v>
      </c>
      <c r="J1944" s="0" t="n">
        <f aca="false">B1944</f>
        <v>17.15659</v>
      </c>
      <c r="K1944" s="0" t="n">
        <f aca="false">100*(J1944/J$4)</f>
        <v>99.3175596970282</v>
      </c>
      <c r="L1944" s="0" t="n">
        <f aca="false">(J1944-J1943)/(I1944-I1943)</f>
        <v>0</v>
      </c>
      <c r="M1944" s="0" t="n">
        <f aca="false">AVERAGE(L1944:L1994)</f>
        <v>-0.000352610254080918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33333</v>
      </c>
      <c r="B1945" s="0" t="n">
        <v>17.156433</v>
      </c>
      <c r="C1945" s="0" t="n">
        <v>0</v>
      </c>
      <c r="D1945" s="0" t="n">
        <v>313.2</v>
      </c>
      <c r="E1945" s="0" t="n">
        <v>307.853</v>
      </c>
      <c r="F1945" s="0" t="n">
        <v>0</v>
      </c>
      <c r="G1945" s="0" t="n">
        <f aca="false">A1945</f>
        <v>32.333333</v>
      </c>
      <c r="H1945" s="1" t="n">
        <f aca="false">G1945-G$4</f>
        <v>32.333333</v>
      </c>
      <c r="I1945" s="0" t="n">
        <f aca="false">E1945</f>
        <v>307.853</v>
      </c>
      <c r="J1945" s="0" t="n">
        <f aca="false">B1945</f>
        <v>17.156433</v>
      </c>
      <c r="K1945" s="0" t="n">
        <f aca="false">100*(J1945/J$4)</f>
        <v>99.3166508417794</v>
      </c>
      <c r="L1945" s="0" t="n">
        <f aca="false">(J1945-J1944)/(I1945-I1944)</f>
        <v>-0.000969135802478293</v>
      </c>
      <c r="M1945" s="0" t="n">
        <f aca="false">AVERAGE(L1945:L1995)</f>
        <v>-0.000369712650594857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5</v>
      </c>
      <c r="B1946" s="0" t="n">
        <v>17.156276</v>
      </c>
      <c r="C1946" s="0" t="n">
        <v>0</v>
      </c>
      <c r="D1946" s="0" t="n">
        <v>313.367</v>
      </c>
      <c r="E1946" s="0" t="n">
        <v>308.018</v>
      </c>
      <c r="F1946" s="0" t="n">
        <v>0</v>
      </c>
      <c r="G1946" s="0" t="n">
        <f aca="false">A1946</f>
        <v>32.35</v>
      </c>
      <c r="H1946" s="1" t="n">
        <f aca="false">G1946-G$4</f>
        <v>32.35</v>
      </c>
      <c r="I1946" s="0" t="n">
        <f aca="false">E1946</f>
        <v>308.018</v>
      </c>
      <c r="J1946" s="0" t="n">
        <f aca="false">B1946</f>
        <v>17.156276</v>
      </c>
      <c r="K1946" s="0" t="n">
        <f aca="false">100*(J1946/J$4)</f>
        <v>99.3157419865307</v>
      </c>
      <c r="L1946" s="0" t="n">
        <f aca="false">(J1946-J1945)/(I1946-I1945)</f>
        <v>-0.000951515151524556</v>
      </c>
      <c r="M1946" s="0" t="n">
        <f aca="false">AVERAGE(L1946:L1996)</f>
        <v>-0.000367703451853505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66667</v>
      </c>
      <c r="B1947" s="0" t="n">
        <v>17.156276</v>
      </c>
      <c r="C1947" s="0" t="n">
        <v>0</v>
      </c>
      <c r="D1947" s="0" t="n">
        <v>313.533</v>
      </c>
      <c r="E1947" s="0" t="n">
        <v>308.179</v>
      </c>
      <c r="F1947" s="0" t="n">
        <v>0</v>
      </c>
      <c r="G1947" s="0" t="n">
        <f aca="false">A1947</f>
        <v>32.366667</v>
      </c>
      <c r="H1947" s="1" t="n">
        <f aca="false">G1947-G$4</f>
        <v>32.366667</v>
      </c>
      <c r="I1947" s="0" t="n">
        <f aca="false">E1947</f>
        <v>308.179</v>
      </c>
      <c r="J1947" s="0" t="n">
        <f aca="false">B1947</f>
        <v>17.156276</v>
      </c>
      <c r="K1947" s="0" t="n">
        <f aca="false">100*(J1947/J$4)</f>
        <v>99.3157419865307</v>
      </c>
      <c r="L1947" s="0" t="n">
        <f aca="false">(J1947-J1946)/(I1947-I1946)</f>
        <v>0</v>
      </c>
      <c r="M1947" s="0" t="n">
        <f aca="false">AVERAGE(L1947:L1997)</f>
        <v>-0.00034904629201969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383333</v>
      </c>
      <c r="B1948" s="0" t="n">
        <v>17.156276</v>
      </c>
      <c r="C1948" s="0" t="n">
        <v>0</v>
      </c>
      <c r="D1948" s="0" t="n">
        <v>313.7</v>
      </c>
      <c r="E1948" s="0" t="n">
        <v>308.343</v>
      </c>
      <c r="F1948" s="0" t="n">
        <v>0</v>
      </c>
      <c r="G1948" s="0" t="n">
        <f aca="false">A1948</f>
        <v>32.383333</v>
      </c>
      <c r="H1948" s="1" t="n">
        <f aca="false">G1948-G$4</f>
        <v>32.383333</v>
      </c>
      <c r="I1948" s="0" t="n">
        <f aca="false">E1948</f>
        <v>308.343</v>
      </c>
      <c r="J1948" s="0" t="n">
        <f aca="false">B1948</f>
        <v>17.156276</v>
      </c>
      <c r="K1948" s="0" t="n">
        <f aca="false">100*(J1948/J$4)</f>
        <v>99.3157419865307</v>
      </c>
      <c r="L1948" s="0" t="n">
        <f aca="false">(J1948-J1947)/(I1948-I1947)</f>
        <v>0</v>
      </c>
      <c r="M1948" s="0" t="n">
        <f aca="false">AVERAGE(L1948:L1998)</f>
        <v>-0.000366944148837006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</v>
      </c>
      <c r="B1949" s="0" t="n">
        <v>17.156276</v>
      </c>
      <c r="C1949" s="0" t="n">
        <v>0</v>
      </c>
      <c r="D1949" s="0" t="n">
        <v>313.867</v>
      </c>
      <c r="E1949" s="0" t="n">
        <v>308.506</v>
      </c>
      <c r="F1949" s="0" t="n">
        <v>0</v>
      </c>
      <c r="G1949" s="0" t="n">
        <f aca="false">A1949</f>
        <v>32.4</v>
      </c>
      <c r="H1949" s="1" t="n">
        <f aca="false">G1949-G$4</f>
        <v>32.4</v>
      </c>
      <c r="I1949" s="0" t="n">
        <f aca="false">E1949</f>
        <v>308.506</v>
      </c>
      <c r="J1949" s="0" t="n">
        <f aca="false">B1949</f>
        <v>17.156276</v>
      </c>
      <c r="K1949" s="0" t="n">
        <f aca="false">100*(J1949/J$4)</f>
        <v>99.3157419865307</v>
      </c>
      <c r="L1949" s="0" t="n">
        <f aca="false">(J1949-J1948)/(I1949-I1948)</f>
        <v>0</v>
      </c>
      <c r="M1949" s="0" t="n">
        <f aca="false">AVERAGE(L1949:L1999)</f>
        <v>-0.000366944148837006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16667</v>
      </c>
      <c r="B1950" s="0" t="n">
        <v>17.15612</v>
      </c>
      <c r="C1950" s="0" t="n">
        <v>0</v>
      </c>
      <c r="D1950" s="0" t="n">
        <v>314.033</v>
      </c>
      <c r="E1950" s="0" t="n">
        <v>308.666</v>
      </c>
      <c r="F1950" s="0" t="n">
        <v>0</v>
      </c>
      <c r="G1950" s="0" t="n">
        <f aca="false">A1950</f>
        <v>32.416667</v>
      </c>
      <c r="H1950" s="1" t="n">
        <f aca="false">G1950-G$4</f>
        <v>32.416667</v>
      </c>
      <c r="I1950" s="0" t="n">
        <f aca="false">E1950</f>
        <v>308.666</v>
      </c>
      <c r="J1950" s="0" t="n">
        <f aca="false">B1950</f>
        <v>17.15612</v>
      </c>
      <c r="K1950" s="0" t="n">
        <f aca="false">100*(J1950/J$4)</f>
        <v>99.3148389201688</v>
      </c>
      <c r="L1950" s="0" t="n">
        <f aca="false">(J1950-J1949)/(I1950-I1949)</f>
        <v>-0.0009749999999807</v>
      </c>
      <c r="M1950" s="0" t="n">
        <f aca="false">AVERAGE(L1950:L2000)</f>
        <v>-0.000385709937360635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33333</v>
      </c>
      <c r="B1951" s="0" t="n">
        <v>17.15612</v>
      </c>
      <c r="C1951" s="0" t="n">
        <v>0</v>
      </c>
      <c r="D1951" s="0" t="n">
        <v>314.2</v>
      </c>
      <c r="E1951" s="0" t="n">
        <v>308.832</v>
      </c>
      <c r="F1951" s="0" t="n">
        <v>0</v>
      </c>
      <c r="G1951" s="0" t="n">
        <f aca="false">A1951</f>
        <v>32.433333</v>
      </c>
      <c r="H1951" s="1" t="n">
        <f aca="false">G1951-G$4</f>
        <v>32.433333</v>
      </c>
      <c r="I1951" s="0" t="n">
        <f aca="false">E1951</f>
        <v>308.832</v>
      </c>
      <c r="J1951" s="0" t="n">
        <f aca="false">B1951</f>
        <v>17.15612</v>
      </c>
      <c r="K1951" s="0" t="n">
        <f aca="false">100*(J1951/J$4)</f>
        <v>99.3148389201688</v>
      </c>
      <c r="L1951" s="0" t="n">
        <f aca="false">(J1951-J1950)/(I1951-I1950)</f>
        <v>0</v>
      </c>
      <c r="M1951" s="0" t="n">
        <f aca="false">AVERAGE(L1951:L2001)</f>
        <v>-0.00036659229030219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5</v>
      </c>
      <c r="B1952" s="0" t="n">
        <v>17.155963</v>
      </c>
      <c r="C1952" s="0" t="n">
        <v>0</v>
      </c>
      <c r="D1952" s="0" t="n">
        <v>314.367</v>
      </c>
      <c r="E1952" s="0" t="n">
        <v>308.993</v>
      </c>
      <c r="F1952" s="0" t="n">
        <v>0</v>
      </c>
      <c r="G1952" s="0" t="n">
        <f aca="false">A1952</f>
        <v>32.45</v>
      </c>
      <c r="H1952" s="1" t="n">
        <f aca="false">G1952-G$4</f>
        <v>32.45</v>
      </c>
      <c r="I1952" s="0" t="n">
        <f aca="false">E1952</f>
        <v>308.993</v>
      </c>
      <c r="J1952" s="0" t="n">
        <f aca="false">B1952</f>
        <v>17.155963</v>
      </c>
      <c r="K1952" s="0" t="n">
        <f aca="false">100*(J1952/J$4)</f>
        <v>99.3139300649201</v>
      </c>
      <c r="L1952" s="0" t="n">
        <f aca="false">(J1952-J1951)/(I1952-I1951)</f>
        <v>-0.00097515527951252</v>
      </c>
      <c r="M1952" s="0" t="n">
        <f aca="false">AVERAGE(L1952:L2002)</f>
        <v>-0.000384386691299755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66667</v>
      </c>
      <c r="B1953" s="0" t="n">
        <v>17.155963</v>
      </c>
      <c r="C1953" s="0" t="n">
        <v>0</v>
      </c>
      <c r="D1953" s="0" t="n">
        <v>314.533</v>
      </c>
      <c r="E1953" s="0" t="n">
        <v>309.15</v>
      </c>
      <c r="F1953" s="0" t="n">
        <v>0</v>
      </c>
      <c r="G1953" s="0" t="n">
        <f aca="false">A1953</f>
        <v>32.466667</v>
      </c>
      <c r="H1953" s="1" t="n">
        <f aca="false">G1953-G$4</f>
        <v>32.466667</v>
      </c>
      <c r="I1953" s="0" t="n">
        <f aca="false">E1953</f>
        <v>309.15</v>
      </c>
      <c r="J1953" s="0" t="n">
        <f aca="false">B1953</f>
        <v>17.155963</v>
      </c>
      <c r="K1953" s="0" t="n">
        <f aca="false">100*(J1953/J$4)</f>
        <v>99.3139300649201</v>
      </c>
      <c r="L1953" s="0" t="n">
        <f aca="false">(J1953-J1952)/(I1953-I1952)</f>
        <v>0</v>
      </c>
      <c r="M1953" s="0" t="n">
        <f aca="false">AVERAGE(L1953:L2003)</f>
        <v>-0.000365265999544607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483333</v>
      </c>
      <c r="B1954" s="0" t="n">
        <v>17.155807</v>
      </c>
      <c r="C1954" s="0" t="n">
        <v>0</v>
      </c>
      <c r="D1954" s="0" t="n">
        <v>314.7</v>
      </c>
      <c r="E1954" s="0" t="n">
        <v>309.316</v>
      </c>
      <c r="F1954" s="0" t="n">
        <v>0</v>
      </c>
      <c r="G1954" s="0" t="n">
        <f aca="false">A1954</f>
        <v>32.483333</v>
      </c>
      <c r="H1954" s="1" t="n">
        <f aca="false">G1954-G$4</f>
        <v>32.483333</v>
      </c>
      <c r="I1954" s="0" t="n">
        <f aca="false">E1954</f>
        <v>309.316</v>
      </c>
      <c r="J1954" s="0" t="n">
        <f aca="false">B1954</f>
        <v>17.155807</v>
      </c>
      <c r="K1954" s="0" t="n">
        <f aca="false">100*(J1954/J$4)</f>
        <v>99.3130269985582</v>
      </c>
      <c r="L1954" s="0" t="n">
        <f aca="false">(J1954-J1953)/(I1954-I1953)</f>
        <v>-0.000939759036147543</v>
      </c>
      <c r="M1954" s="0" t="n">
        <f aca="false">AVERAGE(L1954:L2004)</f>
        <v>-0.00038380432396534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</v>
      </c>
      <c r="B1955" s="0" t="n">
        <v>17.155807</v>
      </c>
      <c r="C1955" s="0" t="n">
        <v>0</v>
      </c>
      <c r="D1955" s="0" t="n">
        <v>314.867</v>
      </c>
      <c r="E1955" s="0" t="n">
        <v>309.486</v>
      </c>
      <c r="F1955" s="0" t="n">
        <v>0</v>
      </c>
      <c r="G1955" s="0" t="n">
        <f aca="false">A1955</f>
        <v>32.5</v>
      </c>
      <c r="H1955" s="1" t="n">
        <f aca="false">G1955-G$4</f>
        <v>32.5</v>
      </c>
      <c r="I1955" s="0" t="n">
        <f aca="false">E1955</f>
        <v>309.486</v>
      </c>
      <c r="J1955" s="0" t="n">
        <f aca="false">B1955</f>
        <v>17.155807</v>
      </c>
      <c r="K1955" s="0" t="n">
        <f aca="false">100*(J1955/J$4)</f>
        <v>99.3130269985582</v>
      </c>
      <c r="L1955" s="0" t="n">
        <f aca="false">(J1955-J1954)/(I1955-I1954)</f>
        <v>0</v>
      </c>
      <c r="M1955" s="0" t="n">
        <f aca="false">AVERAGE(L1955:L2005)</f>
        <v>-0.000365377676197742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16667</v>
      </c>
      <c r="B1956" s="0" t="n">
        <v>17.155807</v>
      </c>
      <c r="C1956" s="0" t="n">
        <v>0</v>
      </c>
      <c r="D1956" s="0" t="n">
        <v>315.033</v>
      </c>
      <c r="E1956" s="0" t="n">
        <v>309.655</v>
      </c>
      <c r="F1956" s="0" t="n">
        <v>0</v>
      </c>
      <c r="G1956" s="0" t="n">
        <f aca="false">A1956</f>
        <v>32.516667</v>
      </c>
      <c r="H1956" s="1" t="n">
        <f aca="false">G1956-G$4</f>
        <v>32.516667</v>
      </c>
      <c r="I1956" s="0" t="n">
        <f aca="false">E1956</f>
        <v>309.655</v>
      </c>
      <c r="J1956" s="0" t="n">
        <f aca="false">B1956</f>
        <v>17.155807</v>
      </c>
      <c r="K1956" s="0" t="n">
        <f aca="false">100*(J1956/J$4)</f>
        <v>99.3130269985582</v>
      </c>
      <c r="L1956" s="0" t="n">
        <f aca="false">(J1956-J1955)/(I1956-I1955)</f>
        <v>0</v>
      </c>
      <c r="M1956" s="0" t="n">
        <f aca="false">AVERAGE(L1956:L2006)</f>
        <v>-0.000365377676197742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33333</v>
      </c>
      <c r="B1957" s="0" t="n">
        <v>17.155807</v>
      </c>
      <c r="C1957" s="0" t="n">
        <v>0</v>
      </c>
      <c r="D1957" s="0" t="n">
        <v>315.2</v>
      </c>
      <c r="E1957" s="0" t="n">
        <v>309.82</v>
      </c>
      <c r="F1957" s="0" t="n">
        <v>0</v>
      </c>
      <c r="G1957" s="0" t="n">
        <f aca="false">A1957</f>
        <v>32.533333</v>
      </c>
      <c r="H1957" s="1" t="n">
        <f aca="false">G1957-G$4</f>
        <v>32.533333</v>
      </c>
      <c r="I1957" s="0" t="n">
        <f aca="false">E1957</f>
        <v>309.82</v>
      </c>
      <c r="J1957" s="0" t="n">
        <f aca="false">B1957</f>
        <v>17.155807</v>
      </c>
      <c r="K1957" s="0" t="n">
        <f aca="false">100*(J1957/J$4)</f>
        <v>99.3130269985582</v>
      </c>
      <c r="L1957" s="0" t="n">
        <f aca="false">(J1957-J1956)/(I1957-I1956)</f>
        <v>0</v>
      </c>
      <c r="M1957" s="0" t="n">
        <f aca="false">AVERAGE(L1957:L2007)</f>
        <v>-0.000383811396991206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5</v>
      </c>
      <c r="B1958" s="0" t="n">
        <v>17.15565</v>
      </c>
      <c r="C1958" s="0" t="n">
        <v>0</v>
      </c>
      <c r="D1958" s="0" t="n">
        <v>315.367</v>
      </c>
      <c r="E1958" s="0" t="n">
        <v>309.986</v>
      </c>
      <c r="F1958" s="0" t="n">
        <v>0</v>
      </c>
      <c r="G1958" s="0" t="n">
        <f aca="false">A1958</f>
        <v>32.55</v>
      </c>
      <c r="H1958" s="1" t="n">
        <f aca="false">G1958-G$4</f>
        <v>32.55</v>
      </c>
      <c r="I1958" s="0" t="n">
        <f aca="false">E1958</f>
        <v>309.986</v>
      </c>
      <c r="J1958" s="0" t="n">
        <f aca="false">B1958</f>
        <v>17.15565</v>
      </c>
      <c r="K1958" s="0" t="n">
        <f aca="false">100*(J1958/J$4)</f>
        <v>99.3121181433095</v>
      </c>
      <c r="L1958" s="0" t="n">
        <f aca="false">(J1958-J1957)/(I1958-I1957)</f>
        <v>-0.000945783132517876</v>
      </c>
      <c r="M1958" s="0" t="n">
        <f aca="false">AVERAGE(L1958:L2008)</f>
        <v>-0.000383811396991206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66667</v>
      </c>
      <c r="B1959" s="0" t="n">
        <v>17.15565</v>
      </c>
      <c r="C1959" s="0" t="n">
        <v>0</v>
      </c>
      <c r="D1959" s="0" t="n">
        <v>315.533</v>
      </c>
      <c r="E1959" s="0" t="n">
        <v>310.144</v>
      </c>
      <c r="F1959" s="0" t="n">
        <v>0</v>
      </c>
      <c r="G1959" s="0" t="n">
        <f aca="false">A1959</f>
        <v>32.566667</v>
      </c>
      <c r="H1959" s="1" t="n">
        <f aca="false">G1959-G$4</f>
        <v>32.566667</v>
      </c>
      <c r="I1959" s="0" t="n">
        <f aca="false">E1959</f>
        <v>310.144</v>
      </c>
      <c r="J1959" s="0" t="n">
        <f aca="false">B1959</f>
        <v>17.15565</v>
      </c>
      <c r="K1959" s="0" t="n">
        <f aca="false">100*(J1959/J$4)</f>
        <v>99.3121181433095</v>
      </c>
      <c r="L1959" s="0" t="n">
        <f aca="false">(J1959-J1958)/(I1959-I1958)</f>
        <v>0</v>
      </c>
      <c r="M1959" s="0" t="n">
        <f aca="false">AVERAGE(L1959:L2009)</f>
        <v>-0.000383811396991626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583333</v>
      </c>
      <c r="B1960" s="0" t="n">
        <v>17.15565</v>
      </c>
      <c r="C1960" s="0" t="n">
        <v>0</v>
      </c>
      <c r="D1960" s="0" t="n">
        <v>315.7</v>
      </c>
      <c r="E1960" s="0" t="n">
        <v>310.295</v>
      </c>
      <c r="F1960" s="0" t="n">
        <v>0</v>
      </c>
      <c r="G1960" s="0" t="n">
        <f aca="false">A1960</f>
        <v>32.583333</v>
      </c>
      <c r="H1960" s="1" t="n">
        <f aca="false">G1960-G$4</f>
        <v>32.583333</v>
      </c>
      <c r="I1960" s="0" t="n">
        <f aca="false">E1960</f>
        <v>310.295</v>
      </c>
      <c r="J1960" s="0" t="n">
        <f aca="false">B1960</f>
        <v>17.15565</v>
      </c>
      <c r="K1960" s="0" t="n">
        <f aca="false">100*(J1960/J$4)</f>
        <v>99.3121181433095</v>
      </c>
      <c r="L1960" s="0" t="n">
        <f aca="false">(J1960-J1959)/(I1960-I1959)</f>
        <v>0</v>
      </c>
      <c r="M1960" s="0" t="n">
        <f aca="false">AVERAGE(L1960:L2010)</f>
        <v>-0.000383811396991626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</v>
      </c>
      <c r="B1961" s="0" t="n">
        <v>17.155494</v>
      </c>
      <c r="C1961" s="0" t="n">
        <v>0</v>
      </c>
      <c r="D1961" s="0" t="n">
        <v>315.867</v>
      </c>
      <c r="E1961" s="0" t="n">
        <v>310.448</v>
      </c>
      <c r="F1961" s="0" t="n">
        <v>0</v>
      </c>
      <c r="G1961" s="0" t="n">
        <f aca="false">A1961</f>
        <v>32.6</v>
      </c>
      <c r="H1961" s="1" t="n">
        <f aca="false">G1961-G$4</f>
        <v>32.6</v>
      </c>
      <c r="I1961" s="0" t="n">
        <f aca="false">E1961</f>
        <v>310.448</v>
      </c>
      <c r="J1961" s="0" t="n">
        <f aca="false">B1961</f>
        <v>17.155494</v>
      </c>
      <c r="K1961" s="0" t="n">
        <f aca="false">100*(J1961/J$4)</f>
        <v>99.3112150769476</v>
      </c>
      <c r="L1961" s="0" t="n">
        <f aca="false">(J1961-J1960)/(I1961-I1960)</f>
        <v>-0.0010196078431407</v>
      </c>
      <c r="M1961" s="0" t="n">
        <f aca="false">AVERAGE(L1961:L2011)</f>
        <v>-0.000383811396991626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16667</v>
      </c>
      <c r="B1962" s="0" t="n">
        <v>17.155494</v>
      </c>
      <c r="C1962" s="0" t="n">
        <v>0</v>
      </c>
      <c r="D1962" s="0" t="n">
        <v>316.033</v>
      </c>
      <c r="E1962" s="0" t="n">
        <v>310.611</v>
      </c>
      <c r="F1962" s="0" t="n">
        <v>0</v>
      </c>
      <c r="G1962" s="0" t="n">
        <f aca="false">A1962</f>
        <v>32.616667</v>
      </c>
      <c r="H1962" s="1" t="n">
        <f aca="false">G1962-G$4</f>
        <v>32.616667</v>
      </c>
      <c r="I1962" s="0" t="n">
        <f aca="false">E1962</f>
        <v>310.611</v>
      </c>
      <c r="J1962" s="0" t="n">
        <f aca="false">B1962</f>
        <v>17.155494</v>
      </c>
      <c r="K1962" s="0" t="n">
        <f aca="false">100*(J1962/J$4)</f>
        <v>99.3112150769476</v>
      </c>
      <c r="L1962" s="0" t="n">
        <f aca="false">(J1962-J1961)/(I1962-I1961)</f>
        <v>0</v>
      </c>
      <c r="M1962" s="0" t="n">
        <f aca="false">AVERAGE(L1962:L2012)</f>
        <v>-0.000363819086341808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33333</v>
      </c>
      <c r="B1963" s="0" t="n">
        <v>17.155337</v>
      </c>
      <c r="C1963" s="0" t="n">
        <v>0</v>
      </c>
      <c r="D1963" s="0" t="n">
        <v>316.2</v>
      </c>
      <c r="E1963" s="0" t="n">
        <v>310.779</v>
      </c>
      <c r="F1963" s="0" t="n">
        <v>0</v>
      </c>
      <c r="G1963" s="0" t="n">
        <f aca="false">A1963</f>
        <v>32.633333</v>
      </c>
      <c r="H1963" s="1" t="n">
        <f aca="false">G1963-G$4</f>
        <v>32.633333</v>
      </c>
      <c r="I1963" s="0" t="n">
        <f aca="false">E1963</f>
        <v>310.779</v>
      </c>
      <c r="J1963" s="0" t="n">
        <f aca="false">B1963</f>
        <v>17.155337</v>
      </c>
      <c r="K1963" s="0" t="n">
        <f aca="false">100*(J1963/J$4)</f>
        <v>99.3103062216989</v>
      </c>
      <c r="L1963" s="0" t="n">
        <f aca="false">(J1963-J1962)/(I1963-I1962)</f>
        <v>-0.000934523809532804</v>
      </c>
      <c r="M1963" s="0" t="n">
        <f aca="false">AVERAGE(L1963:L2013)</f>
        <v>-0.00038317872893308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5</v>
      </c>
      <c r="B1964" s="0" t="n">
        <v>17.155337</v>
      </c>
      <c r="C1964" s="0" t="n">
        <v>0</v>
      </c>
      <c r="D1964" s="0" t="n">
        <v>316.367</v>
      </c>
      <c r="E1964" s="0" t="n">
        <v>310.943</v>
      </c>
      <c r="F1964" s="0" t="n">
        <v>0</v>
      </c>
      <c r="G1964" s="0" t="n">
        <f aca="false">A1964</f>
        <v>32.65</v>
      </c>
      <c r="H1964" s="1" t="n">
        <f aca="false">G1964-G$4</f>
        <v>32.65</v>
      </c>
      <c r="I1964" s="0" t="n">
        <f aca="false">E1964</f>
        <v>310.943</v>
      </c>
      <c r="J1964" s="0" t="n">
        <f aca="false">B1964</f>
        <v>17.155337</v>
      </c>
      <c r="K1964" s="0" t="n">
        <f aca="false">100*(J1964/J$4)</f>
        <v>99.3103062216989</v>
      </c>
      <c r="L1964" s="0" t="n">
        <f aca="false">(J1964-J1963)/(I1964-I1963)</f>
        <v>0</v>
      </c>
      <c r="M1964" s="0" t="n">
        <f aca="false">AVERAGE(L1964:L2014)</f>
        <v>-0.000364854732667731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66667</v>
      </c>
      <c r="B1965" s="0" t="n">
        <v>17.155181</v>
      </c>
      <c r="C1965" s="0" t="n">
        <v>0</v>
      </c>
      <c r="D1965" s="0" t="n">
        <v>316.533</v>
      </c>
      <c r="E1965" s="0" t="n">
        <v>311.113</v>
      </c>
      <c r="F1965" s="0" t="n">
        <v>0</v>
      </c>
      <c r="G1965" s="0" t="n">
        <f aca="false">A1965</f>
        <v>32.666667</v>
      </c>
      <c r="H1965" s="1" t="n">
        <f aca="false">G1965-G$4</f>
        <v>32.666667</v>
      </c>
      <c r="I1965" s="0" t="n">
        <f aca="false">E1965</f>
        <v>311.113</v>
      </c>
      <c r="J1965" s="0" t="n">
        <f aca="false">B1965</f>
        <v>17.155181</v>
      </c>
      <c r="K1965" s="0" t="n">
        <f aca="false">100*(J1965/J$4)</f>
        <v>99.309403155337</v>
      </c>
      <c r="L1965" s="0" t="n">
        <f aca="false">(J1965-J1964)/(I1965-I1964)</f>
        <v>-0.00091764705882632</v>
      </c>
      <c r="M1965" s="0" t="n">
        <f aca="false">AVERAGE(L1965:L2015)</f>
        <v>-0.000383511892501118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683333</v>
      </c>
      <c r="B1966" s="0" t="n">
        <v>17.155181</v>
      </c>
      <c r="C1966" s="0" t="n">
        <v>0</v>
      </c>
      <c r="D1966" s="0" t="n">
        <v>316.7</v>
      </c>
      <c r="E1966" s="0" t="n">
        <v>311.282</v>
      </c>
      <c r="F1966" s="0" t="n">
        <v>0</v>
      </c>
      <c r="G1966" s="0" t="n">
        <f aca="false">A1966</f>
        <v>32.683333</v>
      </c>
      <c r="H1966" s="1" t="n">
        <f aca="false">G1966-G$4</f>
        <v>32.683333</v>
      </c>
      <c r="I1966" s="0" t="n">
        <f aca="false">E1966</f>
        <v>311.282</v>
      </c>
      <c r="J1966" s="0" t="n">
        <f aca="false">B1966</f>
        <v>17.155181</v>
      </c>
      <c r="K1966" s="0" t="n">
        <f aca="false">100*(J1966/J$4)</f>
        <v>99.309403155337</v>
      </c>
      <c r="L1966" s="0" t="n">
        <f aca="false">(J1966-J1965)/(I1966-I1965)</f>
        <v>0</v>
      </c>
      <c r="M1966" s="0" t="n">
        <f aca="false">AVERAGE(L1966:L2016)</f>
        <v>-0.000365518812916288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</v>
      </c>
      <c r="B1967" s="0" t="n">
        <v>17.155181</v>
      </c>
      <c r="C1967" s="0" t="n">
        <v>0</v>
      </c>
      <c r="D1967" s="0" t="n">
        <v>316.867</v>
      </c>
      <c r="E1967" s="0" t="n">
        <v>311.458</v>
      </c>
      <c r="F1967" s="0" t="n">
        <v>0</v>
      </c>
      <c r="G1967" s="0" t="n">
        <f aca="false">A1967</f>
        <v>32.7</v>
      </c>
      <c r="H1967" s="1" t="n">
        <f aca="false">G1967-G$4</f>
        <v>32.7</v>
      </c>
      <c r="I1967" s="0" t="n">
        <f aca="false">E1967</f>
        <v>311.458</v>
      </c>
      <c r="J1967" s="0" t="n">
        <f aca="false">B1967</f>
        <v>17.155181</v>
      </c>
      <c r="K1967" s="0" t="n">
        <f aca="false">100*(J1967/J$4)</f>
        <v>99.309403155337</v>
      </c>
      <c r="L1967" s="0" t="n">
        <f aca="false">(J1967-J1966)/(I1967-I1966)</f>
        <v>0</v>
      </c>
      <c r="M1967" s="0" t="n">
        <f aca="false">AVERAGE(L1967:L2017)</f>
        <v>-0.000383726095829509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16667</v>
      </c>
      <c r="B1968" s="0" t="n">
        <v>17.155181</v>
      </c>
      <c r="C1968" s="0" t="n">
        <v>0</v>
      </c>
      <c r="D1968" s="0" t="n">
        <v>317.033</v>
      </c>
      <c r="E1968" s="0" t="n">
        <v>311.635</v>
      </c>
      <c r="F1968" s="0" t="n">
        <v>0</v>
      </c>
      <c r="G1968" s="0" t="n">
        <f aca="false">A1968</f>
        <v>32.716667</v>
      </c>
      <c r="H1968" s="1" t="n">
        <f aca="false">G1968-G$4</f>
        <v>32.716667</v>
      </c>
      <c r="I1968" s="0" t="n">
        <f aca="false">E1968</f>
        <v>311.635</v>
      </c>
      <c r="J1968" s="0" t="n">
        <f aca="false">B1968</f>
        <v>17.155181</v>
      </c>
      <c r="K1968" s="0" t="n">
        <f aca="false">100*(J1968/J$4)</f>
        <v>99.309403155337</v>
      </c>
      <c r="L1968" s="0" t="n">
        <f aca="false">(J1968-J1967)/(I1968-I1967)</f>
        <v>0</v>
      </c>
      <c r="M1968" s="0" t="n">
        <f aca="false">AVERAGE(L1968:L2018)</f>
        <v>-0.000383726095829509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33333</v>
      </c>
      <c r="B1969" s="0" t="n">
        <v>17.155024</v>
      </c>
      <c r="C1969" s="0" t="n">
        <v>0</v>
      </c>
      <c r="D1969" s="0" t="n">
        <v>317.2</v>
      </c>
      <c r="E1969" s="0" t="n">
        <v>311.808</v>
      </c>
      <c r="F1969" s="0" t="n">
        <v>0</v>
      </c>
      <c r="G1969" s="0" t="n">
        <f aca="false">A1969</f>
        <v>32.733333</v>
      </c>
      <c r="H1969" s="1" t="n">
        <f aca="false">G1969-G$4</f>
        <v>32.733333</v>
      </c>
      <c r="I1969" s="0" t="n">
        <f aca="false">E1969</f>
        <v>311.808</v>
      </c>
      <c r="J1969" s="0" t="n">
        <f aca="false">B1969</f>
        <v>17.155024</v>
      </c>
      <c r="K1969" s="0" t="n">
        <f aca="false">100*(J1969/J$4)</f>
        <v>99.3084943000883</v>
      </c>
      <c r="L1969" s="0" t="n">
        <f aca="false">(J1969-J1968)/(I1969-I1968)</f>
        <v>-0.000907514450855276</v>
      </c>
      <c r="M1969" s="0" t="n">
        <f aca="false">AVERAGE(L1969:L2019)</f>
        <v>-0.000402612177869869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5</v>
      </c>
      <c r="B1970" s="0" t="n">
        <v>17.155024</v>
      </c>
      <c r="C1970" s="0" t="n">
        <v>0</v>
      </c>
      <c r="D1970" s="0" t="n">
        <v>317.367</v>
      </c>
      <c r="E1970" s="0" t="n">
        <v>311.976</v>
      </c>
      <c r="F1970" s="0" t="n">
        <v>0</v>
      </c>
      <c r="G1970" s="0" t="n">
        <f aca="false">A1970</f>
        <v>32.75</v>
      </c>
      <c r="H1970" s="1" t="n">
        <f aca="false">G1970-G$4</f>
        <v>32.75</v>
      </c>
      <c r="I1970" s="0" t="n">
        <f aca="false">E1970</f>
        <v>311.976</v>
      </c>
      <c r="J1970" s="0" t="n">
        <f aca="false">B1970</f>
        <v>17.155024</v>
      </c>
      <c r="K1970" s="0" t="n">
        <f aca="false">100*(J1970/J$4)</f>
        <v>99.3084943000883</v>
      </c>
      <c r="L1970" s="0" t="n">
        <f aca="false">(J1970-J1969)/(I1970-I1969)</f>
        <v>0</v>
      </c>
      <c r="M1970" s="0" t="n">
        <f aca="false">AVERAGE(L1970:L2020)</f>
        <v>-0.000384817776872706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66667</v>
      </c>
      <c r="B1971" s="0" t="n">
        <v>17.154867</v>
      </c>
      <c r="C1971" s="0" t="n">
        <v>0</v>
      </c>
      <c r="D1971" s="0" t="n">
        <v>317.533</v>
      </c>
      <c r="E1971" s="0" t="n">
        <v>312.145</v>
      </c>
      <c r="F1971" s="0" t="n">
        <v>0</v>
      </c>
      <c r="G1971" s="0" t="n">
        <f aca="false">A1971</f>
        <v>32.766667</v>
      </c>
      <c r="H1971" s="1" t="n">
        <f aca="false">G1971-G$4</f>
        <v>32.766667</v>
      </c>
      <c r="I1971" s="0" t="n">
        <f aca="false">E1971</f>
        <v>312.145</v>
      </c>
      <c r="J1971" s="0" t="n">
        <f aca="false">B1971</f>
        <v>17.154867</v>
      </c>
      <c r="K1971" s="0" t="n">
        <f aca="false">100*(J1971/J$4)</f>
        <v>99.3075854448395</v>
      </c>
      <c r="L1971" s="0" t="n">
        <f aca="false">(J1971-J1970)/(I1971-I1970)</f>
        <v>-0.000928994082849308</v>
      </c>
      <c r="M1971" s="0" t="n">
        <f aca="false">AVERAGE(L1971:L2021)</f>
        <v>-0.000384817776872706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783333</v>
      </c>
      <c r="B1972" s="0" t="n">
        <v>17.154867</v>
      </c>
      <c r="C1972" s="0" t="n">
        <v>0</v>
      </c>
      <c r="D1972" s="0" t="n">
        <v>317.7</v>
      </c>
      <c r="E1972" s="0" t="n">
        <v>312.305</v>
      </c>
      <c r="F1972" s="0" t="n">
        <v>0</v>
      </c>
      <c r="G1972" s="0" t="n">
        <f aca="false">A1972</f>
        <v>32.783333</v>
      </c>
      <c r="H1972" s="1" t="n">
        <f aca="false">G1972-G$4</f>
        <v>32.783333</v>
      </c>
      <c r="I1972" s="0" t="n">
        <f aca="false">E1972</f>
        <v>312.305</v>
      </c>
      <c r="J1972" s="0" t="n">
        <f aca="false">B1972</f>
        <v>17.154867</v>
      </c>
      <c r="K1972" s="0" t="n">
        <f aca="false">100*(J1972/J$4)</f>
        <v>99.3075854448395</v>
      </c>
      <c r="L1972" s="0" t="n">
        <f aca="false">(J1972-J1971)/(I1972-I1971)</f>
        <v>0</v>
      </c>
      <c r="M1972" s="0" t="n">
        <f aca="false">AVERAGE(L1972:L2022)</f>
        <v>-0.000366602206620759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</v>
      </c>
      <c r="B1973" s="0" t="n">
        <v>17.154711</v>
      </c>
      <c r="C1973" s="0" t="n">
        <v>0</v>
      </c>
      <c r="D1973" s="0" t="n">
        <v>317.867</v>
      </c>
      <c r="E1973" s="0" t="n">
        <v>312.461</v>
      </c>
      <c r="F1973" s="0" t="n">
        <v>0</v>
      </c>
      <c r="G1973" s="0" t="n">
        <f aca="false">A1973</f>
        <v>32.8</v>
      </c>
      <c r="H1973" s="1" t="n">
        <f aca="false">G1973-G$4</f>
        <v>32.8</v>
      </c>
      <c r="I1973" s="0" t="n">
        <f aca="false">E1973</f>
        <v>312.461</v>
      </c>
      <c r="J1973" s="0" t="n">
        <f aca="false">B1973</f>
        <v>17.154711</v>
      </c>
      <c r="K1973" s="0" t="n">
        <f aca="false">100*(J1973/J$4)</f>
        <v>99.3066823784777</v>
      </c>
      <c r="L1973" s="0" t="n">
        <f aca="false">(J1973-J1972)/(I1973-I1972)</f>
        <v>-0.0010000000000031</v>
      </c>
      <c r="M1973" s="0" t="n">
        <f aca="false">AVERAGE(L1973:L2023)</f>
        <v>-0.000385253569605037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16667</v>
      </c>
      <c r="B1974" s="0" t="n">
        <v>17.154711</v>
      </c>
      <c r="C1974" s="0" t="n">
        <v>0</v>
      </c>
      <c r="D1974" s="0" t="n">
        <v>318.033</v>
      </c>
      <c r="E1974" s="0" t="n">
        <v>312.623</v>
      </c>
      <c r="F1974" s="0" t="n">
        <v>0</v>
      </c>
      <c r="G1974" s="0" t="n">
        <f aca="false">A1974</f>
        <v>32.816667</v>
      </c>
      <c r="H1974" s="1" t="n">
        <f aca="false">G1974-G$4</f>
        <v>32.816667</v>
      </c>
      <c r="I1974" s="0" t="n">
        <f aca="false">E1974</f>
        <v>312.623</v>
      </c>
      <c r="J1974" s="0" t="n">
        <f aca="false">B1974</f>
        <v>17.154711</v>
      </c>
      <c r="K1974" s="0" t="n">
        <f aca="false">100*(J1974/J$4)</f>
        <v>99.3066823784777</v>
      </c>
      <c r="L1974" s="0" t="n">
        <f aca="false">(J1974-J1973)/(I1974-I1973)</f>
        <v>0</v>
      </c>
      <c r="M1974" s="0" t="n">
        <f aca="false">AVERAGE(L1974:L2024)</f>
        <v>-0.000365645726467722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33333</v>
      </c>
      <c r="B1975" s="0" t="n">
        <v>17.154711</v>
      </c>
      <c r="C1975" s="0" t="n">
        <v>0</v>
      </c>
      <c r="D1975" s="0" t="n">
        <v>318.2</v>
      </c>
      <c r="E1975" s="0" t="n">
        <v>312.795</v>
      </c>
      <c r="F1975" s="0" t="n">
        <v>0</v>
      </c>
      <c r="G1975" s="0" t="n">
        <f aca="false">A1975</f>
        <v>32.833333</v>
      </c>
      <c r="H1975" s="1" t="n">
        <f aca="false">G1975-G$4</f>
        <v>32.833333</v>
      </c>
      <c r="I1975" s="0" t="n">
        <f aca="false">E1975</f>
        <v>312.795</v>
      </c>
      <c r="J1975" s="0" t="n">
        <f aca="false">B1975</f>
        <v>17.154711</v>
      </c>
      <c r="K1975" s="0" t="n">
        <f aca="false">100*(J1975/J$4)</f>
        <v>99.3066823784777</v>
      </c>
      <c r="L1975" s="0" t="n">
        <f aca="false">(J1975-J1974)/(I1975-I1974)</f>
        <v>0</v>
      </c>
      <c r="M1975" s="0" t="n">
        <f aca="false">AVERAGE(L1975:L2025)</f>
        <v>-0.000384416649470827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5</v>
      </c>
      <c r="B1976" s="0" t="n">
        <v>17.154711</v>
      </c>
      <c r="C1976" s="0" t="n">
        <v>0</v>
      </c>
      <c r="D1976" s="0" t="n">
        <v>318.367</v>
      </c>
      <c r="E1976" s="0" t="n">
        <v>312.958</v>
      </c>
      <c r="F1976" s="0" t="n">
        <v>0</v>
      </c>
      <c r="G1976" s="0" t="n">
        <f aca="false">A1976</f>
        <v>32.85</v>
      </c>
      <c r="H1976" s="1" t="n">
        <f aca="false">G1976-G$4</f>
        <v>32.85</v>
      </c>
      <c r="I1976" s="0" t="n">
        <f aca="false">E1976</f>
        <v>312.958</v>
      </c>
      <c r="J1976" s="0" t="n">
        <f aca="false">B1976</f>
        <v>17.154711</v>
      </c>
      <c r="K1976" s="0" t="n">
        <f aca="false">100*(J1976/J$4)</f>
        <v>99.3066823784777</v>
      </c>
      <c r="L1976" s="0" t="n">
        <f aca="false">(J1976-J1975)/(I1976-I1975)</f>
        <v>0</v>
      </c>
      <c r="M1976" s="0" t="n">
        <f aca="false">AVERAGE(L1976:L2026)</f>
        <v>-0.000384416649470827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66667</v>
      </c>
      <c r="B1977" s="0" t="n">
        <v>17.154554</v>
      </c>
      <c r="C1977" s="0" t="n">
        <v>0</v>
      </c>
      <c r="D1977" s="0" t="n">
        <v>318.533</v>
      </c>
      <c r="E1977" s="0" t="n">
        <v>313.125</v>
      </c>
      <c r="F1977" s="0" t="n">
        <v>0</v>
      </c>
      <c r="G1977" s="0" t="n">
        <f aca="false">A1977</f>
        <v>32.866667</v>
      </c>
      <c r="H1977" s="1" t="n">
        <f aca="false">G1977-G$4</f>
        <v>32.866667</v>
      </c>
      <c r="I1977" s="0" t="n">
        <f aca="false">E1977</f>
        <v>313.125</v>
      </c>
      <c r="J1977" s="0" t="n">
        <f aca="false">B1977</f>
        <v>17.154554</v>
      </c>
      <c r="K1977" s="0" t="n">
        <f aca="false">100*(J1977/J$4)</f>
        <v>99.3057735232289</v>
      </c>
      <c r="L1977" s="0" t="n">
        <f aca="false">(J1977-J1976)/(I1977-I1976)</f>
        <v>-0.000940119760467003</v>
      </c>
      <c r="M1977" s="0" t="n">
        <f aca="false">AVERAGE(L1977:L2027)</f>
        <v>-0.000384416649470827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883333</v>
      </c>
      <c r="B1978" s="0" t="n">
        <v>17.154554</v>
      </c>
      <c r="C1978" s="0" t="n">
        <v>0</v>
      </c>
      <c r="D1978" s="0" t="n">
        <v>318.7</v>
      </c>
      <c r="E1978" s="0" t="n">
        <v>313.29</v>
      </c>
      <c r="F1978" s="0" t="n">
        <v>0</v>
      </c>
      <c r="G1978" s="0" t="n">
        <f aca="false">A1978</f>
        <v>32.883333</v>
      </c>
      <c r="H1978" s="1" t="n">
        <f aca="false">G1978-G$4</f>
        <v>32.883333</v>
      </c>
      <c r="I1978" s="0" t="n">
        <f aca="false">E1978</f>
        <v>313.29</v>
      </c>
      <c r="J1978" s="0" t="n">
        <f aca="false">B1978</f>
        <v>17.154554</v>
      </c>
      <c r="K1978" s="0" t="n">
        <f aca="false">100*(J1978/J$4)</f>
        <v>99.3057735232289</v>
      </c>
      <c r="L1978" s="0" t="n">
        <f aca="false">(J1978-J1977)/(I1978-I1977)</f>
        <v>0</v>
      </c>
      <c r="M1978" s="0" t="n">
        <f aca="false">AVERAGE(L1978:L2028)</f>
        <v>-0.000384748717201413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</v>
      </c>
      <c r="B1979" s="0" t="n">
        <v>17.154398</v>
      </c>
      <c r="C1979" s="0" t="n">
        <v>0</v>
      </c>
      <c r="D1979" s="0" t="n">
        <v>318.867</v>
      </c>
      <c r="E1979" s="0" t="n">
        <v>313.46</v>
      </c>
      <c r="F1979" s="0" t="n">
        <v>0</v>
      </c>
      <c r="G1979" s="0" t="n">
        <f aca="false">A1979</f>
        <v>32.9</v>
      </c>
      <c r="H1979" s="1" t="n">
        <f aca="false">G1979-G$4</f>
        <v>32.9</v>
      </c>
      <c r="I1979" s="0" t="n">
        <f aca="false">E1979</f>
        <v>313.46</v>
      </c>
      <c r="J1979" s="0" t="n">
        <f aca="false">B1979</f>
        <v>17.154398</v>
      </c>
      <c r="K1979" s="0" t="n">
        <f aca="false">100*(J1979/J$4)</f>
        <v>99.3048704568671</v>
      </c>
      <c r="L1979" s="0" t="n">
        <f aca="false">(J1979-J1978)/(I1979-I1978)</f>
        <v>-0.000917647058826627</v>
      </c>
      <c r="M1979" s="0" t="n">
        <f aca="false">AVERAGE(L1979:L2029)</f>
        <v>-0.000384748717201413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16667</v>
      </c>
      <c r="B1980" s="0" t="n">
        <v>17.154398</v>
      </c>
      <c r="C1980" s="0" t="n">
        <v>0</v>
      </c>
      <c r="D1980" s="0" t="n">
        <v>319.033</v>
      </c>
      <c r="E1980" s="0" t="n">
        <v>313.625</v>
      </c>
      <c r="F1980" s="0" t="n">
        <v>0</v>
      </c>
      <c r="G1980" s="0" t="n">
        <f aca="false">A1980</f>
        <v>32.916667</v>
      </c>
      <c r="H1980" s="1" t="n">
        <f aca="false">G1980-G$4</f>
        <v>32.916667</v>
      </c>
      <c r="I1980" s="0" t="n">
        <f aca="false">E1980</f>
        <v>313.625</v>
      </c>
      <c r="J1980" s="0" t="n">
        <f aca="false">B1980</f>
        <v>17.154398</v>
      </c>
      <c r="K1980" s="0" t="n">
        <f aca="false">100*(J1980/J$4)</f>
        <v>99.3048704568671</v>
      </c>
      <c r="L1980" s="0" t="n">
        <f aca="false">(J1980-J1979)/(I1980-I1979)</f>
        <v>0</v>
      </c>
      <c r="M1980" s="0" t="n">
        <f aca="false">AVERAGE(L1980:L2030)</f>
        <v>-0.000386116841217702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33333</v>
      </c>
      <c r="B1981" s="0" t="n">
        <v>17.154398</v>
      </c>
      <c r="C1981" s="0" t="n">
        <v>0</v>
      </c>
      <c r="D1981" s="0" t="n">
        <v>319.2</v>
      </c>
      <c r="E1981" s="0" t="n">
        <v>313.794</v>
      </c>
      <c r="F1981" s="0" t="n">
        <v>0</v>
      </c>
      <c r="G1981" s="0" t="n">
        <f aca="false">A1981</f>
        <v>32.933333</v>
      </c>
      <c r="H1981" s="1" t="n">
        <f aca="false">G1981-G$4</f>
        <v>32.933333</v>
      </c>
      <c r="I1981" s="0" t="n">
        <f aca="false">E1981</f>
        <v>313.794</v>
      </c>
      <c r="J1981" s="0" t="n">
        <f aca="false">B1981</f>
        <v>17.154398</v>
      </c>
      <c r="K1981" s="0" t="n">
        <f aca="false">100*(J1981/J$4)</f>
        <v>99.3048704568671</v>
      </c>
      <c r="L1981" s="0" t="n">
        <f aca="false">(J1981-J1980)/(I1981-I1980)</f>
        <v>0</v>
      </c>
      <c r="M1981" s="0" t="n">
        <f aca="false">AVERAGE(L1981:L2031)</f>
        <v>-0.000386116841217702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5</v>
      </c>
      <c r="B1982" s="0" t="n">
        <v>17.154241</v>
      </c>
      <c r="C1982" s="0" t="n">
        <v>0</v>
      </c>
      <c r="D1982" s="0" t="n">
        <v>319.367</v>
      </c>
      <c r="E1982" s="0" t="n">
        <v>313.964</v>
      </c>
      <c r="F1982" s="0" t="n">
        <v>0</v>
      </c>
      <c r="G1982" s="0" t="n">
        <f aca="false">A1982</f>
        <v>32.95</v>
      </c>
      <c r="H1982" s="1" t="n">
        <f aca="false">G1982-G$4</f>
        <v>32.95</v>
      </c>
      <c r="I1982" s="0" t="n">
        <f aca="false">E1982</f>
        <v>313.964</v>
      </c>
      <c r="J1982" s="0" t="n">
        <f aca="false">B1982</f>
        <v>17.154241</v>
      </c>
      <c r="K1982" s="0" t="n">
        <f aca="false">100*(J1982/J$4)</f>
        <v>99.3039616016183</v>
      </c>
      <c r="L1982" s="0" t="n">
        <f aca="false">(J1982-J1981)/(I1982-I1981)</f>
        <v>-0.000923529411773543</v>
      </c>
      <c r="M1982" s="0" t="n">
        <f aca="false">AVERAGE(L1982:L2032)</f>
        <v>-0.000406106655324905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66667</v>
      </c>
      <c r="B1983" s="0" t="n">
        <v>17.154241</v>
      </c>
      <c r="C1983" s="0" t="n">
        <v>0</v>
      </c>
      <c r="D1983" s="0" t="n">
        <v>319.533</v>
      </c>
      <c r="E1983" s="0" t="n">
        <v>314.141</v>
      </c>
      <c r="F1983" s="0" t="n">
        <v>0</v>
      </c>
      <c r="G1983" s="0" t="n">
        <f aca="false">A1983</f>
        <v>32.966667</v>
      </c>
      <c r="H1983" s="1" t="n">
        <f aca="false">G1983-G$4</f>
        <v>32.966667</v>
      </c>
      <c r="I1983" s="0" t="n">
        <f aca="false">E1983</f>
        <v>314.141</v>
      </c>
      <c r="J1983" s="0" t="n">
        <f aca="false">B1983</f>
        <v>17.154241</v>
      </c>
      <c r="K1983" s="0" t="n">
        <f aca="false">100*(J1983/J$4)</f>
        <v>99.3039616016183</v>
      </c>
      <c r="L1983" s="0" t="n">
        <f aca="false">(J1983-J1982)/(I1983-I1982)</f>
        <v>0</v>
      </c>
      <c r="M1983" s="0" t="n">
        <f aca="false">AVERAGE(L1983:L2033)</f>
        <v>-0.000387998235486208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2.983333</v>
      </c>
      <c r="B1984" s="0" t="n">
        <v>17.154085</v>
      </c>
      <c r="C1984" s="0" t="n">
        <v>0</v>
      </c>
      <c r="D1984" s="0" t="n">
        <v>319.7</v>
      </c>
      <c r="E1984" s="0" t="n">
        <v>314.315</v>
      </c>
      <c r="F1984" s="0" t="n">
        <v>0</v>
      </c>
      <c r="G1984" s="0" t="n">
        <f aca="false">A1984</f>
        <v>32.983333</v>
      </c>
      <c r="H1984" s="1" t="n">
        <f aca="false">G1984-G$4</f>
        <v>32.983333</v>
      </c>
      <c r="I1984" s="0" t="n">
        <f aca="false">E1984</f>
        <v>314.315</v>
      </c>
      <c r="J1984" s="0" t="n">
        <f aca="false">B1984</f>
        <v>17.154085</v>
      </c>
      <c r="K1984" s="0" t="n">
        <f aca="false">100*(J1984/J$4)</f>
        <v>99.3030585352565</v>
      </c>
      <c r="L1984" s="0" t="n">
        <f aca="false">(J1984-J1983)/(I1984-I1983)</f>
        <v>-0.000896551724140854</v>
      </c>
      <c r="M1984" s="0" t="n">
        <f aca="false">AVERAGE(L1984:L2034)</f>
        <v>-0.000407606078623523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</v>
      </c>
      <c r="B1985" s="0" t="n">
        <v>17.154085</v>
      </c>
      <c r="C1985" s="0" t="n">
        <v>0</v>
      </c>
      <c r="D1985" s="0" t="n">
        <v>319.867</v>
      </c>
      <c r="E1985" s="0" t="n">
        <v>314.492</v>
      </c>
      <c r="F1985" s="0" t="n">
        <v>0</v>
      </c>
      <c r="G1985" s="0" t="n">
        <f aca="false">A1985</f>
        <v>33</v>
      </c>
      <c r="H1985" s="1" t="n">
        <f aca="false">G1985-G$4</f>
        <v>33</v>
      </c>
      <c r="I1985" s="0" t="n">
        <f aca="false">E1985</f>
        <v>314.492</v>
      </c>
      <c r="J1985" s="0" t="n">
        <f aca="false">B1985</f>
        <v>17.154085</v>
      </c>
      <c r="K1985" s="0" t="n">
        <f aca="false">100*(J1985/J$4)</f>
        <v>99.3030585352565</v>
      </c>
      <c r="L1985" s="0" t="n">
        <f aca="false">(J1985-J1984)/(I1985-I1984)</f>
        <v>0</v>
      </c>
      <c r="M1985" s="0" t="n">
        <f aca="false">AVERAGE(L1985:L2035)</f>
        <v>-0.000390026633052134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16667</v>
      </c>
      <c r="B1986" s="0" t="n">
        <v>17.153928</v>
      </c>
      <c r="C1986" s="0" t="n">
        <v>0</v>
      </c>
      <c r="D1986" s="0" t="n">
        <v>320.033</v>
      </c>
      <c r="E1986" s="0" t="n">
        <v>314.665</v>
      </c>
      <c r="F1986" s="0" t="n">
        <v>0</v>
      </c>
      <c r="G1986" s="0" t="n">
        <f aca="false">A1986</f>
        <v>33.016667</v>
      </c>
      <c r="H1986" s="1" t="n">
        <f aca="false">G1986-G$4</f>
        <v>33.016667</v>
      </c>
      <c r="I1986" s="0" t="n">
        <f aca="false">E1986</f>
        <v>314.665</v>
      </c>
      <c r="J1986" s="0" t="n">
        <f aca="false">B1986</f>
        <v>17.153928</v>
      </c>
      <c r="K1986" s="0" t="n">
        <f aca="false">100*(J1986/J$4)</f>
        <v>99.3021496800077</v>
      </c>
      <c r="L1986" s="0" t="n">
        <f aca="false">(J1986-J1985)/(I1986-I1985)</f>
        <v>-0.000907514450855276</v>
      </c>
      <c r="M1986" s="0" t="n">
        <f aca="false">AVERAGE(L1986:L2036)</f>
        <v>-0.000390026633052134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33333</v>
      </c>
      <c r="B1987" s="0" t="n">
        <v>17.153928</v>
      </c>
      <c r="C1987" s="0" t="n">
        <v>0</v>
      </c>
      <c r="D1987" s="0" t="n">
        <v>320.2</v>
      </c>
      <c r="E1987" s="0" t="n">
        <v>314.835</v>
      </c>
      <c r="F1987" s="0" t="n">
        <v>0</v>
      </c>
      <c r="G1987" s="0" t="n">
        <f aca="false">A1987</f>
        <v>33.033333</v>
      </c>
      <c r="H1987" s="1" t="n">
        <f aca="false">G1987-G$4</f>
        <v>33.033333</v>
      </c>
      <c r="I1987" s="0" t="n">
        <f aca="false">E1987</f>
        <v>314.835</v>
      </c>
      <c r="J1987" s="0" t="n">
        <f aca="false">B1987</f>
        <v>17.153928</v>
      </c>
      <c r="K1987" s="0" t="n">
        <f aca="false">100*(J1987/J$4)</f>
        <v>99.3021496800077</v>
      </c>
      <c r="L1987" s="0" t="n">
        <f aca="false">(J1987-J1986)/(I1987-I1986)</f>
        <v>0</v>
      </c>
      <c r="M1987" s="0" t="n">
        <f aca="false">AVERAGE(L1987:L2037)</f>
        <v>-0.000390447802306913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5</v>
      </c>
      <c r="B1988" s="0" t="n">
        <v>17.153928</v>
      </c>
      <c r="C1988" s="0" t="n">
        <v>0</v>
      </c>
      <c r="D1988" s="0" t="n">
        <v>320.367</v>
      </c>
      <c r="E1988" s="0" t="n">
        <v>315.007</v>
      </c>
      <c r="F1988" s="0" t="n">
        <v>0</v>
      </c>
      <c r="G1988" s="0" t="n">
        <f aca="false">A1988</f>
        <v>33.05</v>
      </c>
      <c r="H1988" s="1" t="n">
        <f aca="false">G1988-G$4</f>
        <v>33.05</v>
      </c>
      <c r="I1988" s="0" t="n">
        <f aca="false">E1988</f>
        <v>315.007</v>
      </c>
      <c r="J1988" s="0" t="n">
        <f aca="false">B1988</f>
        <v>17.153928</v>
      </c>
      <c r="K1988" s="0" t="n">
        <f aca="false">100*(J1988/J$4)</f>
        <v>99.3021496800077</v>
      </c>
      <c r="L1988" s="0" t="n">
        <f aca="false">(J1988-J1987)/(I1988-I1987)</f>
        <v>0</v>
      </c>
      <c r="M1988" s="0" t="n">
        <f aca="false">AVERAGE(L1988:L2038)</f>
        <v>-0.000390447802306913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66667</v>
      </c>
      <c r="B1989" s="0" t="n">
        <v>17.153771</v>
      </c>
      <c r="C1989" s="0" t="n">
        <v>0</v>
      </c>
      <c r="D1989" s="0" t="n">
        <v>320.533</v>
      </c>
      <c r="E1989" s="0" t="n">
        <v>315.173</v>
      </c>
      <c r="F1989" s="0" t="n">
        <v>0</v>
      </c>
      <c r="G1989" s="0" t="n">
        <f aca="false">A1989</f>
        <v>33.066667</v>
      </c>
      <c r="H1989" s="1" t="n">
        <f aca="false">G1989-G$4</f>
        <v>33.066667</v>
      </c>
      <c r="I1989" s="0" t="n">
        <f aca="false">E1989</f>
        <v>315.173</v>
      </c>
      <c r="J1989" s="0" t="n">
        <f aca="false">B1989</f>
        <v>17.153771</v>
      </c>
      <c r="K1989" s="0" t="n">
        <f aca="false">100*(J1989/J$4)</f>
        <v>99.3012408247589</v>
      </c>
      <c r="L1989" s="0" t="n">
        <f aca="false">(J1989-J1988)/(I1989-I1988)</f>
        <v>-0.000945783132539277</v>
      </c>
      <c r="M1989" s="0" t="n">
        <f aca="false">AVERAGE(L1989:L2039)</f>
        <v>-0.00040734737981753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083333</v>
      </c>
      <c r="B1990" s="0" t="n">
        <v>17.153771</v>
      </c>
      <c r="C1990" s="0" t="n">
        <v>0</v>
      </c>
      <c r="D1990" s="0" t="n">
        <v>320.7</v>
      </c>
      <c r="E1990" s="0" t="n">
        <v>315.333</v>
      </c>
      <c r="F1990" s="0" t="n">
        <v>0</v>
      </c>
      <c r="G1990" s="0" t="n">
        <f aca="false">A1990</f>
        <v>33.083333</v>
      </c>
      <c r="H1990" s="1" t="n">
        <f aca="false">G1990-G$4</f>
        <v>33.083333</v>
      </c>
      <c r="I1990" s="0" t="n">
        <f aca="false">E1990</f>
        <v>315.333</v>
      </c>
      <c r="J1990" s="0" t="n">
        <f aca="false">B1990</f>
        <v>17.153771</v>
      </c>
      <c r="K1990" s="0" t="n">
        <f aca="false">100*(J1990/J$4)</f>
        <v>99.3012408247589</v>
      </c>
      <c r="L1990" s="0" t="n">
        <f aca="false">(J1990-J1989)/(I1990-I1989)</f>
        <v>0</v>
      </c>
      <c r="M1990" s="0" t="n">
        <f aca="false">AVERAGE(L1990:L2040)</f>
        <v>-0.000388802612512838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</v>
      </c>
      <c r="B1991" s="0" t="n">
        <v>17.153615</v>
      </c>
      <c r="C1991" s="0" t="n">
        <v>0</v>
      </c>
      <c r="D1991" s="0" t="n">
        <v>320.867</v>
      </c>
      <c r="E1991" s="0" t="n">
        <v>315.491</v>
      </c>
      <c r="F1991" s="0" t="n">
        <v>0</v>
      </c>
      <c r="G1991" s="0" t="n">
        <f aca="false">A1991</f>
        <v>33.1</v>
      </c>
      <c r="H1991" s="1" t="n">
        <f aca="false">G1991-G$4</f>
        <v>33.1</v>
      </c>
      <c r="I1991" s="0" t="n">
        <f aca="false">E1991</f>
        <v>315.491</v>
      </c>
      <c r="J1991" s="0" t="n">
        <f aca="false">B1991</f>
        <v>17.153615</v>
      </c>
      <c r="K1991" s="0" t="n">
        <f aca="false">100*(J1991/J$4)</f>
        <v>99.3003377583971</v>
      </c>
      <c r="L1991" s="0" t="n">
        <f aca="false">(J1991-J1990)/(I1991-I1990)</f>
        <v>-0.000987341772155253</v>
      </c>
      <c r="M1991" s="0" t="n">
        <f aca="false">AVERAGE(L1991:L2041)</f>
        <v>-0.000388802612512838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16667</v>
      </c>
      <c r="B1992" s="0" t="n">
        <v>17.153615</v>
      </c>
      <c r="C1992" s="0" t="n">
        <v>0</v>
      </c>
      <c r="D1992" s="0" t="n">
        <v>321.033</v>
      </c>
      <c r="E1992" s="0" t="n">
        <v>315.647</v>
      </c>
      <c r="F1992" s="0" t="n">
        <v>0</v>
      </c>
      <c r="G1992" s="0" t="n">
        <f aca="false">A1992</f>
        <v>33.116667</v>
      </c>
      <c r="H1992" s="1" t="n">
        <f aca="false">G1992-G$4</f>
        <v>33.116667</v>
      </c>
      <c r="I1992" s="0" t="n">
        <f aca="false">E1992</f>
        <v>315.647</v>
      </c>
      <c r="J1992" s="0" t="n">
        <f aca="false">B1992</f>
        <v>17.153615</v>
      </c>
      <c r="K1992" s="0" t="n">
        <f aca="false">100*(J1992/J$4)</f>
        <v>99.3003377583971</v>
      </c>
      <c r="L1992" s="0" t="n">
        <f aca="false">(J1992-J1991)/(I1992-I1991)</f>
        <v>0</v>
      </c>
      <c r="M1992" s="0" t="n">
        <f aca="false">AVERAGE(L1992:L2042)</f>
        <v>-0.000387551389759852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33333</v>
      </c>
      <c r="B1993" s="0" t="n">
        <v>17.153615</v>
      </c>
      <c r="C1993" s="0" t="n">
        <v>0</v>
      </c>
      <c r="D1993" s="0" t="n">
        <v>321.2</v>
      </c>
      <c r="E1993" s="0" t="n">
        <v>315.804</v>
      </c>
      <c r="F1993" s="0" t="n">
        <v>0</v>
      </c>
      <c r="G1993" s="0" t="n">
        <f aca="false">A1993</f>
        <v>33.133333</v>
      </c>
      <c r="H1993" s="1" t="n">
        <f aca="false">G1993-G$4</f>
        <v>33.133333</v>
      </c>
      <c r="I1993" s="0" t="n">
        <f aca="false">E1993</f>
        <v>315.804</v>
      </c>
      <c r="J1993" s="0" t="n">
        <f aca="false">B1993</f>
        <v>17.153615</v>
      </c>
      <c r="K1993" s="0" t="n">
        <f aca="false">100*(J1993/J$4)</f>
        <v>99.3003377583971</v>
      </c>
      <c r="L1993" s="0" t="n">
        <f aca="false">(J1993-J1992)/(I1993-I1992)</f>
        <v>0</v>
      </c>
      <c r="M1993" s="0" t="n">
        <f aca="false">AVERAGE(L1993:L2043)</f>
        <v>-0.000387551389759852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5</v>
      </c>
      <c r="B1994" s="0" t="n">
        <v>17.153615</v>
      </c>
      <c r="C1994" s="0" t="n">
        <v>0</v>
      </c>
      <c r="D1994" s="0" t="n">
        <v>321.367</v>
      </c>
      <c r="E1994" s="0" t="n">
        <v>315.976</v>
      </c>
      <c r="F1994" s="0" t="n">
        <v>0</v>
      </c>
      <c r="G1994" s="0" t="n">
        <f aca="false">A1994</f>
        <v>33.15</v>
      </c>
      <c r="H1994" s="1" t="n">
        <f aca="false">G1994-G$4</f>
        <v>33.15</v>
      </c>
      <c r="I1994" s="0" t="n">
        <f aca="false">E1994</f>
        <v>315.976</v>
      </c>
      <c r="J1994" s="0" t="n">
        <f aca="false">B1994</f>
        <v>17.153615</v>
      </c>
      <c r="K1994" s="0" t="n">
        <f aca="false">100*(J1994/J$4)</f>
        <v>99.3003377583971</v>
      </c>
      <c r="L1994" s="0" t="n">
        <f aca="false">(J1994-J1993)/(I1994-I1993)</f>
        <v>0</v>
      </c>
      <c r="M1994" s="0" t="n">
        <f aca="false">AVERAGE(L1994:L2044)</f>
        <v>-0.000405439246657053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66667</v>
      </c>
      <c r="B1995" s="0" t="n">
        <v>17.153458</v>
      </c>
      <c r="C1995" s="0" t="n">
        <v>0</v>
      </c>
      <c r="D1995" s="0" t="n">
        <v>321.533</v>
      </c>
      <c r="E1995" s="0" t="n">
        <v>316.156</v>
      </c>
      <c r="F1995" s="0" t="n">
        <v>0</v>
      </c>
      <c r="G1995" s="0" t="n">
        <f aca="false">A1995</f>
        <v>33.166667</v>
      </c>
      <c r="H1995" s="1" t="n">
        <f aca="false">G1995-G$4</f>
        <v>33.166667</v>
      </c>
      <c r="I1995" s="0" t="n">
        <f aca="false">E1995</f>
        <v>316.156</v>
      </c>
      <c r="J1995" s="0" t="n">
        <f aca="false">B1995</f>
        <v>17.153458</v>
      </c>
      <c r="K1995" s="0" t="n">
        <f aca="false">100*(J1995/J$4)</f>
        <v>99.2994289031483</v>
      </c>
      <c r="L1995" s="0" t="n">
        <f aca="false">(J1995-J1994)/(I1995-I1994)</f>
        <v>-0.00087222222221088</v>
      </c>
      <c r="M1995" s="0" t="n">
        <f aca="false">AVERAGE(L1995:L2045)</f>
        <v>-0.000405439246657053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183333</v>
      </c>
      <c r="B1996" s="0" t="n">
        <v>17.153302</v>
      </c>
      <c r="C1996" s="0" t="n">
        <v>0</v>
      </c>
      <c r="D1996" s="0" t="n">
        <v>321.7</v>
      </c>
      <c r="E1996" s="0" t="n">
        <v>316.336</v>
      </c>
      <c r="F1996" s="0" t="n">
        <v>0</v>
      </c>
      <c r="G1996" s="0" t="n">
        <f aca="false">A1996</f>
        <v>33.183333</v>
      </c>
      <c r="H1996" s="1" t="n">
        <f aca="false">G1996-G$4</f>
        <v>33.183333</v>
      </c>
      <c r="I1996" s="0" t="n">
        <f aca="false">E1996</f>
        <v>316.336</v>
      </c>
      <c r="J1996" s="0" t="n">
        <f aca="false">B1996</f>
        <v>17.153302</v>
      </c>
      <c r="K1996" s="0" t="n">
        <f aca="false">100*(J1996/J$4)</f>
        <v>99.2985258367865</v>
      </c>
      <c r="L1996" s="0" t="n">
        <f aca="false">(J1996-J1995)/(I1996-I1995)</f>
        <v>-0.000866666666669351</v>
      </c>
      <c r="M1996" s="0" t="n">
        <f aca="false">AVERAGE(L1996:L2046)</f>
        <v>-0.000406339372789775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</v>
      </c>
      <c r="B1997" s="0" t="n">
        <v>17.153302</v>
      </c>
      <c r="C1997" s="0" t="n">
        <v>0</v>
      </c>
      <c r="D1997" s="0" t="n">
        <v>321.867</v>
      </c>
      <c r="E1997" s="0" t="n">
        <v>316.517</v>
      </c>
      <c r="F1997" s="0" t="n">
        <v>0</v>
      </c>
      <c r="G1997" s="0" t="n">
        <f aca="false">A1997</f>
        <v>33.2</v>
      </c>
      <c r="H1997" s="1" t="n">
        <f aca="false">G1997-G$4</f>
        <v>33.2</v>
      </c>
      <c r="I1997" s="0" t="n">
        <f aca="false">E1997</f>
        <v>316.517</v>
      </c>
      <c r="J1997" s="0" t="n">
        <f aca="false">B1997</f>
        <v>17.153302</v>
      </c>
      <c r="K1997" s="0" t="n">
        <f aca="false">100*(J1997/J$4)</f>
        <v>99.2985258367865</v>
      </c>
      <c r="L1997" s="0" t="n">
        <f aca="false">(J1997-J1996)/(I1997-I1996)</f>
        <v>0</v>
      </c>
      <c r="M1997" s="0" t="n">
        <f aca="false">AVERAGE(L1997:L2047)</f>
        <v>-0.000389345908737435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16667</v>
      </c>
      <c r="B1998" s="0" t="n">
        <v>17.153145</v>
      </c>
      <c r="C1998" s="0" t="n">
        <v>0</v>
      </c>
      <c r="D1998" s="0" t="n">
        <v>322.033</v>
      </c>
      <c r="E1998" s="0" t="n">
        <v>316.689</v>
      </c>
      <c r="F1998" s="0" t="n">
        <v>0</v>
      </c>
      <c r="G1998" s="0" t="n">
        <f aca="false">A1998</f>
        <v>33.216667</v>
      </c>
      <c r="H1998" s="1" t="n">
        <f aca="false">G1998-G$4</f>
        <v>33.216667</v>
      </c>
      <c r="I1998" s="0" t="n">
        <f aca="false">E1998</f>
        <v>316.689</v>
      </c>
      <c r="J1998" s="0" t="n">
        <f aca="false">B1998</f>
        <v>17.153145</v>
      </c>
      <c r="K1998" s="0" t="n">
        <f aca="false">100*(J1998/J$4)</f>
        <v>99.2976169815377</v>
      </c>
      <c r="L1998" s="0" t="n">
        <f aca="false">(J1998-J1997)/(I1998-I1997)</f>
        <v>-0.000912790697683104</v>
      </c>
      <c r="M1998" s="0" t="n">
        <f aca="false">AVERAGE(L1998:L2048)</f>
        <v>-0.000406925354308818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33333</v>
      </c>
      <c r="B1999" s="0" t="n">
        <v>17.153145</v>
      </c>
      <c r="C1999" s="0" t="n">
        <v>0</v>
      </c>
      <c r="D1999" s="0" t="n">
        <v>322.2</v>
      </c>
      <c r="E1999" s="0" t="n">
        <v>316.853</v>
      </c>
      <c r="F1999" s="0" t="n">
        <v>0</v>
      </c>
      <c r="G1999" s="0" t="n">
        <f aca="false">A1999</f>
        <v>33.233333</v>
      </c>
      <c r="H1999" s="1" t="n">
        <f aca="false">G1999-G$4</f>
        <v>33.233333</v>
      </c>
      <c r="I1999" s="0" t="n">
        <f aca="false">E1999</f>
        <v>316.853</v>
      </c>
      <c r="J1999" s="0" t="n">
        <f aca="false">B1999</f>
        <v>17.153145</v>
      </c>
      <c r="K1999" s="0" t="n">
        <f aca="false">100*(J1999/J$4)</f>
        <v>99.2976169815377</v>
      </c>
      <c r="L1999" s="0" t="n">
        <f aca="false">(J1999-J1998)/(I1999-I1998)</f>
        <v>0</v>
      </c>
      <c r="M1999" s="0" t="n">
        <f aca="false">AVERAGE(L1999:L2049)</f>
        <v>-0.000389027497491503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5</v>
      </c>
      <c r="B2000" s="0" t="n">
        <v>17.152989</v>
      </c>
      <c r="C2000" s="0" t="n">
        <v>0</v>
      </c>
      <c r="D2000" s="0" t="n">
        <v>322.367</v>
      </c>
      <c r="E2000" s="0" t="n">
        <v>317.016</v>
      </c>
      <c r="F2000" s="0" t="n">
        <v>0</v>
      </c>
      <c r="G2000" s="0" t="n">
        <f aca="false">A2000</f>
        <v>33.25</v>
      </c>
      <c r="H2000" s="1" t="n">
        <f aca="false">G2000-G$4</f>
        <v>33.25</v>
      </c>
      <c r="I2000" s="0" t="n">
        <f aca="false">E2000</f>
        <v>317.016</v>
      </c>
      <c r="J2000" s="0" t="n">
        <f aca="false">B2000</f>
        <v>17.152989</v>
      </c>
      <c r="K2000" s="0" t="n">
        <f aca="false">100*(J2000/J$4)</f>
        <v>99.2967139151759</v>
      </c>
      <c r="L2000" s="0" t="n">
        <f aca="false">(J2000-J1999)/(I2000-I1999)</f>
        <v>-0.000957055214705067</v>
      </c>
      <c r="M2000" s="0" t="n">
        <f aca="false">AVERAGE(L2000:L2050)</f>
        <v>-0.000408030160284765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66667</v>
      </c>
      <c r="B2001" s="0" t="n">
        <v>17.152989</v>
      </c>
      <c r="C2001" s="0" t="n">
        <v>0</v>
      </c>
      <c r="D2001" s="0" t="n">
        <v>322.533</v>
      </c>
      <c r="E2001" s="0" t="n">
        <v>317.183</v>
      </c>
      <c r="F2001" s="0" t="n">
        <v>0</v>
      </c>
      <c r="G2001" s="0" t="n">
        <f aca="false">A2001</f>
        <v>33.266667</v>
      </c>
      <c r="H2001" s="1" t="n">
        <f aca="false">G2001-G$4</f>
        <v>33.266667</v>
      </c>
      <c r="I2001" s="0" t="n">
        <f aca="false">E2001</f>
        <v>317.183</v>
      </c>
      <c r="J2001" s="0" t="n">
        <f aca="false">B2001</f>
        <v>17.152989</v>
      </c>
      <c r="K2001" s="0" t="n">
        <f aca="false">100*(J2001/J$4)</f>
        <v>99.2967139151759</v>
      </c>
      <c r="L2001" s="0" t="n">
        <f aca="false">(J2001-J2000)/(I2001-I2000)</f>
        <v>0</v>
      </c>
      <c r="M2001" s="0" t="n">
        <f aca="false">AVERAGE(L2001:L2051)</f>
        <v>-0.000389264371761136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283333</v>
      </c>
      <c r="B2002" s="0" t="n">
        <v>17.152832</v>
      </c>
      <c r="C2002" s="0" t="n">
        <v>0</v>
      </c>
      <c r="D2002" s="0" t="n">
        <v>322.7</v>
      </c>
      <c r="E2002" s="0" t="n">
        <v>317.356</v>
      </c>
      <c r="F2002" s="0" t="n">
        <v>0</v>
      </c>
      <c r="G2002" s="0" t="n">
        <f aca="false">A2002</f>
        <v>33.283333</v>
      </c>
      <c r="H2002" s="1" t="n">
        <f aca="false">G2002-G$4</f>
        <v>33.283333</v>
      </c>
      <c r="I2002" s="0" t="n">
        <f aca="false">E2002</f>
        <v>317.356</v>
      </c>
      <c r="J2002" s="0" t="n">
        <f aca="false">B2002</f>
        <v>17.152832</v>
      </c>
      <c r="K2002" s="0" t="n">
        <f aca="false">100*(J2002/J$4)</f>
        <v>99.2958050599272</v>
      </c>
      <c r="L2002" s="0" t="n">
        <f aca="false">(J2002-J2001)/(I2002-I2001)</f>
        <v>-0.000907514450875812</v>
      </c>
      <c r="M2002" s="0" t="n">
        <f aca="false">AVERAGE(L2002:L2052)</f>
        <v>-0.000389264371761136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</v>
      </c>
      <c r="B2003" s="0" t="n">
        <v>17.152832</v>
      </c>
      <c r="C2003" s="0" t="n">
        <v>0</v>
      </c>
      <c r="D2003" s="0" t="n">
        <v>322.867</v>
      </c>
      <c r="E2003" s="0" t="n">
        <v>317.525</v>
      </c>
      <c r="F2003" s="0" t="n">
        <v>0</v>
      </c>
      <c r="G2003" s="0" t="n">
        <f aca="false">A2003</f>
        <v>33.3</v>
      </c>
      <c r="H2003" s="1" t="n">
        <f aca="false">G2003-G$4</f>
        <v>33.3</v>
      </c>
      <c r="I2003" s="0" t="n">
        <f aca="false">E2003</f>
        <v>317.525</v>
      </c>
      <c r="J2003" s="0" t="n">
        <f aca="false">B2003</f>
        <v>17.152832</v>
      </c>
      <c r="K2003" s="0" t="n">
        <f aca="false">100*(J2003/J$4)</f>
        <v>99.2958050599272</v>
      </c>
      <c r="L2003" s="0" t="n">
        <f aca="false">(J2003-J2002)/(I2003-I2002)</f>
        <v>0</v>
      </c>
      <c r="M2003" s="0" t="n">
        <f aca="false">AVERAGE(L2003:L2053)</f>
        <v>-0.000390710166842192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16667</v>
      </c>
      <c r="B2004" s="0" t="n">
        <v>17.152676</v>
      </c>
      <c r="C2004" s="0" t="n">
        <v>0</v>
      </c>
      <c r="D2004" s="0" t="n">
        <v>323.033</v>
      </c>
      <c r="E2004" s="0" t="n">
        <v>317.69</v>
      </c>
      <c r="F2004" s="0" t="n">
        <v>0</v>
      </c>
      <c r="G2004" s="0" t="n">
        <f aca="false">A2004</f>
        <v>33.316667</v>
      </c>
      <c r="H2004" s="1" t="n">
        <f aca="false">G2004-G$4</f>
        <v>33.316667</v>
      </c>
      <c r="I2004" s="0" t="n">
        <f aca="false">E2004</f>
        <v>317.69</v>
      </c>
      <c r="J2004" s="0" t="n">
        <f aca="false">B2004</f>
        <v>17.152676</v>
      </c>
      <c r="K2004" s="0" t="n">
        <f aca="false">100*(J2004/J$4)</f>
        <v>99.2949019935653</v>
      </c>
      <c r="L2004" s="0" t="n">
        <f aca="false">(J2004-J2003)/(I2004-I2003)</f>
        <v>-0.000945454545457392</v>
      </c>
      <c r="M2004" s="0" t="n">
        <f aca="false">AVERAGE(L2004:L2054)</f>
        <v>-0.000390710166842192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33333</v>
      </c>
      <c r="B2005" s="0" t="n">
        <v>17.152676</v>
      </c>
      <c r="C2005" s="0" t="n">
        <v>0</v>
      </c>
      <c r="D2005" s="0" t="n">
        <v>323.2</v>
      </c>
      <c r="E2005" s="0" t="n">
        <v>317.853</v>
      </c>
      <c r="F2005" s="0" t="n">
        <v>0</v>
      </c>
      <c r="G2005" s="0" t="n">
        <f aca="false">A2005</f>
        <v>33.333333</v>
      </c>
      <c r="H2005" s="1" t="n">
        <f aca="false">G2005-G$4</f>
        <v>33.333333</v>
      </c>
      <c r="I2005" s="0" t="n">
        <f aca="false">E2005</f>
        <v>317.853</v>
      </c>
      <c r="J2005" s="0" t="n">
        <f aca="false">B2005</f>
        <v>17.152676</v>
      </c>
      <c r="K2005" s="0" t="n">
        <f aca="false">100*(J2005/J$4)</f>
        <v>99.2949019935653</v>
      </c>
      <c r="L2005" s="0" t="n">
        <f aca="false">(J2005-J2004)/(I2005-I2004)</f>
        <v>0</v>
      </c>
      <c r="M2005" s="0" t="n">
        <f aca="false">AVERAGE(L2005:L2055)</f>
        <v>-0.000391531485012731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5</v>
      </c>
      <c r="B2006" s="0" t="n">
        <v>17.152676</v>
      </c>
      <c r="C2006" s="0" t="n">
        <v>0</v>
      </c>
      <c r="D2006" s="0" t="n">
        <v>323.367</v>
      </c>
      <c r="E2006" s="0" t="n">
        <v>318.018</v>
      </c>
      <c r="F2006" s="0" t="n">
        <v>0</v>
      </c>
      <c r="G2006" s="0" t="n">
        <f aca="false">A2006</f>
        <v>33.35</v>
      </c>
      <c r="H2006" s="1" t="n">
        <f aca="false">G2006-G$4</f>
        <v>33.35</v>
      </c>
      <c r="I2006" s="0" t="n">
        <f aca="false">E2006</f>
        <v>318.018</v>
      </c>
      <c r="J2006" s="0" t="n">
        <f aca="false">B2006</f>
        <v>17.152676</v>
      </c>
      <c r="K2006" s="0" t="n">
        <f aca="false">100*(J2006/J$4)</f>
        <v>99.2949019935653</v>
      </c>
      <c r="L2006" s="0" t="n">
        <f aca="false">(J2006-J2005)/(I2006-I2005)</f>
        <v>0</v>
      </c>
      <c r="M2006" s="0" t="n">
        <f aca="false">AVERAGE(L2006:L2056)</f>
        <v>-0.000391531485012731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66667</v>
      </c>
      <c r="B2007" s="0" t="n">
        <v>17.152519</v>
      </c>
      <c r="C2007" s="0" t="n">
        <v>0</v>
      </c>
      <c r="D2007" s="0" t="n">
        <v>323.533</v>
      </c>
      <c r="E2007" s="0" t="n">
        <v>318.185</v>
      </c>
      <c r="F2007" s="0" t="n">
        <v>0</v>
      </c>
      <c r="G2007" s="0" t="n">
        <f aca="false">A2007</f>
        <v>33.366667</v>
      </c>
      <c r="H2007" s="1" t="n">
        <f aca="false">G2007-G$4</f>
        <v>33.366667</v>
      </c>
      <c r="I2007" s="0" t="n">
        <f aca="false">E2007</f>
        <v>318.185</v>
      </c>
      <c r="J2007" s="0" t="n">
        <f aca="false">B2007</f>
        <v>17.152519</v>
      </c>
      <c r="K2007" s="0" t="n">
        <f aca="false">100*(J2007/J$4)</f>
        <v>99.2939931383166</v>
      </c>
      <c r="L2007" s="0" t="n">
        <f aca="false">(J2007-J2006)/(I2007-I2006)</f>
        <v>-0.000940119760466683</v>
      </c>
      <c r="M2007" s="0" t="n">
        <f aca="false">AVERAGE(L2007:L2057)</f>
        <v>-0.000391531485012731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383333</v>
      </c>
      <c r="B2008" s="0" t="n">
        <v>17.152519</v>
      </c>
      <c r="C2008" s="0" t="n">
        <v>0</v>
      </c>
      <c r="D2008" s="0" t="n">
        <v>323.7</v>
      </c>
      <c r="E2008" s="0" t="n">
        <v>318.349</v>
      </c>
      <c r="F2008" s="0" t="n">
        <v>0</v>
      </c>
      <c r="G2008" s="0" t="n">
        <f aca="false">A2008</f>
        <v>33.383333</v>
      </c>
      <c r="H2008" s="1" t="n">
        <f aca="false">G2008-G$4</f>
        <v>33.383333</v>
      </c>
      <c r="I2008" s="0" t="n">
        <f aca="false">E2008</f>
        <v>318.349</v>
      </c>
      <c r="J2008" s="0" t="n">
        <f aca="false">B2008</f>
        <v>17.152519</v>
      </c>
      <c r="K2008" s="0" t="n">
        <f aca="false">100*(J2008/J$4)</f>
        <v>99.2939931383166</v>
      </c>
      <c r="L2008" s="0" t="n">
        <f aca="false">(J2008-J2007)/(I2008-I2007)</f>
        <v>0</v>
      </c>
      <c r="M2008" s="0" t="n">
        <f aca="false">AVERAGE(L2008:L2058)</f>
        <v>-0.00039270560735627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</v>
      </c>
      <c r="B2009" s="0" t="n">
        <v>17.152362</v>
      </c>
      <c r="C2009" s="0" t="n">
        <v>0</v>
      </c>
      <c r="D2009" s="0" t="n">
        <v>323.867</v>
      </c>
      <c r="E2009" s="0" t="n">
        <v>318.515</v>
      </c>
      <c r="F2009" s="0" t="n">
        <v>0</v>
      </c>
      <c r="G2009" s="0" t="n">
        <f aca="false">A2009</f>
        <v>33.4</v>
      </c>
      <c r="H2009" s="1" t="n">
        <f aca="false">G2009-G$4</f>
        <v>33.4</v>
      </c>
      <c r="I2009" s="0" t="n">
        <f aca="false">E2009</f>
        <v>318.515</v>
      </c>
      <c r="J2009" s="0" t="n">
        <f aca="false">B2009</f>
        <v>17.152362</v>
      </c>
      <c r="K2009" s="0" t="n">
        <f aca="false">100*(J2009/J$4)</f>
        <v>99.2930842830678</v>
      </c>
      <c r="L2009" s="0" t="n">
        <f aca="false">(J2009-J2008)/(I2009-I2008)</f>
        <v>-0.000945783132539277</v>
      </c>
      <c r="M2009" s="0" t="n">
        <f aca="false">AVERAGE(L2009:L2059)</f>
        <v>-0.00039270560735627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16667</v>
      </c>
      <c r="B2010" s="0" t="n">
        <v>17.152362</v>
      </c>
      <c r="C2010" s="0" t="n">
        <v>0</v>
      </c>
      <c r="D2010" s="0" t="n">
        <v>324.033</v>
      </c>
      <c r="E2010" s="0" t="n">
        <v>318.692</v>
      </c>
      <c r="F2010" s="0" t="n">
        <v>0</v>
      </c>
      <c r="G2010" s="0" t="n">
        <f aca="false">A2010</f>
        <v>33.416667</v>
      </c>
      <c r="H2010" s="1" t="n">
        <f aca="false">G2010-G$4</f>
        <v>33.416667</v>
      </c>
      <c r="I2010" s="0" t="n">
        <f aca="false">E2010</f>
        <v>318.692</v>
      </c>
      <c r="J2010" s="0" t="n">
        <f aca="false">B2010</f>
        <v>17.152362</v>
      </c>
      <c r="K2010" s="0" t="n">
        <f aca="false">100*(J2010/J$4)</f>
        <v>99.2930842830678</v>
      </c>
      <c r="L2010" s="0" t="n">
        <f aca="false">(J2010-J2009)/(I2010-I2009)</f>
        <v>0</v>
      </c>
      <c r="M2010" s="0" t="n">
        <f aca="false">AVERAGE(L2010:L2060)</f>
        <v>-0.000393520482642851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33333</v>
      </c>
      <c r="B2011" s="0" t="n">
        <v>17.152362</v>
      </c>
      <c r="C2011" s="0" t="n">
        <v>0</v>
      </c>
      <c r="D2011" s="0" t="n">
        <v>324.2</v>
      </c>
      <c r="E2011" s="0" t="n">
        <v>318.854</v>
      </c>
      <c r="F2011" s="0" t="n">
        <v>0</v>
      </c>
      <c r="G2011" s="0" t="n">
        <f aca="false">A2011</f>
        <v>33.433333</v>
      </c>
      <c r="H2011" s="1" t="n">
        <f aca="false">G2011-G$4</f>
        <v>33.433333</v>
      </c>
      <c r="I2011" s="0" t="n">
        <f aca="false">E2011</f>
        <v>318.854</v>
      </c>
      <c r="J2011" s="0" t="n">
        <f aca="false">B2011</f>
        <v>17.152362</v>
      </c>
      <c r="K2011" s="0" t="n">
        <f aca="false">100*(J2011/J$4)</f>
        <v>99.2930842830678</v>
      </c>
      <c r="L2011" s="0" t="n">
        <f aca="false">(J2011-J2010)/(I2011-I2010)</f>
        <v>0</v>
      </c>
      <c r="M2011" s="0" t="n">
        <f aca="false">AVERAGE(L2011:L2061)</f>
        <v>-0.000413254017082457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5</v>
      </c>
      <c r="B2012" s="0" t="n">
        <v>17.152362</v>
      </c>
      <c r="C2012" s="0" t="n">
        <v>0</v>
      </c>
      <c r="D2012" s="0" t="n">
        <v>324.367</v>
      </c>
      <c r="E2012" s="0" t="n">
        <v>319.014</v>
      </c>
      <c r="F2012" s="0" t="n">
        <v>0</v>
      </c>
      <c r="G2012" s="0" t="n">
        <f aca="false">A2012</f>
        <v>33.45</v>
      </c>
      <c r="H2012" s="1" t="n">
        <f aca="false">G2012-G$4</f>
        <v>33.45</v>
      </c>
      <c r="I2012" s="0" t="n">
        <f aca="false">E2012</f>
        <v>319.014</v>
      </c>
      <c r="J2012" s="0" t="n">
        <f aca="false">B2012</f>
        <v>17.152362</v>
      </c>
      <c r="K2012" s="0" t="n">
        <f aca="false">100*(J2012/J$4)</f>
        <v>99.2930842830678</v>
      </c>
      <c r="L2012" s="0" t="n">
        <f aca="false">(J2012-J2011)/(I2012-I2011)</f>
        <v>0</v>
      </c>
      <c r="M2012" s="0" t="n">
        <f aca="false">AVERAGE(L2012:L2062)</f>
        <v>-0.000413254017082457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66667</v>
      </c>
      <c r="B2013" s="0" t="n">
        <v>17.152206</v>
      </c>
      <c r="C2013" s="0" t="n">
        <v>0</v>
      </c>
      <c r="D2013" s="0" t="n">
        <v>324.533</v>
      </c>
      <c r="E2013" s="0" t="n">
        <v>319.172</v>
      </c>
      <c r="F2013" s="0" t="n">
        <v>0</v>
      </c>
      <c r="G2013" s="0" t="n">
        <f aca="false">A2013</f>
        <v>33.466667</v>
      </c>
      <c r="H2013" s="1" t="n">
        <f aca="false">G2013-G$4</f>
        <v>33.466667</v>
      </c>
      <c r="I2013" s="0" t="n">
        <f aca="false">E2013</f>
        <v>319.172</v>
      </c>
      <c r="J2013" s="0" t="n">
        <f aca="false">B2013</f>
        <v>17.152206</v>
      </c>
      <c r="K2013" s="0" t="n">
        <f aca="false">100*(J2013/J$4)</f>
        <v>99.2921812167059</v>
      </c>
      <c r="L2013" s="0" t="n">
        <f aca="false">(J2013-J2012)/(I2013-I2012)</f>
        <v>-0.000987341772154898</v>
      </c>
      <c r="M2013" s="0" t="n">
        <f aca="false">AVERAGE(L2013:L2063)</f>
        <v>-0.000413254017082457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483333</v>
      </c>
      <c r="B2014" s="0" t="n">
        <v>17.152206</v>
      </c>
      <c r="C2014" s="0" t="n">
        <v>0</v>
      </c>
      <c r="D2014" s="0" t="n">
        <v>324.7</v>
      </c>
      <c r="E2014" s="0" t="n">
        <v>319.339</v>
      </c>
      <c r="F2014" s="0" t="n">
        <v>0</v>
      </c>
      <c r="G2014" s="0" t="n">
        <f aca="false">A2014</f>
        <v>33.483333</v>
      </c>
      <c r="H2014" s="1" t="n">
        <f aca="false">G2014-G$4</f>
        <v>33.483333</v>
      </c>
      <c r="I2014" s="0" t="n">
        <f aca="false">E2014</f>
        <v>319.339</v>
      </c>
      <c r="J2014" s="0" t="n">
        <f aca="false">B2014</f>
        <v>17.152206</v>
      </c>
      <c r="K2014" s="0" t="n">
        <f aca="false">100*(J2014/J$4)</f>
        <v>99.2921812167059</v>
      </c>
      <c r="L2014" s="0" t="n">
        <f aca="false">(J2014-J2013)/(I2014-I2013)</f>
        <v>0</v>
      </c>
      <c r="M2014" s="0" t="n">
        <f aca="false">AVERAGE(L2014:L2064)</f>
        <v>-0.000393894374491185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</v>
      </c>
      <c r="B2015" s="0" t="n">
        <v>17.152049</v>
      </c>
      <c r="C2015" s="0" t="n">
        <v>0</v>
      </c>
      <c r="D2015" s="0" t="n">
        <v>324.867</v>
      </c>
      <c r="E2015" s="0" t="n">
        <v>319.504</v>
      </c>
      <c r="F2015" s="0" t="n">
        <v>0</v>
      </c>
      <c r="G2015" s="0" t="n">
        <f aca="false">A2015</f>
        <v>33.5</v>
      </c>
      <c r="H2015" s="1" t="n">
        <f aca="false">G2015-G$4</f>
        <v>33.5</v>
      </c>
      <c r="I2015" s="0" t="n">
        <f aca="false">E2015</f>
        <v>319.504</v>
      </c>
      <c r="J2015" s="0" t="n">
        <f aca="false">B2015</f>
        <v>17.152049</v>
      </c>
      <c r="K2015" s="0" t="n">
        <f aca="false">100*(J2015/J$4)</f>
        <v>99.2912723614572</v>
      </c>
      <c r="L2015" s="0" t="n">
        <f aca="false">(J2015-J2014)/(I2015-I2014)</f>
        <v>-0.000951515151502696</v>
      </c>
      <c r="M2015" s="0" t="n">
        <f aca="false">AVERAGE(L2015:L2065)</f>
        <v>-0.00041337732690744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16667</v>
      </c>
      <c r="B2016" s="0" t="n">
        <v>17.152049</v>
      </c>
      <c r="C2016" s="0" t="n">
        <v>0</v>
      </c>
      <c r="D2016" s="0" t="n">
        <v>325.033</v>
      </c>
      <c r="E2016" s="0" t="n">
        <v>319.671</v>
      </c>
      <c r="F2016" s="0" t="n">
        <v>0</v>
      </c>
      <c r="G2016" s="0" t="n">
        <f aca="false">A2016</f>
        <v>33.516667</v>
      </c>
      <c r="H2016" s="1" t="n">
        <f aca="false">G2016-G$4</f>
        <v>33.516667</v>
      </c>
      <c r="I2016" s="0" t="n">
        <f aca="false">E2016</f>
        <v>319.671</v>
      </c>
      <c r="J2016" s="0" t="n">
        <f aca="false">B2016</f>
        <v>17.152049</v>
      </c>
      <c r="K2016" s="0" t="n">
        <f aca="false">100*(J2016/J$4)</f>
        <v>99.2912723614572</v>
      </c>
      <c r="L2016" s="0" t="n">
        <f aca="false">(J2016-J2015)/(I2016-I2015)</f>
        <v>0</v>
      </c>
      <c r="M2016" s="0" t="n">
        <f aca="false">AVERAGE(L2016:L2066)</f>
        <v>-0.000413722829867746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33333</v>
      </c>
      <c r="B2017" s="0" t="n">
        <v>17.151893</v>
      </c>
      <c r="C2017" s="0" t="n">
        <v>0</v>
      </c>
      <c r="D2017" s="0" t="n">
        <v>325.2</v>
      </c>
      <c r="E2017" s="0" t="n">
        <v>319.839</v>
      </c>
      <c r="F2017" s="0" t="n">
        <v>0</v>
      </c>
      <c r="G2017" s="0" t="n">
        <f aca="false">A2017</f>
        <v>33.533333</v>
      </c>
      <c r="H2017" s="1" t="n">
        <f aca="false">G2017-G$4</f>
        <v>33.533333</v>
      </c>
      <c r="I2017" s="0" t="n">
        <f aca="false">E2017</f>
        <v>319.839</v>
      </c>
      <c r="J2017" s="0" t="n">
        <f aca="false">B2017</f>
        <v>17.151893</v>
      </c>
      <c r="K2017" s="0" t="n">
        <f aca="false">100*(J2017/J$4)</f>
        <v>99.2903692950954</v>
      </c>
      <c r="L2017" s="0" t="n">
        <f aca="false">(J2017-J2016)/(I2017-I2016)</f>
        <v>-0.000928571428574305</v>
      </c>
      <c r="M2017" s="0" t="n">
        <f aca="false">AVERAGE(L2017:L2067)</f>
        <v>-0.000413722829867746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5</v>
      </c>
      <c r="B2018" s="0" t="n">
        <v>17.151893</v>
      </c>
      <c r="C2018" s="0" t="n">
        <v>0</v>
      </c>
      <c r="D2018" s="0" t="n">
        <v>325.367</v>
      </c>
      <c r="E2018" s="0" t="n">
        <v>320.003</v>
      </c>
      <c r="F2018" s="0" t="n">
        <v>0</v>
      </c>
      <c r="G2018" s="0" t="n">
        <f aca="false">A2018</f>
        <v>33.55</v>
      </c>
      <c r="H2018" s="1" t="n">
        <f aca="false">G2018-G$4</f>
        <v>33.55</v>
      </c>
      <c r="I2018" s="0" t="n">
        <f aca="false">E2018</f>
        <v>320.003</v>
      </c>
      <c r="J2018" s="0" t="n">
        <f aca="false">B2018</f>
        <v>17.151893</v>
      </c>
      <c r="K2018" s="0" t="n">
        <f aca="false">100*(J2018/J$4)</f>
        <v>99.2903692950954</v>
      </c>
      <c r="L2018" s="0" t="n">
        <f aca="false">(J2018-J2017)/(I2018-I2017)</f>
        <v>0</v>
      </c>
      <c r="M2018" s="0" t="n">
        <f aca="false">AVERAGE(L2018:L2068)</f>
        <v>-0.000414998499371216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66667</v>
      </c>
      <c r="B2019" s="0" t="n">
        <v>17.151736</v>
      </c>
      <c r="C2019" s="0" t="n">
        <v>0</v>
      </c>
      <c r="D2019" s="0" t="n">
        <v>325.533</v>
      </c>
      <c r="E2019" s="0" t="n">
        <v>320.166</v>
      </c>
      <c r="F2019" s="0" t="n">
        <v>0</v>
      </c>
      <c r="G2019" s="0" t="n">
        <f aca="false">A2019</f>
        <v>33.566667</v>
      </c>
      <c r="H2019" s="1" t="n">
        <f aca="false">G2019-G$4</f>
        <v>33.566667</v>
      </c>
      <c r="I2019" s="0" t="n">
        <f aca="false">E2019</f>
        <v>320.166</v>
      </c>
      <c r="J2019" s="0" t="n">
        <f aca="false">B2019</f>
        <v>17.151736</v>
      </c>
      <c r="K2019" s="0" t="n">
        <f aca="false">100*(J2019/J$4)</f>
        <v>99.2894604398466</v>
      </c>
      <c r="L2019" s="0" t="n">
        <f aca="false">(J2019-J2018)/(I2019-I2018)</f>
        <v>-0.000963190184058322</v>
      </c>
      <c r="M2019" s="0" t="n">
        <f aca="false">AVERAGE(L2019:L2069)</f>
        <v>-0.000414998499371216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583333</v>
      </c>
      <c r="B2020" s="0" t="n">
        <v>17.151736</v>
      </c>
      <c r="C2020" s="0" t="n">
        <v>0</v>
      </c>
      <c r="D2020" s="0" t="n">
        <v>325.7</v>
      </c>
      <c r="E2020" s="0" t="n">
        <v>320.331</v>
      </c>
      <c r="F2020" s="0" t="n">
        <v>0</v>
      </c>
      <c r="G2020" s="0" t="n">
        <f aca="false">A2020</f>
        <v>33.583333</v>
      </c>
      <c r="H2020" s="1" t="n">
        <f aca="false">G2020-G$4</f>
        <v>33.583333</v>
      </c>
      <c r="I2020" s="0" t="n">
        <f aca="false">E2020</f>
        <v>320.331</v>
      </c>
      <c r="J2020" s="0" t="n">
        <f aca="false">B2020</f>
        <v>17.151736</v>
      </c>
      <c r="K2020" s="0" t="n">
        <f aca="false">100*(J2020/J$4)</f>
        <v>99.2894604398466</v>
      </c>
      <c r="L2020" s="0" t="n">
        <f aca="false">(J2020-J2019)/(I2020-I2019)</f>
        <v>0</v>
      </c>
      <c r="M2020" s="0" t="n">
        <f aca="false">AVERAGE(L2020:L2070)</f>
        <v>-0.000396112417330856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</v>
      </c>
      <c r="B2021" s="0" t="n">
        <v>17.151736</v>
      </c>
      <c r="C2021" s="0" t="n">
        <v>0</v>
      </c>
      <c r="D2021" s="0" t="n">
        <v>325.867</v>
      </c>
      <c r="E2021" s="0" t="n">
        <v>320.501</v>
      </c>
      <c r="F2021" s="0" t="n">
        <v>0</v>
      </c>
      <c r="G2021" s="0" t="n">
        <f aca="false">A2021</f>
        <v>33.6</v>
      </c>
      <c r="H2021" s="1" t="n">
        <f aca="false">G2021-G$4</f>
        <v>33.6</v>
      </c>
      <c r="I2021" s="0" t="n">
        <f aca="false">E2021</f>
        <v>320.501</v>
      </c>
      <c r="J2021" s="0" t="n">
        <f aca="false">B2021</f>
        <v>17.151736</v>
      </c>
      <c r="K2021" s="0" t="n">
        <f aca="false">100*(J2021/J$4)</f>
        <v>99.2894604398466</v>
      </c>
      <c r="L2021" s="0" t="n">
        <f aca="false">(J2021-J2020)/(I2021-I2020)</f>
        <v>0</v>
      </c>
      <c r="M2021" s="0" t="n">
        <f aca="false">AVERAGE(L2021:L2071)</f>
        <v>-0.000413906818328019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16667</v>
      </c>
      <c r="B2022" s="0" t="n">
        <v>17.151736</v>
      </c>
      <c r="C2022" s="0" t="n">
        <v>0</v>
      </c>
      <c r="D2022" s="0" t="n">
        <v>326.033</v>
      </c>
      <c r="E2022" s="0" t="n">
        <v>320.665</v>
      </c>
      <c r="F2022" s="0" t="n">
        <v>0</v>
      </c>
      <c r="G2022" s="0" t="n">
        <f aca="false">A2022</f>
        <v>33.616667</v>
      </c>
      <c r="H2022" s="1" t="n">
        <f aca="false">G2022-G$4</f>
        <v>33.616667</v>
      </c>
      <c r="I2022" s="0" t="n">
        <f aca="false">E2022</f>
        <v>320.665</v>
      </c>
      <c r="J2022" s="0" t="n">
        <f aca="false">B2022</f>
        <v>17.151736</v>
      </c>
      <c r="K2022" s="0" t="n">
        <f aca="false">100*(J2022/J$4)</f>
        <v>99.2894604398466</v>
      </c>
      <c r="L2022" s="0" t="n">
        <f aca="false">(J2022-J2021)/(I2022-I2021)</f>
        <v>0</v>
      </c>
      <c r="M2022" s="0" t="n">
        <f aca="false">AVERAGE(L2022:L2072)</f>
        <v>-0.000413906818328019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33333</v>
      </c>
      <c r="B2023" s="0" t="n">
        <v>17.15158</v>
      </c>
      <c r="C2023" s="0" t="n">
        <v>0</v>
      </c>
      <c r="D2023" s="0" t="n">
        <v>326.2</v>
      </c>
      <c r="E2023" s="0" t="n">
        <v>320.829</v>
      </c>
      <c r="F2023" s="0" t="n">
        <v>0</v>
      </c>
      <c r="G2023" s="0" t="n">
        <f aca="false">A2023</f>
        <v>33.633333</v>
      </c>
      <c r="H2023" s="1" t="n">
        <f aca="false">G2023-G$4</f>
        <v>33.633333</v>
      </c>
      <c r="I2023" s="0" t="n">
        <f aca="false">E2023</f>
        <v>320.829</v>
      </c>
      <c r="J2023" s="0" t="n">
        <f aca="false">B2023</f>
        <v>17.15158</v>
      </c>
      <c r="K2023" s="0" t="n">
        <f aca="false">100*(J2023/J$4)</f>
        <v>99.2885573734848</v>
      </c>
      <c r="L2023" s="0" t="n">
        <f aca="false">(J2023-J2022)/(I2023-I2022)</f>
        <v>-0.000951219512198178</v>
      </c>
      <c r="M2023" s="0" t="n">
        <f aca="false">AVERAGE(L2023:L2073)</f>
        <v>-0.000432909481121717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5</v>
      </c>
      <c r="B2024" s="0" t="n">
        <v>17.15158</v>
      </c>
      <c r="C2024" s="0" t="n">
        <v>0</v>
      </c>
      <c r="D2024" s="0" t="n">
        <v>326.367</v>
      </c>
      <c r="E2024" s="0" t="n">
        <v>320.993</v>
      </c>
      <c r="F2024" s="0" t="n">
        <v>0</v>
      </c>
      <c r="G2024" s="0" t="n">
        <f aca="false">A2024</f>
        <v>33.65</v>
      </c>
      <c r="H2024" s="1" t="n">
        <f aca="false">G2024-G$4</f>
        <v>33.65</v>
      </c>
      <c r="I2024" s="0" t="n">
        <f aca="false">E2024</f>
        <v>320.993</v>
      </c>
      <c r="J2024" s="0" t="n">
        <f aca="false">B2024</f>
        <v>17.15158</v>
      </c>
      <c r="K2024" s="0" t="n">
        <f aca="false">100*(J2024/J$4)</f>
        <v>99.2885573734848</v>
      </c>
      <c r="L2024" s="0" t="n">
        <f aca="false">(J2024-J2023)/(I2024-I2023)</f>
        <v>0</v>
      </c>
      <c r="M2024" s="0" t="n">
        <f aca="false">AVERAGE(L2024:L2074)</f>
        <v>-0.000432574426696845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66667</v>
      </c>
      <c r="B2025" s="0" t="n">
        <v>17.151423</v>
      </c>
      <c r="C2025" s="0" t="n">
        <v>0</v>
      </c>
      <c r="D2025" s="0" t="n">
        <v>326.533</v>
      </c>
      <c r="E2025" s="0" t="n">
        <v>321.157</v>
      </c>
      <c r="F2025" s="0" t="n">
        <v>0</v>
      </c>
      <c r="G2025" s="0" t="n">
        <f aca="false">A2025</f>
        <v>33.666667</v>
      </c>
      <c r="H2025" s="1" t="n">
        <f aca="false">G2025-G$4</f>
        <v>33.666667</v>
      </c>
      <c r="I2025" s="0" t="n">
        <f aca="false">E2025</f>
        <v>321.157</v>
      </c>
      <c r="J2025" s="0" t="n">
        <f aca="false">B2025</f>
        <v>17.151423</v>
      </c>
      <c r="K2025" s="0" t="n">
        <f aca="false">100*(J2025/J$4)</f>
        <v>99.287648518236</v>
      </c>
      <c r="L2025" s="0" t="n">
        <f aca="false">(J2025-J2024)/(I2025-I2024)</f>
        <v>-0.000957317073158393</v>
      </c>
      <c r="M2025" s="0" t="n">
        <f aca="false">AVERAGE(L2025:L2075)</f>
        <v>-0.000432574426696845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683333</v>
      </c>
      <c r="B2026" s="0" t="n">
        <v>17.151423</v>
      </c>
      <c r="C2026" s="0" t="n">
        <v>0</v>
      </c>
      <c r="D2026" s="0" t="n">
        <v>326.7</v>
      </c>
      <c r="E2026" s="0" t="n">
        <v>321.32</v>
      </c>
      <c r="F2026" s="0" t="n">
        <v>0</v>
      </c>
      <c r="G2026" s="0" t="n">
        <f aca="false">A2026</f>
        <v>33.683333</v>
      </c>
      <c r="H2026" s="1" t="n">
        <f aca="false">G2026-G$4</f>
        <v>33.683333</v>
      </c>
      <c r="I2026" s="0" t="n">
        <f aca="false">E2026</f>
        <v>321.32</v>
      </c>
      <c r="J2026" s="0" t="n">
        <f aca="false">B2026</f>
        <v>17.151423</v>
      </c>
      <c r="K2026" s="0" t="n">
        <f aca="false">100*(J2026/J$4)</f>
        <v>99.287648518236</v>
      </c>
      <c r="L2026" s="0" t="n">
        <f aca="false">(J2026-J2025)/(I2026-I2025)</f>
        <v>0</v>
      </c>
      <c r="M2026" s="0" t="n">
        <f aca="false">AVERAGE(L2026:L2076)</f>
        <v>-0.000431597904690902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</v>
      </c>
      <c r="B2027" s="0" t="n">
        <v>17.151423</v>
      </c>
      <c r="C2027" s="0" t="n">
        <v>0</v>
      </c>
      <c r="D2027" s="0" t="n">
        <v>326.867</v>
      </c>
      <c r="E2027" s="0" t="n">
        <v>321.485</v>
      </c>
      <c r="F2027" s="0" t="n">
        <v>0</v>
      </c>
      <c r="G2027" s="0" t="n">
        <f aca="false">A2027</f>
        <v>33.7</v>
      </c>
      <c r="H2027" s="1" t="n">
        <f aca="false">G2027-G$4</f>
        <v>33.7</v>
      </c>
      <c r="I2027" s="0" t="n">
        <f aca="false">E2027</f>
        <v>321.485</v>
      </c>
      <c r="J2027" s="0" t="n">
        <f aca="false">B2027</f>
        <v>17.151423</v>
      </c>
      <c r="K2027" s="0" t="n">
        <f aca="false">100*(J2027/J$4)</f>
        <v>99.287648518236</v>
      </c>
      <c r="L2027" s="0" t="n">
        <f aca="false">(J2027-J2026)/(I2027-I2026)</f>
        <v>0</v>
      </c>
      <c r="M2027" s="0" t="n">
        <f aca="false">AVERAGE(L2027:L2077)</f>
        <v>-0.000431597904690902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16667</v>
      </c>
      <c r="B2028" s="0" t="n">
        <v>17.151267</v>
      </c>
      <c r="C2028" s="0" t="n">
        <v>0</v>
      </c>
      <c r="D2028" s="0" t="n">
        <v>327.033</v>
      </c>
      <c r="E2028" s="0" t="n">
        <v>321.648</v>
      </c>
      <c r="F2028" s="0" t="n">
        <v>0</v>
      </c>
      <c r="G2028" s="0" t="n">
        <f aca="false">A2028</f>
        <v>33.716667</v>
      </c>
      <c r="H2028" s="1" t="n">
        <f aca="false">G2028-G$4</f>
        <v>33.716667</v>
      </c>
      <c r="I2028" s="0" t="n">
        <f aca="false">E2028</f>
        <v>321.648</v>
      </c>
      <c r="J2028" s="0" t="n">
        <f aca="false">B2028</f>
        <v>17.151267</v>
      </c>
      <c r="K2028" s="0" t="n">
        <f aca="false">100*(J2028/J$4)</f>
        <v>99.2867454518742</v>
      </c>
      <c r="L2028" s="0" t="n">
        <f aca="false">(J2028-J2027)/(I2028-I2027)</f>
        <v>-0.000957055214726863</v>
      </c>
      <c r="M2028" s="0" t="n">
        <f aca="false">AVERAGE(L2028:L2078)</f>
        <v>-0.000449805187604124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33333</v>
      </c>
      <c r="B2029" s="0" t="n">
        <v>17.151267</v>
      </c>
      <c r="C2029" s="0" t="n">
        <v>0</v>
      </c>
      <c r="D2029" s="0" t="n">
        <v>327.2</v>
      </c>
      <c r="E2029" s="0" t="n">
        <v>321.809</v>
      </c>
      <c r="F2029" s="0" t="n">
        <v>0</v>
      </c>
      <c r="G2029" s="0" t="n">
        <f aca="false">A2029</f>
        <v>33.733333</v>
      </c>
      <c r="H2029" s="1" t="n">
        <f aca="false">G2029-G$4</f>
        <v>33.733333</v>
      </c>
      <c r="I2029" s="0" t="n">
        <f aca="false">E2029</f>
        <v>321.809</v>
      </c>
      <c r="J2029" s="0" t="n">
        <f aca="false">B2029</f>
        <v>17.151267</v>
      </c>
      <c r="K2029" s="0" t="n">
        <f aca="false">100*(J2029/J$4)</f>
        <v>99.2867454518742</v>
      </c>
      <c r="L2029" s="0" t="n">
        <f aca="false">(J2029-J2028)/(I2029-I2028)</f>
        <v>0</v>
      </c>
      <c r="M2029" s="0" t="n">
        <f aca="false">AVERAGE(L2029:L2079)</f>
        <v>-0.000431039399080067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5</v>
      </c>
      <c r="B2030" s="0" t="n">
        <v>17.15111</v>
      </c>
      <c r="C2030" s="0" t="n">
        <v>0</v>
      </c>
      <c r="D2030" s="0" t="n">
        <v>327.367</v>
      </c>
      <c r="E2030" s="0" t="n">
        <v>321.968</v>
      </c>
      <c r="F2030" s="0" t="n">
        <v>0</v>
      </c>
      <c r="G2030" s="0" t="n">
        <f aca="false">A2030</f>
        <v>33.75</v>
      </c>
      <c r="H2030" s="1" t="n">
        <f aca="false">G2030-G$4</f>
        <v>33.75</v>
      </c>
      <c r="I2030" s="0" t="n">
        <f aca="false">E2030</f>
        <v>321.968</v>
      </c>
      <c r="J2030" s="0" t="n">
        <f aca="false">B2030</f>
        <v>17.15111</v>
      </c>
      <c r="K2030" s="0" t="n">
        <f aca="false">100*(J2030/J$4)</f>
        <v>99.2858365966254</v>
      </c>
      <c r="L2030" s="0" t="n">
        <f aca="false">(J2030-J2029)/(I2030-I2029)</f>
        <v>-0.000987421383657391</v>
      </c>
      <c r="M2030" s="0" t="n">
        <f aca="false">AVERAGE(L2030:L2080)</f>
        <v>-0.000431039399080067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66667</v>
      </c>
      <c r="B2031" s="0" t="n">
        <v>17.15111</v>
      </c>
      <c r="C2031" s="0" t="n">
        <v>0</v>
      </c>
      <c r="D2031" s="0" t="n">
        <v>327.533</v>
      </c>
      <c r="E2031" s="0" t="n">
        <v>322.125</v>
      </c>
      <c r="F2031" s="0" t="n">
        <v>0</v>
      </c>
      <c r="G2031" s="0" t="n">
        <f aca="false">A2031</f>
        <v>33.766667</v>
      </c>
      <c r="H2031" s="1" t="n">
        <f aca="false">G2031-G$4</f>
        <v>33.766667</v>
      </c>
      <c r="I2031" s="0" t="n">
        <f aca="false">E2031</f>
        <v>322.125</v>
      </c>
      <c r="J2031" s="0" t="n">
        <f aca="false">B2031</f>
        <v>17.15111</v>
      </c>
      <c r="K2031" s="0" t="n">
        <f aca="false">100*(J2031/J$4)</f>
        <v>99.2858365966254</v>
      </c>
      <c r="L2031" s="0" t="n">
        <f aca="false">(J2031-J2030)/(I2031-I2030)</f>
        <v>0</v>
      </c>
      <c r="M2031" s="0" t="n">
        <f aca="false">AVERAGE(L2031:L2081)</f>
        <v>-0.000430222962783634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783333</v>
      </c>
      <c r="B2032" s="0" t="n">
        <v>17.150953</v>
      </c>
      <c r="C2032" s="0" t="n">
        <v>0</v>
      </c>
      <c r="D2032" s="0" t="n">
        <v>327.7</v>
      </c>
      <c r="E2032" s="0" t="n">
        <v>322.279</v>
      </c>
      <c r="F2032" s="0" t="n">
        <v>0</v>
      </c>
      <c r="G2032" s="0" t="n">
        <f aca="false">A2032</f>
        <v>33.783333</v>
      </c>
      <c r="H2032" s="1" t="n">
        <f aca="false">G2032-G$4</f>
        <v>33.783333</v>
      </c>
      <c r="I2032" s="0" t="n">
        <f aca="false">E2032</f>
        <v>322.279</v>
      </c>
      <c r="J2032" s="0" t="n">
        <f aca="false">B2032</f>
        <v>17.150953</v>
      </c>
      <c r="K2032" s="0" t="n">
        <f aca="false">100*(J2032/J$4)</f>
        <v>99.2849277413766</v>
      </c>
      <c r="L2032" s="0" t="n">
        <f aca="false">(J2032-J2031)/(I2032-I2031)</f>
        <v>-0.00101948051946733</v>
      </c>
      <c r="M2032" s="0" t="n">
        <f aca="false">AVERAGE(L2032:L2082)</f>
        <v>-0.000430222962783634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</v>
      </c>
      <c r="B2033" s="0" t="n">
        <v>17.150953</v>
      </c>
      <c r="C2033" s="0" t="n">
        <v>0</v>
      </c>
      <c r="D2033" s="0" t="n">
        <v>327.867</v>
      </c>
      <c r="E2033" s="0" t="n">
        <v>322.441</v>
      </c>
      <c r="F2033" s="0" t="n">
        <v>0</v>
      </c>
      <c r="G2033" s="0" t="n">
        <f aca="false">A2033</f>
        <v>33.8</v>
      </c>
      <c r="H2033" s="1" t="n">
        <f aca="false">G2033-G$4</f>
        <v>33.8</v>
      </c>
      <c r="I2033" s="0" t="n">
        <f aca="false">E2033</f>
        <v>322.441</v>
      </c>
      <c r="J2033" s="0" t="n">
        <f aca="false">B2033</f>
        <v>17.150953</v>
      </c>
      <c r="K2033" s="0" t="n">
        <f aca="false">100*(J2033/J$4)</f>
        <v>99.2849277413766</v>
      </c>
      <c r="L2033" s="0" t="n">
        <f aca="false">(J2033-J2032)/(I2033-I2032)</f>
        <v>0</v>
      </c>
      <c r="M2033" s="0" t="n">
        <f aca="false">AVERAGE(L2033:L2083)</f>
        <v>-0.000426948031350866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16667</v>
      </c>
      <c r="B2034" s="0" t="n">
        <v>17.150797</v>
      </c>
      <c r="C2034" s="0" t="n">
        <v>0</v>
      </c>
      <c r="D2034" s="0" t="n">
        <v>328.033</v>
      </c>
      <c r="E2034" s="0" t="n">
        <v>322.597</v>
      </c>
      <c r="F2034" s="0" t="n">
        <v>0</v>
      </c>
      <c r="G2034" s="0" t="n">
        <f aca="false">A2034</f>
        <v>33.816667</v>
      </c>
      <c r="H2034" s="1" t="n">
        <f aca="false">G2034-G$4</f>
        <v>33.816667</v>
      </c>
      <c r="I2034" s="0" t="n">
        <f aca="false">E2034</f>
        <v>322.597</v>
      </c>
      <c r="J2034" s="0" t="n">
        <f aca="false">B2034</f>
        <v>17.150797</v>
      </c>
      <c r="K2034" s="0" t="n">
        <f aca="false">100*(J2034/J$4)</f>
        <v>99.2840246750148</v>
      </c>
      <c r="L2034" s="0" t="n">
        <f aca="false">(J2034-J2033)/(I2034-I2033)</f>
        <v>-0.0010000000000031</v>
      </c>
      <c r="M2034" s="0" t="n">
        <f aca="false">AVERAGE(L2034:L2084)</f>
        <v>-0.000426948031350866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33333</v>
      </c>
      <c r="B2035" s="0" t="n">
        <v>17.150797</v>
      </c>
      <c r="C2035" s="0" t="n">
        <v>0</v>
      </c>
      <c r="D2035" s="0" t="n">
        <v>328.2</v>
      </c>
      <c r="E2035" s="0" t="n">
        <v>322.762</v>
      </c>
      <c r="F2035" s="0" t="n">
        <v>0</v>
      </c>
      <c r="G2035" s="0" t="n">
        <f aca="false">A2035</f>
        <v>33.833333</v>
      </c>
      <c r="H2035" s="1" t="n">
        <f aca="false">G2035-G$4</f>
        <v>33.833333</v>
      </c>
      <c r="I2035" s="0" t="n">
        <f aca="false">E2035</f>
        <v>322.762</v>
      </c>
      <c r="J2035" s="0" t="n">
        <f aca="false">B2035</f>
        <v>17.150797</v>
      </c>
      <c r="K2035" s="0" t="n">
        <f aca="false">100*(J2035/J$4)</f>
        <v>99.2840246750148</v>
      </c>
      <c r="L2035" s="0" t="n">
        <f aca="false">(J2035-J2034)/(I2035-I2034)</f>
        <v>0</v>
      </c>
      <c r="M2035" s="0" t="n">
        <f aca="false">AVERAGE(L2035:L2085)</f>
        <v>-0.00040734018821355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5</v>
      </c>
      <c r="B2036" s="0" t="n">
        <v>17.150797</v>
      </c>
      <c r="C2036" s="0" t="n">
        <v>0</v>
      </c>
      <c r="D2036" s="0" t="n">
        <v>328.367</v>
      </c>
      <c r="E2036" s="0" t="n">
        <v>322.926</v>
      </c>
      <c r="F2036" s="0" t="n">
        <v>0</v>
      </c>
      <c r="G2036" s="0" t="n">
        <f aca="false">A2036</f>
        <v>33.85</v>
      </c>
      <c r="H2036" s="1" t="n">
        <f aca="false">G2036-G$4</f>
        <v>33.85</v>
      </c>
      <c r="I2036" s="0" t="n">
        <f aca="false">E2036</f>
        <v>322.926</v>
      </c>
      <c r="J2036" s="0" t="n">
        <f aca="false">B2036</f>
        <v>17.150797</v>
      </c>
      <c r="K2036" s="0" t="n">
        <f aca="false">100*(J2036/J$4)</f>
        <v>99.2840246750148</v>
      </c>
      <c r="L2036" s="0" t="n">
        <f aca="false">(J2036-J2035)/(I2036-I2035)</f>
        <v>0</v>
      </c>
      <c r="M2036" s="0" t="n">
        <f aca="false">AVERAGE(L2036:L2086)</f>
        <v>-0.000425342710859803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66667</v>
      </c>
      <c r="B2037" s="0" t="n">
        <v>17.15064</v>
      </c>
      <c r="C2037" s="0" t="n">
        <v>0</v>
      </c>
      <c r="D2037" s="0" t="n">
        <v>328.533</v>
      </c>
      <c r="E2037" s="0" t="n">
        <v>323.095</v>
      </c>
      <c r="F2037" s="0" t="n">
        <v>0</v>
      </c>
      <c r="G2037" s="0" t="n">
        <f aca="false">A2037</f>
        <v>33.866667</v>
      </c>
      <c r="H2037" s="1" t="n">
        <f aca="false">G2037-G$4</f>
        <v>33.866667</v>
      </c>
      <c r="I2037" s="0" t="n">
        <f aca="false">E2037</f>
        <v>323.095</v>
      </c>
      <c r="J2037" s="0" t="n">
        <f aca="false">B2037</f>
        <v>17.15064</v>
      </c>
      <c r="K2037" s="0" t="n">
        <f aca="false">100*(J2037/J$4)</f>
        <v>99.283115819766</v>
      </c>
      <c r="L2037" s="0" t="n">
        <f aca="false">(J2037-J2036)/(I2037-I2036)</f>
        <v>-0.000928994082848996</v>
      </c>
      <c r="M2037" s="0" t="n">
        <f aca="false">AVERAGE(L2037:L2087)</f>
        <v>-0.000444228792900162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883333</v>
      </c>
      <c r="B2038" s="0" t="n">
        <v>17.15064</v>
      </c>
      <c r="C2038" s="0" t="n">
        <v>0</v>
      </c>
      <c r="D2038" s="0" t="n">
        <v>328.7</v>
      </c>
      <c r="E2038" s="0" t="n">
        <v>323.267</v>
      </c>
      <c r="F2038" s="0" t="n">
        <v>0</v>
      </c>
      <c r="G2038" s="0" t="n">
        <f aca="false">A2038</f>
        <v>33.883333</v>
      </c>
      <c r="H2038" s="1" t="n">
        <f aca="false">G2038-G$4</f>
        <v>33.883333</v>
      </c>
      <c r="I2038" s="0" t="n">
        <f aca="false">E2038</f>
        <v>323.267</v>
      </c>
      <c r="J2038" s="0" t="n">
        <f aca="false">B2038</f>
        <v>17.15064</v>
      </c>
      <c r="K2038" s="0" t="n">
        <f aca="false">100*(J2038/J$4)</f>
        <v>99.283115819766</v>
      </c>
      <c r="L2038" s="0" t="n">
        <f aca="false">(J2038-J2037)/(I2038-I2037)</f>
        <v>0</v>
      </c>
      <c r="M2038" s="0" t="n">
        <f aca="false">AVERAGE(L2038:L2088)</f>
        <v>-0.000426013222648221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</v>
      </c>
      <c r="B2039" s="0" t="n">
        <v>17.150484</v>
      </c>
      <c r="C2039" s="0" t="n">
        <v>0</v>
      </c>
      <c r="D2039" s="0" t="n">
        <v>328.867</v>
      </c>
      <c r="E2039" s="0" t="n">
        <v>323.448</v>
      </c>
      <c r="F2039" s="0" t="n">
        <v>0</v>
      </c>
      <c r="G2039" s="0" t="n">
        <f aca="false">A2039</f>
        <v>33.9</v>
      </c>
      <c r="H2039" s="1" t="n">
        <f aca="false">G2039-G$4</f>
        <v>33.9</v>
      </c>
      <c r="I2039" s="0" t="n">
        <f aca="false">E2039</f>
        <v>323.448</v>
      </c>
      <c r="J2039" s="0" t="n">
        <f aca="false">B2039</f>
        <v>17.150484</v>
      </c>
      <c r="K2039" s="0" t="n">
        <f aca="false">100*(J2039/J$4)</f>
        <v>99.2822127534042</v>
      </c>
      <c r="L2039" s="0" t="n">
        <f aca="false">(J2039-J2038)/(I2039-I2038)</f>
        <v>-0.000861878453041456</v>
      </c>
      <c r="M2039" s="0" t="n">
        <f aca="false">AVERAGE(L2039:L2089)</f>
        <v>-0.000443492214244913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16667</v>
      </c>
      <c r="B2040" s="0" t="n">
        <v>17.150484</v>
      </c>
      <c r="C2040" s="0" t="n">
        <v>0</v>
      </c>
      <c r="D2040" s="0" t="n">
        <v>329.033</v>
      </c>
      <c r="E2040" s="0" t="n">
        <v>323.623</v>
      </c>
      <c r="F2040" s="0" t="n">
        <v>0</v>
      </c>
      <c r="G2040" s="0" t="n">
        <f aca="false">A2040</f>
        <v>33.916667</v>
      </c>
      <c r="H2040" s="1" t="n">
        <f aca="false">G2040-G$4</f>
        <v>33.916667</v>
      </c>
      <c r="I2040" s="0" t="n">
        <f aca="false">E2040</f>
        <v>323.623</v>
      </c>
      <c r="J2040" s="0" t="n">
        <f aca="false">B2040</f>
        <v>17.150484</v>
      </c>
      <c r="K2040" s="0" t="n">
        <f aca="false">100*(J2040/J$4)</f>
        <v>99.2822127534042</v>
      </c>
      <c r="L2040" s="0" t="n">
        <f aca="false">(J2040-J2039)/(I2040-I2039)</f>
        <v>0</v>
      </c>
      <c r="M2040" s="0" t="n">
        <f aca="false">AVERAGE(L2040:L2090)</f>
        <v>-0.000426592636734297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33333</v>
      </c>
      <c r="B2041" s="0" t="n">
        <v>17.150484</v>
      </c>
      <c r="C2041" s="0" t="n">
        <v>0</v>
      </c>
      <c r="D2041" s="0" t="n">
        <v>329.2</v>
      </c>
      <c r="E2041" s="0" t="n">
        <v>323.79</v>
      </c>
      <c r="F2041" s="0" t="n">
        <v>0</v>
      </c>
      <c r="G2041" s="0" t="n">
        <f aca="false">A2041</f>
        <v>33.933333</v>
      </c>
      <c r="H2041" s="1" t="n">
        <f aca="false">G2041-G$4</f>
        <v>33.933333</v>
      </c>
      <c r="I2041" s="0" t="n">
        <f aca="false">E2041</f>
        <v>323.79</v>
      </c>
      <c r="J2041" s="0" t="n">
        <f aca="false">B2041</f>
        <v>17.150484</v>
      </c>
      <c r="K2041" s="0" t="n">
        <f aca="false">100*(J2041/J$4)</f>
        <v>99.2822127534042</v>
      </c>
      <c r="L2041" s="0" t="n">
        <f aca="false">(J2041-J2040)/(I2041-I2040)</f>
        <v>0</v>
      </c>
      <c r="M2041" s="0" t="n">
        <f aca="false">AVERAGE(L2041:L2091)</f>
        <v>-0.000444595159380549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5</v>
      </c>
      <c r="B2042" s="0" t="n">
        <v>17.150327</v>
      </c>
      <c r="C2042" s="0" t="n">
        <v>0</v>
      </c>
      <c r="D2042" s="0" t="n">
        <v>329.367</v>
      </c>
      <c r="E2042" s="0" t="n">
        <v>323.96</v>
      </c>
      <c r="F2042" s="0" t="n">
        <v>0</v>
      </c>
      <c r="G2042" s="0" t="n">
        <f aca="false">A2042</f>
        <v>33.95</v>
      </c>
      <c r="H2042" s="1" t="n">
        <f aca="false">G2042-G$4</f>
        <v>33.95</v>
      </c>
      <c r="I2042" s="0" t="n">
        <f aca="false">E2042</f>
        <v>323.96</v>
      </c>
      <c r="J2042" s="0" t="n">
        <f aca="false">B2042</f>
        <v>17.150327</v>
      </c>
      <c r="K2042" s="0" t="n">
        <f aca="false">100*(J2042/J$4)</f>
        <v>99.2813038981554</v>
      </c>
      <c r="L2042" s="0" t="n">
        <f aca="false">(J2042-J2041)/(I2042-I2041)</f>
        <v>-0.000923529411752954</v>
      </c>
      <c r="M2042" s="0" t="n">
        <f aca="false">AVERAGE(L2042:L2092)</f>
        <v>-0.000444595159380549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66667</v>
      </c>
      <c r="B2043" s="0" t="n">
        <v>17.150327</v>
      </c>
      <c r="C2043" s="0" t="n">
        <v>0</v>
      </c>
      <c r="D2043" s="0" t="n">
        <v>329.533</v>
      </c>
      <c r="E2043" s="0" t="n">
        <v>324.137</v>
      </c>
      <c r="F2043" s="0" t="n">
        <v>0</v>
      </c>
      <c r="G2043" s="0" t="n">
        <f aca="false">A2043</f>
        <v>33.966667</v>
      </c>
      <c r="H2043" s="1" t="n">
        <f aca="false">G2043-G$4</f>
        <v>33.966667</v>
      </c>
      <c r="I2043" s="0" t="n">
        <f aca="false">E2043</f>
        <v>324.137</v>
      </c>
      <c r="J2043" s="0" t="n">
        <f aca="false">B2043</f>
        <v>17.150327</v>
      </c>
      <c r="K2043" s="0" t="n">
        <f aca="false">100*(J2043/J$4)</f>
        <v>99.2813038981554</v>
      </c>
      <c r="L2043" s="0" t="n">
        <f aca="false">(J2043-J2042)/(I2043-I2042)</f>
        <v>0</v>
      </c>
      <c r="M2043" s="0" t="n">
        <f aca="false">AVERAGE(L2043:L2093)</f>
        <v>-0.000426486739542256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3.983333</v>
      </c>
      <c r="B2044" s="0" t="n">
        <v>17.150171</v>
      </c>
      <c r="C2044" s="0" t="n">
        <v>0</v>
      </c>
      <c r="D2044" s="0" t="n">
        <v>329.7</v>
      </c>
      <c r="E2044" s="0" t="n">
        <v>324.308</v>
      </c>
      <c r="F2044" s="0" t="n">
        <v>0</v>
      </c>
      <c r="G2044" s="0" t="n">
        <f aca="false">A2044</f>
        <v>33.983333</v>
      </c>
      <c r="H2044" s="1" t="n">
        <f aca="false">G2044-G$4</f>
        <v>33.983333</v>
      </c>
      <c r="I2044" s="0" t="n">
        <f aca="false">E2044</f>
        <v>324.308</v>
      </c>
      <c r="J2044" s="0" t="n">
        <f aca="false">B2044</f>
        <v>17.150171</v>
      </c>
      <c r="K2044" s="0" t="n">
        <f aca="false">100*(J2044/J$4)</f>
        <v>99.2804008317936</v>
      </c>
      <c r="L2044" s="0" t="n">
        <f aca="false">(J2044-J2043)/(I2044-I2043)</f>
        <v>-0.000912280701757287</v>
      </c>
      <c r="M2044" s="0" t="n">
        <f aca="false">AVERAGE(L2044:L2094)</f>
        <v>-0.000445025063962989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</v>
      </c>
      <c r="B2045" s="0" t="n">
        <v>17.150171</v>
      </c>
      <c r="C2045" s="0" t="n">
        <v>0</v>
      </c>
      <c r="D2045" s="0" t="n">
        <v>329.867</v>
      </c>
      <c r="E2045" s="0" t="n">
        <v>324.482</v>
      </c>
      <c r="F2045" s="0" t="n">
        <v>0</v>
      </c>
      <c r="G2045" s="0" t="n">
        <f aca="false">A2045</f>
        <v>34</v>
      </c>
      <c r="H2045" s="1" t="n">
        <f aca="false">G2045-G$4</f>
        <v>34</v>
      </c>
      <c r="I2045" s="0" t="n">
        <f aca="false">E2045</f>
        <v>324.482</v>
      </c>
      <c r="J2045" s="0" t="n">
        <f aca="false">B2045</f>
        <v>17.150171</v>
      </c>
      <c r="K2045" s="0" t="n">
        <f aca="false">100*(J2045/J$4)</f>
        <v>99.2804008317936</v>
      </c>
      <c r="L2045" s="0" t="n">
        <f aca="false">(J2045-J2044)/(I2045-I2044)</f>
        <v>0</v>
      </c>
      <c r="M2045" s="0" t="n">
        <f aca="false">AVERAGE(L2045:L2095)</f>
        <v>-0.000446257898820935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16667</v>
      </c>
      <c r="B2046" s="0" t="n">
        <v>17.150014</v>
      </c>
      <c r="C2046" s="0" t="n">
        <v>0</v>
      </c>
      <c r="D2046" s="0" t="n">
        <v>330.033</v>
      </c>
      <c r="E2046" s="0" t="n">
        <v>324.653</v>
      </c>
      <c r="F2046" s="0" t="n">
        <v>0</v>
      </c>
      <c r="G2046" s="0" t="n">
        <f aca="false">A2046</f>
        <v>34.016667</v>
      </c>
      <c r="H2046" s="1" t="n">
        <f aca="false">G2046-G$4</f>
        <v>34.016667</v>
      </c>
      <c r="I2046" s="0" t="n">
        <f aca="false">E2046</f>
        <v>324.653</v>
      </c>
      <c r="J2046" s="0" t="n">
        <f aca="false">B2046</f>
        <v>17.150014</v>
      </c>
      <c r="K2046" s="0" t="n">
        <f aca="false">100*(J2046/J$4)</f>
        <v>99.2794919765448</v>
      </c>
      <c r="L2046" s="0" t="n">
        <f aca="false">(J2046-J2045)/(I2046-I2045)</f>
        <v>-0.000918128654979673</v>
      </c>
      <c r="M2046" s="0" t="n">
        <f aca="false">AVERAGE(L2046:L2096)</f>
        <v>-0.000446257898820935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33333</v>
      </c>
      <c r="B2047" s="0" t="n">
        <v>17.150014</v>
      </c>
      <c r="C2047" s="0" t="n">
        <v>0</v>
      </c>
      <c r="D2047" s="0" t="n">
        <v>330.2</v>
      </c>
      <c r="E2047" s="0" t="n">
        <v>324.828</v>
      </c>
      <c r="F2047" s="0" t="n">
        <v>0</v>
      </c>
      <c r="G2047" s="0" t="n">
        <f aca="false">A2047</f>
        <v>34.033333</v>
      </c>
      <c r="H2047" s="1" t="n">
        <f aca="false">G2047-G$4</f>
        <v>34.033333</v>
      </c>
      <c r="I2047" s="0" t="n">
        <f aca="false">E2047</f>
        <v>324.828</v>
      </c>
      <c r="J2047" s="0" t="n">
        <f aca="false">B2047</f>
        <v>17.150014</v>
      </c>
      <c r="K2047" s="0" t="n">
        <f aca="false">100*(J2047/J$4)</f>
        <v>99.2794919765448</v>
      </c>
      <c r="L2047" s="0" t="n">
        <f aca="false">(J2047-J2046)/(I2047-I2046)</f>
        <v>0</v>
      </c>
      <c r="M2047" s="0" t="n">
        <f aca="false">AVERAGE(L2047:L2097)</f>
        <v>-0.000428255376174275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5</v>
      </c>
      <c r="B2048" s="0" t="n">
        <v>17.149858</v>
      </c>
      <c r="C2048" s="0" t="n">
        <v>0</v>
      </c>
      <c r="D2048" s="0" t="n">
        <v>330.367</v>
      </c>
      <c r="E2048" s="0" t="n">
        <v>325.002</v>
      </c>
      <c r="F2048" s="0" t="n">
        <v>0</v>
      </c>
      <c r="G2048" s="0" t="n">
        <f aca="false">A2048</f>
        <v>34.05</v>
      </c>
      <c r="H2048" s="1" t="n">
        <f aca="false">G2048-G$4</f>
        <v>34.05</v>
      </c>
      <c r="I2048" s="0" t="n">
        <f aca="false">E2048</f>
        <v>325.002</v>
      </c>
      <c r="J2048" s="0" t="n">
        <f aca="false">B2048</f>
        <v>17.149858</v>
      </c>
      <c r="K2048" s="0" t="n">
        <f aca="false">100*(J2048/J$4)</f>
        <v>99.278588910183</v>
      </c>
      <c r="L2048" s="0" t="n">
        <f aca="false">(J2048-J2047)/(I2048-I2047)</f>
        <v>-0.000896551724140561</v>
      </c>
      <c r="M2048" s="0" t="n">
        <f aca="false">AVERAGE(L2048:L2098)</f>
        <v>-0.000446462659087497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66667</v>
      </c>
      <c r="B2049" s="0" t="n">
        <v>17.149858</v>
      </c>
      <c r="C2049" s="0" t="n">
        <v>0</v>
      </c>
      <c r="D2049" s="0" t="n">
        <v>330.533</v>
      </c>
      <c r="E2049" s="0" t="n">
        <v>325.164</v>
      </c>
      <c r="F2049" s="0" t="n">
        <v>0</v>
      </c>
      <c r="G2049" s="0" t="n">
        <f aca="false">A2049</f>
        <v>34.066667</v>
      </c>
      <c r="H2049" s="1" t="n">
        <f aca="false">G2049-G$4</f>
        <v>34.066667</v>
      </c>
      <c r="I2049" s="0" t="n">
        <f aca="false">E2049</f>
        <v>325.164</v>
      </c>
      <c r="J2049" s="0" t="n">
        <f aca="false">B2049</f>
        <v>17.149858</v>
      </c>
      <c r="K2049" s="0" t="n">
        <f aca="false">100*(J2049/J$4)</f>
        <v>99.278588910183</v>
      </c>
      <c r="L2049" s="0" t="n">
        <f aca="false">(J2049-J2048)/(I2049-I2048)</f>
        <v>0</v>
      </c>
      <c r="M2049" s="0" t="n">
        <f aca="false">AVERAGE(L2049:L2099)</f>
        <v>-0.000448003905270828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083333</v>
      </c>
      <c r="B2050" s="0" t="n">
        <v>17.149701</v>
      </c>
      <c r="C2050" s="0" t="n">
        <v>0</v>
      </c>
      <c r="D2050" s="0" t="n">
        <v>330.7</v>
      </c>
      <c r="E2050" s="0" t="n">
        <v>325.326</v>
      </c>
      <c r="F2050" s="0" t="n">
        <v>0</v>
      </c>
      <c r="G2050" s="0" t="n">
        <f aca="false">A2050</f>
        <v>34.083333</v>
      </c>
      <c r="H2050" s="1" t="n">
        <f aca="false">G2050-G$4</f>
        <v>34.083333</v>
      </c>
      <c r="I2050" s="0" t="n">
        <f aca="false">E2050</f>
        <v>325.326</v>
      </c>
      <c r="J2050" s="0" t="n">
        <f aca="false">B2050</f>
        <v>17.149701</v>
      </c>
      <c r="K2050" s="0" t="n">
        <f aca="false">100*(J2050/J$4)</f>
        <v>99.2776800549342</v>
      </c>
      <c r="L2050" s="0" t="n">
        <f aca="false">(J2050-J2049)/(I2050-I2049)</f>
        <v>-0.000969135802456363</v>
      </c>
      <c r="M2050" s="0" t="n">
        <f aca="false">AVERAGE(L2050:L2100)</f>
        <v>-0.000448003905270828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</v>
      </c>
      <c r="B2051" s="0" t="n">
        <v>17.149701</v>
      </c>
      <c r="C2051" s="0" t="n">
        <v>0</v>
      </c>
      <c r="D2051" s="0" t="n">
        <v>330.867</v>
      </c>
      <c r="E2051" s="0" t="n">
        <v>325.486</v>
      </c>
      <c r="F2051" s="0" t="n">
        <v>0</v>
      </c>
      <c r="G2051" s="0" t="n">
        <f aca="false">A2051</f>
        <v>34.1</v>
      </c>
      <c r="H2051" s="1" t="n">
        <f aca="false">G2051-G$4</f>
        <v>34.1</v>
      </c>
      <c r="I2051" s="0" t="n">
        <f aca="false">E2051</f>
        <v>325.486</v>
      </c>
      <c r="J2051" s="0" t="n">
        <f aca="false">B2051</f>
        <v>17.149701</v>
      </c>
      <c r="K2051" s="0" t="n">
        <f aca="false">100*(J2051/J$4)</f>
        <v>99.2776800549342</v>
      </c>
      <c r="L2051" s="0" t="n">
        <f aca="false">(J2051-J2050)/(I2051-I2050)</f>
        <v>0</v>
      </c>
      <c r="M2051" s="0" t="n">
        <f aca="false">AVERAGE(L2051:L2101)</f>
        <v>-0.000447100789988937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16667</v>
      </c>
      <c r="B2052" s="0" t="n">
        <v>17.149701</v>
      </c>
      <c r="C2052" s="0" t="n">
        <v>0</v>
      </c>
      <c r="D2052" s="0" t="n">
        <v>331.033</v>
      </c>
      <c r="E2052" s="0" t="n">
        <v>325.646</v>
      </c>
      <c r="F2052" s="0" t="n">
        <v>0</v>
      </c>
      <c r="G2052" s="0" t="n">
        <f aca="false">A2052</f>
        <v>34.116667</v>
      </c>
      <c r="H2052" s="1" t="n">
        <f aca="false">G2052-G$4</f>
        <v>34.116667</v>
      </c>
      <c r="I2052" s="0" t="n">
        <f aca="false">E2052</f>
        <v>325.646</v>
      </c>
      <c r="J2052" s="0" t="n">
        <f aca="false">B2052</f>
        <v>17.149701</v>
      </c>
      <c r="K2052" s="0" t="n">
        <f aca="false">100*(J2052/J$4)</f>
        <v>99.2776800549342</v>
      </c>
      <c r="L2052" s="0" t="n">
        <f aca="false">(J2052-J2051)/(I2052-I2051)</f>
        <v>0</v>
      </c>
      <c r="M2052" s="0" t="n">
        <f aca="false">AVERAGE(L2052:L2102)</f>
        <v>-0.000447100789988937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33333</v>
      </c>
      <c r="B2053" s="0" t="n">
        <v>17.149544</v>
      </c>
      <c r="C2053" s="0" t="n">
        <v>0</v>
      </c>
      <c r="D2053" s="0" t="n">
        <v>331.2</v>
      </c>
      <c r="E2053" s="0" t="n">
        <v>325.806</v>
      </c>
      <c r="F2053" s="0" t="n">
        <v>0</v>
      </c>
      <c r="G2053" s="0" t="n">
        <f aca="false">A2053</f>
        <v>34.133333</v>
      </c>
      <c r="H2053" s="1" t="n">
        <f aca="false">G2053-G$4</f>
        <v>34.133333</v>
      </c>
      <c r="I2053" s="0" t="n">
        <f aca="false">E2053</f>
        <v>325.806</v>
      </c>
      <c r="J2053" s="0" t="n">
        <f aca="false">B2053</f>
        <v>17.149544</v>
      </c>
      <c r="K2053" s="0" t="n">
        <f aca="false">100*(J2053/J$4)</f>
        <v>99.2767711996855</v>
      </c>
      <c r="L2053" s="0" t="n">
        <f aca="false">(J2053-J2052)/(I2053-I2052)</f>
        <v>-0.000981250000009677</v>
      </c>
      <c r="M2053" s="0" t="n">
        <f aca="false">AVERAGE(L2053:L2103)</f>
        <v>-0.000465986872029296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5</v>
      </c>
      <c r="B2054" s="0" t="n">
        <v>17.149544</v>
      </c>
      <c r="C2054" s="0" t="n">
        <v>0</v>
      </c>
      <c r="D2054" s="0" t="n">
        <v>331.367</v>
      </c>
      <c r="E2054" s="0" t="n">
        <v>325.964</v>
      </c>
      <c r="F2054" s="0" t="n">
        <v>0</v>
      </c>
      <c r="G2054" s="0" t="n">
        <f aca="false">A2054</f>
        <v>34.15</v>
      </c>
      <c r="H2054" s="1" t="n">
        <f aca="false">G2054-G$4</f>
        <v>34.15</v>
      </c>
      <c r="I2054" s="0" t="n">
        <f aca="false">E2054</f>
        <v>325.964</v>
      </c>
      <c r="J2054" s="0" t="n">
        <f aca="false">B2054</f>
        <v>17.149544</v>
      </c>
      <c r="K2054" s="0" t="n">
        <f aca="false">100*(J2054/J$4)</f>
        <v>99.2767711996855</v>
      </c>
      <c r="L2054" s="0" t="n">
        <f aca="false">(J2054-J2053)/(I2054-I2053)</f>
        <v>0</v>
      </c>
      <c r="M2054" s="0" t="n">
        <f aca="false">AVERAGE(L2054:L2104)</f>
        <v>-0.000446746675950675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66667</v>
      </c>
      <c r="B2055" s="0" t="n">
        <v>17.149388</v>
      </c>
      <c r="C2055" s="0" t="n">
        <v>0</v>
      </c>
      <c r="D2055" s="0" t="n">
        <v>331.533</v>
      </c>
      <c r="E2055" s="0" t="n">
        <v>326.122</v>
      </c>
      <c r="F2055" s="0" t="n">
        <v>0</v>
      </c>
      <c r="G2055" s="0" t="n">
        <f aca="false">A2055</f>
        <v>34.166667</v>
      </c>
      <c r="H2055" s="1" t="n">
        <f aca="false">G2055-G$4</f>
        <v>34.166667</v>
      </c>
      <c r="I2055" s="0" t="n">
        <f aca="false">E2055</f>
        <v>326.122</v>
      </c>
      <c r="J2055" s="0" t="n">
        <f aca="false">B2055</f>
        <v>17.149388</v>
      </c>
      <c r="K2055" s="0" t="n">
        <f aca="false">100*(J2055/J$4)</f>
        <v>99.2758681333236</v>
      </c>
      <c r="L2055" s="0" t="n">
        <f aca="false">(J2055-J2054)/(I2055-I2054)</f>
        <v>-0.000987341772154898</v>
      </c>
      <c r="M2055" s="0" t="n">
        <f aca="false">AVERAGE(L2055:L2105)</f>
        <v>-0.000464855095788962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183333</v>
      </c>
      <c r="B2056" s="0" t="n">
        <v>17.149388</v>
      </c>
      <c r="C2056" s="0" t="n">
        <v>0</v>
      </c>
      <c r="D2056" s="0" t="n">
        <v>331.7</v>
      </c>
      <c r="E2056" s="0" t="n">
        <v>326.275</v>
      </c>
      <c r="F2056" s="0" t="n">
        <v>0</v>
      </c>
      <c r="G2056" s="0" t="n">
        <f aca="false">A2056</f>
        <v>34.183333</v>
      </c>
      <c r="H2056" s="1" t="n">
        <f aca="false">G2056-G$4</f>
        <v>34.183333</v>
      </c>
      <c r="I2056" s="0" t="n">
        <f aca="false">E2056</f>
        <v>326.275</v>
      </c>
      <c r="J2056" s="0" t="n">
        <f aca="false">B2056</f>
        <v>17.149388</v>
      </c>
      <c r="K2056" s="0" t="n">
        <f aca="false">100*(J2056/J$4)</f>
        <v>99.2758681333236</v>
      </c>
      <c r="L2056" s="0" t="n">
        <f aca="false">(J2056-J2055)/(I2056-I2055)</f>
        <v>0</v>
      </c>
      <c r="M2056" s="0" t="n">
        <f aca="false">AVERAGE(L2056:L2106)</f>
        <v>-0.000445495453197689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</v>
      </c>
      <c r="B2057" s="0" t="n">
        <v>17.149388</v>
      </c>
      <c r="C2057" s="0" t="n">
        <v>0</v>
      </c>
      <c r="D2057" s="0" t="n">
        <v>331.867</v>
      </c>
      <c r="E2057" s="0" t="n">
        <v>326.423</v>
      </c>
      <c r="F2057" s="0" t="n">
        <v>0</v>
      </c>
      <c r="G2057" s="0" t="n">
        <f aca="false">A2057</f>
        <v>34.2</v>
      </c>
      <c r="H2057" s="1" t="n">
        <f aca="false">G2057-G$4</f>
        <v>34.2</v>
      </c>
      <c r="I2057" s="0" t="n">
        <f aca="false">E2057</f>
        <v>326.423</v>
      </c>
      <c r="J2057" s="0" t="n">
        <f aca="false">B2057</f>
        <v>17.149388</v>
      </c>
      <c r="K2057" s="0" t="n">
        <f aca="false">100*(J2057/J$4)</f>
        <v>99.2758681333236</v>
      </c>
      <c r="L2057" s="0" t="n">
        <f aca="false">(J2057-J2056)/(I2057-I2056)</f>
        <v>0</v>
      </c>
      <c r="M2057" s="0" t="n">
        <f aca="false">AVERAGE(L2057:L2107)</f>
        <v>-0.000445495453197689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16667</v>
      </c>
      <c r="B2058" s="0" t="n">
        <v>17.149231</v>
      </c>
      <c r="C2058" s="0" t="n">
        <v>0</v>
      </c>
      <c r="D2058" s="0" t="n">
        <v>332.033</v>
      </c>
      <c r="E2058" s="0" t="n">
        <v>326.58</v>
      </c>
      <c r="F2058" s="0" t="n">
        <v>0</v>
      </c>
      <c r="G2058" s="0" t="n">
        <f aca="false">A2058</f>
        <v>34.216667</v>
      </c>
      <c r="H2058" s="1" t="n">
        <f aca="false">G2058-G$4</f>
        <v>34.216667</v>
      </c>
      <c r="I2058" s="0" t="n">
        <f aca="false">E2058</f>
        <v>326.58</v>
      </c>
      <c r="J2058" s="0" t="n">
        <f aca="false">B2058</f>
        <v>17.149231</v>
      </c>
      <c r="K2058" s="0" t="n">
        <f aca="false">100*(J2058/J$4)</f>
        <v>99.2749592780749</v>
      </c>
      <c r="L2058" s="0" t="n">
        <f aca="false">(J2058-J2057)/(I2058-I2057)</f>
        <v>-0.000999999999987147</v>
      </c>
      <c r="M2058" s="0" t="n">
        <f aca="false">AVERAGE(L2058:L2108)</f>
        <v>-0.000464261241721746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33333</v>
      </c>
      <c r="B2059" s="0" t="n">
        <v>17.149231</v>
      </c>
      <c r="C2059" s="0" t="n">
        <v>0</v>
      </c>
      <c r="D2059" s="0" t="n">
        <v>332.2</v>
      </c>
      <c r="E2059" s="0" t="n">
        <v>326.738</v>
      </c>
      <c r="F2059" s="0" t="n">
        <v>0</v>
      </c>
      <c r="G2059" s="0" t="n">
        <f aca="false">A2059</f>
        <v>34.233333</v>
      </c>
      <c r="H2059" s="1" t="n">
        <f aca="false">G2059-G$4</f>
        <v>34.233333</v>
      </c>
      <c r="I2059" s="0" t="n">
        <f aca="false">E2059</f>
        <v>326.738</v>
      </c>
      <c r="J2059" s="0" t="n">
        <f aca="false">B2059</f>
        <v>17.149231</v>
      </c>
      <c r="K2059" s="0" t="n">
        <f aca="false">100*(J2059/J$4)</f>
        <v>99.2749592780749</v>
      </c>
      <c r="L2059" s="0" t="n">
        <f aca="false">(J2059-J2058)/(I2059-I2058)</f>
        <v>0</v>
      </c>
      <c r="M2059" s="0" t="n">
        <f aca="false">AVERAGE(L2059:L2109)</f>
        <v>-0.00046308711937863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5</v>
      </c>
      <c r="B2060" s="0" t="n">
        <v>17.149075</v>
      </c>
      <c r="C2060" s="0" t="n">
        <v>0</v>
      </c>
      <c r="D2060" s="0" t="n">
        <v>332.367</v>
      </c>
      <c r="E2060" s="0" t="n">
        <v>326.896</v>
      </c>
      <c r="F2060" s="0" t="n">
        <v>0</v>
      </c>
      <c r="G2060" s="0" t="n">
        <f aca="false">A2060</f>
        <v>34.25</v>
      </c>
      <c r="H2060" s="1" t="n">
        <f aca="false">G2060-G$4</f>
        <v>34.25</v>
      </c>
      <c r="I2060" s="0" t="n">
        <f aca="false">E2060</f>
        <v>326.896</v>
      </c>
      <c r="J2060" s="0" t="n">
        <f aca="false">B2060</f>
        <v>17.149075</v>
      </c>
      <c r="K2060" s="0" t="n">
        <f aca="false">100*(J2060/J$4)</f>
        <v>99.274056211713</v>
      </c>
      <c r="L2060" s="0" t="n">
        <f aca="false">(J2060-J2059)/(I2060-I2059)</f>
        <v>-0.000987341772154898</v>
      </c>
      <c r="M2060" s="0" t="n">
        <f aca="false">AVERAGE(L2060:L2110)</f>
        <v>-0.00046308711937863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66667</v>
      </c>
      <c r="B2061" s="0" t="n">
        <v>17.148918</v>
      </c>
      <c r="C2061" s="0" t="n">
        <v>0</v>
      </c>
      <c r="D2061" s="0" t="n">
        <v>332.533</v>
      </c>
      <c r="E2061" s="0" t="n">
        <v>327.052</v>
      </c>
      <c r="F2061" s="0" t="n">
        <v>0</v>
      </c>
      <c r="G2061" s="0" t="n">
        <f aca="false">A2061</f>
        <v>34.266667</v>
      </c>
      <c r="H2061" s="1" t="n">
        <f aca="false">G2061-G$4</f>
        <v>34.266667</v>
      </c>
      <c r="I2061" s="0" t="n">
        <f aca="false">E2061</f>
        <v>327.052</v>
      </c>
      <c r="J2061" s="0" t="n">
        <f aca="false">B2061</f>
        <v>17.148918</v>
      </c>
      <c r="K2061" s="0" t="n">
        <f aca="false">100*(J2061/J$4)</f>
        <v>99.2731473564643</v>
      </c>
      <c r="L2061" s="0" t="n">
        <f aca="false">(J2061-J2060)/(I2061-I2060)</f>
        <v>-0.00100641025641994</v>
      </c>
      <c r="M2061" s="0" t="n">
        <f aca="false">AVERAGE(L2061:L2111)</f>
        <v>-0.000461827024298317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283333</v>
      </c>
      <c r="B2062" s="0" t="n">
        <v>17.148918</v>
      </c>
      <c r="C2062" s="0" t="n">
        <v>0</v>
      </c>
      <c r="D2062" s="0" t="n">
        <v>332.7</v>
      </c>
      <c r="E2062" s="0" t="n">
        <v>327.208</v>
      </c>
      <c r="F2062" s="0" t="n">
        <v>0</v>
      </c>
      <c r="G2062" s="0" t="n">
        <f aca="false">A2062</f>
        <v>34.283333</v>
      </c>
      <c r="H2062" s="1" t="n">
        <f aca="false">G2062-G$4</f>
        <v>34.283333</v>
      </c>
      <c r="I2062" s="0" t="n">
        <f aca="false">E2062</f>
        <v>327.208</v>
      </c>
      <c r="J2062" s="0" t="n">
        <f aca="false">B2062</f>
        <v>17.148918</v>
      </c>
      <c r="K2062" s="0" t="n">
        <f aca="false">100*(J2062/J$4)</f>
        <v>99.2731473564643</v>
      </c>
      <c r="L2062" s="0" t="n">
        <f aca="false">(J2062-J2061)/(I2062-I2061)</f>
        <v>0</v>
      </c>
      <c r="M2062" s="0" t="n">
        <f aca="false">AVERAGE(L2062:L2112)</f>
        <v>-0.00044209348985871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</v>
      </c>
      <c r="B2063" s="0" t="n">
        <v>17.148918</v>
      </c>
      <c r="C2063" s="0" t="n">
        <v>0</v>
      </c>
      <c r="D2063" s="0" t="n">
        <v>332.867</v>
      </c>
      <c r="E2063" s="0" t="n">
        <v>327.367</v>
      </c>
      <c r="F2063" s="0" t="n">
        <v>0</v>
      </c>
      <c r="G2063" s="0" t="n">
        <f aca="false">A2063</f>
        <v>34.3</v>
      </c>
      <c r="H2063" s="1" t="n">
        <f aca="false">G2063-G$4</f>
        <v>34.3</v>
      </c>
      <c r="I2063" s="0" t="n">
        <f aca="false">E2063</f>
        <v>327.367</v>
      </c>
      <c r="J2063" s="0" t="n">
        <f aca="false">B2063</f>
        <v>17.148918</v>
      </c>
      <c r="K2063" s="0" t="n">
        <f aca="false">100*(J2063/J$4)</f>
        <v>99.2731473564643</v>
      </c>
      <c r="L2063" s="0" t="n">
        <f aca="false">(J2063-J2062)/(I2063-I2062)</f>
        <v>0</v>
      </c>
      <c r="M2063" s="0" t="n">
        <f aca="false">AVERAGE(L2063:L2113)</f>
        <v>-0.000459584577202909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16667</v>
      </c>
      <c r="B2064" s="0" t="n">
        <v>17.148918</v>
      </c>
      <c r="C2064" s="0" t="n">
        <v>0</v>
      </c>
      <c r="D2064" s="0" t="n">
        <v>333.033</v>
      </c>
      <c r="E2064" s="0" t="n">
        <v>327.526</v>
      </c>
      <c r="F2064" s="0" t="n">
        <v>0</v>
      </c>
      <c r="G2064" s="0" t="n">
        <f aca="false">A2064</f>
        <v>34.316667</v>
      </c>
      <c r="H2064" s="1" t="n">
        <f aca="false">G2064-G$4</f>
        <v>34.316667</v>
      </c>
      <c r="I2064" s="0" t="n">
        <f aca="false">E2064</f>
        <v>327.526</v>
      </c>
      <c r="J2064" s="0" t="n">
        <f aca="false">B2064</f>
        <v>17.148918</v>
      </c>
      <c r="K2064" s="0" t="n">
        <f aca="false">100*(J2064/J$4)</f>
        <v>99.2731473564643</v>
      </c>
      <c r="L2064" s="0" t="n">
        <f aca="false">(J2064-J2063)/(I2064-I2063)</f>
        <v>0</v>
      </c>
      <c r="M2064" s="0" t="n">
        <f aca="false">AVERAGE(L2064:L2114)</f>
        <v>-0.000459584577202909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33333</v>
      </c>
      <c r="B2065" s="0" t="n">
        <v>17.148762</v>
      </c>
      <c r="C2065" s="0" t="n">
        <v>0</v>
      </c>
      <c r="D2065" s="0" t="n">
        <v>333.2</v>
      </c>
      <c r="E2065" s="0" t="n">
        <v>327.683</v>
      </c>
      <c r="F2065" s="0" t="n">
        <v>0</v>
      </c>
      <c r="G2065" s="0" t="n">
        <f aca="false">A2065</f>
        <v>34.333333</v>
      </c>
      <c r="H2065" s="1" t="n">
        <f aca="false">G2065-G$4</f>
        <v>34.333333</v>
      </c>
      <c r="I2065" s="0" t="n">
        <f aca="false">E2065</f>
        <v>327.683</v>
      </c>
      <c r="J2065" s="0" t="n">
        <f aca="false">B2065</f>
        <v>17.148762</v>
      </c>
      <c r="K2065" s="0" t="n">
        <f aca="false">100*(J2065/J$4)</f>
        <v>99.2722442901024</v>
      </c>
      <c r="L2065" s="0" t="n">
        <f aca="false">(J2065-J2064)/(I2065-I2064)</f>
        <v>-0.000993630573229006</v>
      </c>
      <c r="M2065" s="0" t="n">
        <f aca="false">AVERAGE(L2065:L2115)</f>
        <v>-0.000459584577202909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5</v>
      </c>
      <c r="B2066" s="0" t="n">
        <v>17.148605</v>
      </c>
      <c r="C2066" s="0" t="n">
        <v>0</v>
      </c>
      <c r="D2066" s="0" t="n">
        <v>333.367</v>
      </c>
      <c r="E2066" s="0" t="n">
        <v>327.845</v>
      </c>
      <c r="F2066" s="0" t="n">
        <v>0</v>
      </c>
      <c r="G2066" s="0" t="n">
        <f aca="false">A2066</f>
        <v>34.35</v>
      </c>
      <c r="H2066" s="1" t="n">
        <f aca="false">G2066-G$4</f>
        <v>34.35</v>
      </c>
      <c r="I2066" s="0" t="n">
        <f aca="false">E2066</f>
        <v>327.845</v>
      </c>
      <c r="J2066" s="0" t="n">
        <f aca="false">B2066</f>
        <v>17.148605</v>
      </c>
      <c r="K2066" s="0" t="n">
        <f aca="false">100*(J2066/J$4)</f>
        <v>99.2713354348537</v>
      </c>
      <c r="L2066" s="0" t="n">
        <f aca="false">(J2066-J2065)/(I2066-I2065)</f>
        <v>-0.000969135802478293</v>
      </c>
      <c r="M2066" s="0" t="n">
        <f aca="false">AVERAGE(L2066:L2116)</f>
        <v>-0.000458201172298024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66667</v>
      </c>
      <c r="B2067" s="0" t="n">
        <v>17.148605</v>
      </c>
      <c r="C2067" s="0" t="n">
        <v>0</v>
      </c>
      <c r="D2067" s="0" t="n">
        <v>333.533</v>
      </c>
      <c r="E2067" s="0" t="n">
        <v>328.003</v>
      </c>
      <c r="F2067" s="0" t="n">
        <v>0</v>
      </c>
      <c r="G2067" s="0" t="n">
        <f aca="false">A2067</f>
        <v>34.366667</v>
      </c>
      <c r="H2067" s="1" t="n">
        <f aca="false">G2067-G$4</f>
        <v>34.366667</v>
      </c>
      <c r="I2067" s="0" t="n">
        <f aca="false">E2067</f>
        <v>328.003</v>
      </c>
      <c r="J2067" s="0" t="n">
        <f aca="false">B2067</f>
        <v>17.148605</v>
      </c>
      <c r="K2067" s="0" t="n">
        <f aca="false">100*(J2067/J$4)</f>
        <v>99.2713354348537</v>
      </c>
      <c r="L2067" s="0" t="n">
        <f aca="false">(J2067-J2066)/(I2067-I2066)</f>
        <v>0</v>
      </c>
      <c r="M2067" s="0" t="n">
        <f aca="false">AVERAGE(L2067:L2117)</f>
        <v>-0.000456789545918669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383333</v>
      </c>
      <c r="B2068" s="0" t="n">
        <v>17.148449</v>
      </c>
      <c r="C2068" s="0" t="n">
        <v>0</v>
      </c>
      <c r="D2068" s="0" t="n">
        <v>333.7</v>
      </c>
      <c r="E2068" s="0" t="n">
        <v>328.16</v>
      </c>
      <c r="F2068" s="0" t="n">
        <v>0</v>
      </c>
      <c r="G2068" s="0" t="n">
        <f aca="false">A2068</f>
        <v>34.383333</v>
      </c>
      <c r="H2068" s="1" t="n">
        <f aca="false">G2068-G$4</f>
        <v>34.383333</v>
      </c>
      <c r="I2068" s="0" t="n">
        <f aca="false">E2068</f>
        <v>328.16</v>
      </c>
      <c r="J2068" s="0" t="n">
        <f aca="false">B2068</f>
        <v>17.148449</v>
      </c>
      <c r="K2068" s="0" t="n">
        <f aca="false">100*(J2068/J$4)</f>
        <v>99.2704323684918</v>
      </c>
      <c r="L2068" s="0" t="n">
        <f aca="false">(J2068-J2067)/(I2068-I2067)</f>
        <v>-0.000993630573251275</v>
      </c>
      <c r="M2068" s="0" t="n">
        <f aca="false">AVERAGE(L2068:L2118)</f>
        <v>-0.000456789545918669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</v>
      </c>
      <c r="B2069" s="0" t="n">
        <v>17.148449</v>
      </c>
      <c r="C2069" s="0" t="n">
        <v>0</v>
      </c>
      <c r="D2069" s="0" t="n">
        <v>333.867</v>
      </c>
      <c r="E2069" s="0" t="n">
        <v>328.319</v>
      </c>
      <c r="F2069" s="0" t="n">
        <v>0</v>
      </c>
      <c r="G2069" s="0" t="n">
        <f aca="false">A2069</f>
        <v>34.4</v>
      </c>
      <c r="H2069" s="1" t="n">
        <f aca="false">G2069-G$4</f>
        <v>34.4</v>
      </c>
      <c r="I2069" s="0" t="n">
        <f aca="false">E2069</f>
        <v>328.319</v>
      </c>
      <c r="J2069" s="0" t="n">
        <f aca="false">B2069</f>
        <v>17.148449</v>
      </c>
      <c r="K2069" s="0" t="n">
        <f aca="false">100*(J2069/J$4)</f>
        <v>99.2704323684918</v>
      </c>
      <c r="L2069" s="0" t="n">
        <f aca="false">(J2069-J2068)/(I2069-I2068)</f>
        <v>0</v>
      </c>
      <c r="M2069" s="0" t="n">
        <f aca="false">AVERAGE(L2069:L2119)</f>
        <v>-0.000456188220226803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16667</v>
      </c>
      <c r="B2070" s="0" t="n">
        <v>17.148449</v>
      </c>
      <c r="C2070" s="0" t="n">
        <v>0</v>
      </c>
      <c r="D2070" s="0" t="n">
        <v>334.033</v>
      </c>
      <c r="E2070" s="0" t="n">
        <v>328.489</v>
      </c>
      <c r="F2070" s="0" t="n">
        <v>0</v>
      </c>
      <c r="G2070" s="0" t="n">
        <f aca="false">A2070</f>
        <v>34.416667</v>
      </c>
      <c r="H2070" s="1" t="n">
        <f aca="false">G2070-G$4</f>
        <v>34.416667</v>
      </c>
      <c r="I2070" s="0" t="n">
        <f aca="false">E2070</f>
        <v>328.489</v>
      </c>
      <c r="J2070" s="0" t="n">
        <f aca="false">B2070</f>
        <v>17.148449</v>
      </c>
      <c r="K2070" s="0" t="n">
        <f aca="false">100*(J2070/J$4)</f>
        <v>99.2704323684918</v>
      </c>
      <c r="L2070" s="0" t="n">
        <f aca="false">(J2070-J2069)/(I2070-I2069)</f>
        <v>0</v>
      </c>
      <c r="M2070" s="0" t="n">
        <f aca="false">AVERAGE(L2070:L2120)</f>
        <v>-0.000475190883020495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33333</v>
      </c>
      <c r="B2071" s="0" t="n">
        <v>17.148292</v>
      </c>
      <c r="C2071" s="0" t="n">
        <v>0</v>
      </c>
      <c r="D2071" s="0" t="n">
        <v>334.2</v>
      </c>
      <c r="E2071" s="0" t="n">
        <v>328.662</v>
      </c>
      <c r="F2071" s="0" t="n">
        <v>0</v>
      </c>
      <c r="G2071" s="0" t="n">
        <f aca="false">A2071</f>
        <v>34.433333</v>
      </c>
      <c r="H2071" s="1" t="n">
        <f aca="false">G2071-G$4</f>
        <v>34.433333</v>
      </c>
      <c r="I2071" s="0" t="n">
        <f aca="false">E2071</f>
        <v>328.662</v>
      </c>
      <c r="J2071" s="0" t="n">
        <f aca="false">B2071</f>
        <v>17.148292</v>
      </c>
      <c r="K2071" s="0" t="n">
        <f aca="false">100*(J2071/J$4)</f>
        <v>99.2695235132431</v>
      </c>
      <c r="L2071" s="0" t="n">
        <f aca="false">(J2071-J2070)/(I2071-I2070)</f>
        <v>-0.000907514450855276</v>
      </c>
      <c r="M2071" s="0" t="n">
        <f aca="false">AVERAGE(L2071:L2121)</f>
        <v>-0.000475190883020495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5</v>
      </c>
      <c r="B2072" s="0" t="n">
        <v>17.148292</v>
      </c>
      <c r="C2072" s="0" t="n">
        <v>0</v>
      </c>
      <c r="D2072" s="0" t="n">
        <v>334.367</v>
      </c>
      <c r="E2072" s="0" t="n">
        <v>328.824</v>
      </c>
      <c r="F2072" s="0" t="n">
        <v>0</v>
      </c>
      <c r="G2072" s="0" t="n">
        <f aca="false">A2072</f>
        <v>34.45</v>
      </c>
      <c r="H2072" s="1" t="n">
        <f aca="false">G2072-G$4</f>
        <v>34.45</v>
      </c>
      <c r="I2072" s="0" t="n">
        <f aca="false">E2072</f>
        <v>328.824</v>
      </c>
      <c r="J2072" s="0" t="n">
        <f aca="false">B2072</f>
        <v>17.148292</v>
      </c>
      <c r="K2072" s="0" t="n">
        <f aca="false">100*(J2072/J$4)</f>
        <v>99.2695235132431</v>
      </c>
      <c r="L2072" s="0" t="n">
        <f aca="false">(J2072-J2071)/(I2072-I2071)</f>
        <v>0</v>
      </c>
      <c r="M2072" s="0" t="n">
        <f aca="false">AVERAGE(L2072:L2122)</f>
        <v>-0.000476399144816595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66667</v>
      </c>
      <c r="B2073" s="0" t="n">
        <v>17.148135</v>
      </c>
      <c r="C2073" s="0" t="n">
        <v>0</v>
      </c>
      <c r="D2073" s="0" t="n">
        <v>334.533</v>
      </c>
      <c r="E2073" s="0" t="n">
        <v>328.986</v>
      </c>
      <c r="F2073" s="0" t="n">
        <v>0</v>
      </c>
      <c r="G2073" s="0" t="n">
        <f aca="false">A2073</f>
        <v>34.466667</v>
      </c>
      <c r="H2073" s="1" t="n">
        <f aca="false">G2073-G$4</f>
        <v>34.466667</v>
      </c>
      <c r="I2073" s="0" t="n">
        <f aca="false">E2073</f>
        <v>328.986</v>
      </c>
      <c r="J2073" s="0" t="n">
        <f aca="false">B2073</f>
        <v>17.148135</v>
      </c>
      <c r="K2073" s="0" t="n">
        <f aca="false">100*(J2073/J$4)</f>
        <v>99.2686146579943</v>
      </c>
      <c r="L2073" s="0" t="n">
        <f aca="false">(J2073-J2072)/(I2073-I2072)</f>
        <v>-0.000969135802478634</v>
      </c>
      <c r="M2073" s="0" t="n">
        <f aca="false">AVERAGE(L2073:L2123)</f>
        <v>-0.000476399144816595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483333</v>
      </c>
      <c r="B2074" s="0" t="n">
        <v>17.147979</v>
      </c>
      <c r="C2074" s="0" t="n">
        <v>0</v>
      </c>
      <c r="D2074" s="0" t="n">
        <v>334.7</v>
      </c>
      <c r="E2074" s="0" t="n">
        <v>329.153</v>
      </c>
      <c r="F2074" s="0" t="n">
        <v>0</v>
      </c>
      <c r="G2074" s="0" t="n">
        <f aca="false">A2074</f>
        <v>34.483333</v>
      </c>
      <c r="H2074" s="1" t="n">
        <f aca="false">G2074-G$4</f>
        <v>34.483333</v>
      </c>
      <c r="I2074" s="0" t="n">
        <f aca="false">E2074</f>
        <v>329.153</v>
      </c>
      <c r="J2074" s="0" t="n">
        <f aca="false">B2074</f>
        <v>17.147979</v>
      </c>
      <c r="K2074" s="0" t="n">
        <f aca="false">100*(J2074/J$4)</f>
        <v>99.2677115916325</v>
      </c>
      <c r="L2074" s="0" t="n">
        <f aca="false">(J2074-J2073)/(I2074-I2073)</f>
        <v>-0.000934131736529707</v>
      </c>
      <c r="M2074" s="0" t="n">
        <f aca="false">AVERAGE(L2074:L2124)</f>
        <v>-0.000477925498998878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</v>
      </c>
      <c r="B2075" s="0" t="n">
        <v>17.147979</v>
      </c>
      <c r="C2075" s="0" t="n">
        <v>0</v>
      </c>
      <c r="D2075" s="0" t="n">
        <v>334.867</v>
      </c>
      <c r="E2075" s="0" t="n">
        <v>329.324</v>
      </c>
      <c r="F2075" s="0" t="n">
        <v>0</v>
      </c>
      <c r="G2075" s="0" t="n">
        <f aca="false">A2075</f>
        <v>34.5</v>
      </c>
      <c r="H2075" s="1" t="n">
        <f aca="false">G2075-G$4</f>
        <v>34.5</v>
      </c>
      <c r="I2075" s="0" t="n">
        <f aca="false">E2075</f>
        <v>329.324</v>
      </c>
      <c r="J2075" s="0" t="n">
        <f aca="false">B2075</f>
        <v>17.147979</v>
      </c>
      <c r="K2075" s="0" t="n">
        <f aca="false">100*(J2075/J$4)</f>
        <v>99.2677115916325</v>
      </c>
      <c r="L2075" s="0" t="n">
        <f aca="false">(J2075-J2074)/(I2075-I2074)</f>
        <v>0</v>
      </c>
      <c r="M2075" s="0" t="n">
        <f aca="false">AVERAGE(L2075:L2125)</f>
        <v>-0.000479342724879079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16667</v>
      </c>
      <c r="B2076" s="0" t="n">
        <v>17.147822</v>
      </c>
      <c r="C2076" s="0" t="n">
        <v>0</v>
      </c>
      <c r="D2076" s="0" t="n">
        <v>335.033</v>
      </c>
      <c r="E2076" s="0" t="n">
        <v>329.497</v>
      </c>
      <c r="F2076" s="0" t="n">
        <v>0</v>
      </c>
      <c r="G2076" s="0" t="n">
        <f aca="false">A2076</f>
        <v>34.516667</v>
      </c>
      <c r="H2076" s="1" t="n">
        <f aca="false">G2076-G$4</f>
        <v>34.516667</v>
      </c>
      <c r="I2076" s="0" t="n">
        <f aca="false">E2076</f>
        <v>329.497</v>
      </c>
      <c r="J2076" s="0" t="n">
        <f aca="false">B2076</f>
        <v>17.147822</v>
      </c>
      <c r="K2076" s="0" t="n">
        <f aca="false">100*(J2076/J$4)</f>
        <v>99.2668027363837</v>
      </c>
      <c r="L2076" s="0" t="n">
        <f aca="false">(J2076-J2075)/(I2076-I2075)</f>
        <v>-0.000907514450855276</v>
      </c>
      <c r="M2076" s="0" t="n">
        <f aca="false">AVERAGE(L2076:L2126)</f>
        <v>-0.000479342724879079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33333</v>
      </c>
      <c r="B2077" s="0" t="n">
        <v>17.147822</v>
      </c>
      <c r="C2077" s="0" t="n">
        <v>0</v>
      </c>
      <c r="D2077" s="0" t="n">
        <v>335.2</v>
      </c>
      <c r="E2077" s="0" t="n">
        <v>329.663</v>
      </c>
      <c r="F2077" s="0" t="n">
        <v>0</v>
      </c>
      <c r="G2077" s="0" t="n">
        <f aca="false">A2077</f>
        <v>34.533333</v>
      </c>
      <c r="H2077" s="1" t="n">
        <f aca="false">G2077-G$4</f>
        <v>34.533333</v>
      </c>
      <c r="I2077" s="0" t="n">
        <f aca="false">E2077</f>
        <v>329.663</v>
      </c>
      <c r="J2077" s="0" t="n">
        <f aca="false">B2077</f>
        <v>17.147822</v>
      </c>
      <c r="K2077" s="0" t="n">
        <f aca="false">100*(J2077/J$4)</f>
        <v>99.2668027363837</v>
      </c>
      <c r="L2077" s="0" t="n">
        <f aca="false">(J2077-J2076)/(I2077-I2076)</f>
        <v>0</v>
      </c>
      <c r="M2077" s="0" t="n">
        <f aca="false">AVERAGE(L2077:L2127)</f>
        <v>-0.000480547227791366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5</v>
      </c>
      <c r="B2078" s="0" t="n">
        <v>17.147666</v>
      </c>
      <c r="C2078" s="0" t="n">
        <v>0</v>
      </c>
      <c r="D2078" s="0" t="n">
        <v>335.367</v>
      </c>
      <c r="E2078" s="0" t="n">
        <v>329.831</v>
      </c>
      <c r="F2078" s="0" t="n">
        <v>0</v>
      </c>
      <c r="G2078" s="0" t="n">
        <f aca="false">A2078</f>
        <v>34.55</v>
      </c>
      <c r="H2078" s="1" t="n">
        <f aca="false">G2078-G$4</f>
        <v>34.55</v>
      </c>
      <c r="I2078" s="0" t="n">
        <f aca="false">E2078</f>
        <v>329.831</v>
      </c>
      <c r="J2078" s="0" t="n">
        <f aca="false">B2078</f>
        <v>17.147666</v>
      </c>
      <c r="K2078" s="0" t="n">
        <f aca="false">100*(J2078/J$4)</f>
        <v>99.2658996700219</v>
      </c>
      <c r="L2078" s="0" t="n">
        <f aca="false">(J2078-J2077)/(I2078-I2077)</f>
        <v>-0.000928571428574305</v>
      </c>
      <c r="M2078" s="0" t="n">
        <f aca="false">AVERAGE(L2078:L2128)</f>
        <v>-0.000499204387624752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66667</v>
      </c>
      <c r="B2079" s="0" t="n">
        <v>17.147666</v>
      </c>
      <c r="C2079" s="0" t="n">
        <v>0</v>
      </c>
      <c r="D2079" s="0" t="n">
        <v>335.533</v>
      </c>
      <c r="E2079" s="0" t="n">
        <v>330.003</v>
      </c>
      <c r="F2079" s="0" t="n">
        <v>0</v>
      </c>
      <c r="G2079" s="0" t="n">
        <f aca="false">A2079</f>
        <v>34.566667</v>
      </c>
      <c r="H2079" s="1" t="n">
        <f aca="false">G2079-G$4</f>
        <v>34.566667</v>
      </c>
      <c r="I2079" s="0" t="n">
        <f aca="false">E2079</f>
        <v>330.003</v>
      </c>
      <c r="J2079" s="0" t="n">
        <f aca="false">B2079</f>
        <v>17.147666</v>
      </c>
      <c r="K2079" s="0" t="n">
        <f aca="false">100*(J2079/J$4)</f>
        <v>99.2658996700219</v>
      </c>
      <c r="L2079" s="0" t="n">
        <f aca="false">(J2079-J2078)/(I2079-I2078)</f>
        <v>0</v>
      </c>
      <c r="M2079" s="0" t="n">
        <f aca="false">AVERAGE(L2079:L2129)</f>
        <v>-0.00048099710471153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583333</v>
      </c>
      <c r="B2080" s="0" t="n">
        <v>17.147666</v>
      </c>
      <c r="C2080" s="0" t="n">
        <v>0</v>
      </c>
      <c r="D2080" s="0" t="n">
        <v>335.7</v>
      </c>
      <c r="E2080" s="0" t="n">
        <v>330.173</v>
      </c>
      <c r="F2080" s="0" t="n">
        <v>0</v>
      </c>
      <c r="G2080" s="0" t="n">
        <f aca="false">A2080</f>
        <v>34.583333</v>
      </c>
      <c r="H2080" s="1" t="n">
        <f aca="false">G2080-G$4</f>
        <v>34.583333</v>
      </c>
      <c r="I2080" s="0" t="n">
        <f aca="false">E2080</f>
        <v>330.173</v>
      </c>
      <c r="J2080" s="0" t="n">
        <f aca="false">B2080</f>
        <v>17.147666</v>
      </c>
      <c r="K2080" s="0" t="n">
        <f aca="false">100*(J2080/J$4)</f>
        <v>99.2658996700219</v>
      </c>
      <c r="L2080" s="0" t="n">
        <f aca="false">(J2080-J2079)/(I2080-I2079)</f>
        <v>0</v>
      </c>
      <c r="M2080" s="0" t="n">
        <f aca="false">AVERAGE(L2080:L2130)</f>
        <v>-0.00049987873143635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</v>
      </c>
      <c r="B2081" s="0" t="n">
        <v>17.147509</v>
      </c>
      <c r="C2081" s="0" t="n">
        <v>0</v>
      </c>
      <c r="D2081" s="0" t="n">
        <v>335.867</v>
      </c>
      <c r="E2081" s="0" t="n">
        <v>330.339</v>
      </c>
      <c r="F2081" s="0" t="n">
        <v>0</v>
      </c>
      <c r="G2081" s="0" t="n">
        <f aca="false">A2081</f>
        <v>34.6</v>
      </c>
      <c r="H2081" s="1" t="n">
        <f aca="false">G2081-G$4</f>
        <v>34.6</v>
      </c>
      <c r="I2081" s="0" t="n">
        <f aca="false">E2081</f>
        <v>330.339</v>
      </c>
      <c r="J2081" s="0" t="n">
        <f aca="false">B2081</f>
        <v>17.147509</v>
      </c>
      <c r="K2081" s="0" t="n">
        <f aca="false">100*(J2081/J$4)</f>
        <v>99.2649908147731</v>
      </c>
      <c r="L2081" s="0" t="n">
        <f aca="false">(J2081-J2080)/(I2081-I2080)</f>
        <v>-0.000945783132539277</v>
      </c>
      <c r="M2081" s="0" t="n">
        <f aca="false">AVERAGE(L2081:L2131)</f>
        <v>-0.00049987873143635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16667</v>
      </c>
      <c r="B2082" s="0" t="n">
        <v>17.147509</v>
      </c>
      <c r="C2082" s="0" t="n">
        <v>0</v>
      </c>
      <c r="D2082" s="0" t="n">
        <v>336.033</v>
      </c>
      <c r="E2082" s="0" t="n">
        <v>330.521</v>
      </c>
      <c r="F2082" s="0" t="n">
        <v>0</v>
      </c>
      <c r="G2082" s="0" t="n">
        <f aca="false">A2082</f>
        <v>34.616667</v>
      </c>
      <c r="H2082" s="1" t="n">
        <f aca="false">G2082-G$4</f>
        <v>34.616667</v>
      </c>
      <c r="I2082" s="0" t="n">
        <f aca="false">E2082</f>
        <v>330.521</v>
      </c>
      <c r="J2082" s="0" t="n">
        <f aca="false">B2082</f>
        <v>17.147509</v>
      </c>
      <c r="K2082" s="0" t="n">
        <f aca="false">100*(J2082/J$4)</f>
        <v>99.2649908147731</v>
      </c>
      <c r="L2082" s="0" t="n">
        <f aca="false">(J2082-J2081)/(I2082-I2081)</f>
        <v>0</v>
      </c>
      <c r="M2082" s="0" t="n">
        <f aca="false">AVERAGE(L2082:L2132)</f>
        <v>-0.000499442383970355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33333</v>
      </c>
      <c r="B2083" s="0" t="n">
        <v>17.147353</v>
      </c>
      <c r="C2083" s="0" t="n">
        <v>0</v>
      </c>
      <c r="D2083" s="0" t="n">
        <v>336.2</v>
      </c>
      <c r="E2083" s="0" t="n">
        <v>330.704</v>
      </c>
      <c r="F2083" s="0" t="n">
        <v>0</v>
      </c>
      <c r="G2083" s="0" t="n">
        <f aca="false">A2083</f>
        <v>34.633333</v>
      </c>
      <c r="H2083" s="1" t="n">
        <f aca="false">G2083-G$4</f>
        <v>34.633333</v>
      </c>
      <c r="I2083" s="0" t="n">
        <f aca="false">E2083</f>
        <v>330.704</v>
      </c>
      <c r="J2083" s="0" t="n">
        <f aca="false">B2083</f>
        <v>17.147353</v>
      </c>
      <c r="K2083" s="0" t="n">
        <f aca="false">100*(J2083/J$4)</f>
        <v>99.2640877484113</v>
      </c>
      <c r="L2083" s="0" t="n">
        <f aca="false">(J2083-J2082)/(I2083-I2082)</f>
        <v>-0.000852459016396149</v>
      </c>
      <c r="M2083" s="0" t="n">
        <f aca="false">AVERAGE(L2083:L2133)</f>
        <v>-0.000499442383970355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5</v>
      </c>
      <c r="B2084" s="0" t="n">
        <v>17.147353</v>
      </c>
      <c r="C2084" s="0" t="n">
        <v>0</v>
      </c>
      <c r="D2084" s="0" t="n">
        <v>336.367</v>
      </c>
      <c r="E2084" s="0" t="n">
        <v>330.883</v>
      </c>
      <c r="F2084" s="0" t="n">
        <v>0</v>
      </c>
      <c r="G2084" s="0" t="n">
        <f aca="false">A2084</f>
        <v>34.65</v>
      </c>
      <c r="H2084" s="1" t="n">
        <f aca="false">G2084-G$4</f>
        <v>34.65</v>
      </c>
      <c r="I2084" s="0" t="n">
        <f aca="false">E2084</f>
        <v>330.883</v>
      </c>
      <c r="J2084" s="0" t="n">
        <f aca="false">B2084</f>
        <v>17.147353</v>
      </c>
      <c r="K2084" s="0" t="n">
        <f aca="false">100*(J2084/J$4)</f>
        <v>99.2640877484113</v>
      </c>
      <c r="L2084" s="0" t="n">
        <f aca="false">(J2084-J2083)/(I2084-I2083)</f>
        <v>0</v>
      </c>
      <c r="M2084" s="0" t="n">
        <f aca="false">AVERAGE(L2084:L2134)</f>
        <v>-0.000502335344433236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66667</v>
      </c>
      <c r="B2085" s="0" t="n">
        <v>17.147353</v>
      </c>
      <c r="C2085" s="0" t="n">
        <v>0</v>
      </c>
      <c r="D2085" s="0" t="n">
        <v>336.533</v>
      </c>
      <c r="E2085" s="0" t="n">
        <v>331.057</v>
      </c>
      <c r="F2085" s="0" t="n">
        <v>0</v>
      </c>
      <c r="G2085" s="0" t="n">
        <f aca="false">A2085</f>
        <v>34.666667</v>
      </c>
      <c r="H2085" s="1" t="n">
        <f aca="false">G2085-G$4</f>
        <v>34.666667</v>
      </c>
      <c r="I2085" s="0" t="n">
        <f aca="false">E2085</f>
        <v>331.057</v>
      </c>
      <c r="J2085" s="0" t="n">
        <f aca="false">B2085</f>
        <v>17.147353</v>
      </c>
      <c r="K2085" s="0" t="n">
        <f aca="false">100*(J2085/J$4)</f>
        <v>99.2640877484113</v>
      </c>
      <c r="L2085" s="0" t="n">
        <f aca="false">(J2085-J2084)/(I2085-I2084)</f>
        <v>0</v>
      </c>
      <c r="M2085" s="0" t="n">
        <f aca="false">AVERAGE(L2085:L2135)</f>
        <v>-0.000522588182410272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683333</v>
      </c>
      <c r="B2086" s="0" t="n">
        <v>17.147196</v>
      </c>
      <c r="C2086" s="0" t="n">
        <v>0</v>
      </c>
      <c r="D2086" s="0" t="n">
        <v>336.7</v>
      </c>
      <c r="E2086" s="0" t="n">
        <v>331.228</v>
      </c>
      <c r="F2086" s="0" t="n">
        <v>0</v>
      </c>
      <c r="G2086" s="0" t="n">
        <f aca="false">A2086</f>
        <v>34.683333</v>
      </c>
      <c r="H2086" s="1" t="n">
        <f aca="false">G2086-G$4</f>
        <v>34.683333</v>
      </c>
      <c r="I2086" s="0" t="n">
        <f aca="false">E2086</f>
        <v>331.228</v>
      </c>
      <c r="J2086" s="0" t="n">
        <f aca="false">B2086</f>
        <v>17.147196</v>
      </c>
      <c r="K2086" s="0" t="n">
        <f aca="false">100*(J2086/J$4)</f>
        <v>99.2631788931625</v>
      </c>
      <c r="L2086" s="0" t="n">
        <f aca="false">(J2086-J2085)/(I2086-I2085)</f>
        <v>-0.000918128654958897</v>
      </c>
      <c r="M2086" s="0" t="n">
        <f aca="false">AVERAGE(L2086:L2136)</f>
        <v>-0.000522588182410272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</v>
      </c>
      <c r="B2087" s="0" t="n">
        <v>17.147039</v>
      </c>
      <c r="C2087" s="0" t="n">
        <v>0</v>
      </c>
      <c r="D2087" s="0" t="n">
        <v>336.867</v>
      </c>
      <c r="E2087" s="0" t="n">
        <v>331.391</v>
      </c>
      <c r="F2087" s="0" t="n">
        <v>0</v>
      </c>
      <c r="G2087" s="0" t="n">
        <f aca="false">A2087</f>
        <v>34.7</v>
      </c>
      <c r="H2087" s="1" t="n">
        <f aca="false">G2087-G$4</f>
        <v>34.7</v>
      </c>
      <c r="I2087" s="0" t="n">
        <f aca="false">E2087</f>
        <v>331.391</v>
      </c>
      <c r="J2087" s="0" t="n">
        <f aca="false">B2087</f>
        <v>17.147039</v>
      </c>
      <c r="K2087" s="0" t="n">
        <f aca="false">100*(J2087/J$4)</f>
        <v>99.2622700379138</v>
      </c>
      <c r="L2087" s="0" t="n">
        <f aca="false">(J2087-J2086)/(I2087-I2086)</f>
        <v>-0.000963190184058322</v>
      </c>
      <c r="M2087" s="0" t="n">
        <f aca="false">AVERAGE(L2087:L2137)</f>
        <v>-0.000523242819597827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16667</v>
      </c>
      <c r="B2088" s="0" t="n">
        <v>17.147039</v>
      </c>
      <c r="C2088" s="0" t="n">
        <v>0</v>
      </c>
      <c r="D2088" s="0" t="n">
        <v>337.033</v>
      </c>
      <c r="E2088" s="0" t="n">
        <v>331.558</v>
      </c>
      <c r="F2088" s="0" t="n">
        <v>0</v>
      </c>
      <c r="G2088" s="0" t="n">
        <f aca="false">A2088</f>
        <v>34.716667</v>
      </c>
      <c r="H2088" s="1" t="n">
        <f aca="false">G2088-G$4</f>
        <v>34.716667</v>
      </c>
      <c r="I2088" s="0" t="n">
        <f aca="false">E2088</f>
        <v>331.558</v>
      </c>
      <c r="J2088" s="0" t="n">
        <f aca="false">B2088</f>
        <v>17.147039</v>
      </c>
      <c r="K2088" s="0" t="n">
        <f aca="false">100*(J2088/J$4)</f>
        <v>99.2622700379138</v>
      </c>
      <c r="L2088" s="0" t="n">
        <f aca="false">(J2088-J2087)/(I2088-I2087)</f>
        <v>0</v>
      </c>
      <c r="M2088" s="0" t="n">
        <f aca="false">AVERAGE(L2088:L2138)</f>
        <v>-0.000504356737557468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33333</v>
      </c>
      <c r="B2089" s="0" t="n">
        <v>17.146883</v>
      </c>
      <c r="C2089" s="0" t="n">
        <v>0</v>
      </c>
      <c r="D2089" s="0" t="n">
        <v>337.2</v>
      </c>
      <c r="E2089" s="0" t="n">
        <v>331.733</v>
      </c>
      <c r="F2089" s="0" t="n">
        <v>0</v>
      </c>
      <c r="G2089" s="0" t="n">
        <f aca="false">A2089</f>
        <v>34.733333</v>
      </c>
      <c r="H2089" s="1" t="n">
        <f aca="false">G2089-G$4</f>
        <v>34.733333</v>
      </c>
      <c r="I2089" s="0" t="n">
        <f aca="false">E2089</f>
        <v>331.733</v>
      </c>
      <c r="J2089" s="0" t="n">
        <f aca="false">B2089</f>
        <v>17.146883</v>
      </c>
      <c r="K2089" s="0" t="n">
        <f aca="false">100*(J2089/J$4)</f>
        <v>99.2613669715519</v>
      </c>
      <c r="L2089" s="0" t="n">
        <f aca="false">(J2089-J2088)/(I2089-I2088)</f>
        <v>-0.000891428571431308</v>
      </c>
      <c r="M2089" s="0" t="n">
        <f aca="false">AVERAGE(L2089:L2139)</f>
        <v>-0.000521936183128857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5</v>
      </c>
      <c r="B2090" s="0" t="n">
        <v>17.146883</v>
      </c>
      <c r="C2090" s="0" t="n">
        <v>0</v>
      </c>
      <c r="D2090" s="0" t="n">
        <v>337.367</v>
      </c>
      <c r="E2090" s="0" t="n">
        <v>331.911</v>
      </c>
      <c r="F2090" s="0" t="n">
        <v>0</v>
      </c>
      <c r="G2090" s="0" t="n">
        <f aca="false">A2090</f>
        <v>34.75</v>
      </c>
      <c r="H2090" s="1" t="n">
        <f aca="false">G2090-G$4</f>
        <v>34.75</v>
      </c>
      <c r="I2090" s="0" t="n">
        <f aca="false">E2090</f>
        <v>331.911</v>
      </c>
      <c r="J2090" s="0" t="n">
        <f aca="false">B2090</f>
        <v>17.146883</v>
      </c>
      <c r="K2090" s="0" t="n">
        <f aca="false">100*(J2090/J$4)</f>
        <v>99.2613669715519</v>
      </c>
      <c r="L2090" s="0" t="n">
        <f aca="false">(J2090-J2089)/(I2090-I2089)</f>
        <v>0</v>
      </c>
      <c r="M2090" s="0" t="n">
        <f aca="false">AVERAGE(L2090:L2140)</f>
        <v>-0.000504457191532165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66667</v>
      </c>
      <c r="B2091" s="0" t="n">
        <v>17.146726</v>
      </c>
      <c r="C2091" s="0" t="n">
        <v>0</v>
      </c>
      <c r="D2091" s="0" t="n">
        <v>337.533</v>
      </c>
      <c r="E2091" s="0" t="n">
        <v>332.082</v>
      </c>
      <c r="F2091" s="0" t="n">
        <v>0</v>
      </c>
      <c r="G2091" s="0" t="n">
        <f aca="false">A2091</f>
        <v>34.766667</v>
      </c>
      <c r="H2091" s="1" t="n">
        <f aca="false">G2091-G$4</f>
        <v>34.766667</v>
      </c>
      <c r="I2091" s="0" t="n">
        <f aca="false">E2091</f>
        <v>332.082</v>
      </c>
      <c r="J2091" s="0" t="n">
        <f aca="false">B2091</f>
        <v>17.146726</v>
      </c>
      <c r="K2091" s="0" t="n">
        <f aca="false">100*(J2091/J$4)</f>
        <v>99.2604581163032</v>
      </c>
      <c r="L2091" s="0" t="n">
        <f aca="false">(J2091-J2090)/(I2091-I2090)</f>
        <v>-0.000918128654958897</v>
      </c>
      <c r="M2091" s="0" t="n">
        <f aca="false">AVERAGE(L2091:L2141)</f>
        <v>-0.000523459854325427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783333</v>
      </c>
      <c r="B2092" s="0" t="n">
        <v>17.146726</v>
      </c>
      <c r="C2092" s="0" t="n">
        <v>0</v>
      </c>
      <c r="D2092" s="0" t="n">
        <v>337.7</v>
      </c>
      <c r="E2092" s="0" t="n">
        <v>332.248</v>
      </c>
      <c r="F2092" s="0" t="n">
        <v>0</v>
      </c>
      <c r="G2092" s="0" t="n">
        <f aca="false">A2092</f>
        <v>34.783333</v>
      </c>
      <c r="H2092" s="1" t="n">
        <f aca="false">G2092-G$4</f>
        <v>34.783333</v>
      </c>
      <c r="I2092" s="0" t="n">
        <f aca="false">E2092</f>
        <v>332.248</v>
      </c>
      <c r="J2092" s="0" t="n">
        <f aca="false">B2092</f>
        <v>17.146726</v>
      </c>
      <c r="K2092" s="0" t="n">
        <f aca="false">100*(J2092/J$4)</f>
        <v>99.2604581163032</v>
      </c>
      <c r="L2092" s="0" t="n">
        <f aca="false">(J2092-J2091)/(I2092-I2091)</f>
        <v>0</v>
      </c>
      <c r="M2092" s="0" t="n">
        <f aca="false">AVERAGE(L2092:L2142)</f>
        <v>-0.000523664614592396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</v>
      </c>
      <c r="B2093" s="0" t="n">
        <v>17.146726</v>
      </c>
      <c r="C2093" s="0" t="n">
        <v>0</v>
      </c>
      <c r="D2093" s="0" t="n">
        <v>337.867</v>
      </c>
      <c r="E2093" s="0" t="n">
        <v>332.406</v>
      </c>
      <c r="F2093" s="0" t="n">
        <v>0</v>
      </c>
      <c r="G2093" s="0" t="n">
        <f aca="false">A2093</f>
        <v>34.8</v>
      </c>
      <c r="H2093" s="1" t="n">
        <f aca="false">G2093-G$4</f>
        <v>34.8</v>
      </c>
      <c r="I2093" s="0" t="n">
        <f aca="false">E2093</f>
        <v>332.406</v>
      </c>
      <c r="J2093" s="0" t="n">
        <f aca="false">B2093</f>
        <v>17.146726</v>
      </c>
      <c r="K2093" s="0" t="n">
        <f aca="false">100*(J2093/J$4)</f>
        <v>99.2604581163032</v>
      </c>
      <c r="L2093" s="0" t="n">
        <f aca="false">(J2093-J2092)/(I2093-I2092)</f>
        <v>0</v>
      </c>
      <c r="M2093" s="0" t="n">
        <f aca="false">AVERAGE(L2093:L2143)</f>
        <v>-0.000523664614592396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16667</v>
      </c>
      <c r="B2094" s="0" t="n">
        <v>17.14657</v>
      </c>
      <c r="C2094" s="0" t="n">
        <v>0</v>
      </c>
      <c r="D2094" s="0" t="n">
        <v>338.033</v>
      </c>
      <c r="E2094" s="0" t="n">
        <v>332.571</v>
      </c>
      <c r="F2094" s="0" t="n">
        <v>0</v>
      </c>
      <c r="G2094" s="0" t="n">
        <f aca="false">A2094</f>
        <v>34.816667</v>
      </c>
      <c r="H2094" s="1" t="n">
        <f aca="false">G2094-G$4</f>
        <v>34.816667</v>
      </c>
      <c r="I2094" s="0" t="n">
        <f aca="false">E2094</f>
        <v>332.571</v>
      </c>
      <c r="J2094" s="0" t="n">
        <f aca="false">B2094</f>
        <v>17.14657</v>
      </c>
      <c r="K2094" s="0" t="n">
        <f aca="false">100*(J2094/J$4)</f>
        <v>99.2595550499413</v>
      </c>
      <c r="L2094" s="0" t="n">
        <f aca="false">(J2094-J2093)/(I2094-I2093)</f>
        <v>-0.000945454545457392</v>
      </c>
      <c r="M2094" s="0" t="n">
        <f aca="false">AVERAGE(L2094:L2144)</f>
        <v>-0.000544187490409583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33333</v>
      </c>
      <c r="B2095" s="0" t="n">
        <v>17.146413</v>
      </c>
      <c r="C2095" s="0" t="n">
        <v>0</v>
      </c>
      <c r="D2095" s="0" t="n">
        <v>338.2</v>
      </c>
      <c r="E2095" s="0" t="n">
        <v>332.732</v>
      </c>
      <c r="F2095" s="0" t="n">
        <v>0</v>
      </c>
      <c r="G2095" s="0" t="n">
        <f aca="false">A2095</f>
        <v>34.833333</v>
      </c>
      <c r="H2095" s="1" t="n">
        <f aca="false">G2095-G$4</f>
        <v>34.833333</v>
      </c>
      <c r="I2095" s="0" t="n">
        <f aca="false">E2095</f>
        <v>332.732</v>
      </c>
      <c r="J2095" s="0" t="n">
        <f aca="false">B2095</f>
        <v>17.146413</v>
      </c>
      <c r="K2095" s="0" t="n">
        <f aca="false">100*(J2095/J$4)</f>
        <v>99.2586461946926</v>
      </c>
      <c r="L2095" s="0" t="n">
        <f aca="false">(J2095-J2094)/(I2095-I2094)</f>
        <v>-0.00097515527951252</v>
      </c>
      <c r="M2095" s="0" t="n">
        <f aca="false">AVERAGE(L2095:L2145)</f>
        <v>-0.000544530792713675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5</v>
      </c>
      <c r="B2096" s="0" t="n">
        <v>17.146413</v>
      </c>
      <c r="C2096" s="0" t="n">
        <v>0</v>
      </c>
      <c r="D2096" s="0" t="n">
        <v>338.367</v>
      </c>
      <c r="E2096" s="0" t="n">
        <v>332.895</v>
      </c>
      <c r="F2096" s="0" t="n">
        <v>0</v>
      </c>
      <c r="G2096" s="0" t="n">
        <f aca="false">A2096</f>
        <v>34.85</v>
      </c>
      <c r="H2096" s="1" t="n">
        <f aca="false">G2096-G$4</f>
        <v>34.85</v>
      </c>
      <c r="I2096" s="0" t="n">
        <f aca="false">E2096</f>
        <v>332.895</v>
      </c>
      <c r="J2096" s="0" t="n">
        <f aca="false">B2096</f>
        <v>17.146413</v>
      </c>
      <c r="K2096" s="0" t="n">
        <f aca="false">100*(J2096/J$4)</f>
        <v>99.2586461946926</v>
      </c>
      <c r="L2096" s="0" t="n">
        <f aca="false">(J2096-J2095)/(I2096-I2095)</f>
        <v>0</v>
      </c>
      <c r="M2096" s="0" t="n">
        <f aca="false">AVERAGE(L2096:L2146)</f>
        <v>-0.000525410100958528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66667</v>
      </c>
      <c r="B2097" s="0" t="n">
        <v>17.146413</v>
      </c>
      <c r="C2097" s="0" t="n">
        <v>0</v>
      </c>
      <c r="D2097" s="0" t="n">
        <v>338.533</v>
      </c>
      <c r="E2097" s="0" t="n">
        <v>333.06</v>
      </c>
      <c r="F2097" s="0" t="n">
        <v>0</v>
      </c>
      <c r="G2097" s="0" t="n">
        <f aca="false">A2097</f>
        <v>34.866667</v>
      </c>
      <c r="H2097" s="1" t="n">
        <f aca="false">G2097-G$4</f>
        <v>34.866667</v>
      </c>
      <c r="I2097" s="0" t="n">
        <f aca="false">E2097</f>
        <v>333.06</v>
      </c>
      <c r="J2097" s="0" t="n">
        <f aca="false">B2097</f>
        <v>17.146413</v>
      </c>
      <c r="K2097" s="0" t="n">
        <f aca="false">100*(J2097/J$4)</f>
        <v>99.2586461946926</v>
      </c>
      <c r="L2097" s="0" t="n">
        <f aca="false">(J2097-J2096)/(I2097-I2096)</f>
        <v>0</v>
      </c>
      <c r="M2097" s="0" t="n">
        <f aca="false">AVERAGE(L2097:L2147)</f>
        <v>-0.000542802368599826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883333</v>
      </c>
      <c r="B2098" s="0" t="n">
        <v>17.146257</v>
      </c>
      <c r="C2098" s="0" t="n">
        <v>0</v>
      </c>
      <c r="D2098" s="0" t="n">
        <v>338.7</v>
      </c>
      <c r="E2098" s="0" t="n">
        <v>333.228</v>
      </c>
      <c r="F2098" s="0" t="n">
        <v>0</v>
      </c>
      <c r="G2098" s="0" t="n">
        <f aca="false">A2098</f>
        <v>34.883333</v>
      </c>
      <c r="H2098" s="1" t="n">
        <f aca="false">G2098-G$4</f>
        <v>34.883333</v>
      </c>
      <c r="I2098" s="0" t="n">
        <f aca="false">E2098</f>
        <v>333.228</v>
      </c>
      <c r="J2098" s="0" t="n">
        <f aca="false">B2098</f>
        <v>17.146257</v>
      </c>
      <c r="K2098" s="0" t="n">
        <f aca="false">100*(J2098/J$4)</f>
        <v>99.2577431283307</v>
      </c>
      <c r="L2098" s="0" t="n">
        <f aca="false">(J2098-J2097)/(I2098-I2097)</f>
        <v>-0.000928571428574305</v>
      </c>
      <c r="M2098" s="0" t="n">
        <f aca="false">AVERAGE(L2098:L2148)</f>
        <v>-0.000542802368599826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</v>
      </c>
      <c r="B2099" s="0" t="n">
        <v>17.1461</v>
      </c>
      <c r="C2099" s="0" t="n">
        <v>0</v>
      </c>
      <c r="D2099" s="0" t="n">
        <v>338.867</v>
      </c>
      <c r="E2099" s="0" t="n">
        <v>333.389</v>
      </c>
      <c r="F2099" s="0" t="n">
        <v>0</v>
      </c>
      <c r="G2099" s="0" t="n">
        <f aca="false">A2099</f>
        <v>34.9</v>
      </c>
      <c r="H2099" s="1" t="n">
        <f aca="false">G2099-G$4</f>
        <v>34.9</v>
      </c>
      <c r="I2099" s="0" t="n">
        <f aca="false">E2099</f>
        <v>333.389</v>
      </c>
      <c r="J2099" s="0" t="n">
        <f aca="false">B2099</f>
        <v>17.1461</v>
      </c>
      <c r="K2099" s="0" t="n">
        <f aca="false">100*(J2099/J$4)</f>
        <v>99.256834273082</v>
      </c>
      <c r="L2099" s="0" t="n">
        <f aca="false">(J2099-J2098)/(I2099-I2098)</f>
        <v>-0.000975155279490453</v>
      </c>
      <c r="M2099" s="0" t="n">
        <f aca="false">AVERAGE(L2099:L2149)</f>
        <v>-0.000542174531257993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16667</v>
      </c>
      <c r="B2100" s="0" t="n">
        <v>17.1461</v>
      </c>
      <c r="C2100" s="0" t="n">
        <v>0</v>
      </c>
      <c r="D2100" s="0" t="n">
        <v>339.033</v>
      </c>
      <c r="E2100" s="0" t="n">
        <v>333.548</v>
      </c>
      <c r="F2100" s="0" t="n">
        <v>0</v>
      </c>
      <c r="G2100" s="0" t="n">
        <f aca="false">A2100</f>
        <v>34.916667</v>
      </c>
      <c r="H2100" s="1" t="n">
        <f aca="false">G2100-G$4</f>
        <v>34.916667</v>
      </c>
      <c r="I2100" s="0" t="n">
        <f aca="false">E2100</f>
        <v>333.548</v>
      </c>
      <c r="J2100" s="0" t="n">
        <f aca="false">B2100</f>
        <v>17.1461</v>
      </c>
      <c r="K2100" s="0" t="n">
        <f aca="false">100*(J2100/J$4)</f>
        <v>99.256834273082</v>
      </c>
      <c r="L2100" s="0" t="n">
        <f aca="false">(J2100-J2099)/(I2100-I2099)</f>
        <v>0</v>
      </c>
      <c r="M2100" s="0" t="n">
        <f aca="false">AVERAGE(L2100:L2150)</f>
        <v>-0.000523053839503279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33333</v>
      </c>
      <c r="B2101" s="0" t="n">
        <v>17.145944</v>
      </c>
      <c r="C2101" s="0" t="n">
        <v>0</v>
      </c>
      <c r="D2101" s="0" t="n">
        <v>339.2</v>
      </c>
      <c r="E2101" s="0" t="n">
        <v>333.717</v>
      </c>
      <c r="F2101" s="0" t="n">
        <v>0</v>
      </c>
      <c r="G2101" s="0" t="n">
        <f aca="false">A2101</f>
        <v>34.933333</v>
      </c>
      <c r="H2101" s="1" t="n">
        <f aca="false">G2101-G$4</f>
        <v>34.933333</v>
      </c>
      <c r="I2101" s="0" t="n">
        <f aca="false">E2101</f>
        <v>333.717</v>
      </c>
      <c r="J2101" s="0" t="n">
        <f aca="false">B2101</f>
        <v>17.145944</v>
      </c>
      <c r="K2101" s="0" t="n">
        <f aca="false">100*(J2101/J$4)</f>
        <v>99.2559312067201</v>
      </c>
      <c r="L2101" s="0" t="n">
        <f aca="false">(J2101-J2100)/(I2101-I2100)</f>
        <v>-0.000923076923079911</v>
      </c>
      <c r="M2101" s="0" t="n">
        <f aca="false">AVERAGE(L2101:L2151)</f>
        <v>-0.00054074597382844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5</v>
      </c>
      <c r="B2102" s="0" t="n">
        <v>17.145944</v>
      </c>
      <c r="C2102" s="0" t="n">
        <v>0</v>
      </c>
      <c r="D2102" s="0" t="n">
        <v>339.367</v>
      </c>
      <c r="E2102" s="0" t="n">
        <v>333.881</v>
      </c>
      <c r="F2102" s="0" t="n">
        <v>0</v>
      </c>
      <c r="G2102" s="0" t="n">
        <f aca="false">A2102</f>
        <v>34.95</v>
      </c>
      <c r="H2102" s="1" t="n">
        <f aca="false">G2102-G$4</f>
        <v>34.95</v>
      </c>
      <c r="I2102" s="0" t="n">
        <f aca="false">E2102</f>
        <v>333.881</v>
      </c>
      <c r="J2102" s="0" t="n">
        <f aca="false">B2102</f>
        <v>17.145944</v>
      </c>
      <c r="K2102" s="0" t="n">
        <f aca="false">100*(J2102/J$4)</f>
        <v>99.2559312067201</v>
      </c>
      <c r="L2102" s="0" t="n">
        <f aca="false">(J2102-J2101)/(I2102-I2101)</f>
        <v>0</v>
      </c>
      <c r="M2102" s="0" t="n">
        <f aca="false">AVERAGE(L2102:L2152)</f>
        <v>-0.000540648948963322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66667</v>
      </c>
      <c r="B2103" s="0" t="n">
        <v>17.145787</v>
      </c>
      <c r="C2103" s="0" t="n">
        <v>0</v>
      </c>
      <c r="D2103" s="0" t="n">
        <v>339.533</v>
      </c>
      <c r="E2103" s="0" t="n">
        <v>334.044</v>
      </c>
      <c r="F2103" s="0" t="n">
        <v>0</v>
      </c>
      <c r="G2103" s="0" t="n">
        <f aca="false">A2103</f>
        <v>34.966667</v>
      </c>
      <c r="H2103" s="1" t="n">
        <f aca="false">G2103-G$4</f>
        <v>34.966667</v>
      </c>
      <c r="I2103" s="0" t="n">
        <f aca="false">E2103</f>
        <v>334.044</v>
      </c>
      <c r="J2103" s="0" t="n">
        <f aca="false">B2103</f>
        <v>17.145787</v>
      </c>
      <c r="K2103" s="0" t="n">
        <f aca="false">100*(J2103/J$4)</f>
        <v>99.2550223514713</v>
      </c>
      <c r="L2103" s="0" t="n">
        <f aca="false">(J2103-J2102)/(I2103-I2102)</f>
        <v>-0.000963190184058322</v>
      </c>
      <c r="M2103" s="0" t="n">
        <f aca="false">AVERAGE(L2103:L2153)</f>
        <v>-0.000559187273384062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4.983333</v>
      </c>
      <c r="B2104" s="0" t="n">
        <v>17.145787</v>
      </c>
      <c r="C2104" s="0" t="n">
        <v>0</v>
      </c>
      <c r="D2104" s="0" t="n">
        <v>339.7</v>
      </c>
      <c r="E2104" s="0" t="n">
        <v>334.215</v>
      </c>
      <c r="F2104" s="0" t="n">
        <v>0</v>
      </c>
      <c r="G2104" s="0" t="n">
        <f aca="false">A2104</f>
        <v>34.983333</v>
      </c>
      <c r="H2104" s="1" t="n">
        <f aca="false">G2104-G$4</f>
        <v>34.983333</v>
      </c>
      <c r="I2104" s="0" t="n">
        <f aca="false">E2104</f>
        <v>334.215</v>
      </c>
      <c r="J2104" s="0" t="n">
        <f aca="false">B2104</f>
        <v>17.145787</v>
      </c>
      <c r="K2104" s="0" t="n">
        <f aca="false">100*(J2104/J$4)</f>
        <v>99.2550223514713</v>
      </c>
      <c r="L2104" s="0" t="n">
        <f aca="false">(J2104-J2103)/(I2104-I2103)</f>
        <v>0</v>
      </c>
      <c r="M2104" s="0" t="n">
        <f aca="false">AVERAGE(L2104:L2154)</f>
        <v>-0.000540301191343703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</v>
      </c>
      <c r="B2105" s="0" t="n">
        <v>17.14563</v>
      </c>
      <c r="C2105" s="0" t="n">
        <v>0</v>
      </c>
      <c r="D2105" s="0" t="n">
        <v>339.867</v>
      </c>
      <c r="E2105" s="0" t="n">
        <v>334.385</v>
      </c>
      <c r="F2105" s="0" t="n">
        <v>0</v>
      </c>
      <c r="G2105" s="0" t="n">
        <f aca="false">A2105</f>
        <v>35</v>
      </c>
      <c r="H2105" s="1" t="n">
        <f aca="false">G2105-G$4</f>
        <v>35</v>
      </c>
      <c r="I2105" s="0" t="n">
        <f aca="false">E2105</f>
        <v>334.385</v>
      </c>
      <c r="J2105" s="0" t="n">
        <f aca="false">B2105</f>
        <v>17.14563</v>
      </c>
      <c r="K2105" s="0" t="n">
        <f aca="false">100*(J2105/J$4)</f>
        <v>99.2541134962226</v>
      </c>
      <c r="L2105" s="0" t="n">
        <f aca="false">(J2105-J2104)/(I2105-I2104)</f>
        <v>-0.000923529411752645</v>
      </c>
      <c r="M2105" s="0" t="n">
        <f aca="false">AVERAGE(L2105:L2155)</f>
        <v>-0.000559303854137401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16667</v>
      </c>
      <c r="B2106" s="0" t="n">
        <v>17.14563</v>
      </c>
      <c r="C2106" s="0" t="n">
        <v>0</v>
      </c>
      <c r="D2106" s="0" t="n">
        <v>340.033</v>
      </c>
      <c r="E2106" s="0" t="n">
        <v>334.556</v>
      </c>
      <c r="F2106" s="0" t="n">
        <v>0</v>
      </c>
      <c r="G2106" s="0" t="n">
        <f aca="false">A2106</f>
        <v>35.016667</v>
      </c>
      <c r="H2106" s="1" t="n">
        <f aca="false">G2106-G$4</f>
        <v>35.016667</v>
      </c>
      <c r="I2106" s="0" t="n">
        <f aca="false">E2106</f>
        <v>334.556</v>
      </c>
      <c r="J2106" s="0" t="n">
        <f aca="false">B2106</f>
        <v>17.14563</v>
      </c>
      <c r="K2106" s="0" t="n">
        <f aca="false">100*(J2106/J$4)</f>
        <v>99.2541134962226</v>
      </c>
      <c r="L2106" s="0" t="n">
        <f aca="false">(J2106-J2105)/(I2106-I2105)</f>
        <v>0</v>
      </c>
      <c r="M2106" s="0" t="n">
        <f aca="false">AVERAGE(L2106:L2156)</f>
        <v>-0.000559622082066294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33333</v>
      </c>
      <c r="B2107" s="0" t="n">
        <v>17.14563</v>
      </c>
      <c r="C2107" s="0" t="n">
        <v>0</v>
      </c>
      <c r="D2107" s="0" t="n">
        <v>340.2</v>
      </c>
      <c r="E2107" s="0" t="n">
        <v>334.728</v>
      </c>
      <c r="F2107" s="0" t="n">
        <v>0</v>
      </c>
      <c r="G2107" s="0" t="n">
        <f aca="false">A2107</f>
        <v>35.033333</v>
      </c>
      <c r="H2107" s="1" t="n">
        <f aca="false">G2107-G$4</f>
        <v>35.033333</v>
      </c>
      <c r="I2107" s="0" t="n">
        <f aca="false">E2107</f>
        <v>334.728</v>
      </c>
      <c r="J2107" s="0" t="n">
        <f aca="false">B2107</f>
        <v>17.14563</v>
      </c>
      <c r="K2107" s="0" t="n">
        <f aca="false">100*(J2107/J$4)</f>
        <v>99.2541134962226</v>
      </c>
      <c r="L2107" s="0" t="n">
        <f aca="false">(J2107-J2106)/(I2107-I2106)</f>
        <v>0</v>
      </c>
      <c r="M2107" s="0" t="n">
        <f aca="false">AVERAGE(L2107:L2157)</f>
        <v>-0.000559622082066294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5</v>
      </c>
      <c r="B2108" s="0" t="n">
        <v>17.145474</v>
      </c>
      <c r="C2108" s="0" t="n">
        <v>0</v>
      </c>
      <c r="D2108" s="0" t="n">
        <v>340.367</v>
      </c>
      <c r="E2108" s="0" t="n">
        <v>334.891</v>
      </c>
      <c r="F2108" s="0" t="n">
        <v>0</v>
      </c>
      <c r="G2108" s="0" t="n">
        <f aca="false">A2108</f>
        <v>35.05</v>
      </c>
      <c r="H2108" s="1" t="n">
        <f aca="false">G2108-G$4</f>
        <v>35.05</v>
      </c>
      <c r="I2108" s="0" t="n">
        <f aca="false">E2108</f>
        <v>334.891</v>
      </c>
      <c r="J2108" s="0" t="n">
        <f aca="false">B2108</f>
        <v>17.145474</v>
      </c>
      <c r="K2108" s="0" t="n">
        <f aca="false">100*(J2108/J$4)</f>
        <v>99.2532104298608</v>
      </c>
      <c r="L2108" s="0" t="n">
        <f aca="false">(J2108-J2107)/(I2108-I2107)</f>
        <v>-0.000957055214726863</v>
      </c>
      <c r="M2108" s="0" t="n">
        <f aca="false">AVERAGE(L2108:L2158)</f>
        <v>-0.000577416483063858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66667</v>
      </c>
      <c r="B2109" s="0" t="n">
        <v>17.145317</v>
      </c>
      <c r="C2109" s="0" t="n">
        <v>0</v>
      </c>
      <c r="D2109" s="0" t="n">
        <v>340.533</v>
      </c>
      <c r="E2109" s="0" t="n">
        <v>335.058</v>
      </c>
      <c r="F2109" s="0" t="n">
        <v>0</v>
      </c>
      <c r="G2109" s="0" t="n">
        <f aca="false">A2109</f>
        <v>35.066667</v>
      </c>
      <c r="H2109" s="1" t="n">
        <f aca="false">G2109-G$4</f>
        <v>35.066667</v>
      </c>
      <c r="I2109" s="0" t="n">
        <f aca="false">E2109</f>
        <v>335.058</v>
      </c>
      <c r="J2109" s="0" t="n">
        <f aca="false">B2109</f>
        <v>17.145317</v>
      </c>
      <c r="K2109" s="0" t="n">
        <f aca="false">100*(J2109/J$4)</f>
        <v>99.252301574612</v>
      </c>
      <c r="L2109" s="0" t="n">
        <f aca="false">(J2109-J2108)/(I2109-I2108)</f>
        <v>-0.000940119760488277</v>
      </c>
      <c r="M2109" s="0" t="n">
        <f aca="false">AVERAGE(L2109:L2159)</f>
        <v>-0.000576967003099215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083333</v>
      </c>
      <c r="B2110" s="0" t="n">
        <v>17.145317</v>
      </c>
      <c r="C2110" s="0" t="n">
        <v>0</v>
      </c>
      <c r="D2110" s="0" t="n">
        <v>340.7</v>
      </c>
      <c r="E2110" s="0" t="n">
        <v>335.223</v>
      </c>
      <c r="F2110" s="0" t="n">
        <v>0</v>
      </c>
      <c r="G2110" s="0" t="n">
        <f aca="false">A2110</f>
        <v>35.083333</v>
      </c>
      <c r="H2110" s="1" t="n">
        <f aca="false">G2110-G$4</f>
        <v>35.083333</v>
      </c>
      <c r="I2110" s="0" t="n">
        <f aca="false">E2110</f>
        <v>335.223</v>
      </c>
      <c r="J2110" s="0" t="n">
        <f aca="false">B2110</f>
        <v>17.145317</v>
      </c>
      <c r="K2110" s="0" t="n">
        <f aca="false">100*(J2110/J$4)</f>
        <v>99.252301574612</v>
      </c>
      <c r="L2110" s="0" t="n">
        <f aca="false">(J2110-J2109)/(I2110-I2109)</f>
        <v>0</v>
      </c>
      <c r="M2110" s="0" t="n">
        <f aca="false">AVERAGE(L2110:L2160)</f>
        <v>-0.000558533282305327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</v>
      </c>
      <c r="B2111" s="0" t="n">
        <v>17.145161</v>
      </c>
      <c r="C2111" s="0" t="n">
        <v>0</v>
      </c>
      <c r="D2111" s="0" t="n">
        <v>340.867</v>
      </c>
      <c r="E2111" s="0" t="n">
        <v>335.392</v>
      </c>
      <c r="F2111" s="0" t="n">
        <v>0</v>
      </c>
      <c r="G2111" s="0" t="n">
        <f aca="false">A2111</f>
        <v>35.1</v>
      </c>
      <c r="H2111" s="1" t="n">
        <f aca="false">G2111-G$4</f>
        <v>35.1</v>
      </c>
      <c r="I2111" s="0" t="n">
        <f aca="false">E2111</f>
        <v>335.392</v>
      </c>
      <c r="J2111" s="0" t="n">
        <f aca="false">B2111</f>
        <v>17.145161</v>
      </c>
      <c r="K2111" s="0" t="n">
        <f aca="false">100*(J2111/J$4)</f>
        <v>99.2513985082502</v>
      </c>
      <c r="L2111" s="0" t="n">
        <f aca="false">(J2111-J2110)/(I2111-I2110)</f>
        <v>-0.000923076923058889</v>
      </c>
      <c r="M2111" s="0" t="n">
        <f aca="false">AVERAGE(L2111:L2161)</f>
        <v>-0.000576225416630088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16667</v>
      </c>
      <c r="B2112" s="0" t="n">
        <v>17.145161</v>
      </c>
      <c r="C2112" s="0" t="n">
        <v>0</v>
      </c>
      <c r="D2112" s="0" t="n">
        <v>341.033</v>
      </c>
      <c r="E2112" s="0" t="n">
        <v>335.569</v>
      </c>
      <c r="F2112" s="0" t="n">
        <v>0</v>
      </c>
      <c r="G2112" s="0" t="n">
        <f aca="false">A2112</f>
        <v>35.116667</v>
      </c>
      <c r="H2112" s="1" t="n">
        <f aca="false">G2112-G$4</f>
        <v>35.116667</v>
      </c>
      <c r="I2112" s="0" t="n">
        <f aca="false">E2112</f>
        <v>335.569</v>
      </c>
      <c r="J2112" s="0" t="n">
        <f aca="false">B2112</f>
        <v>17.145161</v>
      </c>
      <c r="K2112" s="0" t="n">
        <f aca="false">100*(J2112/J$4)</f>
        <v>99.2513985082502</v>
      </c>
      <c r="L2112" s="0" t="n">
        <f aca="false">(J2112-J2111)/(I2112-I2111)</f>
        <v>0</v>
      </c>
      <c r="M2112" s="0" t="n">
        <f aca="false">AVERAGE(L2112:L2162)</f>
        <v>-0.000558125869119129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33333</v>
      </c>
      <c r="B2113" s="0" t="n">
        <v>17.145004</v>
      </c>
      <c r="C2113" s="0" t="n">
        <v>0</v>
      </c>
      <c r="D2113" s="0" t="n">
        <v>341.2</v>
      </c>
      <c r="E2113" s="0" t="n">
        <v>335.745</v>
      </c>
      <c r="F2113" s="0" t="n">
        <v>0</v>
      </c>
      <c r="G2113" s="0" t="n">
        <f aca="false">A2113</f>
        <v>35.133333</v>
      </c>
      <c r="H2113" s="1" t="n">
        <f aca="false">G2113-G$4</f>
        <v>35.133333</v>
      </c>
      <c r="I2113" s="0" t="n">
        <f aca="false">E2113</f>
        <v>335.745</v>
      </c>
      <c r="J2113" s="0" t="n">
        <f aca="false">B2113</f>
        <v>17.145004</v>
      </c>
      <c r="K2113" s="0" t="n">
        <f aca="false">100*(J2113/J$4)</f>
        <v>99.2504896530014</v>
      </c>
      <c r="L2113" s="0" t="n">
        <f aca="false">(J2113-J2112)/(I2113-I2112)</f>
        <v>-0.000892045454554136</v>
      </c>
      <c r="M2113" s="0" t="n">
        <f aca="false">AVERAGE(L2113:L2163)</f>
        <v>-0.000577609611983557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5</v>
      </c>
      <c r="B2114" s="0" t="n">
        <v>17.145004</v>
      </c>
      <c r="C2114" s="0" t="n">
        <v>0</v>
      </c>
      <c r="D2114" s="0" t="n">
        <v>341.367</v>
      </c>
      <c r="E2114" s="0" t="n">
        <v>335.91</v>
      </c>
      <c r="F2114" s="0" t="n">
        <v>0</v>
      </c>
      <c r="G2114" s="0" t="n">
        <f aca="false">A2114</f>
        <v>35.15</v>
      </c>
      <c r="H2114" s="1" t="n">
        <f aca="false">G2114-G$4</f>
        <v>35.15</v>
      </c>
      <c r="I2114" s="0" t="n">
        <f aca="false">E2114</f>
        <v>335.91</v>
      </c>
      <c r="J2114" s="0" t="n">
        <f aca="false">B2114</f>
        <v>17.145004</v>
      </c>
      <c r="K2114" s="0" t="n">
        <f aca="false">100*(J2114/J$4)</f>
        <v>99.2504896530014</v>
      </c>
      <c r="L2114" s="0" t="n">
        <f aca="false">(J2114-J2113)/(I2114-I2113)</f>
        <v>0</v>
      </c>
      <c r="M2114" s="0" t="n">
        <f aca="false">AVERAGE(L2114:L2164)</f>
        <v>-0.000578884313163415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66667</v>
      </c>
      <c r="B2115" s="0" t="n">
        <v>17.145004</v>
      </c>
      <c r="C2115" s="0" t="n">
        <v>0</v>
      </c>
      <c r="D2115" s="0" t="n">
        <v>341.533</v>
      </c>
      <c r="E2115" s="0" t="n">
        <v>336.074</v>
      </c>
      <c r="F2115" s="0" t="n">
        <v>0</v>
      </c>
      <c r="G2115" s="0" t="n">
        <f aca="false">A2115</f>
        <v>35.166667</v>
      </c>
      <c r="H2115" s="1" t="n">
        <f aca="false">G2115-G$4</f>
        <v>35.166667</v>
      </c>
      <c r="I2115" s="0" t="n">
        <f aca="false">E2115</f>
        <v>336.074</v>
      </c>
      <c r="J2115" s="0" t="n">
        <f aca="false">B2115</f>
        <v>17.145004</v>
      </c>
      <c r="K2115" s="0" t="n">
        <f aca="false">100*(J2115/J$4)</f>
        <v>99.2504896530014</v>
      </c>
      <c r="L2115" s="0" t="n">
        <f aca="false">(J2115-J2114)/(I2115-I2114)</f>
        <v>0</v>
      </c>
      <c r="M2115" s="0" t="n">
        <f aca="false">AVERAGE(L2115:L2165)</f>
        <v>-0.000578884313163415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183333</v>
      </c>
      <c r="B2116" s="0" t="n">
        <v>17.144848</v>
      </c>
      <c r="C2116" s="0" t="n">
        <v>0</v>
      </c>
      <c r="D2116" s="0" t="n">
        <v>341.7</v>
      </c>
      <c r="E2116" s="0" t="n">
        <v>336.243</v>
      </c>
      <c r="F2116" s="0" t="n">
        <v>0</v>
      </c>
      <c r="G2116" s="0" t="n">
        <f aca="false">A2116</f>
        <v>35.183333</v>
      </c>
      <c r="H2116" s="1" t="n">
        <f aca="false">G2116-G$4</f>
        <v>35.183333</v>
      </c>
      <c r="I2116" s="0" t="n">
        <f aca="false">E2116</f>
        <v>336.243</v>
      </c>
      <c r="J2116" s="0" t="n">
        <f aca="false">B2116</f>
        <v>17.144848</v>
      </c>
      <c r="K2116" s="0" t="n">
        <f aca="false">100*(J2116/J$4)</f>
        <v>99.2495865866396</v>
      </c>
      <c r="L2116" s="0" t="n">
        <f aca="false">(J2116-J2115)/(I2116-I2115)</f>
        <v>-0.000923076923079911</v>
      </c>
      <c r="M2116" s="0" t="n">
        <f aca="false">AVERAGE(L2116:L2166)</f>
        <v>-0.000615415592341571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</v>
      </c>
      <c r="B2117" s="0" t="n">
        <v>17.144691</v>
      </c>
      <c r="C2117" s="0" t="n">
        <v>0</v>
      </c>
      <c r="D2117" s="0" t="n">
        <v>341.867</v>
      </c>
      <c r="E2117" s="0" t="n">
        <v>336.418</v>
      </c>
      <c r="F2117" s="0" t="n">
        <v>0</v>
      </c>
      <c r="G2117" s="0" t="n">
        <f aca="false">A2117</f>
        <v>35.2</v>
      </c>
      <c r="H2117" s="1" t="n">
        <f aca="false">G2117-G$4</f>
        <v>35.2</v>
      </c>
      <c r="I2117" s="0" t="n">
        <f aca="false">E2117</f>
        <v>336.418</v>
      </c>
      <c r="J2117" s="0" t="n">
        <f aca="false">B2117</f>
        <v>17.144691</v>
      </c>
      <c r="K2117" s="0" t="n">
        <f aca="false">100*(J2117/J$4)</f>
        <v>99.2486777313908</v>
      </c>
      <c r="L2117" s="0" t="n">
        <f aca="false">(J2117-J2116)/(I2117-I2116)</f>
        <v>-0.000897142857131167</v>
      </c>
      <c r="M2117" s="0" t="n">
        <f aca="false">AVERAGE(L2117:L2167)</f>
        <v>-0.0005973160448302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16667</v>
      </c>
      <c r="B2118" s="0" t="n">
        <v>17.144691</v>
      </c>
      <c r="C2118" s="0" t="n">
        <v>0</v>
      </c>
      <c r="D2118" s="0" t="n">
        <v>342.033</v>
      </c>
      <c r="E2118" s="0" t="n">
        <v>336.579</v>
      </c>
      <c r="F2118" s="0" t="n">
        <v>0</v>
      </c>
      <c r="G2118" s="0" t="n">
        <f aca="false">A2118</f>
        <v>35.216667</v>
      </c>
      <c r="H2118" s="1" t="n">
        <f aca="false">G2118-G$4</f>
        <v>35.216667</v>
      </c>
      <c r="I2118" s="0" t="n">
        <f aca="false">E2118</f>
        <v>336.579</v>
      </c>
      <c r="J2118" s="0" t="n">
        <f aca="false">B2118</f>
        <v>17.144691</v>
      </c>
      <c r="K2118" s="0" t="n">
        <f aca="false">100*(J2118/J$4)</f>
        <v>99.2486777313908</v>
      </c>
      <c r="L2118" s="0" t="n">
        <f aca="false">(J2118-J2117)/(I2118-I2117)</f>
        <v>0</v>
      </c>
      <c r="M2118" s="0" t="n">
        <f aca="false">AVERAGE(L2118:L2168)</f>
        <v>-0.000599086212016989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33333</v>
      </c>
      <c r="B2119" s="0" t="n">
        <v>17.144535</v>
      </c>
      <c r="C2119" s="0" t="n">
        <v>0</v>
      </c>
      <c r="D2119" s="0" t="n">
        <v>342.2</v>
      </c>
      <c r="E2119" s="0" t="n">
        <v>336.741</v>
      </c>
      <c r="F2119" s="0" t="n">
        <v>0</v>
      </c>
      <c r="G2119" s="0" t="n">
        <f aca="false">A2119</f>
        <v>35.233333</v>
      </c>
      <c r="H2119" s="1" t="n">
        <f aca="false">G2119-G$4</f>
        <v>35.233333</v>
      </c>
      <c r="I2119" s="0" t="n">
        <f aca="false">E2119</f>
        <v>336.741</v>
      </c>
      <c r="J2119" s="0" t="n">
        <f aca="false">B2119</f>
        <v>17.144535</v>
      </c>
      <c r="K2119" s="0" t="n">
        <f aca="false">100*(J2119/J$4)</f>
        <v>99.247774665029</v>
      </c>
      <c r="L2119" s="0" t="n">
        <f aca="false">(J2119-J2118)/(I2119-I2118)</f>
        <v>-0.000962962962966114</v>
      </c>
      <c r="M2119" s="0" t="n">
        <f aca="false">AVERAGE(L2119:L2169)</f>
        <v>-0.000599086212016989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5</v>
      </c>
      <c r="B2120" s="0" t="n">
        <v>17.144378</v>
      </c>
      <c r="C2120" s="0" t="n">
        <v>0</v>
      </c>
      <c r="D2120" s="0" t="n">
        <v>342.367</v>
      </c>
      <c r="E2120" s="0" t="n">
        <v>336.903</v>
      </c>
      <c r="F2120" s="0" t="n">
        <v>0</v>
      </c>
      <c r="G2120" s="0" t="n">
        <f aca="false">A2120</f>
        <v>35.25</v>
      </c>
      <c r="H2120" s="1" t="n">
        <f aca="false">G2120-G$4</f>
        <v>35.25</v>
      </c>
      <c r="I2120" s="0" t="n">
        <f aca="false">E2120</f>
        <v>336.903</v>
      </c>
      <c r="J2120" s="0" t="n">
        <f aca="false">B2120</f>
        <v>17.144378</v>
      </c>
      <c r="K2120" s="0" t="n">
        <f aca="false">100*(J2120/J$4)</f>
        <v>99.2468658097802</v>
      </c>
      <c r="L2120" s="0" t="n">
        <f aca="false">(J2120-J2119)/(I2120-I2119)</f>
        <v>-0.000969135802478293</v>
      </c>
      <c r="M2120" s="0" t="n">
        <f aca="false">AVERAGE(L2120:L2170)</f>
        <v>-0.000599687537708854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66667</v>
      </c>
      <c r="B2121" s="0" t="n">
        <v>17.144378</v>
      </c>
      <c r="C2121" s="0" t="n">
        <v>0</v>
      </c>
      <c r="D2121" s="0" t="n">
        <v>342.533</v>
      </c>
      <c r="E2121" s="0" t="n">
        <v>337.075</v>
      </c>
      <c r="F2121" s="0" t="n">
        <v>0</v>
      </c>
      <c r="G2121" s="0" t="n">
        <f aca="false">A2121</f>
        <v>35.266667</v>
      </c>
      <c r="H2121" s="1" t="n">
        <f aca="false">G2121-G$4</f>
        <v>35.266667</v>
      </c>
      <c r="I2121" s="0" t="n">
        <f aca="false">E2121</f>
        <v>337.075</v>
      </c>
      <c r="J2121" s="0" t="n">
        <f aca="false">B2121</f>
        <v>17.144378</v>
      </c>
      <c r="K2121" s="0" t="n">
        <f aca="false">100*(J2121/J$4)</f>
        <v>99.2468658097802</v>
      </c>
      <c r="L2121" s="0" t="n">
        <f aca="false">(J2121-J2120)/(I2121-I2120)</f>
        <v>0</v>
      </c>
      <c r="M2121" s="0" t="n">
        <f aca="false">AVERAGE(L2121:L2171)</f>
        <v>-0.000600168617779149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283333</v>
      </c>
      <c r="B2122" s="0" t="n">
        <v>17.144221</v>
      </c>
      <c r="C2122" s="0" t="n">
        <v>0</v>
      </c>
      <c r="D2122" s="0" t="n">
        <v>342.7</v>
      </c>
      <c r="E2122" s="0" t="n">
        <v>337.237</v>
      </c>
      <c r="F2122" s="0" t="n">
        <v>0</v>
      </c>
      <c r="G2122" s="0" t="n">
        <f aca="false">A2122</f>
        <v>35.283333</v>
      </c>
      <c r="H2122" s="1" t="n">
        <f aca="false">G2122-G$4</f>
        <v>35.283333</v>
      </c>
      <c r="I2122" s="0" t="n">
        <f aca="false">E2122</f>
        <v>337.237</v>
      </c>
      <c r="J2122" s="0" t="n">
        <f aca="false">B2122</f>
        <v>17.144221</v>
      </c>
      <c r="K2122" s="0" t="n">
        <f aca="false">100*(J2122/J$4)</f>
        <v>99.2459569545314</v>
      </c>
      <c r="L2122" s="0" t="n">
        <f aca="false">(J2122-J2121)/(I2122-I2121)</f>
        <v>-0.000969135802456363</v>
      </c>
      <c r="M2122" s="0" t="n">
        <f aca="false">AVERAGE(L2122:L2172)</f>
        <v>-0.00062003110822993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</v>
      </c>
      <c r="B2123" s="0" t="n">
        <v>17.144221</v>
      </c>
      <c r="C2123" s="0" t="n">
        <v>0</v>
      </c>
      <c r="D2123" s="0" t="n">
        <v>342.867</v>
      </c>
      <c r="E2123" s="0" t="n">
        <v>337.388</v>
      </c>
      <c r="F2123" s="0" t="n">
        <v>0</v>
      </c>
      <c r="G2123" s="0" t="n">
        <f aca="false">A2123</f>
        <v>35.3</v>
      </c>
      <c r="H2123" s="1" t="n">
        <f aca="false">G2123-G$4</f>
        <v>35.3</v>
      </c>
      <c r="I2123" s="0" t="n">
        <f aca="false">E2123</f>
        <v>337.388</v>
      </c>
      <c r="J2123" s="0" t="n">
        <f aca="false">B2123</f>
        <v>17.144221</v>
      </c>
      <c r="K2123" s="0" t="n">
        <f aca="false">100*(J2123/J$4)</f>
        <v>99.2459569545314</v>
      </c>
      <c r="L2123" s="0" t="n">
        <f aca="false">(J2123-J2122)/(I2123-I2122)</f>
        <v>0</v>
      </c>
      <c r="M2123" s="0" t="n">
        <f aca="false">AVERAGE(L2123:L2173)</f>
        <v>-0.0006221135918242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16667</v>
      </c>
      <c r="B2124" s="0" t="n">
        <v>17.144065</v>
      </c>
      <c r="C2124" s="0" t="n">
        <v>0</v>
      </c>
      <c r="D2124" s="0" t="n">
        <v>343.033</v>
      </c>
      <c r="E2124" s="0" t="n">
        <v>337.537</v>
      </c>
      <c r="F2124" s="0" t="n">
        <v>0</v>
      </c>
      <c r="G2124" s="0" t="n">
        <f aca="false">A2124</f>
        <v>35.316667</v>
      </c>
      <c r="H2124" s="1" t="n">
        <f aca="false">G2124-G$4</f>
        <v>35.316667</v>
      </c>
      <c r="I2124" s="0" t="n">
        <f aca="false">E2124</f>
        <v>337.537</v>
      </c>
      <c r="J2124" s="0" t="n">
        <f aca="false">B2124</f>
        <v>17.144065</v>
      </c>
      <c r="K2124" s="0" t="n">
        <f aca="false">100*(J2124/J$4)</f>
        <v>99.2450538881696</v>
      </c>
      <c r="L2124" s="0" t="n">
        <f aca="false">(J2124-J2123)/(I2124-I2123)</f>
        <v>-0.00104697986577509</v>
      </c>
      <c r="M2124" s="0" t="n">
        <f aca="false">AVERAGE(L2124:L2174)</f>
        <v>-0.0006221135918242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33333</v>
      </c>
      <c r="B2125" s="0" t="n">
        <v>17.143908</v>
      </c>
      <c r="C2125" s="0" t="n">
        <v>0</v>
      </c>
      <c r="D2125" s="0" t="n">
        <v>343.2</v>
      </c>
      <c r="E2125" s="0" t="n">
        <v>337.693</v>
      </c>
      <c r="F2125" s="0" t="n">
        <v>0</v>
      </c>
      <c r="G2125" s="0" t="n">
        <f aca="false">A2125</f>
        <v>35.333333</v>
      </c>
      <c r="H2125" s="1" t="n">
        <f aca="false">G2125-G$4</f>
        <v>35.333333</v>
      </c>
      <c r="I2125" s="0" t="n">
        <f aca="false">E2125</f>
        <v>337.693</v>
      </c>
      <c r="J2125" s="0" t="n">
        <f aca="false">B2125</f>
        <v>17.143908</v>
      </c>
      <c r="K2125" s="0" t="n">
        <f aca="false">100*(J2125/J$4)</f>
        <v>99.2441450329208</v>
      </c>
      <c r="L2125" s="0" t="n">
        <f aca="false">(J2125-J2124)/(I2125-I2124)</f>
        <v>-0.00100641025641994</v>
      </c>
      <c r="M2125" s="0" t="n">
        <f aca="false">AVERAGE(L2125:L2175)</f>
        <v>-0.000620587237641487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5</v>
      </c>
      <c r="B2126" s="0" t="n">
        <v>17.143908</v>
      </c>
      <c r="C2126" s="0" t="n">
        <v>0</v>
      </c>
      <c r="D2126" s="0" t="n">
        <v>343.367</v>
      </c>
      <c r="E2126" s="0" t="n">
        <v>337.846</v>
      </c>
      <c r="F2126" s="0" t="n">
        <v>0</v>
      </c>
      <c r="G2126" s="0" t="n">
        <f aca="false">A2126</f>
        <v>35.35</v>
      </c>
      <c r="H2126" s="1" t="n">
        <f aca="false">G2126-G$4</f>
        <v>35.35</v>
      </c>
      <c r="I2126" s="0" t="n">
        <f aca="false">E2126</f>
        <v>337.846</v>
      </c>
      <c r="J2126" s="0" t="n">
        <f aca="false">B2126</f>
        <v>17.143908</v>
      </c>
      <c r="K2126" s="0" t="n">
        <f aca="false">100*(J2126/J$4)</f>
        <v>99.2441450329208</v>
      </c>
      <c r="L2126" s="0" t="n">
        <f aca="false">(J2126-J2125)/(I2126-I2125)</f>
        <v>0</v>
      </c>
      <c r="M2126" s="0" t="n">
        <f aca="false">AVERAGE(L2126:L2176)</f>
        <v>-0.00060085370320188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66667</v>
      </c>
      <c r="B2127" s="0" t="n">
        <v>17.143752</v>
      </c>
      <c r="C2127" s="0" t="n">
        <v>0</v>
      </c>
      <c r="D2127" s="0" t="n">
        <v>343.533</v>
      </c>
      <c r="E2127" s="0" t="n">
        <v>338.007</v>
      </c>
      <c r="F2127" s="0" t="n">
        <v>0</v>
      </c>
      <c r="G2127" s="0" t="n">
        <f aca="false">A2127</f>
        <v>35.366667</v>
      </c>
      <c r="H2127" s="1" t="n">
        <f aca="false">G2127-G$4</f>
        <v>35.366667</v>
      </c>
      <c r="I2127" s="0" t="n">
        <f aca="false">E2127</f>
        <v>338.007</v>
      </c>
      <c r="J2127" s="0" t="n">
        <f aca="false">B2127</f>
        <v>17.143752</v>
      </c>
      <c r="K2127" s="0" t="n">
        <f aca="false">100*(J2127/J$4)</f>
        <v>99.243241966559</v>
      </c>
      <c r="L2127" s="0" t="n">
        <f aca="false">(J2127-J2126)/(I2127-I2126)</f>
        <v>-0.000968944099381912</v>
      </c>
      <c r="M2127" s="0" t="n">
        <f aca="false">AVERAGE(L2127:L2177)</f>
        <v>-0.000643771569649442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383333</v>
      </c>
      <c r="B2128" s="0" t="n">
        <v>17.143595</v>
      </c>
      <c r="C2128" s="0" t="n">
        <v>0</v>
      </c>
      <c r="D2128" s="0" t="n">
        <v>343.7</v>
      </c>
      <c r="E2128" s="0" t="n">
        <v>338.172</v>
      </c>
      <c r="F2128" s="0" t="n">
        <v>0</v>
      </c>
      <c r="G2128" s="0" t="n">
        <f aca="false">A2128</f>
        <v>35.383333</v>
      </c>
      <c r="H2128" s="1" t="n">
        <f aca="false">G2128-G$4</f>
        <v>35.383333</v>
      </c>
      <c r="I2128" s="0" t="n">
        <f aca="false">E2128</f>
        <v>338.172</v>
      </c>
      <c r="J2128" s="0" t="n">
        <f aca="false">B2128</f>
        <v>17.143595</v>
      </c>
      <c r="K2128" s="0" t="n">
        <f aca="false">100*(J2128/J$4)</f>
        <v>99.2423331113102</v>
      </c>
      <c r="L2128" s="0" t="n">
        <f aca="false">(J2128-J2127)/(I2128-I2127)</f>
        <v>-0.000951515151502696</v>
      </c>
      <c r="M2128" s="0" t="n">
        <f aca="false">AVERAGE(L2128:L2178)</f>
        <v>-0.000624772665739992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</v>
      </c>
      <c r="B2129" s="0" t="n">
        <v>17.143595</v>
      </c>
      <c r="C2129" s="0" t="n">
        <v>0</v>
      </c>
      <c r="D2129" s="0" t="n">
        <v>343.867</v>
      </c>
      <c r="E2129" s="0" t="n">
        <v>338.337</v>
      </c>
      <c r="F2129" s="0" t="n">
        <v>0</v>
      </c>
      <c r="G2129" s="0" t="n">
        <f aca="false">A2129</f>
        <v>35.4</v>
      </c>
      <c r="H2129" s="1" t="n">
        <f aca="false">G2129-G$4</f>
        <v>35.4</v>
      </c>
      <c r="I2129" s="0" t="n">
        <f aca="false">E2129</f>
        <v>338.337</v>
      </c>
      <c r="J2129" s="0" t="n">
        <f aca="false">B2129</f>
        <v>17.143595</v>
      </c>
      <c r="K2129" s="0" t="n">
        <f aca="false">100*(J2129/J$4)</f>
        <v>99.2423331113102</v>
      </c>
      <c r="L2129" s="0" t="n">
        <f aca="false">(J2129-J2128)/(I2129-I2128)</f>
        <v>0</v>
      </c>
      <c r="M2129" s="0" t="n">
        <f aca="false">AVERAGE(L2129:L2179)</f>
        <v>-0.000625849851257715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16667</v>
      </c>
      <c r="B2130" s="0" t="n">
        <v>17.143439</v>
      </c>
      <c r="C2130" s="0" t="n">
        <v>0</v>
      </c>
      <c r="D2130" s="0" t="n">
        <v>344.033</v>
      </c>
      <c r="E2130" s="0" t="n">
        <v>338.499</v>
      </c>
      <c r="F2130" s="0" t="n">
        <v>0</v>
      </c>
      <c r="G2130" s="0" t="n">
        <f aca="false">A2130</f>
        <v>35.416667</v>
      </c>
      <c r="H2130" s="1" t="n">
        <f aca="false">G2130-G$4</f>
        <v>35.416667</v>
      </c>
      <c r="I2130" s="0" t="n">
        <f aca="false">E2130</f>
        <v>338.499</v>
      </c>
      <c r="J2130" s="0" t="n">
        <f aca="false">B2130</f>
        <v>17.143439</v>
      </c>
      <c r="K2130" s="0" t="n">
        <f aca="false">100*(J2130/J$4)</f>
        <v>99.2414300449484</v>
      </c>
      <c r="L2130" s="0" t="n">
        <f aca="false">(J2130-J2129)/(I2130-I2129)</f>
        <v>-0.000962962962965777</v>
      </c>
      <c r="M2130" s="0" t="n">
        <f aca="false">AVERAGE(L2130:L2180)</f>
        <v>-0.000646236813989562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33333</v>
      </c>
      <c r="B2131" s="0" t="n">
        <v>17.143439</v>
      </c>
      <c r="C2131" s="0" t="n">
        <v>0</v>
      </c>
      <c r="D2131" s="0" t="n">
        <v>344.2</v>
      </c>
      <c r="E2131" s="0" t="n">
        <v>338.671</v>
      </c>
      <c r="F2131" s="0" t="n">
        <v>0</v>
      </c>
      <c r="G2131" s="0" t="n">
        <f aca="false">A2131</f>
        <v>35.433333</v>
      </c>
      <c r="H2131" s="1" t="n">
        <f aca="false">G2131-G$4</f>
        <v>35.433333</v>
      </c>
      <c r="I2131" s="0" t="n">
        <f aca="false">E2131</f>
        <v>338.671</v>
      </c>
      <c r="J2131" s="0" t="n">
        <f aca="false">B2131</f>
        <v>17.143439</v>
      </c>
      <c r="K2131" s="0" t="n">
        <f aca="false">100*(J2131/J$4)</f>
        <v>99.2414300449484</v>
      </c>
      <c r="L2131" s="0" t="n">
        <f aca="false">(J2131-J2130)/(I2131-I2130)</f>
        <v>0</v>
      </c>
      <c r="M2131" s="0" t="n">
        <f aca="false">AVERAGE(L2131:L2181)</f>
        <v>-0.000627355187264743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5</v>
      </c>
      <c r="B2132" s="0" t="n">
        <v>17.143282</v>
      </c>
      <c r="C2132" s="0" t="n">
        <v>0</v>
      </c>
      <c r="D2132" s="0" t="n">
        <v>344.367</v>
      </c>
      <c r="E2132" s="0" t="n">
        <v>338.841</v>
      </c>
      <c r="F2132" s="0" t="n">
        <v>0</v>
      </c>
      <c r="G2132" s="0" t="n">
        <f aca="false">A2132</f>
        <v>35.45</v>
      </c>
      <c r="H2132" s="1" t="n">
        <f aca="false">G2132-G$4</f>
        <v>35.45</v>
      </c>
      <c r="I2132" s="0" t="n">
        <f aca="false">E2132</f>
        <v>338.841</v>
      </c>
      <c r="J2132" s="0" t="n">
        <f aca="false">B2132</f>
        <v>17.143282</v>
      </c>
      <c r="K2132" s="0" t="n">
        <f aca="false">100*(J2132/J$4)</f>
        <v>99.2405211896996</v>
      </c>
      <c r="L2132" s="0" t="n">
        <f aca="false">(J2132-J2131)/(I2132-I2131)</f>
        <v>-0.000923529411773543</v>
      </c>
      <c r="M2132" s="0" t="n">
        <f aca="false">AVERAGE(L2132:L2182)</f>
        <v>-0.000646006550249015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66667</v>
      </c>
      <c r="B2133" s="0" t="n">
        <v>17.143282</v>
      </c>
      <c r="C2133" s="0" t="n">
        <v>0</v>
      </c>
      <c r="D2133" s="0" t="n">
        <v>344.533</v>
      </c>
      <c r="E2133" s="0" t="n">
        <v>339.004</v>
      </c>
      <c r="F2133" s="0" t="n">
        <v>0</v>
      </c>
      <c r="G2133" s="0" t="n">
        <f aca="false">A2133</f>
        <v>35.466667</v>
      </c>
      <c r="H2133" s="1" t="n">
        <f aca="false">G2133-G$4</f>
        <v>35.466667</v>
      </c>
      <c r="I2133" s="0" t="n">
        <f aca="false">E2133</f>
        <v>339.004</v>
      </c>
      <c r="J2133" s="0" t="n">
        <f aca="false">B2133</f>
        <v>17.143282</v>
      </c>
      <c r="K2133" s="0" t="n">
        <f aca="false">100*(J2133/J$4)</f>
        <v>99.2405211896996</v>
      </c>
      <c r="L2133" s="0" t="n">
        <f aca="false">(J2133-J2132)/(I2133-I2132)</f>
        <v>0</v>
      </c>
      <c r="M2133" s="0" t="n">
        <f aca="false">AVERAGE(L2133:L2183)</f>
        <v>-0.000646784212450677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483333</v>
      </c>
      <c r="B2134" s="0" t="n">
        <v>17.143126</v>
      </c>
      <c r="C2134" s="0" t="n">
        <v>0</v>
      </c>
      <c r="D2134" s="0" t="n">
        <v>344.7</v>
      </c>
      <c r="E2134" s="0" t="n">
        <v>339.16</v>
      </c>
      <c r="F2134" s="0" t="n">
        <v>0</v>
      </c>
      <c r="G2134" s="0" t="n">
        <f aca="false">A2134</f>
        <v>35.483333</v>
      </c>
      <c r="H2134" s="1" t="n">
        <f aca="false">G2134-G$4</f>
        <v>35.483333</v>
      </c>
      <c r="I2134" s="0" t="n">
        <f aca="false">E2134</f>
        <v>339.16</v>
      </c>
      <c r="J2134" s="0" t="n">
        <f aca="false">B2134</f>
        <v>17.143126</v>
      </c>
      <c r="K2134" s="0" t="n">
        <f aca="false">100*(J2134/J$4)</f>
        <v>99.2396181233378</v>
      </c>
      <c r="L2134" s="0" t="n">
        <f aca="false">(J2134-J2133)/(I2134-I2133)</f>
        <v>-0.0010000000000031</v>
      </c>
      <c r="M2134" s="0" t="n">
        <f aca="false">AVERAGE(L2134:L2184)</f>
        <v>-0.000665210860217856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</v>
      </c>
      <c r="B2135" s="0" t="n">
        <v>17.142969</v>
      </c>
      <c r="C2135" s="0" t="n">
        <v>0</v>
      </c>
      <c r="D2135" s="0" t="n">
        <v>344.867</v>
      </c>
      <c r="E2135" s="0" t="n">
        <v>339.312</v>
      </c>
      <c r="F2135" s="0" t="n">
        <v>0</v>
      </c>
      <c r="G2135" s="0" t="n">
        <f aca="false">A2135</f>
        <v>35.5</v>
      </c>
      <c r="H2135" s="1" t="n">
        <f aca="false">G2135-G$4</f>
        <v>35.5</v>
      </c>
      <c r="I2135" s="0" t="n">
        <f aca="false">E2135</f>
        <v>339.312</v>
      </c>
      <c r="J2135" s="0" t="n">
        <f aca="false">B2135</f>
        <v>17.142969</v>
      </c>
      <c r="K2135" s="0" t="n">
        <f aca="false">100*(J2135/J$4)</f>
        <v>99.238709268089</v>
      </c>
      <c r="L2135" s="0" t="n">
        <f aca="false">(J2135-J2134)/(I2135-I2134)</f>
        <v>-0.0010328947368288</v>
      </c>
      <c r="M2135" s="0" t="n">
        <f aca="false">AVERAGE(L2135:L2185)</f>
        <v>-0.000663818587332488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16667</v>
      </c>
      <c r="B2136" s="0" t="n">
        <v>17.142969</v>
      </c>
      <c r="C2136" s="0" t="n">
        <v>0</v>
      </c>
      <c r="D2136" s="0" t="n">
        <v>345.033</v>
      </c>
      <c r="E2136" s="0" t="n">
        <v>339.471</v>
      </c>
      <c r="F2136" s="0" t="n">
        <v>0</v>
      </c>
      <c r="G2136" s="0" t="n">
        <f aca="false">A2136</f>
        <v>35.516667</v>
      </c>
      <c r="H2136" s="1" t="n">
        <f aca="false">G2136-G$4</f>
        <v>35.516667</v>
      </c>
      <c r="I2136" s="0" t="n">
        <f aca="false">E2136</f>
        <v>339.471</v>
      </c>
      <c r="J2136" s="0" t="n">
        <f aca="false">B2136</f>
        <v>17.142969</v>
      </c>
      <c r="K2136" s="0" t="n">
        <f aca="false">100*(J2136/J$4)</f>
        <v>99.238709268089</v>
      </c>
      <c r="L2136" s="0" t="n">
        <f aca="false">(J2136-J2135)/(I2136-I2135)</f>
        <v>0</v>
      </c>
      <c r="M2136" s="0" t="n">
        <f aca="false">AVERAGE(L2136:L2186)</f>
        <v>-0.000643565749355452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33333</v>
      </c>
      <c r="B2137" s="0" t="n">
        <v>17.142812</v>
      </c>
      <c r="C2137" s="0" t="n">
        <v>0</v>
      </c>
      <c r="D2137" s="0" t="n">
        <v>345.2</v>
      </c>
      <c r="E2137" s="0" t="n">
        <v>339.636</v>
      </c>
      <c r="F2137" s="0" t="n">
        <v>0</v>
      </c>
      <c r="G2137" s="0" t="n">
        <f aca="false">A2137</f>
        <v>35.533333</v>
      </c>
      <c r="H2137" s="1" t="n">
        <f aca="false">G2137-G$4</f>
        <v>35.533333</v>
      </c>
      <c r="I2137" s="0" t="n">
        <f aca="false">E2137</f>
        <v>339.636</v>
      </c>
      <c r="J2137" s="0" t="n">
        <f aca="false">B2137</f>
        <v>17.142812</v>
      </c>
      <c r="K2137" s="0" t="n">
        <f aca="false">100*(J2137/J$4)</f>
        <v>99.2378004128403</v>
      </c>
      <c r="L2137" s="0" t="n">
        <f aca="false">(J2137-J2136)/(I2137-I2136)</f>
        <v>-0.000951515151524228</v>
      </c>
      <c r="M2137" s="0" t="n">
        <f aca="false">AVERAGE(L2137:L2187)</f>
        <v>-0.000660668145869778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5</v>
      </c>
      <c r="B2138" s="0" t="n">
        <v>17.142812</v>
      </c>
      <c r="C2138" s="0" t="n">
        <v>0</v>
      </c>
      <c r="D2138" s="0" t="n">
        <v>345.367</v>
      </c>
      <c r="E2138" s="0" t="n">
        <v>339.805</v>
      </c>
      <c r="F2138" s="0" t="n">
        <v>0</v>
      </c>
      <c r="G2138" s="0" t="n">
        <f aca="false">A2138</f>
        <v>35.55</v>
      </c>
      <c r="H2138" s="1" t="n">
        <f aca="false">G2138-G$4</f>
        <v>35.55</v>
      </c>
      <c r="I2138" s="0" t="n">
        <f aca="false">E2138</f>
        <v>339.805</v>
      </c>
      <c r="J2138" s="0" t="n">
        <f aca="false">B2138</f>
        <v>17.142812</v>
      </c>
      <c r="K2138" s="0" t="n">
        <f aca="false">100*(J2138/J$4)</f>
        <v>99.2378004128403</v>
      </c>
      <c r="L2138" s="0" t="n">
        <f aca="false">(J2138-J2137)/(I2138-I2137)</f>
        <v>0</v>
      </c>
      <c r="M2138" s="0" t="n">
        <f aca="false">AVERAGE(L2138:L2188)</f>
        <v>-0.000659099385641289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66667</v>
      </c>
      <c r="B2139" s="0" t="n">
        <v>17.142656</v>
      </c>
      <c r="C2139" s="0" t="n">
        <v>0</v>
      </c>
      <c r="D2139" s="0" t="n">
        <v>345.533</v>
      </c>
      <c r="E2139" s="0" t="n">
        <v>339.979</v>
      </c>
      <c r="F2139" s="0" t="n">
        <v>0</v>
      </c>
      <c r="G2139" s="0" t="n">
        <f aca="false">A2139</f>
        <v>35.566667</v>
      </c>
      <c r="H2139" s="1" t="n">
        <f aca="false">G2139-G$4</f>
        <v>35.566667</v>
      </c>
      <c r="I2139" s="0" t="n">
        <f aca="false">E2139</f>
        <v>339.979</v>
      </c>
      <c r="J2139" s="0" t="n">
        <f aca="false">B2139</f>
        <v>17.142656</v>
      </c>
      <c r="K2139" s="0" t="n">
        <f aca="false">100*(J2139/J$4)</f>
        <v>99.2368973464784</v>
      </c>
      <c r="L2139" s="0" t="n">
        <f aca="false">(J2139-J2138)/(I2139-I2138)</f>
        <v>-0.000896551724140854</v>
      </c>
      <c r="M2139" s="0" t="n">
        <f aca="false">AVERAGE(L2139:L2189)</f>
        <v>-0.00067731495589323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583333</v>
      </c>
      <c r="B2140" s="0" t="n">
        <v>17.142656</v>
      </c>
      <c r="C2140" s="0" t="n">
        <v>0</v>
      </c>
      <c r="D2140" s="0" t="n">
        <v>345.7</v>
      </c>
      <c r="E2140" s="0" t="n">
        <v>340.133</v>
      </c>
      <c r="F2140" s="0" t="n">
        <v>0</v>
      </c>
      <c r="G2140" s="0" t="n">
        <f aca="false">A2140</f>
        <v>35.583333</v>
      </c>
      <c r="H2140" s="1" t="n">
        <f aca="false">G2140-G$4</f>
        <v>35.583333</v>
      </c>
      <c r="I2140" s="0" t="n">
        <f aca="false">E2140</f>
        <v>340.133</v>
      </c>
      <c r="J2140" s="0" t="n">
        <f aca="false">B2140</f>
        <v>17.142656</v>
      </c>
      <c r="K2140" s="0" t="n">
        <f aca="false">100*(J2140/J$4)</f>
        <v>99.2368973464784</v>
      </c>
      <c r="L2140" s="0" t="n">
        <f aca="false">(J2140-J2139)/(I2140-I2139)</f>
        <v>0</v>
      </c>
      <c r="M2140" s="0" t="n">
        <f aca="false">AVERAGE(L2140:L2190)</f>
        <v>-0.000659735510321841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</v>
      </c>
      <c r="B2141" s="0" t="n">
        <v>17.142499</v>
      </c>
      <c r="C2141" s="0" t="n">
        <v>0</v>
      </c>
      <c r="D2141" s="0" t="n">
        <v>345.867</v>
      </c>
      <c r="E2141" s="0" t="n">
        <v>340.295</v>
      </c>
      <c r="F2141" s="0" t="n">
        <v>0</v>
      </c>
      <c r="G2141" s="0" t="n">
        <f aca="false">A2141</f>
        <v>35.6</v>
      </c>
      <c r="H2141" s="1" t="n">
        <f aca="false">G2141-G$4</f>
        <v>35.6</v>
      </c>
      <c r="I2141" s="0" t="n">
        <f aca="false">E2141</f>
        <v>340.295</v>
      </c>
      <c r="J2141" s="0" t="n">
        <f aca="false">B2141</f>
        <v>17.142499</v>
      </c>
      <c r="K2141" s="0" t="n">
        <f aca="false">100*(J2141/J$4)</f>
        <v>99.2359884912297</v>
      </c>
      <c r="L2141" s="0" t="n">
        <f aca="false">(J2141-J2140)/(I2141-I2140)</f>
        <v>-0.000969135802456363</v>
      </c>
      <c r="M2141" s="0" t="n">
        <f aca="false">AVERAGE(L2141:L2191)</f>
        <v>-0.000678051818881247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16667</v>
      </c>
      <c r="B2142" s="0" t="n">
        <v>17.142343</v>
      </c>
      <c r="C2142" s="0" t="n">
        <v>0</v>
      </c>
      <c r="D2142" s="0" t="n">
        <v>346.033</v>
      </c>
      <c r="E2142" s="0" t="n">
        <v>340.463</v>
      </c>
      <c r="F2142" s="0" t="n">
        <v>0</v>
      </c>
      <c r="G2142" s="0" t="n">
        <f aca="false">A2142</f>
        <v>35.616667</v>
      </c>
      <c r="H2142" s="1" t="n">
        <f aca="false">G2142-G$4</f>
        <v>35.616667</v>
      </c>
      <c r="I2142" s="0" t="n">
        <f aca="false">E2142</f>
        <v>340.463</v>
      </c>
      <c r="J2142" s="0" t="n">
        <f aca="false">B2142</f>
        <v>17.142343</v>
      </c>
      <c r="K2142" s="0" t="n">
        <f aca="false">100*(J2142/J$4)</f>
        <v>99.2350854248679</v>
      </c>
      <c r="L2142" s="0" t="n">
        <f aca="false">(J2142-J2141)/(I2142-I2141)</f>
        <v>-0.000928571428574305</v>
      </c>
      <c r="M2142" s="0" t="n">
        <f aca="false">AVERAGE(L2142:L2192)</f>
        <v>-0.000677157575926278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33333</v>
      </c>
      <c r="B2143" s="0" t="n">
        <v>17.142343</v>
      </c>
      <c r="C2143" s="0" t="n">
        <v>0</v>
      </c>
      <c r="D2143" s="0" t="n">
        <v>346.2</v>
      </c>
      <c r="E2143" s="0" t="n">
        <v>340.623</v>
      </c>
      <c r="F2143" s="0" t="n">
        <v>0</v>
      </c>
      <c r="G2143" s="0" t="n">
        <f aca="false">A2143</f>
        <v>35.633333</v>
      </c>
      <c r="H2143" s="1" t="n">
        <f aca="false">G2143-G$4</f>
        <v>35.633333</v>
      </c>
      <c r="I2143" s="0" t="n">
        <f aca="false">E2143</f>
        <v>340.623</v>
      </c>
      <c r="J2143" s="0" t="n">
        <f aca="false">B2143</f>
        <v>17.142343</v>
      </c>
      <c r="K2143" s="0" t="n">
        <f aca="false">100*(J2143/J$4)</f>
        <v>99.2350854248679</v>
      </c>
      <c r="L2143" s="0" t="n">
        <f aca="false">(J2143-J2142)/(I2143-I2142)</f>
        <v>0</v>
      </c>
      <c r="M2143" s="0" t="n">
        <f aca="false">AVERAGE(L2143:L2193)</f>
        <v>-0.000676734150742248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5</v>
      </c>
      <c r="B2144" s="0" t="n">
        <v>17.142186</v>
      </c>
      <c r="C2144" s="0" t="n">
        <v>0</v>
      </c>
      <c r="D2144" s="0" t="n">
        <v>346.367</v>
      </c>
      <c r="E2144" s="0" t="n">
        <v>340.773</v>
      </c>
      <c r="F2144" s="0" t="n">
        <v>0</v>
      </c>
      <c r="G2144" s="0" t="n">
        <f aca="false">A2144</f>
        <v>35.65</v>
      </c>
      <c r="H2144" s="1" t="n">
        <f aca="false">G2144-G$4</f>
        <v>35.65</v>
      </c>
      <c r="I2144" s="0" t="n">
        <f aca="false">E2144</f>
        <v>340.773</v>
      </c>
      <c r="J2144" s="0" t="n">
        <f aca="false">B2144</f>
        <v>17.142186</v>
      </c>
      <c r="K2144" s="0" t="n">
        <f aca="false">100*(J2144/J$4)</f>
        <v>99.2341765696191</v>
      </c>
      <c r="L2144" s="0" t="n">
        <f aca="false">(J2144-J2143)/(I2144-I2143)</f>
        <v>-0.00104666666667654</v>
      </c>
      <c r="M2144" s="0" t="n">
        <f aca="false">AVERAGE(L2144:L2194)</f>
        <v>-0.000694528551739813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66667</v>
      </c>
      <c r="B2145" s="0" t="n">
        <v>17.14203</v>
      </c>
      <c r="C2145" s="0" t="n">
        <v>0</v>
      </c>
      <c r="D2145" s="0" t="n">
        <v>346.533</v>
      </c>
      <c r="E2145" s="0" t="n">
        <v>340.935</v>
      </c>
      <c r="F2145" s="0" t="n">
        <v>0</v>
      </c>
      <c r="G2145" s="0" t="n">
        <f aca="false">A2145</f>
        <v>35.666667</v>
      </c>
      <c r="H2145" s="1" t="n">
        <f aca="false">G2145-G$4</f>
        <v>35.666667</v>
      </c>
      <c r="I2145" s="0" t="n">
        <f aca="false">E2145</f>
        <v>340.935</v>
      </c>
      <c r="J2145" s="0" t="n">
        <f aca="false">B2145</f>
        <v>17.14203</v>
      </c>
      <c r="K2145" s="0" t="n">
        <f aca="false">100*(J2145/J$4)</f>
        <v>99.2332735032572</v>
      </c>
      <c r="L2145" s="0" t="n">
        <f aca="false">(J2145-J2144)/(I2145-I2144)</f>
        <v>-0.000962962962966114</v>
      </c>
      <c r="M2145" s="0" t="n">
        <f aca="false">AVERAGE(L2145:L2195)</f>
        <v>-0.000692321984482038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683333</v>
      </c>
      <c r="B2146" s="0" t="n">
        <v>17.14203</v>
      </c>
      <c r="C2146" s="0" t="n">
        <v>0</v>
      </c>
      <c r="D2146" s="0" t="n">
        <v>346.7</v>
      </c>
      <c r="E2146" s="0" t="n">
        <v>341.11</v>
      </c>
      <c r="F2146" s="0" t="n">
        <v>0</v>
      </c>
      <c r="G2146" s="0" t="n">
        <f aca="false">A2146</f>
        <v>35.683333</v>
      </c>
      <c r="H2146" s="1" t="n">
        <f aca="false">G2146-G$4</f>
        <v>35.683333</v>
      </c>
      <c r="I2146" s="0" t="n">
        <f aca="false">E2146</f>
        <v>341.11</v>
      </c>
      <c r="J2146" s="0" t="n">
        <f aca="false">B2146</f>
        <v>17.14203</v>
      </c>
      <c r="K2146" s="0" t="n">
        <f aca="false">100*(J2146/J$4)</f>
        <v>99.2332735032572</v>
      </c>
      <c r="L2146" s="0" t="n">
        <f aca="false">(J2146-J2145)/(I2146-I2145)</f>
        <v>0</v>
      </c>
      <c r="M2146" s="0" t="n">
        <f aca="false">AVERAGE(L2146:L2196)</f>
        <v>-0.000692561049511927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</v>
      </c>
      <c r="B2147" s="0" t="n">
        <v>17.141873</v>
      </c>
      <c r="C2147" s="0" t="n">
        <v>0</v>
      </c>
      <c r="D2147" s="0" t="n">
        <v>346.867</v>
      </c>
      <c r="E2147" s="0" t="n">
        <v>341.287</v>
      </c>
      <c r="F2147" s="0" t="n">
        <v>0</v>
      </c>
      <c r="G2147" s="0" t="n">
        <f aca="false">A2147</f>
        <v>35.7</v>
      </c>
      <c r="H2147" s="1" t="n">
        <f aca="false">G2147-G$4</f>
        <v>35.7</v>
      </c>
      <c r="I2147" s="0" t="n">
        <f aca="false">E2147</f>
        <v>341.287</v>
      </c>
      <c r="J2147" s="0" t="n">
        <f aca="false">B2147</f>
        <v>17.141873</v>
      </c>
      <c r="K2147" s="0" t="n">
        <f aca="false">100*(J2147/J$4)</f>
        <v>99.2323646480085</v>
      </c>
      <c r="L2147" s="0" t="n">
        <f aca="false">(J2147-J2146)/(I2147-I2146)</f>
        <v>-0.000887005649706193</v>
      </c>
      <c r="M2147" s="0" t="n">
        <f aca="false">AVERAGE(L2147:L2197)</f>
        <v>-0.000692561049511927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16667</v>
      </c>
      <c r="B2148" s="0" t="n">
        <v>17.141873</v>
      </c>
      <c r="C2148" s="0" t="n">
        <v>0</v>
      </c>
      <c r="D2148" s="0" t="n">
        <v>347.033</v>
      </c>
      <c r="E2148" s="0" t="n">
        <v>341.454</v>
      </c>
      <c r="F2148" s="0" t="n">
        <v>0</v>
      </c>
      <c r="G2148" s="0" t="n">
        <f aca="false">A2148</f>
        <v>35.716667</v>
      </c>
      <c r="H2148" s="1" t="n">
        <f aca="false">G2148-G$4</f>
        <v>35.716667</v>
      </c>
      <c r="I2148" s="0" t="n">
        <f aca="false">E2148</f>
        <v>341.454</v>
      </c>
      <c r="J2148" s="0" t="n">
        <f aca="false">B2148</f>
        <v>17.141873</v>
      </c>
      <c r="K2148" s="0" t="n">
        <f aca="false">100*(J2148/J$4)</f>
        <v>99.2323646480085</v>
      </c>
      <c r="L2148" s="0" t="n">
        <f aca="false">(J2148-J2147)/(I2148-I2147)</f>
        <v>0</v>
      </c>
      <c r="M2148" s="0" t="n">
        <f aca="false">AVERAGE(L2148:L2198)</f>
        <v>-0.000675168781870629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33333</v>
      </c>
      <c r="B2149" s="0" t="n">
        <v>17.141717</v>
      </c>
      <c r="C2149" s="0" t="n">
        <v>0</v>
      </c>
      <c r="D2149" s="0" t="n">
        <v>347.2</v>
      </c>
      <c r="E2149" s="0" t="n">
        <v>341.628</v>
      </c>
      <c r="F2149" s="0" t="n">
        <v>0</v>
      </c>
      <c r="G2149" s="0" t="n">
        <f aca="false">A2149</f>
        <v>35.733333</v>
      </c>
      <c r="H2149" s="1" t="n">
        <f aca="false">G2149-G$4</f>
        <v>35.733333</v>
      </c>
      <c r="I2149" s="0" t="n">
        <f aca="false">E2149</f>
        <v>341.628</v>
      </c>
      <c r="J2149" s="0" t="n">
        <f aca="false">B2149</f>
        <v>17.141717</v>
      </c>
      <c r="K2149" s="0" t="n">
        <f aca="false">100*(J2149/J$4)</f>
        <v>99.2314615816466</v>
      </c>
      <c r="L2149" s="0" t="n">
        <f aca="false">(J2149-J2148)/(I2149-I2148)</f>
        <v>-0.000896551724140854</v>
      </c>
      <c r="M2149" s="0" t="n">
        <f aca="false">AVERAGE(L2149:L2199)</f>
        <v>-0.000712591067858424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5</v>
      </c>
      <c r="B2150" s="0" t="n">
        <v>17.141717</v>
      </c>
      <c r="C2150" s="0" t="n">
        <v>0</v>
      </c>
      <c r="D2150" s="0" t="n">
        <v>347.367</v>
      </c>
      <c r="E2150" s="0" t="n">
        <v>341.801</v>
      </c>
      <c r="F2150" s="0" t="n">
        <v>0</v>
      </c>
      <c r="G2150" s="0" t="n">
        <f aca="false">A2150</f>
        <v>35.75</v>
      </c>
      <c r="H2150" s="1" t="n">
        <f aca="false">G2150-G$4</f>
        <v>35.75</v>
      </c>
      <c r="I2150" s="0" t="n">
        <f aca="false">E2150</f>
        <v>341.801</v>
      </c>
      <c r="J2150" s="0" t="n">
        <f aca="false">B2150</f>
        <v>17.141717</v>
      </c>
      <c r="K2150" s="0" t="n">
        <f aca="false">100*(J2150/J$4)</f>
        <v>99.2314615816466</v>
      </c>
      <c r="L2150" s="0" t="n">
        <f aca="false">(J2150-J2149)/(I2150-I2149)</f>
        <v>0</v>
      </c>
      <c r="M2150" s="0" t="n">
        <f aca="false">AVERAGE(L2150:L2200)</f>
        <v>-0.000695011622287035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66667</v>
      </c>
      <c r="B2151" s="0" t="n">
        <v>17.14156</v>
      </c>
      <c r="C2151" s="0" t="n">
        <v>0</v>
      </c>
      <c r="D2151" s="0" t="n">
        <v>347.533</v>
      </c>
      <c r="E2151" s="0" t="n">
        <v>341.975</v>
      </c>
      <c r="F2151" s="0" t="n">
        <v>0</v>
      </c>
      <c r="G2151" s="0" t="n">
        <f aca="false">A2151</f>
        <v>35.766667</v>
      </c>
      <c r="H2151" s="1" t="n">
        <f aca="false">G2151-G$4</f>
        <v>35.766667</v>
      </c>
      <c r="I2151" s="0" t="n">
        <f aca="false">E2151</f>
        <v>341.975</v>
      </c>
      <c r="J2151" s="0" t="n">
        <f aca="false">B2151</f>
        <v>17.14156</v>
      </c>
      <c r="K2151" s="0" t="n">
        <f aca="false">100*(J2151/J$4)</f>
        <v>99.2305527263979</v>
      </c>
      <c r="L2151" s="0" t="n">
        <f aca="false">(J2151-J2150)/(I2151-I2150)</f>
        <v>-0.00090229885058325</v>
      </c>
      <c r="M2151" s="0" t="n">
        <f aca="false">AVERAGE(L2151:L2201)</f>
        <v>-0.000714372825887722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783333</v>
      </c>
      <c r="B2152" s="0" t="n">
        <v>17.141403</v>
      </c>
      <c r="C2152" s="0" t="n">
        <v>0</v>
      </c>
      <c r="D2152" s="0" t="n">
        <v>347.7</v>
      </c>
      <c r="E2152" s="0" t="n">
        <v>342.146</v>
      </c>
      <c r="F2152" s="0" t="n">
        <v>0</v>
      </c>
      <c r="G2152" s="0" t="n">
        <f aca="false">A2152</f>
        <v>35.783333</v>
      </c>
      <c r="H2152" s="1" t="n">
        <f aca="false">G2152-G$4</f>
        <v>35.783333</v>
      </c>
      <c r="I2152" s="0" t="n">
        <f aca="false">E2152</f>
        <v>342.146</v>
      </c>
      <c r="J2152" s="0" t="n">
        <f aca="false">B2152</f>
        <v>17.141403</v>
      </c>
      <c r="K2152" s="0" t="n">
        <f aca="false">100*(J2152/J$4)</f>
        <v>99.2296438711491</v>
      </c>
      <c r="L2152" s="0" t="n">
        <f aca="false">(J2152-J2151)/(I2152-I2151)</f>
        <v>-0.000918128654958897</v>
      </c>
      <c r="M2152" s="0" t="n">
        <f aca="false">AVERAGE(L2152:L2202)</f>
        <v>-0.000716040334153833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</v>
      </c>
      <c r="B2153" s="0" t="n">
        <v>17.141247</v>
      </c>
      <c r="C2153" s="0" t="n">
        <v>0</v>
      </c>
      <c r="D2153" s="0" t="n">
        <v>347.867</v>
      </c>
      <c r="E2153" s="0" t="n">
        <v>342.311</v>
      </c>
      <c r="F2153" s="0" t="n">
        <v>0</v>
      </c>
      <c r="G2153" s="0" t="n">
        <f aca="false">A2153</f>
        <v>35.8</v>
      </c>
      <c r="H2153" s="1" t="n">
        <f aca="false">G2153-G$4</f>
        <v>35.8</v>
      </c>
      <c r="I2153" s="0" t="n">
        <f aca="false">E2153</f>
        <v>342.311</v>
      </c>
      <c r="J2153" s="0" t="n">
        <f aca="false">B2153</f>
        <v>17.141247</v>
      </c>
      <c r="K2153" s="0" t="n">
        <f aca="false">100*(J2153/J$4)</f>
        <v>99.2287408047873</v>
      </c>
      <c r="L2153" s="0" t="n">
        <f aca="false">(J2153-J2152)/(I2153-I2152)</f>
        <v>-0.000945454545457718</v>
      </c>
      <c r="M2153" s="0" t="n">
        <f aca="false">AVERAGE(L2153:L2203)</f>
        <v>-0.000716582578812272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16667</v>
      </c>
      <c r="B2154" s="0" t="n">
        <v>17.141247</v>
      </c>
      <c r="C2154" s="0" t="n">
        <v>0</v>
      </c>
      <c r="D2154" s="0" t="n">
        <v>348.033</v>
      </c>
      <c r="E2154" s="0" t="n">
        <v>342.473</v>
      </c>
      <c r="F2154" s="0" t="n">
        <v>0</v>
      </c>
      <c r="G2154" s="0" t="n">
        <f aca="false">A2154</f>
        <v>35.816667</v>
      </c>
      <c r="H2154" s="1" t="n">
        <f aca="false">G2154-G$4</f>
        <v>35.816667</v>
      </c>
      <c r="I2154" s="0" t="n">
        <f aca="false">E2154</f>
        <v>342.473</v>
      </c>
      <c r="J2154" s="0" t="n">
        <f aca="false">B2154</f>
        <v>17.141247</v>
      </c>
      <c r="K2154" s="0" t="n">
        <f aca="false">100*(J2154/J$4)</f>
        <v>99.2287408047873</v>
      </c>
      <c r="L2154" s="0" t="n">
        <f aca="false">(J2154-J2153)/(I2154-I2153)</f>
        <v>0</v>
      </c>
      <c r="M2154" s="0" t="n">
        <f aca="false">AVERAGE(L2154:L2204)</f>
        <v>-0.000714850977080659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33333</v>
      </c>
      <c r="B2155" s="0" t="n">
        <v>17.14109</v>
      </c>
      <c r="C2155" s="0" t="n">
        <v>0</v>
      </c>
      <c r="D2155" s="0" t="n">
        <v>348.2</v>
      </c>
      <c r="E2155" s="0" t="n">
        <v>342.635</v>
      </c>
      <c r="F2155" s="0" t="n">
        <v>0</v>
      </c>
      <c r="G2155" s="0" t="n">
        <f aca="false">A2155</f>
        <v>35.833333</v>
      </c>
      <c r="H2155" s="1" t="n">
        <f aca="false">G2155-G$4</f>
        <v>35.833333</v>
      </c>
      <c r="I2155" s="0" t="n">
        <f aca="false">E2155</f>
        <v>342.635</v>
      </c>
      <c r="J2155" s="0" t="n">
        <f aca="false">B2155</f>
        <v>17.14109</v>
      </c>
      <c r="K2155" s="0" t="n">
        <f aca="false">100*(J2155/J$4)</f>
        <v>99.2278319495385</v>
      </c>
      <c r="L2155" s="0" t="n">
        <f aca="false">(J2155-J2154)/(I2155-I2154)</f>
        <v>-0.000969135802478634</v>
      </c>
      <c r="M2155" s="0" t="n">
        <f aca="false">AVERAGE(L2155:L2205)</f>
        <v>-0.000714850977080659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5</v>
      </c>
      <c r="B2156" s="0" t="n">
        <v>17.140934</v>
      </c>
      <c r="C2156" s="0" t="n">
        <v>0</v>
      </c>
      <c r="D2156" s="0" t="n">
        <v>348.367</v>
      </c>
      <c r="E2156" s="0" t="n">
        <v>342.801</v>
      </c>
      <c r="F2156" s="0" t="n">
        <v>0</v>
      </c>
      <c r="G2156" s="0" t="n">
        <f aca="false">A2156</f>
        <v>35.85</v>
      </c>
      <c r="H2156" s="1" t="n">
        <f aca="false">G2156-G$4</f>
        <v>35.85</v>
      </c>
      <c r="I2156" s="0" t="n">
        <f aca="false">E2156</f>
        <v>342.801</v>
      </c>
      <c r="J2156" s="0" t="n">
        <f aca="false">B2156</f>
        <v>17.140934</v>
      </c>
      <c r="K2156" s="0" t="n">
        <f aca="false">100*(J2156/J$4)</f>
        <v>99.2269288831767</v>
      </c>
      <c r="L2156" s="0" t="n">
        <f aca="false">(J2156-J2155)/(I2156-I2155)</f>
        <v>-0.000939759036126141</v>
      </c>
      <c r="M2156" s="0" t="n">
        <f aca="false">AVERAGE(L2156:L2206)</f>
        <v>-0.00073304379854108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66667</v>
      </c>
      <c r="B2157" s="0" t="n">
        <v>17.140934</v>
      </c>
      <c r="C2157" s="0" t="n">
        <v>0</v>
      </c>
      <c r="D2157" s="0" t="n">
        <v>348.533</v>
      </c>
      <c r="E2157" s="0" t="n">
        <v>342.973</v>
      </c>
      <c r="F2157" s="0" t="n">
        <v>0</v>
      </c>
      <c r="G2157" s="0" t="n">
        <f aca="false">A2157</f>
        <v>35.866667</v>
      </c>
      <c r="H2157" s="1" t="n">
        <f aca="false">G2157-G$4</f>
        <v>35.866667</v>
      </c>
      <c r="I2157" s="0" t="n">
        <f aca="false">E2157</f>
        <v>342.973</v>
      </c>
      <c r="J2157" s="0" t="n">
        <f aca="false">B2157</f>
        <v>17.140934</v>
      </c>
      <c r="K2157" s="0" t="n">
        <f aca="false">100*(J2157/J$4)</f>
        <v>99.2269288831767</v>
      </c>
      <c r="L2157" s="0" t="n">
        <f aca="false">(J2157-J2156)/(I2157-I2156)</f>
        <v>0</v>
      </c>
      <c r="M2157" s="0" t="n">
        <f aca="false">AVERAGE(L2157:L2207)</f>
        <v>-0.000733857346852522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883333</v>
      </c>
      <c r="B2158" s="0" t="n">
        <v>17.140777</v>
      </c>
      <c r="C2158" s="0" t="n">
        <v>0</v>
      </c>
      <c r="D2158" s="0" t="n">
        <v>348.7</v>
      </c>
      <c r="E2158" s="0" t="n">
        <v>343.146</v>
      </c>
      <c r="F2158" s="0" t="n">
        <v>0</v>
      </c>
      <c r="G2158" s="0" t="n">
        <f aca="false">A2158</f>
        <v>35.883333</v>
      </c>
      <c r="H2158" s="1" t="n">
        <f aca="false">G2158-G$4</f>
        <v>35.883333</v>
      </c>
      <c r="I2158" s="0" t="n">
        <f aca="false">E2158</f>
        <v>343.146</v>
      </c>
      <c r="J2158" s="0" t="n">
        <f aca="false">B2158</f>
        <v>17.140777</v>
      </c>
      <c r="K2158" s="0" t="n">
        <f aca="false">100*(J2158/J$4)</f>
        <v>99.2260200279279</v>
      </c>
      <c r="L2158" s="0" t="n">
        <f aca="false">(J2158-J2157)/(I2158-I2157)</f>
        <v>-0.000907514450875812</v>
      </c>
      <c r="M2158" s="0" t="n">
        <f aca="false">AVERAGE(L2158:L2208)</f>
        <v>-0.000753590881291682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</v>
      </c>
      <c r="B2159" s="0" t="n">
        <v>17.140621</v>
      </c>
      <c r="C2159" s="0" t="n">
        <v>0</v>
      </c>
      <c r="D2159" s="0" t="n">
        <v>348.867</v>
      </c>
      <c r="E2159" s="0" t="n">
        <v>343.313</v>
      </c>
      <c r="F2159" s="0" t="n">
        <v>0</v>
      </c>
      <c r="G2159" s="0" t="n">
        <f aca="false">A2159</f>
        <v>35.9</v>
      </c>
      <c r="H2159" s="1" t="n">
        <f aca="false">G2159-G$4</f>
        <v>35.9</v>
      </c>
      <c r="I2159" s="0" t="n">
        <f aca="false">E2159</f>
        <v>343.313</v>
      </c>
      <c r="J2159" s="0" t="n">
        <f aca="false">B2159</f>
        <v>17.140621</v>
      </c>
      <c r="K2159" s="0" t="n">
        <f aca="false">100*(J2159/J$4)</f>
        <v>99.2251169615661</v>
      </c>
      <c r="L2159" s="0" t="n">
        <f aca="false">(J2159-J2158)/(I2159-I2158)</f>
        <v>-0.000934131736530025</v>
      </c>
      <c r="M2159" s="0" t="n">
        <f aca="false">AVERAGE(L2159:L2209)</f>
        <v>-0.000754914127352997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16667</v>
      </c>
      <c r="B2160" s="0" t="n">
        <v>17.140621</v>
      </c>
      <c r="C2160" s="0" t="n">
        <v>0</v>
      </c>
      <c r="D2160" s="0" t="n">
        <v>349.033</v>
      </c>
      <c r="E2160" s="0" t="n">
        <v>343.486</v>
      </c>
      <c r="F2160" s="0" t="n">
        <v>0</v>
      </c>
      <c r="G2160" s="0" t="n">
        <f aca="false">A2160</f>
        <v>35.916667</v>
      </c>
      <c r="H2160" s="1" t="n">
        <f aca="false">G2160-G$4</f>
        <v>35.916667</v>
      </c>
      <c r="I2160" s="0" t="n">
        <f aca="false">E2160</f>
        <v>343.486</v>
      </c>
      <c r="J2160" s="0" t="n">
        <f aca="false">B2160</f>
        <v>17.140621</v>
      </c>
      <c r="K2160" s="0" t="n">
        <f aca="false">100*(J2160/J$4)</f>
        <v>99.2251169615661</v>
      </c>
      <c r="L2160" s="0" t="n">
        <f aca="false">(J2160-J2159)/(I2160-I2159)</f>
        <v>0</v>
      </c>
      <c r="M2160" s="0" t="n">
        <f aca="false">AVERAGE(L2160:L2210)</f>
        <v>-0.000756205661931032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33333</v>
      </c>
      <c r="B2161" s="0" t="n">
        <v>17.140464</v>
      </c>
      <c r="C2161" s="0" t="n">
        <v>0</v>
      </c>
      <c r="D2161" s="0" t="n">
        <v>349.2</v>
      </c>
      <c r="E2161" s="0" t="n">
        <v>343.66</v>
      </c>
      <c r="F2161" s="0" t="n">
        <v>0</v>
      </c>
      <c r="G2161" s="0" t="n">
        <f aca="false">A2161</f>
        <v>35.933333</v>
      </c>
      <c r="H2161" s="1" t="n">
        <f aca="false">G2161-G$4</f>
        <v>35.933333</v>
      </c>
      <c r="I2161" s="0" t="n">
        <f aca="false">E2161</f>
        <v>343.66</v>
      </c>
      <c r="J2161" s="0" t="n">
        <f aca="false">B2161</f>
        <v>17.140464</v>
      </c>
      <c r="K2161" s="0" t="n">
        <f aca="false">100*(J2161/J$4)</f>
        <v>99.2242081063173</v>
      </c>
      <c r="L2161" s="0" t="n">
        <f aca="false">(J2161-J2160)/(I2161-I2160)</f>
        <v>-0.000902298850562832</v>
      </c>
      <c r="M2161" s="0" t="n">
        <f aca="false">AVERAGE(L2161:L2211)</f>
        <v>-0.000756205661931032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5</v>
      </c>
      <c r="B2162" s="0" t="n">
        <v>17.140464</v>
      </c>
      <c r="C2162" s="0" t="n">
        <v>0</v>
      </c>
      <c r="D2162" s="0" t="n">
        <v>349.367</v>
      </c>
      <c r="E2162" s="0" t="n">
        <v>343.821</v>
      </c>
      <c r="F2162" s="0" t="n">
        <v>0</v>
      </c>
      <c r="G2162" s="0" t="n">
        <f aca="false">A2162</f>
        <v>35.95</v>
      </c>
      <c r="H2162" s="1" t="n">
        <f aca="false">G2162-G$4</f>
        <v>35.95</v>
      </c>
      <c r="I2162" s="0" t="n">
        <f aca="false">E2162</f>
        <v>343.821</v>
      </c>
      <c r="J2162" s="0" t="n">
        <f aca="false">B2162</f>
        <v>17.140464</v>
      </c>
      <c r="K2162" s="0" t="n">
        <f aca="false">100*(J2162/J$4)</f>
        <v>99.2242081063173</v>
      </c>
      <c r="L2162" s="0" t="n">
        <f aca="false">(J2162-J2161)/(I2162-I2161)</f>
        <v>0</v>
      </c>
      <c r="M2162" s="0" t="n">
        <f aca="false">AVERAGE(L2162:L2212)</f>
        <v>-0.000757395154331096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66667</v>
      </c>
      <c r="B2163" s="0" t="n">
        <v>17.140307</v>
      </c>
      <c r="C2163" s="0" t="n">
        <v>0</v>
      </c>
      <c r="D2163" s="0" t="n">
        <v>349.533</v>
      </c>
      <c r="E2163" s="0" t="n">
        <v>343.979</v>
      </c>
      <c r="F2163" s="0" t="n">
        <v>0</v>
      </c>
      <c r="G2163" s="0" t="n">
        <f aca="false">A2163</f>
        <v>35.966667</v>
      </c>
      <c r="H2163" s="1" t="n">
        <f aca="false">G2163-G$4</f>
        <v>35.966667</v>
      </c>
      <c r="I2163" s="0" t="n">
        <f aca="false">E2163</f>
        <v>343.979</v>
      </c>
      <c r="J2163" s="0" t="n">
        <f aca="false">B2163</f>
        <v>17.140307</v>
      </c>
      <c r="K2163" s="0" t="n">
        <f aca="false">100*(J2163/J$4)</f>
        <v>99.2232992510686</v>
      </c>
      <c r="L2163" s="0" t="n">
        <f aca="false">(J2163-J2162)/(I2163-I2162)</f>
        <v>-0.000993670886085811</v>
      </c>
      <c r="M2163" s="0" t="n">
        <f aca="false">AVERAGE(L2163:L2213)</f>
        <v>-0.000776515846085811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5.983333</v>
      </c>
      <c r="B2164" s="0" t="n">
        <v>17.140151</v>
      </c>
      <c r="C2164" s="0" t="n">
        <v>0</v>
      </c>
      <c r="D2164" s="0" t="n">
        <v>349.7</v>
      </c>
      <c r="E2164" s="0" t="n">
        <v>344.142</v>
      </c>
      <c r="F2164" s="0" t="n">
        <v>0</v>
      </c>
      <c r="G2164" s="0" t="n">
        <f aca="false">A2164</f>
        <v>35.983333</v>
      </c>
      <c r="H2164" s="1" t="n">
        <f aca="false">G2164-G$4</f>
        <v>35.983333</v>
      </c>
      <c r="I2164" s="0" t="n">
        <f aca="false">E2164</f>
        <v>344.142</v>
      </c>
      <c r="J2164" s="0" t="n">
        <f aca="false">B2164</f>
        <v>17.140151</v>
      </c>
      <c r="K2164" s="0" t="n">
        <f aca="false">100*(J2164/J$4)</f>
        <v>99.2223961847067</v>
      </c>
      <c r="L2164" s="0" t="n">
        <f aca="false">(J2164-J2163)/(I2164-I2163)</f>
        <v>-0.000957055214726863</v>
      </c>
      <c r="M2164" s="0" t="n">
        <f aca="false">AVERAGE(L2164:L2214)</f>
        <v>-0.000775913729946202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</v>
      </c>
      <c r="B2165" s="0" t="n">
        <v>17.140151</v>
      </c>
      <c r="C2165" s="0" t="n">
        <v>0</v>
      </c>
      <c r="D2165" s="0" t="n">
        <v>349.867</v>
      </c>
      <c r="E2165" s="0" t="n">
        <v>344.304</v>
      </c>
      <c r="F2165" s="0" t="n">
        <v>0</v>
      </c>
      <c r="G2165" s="0" t="n">
        <f aca="false">A2165</f>
        <v>36</v>
      </c>
      <c r="H2165" s="1" t="n">
        <f aca="false">G2165-G$4</f>
        <v>36</v>
      </c>
      <c r="I2165" s="0" t="n">
        <f aca="false">E2165</f>
        <v>344.304</v>
      </c>
      <c r="J2165" s="0" t="n">
        <f aca="false">B2165</f>
        <v>17.140151</v>
      </c>
      <c r="K2165" s="0" t="n">
        <f aca="false">100*(J2165/J$4)</f>
        <v>99.2223961847067</v>
      </c>
      <c r="L2165" s="0" t="n">
        <f aca="false">(J2165-J2164)/(I2165-I2164)</f>
        <v>0</v>
      </c>
      <c r="M2165" s="0" t="n">
        <f aca="false">AVERAGE(L2165:L2215)</f>
        <v>-0.000776034023462512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16667</v>
      </c>
      <c r="B2166" s="0" t="n">
        <v>17.139838</v>
      </c>
      <c r="C2166" s="0" t="n">
        <v>0</v>
      </c>
      <c r="D2166" s="0" t="n">
        <v>350.033</v>
      </c>
      <c r="E2166" s="0" t="n">
        <v>344.472</v>
      </c>
      <c r="F2166" s="0" t="n">
        <v>0</v>
      </c>
      <c r="G2166" s="0" t="n">
        <f aca="false">A2166</f>
        <v>36.016667</v>
      </c>
      <c r="H2166" s="1" t="n">
        <f aca="false">G2166-G$4</f>
        <v>36.016667</v>
      </c>
      <c r="I2166" s="0" t="n">
        <f aca="false">E2166</f>
        <v>344.472</v>
      </c>
      <c r="J2166" s="0" t="n">
        <f aca="false">B2166</f>
        <v>17.139838</v>
      </c>
      <c r="K2166" s="0" t="n">
        <f aca="false">100*(J2166/J$4)</f>
        <v>99.2205842630961</v>
      </c>
      <c r="L2166" s="0" t="n">
        <f aca="false">(J2166-J2165)/(I2166-I2165)</f>
        <v>-0.00186309523808596</v>
      </c>
      <c r="M2166" s="0" t="n">
        <f aca="false">AVERAGE(L2166:L2216)</f>
        <v>-0.000794249593714041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33333</v>
      </c>
      <c r="B2167" s="0" t="n">
        <v>17.139838</v>
      </c>
      <c r="C2167" s="0" t="n">
        <v>0</v>
      </c>
      <c r="D2167" s="0" t="n">
        <v>350.2</v>
      </c>
      <c r="E2167" s="0" t="n">
        <v>344.635</v>
      </c>
      <c r="F2167" s="0" t="n">
        <v>0</v>
      </c>
      <c r="G2167" s="0" t="n">
        <f aca="false">A2167</f>
        <v>36.033333</v>
      </c>
      <c r="H2167" s="1" t="n">
        <f aca="false">G2167-G$4</f>
        <v>36.033333</v>
      </c>
      <c r="I2167" s="0" t="n">
        <f aca="false">E2167</f>
        <v>344.635</v>
      </c>
      <c r="J2167" s="0" t="n">
        <f aca="false">B2167</f>
        <v>17.139838</v>
      </c>
      <c r="K2167" s="0" t="n">
        <f aca="false">100*(J2167/J$4)</f>
        <v>99.2205842630961</v>
      </c>
      <c r="L2167" s="0" t="n">
        <f aca="false">(J2167-J2166)/(I2167-I2166)</f>
        <v>0</v>
      </c>
      <c r="M2167" s="0" t="n">
        <f aca="false">AVERAGE(L2167:L2217)</f>
        <v>-0.000775711394120721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5</v>
      </c>
      <c r="B2168" s="0" t="n">
        <v>17.139681</v>
      </c>
      <c r="C2168" s="0" t="n">
        <v>0</v>
      </c>
      <c r="D2168" s="0" t="n">
        <v>350.367</v>
      </c>
      <c r="E2168" s="0" t="n">
        <v>344.794</v>
      </c>
      <c r="F2168" s="0" t="n">
        <v>0</v>
      </c>
      <c r="G2168" s="0" t="n">
        <f aca="false">A2168</f>
        <v>36.05</v>
      </c>
      <c r="H2168" s="1" t="n">
        <f aca="false">G2168-G$4</f>
        <v>36.05</v>
      </c>
      <c r="I2168" s="0" t="n">
        <f aca="false">E2168</f>
        <v>344.794</v>
      </c>
      <c r="J2168" s="0" t="n">
        <f aca="false">B2168</f>
        <v>17.139681</v>
      </c>
      <c r="K2168" s="0" t="n">
        <f aca="false">100*(J2168/J$4)</f>
        <v>99.2196754078474</v>
      </c>
      <c r="L2168" s="0" t="n">
        <f aca="false">(J2168-J2167)/(I2168-I2167)</f>
        <v>-0.000987421383657391</v>
      </c>
      <c r="M2168" s="0" t="n">
        <f aca="false">AVERAGE(L2168:L2218)</f>
        <v>-0.000794368553954529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66667</v>
      </c>
      <c r="B2169" s="0" t="n">
        <v>17.139681</v>
      </c>
      <c r="C2169" s="0" t="n">
        <v>0</v>
      </c>
      <c r="D2169" s="0" t="n">
        <v>350.533</v>
      </c>
      <c r="E2169" s="0" t="n">
        <v>344.953</v>
      </c>
      <c r="F2169" s="0" t="n">
        <v>0</v>
      </c>
      <c r="G2169" s="0" t="n">
        <f aca="false">A2169</f>
        <v>36.066667</v>
      </c>
      <c r="H2169" s="1" t="n">
        <f aca="false">G2169-G$4</f>
        <v>36.066667</v>
      </c>
      <c r="I2169" s="0" t="n">
        <f aca="false">E2169</f>
        <v>344.953</v>
      </c>
      <c r="J2169" s="0" t="n">
        <f aca="false">B2169</f>
        <v>17.139681</v>
      </c>
      <c r="K2169" s="0" t="n">
        <f aca="false">100*(J2169/J$4)</f>
        <v>99.2196754078474</v>
      </c>
      <c r="L2169" s="0" t="n">
        <f aca="false">(J2169-J2168)/(I2169-I2168)</f>
        <v>0</v>
      </c>
      <c r="M2169" s="0" t="n">
        <f aca="false">AVERAGE(L2169:L2219)</f>
        <v>-0.00079279120808219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083333</v>
      </c>
      <c r="B2170" s="0" t="n">
        <v>17.139525</v>
      </c>
      <c r="C2170" s="0" t="n">
        <v>0</v>
      </c>
      <c r="D2170" s="0" t="n">
        <v>350.7</v>
      </c>
      <c r="E2170" s="0" t="n">
        <v>345.11</v>
      </c>
      <c r="F2170" s="0" t="n">
        <v>0</v>
      </c>
      <c r="G2170" s="0" t="n">
        <f aca="false">A2170</f>
        <v>36.083333</v>
      </c>
      <c r="H2170" s="1" t="n">
        <f aca="false">G2170-G$4</f>
        <v>36.083333</v>
      </c>
      <c r="I2170" s="0" t="n">
        <f aca="false">E2170</f>
        <v>345.11</v>
      </c>
      <c r="J2170" s="0" t="n">
        <f aca="false">B2170</f>
        <v>17.139525</v>
      </c>
      <c r="K2170" s="0" t="n">
        <f aca="false">100*(J2170/J$4)</f>
        <v>99.2187723414855</v>
      </c>
      <c r="L2170" s="0" t="n">
        <f aca="false">(J2170-J2169)/(I2170-I2169)</f>
        <v>-0.000993630573251275</v>
      </c>
      <c r="M2170" s="0" t="n">
        <f aca="false">AVERAGE(L2170:L2220)</f>
        <v>-0.000811448367916005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</v>
      </c>
      <c r="B2171" s="0" t="n">
        <v>17.139368</v>
      </c>
      <c r="C2171" s="0" t="n">
        <v>0</v>
      </c>
      <c r="D2171" s="0" t="n">
        <v>350.867</v>
      </c>
      <c r="E2171" s="0" t="n">
        <v>345.268</v>
      </c>
      <c r="F2171" s="0" t="n">
        <v>0</v>
      </c>
      <c r="G2171" s="0" t="n">
        <f aca="false">A2171</f>
        <v>36.1</v>
      </c>
      <c r="H2171" s="1" t="n">
        <f aca="false">G2171-G$4</f>
        <v>36.1</v>
      </c>
      <c r="I2171" s="0" t="n">
        <f aca="false">E2171</f>
        <v>345.268</v>
      </c>
      <c r="J2171" s="0" t="n">
        <f aca="false">B2171</f>
        <v>17.139368</v>
      </c>
      <c r="K2171" s="0" t="n">
        <f aca="false">100*(J2171/J$4)</f>
        <v>99.2178634862368</v>
      </c>
      <c r="L2171" s="0" t="n">
        <f aca="false">(J2171-J2170)/(I2171-I2170)</f>
        <v>-0.000993670886063326</v>
      </c>
      <c r="M2171" s="0" t="n">
        <f aca="false">AVERAGE(L2171:L2221)</f>
        <v>-0.000809749273228504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16667</v>
      </c>
      <c r="B2172" s="0" t="n">
        <v>17.139212</v>
      </c>
      <c r="C2172" s="0" t="n">
        <v>0</v>
      </c>
      <c r="D2172" s="0" t="n">
        <v>351.033</v>
      </c>
      <c r="E2172" s="0" t="n">
        <v>345.422</v>
      </c>
      <c r="F2172" s="0" t="n">
        <v>0</v>
      </c>
      <c r="G2172" s="0" t="n">
        <f aca="false">A2172</f>
        <v>36.116667</v>
      </c>
      <c r="H2172" s="1" t="n">
        <f aca="false">G2172-G$4</f>
        <v>36.116667</v>
      </c>
      <c r="I2172" s="0" t="n">
        <f aca="false">E2172</f>
        <v>345.422</v>
      </c>
      <c r="J2172" s="0" t="n">
        <f aca="false">B2172</f>
        <v>17.139212</v>
      </c>
      <c r="K2172" s="0" t="n">
        <f aca="false">100*(J2172/J$4)</f>
        <v>99.2169604198749</v>
      </c>
      <c r="L2172" s="0" t="n">
        <f aca="false">(J2172-J2171)/(I2172-I2171)</f>
        <v>-0.00101298701298984</v>
      </c>
      <c r="M2172" s="0" t="n">
        <f aca="false">AVERAGE(L2172:L2222)</f>
        <v>-0.000808481100616053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33333</v>
      </c>
      <c r="B2173" s="0" t="n">
        <v>17.139055</v>
      </c>
      <c r="C2173" s="0" t="n">
        <v>0</v>
      </c>
      <c r="D2173" s="0" t="n">
        <v>351.2</v>
      </c>
      <c r="E2173" s="0" t="n">
        <v>345.568</v>
      </c>
      <c r="F2173" s="0" t="n">
        <v>0</v>
      </c>
      <c r="G2173" s="0" t="n">
        <f aca="false">A2173</f>
        <v>36.133333</v>
      </c>
      <c r="H2173" s="1" t="n">
        <f aca="false">G2173-G$4</f>
        <v>36.133333</v>
      </c>
      <c r="I2173" s="0" t="n">
        <f aca="false">E2173</f>
        <v>345.568</v>
      </c>
      <c r="J2173" s="0" t="n">
        <f aca="false">B2173</f>
        <v>17.139055</v>
      </c>
      <c r="K2173" s="0" t="n">
        <f aca="false">100*(J2173/J$4)</f>
        <v>99.2160515646262</v>
      </c>
      <c r="L2173" s="0" t="n">
        <f aca="false">(J2173-J2172)/(I2173-I2172)</f>
        <v>-0.00107534246576412</v>
      </c>
      <c r="M2173" s="0" t="n">
        <f aca="false">AVERAGE(L2173:L2223)</f>
        <v>-0.000806934918724678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5</v>
      </c>
      <c r="B2174" s="0" t="n">
        <v>17.139055</v>
      </c>
      <c r="C2174" s="0" t="n">
        <v>0</v>
      </c>
      <c r="D2174" s="0" t="n">
        <v>351.367</v>
      </c>
      <c r="E2174" s="0" t="n">
        <v>345.725</v>
      </c>
      <c r="F2174" s="0" t="n">
        <v>0</v>
      </c>
      <c r="G2174" s="0" t="n">
        <f aca="false">A2174</f>
        <v>36.15</v>
      </c>
      <c r="H2174" s="1" t="n">
        <f aca="false">G2174-G$4</f>
        <v>36.15</v>
      </c>
      <c r="I2174" s="0" t="n">
        <f aca="false">E2174</f>
        <v>345.725</v>
      </c>
      <c r="J2174" s="0" t="n">
        <f aca="false">B2174</f>
        <v>17.139055</v>
      </c>
      <c r="K2174" s="0" t="n">
        <f aca="false">100*(J2174/J$4)</f>
        <v>99.2160515646262</v>
      </c>
      <c r="L2174" s="0" t="n">
        <f aca="false">(J2174-J2173)/(I2174-I2173)</f>
        <v>0</v>
      </c>
      <c r="M2174" s="0" t="n">
        <f aca="false">AVERAGE(L2174:L2224)</f>
        <v>-0.000802224407297672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66667</v>
      </c>
      <c r="B2175" s="0" t="n">
        <v>17.138898</v>
      </c>
      <c r="C2175" s="0" t="n">
        <v>0</v>
      </c>
      <c r="D2175" s="0" t="n">
        <v>351.533</v>
      </c>
      <c r="E2175" s="0" t="n">
        <v>345.887</v>
      </c>
      <c r="F2175" s="0" t="n">
        <v>0</v>
      </c>
      <c r="G2175" s="0" t="n">
        <f aca="false">A2175</f>
        <v>36.166667</v>
      </c>
      <c r="H2175" s="1" t="n">
        <f aca="false">G2175-G$4</f>
        <v>36.166667</v>
      </c>
      <c r="I2175" s="0" t="n">
        <f aca="false">E2175</f>
        <v>345.887</v>
      </c>
      <c r="J2175" s="0" t="n">
        <f aca="false">B2175</f>
        <v>17.138898</v>
      </c>
      <c r="K2175" s="0" t="n">
        <f aca="false">100*(J2175/J$4)</f>
        <v>99.2151427093774</v>
      </c>
      <c r="L2175" s="0" t="n">
        <f aca="false">(J2175-J2174)/(I2175-I2174)</f>
        <v>-0.000969135802456703</v>
      </c>
      <c r="M2175" s="0" t="n">
        <f aca="false">AVERAGE(L2175:L2225)</f>
        <v>-0.000818955012583051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183333</v>
      </c>
      <c r="B2176" s="0" t="n">
        <v>17.138898</v>
      </c>
      <c r="C2176" s="0" t="n">
        <v>0</v>
      </c>
      <c r="D2176" s="0" t="n">
        <v>351.7</v>
      </c>
      <c r="E2176" s="0" t="n">
        <v>346.045</v>
      </c>
      <c r="F2176" s="0" t="n">
        <v>0</v>
      </c>
      <c r="G2176" s="0" t="n">
        <f aca="false">A2176</f>
        <v>36.183333</v>
      </c>
      <c r="H2176" s="1" t="n">
        <f aca="false">G2176-G$4</f>
        <v>36.183333</v>
      </c>
      <c r="I2176" s="0" t="n">
        <f aca="false">E2176</f>
        <v>346.045</v>
      </c>
      <c r="J2176" s="0" t="n">
        <f aca="false">B2176</f>
        <v>17.138898</v>
      </c>
      <c r="K2176" s="0" t="n">
        <f aca="false">100*(J2176/J$4)</f>
        <v>99.2151427093774</v>
      </c>
      <c r="L2176" s="0" t="n">
        <f aca="false">(J2176-J2175)/(I2176-I2175)</f>
        <v>0</v>
      </c>
      <c r="M2176" s="0" t="n">
        <f aca="false">AVERAGE(L2176:L2226)</f>
        <v>-0.0008161366012682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</v>
      </c>
      <c r="B2177" s="0" t="n">
        <v>17.138585</v>
      </c>
      <c r="C2177" s="0" t="n">
        <v>0</v>
      </c>
      <c r="D2177" s="0" t="n">
        <v>351.867</v>
      </c>
      <c r="E2177" s="0" t="n">
        <v>346.188</v>
      </c>
      <c r="F2177" s="0" t="n">
        <v>0</v>
      </c>
      <c r="G2177" s="0" t="n">
        <f aca="false">A2177</f>
        <v>36.2</v>
      </c>
      <c r="H2177" s="1" t="n">
        <f aca="false">G2177-G$4</f>
        <v>36.2</v>
      </c>
      <c r="I2177" s="0" t="n">
        <f aca="false">E2177</f>
        <v>346.188</v>
      </c>
      <c r="J2177" s="0" t="n">
        <f aca="false">B2177</f>
        <v>17.138585</v>
      </c>
      <c r="K2177" s="0" t="n">
        <f aca="false">100*(J2177/J$4)</f>
        <v>99.2133307877668</v>
      </c>
      <c r="L2177" s="0" t="n">
        <f aca="false">(J2177-J2176)/(I2177-I2176)</f>
        <v>-0.00218881118882564</v>
      </c>
      <c r="M2177" s="0" t="n">
        <f aca="false">AVERAGE(L2177:L2227)</f>
        <v>-0.000834034458085516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16667</v>
      </c>
      <c r="B2178" s="0" t="n">
        <v>17.138585</v>
      </c>
      <c r="C2178" s="0" t="n">
        <v>0</v>
      </c>
      <c r="D2178" s="0" t="n">
        <v>352.033</v>
      </c>
      <c r="E2178" s="0" t="n">
        <v>346.333</v>
      </c>
      <c r="F2178" s="0" t="n">
        <v>0</v>
      </c>
      <c r="G2178" s="0" t="n">
        <f aca="false">A2178</f>
        <v>36.216667</v>
      </c>
      <c r="H2178" s="1" t="n">
        <f aca="false">G2178-G$4</f>
        <v>36.216667</v>
      </c>
      <c r="I2178" s="0" t="n">
        <f aca="false">E2178</f>
        <v>346.333</v>
      </c>
      <c r="J2178" s="0" t="n">
        <f aca="false">B2178</f>
        <v>17.138585</v>
      </c>
      <c r="K2178" s="0" t="n">
        <f aca="false">100*(J2178/J$4)</f>
        <v>99.2133307877668</v>
      </c>
      <c r="L2178" s="0" t="n">
        <f aca="false">(J2178-J2177)/(I2178-I2177)</f>
        <v>0</v>
      </c>
      <c r="M2178" s="0" t="n">
        <f aca="false">AVERAGE(L2178:L2228)</f>
        <v>-0.000807740632558725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33333</v>
      </c>
      <c r="B2179" s="0" t="n">
        <v>17.138429</v>
      </c>
      <c r="C2179" s="0" t="n">
        <v>0</v>
      </c>
      <c r="D2179" s="0" t="n">
        <v>352.2</v>
      </c>
      <c r="E2179" s="0" t="n">
        <v>346.488</v>
      </c>
      <c r="F2179" s="0" t="n">
        <v>0</v>
      </c>
      <c r="G2179" s="0" t="n">
        <f aca="false">A2179</f>
        <v>36.233333</v>
      </c>
      <c r="H2179" s="1" t="n">
        <f aca="false">G2179-G$4</f>
        <v>36.233333</v>
      </c>
      <c r="I2179" s="0" t="n">
        <f aca="false">E2179</f>
        <v>346.488</v>
      </c>
      <c r="J2179" s="0" t="n">
        <f aca="false">B2179</f>
        <v>17.138429</v>
      </c>
      <c r="K2179" s="0" t="n">
        <f aca="false">100*(J2179/J$4)</f>
        <v>99.212427721405</v>
      </c>
      <c r="L2179" s="0" t="n">
        <f aca="false">(J2179-J2178)/(I2179-I2178)</f>
        <v>-0.00100645161290656</v>
      </c>
      <c r="M2179" s="0" t="n">
        <f aca="false">AVERAGE(L2179:L2229)</f>
        <v>-0.000824202832411714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5</v>
      </c>
      <c r="B2180" s="0" t="n">
        <v>17.138272</v>
      </c>
      <c r="C2180" s="0" t="n">
        <v>0</v>
      </c>
      <c r="D2180" s="0" t="n">
        <v>352.367</v>
      </c>
      <c r="E2180" s="0" t="n">
        <v>346.639</v>
      </c>
      <c r="F2180" s="0" t="n">
        <v>0</v>
      </c>
      <c r="G2180" s="0" t="n">
        <f aca="false">A2180</f>
        <v>36.25</v>
      </c>
      <c r="H2180" s="1" t="n">
        <f aca="false">G2180-G$4</f>
        <v>36.25</v>
      </c>
      <c r="I2180" s="0" t="n">
        <f aca="false">E2180</f>
        <v>346.639</v>
      </c>
      <c r="J2180" s="0" t="n">
        <f aca="false">B2180</f>
        <v>17.138272</v>
      </c>
      <c r="K2180" s="0" t="n">
        <f aca="false">100*(J2180/J$4)</f>
        <v>99.2115188661562</v>
      </c>
      <c r="L2180" s="0" t="n">
        <f aca="false">(J2180-J2179)/(I2180-I2179)</f>
        <v>-0.0010397350993242</v>
      </c>
      <c r="M2180" s="0" t="n">
        <f aca="false">AVERAGE(L2180:L2230)</f>
        <v>-0.00082073882498306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66667</v>
      </c>
      <c r="B2181" s="0" t="n">
        <v>17.138272</v>
      </c>
      <c r="C2181" s="0" t="n">
        <v>0</v>
      </c>
      <c r="D2181" s="0" t="n">
        <v>352.533</v>
      </c>
      <c r="E2181" s="0" t="n">
        <v>346.792</v>
      </c>
      <c r="F2181" s="0" t="n">
        <v>0</v>
      </c>
      <c r="G2181" s="0" t="n">
        <f aca="false">A2181</f>
        <v>36.266667</v>
      </c>
      <c r="H2181" s="1" t="n">
        <f aca="false">G2181-G$4</f>
        <v>36.266667</v>
      </c>
      <c r="I2181" s="0" t="n">
        <f aca="false">E2181</f>
        <v>346.792</v>
      </c>
      <c r="J2181" s="0" t="n">
        <f aca="false">B2181</f>
        <v>17.138272</v>
      </c>
      <c r="K2181" s="0" t="n">
        <f aca="false">100*(J2181/J$4)</f>
        <v>99.2115188661562</v>
      </c>
      <c r="L2181" s="0" t="n">
        <f aca="false">(J2181-J2180)/(I2181-I2180)</f>
        <v>0</v>
      </c>
      <c r="M2181" s="0" t="n">
        <f aca="false">AVERAGE(L2181:L2231)</f>
        <v>-0.000816814062104574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283333</v>
      </c>
      <c r="B2182" s="0" t="n">
        <v>17.138116</v>
      </c>
      <c r="C2182" s="0" t="n">
        <v>0</v>
      </c>
      <c r="D2182" s="0" t="n">
        <v>352.7</v>
      </c>
      <c r="E2182" s="0" t="n">
        <v>346.956</v>
      </c>
      <c r="F2182" s="0" t="n">
        <v>0</v>
      </c>
      <c r="G2182" s="0" t="n">
        <f aca="false">A2182</f>
        <v>36.283333</v>
      </c>
      <c r="H2182" s="1" t="n">
        <f aca="false">G2182-G$4</f>
        <v>36.283333</v>
      </c>
      <c r="I2182" s="0" t="n">
        <f aca="false">E2182</f>
        <v>346.956</v>
      </c>
      <c r="J2182" s="0" t="n">
        <f aca="false">B2182</f>
        <v>17.138116</v>
      </c>
      <c r="K2182" s="0" t="n">
        <f aca="false">100*(J2182/J$4)</f>
        <v>99.2106157997944</v>
      </c>
      <c r="L2182" s="0" t="n">
        <f aca="false">(J2182-J2181)/(I2182-I2181)</f>
        <v>-0.000951219512197848</v>
      </c>
      <c r="M2182" s="0" t="n">
        <f aca="false">AVERAGE(L2182:L2232)</f>
        <v>-0.000833713639615191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</v>
      </c>
      <c r="B2183" s="0" t="n">
        <v>17.137959</v>
      </c>
      <c r="C2183" s="0" t="n">
        <v>0</v>
      </c>
      <c r="D2183" s="0" t="n">
        <v>352.867</v>
      </c>
      <c r="E2183" s="0" t="n">
        <v>347.119</v>
      </c>
      <c r="F2183" s="0" t="n">
        <v>0</v>
      </c>
      <c r="G2183" s="0" t="n">
        <f aca="false">A2183</f>
        <v>36.3</v>
      </c>
      <c r="H2183" s="1" t="n">
        <f aca="false">G2183-G$4</f>
        <v>36.3</v>
      </c>
      <c r="I2183" s="0" t="n">
        <f aca="false">E2183</f>
        <v>347.119</v>
      </c>
      <c r="J2183" s="0" t="n">
        <f aca="false">B2183</f>
        <v>17.137959</v>
      </c>
      <c r="K2183" s="0" t="n">
        <f aca="false">100*(J2183/J$4)</f>
        <v>99.2097069445456</v>
      </c>
      <c r="L2183" s="0" t="n">
        <f aca="false">(J2183-J2182)/(I2183-I2182)</f>
        <v>-0.000963190184058322</v>
      </c>
      <c r="M2183" s="0" t="n">
        <f aca="false">AVERAGE(L2183:L2233)</f>
        <v>-0.000832164673144858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16667</v>
      </c>
      <c r="B2184" s="0" t="n">
        <v>17.137803</v>
      </c>
      <c r="C2184" s="0" t="n">
        <v>0</v>
      </c>
      <c r="D2184" s="0" t="n">
        <v>353.033</v>
      </c>
      <c r="E2184" s="0" t="n">
        <v>347.285</v>
      </c>
      <c r="F2184" s="0" t="n">
        <v>0</v>
      </c>
      <c r="G2184" s="0" t="n">
        <f aca="false">A2184</f>
        <v>36.316667</v>
      </c>
      <c r="H2184" s="1" t="n">
        <f aca="false">G2184-G$4</f>
        <v>36.316667</v>
      </c>
      <c r="I2184" s="0" t="n">
        <f aca="false">E2184</f>
        <v>347.285</v>
      </c>
      <c r="J2184" s="0" t="n">
        <f aca="false">B2184</f>
        <v>17.137803</v>
      </c>
      <c r="K2184" s="0" t="n">
        <f aca="false">100*(J2184/J$4)</f>
        <v>99.2088038781838</v>
      </c>
      <c r="L2184" s="0" t="n">
        <f aca="false">(J2184-J2183)/(I2184-I2183)</f>
        <v>-0.000939759036126141</v>
      </c>
      <c r="M2184" s="0" t="n">
        <f aca="false">AVERAGE(L2184:L2234)</f>
        <v>-0.000829566587784808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33333</v>
      </c>
      <c r="B2185" s="0" t="n">
        <v>17.137646</v>
      </c>
      <c r="C2185" s="0" t="n">
        <v>0</v>
      </c>
      <c r="D2185" s="0" t="n">
        <v>353.2</v>
      </c>
      <c r="E2185" s="0" t="n">
        <v>347.454</v>
      </c>
      <c r="F2185" s="0" t="n">
        <v>0</v>
      </c>
      <c r="G2185" s="0" t="n">
        <f aca="false">A2185</f>
        <v>36.333333</v>
      </c>
      <c r="H2185" s="1" t="n">
        <f aca="false">G2185-G$4</f>
        <v>36.333333</v>
      </c>
      <c r="I2185" s="0" t="n">
        <f aca="false">E2185</f>
        <v>347.454</v>
      </c>
      <c r="J2185" s="0" t="n">
        <f aca="false">B2185</f>
        <v>17.137646</v>
      </c>
      <c r="K2185" s="0" t="n">
        <f aca="false">100*(J2185/J$4)</f>
        <v>99.207895022935</v>
      </c>
      <c r="L2185" s="0" t="n">
        <f aca="false">(J2185-J2184)/(I2185-I2184)</f>
        <v>-0.000928994082849308</v>
      </c>
      <c r="M2185" s="0" t="n">
        <f aca="false">AVERAGE(L2185:L2235)</f>
        <v>-0.000826746182514679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5</v>
      </c>
      <c r="B2186" s="0" t="n">
        <v>17.137646</v>
      </c>
      <c r="C2186" s="0" t="n">
        <v>0</v>
      </c>
      <c r="D2186" s="0" t="n">
        <v>353.367</v>
      </c>
      <c r="E2186" s="0" t="n">
        <v>347.632</v>
      </c>
      <c r="F2186" s="0" t="n">
        <v>0</v>
      </c>
      <c r="G2186" s="0" t="n">
        <f aca="false">A2186</f>
        <v>36.35</v>
      </c>
      <c r="H2186" s="1" t="n">
        <f aca="false">G2186-G$4</f>
        <v>36.35</v>
      </c>
      <c r="I2186" s="0" t="n">
        <f aca="false">E2186</f>
        <v>347.632</v>
      </c>
      <c r="J2186" s="0" t="n">
        <f aca="false">B2186</f>
        <v>17.137646</v>
      </c>
      <c r="K2186" s="0" t="n">
        <f aca="false">100*(J2186/J$4)</f>
        <v>99.207895022935</v>
      </c>
      <c r="L2186" s="0" t="n">
        <f aca="false">(J2186-J2185)/(I2186-I2185)</f>
        <v>0</v>
      </c>
      <c r="M2186" s="0" t="n">
        <f aca="false">AVERAGE(L2186:L2236)</f>
        <v>-0.000840003714323915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66667</v>
      </c>
      <c r="B2187" s="0" t="n">
        <v>17.137489</v>
      </c>
      <c r="C2187" s="0" t="n">
        <v>0</v>
      </c>
      <c r="D2187" s="0" t="n">
        <v>353.533</v>
      </c>
      <c r="E2187" s="0" t="n">
        <v>347.812</v>
      </c>
      <c r="F2187" s="0" t="n">
        <v>0</v>
      </c>
      <c r="G2187" s="0" t="n">
        <f aca="false">A2187</f>
        <v>36.366667</v>
      </c>
      <c r="H2187" s="1" t="n">
        <f aca="false">G2187-G$4</f>
        <v>36.366667</v>
      </c>
      <c r="I2187" s="0" t="n">
        <f aca="false">E2187</f>
        <v>347.812</v>
      </c>
      <c r="J2187" s="0" t="n">
        <f aca="false">B2187</f>
        <v>17.137489</v>
      </c>
      <c r="K2187" s="0" t="n">
        <f aca="false">100*(J2187/J$4)</f>
        <v>99.2069861676862</v>
      </c>
      <c r="L2187" s="0" t="n">
        <f aca="false">(J2187-J2186)/(I2187-I2186)</f>
        <v>-0.000872222222230617</v>
      </c>
      <c r="M2187" s="0" t="n">
        <f aca="false">AVERAGE(L2187:L2237)</f>
        <v>-0.000855094064189496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383333</v>
      </c>
      <c r="B2188" s="0" t="n">
        <v>17.137333</v>
      </c>
      <c r="C2188" s="0" t="n">
        <v>0</v>
      </c>
      <c r="D2188" s="0" t="n">
        <v>353.7</v>
      </c>
      <c r="E2188" s="0" t="n">
        <v>347.991</v>
      </c>
      <c r="F2188" s="0" t="n">
        <v>0</v>
      </c>
      <c r="G2188" s="0" t="n">
        <f aca="false">A2188</f>
        <v>36.383333</v>
      </c>
      <c r="H2188" s="1" t="n">
        <f aca="false">G2188-G$4</f>
        <v>36.383333</v>
      </c>
      <c r="I2188" s="0" t="n">
        <f aca="false">E2188</f>
        <v>347.991</v>
      </c>
      <c r="J2188" s="0" t="n">
        <f aca="false">B2188</f>
        <v>17.137333</v>
      </c>
      <c r="K2188" s="0" t="n">
        <f aca="false">100*(J2188/J$4)</f>
        <v>99.2060831013244</v>
      </c>
      <c r="L2188" s="0" t="n">
        <f aca="false">(J2188-J2187)/(I2188-I2187)</f>
        <v>-0.000871508379871281</v>
      </c>
      <c r="M2188" s="0" t="n">
        <f aca="false">AVERAGE(L2188:L2238)</f>
        <v>-0.000853758799269766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</v>
      </c>
      <c r="B2189" s="0" t="n">
        <v>17.137176</v>
      </c>
      <c r="C2189" s="0" t="n">
        <v>0</v>
      </c>
      <c r="D2189" s="0" t="n">
        <v>353.867</v>
      </c>
      <c r="E2189" s="0" t="n">
        <v>348.16</v>
      </c>
      <c r="F2189" s="0" t="n">
        <v>0</v>
      </c>
      <c r="G2189" s="0" t="n">
        <f aca="false">A2189</f>
        <v>36.4</v>
      </c>
      <c r="H2189" s="1" t="n">
        <f aca="false">G2189-G$4</f>
        <v>36.4</v>
      </c>
      <c r="I2189" s="0" t="n">
        <f aca="false">E2189</f>
        <v>348.16</v>
      </c>
      <c r="J2189" s="0" t="n">
        <f aca="false">B2189</f>
        <v>17.137176</v>
      </c>
      <c r="K2189" s="0" t="n">
        <f aca="false">100*(J2189/J$4)</f>
        <v>99.2051742460756</v>
      </c>
      <c r="L2189" s="0" t="n">
        <f aca="false">(J2189-J2188)/(I2189-I2188)</f>
        <v>-0.000928994082848996</v>
      </c>
      <c r="M2189" s="0" t="n">
        <f aca="false">AVERAGE(L2189:L2239)</f>
        <v>-0.000853401004950203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16667</v>
      </c>
      <c r="B2190" s="0" t="n">
        <v>17.137176</v>
      </c>
      <c r="C2190" s="0" t="n">
        <v>0</v>
      </c>
      <c r="D2190" s="0" t="n">
        <v>354.033</v>
      </c>
      <c r="E2190" s="0" t="n">
        <v>348.32</v>
      </c>
      <c r="F2190" s="0" t="n">
        <v>0</v>
      </c>
      <c r="G2190" s="0" t="n">
        <f aca="false">A2190</f>
        <v>36.416667</v>
      </c>
      <c r="H2190" s="1" t="n">
        <f aca="false">G2190-G$4</f>
        <v>36.416667</v>
      </c>
      <c r="I2190" s="0" t="n">
        <f aca="false">E2190</f>
        <v>348.32</v>
      </c>
      <c r="J2190" s="0" t="n">
        <f aca="false">B2190</f>
        <v>17.137176</v>
      </c>
      <c r="K2190" s="0" t="n">
        <f aca="false">100*(J2190/J$4)</f>
        <v>99.2051742460756</v>
      </c>
      <c r="L2190" s="0" t="n">
        <f aca="false">(J2190-J2189)/(I2190-I2189)</f>
        <v>0</v>
      </c>
      <c r="M2190" s="0" t="n">
        <f aca="false">AVERAGE(L2190:L2240)</f>
        <v>-0.00085136968617668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33333</v>
      </c>
      <c r="B2191" s="0" t="n">
        <v>17.13702</v>
      </c>
      <c r="C2191" s="0" t="n">
        <v>0</v>
      </c>
      <c r="D2191" s="0" t="n">
        <v>354.2</v>
      </c>
      <c r="E2191" s="0" t="n">
        <v>348.487</v>
      </c>
      <c r="F2191" s="0" t="n">
        <v>0</v>
      </c>
      <c r="G2191" s="0" t="n">
        <f aca="false">A2191</f>
        <v>36.433333</v>
      </c>
      <c r="H2191" s="1" t="n">
        <f aca="false">G2191-G$4</f>
        <v>36.433333</v>
      </c>
      <c r="I2191" s="0" t="n">
        <f aca="false">E2191</f>
        <v>348.487</v>
      </c>
      <c r="J2191" s="0" t="n">
        <f aca="false">B2191</f>
        <v>17.13702</v>
      </c>
      <c r="K2191" s="0" t="n">
        <f aca="false">100*(J2191/J$4)</f>
        <v>99.2042711797138</v>
      </c>
      <c r="L2191" s="0" t="n">
        <f aca="false">(J2191-J2190)/(I2191-I2190)</f>
        <v>-0.000934131736529707</v>
      </c>
      <c r="M2191" s="0" t="n">
        <f aca="false">AVERAGE(L2191:L2241)</f>
        <v>-0.00086715651372801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5</v>
      </c>
      <c r="B2192" s="0" t="n">
        <v>17.136863</v>
      </c>
      <c r="C2192" s="0" t="n">
        <v>0</v>
      </c>
      <c r="D2192" s="0" t="n">
        <v>354.367</v>
      </c>
      <c r="E2192" s="0" t="n">
        <v>348.657</v>
      </c>
      <c r="F2192" s="0" t="n">
        <v>0</v>
      </c>
      <c r="G2192" s="0" t="n">
        <f aca="false">A2192</f>
        <v>36.45</v>
      </c>
      <c r="H2192" s="1" t="n">
        <f aca="false">G2192-G$4</f>
        <v>36.45</v>
      </c>
      <c r="I2192" s="0" t="n">
        <f aca="false">E2192</f>
        <v>348.657</v>
      </c>
      <c r="J2192" s="0" t="n">
        <f aca="false">B2192</f>
        <v>17.136863</v>
      </c>
      <c r="K2192" s="0" t="n">
        <f aca="false">100*(J2192/J$4)</f>
        <v>99.2033623244651</v>
      </c>
      <c r="L2192" s="0" t="n">
        <f aca="false">(J2192-J2191)/(I2192-I2191)</f>
        <v>-0.000923529411752954</v>
      </c>
      <c r="M2192" s="0" t="n">
        <f aca="false">AVERAGE(L2192:L2242)</f>
        <v>-0.000848840205168604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66667</v>
      </c>
      <c r="B2193" s="0" t="n">
        <v>17.136707</v>
      </c>
      <c r="C2193" s="0" t="n">
        <v>0</v>
      </c>
      <c r="D2193" s="0" t="n">
        <v>354.533</v>
      </c>
      <c r="E2193" s="0" t="n">
        <v>348.829</v>
      </c>
      <c r="F2193" s="0" t="n">
        <v>0</v>
      </c>
      <c r="G2193" s="0" t="n">
        <f aca="false">A2193</f>
        <v>36.466667</v>
      </c>
      <c r="H2193" s="1" t="n">
        <f aca="false">G2193-G$4</f>
        <v>36.466667</v>
      </c>
      <c r="I2193" s="0" t="n">
        <f aca="false">E2193</f>
        <v>348.829</v>
      </c>
      <c r="J2193" s="0" t="n">
        <f aca="false">B2193</f>
        <v>17.136707</v>
      </c>
      <c r="K2193" s="0" t="n">
        <f aca="false">100*(J2193/J$4)</f>
        <v>99.2024592581032</v>
      </c>
      <c r="L2193" s="0" t="n">
        <f aca="false">(J2193-J2192)/(I2193-I2192)</f>
        <v>-0.000906976744188756</v>
      </c>
      <c r="M2193" s="0" t="n">
        <f aca="false">AVERAGE(L2193:L2243)</f>
        <v>-0.000861572262224781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483333</v>
      </c>
      <c r="B2194" s="0" t="n">
        <v>17.13655</v>
      </c>
      <c r="C2194" s="0" t="n">
        <v>0</v>
      </c>
      <c r="D2194" s="0" t="n">
        <v>354.7</v>
      </c>
      <c r="E2194" s="0" t="n">
        <v>349.002</v>
      </c>
      <c r="F2194" s="0" t="n">
        <v>0</v>
      </c>
      <c r="G2194" s="0" t="n">
        <f aca="false">A2194</f>
        <v>36.483333</v>
      </c>
      <c r="H2194" s="1" t="n">
        <f aca="false">G2194-G$4</f>
        <v>36.483333</v>
      </c>
      <c r="I2194" s="0" t="n">
        <f aca="false">E2194</f>
        <v>349.002</v>
      </c>
      <c r="J2194" s="0" t="n">
        <f aca="false">B2194</f>
        <v>17.13655</v>
      </c>
      <c r="K2194" s="0" t="n">
        <f aca="false">100*(J2194/J$4)</f>
        <v>99.2015504028544</v>
      </c>
      <c r="L2194" s="0" t="n">
        <f aca="false">(J2194-J2193)/(I2194-I2193)</f>
        <v>-0.000907514450875812</v>
      </c>
      <c r="M2194" s="0" t="n">
        <f aca="false">AVERAGE(L2194:L2244)</f>
        <v>-0.000859028163765782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</v>
      </c>
      <c r="B2195" s="0" t="n">
        <v>17.136394</v>
      </c>
      <c r="C2195" s="0" t="n">
        <v>0</v>
      </c>
      <c r="D2195" s="0" t="n">
        <v>354.867</v>
      </c>
      <c r="E2195" s="0" t="n">
        <v>349.169</v>
      </c>
      <c r="F2195" s="0" t="n">
        <v>0</v>
      </c>
      <c r="G2195" s="0" t="n">
        <f aca="false">A2195</f>
        <v>36.5</v>
      </c>
      <c r="H2195" s="1" t="n">
        <f aca="false">G2195-G$4</f>
        <v>36.5</v>
      </c>
      <c r="I2195" s="0" t="n">
        <f aca="false">E2195</f>
        <v>349.169</v>
      </c>
      <c r="J2195" s="0" t="n">
        <f aca="false">B2195</f>
        <v>17.136394</v>
      </c>
      <c r="K2195" s="0" t="n">
        <f aca="false">100*(J2195/J$4)</f>
        <v>99.2006473364926</v>
      </c>
      <c r="L2195" s="0" t="n">
        <f aca="false">(J2195-J2194)/(I2195-I2194)</f>
        <v>-0.000934131736530025</v>
      </c>
      <c r="M2195" s="0" t="n">
        <f aca="false">AVERAGE(L2195:L2245)</f>
        <v>-0.000857165135316923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16667</v>
      </c>
      <c r="B2196" s="0" t="n">
        <v>17.136237</v>
      </c>
      <c r="C2196" s="0" t="n">
        <v>0</v>
      </c>
      <c r="D2196" s="0" t="n">
        <v>355.033</v>
      </c>
      <c r="E2196" s="0" t="n">
        <v>349.33</v>
      </c>
      <c r="F2196" s="0" t="n">
        <v>0</v>
      </c>
      <c r="G2196" s="0" t="n">
        <f aca="false">A2196</f>
        <v>36.516667</v>
      </c>
      <c r="H2196" s="1" t="n">
        <f aca="false">G2196-G$4</f>
        <v>36.516667</v>
      </c>
      <c r="I2196" s="0" t="n">
        <f aca="false">E2196</f>
        <v>349.33</v>
      </c>
      <c r="J2196" s="0" t="n">
        <f aca="false">B2196</f>
        <v>17.136237</v>
      </c>
      <c r="K2196" s="0" t="n">
        <f aca="false">100*(J2196/J$4)</f>
        <v>99.1997384812439</v>
      </c>
      <c r="L2196" s="0" t="n">
        <f aca="false">(J2196-J2195)/(I2196-I2195)</f>
        <v>-0.000975155279490453</v>
      </c>
      <c r="M2196" s="0" t="n">
        <f aca="false">AVERAGE(L2196:L2246)</f>
        <v>-0.000872023177579133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33333</v>
      </c>
      <c r="B2197" s="0" t="n">
        <v>17.136237</v>
      </c>
      <c r="C2197" s="0" t="n">
        <v>0</v>
      </c>
      <c r="D2197" s="0" t="n">
        <v>355.2</v>
      </c>
      <c r="E2197" s="0" t="n">
        <v>349.5</v>
      </c>
      <c r="F2197" s="0" t="n">
        <v>0</v>
      </c>
      <c r="G2197" s="0" t="n">
        <f aca="false">A2197</f>
        <v>36.533333</v>
      </c>
      <c r="H2197" s="1" t="n">
        <f aca="false">G2197-G$4</f>
        <v>36.533333</v>
      </c>
      <c r="I2197" s="0" t="n">
        <f aca="false">E2197</f>
        <v>349.5</v>
      </c>
      <c r="J2197" s="0" t="n">
        <f aca="false">B2197</f>
        <v>17.136237</v>
      </c>
      <c r="K2197" s="0" t="n">
        <f aca="false">100*(J2197/J$4)</f>
        <v>99.1997384812439</v>
      </c>
      <c r="L2197" s="0" t="n">
        <f aca="false">(J2197-J2196)/(I2197-I2196)</f>
        <v>0</v>
      </c>
      <c r="M2197" s="0" t="n">
        <f aca="false">AVERAGE(L2197:L2247)</f>
        <v>-0.000868935982556236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5</v>
      </c>
      <c r="B2198" s="0" t="n">
        <v>17.136237</v>
      </c>
      <c r="C2198" s="0" t="n">
        <v>0</v>
      </c>
      <c r="D2198" s="0" t="n">
        <v>355.367</v>
      </c>
      <c r="E2198" s="0" t="n">
        <v>349.667</v>
      </c>
      <c r="F2198" s="0" t="n">
        <v>0</v>
      </c>
      <c r="G2198" s="0" t="n">
        <f aca="false">A2198</f>
        <v>36.55</v>
      </c>
      <c r="H2198" s="1" t="n">
        <f aca="false">G2198-G$4</f>
        <v>36.55</v>
      </c>
      <c r="I2198" s="0" t="n">
        <f aca="false">E2198</f>
        <v>349.667</v>
      </c>
      <c r="J2198" s="0" t="n">
        <f aca="false">B2198</f>
        <v>17.136237</v>
      </c>
      <c r="K2198" s="0" t="n">
        <f aca="false">100*(J2198/J$4)</f>
        <v>99.1997384812439</v>
      </c>
      <c r="L2198" s="0" t="n">
        <f aca="false">(J2198-J2197)/(I2198-I2197)</f>
        <v>0</v>
      </c>
      <c r="M2198" s="0" t="n">
        <f aca="false">AVERAGE(L2198:L2248)</f>
        <v>-0.00088522397923655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66667</v>
      </c>
      <c r="B2199" s="0" t="n">
        <v>17.135924</v>
      </c>
      <c r="C2199" s="0" t="n">
        <v>0</v>
      </c>
      <c r="D2199" s="0" t="n">
        <v>355.533</v>
      </c>
      <c r="E2199" s="0" t="n">
        <v>349.831</v>
      </c>
      <c r="F2199" s="0" t="n">
        <v>0</v>
      </c>
      <c r="G2199" s="0" t="n">
        <f aca="false">A2199</f>
        <v>36.566667</v>
      </c>
      <c r="H2199" s="1" t="n">
        <f aca="false">G2199-G$4</f>
        <v>36.566667</v>
      </c>
      <c r="I2199" s="0" t="n">
        <f aca="false">E2199</f>
        <v>349.831</v>
      </c>
      <c r="J2199" s="0" t="n">
        <f aca="false">B2199</f>
        <v>17.135924</v>
      </c>
      <c r="K2199" s="0" t="n">
        <f aca="false">100*(J2199/J$4)</f>
        <v>99.1979265596333</v>
      </c>
      <c r="L2199" s="0" t="n">
        <f aca="false">(J2199-J2198)/(I2199-I2198)</f>
        <v>-0.00190853658537757</v>
      </c>
      <c r="M2199" s="0" t="n">
        <f aca="false">AVERAGE(L2199:L2249)</f>
        <v>-0.000901938861910984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583333</v>
      </c>
      <c r="B2200" s="0" t="n">
        <v>17.135924</v>
      </c>
      <c r="C2200" s="0" t="n">
        <v>0</v>
      </c>
      <c r="D2200" s="0" t="n">
        <v>355.7</v>
      </c>
      <c r="E2200" s="0" t="n">
        <v>349.993</v>
      </c>
      <c r="F2200" s="0" t="n">
        <v>0</v>
      </c>
      <c r="G2200" s="0" t="n">
        <f aca="false">A2200</f>
        <v>36.583333</v>
      </c>
      <c r="H2200" s="1" t="n">
        <f aca="false">G2200-G$4</f>
        <v>36.583333</v>
      </c>
      <c r="I2200" s="0" t="n">
        <f aca="false">E2200</f>
        <v>349.993</v>
      </c>
      <c r="J2200" s="0" t="n">
        <f aca="false">B2200</f>
        <v>17.135924</v>
      </c>
      <c r="K2200" s="0" t="n">
        <f aca="false">100*(J2200/J$4)</f>
        <v>99.1979265596333</v>
      </c>
      <c r="L2200" s="0" t="n">
        <f aca="false">(J2200-J2199)/(I2200-I2199)</f>
        <v>0</v>
      </c>
      <c r="M2200" s="0" t="n">
        <f aca="false">AVERAGE(L2200:L2250)</f>
        <v>-0.000880222858435988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</v>
      </c>
      <c r="B2201" s="0" t="n">
        <v>17.135767</v>
      </c>
      <c r="C2201" s="0" t="n">
        <v>0</v>
      </c>
      <c r="D2201" s="0" t="n">
        <v>355.867</v>
      </c>
      <c r="E2201" s="0" t="n">
        <v>350.152</v>
      </c>
      <c r="F2201" s="0" t="n">
        <v>0</v>
      </c>
      <c r="G2201" s="0" t="n">
        <f aca="false">A2201</f>
        <v>36.6</v>
      </c>
      <c r="H2201" s="1" t="n">
        <f aca="false">G2201-G$4</f>
        <v>36.6</v>
      </c>
      <c r="I2201" s="0" t="n">
        <f aca="false">E2201</f>
        <v>350.152</v>
      </c>
      <c r="J2201" s="0" t="n">
        <f aca="false">B2201</f>
        <v>17.135767</v>
      </c>
      <c r="K2201" s="0" t="n">
        <f aca="false">100*(J2201/J$4)</f>
        <v>99.1970177043845</v>
      </c>
      <c r="L2201" s="0" t="n">
        <f aca="false">(J2201-J2200)/(I2201-I2200)</f>
        <v>-0.000987421383635047</v>
      </c>
      <c r="M2201" s="0" t="n">
        <f aca="false">AVERAGE(L2201:L2251)</f>
        <v>-0.000896493196358443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16667</v>
      </c>
      <c r="B2202" s="0" t="n">
        <v>17.135611</v>
      </c>
      <c r="C2202" s="0" t="n">
        <v>0</v>
      </c>
      <c r="D2202" s="0" t="n">
        <v>356.033</v>
      </c>
      <c r="E2202" s="0" t="n">
        <v>350.31</v>
      </c>
      <c r="F2202" s="0" t="n">
        <v>0</v>
      </c>
      <c r="G2202" s="0" t="n">
        <f aca="false">A2202</f>
        <v>36.616667</v>
      </c>
      <c r="H2202" s="1" t="n">
        <f aca="false">G2202-G$4</f>
        <v>36.616667</v>
      </c>
      <c r="I2202" s="0" t="n">
        <f aca="false">E2202</f>
        <v>350.31</v>
      </c>
      <c r="J2202" s="0" t="n">
        <f aca="false">B2202</f>
        <v>17.135611</v>
      </c>
      <c r="K2202" s="0" t="n">
        <f aca="false">100*(J2202/J$4)</f>
        <v>99.1961146380227</v>
      </c>
      <c r="L2202" s="0" t="n">
        <f aca="false">(J2202-J2201)/(I2202-I2201)</f>
        <v>-0.000987341772154898</v>
      </c>
      <c r="M2202" s="0" t="n">
        <f aca="false">AVERAGE(L2202:L2252)</f>
        <v>-0.000892918820309442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33333</v>
      </c>
      <c r="B2203" s="0" t="n">
        <v>17.135454</v>
      </c>
      <c r="C2203" s="0" t="n">
        <v>0</v>
      </c>
      <c r="D2203" s="0" t="n">
        <v>356.2</v>
      </c>
      <c r="E2203" s="0" t="n">
        <v>350.476</v>
      </c>
      <c r="F2203" s="0" t="n">
        <v>0</v>
      </c>
      <c r="G2203" s="0" t="n">
        <f aca="false">A2203</f>
        <v>36.633333</v>
      </c>
      <c r="H2203" s="1" t="n">
        <f aca="false">G2203-G$4</f>
        <v>36.633333</v>
      </c>
      <c r="I2203" s="0" t="n">
        <f aca="false">E2203</f>
        <v>350.476</v>
      </c>
      <c r="J2203" s="0" t="n">
        <f aca="false">B2203</f>
        <v>17.135454</v>
      </c>
      <c r="K2203" s="0" t="n">
        <f aca="false">100*(J2203/J$4)</f>
        <v>99.1952057827739</v>
      </c>
      <c r="L2203" s="0" t="n">
        <f aca="false">(J2203-J2202)/(I2203-I2202)</f>
        <v>-0.000945783132539277</v>
      </c>
      <c r="M2203" s="0" t="n">
        <f aca="false">AVERAGE(L2203:L2253)</f>
        <v>-0.000903207752123632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5</v>
      </c>
      <c r="B2204" s="0" t="n">
        <v>17.135298</v>
      </c>
      <c r="C2204" s="0" t="n">
        <v>0</v>
      </c>
      <c r="D2204" s="0" t="n">
        <v>356.367</v>
      </c>
      <c r="E2204" s="0" t="n">
        <v>350.658</v>
      </c>
      <c r="F2204" s="0" t="n">
        <v>0</v>
      </c>
      <c r="G2204" s="0" t="n">
        <f aca="false">A2204</f>
        <v>36.65</v>
      </c>
      <c r="H2204" s="1" t="n">
        <f aca="false">G2204-G$4</f>
        <v>36.65</v>
      </c>
      <c r="I2204" s="0" t="n">
        <f aca="false">E2204</f>
        <v>350.658</v>
      </c>
      <c r="J2204" s="0" t="n">
        <f aca="false">B2204</f>
        <v>17.135298</v>
      </c>
      <c r="K2204" s="0" t="n">
        <f aca="false">100*(J2204/J$4)</f>
        <v>99.194302716412</v>
      </c>
      <c r="L2204" s="0" t="n">
        <f aca="false">(J2204-J2203)/(I2204-I2203)</f>
        <v>-0.000857142857145467</v>
      </c>
      <c r="M2204" s="0" t="n">
        <f aca="false">AVERAGE(L2204:L2254)</f>
        <v>-0.000899957102466044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66667</v>
      </c>
      <c r="B2205" s="0" t="n">
        <v>17.135298</v>
      </c>
      <c r="C2205" s="0" t="n">
        <v>0</v>
      </c>
      <c r="D2205" s="0" t="n">
        <v>356.533</v>
      </c>
      <c r="E2205" s="0" t="n">
        <v>350.837</v>
      </c>
      <c r="F2205" s="0" t="n">
        <v>0</v>
      </c>
      <c r="G2205" s="0" t="n">
        <f aca="false">A2205</f>
        <v>36.666667</v>
      </c>
      <c r="H2205" s="1" t="n">
        <f aca="false">G2205-G$4</f>
        <v>36.666667</v>
      </c>
      <c r="I2205" s="0" t="n">
        <f aca="false">E2205</f>
        <v>350.837</v>
      </c>
      <c r="J2205" s="0" t="n">
        <f aca="false">B2205</f>
        <v>17.135298</v>
      </c>
      <c r="K2205" s="0" t="n">
        <f aca="false">100*(J2205/J$4)</f>
        <v>99.194302716412</v>
      </c>
      <c r="L2205" s="0" t="n">
        <f aca="false">(J2205-J2204)/(I2205-I2204)</f>
        <v>0</v>
      </c>
      <c r="M2205" s="0" t="n">
        <f aca="false">AVERAGE(L2205:L2255)</f>
        <v>-0.000900064837868013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683333</v>
      </c>
      <c r="B2206" s="0" t="n">
        <v>17.134985</v>
      </c>
      <c r="C2206" s="0" t="n">
        <v>0</v>
      </c>
      <c r="D2206" s="0" t="n">
        <v>356.7</v>
      </c>
      <c r="E2206" s="0" t="n">
        <v>351.002</v>
      </c>
      <c r="F2206" s="0" t="n">
        <v>0</v>
      </c>
      <c r="G2206" s="0" t="n">
        <f aca="false">A2206</f>
        <v>36.683333</v>
      </c>
      <c r="H2206" s="1" t="n">
        <f aca="false">G2206-G$4</f>
        <v>36.683333</v>
      </c>
      <c r="I2206" s="0" t="n">
        <f aca="false">E2206</f>
        <v>351.002</v>
      </c>
      <c r="J2206" s="0" t="n">
        <f aca="false">B2206</f>
        <v>17.134985</v>
      </c>
      <c r="K2206" s="0" t="n">
        <f aca="false">100*(J2206/J$4)</f>
        <v>99.1924907948014</v>
      </c>
      <c r="L2206" s="0" t="n">
        <f aca="false">(J2206-J2205)/(I2206-I2205)</f>
        <v>-0.00189696969696009</v>
      </c>
      <c r="M2206" s="0" t="n">
        <f aca="false">AVERAGE(L2206:L2256)</f>
        <v>-0.000916886867225986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</v>
      </c>
      <c r="B2207" s="0" t="n">
        <v>17.134828</v>
      </c>
      <c r="C2207" s="0" t="n">
        <v>0</v>
      </c>
      <c r="D2207" s="0" t="n">
        <v>356.867</v>
      </c>
      <c r="E2207" s="0" t="n">
        <v>351.162</v>
      </c>
      <c r="F2207" s="0" t="n">
        <v>0</v>
      </c>
      <c r="G2207" s="0" t="n">
        <f aca="false">A2207</f>
        <v>36.7</v>
      </c>
      <c r="H2207" s="1" t="n">
        <f aca="false">G2207-G$4</f>
        <v>36.7</v>
      </c>
      <c r="I2207" s="0" t="n">
        <f aca="false">E2207</f>
        <v>351.162</v>
      </c>
      <c r="J2207" s="0" t="n">
        <f aca="false">B2207</f>
        <v>17.134828</v>
      </c>
      <c r="K2207" s="0" t="n">
        <f aca="false">100*(J2207/J$4)</f>
        <v>99.1915819395527</v>
      </c>
      <c r="L2207" s="0" t="n">
        <f aca="false">(J2207-J2206)/(I2207-I2206)</f>
        <v>-0.000981250000009677</v>
      </c>
      <c r="M2207" s="0" t="n">
        <f aca="false">AVERAGE(L2207:L2257)</f>
        <v>-0.000912687377068636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16667</v>
      </c>
      <c r="B2208" s="0" t="n">
        <v>17.134671</v>
      </c>
      <c r="C2208" s="0" t="n">
        <v>0</v>
      </c>
      <c r="D2208" s="0" t="n">
        <v>357.033</v>
      </c>
      <c r="E2208" s="0" t="n">
        <v>351.318</v>
      </c>
      <c r="F2208" s="0" t="n">
        <v>0</v>
      </c>
      <c r="G2208" s="0" t="n">
        <f aca="false">A2208</f>
        <v>36.716667</v>
      </c>
      <c r="H2208" s="1" t="n">
        <f aca="false">G2208-G$4</f>
        <v>36.716667</v>
      </c>
      <c r="I2208" s="0" t="n">
        <f aca="false">E2208</f>
        <v>351.318</v>
      </c>
      <c r="J2208" s="0" t="n">
        <f aca="false">B2208</f>
        <v>17.134671</v>
      </c>
      <c r="K2208" s="0" t="n">
        <f aca="false">100*(J2208/J$4)</f>
        <v>99.1906730843039</v>
      </c>
      <c r="L2208" s="0" t="n">
        <f aca="false">(J2208-J2207)/(I2208-I2207)</f>
        <v>-0.00100641025639717</v>
      </c>
      <c r="M2208" s="0" t="n">
        <f aca="false">AVERAGE(L2208:L2258)</f>
        <v>-0.000909546252197496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33333</v>
      </c>
      <c r="B2209" s="0" t="n">
        <v>17.134515</v>
      </c>
      <c r="C2209" s="0" t="n">
        <v>0</v>
      </c>
      <c r="D2209" s="0" t="n">
        <v>357.2</v>
      </c>
      <c r="E2209" s="0" t="n">
        <v>351.478</v>
      </c>
      <c r="F2209" s="0" t="n">
        <v>0</v>
      </c>
      <c r="G2209" s="0" t="n">
        <f aca="false">A2209</f>
        <v>36.733333</v>
      </c>
      <c r="H2209" s="1" t="n">
        <f aca="false">G2209-G$4</f>
        <v>36.733333</v>
      </c>
      <c r="I2209" s="0" t="n">
        <f aca="false">E2209</f>
        <v>351.478</v>
      </c>
      <c r="J2209" s="0" t="n">
        <f aca="false">B2209</f>
        <v>17.134515</v>
      </c>
      <c r="K2209" s="0" t="n">
        <f aca="false">100*(J2209/J$4)</f>
        <v>99.1897700179421</v>
      </c>
      <c r="L2209" s="0" t="n">
        <f aca="false">(J2209-J2208)/(I2209-I2208)</f>
        <v>-0.000975000000002904</v>
      </c>
      <c r="M2209" s="0" t="n">
        <f aca="false">AVERAGE(L2209:L2259)</f>
        <v>-0.000906452887339465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5</v>
      </c>
      <c r="B2210" s="0" t="n">
        <v>17.134358</v>
      </c>
      <c r="C2210" s="0" t="n">
        <v>0</v>
      </c>
      <c r="D2210" s="0" t="n">
        <v>357.367</v>
      </c>
      <c r="E2210" s="0" t="n">
        <v>351.635</v>
      </c>
      <c r="F2210" s="0" t="n">
        <v>0</v>
      </c>
      <c r="G2210" s="0" t="n">
        <f aca="false">A2210</f>
        <v>36.75</v>
      </c>
      <c r="H2210" s="1" t="n">
        <f aca="false">G2210-G$4</f>
        <v>36.75</v>
      </c>
      <c r="I2210" s="0" t="n">
        <f aca="false">E2210</f>
        <v>351.635</v>
      </c>
      <c r="J2210" s="0" t="n">
        <f aca="false">B2210</f>
        <v>17.134358</v>
      </c>
      <c r="K2210" s="0" t="n">
        <f aca="false">100*(J2210/J$4)</f>
        <v>99.1888611626933</v>
      </c>
      <c r="L2210" s="0" t="n">
        <f aca="false">(J2210-J2209)/(I2210-I2209)</f>
        <v>-0.00100000000000978</v>
      </c>
      <c r="M2210" s="0" t="n">
        <f aca="false">AVERAGE(L2210:L2260)</f>
        <v>-0.0009038694215207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66667</v>
      </c>
      <c r="B2211" s="0" t="n">
        <v>17.134358</v>
      </c>
      <c r="C2211" s="0" t="n">
        <v>0</v>
      </c>
      <c r="D2211" s="0" t="n">
        <v>357.533</v>
      </c>
      <c r="E2211" s="0" t="n">
        <v>351.793</v>
      </c>
      <c r="F2211" s="0" t="n">
        <v>0</v>
      </c>
      <c r="G2211" s="0" t="n">
        <f aca="false">A2211</f>
        <v>36.766667</v>
      </c>
      <c r="H2211" s="1" t="n">
        <f aca="false">G2211-G$4</f>
        <v>36.766667</v>
      </c>
      <c r="I2211" s="0" t="n">
        <f aca="false">E2211</f>
        <v>351.793</v>
      </c>
      <c r="J2211" s="0" t="n">
        <f aca="false">B2211</f>
        <v>17.134358</v>
      </c>
      <c r="K2211" s="0" t="n">
        <f aca="false">100*(J2211/J$4)</f>
        <v>99.1888611626933</v>
      </c>
      <c r="L2211" s="0" t="n">
        <f aca="false">(J2211-J2210)/(I2211-I2210)</f>
        <v>0</v>
      </c>
      <c r="M2211" s="0" t="n">
        <f aca="false">AVERAGE(L2211:L2261)</f>
        <v>-0.000917435929204499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783333</v>
      </c>
      <c r="B2212" s="0" t="n">
        <v>17.134202</v>
      </c>
      <c r="C2212" s="0" t="n">
        <v>0</v>
      </c>
      <c r="D2212" s="0" t="n">
        <v>357.7</v>
      </c>
      <c r="E2212" s="0" t="n">
        <v>351.955</v>
      </c>
      <c r="F2212" s="0" t="n">
        <v>0</v>
      </c>
      <c r="G2212" s="0" t="n">
        <f aca="false">A2212</f>
        <v>36.783333</v>
      </c>
      <c r="H2212" s="1" t="n">
        <f aca="false">G2212-G$4</f>
        <v>36.783333</v>
      </c>
      <c r="I2212" s="0" t="n">
        <f aca="false">E2212</f>
        <v>351.955</v>
      </c>
      <c r="J2212" s="0" t="n">
        <f aca="false">B2212</f>
        <v>17.134202</v>
      </c>
      <c r="K2212" s="0" t="n">
        <f aca="false">100*(J2212/J$4)</f>
        <v>99.1879580963315</v>
      </c>
      <c r="L2212" s="0" t="n">
        <f aca="false">(J2212-J2211)/(I2212-I2211)</f>
        <v>-0.000962962962966114</v>
      </c>
      <c r="M2212" s="0" t="n">
        <f aca="false">AVERAGE(L2212:L2262)</f>
        <v>-0.000935026965619234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</v>
      </c>
      <c r="B2213" s="0" t="n">
        <v>17.134045</v>
      </c>
      <c r="C2213" s="0" t="n">
        <v>0</v>
      </c>
      <c r="D2213" s="0" t="n">
        <v>357.867</v>
      </c>
      <c r="E2213" s="0" t="n">
        <v>352.116</v>
      </c>
      <c r="F2213" s="0" t="n">
        <v>0</v>
      </c>
      <c r="G2213" s="0" t="n">
        <f aca="false">A2213</f>
        <v>36.8</v>
      </c>
      <c r="H2213" s="1" t="n">
        <f aca="false">G2213-G$4</f>
        <v>36.8</v>
      </c>
      <c r="I2213" s="0" t="n">
        <f aca="false">E2213</f>
        <v>352.116</v>
      </c>
      <c r="J2213" s="0" t="n">
        <f aca="false">B2213</f>
        <v>17.134045</v>
      </c>
      <c r="K2213" s="0" t="n">
        <f aca="false">100*(J2213/J$4)</f>
        <v>99.1870492410827</v>
      </c>
      <c r="L2213" s="0" t="n">
        <f aca="false">(J2213-J2212)/(I2213-I2212)</f>
        <v>-0.000975155279490453</v>
      </c>
      <c r="M2213" s="0" t="n">
        <f aca="false">AVERAGE(L2213:L2263)</f>
        <v>-0.000934253758733111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16667</v>
      </c>
      <c r="B2214" s="0" t="n">
        <v>17.133889</v>
      </c>
      <c r="C2214" s="0" t="n">
        <v>0</v>
      </c>
      <c r="D2214" s="0" t="n">
        <v>358.033</v>
      </c>
      <c r="E2214" s="0" t="n">
        <v>352.278</v>
      </c>
      <c r="F2214" s="0" t="n">
        <v>0</v>
      </c>
      <c r="G2214" s="0" t="n">
        <f aca="false">A2214</f>
        <v>36.816667</v>
      </c>
      <c r="H2214" s="1" t="n">
        <f aca="false">G2214-G$4</f>
        <v>36.816667</v>
      </c>
      <c r="I2214" s="0" t="n">
        <f aca="false">E2214</f>
        <v>352.278</v>
      </c>
      <c r="J2214" s="0" t="n">
        <f aca="false">B2214</f>
        <v>17.133889</v>
      </c>
      <c r="K2214" s="0" t="n">
        <f aca="false">100*(J2214/J$4)</f>
        <v>99.1861461747209</v>
      </c>
      <c r="L2214" s="0" t="n">
        <f aca="false">(J2214-J2213)/(I2214-I2213)</f>
        <v>-0.000962962962965777</v>
      </c>
      <c r="M2214" s="0" t="n">
        <f aca="false">AVERAGE(L2214:L2264)</f>
        <v>-0.000950608528839265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33333</v>
      </c>
      <c r="B2215" s="0" t="n">
        <v>17.133732</v>
      </c>
      <c r="C2215" s="0" t="n">
        <v>0</v>
      </c>
      <c r="D2215" s="0" t="n">
        <v>358.2</v>
      </c>
      <c r="E2215" s="0" t="n">
        <v>352.441</v>
      </c>
      <c r="F2215" s="0" t="n">
        <v>0</v>
      </c>
      <c r="G2215" s="0" t="n">
        <f aca="false">A2215</f>
        <v>36.833333</v>
      </c>
      <c r="H2215" s="1" t="n">
        <f aca="false">G2215-G$4</f>
        <v>36.833333</v>
      </c>
      <c r="I2215" s="0" t="n">
        <f aca="false">E2215</f>
        <v>352.441</v>
      </c>
      <c r="J2215" s="0" t="n">
        <f aca="false">B2215</f>
        <v>17.133732</v>
      </c>
      <c r="K2215" s="0" t="n">
        <f aca="false">100*(J2215/J$4)</f>
        <v>99.1852373194721</v>
      </c>
      <c r="L2215" s="0" t="n">
        <f aca="false">(J2215-J2214)/(I2215-I2214)</f>
        <v>-0.000963190184058658</v>
      </c>
      <c r="M2215" s="0" t="n">
        <f aca="false">AVERAGE(L2215:L2265)</f>
        <v>-0.000949614759011648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5</v>
      </c>
      <c r="B2216" s="0" t="n">
        <v>17.133575</v>
      </c>
      <c r="C2216" s="0" t="n">
        <v>0</v>
      </c>
      <c r="D2216" s="0" t="n">
        <v>358.367</v>
      </c>
      <c r="E2216" s="0" t="n">
        <v>352.61</v>
      </c>
      <c r="F2216" s="0" t="n">
        <v>0</v>
      </c>
      <c r="G2216" s="0" t="n">
        <f aca="false">A2216</f>
        <v>36.85</v>
      </c>
      <c r="H2216" s="1" t="n">
        <f aca="false">G2216-G$4</f>
        <v>36.85</v>
      </c>
      <c r="I2216" s="0" t="n">
        <f aca="false">E2216</f>
        <v>352.61</v>
      </c>
      <c r="J2216" s="0" t="n">
        <f aca="false">B2216</f>
        <v>17.133575</v>
      </c>
      <c r="K2216" s="0" t="n">
        <f aca="false">100*(J2216/J$4)</f>
        <v>99.1843284642234</v>
      </c>
      <c r="L2216" s="0" t="n">
        <f aca="false">(J2216-J2215)/(I2216-I2215)</f>
        <v>-0.000928994082827974</v>
      </c>
      <c r="M2216" s="0" t="n">
        <f aca="false">AVERAGE(L2216:L2266)</f>
        <v>-0.000964083323177421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66667</v>
      </c>
      <c r="B2217" s="0" t="n">
        <v>17.133419</v>
      </c>
      <c r="C2217" s="0" t="n">
        <v>0</v>
      </c>
      <c r="D2217" s="0" t="n">
        <v>358.533</v>
      </c>
      <c r="E2217" s="0" t="n">
        <v>352.78</v>
      </c>
      <c r="F2217" s="0" t="n">
        <v>0</v>
      </c>
      <c r="G2217" s="0" t="n">
        <f aca="false">A2217</f>
        <v>36.866667</v>
      </c>
      <c r="H2217" s="1" t="n">
        <f aca="false">G2217-G$4</f>
        <v>36.866667</v>
      </c>
      <c r="I2217" s="0" t="n">
        <f aca="false">E2217</f>
        <v>352.78</v>
      </c>
      <c r="J2217" s="0" t="n">
        <f aca="false">B2217</f>
        <v>17.133419</v>
      </c>
      <c r="K2217" s="0" t="n">
        <f aca="false">100*(J2217/J$4)</f>
        <v>99.1834253978615</v>
      </c>
      <c r="L2217" s="0" t="n">
        <f aca="false">(J2217-J2216)/(I2217-I2216)</f>
        <v>-0.000917647058826627</v>
      </c>
      <c r="M2217" s="0" t="n">
        <f aca="false">AVERAGE(L2217:L2267)</f>
        <v>-0.000961901249658073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883333</v>
      </c>
      <c r="B2218" s="0" t="n">
        <v>17.133262</v>
      </c>
      <c r="C2218" s="0" t="n">
        <v>0</v>
      </c>
      <c r="D2218" s="0" t="n">
        <v>358.7</v>
      </c>
      <c r="E2218" s="0" t="n">
        <v>352.945</v>
      </c>
      <c r="F2218" s="0" t="n">
        <v>0</v>
      </c>
      <c r="G2218" s="0" t="n">
        <f aca="false">A2218</f>
        <v>36.883333</v>
      </c>
      <c r="H2218" s="1" t="n">
        <f aca="false">G2218-G$4</f>
        <v>36.883333</v>
      </c>
      <c r="I2218" s="0" t="n">
        <f aca="false">E2218</f>
        <v>352.945</v>
      </c>
      <c r="J2218" s="0" t="n">
        <f aca="false">B2218</f>
        <v>17.133262</v>
      </c>
      <c r="K2218" s="0" t="n">
        <f aca="false">100*(J2218/J$4)</f>
        <v>99.1825165426128</v>
      </c>
      <c r="L2218" s="0" t="n">
        <f aca="false">(J2218-J2217)/(I2218-I2217)</f>
        <v>-0.000951515151524228</v>
      </c>
      <c r="M2218" s="0" t="n">
        <f aca="false">AVERAGE(L2218:L2268)</f>
        <v>-0.000959839542622306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</v>
      </c>
      <c r="B2219" s="0" t="n">
        <v>17.133106</v>
      </c>
      <c r="C2219" s="0" t="n">
        <v>0</v>
      </c>
      <c r="D2219" s="0" t="n">
        <v>358.867</v>
      </c>
      <c r="E2219" s="0" t="n">
        <v>353.117</v>
      </c>
      <c r="F2219" s="0" t="n">
        <v>0</v>
      </c>
      <c r="G2219" s="0" t="n">
        <f aca="false">A2219</f>
        <v>36.9</v>
      </c>
      <c r="H2219" s="1" t="n">
        <f aca="false">G2219-G$4</f>
        <v>36.9</v>
      </c>
      <c r="I2219" s="0" t="n">
        <f aca="false">E2219</f>
        <v>353.117</v>
      </c>
      <c r="J2219" s="0" t="n">
        <f aca="false">B2219</f>
        <v>17.133106</v>
      </c>
      <c r="K2219" s="0" t="n">
        <f aca="false">100*(J2219/J$4)</f>
        <v>99.1816134762509</v>
      </c>
      <c r="L2219" s="0" t="n">
        <f aca="false">(J2219-J2218)/(I2219-I2218)</f>
        <v>-0.0009069767441681</v>
      </c>
      <c r="M2219" s="0" t="n">
        <f aca="false">AVERAGE(L2219:L2269)</f>
        <v>-0.000974283795396501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16667</v>
      </c>
      <c r="B2220" s="0" t="n">
        <v>17.132949</v>
      </c>
      <c r="C2220" s="0" t="n">
        <v>0</v>
      </c>
      <c r="D2220" s="0" t="n">
        <v>359.033</v>
      </c>
      <c r="E2220" s="0" t="n">
        <v>353.282</v>
      </c>
      <c r="F2220" s="0" t="n">
        <v>0</v>
      </c>
      <c r="G2220" s="0" t="n">
        <f aca="false">A2220</f>
        <v>36.916667</v>
      </c>
      <c r="H2220" s="1" t="n">
        <f aca="false">G2220-G$4</f>
        <v>36.916667</v>
      </c>
      <c r="I2220" s="0" t="n">
        <f aca="false">E2220</f>
        <v>353.282</v>
      </c>
      <c r="J2220" s="0" t="n">
        <f aca="false">B2220</f>
        <v>17.132949</v>
      </c>
      <c r="K2220" s="0" t="n">
        <f aca="false">100*(J2220/J$4)</f>
        <v>99.1807046210022</v>
      </c>
      <c r="L2220" s="0" t="n">
        <f aca="false">(J2220-J2219)/(I2220-I2219)</f>
        <v>-0.000951515151524556</v>
      </c>
      <c r="M2220" s="0" t="n">
        <f aca="false">AVERAGE(L2220:L2270)</f>
        <v>-0.000973879616812155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33333</v>
      </c>
      <c r="B2221" s="0" t="n">
        <v>17.132793</v>
      </c>
      <c r="C2221" s="0" t="n">
        <v>0</v>
      </c>
      <c r="D2221" s="0" t="n">
        <v>359.2</v>
      </c>
      <c r="E2221" s="0" t="n">
        <v>353.454</v>
      </c>
      <c r="F2221" s="0" t="n">
        <v>0</v>
      </c>
      <c r="G2221" s="0" t="n">
        <f aca="false">A2221</f>
        <v>36.933333</v>
      </c>
      <c r="H2221" s="1" t="n">
        <f aca="false">G2221-G$4</f>
        <v>36.933333</v>
      </c>
      <c r="I2221" s="0" t="n">
        <f aca="false">E2221</f>
        <v>353.454</v>
      </c>
      <c r="J2221" s="0" t="n">
        <f aca="false">B2221</f>
        <v>17.132793</v>
      </c>
      <c r="K2221" s="0" t="n">
        <f aca="false">100*(J2221/J$4)</f>
        <v>99.1798015546403</v>
      </c>
      <c r="L2221" s="0" t="n">
        <f aca="false">(J2221-J2220)/(I2221-I2220)</f>
        <v>-0.000906976744188756</v>
      </c>
      <c r="M2221" s="0" t="n">
        <f aca="false">AVERAGE(L2221:L2271)</f>
        <v>-0.000971090659929417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5</v>
      </c>
      <c r="B2222" s="0" t="n">
        <v>17.132636</v>
      </c>
      <c r="C2222" s="0" t="n">
        <v>0</v>
      </c>
      <c r="D2222" s="0" t="n">
        <v>359.367</v>
      </c>
      <c r="E2222" s="0" t="n">
        <v>353.623</v>
      </c>
      <c r="F2222" s="0" t="n">
        <v>0</v>
      </c>
      <c r="G2222" s="0" t="n">
        <f aca="false">A2222</f>
        <v>36.95</v>
      </c>
      <c r="H2222" s="1" t="n">
        <f aca="false">G2222-G$4</f>
        <v>36.95</v>
      </c>
      <c r="I2222" s="0" t="n">
        <f aca="false">E2222</f>
        <v>353.623</v>
      </c>
      <c r="J2222" s="0" t="n">
        <f aca="false">B2222</f>
        <v>17.132636</v>
      </c>
      <c r="K2222" s="0" t="n">
        <f aca="false">100*(J2222/J$4)</f>
        <v>99.1788926993916</v>
      </c>
      <c r="L2222" s="0" t="n">
        <f aca="false">(J2222-J2221)/(I2222-I2221)</f>
        <v>-0.000928994082828286</v>
      </c>
      <c r="M2222" s="0" t="n">
        <f aca="false">AVERAGE(L2222:L2272)</f>
        <v>-0.000985271671481475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66667</v>
      </c>
      <c r="B2223" s="0" t="n">
        <v>17.13248</v>
      </c>
      <c r="C2223" s="0" t="n">
        <v>0</v>
      </c>
      <c r="D2223" s="0" t="n">
        <v>359.533</v>
      </c>
      <c r="E2223" s="0" t="n">
        <v>353.79</v>
      </c>
      <c r="F2223" s="0" t="n">
        <v>0</v>
      </c>
      <c r="G2223" s="0" t="n">
        <f aca="false">A2223</f>
        <v>36.966667</v>
      </c>
      <c r="H2223" s="1" t="n">
        <f aca="false">G2223-G$4</f>
        <v>36.966667</v>
      </c>
      <c r="I2223" s="0" t="n">
        <f aca="false">E2223</f>
        <v>353.79</v>
      </c>
      <c r="J2223" s="0" t="n">
        <f aca="false">B2223</f>
        <v>17.13248</v>
      </c>
      <c r="K2223" s="0" t="n">
        <f aca="false">100*(J2223/J$4)</f>
        <v>99.1779896330297</v>
      </c>
      <c r="L2223" s="0" t="n">
        <f aca="false">(J2223-J2222)/(I2223-I2222)</f>
        <v>-0.000934131736529707</v>
      </c>
      <c r="M2223" s="0" t="n">
        <f aca="false">AVERAGE(L2223:L2273)</f>
        <v>-0.000983413446307058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6.983333</v>
      </c>
      <c r="B2224" s="0" t="n">
        <v>17.132323</v>
      </c>
      <c r="C2224" s="0" t="n">
        <v>0</v>
      </c>
      <c r="D2224" s="0" t="n">
        <v>359.7</v>
      </c>
      <c r="E2224" s="0" t="n">
        <v>353.978</v>
      </c>
      <c r="F2224" s="0" t="n">
        <v>0</v>
      </c>
      <c r="G2224" s="0" t="n">
        <f aca="false">A2224</f>
        <v>36.983333</v>
      </c>
      <c r="H2224" s="1" t="n">
        <f aca="false">G2224-G$4</f>
        <v>36.983333</v>
      </c>
      <c r="I2224" s="0" t="n">
        <f aca="false">E2224</f>
        <v>353.978</v>
      </c>
      <c r="J2224" s="0" t="n">
        <f aca="false">B2224</f>
        <v>17.132323</v>
      </c>
      <c r="K2224" s="0" t="n">
        <f aca="false">100*(J2224/J$4)</f>
        <v>99.177080777781</v>
      </c>
      <c r="L2224" s="0" t="n">
        <f aca="false">(J2224-J2223)/(I2224-I2223)</f>
        <v>-0.000835106382986845</v>
      </c>
      <c r="M2224" s="0" t="n">
        <f aca="false">AVERAGE(L2224:L2274)</f>
        <v>-0.00100141225551056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</v>
      </c>
      <c r="B2225" s="0" t="n">
        <v>17.132166</v>
      </c>
      <c r="C2225" s="0" t="n">
        <v>0</v>
      </c>
      <c r="D2225" s="0" t="n">
        <v>359.867</v>
      </c>
      <c r="E2225" s="0" t="n">
        <v>354.162</v>
      </c>
      <c r="F2225" s="0" t="n">
        <v>0</v>
      </c>
      <c r="G2225" s="0" t="n">
        <f aca="false">A2225</f>
        <v>37</v>
      </c>
      <c r="H2225" s="1" t="n">
        <f aca="false">G2225-G$4</f>
        <v>37</v>
      </c>
      <c r="I2225" s="0" t="n">
        <f aca="false">E2225</f>
        <v>354.162</v>
      </c>
      <c r="J2225" s="0" t="n">
        <f aca="false">B2225</f>
        <v>17.132166</v>
      </c>
      <c r="K2225" s="0" t="n">
        <f aca="false">100*(J2225/J$4)</f>
        <v>99.1761719225322</v>
      </c>
      <c r="L2225" s="0" t="n">
        <f aca="false">(J2225-J2224)/(I2225-I2224)</f>
        <v>-0.000853260869554297</v>
      </c>
      <c r="M2225" s="0" t="n">
        <f aca="false">AVERAGE(L2225:L2275)</f>
        <v>-0.0010028320215476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16667</v>
      </c>
      <c r="B2226" s="0" t="n">
        <v>17.13201</v>
      </c>
      <c r="C2226" s="0" t="n">
        <v>0</v>
      </c>
      <c r="D2226" s="0" t="n">
        <v>360.033</v>
      </c>
      <c r="E2226" s="0" t="n">
        <v>354.351</v>
      </c>
      <c r="F2226" s="0" t="n">
        <v>0</v>
      </c>
      <c r="G2226" s="0" t="n">
        <f aca="false">A2226</f>
        <v>37.016667</v>
      </c>
      <c r="H2226" s="1" t="n">
        <f aca="false">G2226-G$4</f>
        <v>37.016667</v>
      </c>
      <c r="I2226" s="0" t="n">
        <f aca="false">E2226</f>
        <v>354.351</v>
      </c>
      <c r="J2226" s="0" t="n">
        <f aca="false">B2226</f>
        <v>17.13201</v>
      </c>
      <c r="K2226" s="0" t="n">
        <f aca="false">100*(J2226/J$4)</f>
        <v>99.1752688561704</v>
      </c>
      <c r="L2226" s="0" t="n">
        <f aca="false">(J2226-J2225)/(I2226-I2225)</f>
        <v>-0.00082539682539932</v>
      </c>
      <c r="M2226" s="0" t="n">
        <f aca="false">AVERAGE(L2226:L2276)</f>
        <v>-0.0010047585760956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33333</v>
      </c>
      <c r="B2227" s="0" t="n">
        <v>17.131853</v>
      </c>
      <c r="C2227" s="0" t="n">
        <v>0</v>
      </c>
      <c r="D2227" s="0" t="n">
        <v>360.2</v>
      </c>
      <c r="E2227" s="0" t="n">
        <v>354.523</v>
      </c>
      <c r="F2227" s="0" t="n">
        <v>0</v>
      </c>
      <c r="G2227" s="0" t="n">
        <f aca="false">A2227</f>
        <v>37.033333</v>
      </c>
      <c r="H2227" s="1" t="n">
        <f aca="false">G2227-G$4</f>
        <v>37.033333</v>
      </c>
      <c r="I2227" s="0" t="n">
        <f aca="false">E2227</f>
        <v>354.523</v>
      </c>
      <c r="J2227" s="0" t="n">
        <f aca="false">B2227</f>
        <v>17.131853</v>
      </c>
      <c r="K2227" s="0" t="n">
        <f aca="false">100*(J2227/J$4)</f>
        <v>99.1743600009216</v>
      </c>
      <c r="L2227" s="0" t="n">
        <f aca="false">(J2227-J2226)/(I2227-I2226)</f>
        <v>-0.000912790697683104</v>
      </c>
      <c r="M2227" s="0" t="n">
        <f aca="false">AVERAGE(L2227:L2277)</f>
        <v>-0.00102669392028178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5</v>
      </c>
      <c r="B2228" s="0" t="n">
        <v>17.131697</v>
      </c>
      <c r="C2228" s="0" t="n">
        <v>0</v>
      </c>
      <c r="D2228" s="0" t="n">
        <v>360.367</v>
      </c>
      <c r="E2228" s="0" t="n">
        <v>354.707</v>
      </c>
      <c r="F2228" s="0" t="n">
        <v>0</v>
      </c>
      <c r="G2228" s="0" t="n">
        <f aca="false">A2228</f>
        <v>37.05</v>
      </c>
      <c r="H2228" s="1" t="n">
        <f aca="false">G2228-G$4</f>
        <v>37.05</v>
      </c>
      <c r="I2228" s="0" t="n">
        <f aca="false">E2228</f>
        <v>354.707</v>
      </c>
      <c r="J2228" s="0" t="n">
        <f aca="false">B2228</f>
        <v>17.131697</v>
      </c>
      <c r="K2228" s="0" t="n">
        <f aca="false">100*(J2228/J$4)</f>
        <v>99.1734569345598</v>
      </c>
      <c r="L2228" s="0" t="n">
        <f aca="false">(J2228-J2227)/(I2228-I2227)</f>
        <v>-0.000847826086959322</v>
      </c>
      <c r="M2228" s="0" t="n">
        <f aca="false">AVERAGE(L2228:L2278)</f>
        <v>-0.00102791371052335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66667</v>
      </c>
      <c r="B2229" s="0" t="n">
        <v>17.13154</v>
      </c>
      <c r="C2229" s="0" t="n">
        <v>0</v>
      </c>
      <c r="D2229" s="0" t="n">
        <v>360.533</v>
      </c>
      <c r="E2229" s="0" t="n">
        <v>354.894</v>
      </c>
      <c r="F2229" s="0" t="n">
        <v>0</v>
      </c>
      <c r="G2229" s="0" t="n">
        <f aca="false">A2229</f>
        <v>37.066667</v>
      </c>
      <c r="H2229" s="1" t="n">
        <f aca="false">G2229-G$4</f>
        <v>37.066667</v>
      </c>
      <c r="I2229" s="0" t="n">
        <f aca="false">E2229</f>
        <v>354.894</v>
      </c>
      <c r="J2229" s="0" t="n">
        <f aca="false">B2229</f>
        <v>17.13154</v>
      </c>
      <c r="K2229" s="0" t="n">
        <f aca="false">100*(J2229/J$4)</f>
        <v>99.172548079311</v>
      </c>
      <c r="L2229" s="0" t="n">
        <f aca="false">(J2229-J2228)/(I2229-I2228)</f>
        <v>-0.00083957219250243</v>
      </c>
      <c r="M2229" s="0" t="n">
        <f aca="false">AVERAGE(L2229:L2279)</f>
        <v>-0.00104803969895545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083333</v>
      </c>
      <c r="B2230" s="0" t="n">
        <v>17.131384</v>
      </c>
      <c r="C2230" s="0" t="n">
        <v>0</v>
      </c>
      <c r="D2230" s="0" t="n">
        <v>360.7</v>
      </c>
      <c r="E2230" s="0" t="n">
        <v>355.082</v>
      </c>
      <c r="F2230" s="0" t="n">
        <v>0</v>
      </c>
      <c r="G2230" s="0" t="n">
        <f aca="false">A2230</f>
        <v>37.083333</v>
      </c>
      <c r="H2230" s="1" t="n">
        <f aca="false">G2230-G$4</f>
        <v>37.083333</v>
      </c>
      <c r="I2230" s="0" t="n">
        <f aca="false">E2230</f>
        <v>355.082</v>
      </c>
      <c r="J2230" s="0" t="n">
        <f aca="false">B2230</f>
        <v>17.131384</v>
      </c>
      <c r="K2230" s="0" t="n">
        <f aca="false">100*(J2230/J$4)</f>
        <v>99.1716450129492</v>
      </c>
      <c r="L2230" s="0" t="n">
        <f aca="false">(J2230-J2229)/(I2230-I2229)</f>
        <v>-0.000829787234045207</v>
      </c>
      <c r="M2230" s="0" t="n">
        <f aca="false">AVERAGE(L2230:L2280)</f>
        <v>-0.00105001121989635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</v>
      </c>
      <c r="B2231" s="0" t="n">
        <v>17.131227</v>
      </c>
      <c r="C2231" s="0" t="n">
        <v>0</v>
      </c>
      <c r="D2231" s="0" t="n">
        <v>360.867</v>
      </c>
      <c r="E2231" s="0" t="n">
        <v>355.269</v>
      </c>
      <c r="F2231" s="0" t="n">
        <v>0</v>
      </c>
      <c r="G2231" s="0" t="n">
        <f aca="false">A2231</f>
        <v>37.1</v>
      </c>
      <c r="H2231" s="1" t="n">
        <f aca="false">G2231-G$4</f>
        <v>37.1</v>
      </c>
      <c r="I2231" s="0" t="n">
        <f aca="false">E2231</f>
        <v>355.269</v>
      </c>
      <c r="J2231" s="0" t="n">
        <f aca="false">B2231</f>
        <v>17.131227</v>
      </c>
      <c r="K2231" s="0" t="n">
        <f aca="false">100*(J2231/J$4)</f>
        <v>99.1707361577004</v>
      </c>
      <c r="L2231" s="0" t="n">
        <f aca="false">(J2231-J2230)/(I2231-I2230)</f>
        <v>-0.000839572192521428</v>
      </c>
      <c r="M2231" s="0" t="n">
        <f aca="false">AVERAGE(L2231:L2281)</f>
        <v>-0.00107027216115205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16667</v>
      </c>
      <c r="B2232" s="0" t="n">
        <v>17.131071</v>
      </c>
      <c r="C2232" s="0" t="n">
        <v>0</v>
      </c>
      <c r="D2232" s="0" t="n">
        <v>361.033</v>
      </c>
      <c r="E2232" s="0" t="n">
        <v>355.45</v>
      </c>
      <c r="F2232" s="0" t="n">
        <v>0</v>
      </c>
      <c r="G2232" s="0" t="n">
        <f aca="false">A2232</f>
        <v>37.116667</v>
      </c>
      <c r="H2232" s="1" t="n">
        <f aca="false">G2232-G$4</f>
        <v>37.116667</v>
      </c>
      <c r="I2232" s="0" t="n">
        <f aca="false">E2232</f>
        <v>355.45</v>
      </c>
      <c r="J2232" s="0" t="n">
        <f aca="false">B2232</f>
        <v>17.131071</v>
      </c>
      <c r="K2232" s="0" t="n">
        <f aca="false">100*(J2232/J$4)</f>
        <v>99.1698330913386</v>
      </c>
      <c r="L2232" s="0" t="n">
        <f aca="false">(J2232-J2231)/(I2232-I2231)</f>
        <v>-0.000861878453041456</v>
      </c>
      <c r="M2232" s="0" t="n">
        <f aca="false">AVERAGE(L2232:L2282)</f>
        <v>-0.00109169425081679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33333</v>
      </c>
      <c r="B2233" s="0" t="n">
        <v>17.130914</v>
      </c>
      <c r="C2233" s="0" t="n">
        <v>0</v>
      </c>
      <c r="D2233" s="0" t="n">
        <v>361.2</v>
      </c>
      <c r="E2233" s="0" t="n">
        <v>355.63</v>
      </c>
      <c r="F2233" s="0" t="n">
        <v>0</v>
      </c>
      <c r="G2233" s="0" t="n">
        <f aca="false">A2233</f>
        <v>37.133333</v>
      </c>
      <c r="H2233" s="1" t="n">
        <f aca="false">G2233-G$4</f>
        <v>37.133333</v>
      </c>
      <c r="I2233" s="0" t="n">
        <f aca="false">E2233</f>
        <v>355.63</v>
      </c>
      <c r="J2233" s="0" t="n">
        <f aca="false">B2233</f>
        <v>17.130914</v>
      </c>
      <c r="K2233" s="0" t="n">
        <f aca="false">100*(J2233/J$4)</f>
        <v>99.1689242360898</v>
      </c>
      <c r="L2233" s="0" t="n">
        <f aca="false">(J2233-J2232)/(I2233-I2232)</f>
        <v>-0.00087222222221088</v>
      </c>
      <c r="M2233" s="0" t="n">
        <f aca="false">AVERAGE(L2233:L2283)</f>
        <v>-0.00109403486938478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5</v>
      </c>
      <c r="B2234" s="0" t="n">
        <v>17.130757</v>
      </c>
      <c r="C2234" s="0" t="n">
        <v>0</v>
      </c>
      <c r="D2234" s="0" t="n">
        <v>361.367</v>
      </c>
      <c r="E2234" s="0" t="n">
        <v>355.819</v>
      </c>
      <c r="F2234" s="0" t="n">
        <v>0</v>
      </c>
      <c r="G2234" s="0" t="n">
        <f aca="false">A2234</f>
        <v>37.15</v>
      </c>
      <c r="H2234" s="1" t="n">
        <f aca="false">G2234-G$4</f>
        <v>37.15</v>
      </c>
      <c r="I2234" s="0" t="n">
        <f aca="false">E2234</f>
        <v>355.819</v>
      </c>
      <c r="J2234" s="0" t="n">
        <f aca="false">B2234</f>
        <v>17.130757</v>
      </c>
      <c r="K2234" s="0" t="n">
        <f aca="false">100*(J2234/J$4)</f>
        <v>99.168015380841</v>
      </c>
      <c r="L2234" s="0" t="n">
        <f aca="false">(J2234-J2233)/(I2234-I2233)</f>
        <v>-0.000830687830695763</v>
      </c>
      <c r="M2234" s="0" t="n">
        <f aca="false">AVERAGE(L2234:L2284)</f>
        <v>-0.00111602326842455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66667</v>
      </c>
      <c r="B2235" s="0" t="n">
        <v>17.130601</v>
      </c>
      <c r="C2235" s="0" t="n">
        <v>0</v>
      </c>
      <c r="D2235" s="0" t="n">
        <v>361.533</v>
      </c>
      <c r="E2235" s="0" t="n">
        <v>356.015</v>
      </c>
      <c r="F2235" s="0" t="n">
        <v>0</v>
      </c>
      <c r="G2235" s="0" t="n">
        <f aca="false">A2235</f>
        <v>37.166667</v>
      </c>
      <c r="H2235" s="1" t="n">
        <f aca="false">G2235-G$4</f>
        <v>37.166667</v>
      </c>
      <c r="I2235" s="0" t="n">
        <f aca="false">E2235</f>
        <v>356.015</v>
      </c>
      <c r="J2235" s="0" t="n">
        <f aca="false">B2235</f>
        <v>17.130601</v>
      </c>
      <c r="K2235" s="0" t="n">
        <f aca="false">100*(J2235/J$4)</f>
        <v>99.1671123144792</v>
      </c>
      <c r="L2235" s="0" t="n">
        <f aca="false">(J2235-J2234)/(I2235-I2234)</f>
        <v>-0.000795918367349558</v>
      </c>
      <c r="M2235" s="0" t="n">
        <f aca="false">AVERAGE(L2235:L2285)</f>
        <v>-0.00111946961709534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183333</v>
      </c>
      <c r="B2236" s="0" t="n">
        <v>17.130288</v>
      </c>
      <c r="C2236" s="0" t="n">
        <v>0</v>
      </c>
      <c r="D2236" s="0" t="n">
        <v>361.7</v>
      </c>
      <c r="E2236" s="0" t="n">
        <v>356.21</v>
      </c>
      <c r="F2236" s="0" t="n">
        <v>0</v>
      </c>
      <c r="G2236" s="0" t="n">
        <f aca="false">A2236</f>
        <v>37.183333</v>
      </c>
      <c r="H2236" s="1" t="n">
        <f aca="false">G2236-G$4</f>
        <v>37.183333</v>
      </c>
      <c r="I2236" s="0" t="n">
        <f aca="false">E2236</f>
        <v>356.21</v>
      </c>
      <c r="J2236" s="0" t="n">
        <f aca="false">B2236</f>
        <v>17.130288</v>
      </c>
      <c r="K2236" s="0" t="n">
        <f aca="false">100*(J2236/J$4)</f>
        <v>99.1653003928686</v>
      </c>
      <c r="L2236" s="0" t="n">
        <f aca="false">(J2236-J2235)/(I2236-I2235)</f>
        <v>-0.00160512820512033</v>
      </c>
      <c r="M2236" s="0" t="n">
        <f aca="false">AVERAGE(L2236:L2286)</f>
        <v>-0.0011457467946329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</v>
      </c>
      <c r="B2237" s="0" t="n">
        <v>17.130131</v>
      </c>
      <c r="C2237" s="0" t="n">
        <v>0</v>
      </c>
      <c r="D2237" s="0" t="n">
        <v>361.867</v>
      </c>
      <c r="E2237" s="0" t="n">
        <v>356.414</v>
      </c>
      <c r="F2237" s="0" t="n">
        <v>0</v>
      </c>
      <c r="G2237" s="0" t="n">
        <f aca="false">A2237</f>
        <v>37.2</v>
      </c>
      <c r="H2237" s="1" t="n">
        <f aca="false">G2237-G$4</f>
        <v>37.2</v>
      </c>
      <c r="I2237" s="0" t="n">
        <f aca="false">E2237</f>
        <v>356.414</v>
      </c>
      <c r="J2237" s="0" t="n">
        <f aca="false">B2237</f>
        <v>17.130131</v>
      </c>
      <c r="K2237" s="0" t="n">
        <f aca="false">100*(J2237/J$4)</f>
        <v>99.1643915376198</v>
      </c>
      <c r="L2237" s="0" t="n">
        <f aca="false">(J2237-J2236)/(I2237-I2236)</f>
        <v>-0.000769607843144662</v>
      </c>
      <c r="M2237" s="0" t="n">
        <f aca="false">AVERAGE(L2237:L2287)</f>
        <v>-0.00113339133963061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16667</v>
      </c>
      <c r="B2238" s="0" t="n">
        <v>17.129975</v>
      </c>
      <c r="C2238" s="0" t="n">
        <v>0</v>
      </c>
      <c r="D2238" s="0" t="n">
        <v>362.033</v>
      </c>
      <c r="E2238" s="0" t="n">
        <v>356.608</v>
      </c>
      <c r="F2238" s="0" t="n">
        <v>0</v>
      </c>
      <c r="G2238" s="0" t="n">
        <f aca="false">A2238</f>
        <v>37.216667</v>
      </c>
      <c r="H2238" s="1" t="n">
        <f aca="false">G2238-G$4</f>
        <v>37.216667</v>
      </c>
      <c r="I2238" s="0" t="n">
        <f aca="false">E2238</f>
        <v>356.608</v>
      </c>
      <c r="J2238" s="0" t="n">
        <f aca="false">B2238</f>
        <v>17.129975</v>
      </c>
      <c r="K2238" s="0" t="n">
        <f aca="false">100*(J2238/J$4)</f>
        <v>99.163488471258</v>
      </c>
      <c r="L2238" s="0" t="n">
        <f aca="false">(J2238-J2237)/(I2238-I2237)</f>
        <v>-0.000804123711324345</v>
      </c>
      <c r="M2238" s="0" t="n">
        <f aca="false">AVERAGE(L2238:L2288)</f>
        <v>-0.00115595286032944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33333</v>
      </c>
      <c r="B2239" s="0" t="n">
        <v>17.129818</v>
      </c>
      <c r="C2239" s="0" t="n">
        <v>0</v>
      </c>
      <c r="D2239" s="0" t="n">
        <v>362.2</v>
      </c>
      <c r="E2239" s="0" t="n">
        <v>356.792</v>
      </c>
      <c r="F2239" s="0" t="n">
        <v>0</v>
      </c>
      <c r="G2239" s="0" t="n">
        <f aca="false">A2239</f>
        <v>37.233333</v>
      </c>
      <c r="H2239" s="1" t="n">
        <f aca="false">G2239-G$4</f>
        <v>37.233333</v>
      </c>
      <c r="I2239" s="0" t="n">
        <f aca="false">E2239</f>
        <v>356.792</v>
      </c>
      <c r="J2239" s="0" t="n">
        <f aca="false">B2239</f>
        <v>17.129818</v>
      </c>
      <c r="K2239" s="0" t="n">
        <f aca="false">100*(J2239/J$4)</f>
        <v>99.1625796160093</v>
      </c>
      <c r="L2239" s="0" t="n">
        <f aca="false">(J2239-J2238)/(I2239-I2238)</f>
        <v>-0.000853260869573606</v>
      </c>
      <c r="M2239" s="0" t="n">
        <f aca="false">AVERAGE(L2239:L2289)</f>
        <v>-0.00117466468885805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5</v>
      </c>
      <c r="B2240" s="0" t="n">
        <v>17.129662</v>
      </c>
      <c r="C2240" s="0" t="n">
        <v>0</v>
      </c>
      <c r="D2240" s="0" t="n">
        <v>362.367</v>
      </c>
      <c r="E2240" s="0" t="n">
        <v>356.981</v>
      </c>
      <c r="F2240" s="0" t="n">
        <v>0</v>
      </c>
      <c r="G2240" s="0" t="n">
        <f aca="false">A2240</f>
        <v>37.25</v>
      </c>
      <c r="H2240" s="1" t="n">
        <f aca="false">G2240-G$4</f>
        <v>37.25</v>
      </c>
      <c r="I2240" s="0" t="n">
        <f aca="false">E2240</f>
        <v>356.981</v>
      </c>
      <c r="J2240" s="0" t="n">
        <f aca="false">B2240</f>
        <v>17.129662</v>
      </c>
      <c r="K2240" s="0" t="n">
        <f aca="false">100*(J2240/J$4)</f>
        <v>99.1616765496474</v>
      </c>
      <c r="L2240" s="0" t="n">
        <f aca="false">(J2240-J2239)/(I2240-I2239)</f>
        <v>-0.00082539682539932</v>
      </c>
      <c r="M2240" s="0" t="n">
        <f aca="false">AVERAGE(L2240:L2290)</f>
        <v>-0.00117475611293065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66667</v>
      </c>
      <c r="B2241" s="0" t="n">
        <v>17.129505</v>
      </c>
      <c r="C2241" s="0" t="n">
        <v>0</v>
      </c>
      <c r="D2241" s="0" t="n">
        <v>362.533</v>
      </c>
      <c r="E2241" s="0" t="n">
        <v>357.176</v>
      </c>
      <c r="F2241" s="0" t="n">
        <v>0</v>
      </c>
      <c r="G2241" s="0" t="n">
        <f aca="false">A2241</f>
        <v>37.266667</v>
      </c>
      <c r="H2241" s="1" t="n">
        <f aca="false">G2241-G$4</f>
        <v>37.266667</v>
      </c>
      <c r="I2241" s="0" t="n">
        <f aca="false">E2241</f>
        <v>357.176</v>
      </c>
      <c r="J2241" s="0" t="n">
        <f aca="false">B2241</f>
        <v>17.129505</v>
      </c>
      <c r="K2241" s="0" t="n">
        <f aca="false">100*(J2241/J$4)</f>
        <v>99.1607676943987</v>
      </c>
      <c r="L2241" s="0" t="n">
        <f aca="false">(J2241-J2240)/(I2241-I2240)</f>
        <v>-0.000805128205117794</v>
      </c>
      <c r="M2241" s="0" t="n">
        <f aca="false">AVERAGE(L2241:L2291)</f>
        <v>-0.00119324561796031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283333</v>
      </c>
      <c r="B2242" s="0" t="n">
        <v>17.129505</v>
      </c>
      <c r="C2242" s="0" t="n">
        <v>0</v>
      </c>
      <c r="D2242" s="0" t="n">
        <v>362.7</v>
      </c>
      <c r="E2242" s="0" t="n">
        <v>357.373</v>
      </c>
      <c r="F2242" s="0" t="n">
        <v>0</v>
      </c>
      <c r="G2242" s="0" t="n">
        <f aca="false">A2242</f>
        <v>37.283333</v>
      </c>
      <c r="H2242" s="1" t="n">
        <f aca="false">G2242-G$4</f>
        <v>37.283333</v>
      </c>
      <c r="I2242" s="0" t="n">
        <f aca="false">E2242</f>
        <v>357.373</v>
      </c>
      <c r="J2242" s="0" t="n">
        <f aca="false">B2242</f>
        <v>17.129505</v>
      </c>
      <c r="K2242" s="0" t="n">
        <f aca="false">100*(J2242/J$4)</f>
        <v>99.1607676943987</v>
      </c>
      <c r="L2242" s="0" t="n">
        <f aca="false">(J2242-J2241)/(I2242-I2241)</f>
        <v>0</v>
      </c>
      <c r="M2242" s="0" t="n">
        <f aca="false">AVERAGE(L2242:L2292)</f>
        <v>-0.00121399006958755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</v>
      </c>
      <c r="B2243" s="0" t="n">
        <v>17.129192</v>
      </c>
      <c r="C2243" s="0" t="n">
        <v>0</v>
      </c>
      <c r="D2243" s="0" t="n">
        <v>362.867</v>
      </c>
      <c r="E2243" s="0" t="n">
        <v>357.572</v>
      </c>
      <c r="F2243" s="0" t="n">
        <v>0</v>
      </c>
      <c r="G2243" s="0" t="n">
        <f aca="false">A2243</f>
        <v>37.3</v>
      </c>
      <c r="H2243" s="1" t="n">
        <f aca="false">G2243-G$4</f>
        <v>37.3</v>
      </c>
      <c r="I2243" s="0" t="n">
        <f aca="false">E2243</f>
        <v>357.572</v>
      </c>
      <c r="J2243" s="0" t="n">
        <f aca="false">B2243</f>
        <v>17.129192</v>
      </c>
      <c r="K2243" s="0" t="n">
        <f aca="false">100*(J2243/J$4)</f>
        <v>99.1589557727881</v>
      </c>
      <c r="L2243" s="0" t="n">
        <f aca="false">(J2243-J2242)/(I2243-I2242)</f>
        <v>-0.00157286432161802</v>
      </c>
      <c r="M2243" s="0" t="n">
        <f aca="false">AVERAGE(L2243:L2293)</f>
        <v>-0.00123242379038102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16667</v>
      </c>
      <c r="B2244" s="0" t="n">
        <v>17.129035</v>
      </c>
      <c r="C2244" s="0" t="n">
        <v>0</v>
      </c>
      <c r="D2244" s="0" t="n">
        <v>363.033</v>
      </c>
      <c r="E2244" s="0" t="n">
        <v>357.774</v>
      </c>
      <c r="F2244" s="0" t="n">
        <v>0</v>
      </c>
      <c r="G2244" s="0" t="n">
        <f aca="false">A2244</f>
        <v>37.316667</v>
      </c>
      <c r="H2244" s="1" t="n">
        <f aca="false">G2244-G$4</f>
        <v>37.316667</v>
      </c>
      <c r="I2244" s="0" t="n">
        <f aca="false">E2244</f>
        <v>357.774</v>
      </c>
      <c r="J2244" s="0" t="n">
        <f aca="false">B2244</f>
        <v>17.129035</v>
      </c>
      <c r="K2244" s="0" t="n">
        <f aca="false">100*(J2244/J$4)</f>
        <v>99.1580469175393</v>
      </c>
      <c r="L2244" s="0" t="n">
        <f aca="false">(J2244-J2243)/(I2244-I2243)</f>
        <v>-0.000777227722779794</v>
      </c>
      <c r="M2244" s="0" t="n">
        <f aca="false">AVERAGE(L2244:L2294)</f>
        <v>-0.00123877879774109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33333</v>
      </c>
      <c r="B2245" s="0" t="n">
        <v>17.128879</v>
      </c>
      <c r="C2245" s="0" t="n">
        <v>0</v>
      </c>
      <c r="D2245" s="0" t="n">
        <v>363.2</v>
      </c>
      <c r="E2245" s="0" t="n">
        <v>357.966</v>
      </c>
      <c r="F2245" s="0" t="n">
        <v>0</v>
      </c>
      <c r="G2245" s="0" t="n">
        <f aca="false">A2245</f>
        <v>37.333333</v>
      </c>
      <c r="H2245" s="1" t="n">
        <f aca="false">G2245-G$4</f>
        <v>37.333333</v>
      </c>
      <c r="I2245" s="0" t="n">
        <f aca="false">E2245</f>
        <v>357.966</v>
      </c>
      <c r="J2245" s="0" t="n">
        <f aca="false">B2245</f>
        <v>17.128879</v>
      </c>
      <c r="K2245" s="0" t="n">
        <f aca="false">100*(J2245/J$4)</f>
        <v>99.1571438511775</v>
      </c>
      <c r="L2245" s="0" t="n">
        <f aca="false">(J2245-J2244)/(I2245-I2244)</f>
        <v>-0.000812499999984013</v>
      </c>
      <c r="M2245" s="0" t="n">
        <f aca="false">AVERAGE(L2245:L2295)</f>
        <v>-0.00126028906782378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5</v>
      </c>
      <c r="B2246" s="0" t="n">
        <v>17.128566</v>
      </c>
      <c r="C2246" s="0" t="n">
        <v>0</v>
      </c>
      <c r="D2246" s="0" t="n">
        <v>363.367</v>
      </c>
      <c r="E2246" s="0" t="n">
        <v>358.151</v>
      </c>
      <c r="F2246" s="0" t="n">
        <v>0</v>
      </c>
      <c r="G2246" s="0" t="n">
        <f aca="false">A2246</f>
        <v>37.35</v>
      </c>
      <c r="H2246" s="1" t="n">
        <f aca="false">G2246-G$4</f>
        <v>37.35</v>
      </c>
      <c r="I2246" s="0" t="n">
        <f aca="false">E2246</f>
        <v>358.151</v>
      </c>
      <c r="J2246" s="0" t="n">
        <f aca="false">B2246</f>
        <v>17.128566</v>
      </c>
      <c r="K2246" s="0" t="n">
        <f aca="false">100*(J2246/J$4)</f>
        <v>99.1553319295668</v>
      </c>
      <c r="L2246" s="0" t="n">
        <f aca="false">(J2246-J2245)/(I2246-I2245)</f>
        <v>-0.00169189189190272</v>
      </c>
      <c r="M2246" s="0" t="n">
        <f aca="false">AVERAGE(L2246:L2296)</f>
        <v>-0.00126214155300427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66667</v>
      </c>
      <c r="B2247" s="0" t="n">
        <v>17.128409</v>
      </c>
      <c r="C2247" s="0" t="n">
        <v>0</v>
      </c>
      <c r="D2247" s="0" t="n">
        <v>363.533</v>
      </c>
      <c r="E2247" s="0" t="n">
        <v>358.343</v>
      </c>
      <c r="F2247" s="0" t="n">
        <v>0</v>
      </c>
      <c r="G2247" s="0" t="n">
        <f aca="false">A2247</f>
        <v>37.366667</v>
      </c>
      <c r="H2247" s="1" t="n">
        <f aca="false">G2247-G$4</f>
        <v>37.366667</v>
      </c>
      <c r="I2247" s="0" t="n">
        <f aca="false">E2247</f>
        <v>358.343</v>
      </c>
      <c r="J2247" s="0" t="n">
        <f aca="false">B2247</f>
        <v>17.128409</v>
      </c>
      <c r="K2247" s="0" t="n">
        <f aca="false">100*(J2247/J$4)</f>
        <v>99.1544230743181</v>
      </c>
      <c r="L2247" s="0" t="n">
        <f aca="false">(J2247-J2246)/(I2247-I2246)</f>
        <v>-0.0008177083333227</v>
      </c>
      <c r="M2247" s="0" t="n">
        <f aca="false">AVERAGE(L2247:L2297)</f>
        <v>-0.00126605673679161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383333</v>
      </c>
      <c r="B2248" s="0" t="n">
        <v>17.128252</v>
      </c>
      <c r="C2248" s="0" t="n">
        <v>0</v>
      </c>
      <c r="D2248" s="0" t="n">
        <v>363.7</v>
      </c>
      <c r="E2248" s="0" t="n">
        <v>358.532</v>
      </c>
      <c r="F2248" s="0" t="n">
        <v>0</v>
      </c>
      <c r="G2248" s="0" t="n">
        <f aca="false">A2248</f>
        <v>37.383333</v>
      </c>
      <c r="H2248" s="1" t="n">
        <f aca="false">G2248-G$4</f>
        <v>37.383333</v>
      </c>
      <c r="I2248" s="0" t="n">
        <f aca="false">E2248</f>
        <v>358.532</v>
      </c>
      <c r="J2248" s="0" t="n">
        <f aca="false">B2248</f>
        <v>17.128252</v>
      </c>
      <c r="K2248" s="0" t="n">
        <f aca="false">100*(J2248/J$4)</f>
        <v>99.1535142190693</v>
      </c>
      <c r="L2248" s="0" t="n">
        <f aca="false">(J2248-J2247)/(I2248-I2247)</f>
        <v>-0.000830687830696013</v>
      </c>
      <c r="M2248" s="0" t="n">
        <f aca="false">AVERAGE(L2248:L2298)</f>
        <v>-0.00128509326807082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</v>
      </c>
      <c r="B2249" s="0" t="n">
        <v>17.128096</v>
      </c>
      <c r="C2249" s="0" t="n">
        <v>0</v>
      </c>
      <c r="D2249" s="0" t="n">
        <v>363.867</v>
      </c>
      <c r="E2249" s="0" t="n">
        <v>358.715</v>
      </c>
      <c r="F2249" s="0" t="n">
        <v>0</v>
      </c>
      <c r="G2249" s="0" t="n">
        <f aca="false">A2249</f>
        <v>37.4</v>
      </c>
      <c r="H2249" s="1" t="n">
        <f aca="false">G2249-G$4</f>
        <v>37.4</v>
      </c>
      <c r="I2249" s="0" t="n">
        <f aca="false">E2249</f>
        <v>358.715</v>
      </c>
      <c r="J2249" s="0" t="n">
        <f aca="false">B2249</f>
        <v>17.128096</v>
      </c>
      <c r="K2249" s="0" t="n">
        <f aca="false">100*(J2249/J$4)</f>
        <v>99.1526111527075</v>
      </c>
      <c r="L2249" s="0" t="n">
        <f aca="false">(J2249-J2248)/(I2249-I2248)</f>
        <v>-0.000852459016396149</v>
      </c>
      <c r="M2249" s="0" t="n">
        <f aca="false">AVERAGE(L2249:L2299)</f>
        <v>-0.00128618495053495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16667</v>
      </c>
      <c r="B2250" s="0" t="n">
        <v>17.127939</v>
      </c>
      <c r="C2250" s="0" t="n">
        <v>0</v>
      </c>
      <c r="D2250" s="0" t="n">
        <v>364.033</v>
      </c>
      <c r="E2250" s="0" t="n">
        <v>358.911</v>
      </c>
      <c r="F2250" s="0" t="n">
        <v>0</v>
      </c>
      <c r="G2250" s="0" t="n">
        <f aca="false">A2250</f>
        <v>37.416667</v>
      </c>
      <c r="H2250" s="1" t="n">
        <f aca="false">G2250-G$4</f>
        <v>37.416667</v>
      </c>
      <c r="I2250" s="0" t="n">
        <f aca="false">E2250</f>
        <v>358.911</v>
      </c>
      <c r="J2250" s="0" t="n">
        <f aca="false">B2250</f>
        <v>17.127939</v>
      </c>
      <c r="K2250" s="0" t="n">
        <f aca="false">100*(J2250/J$4)</f>
        <v>99.1517022974587</v>
      </c>
      <c r="L2250" s="0" t="n">
        <f aca="false">(J2250-J2249)/(I2250-I2249)</f>
        <v>-0.000801020408152771</v>
      </c>
      <c r="M2250" s="0" t="n">
        <f aca="false">AVERAGE(L2250:L2300)</f>
        <v>-0.0013064414829328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33333</v>
      </c>
      <c r="B2251" s="0" t="n">
        <v>17.127783</v>
      </c>
      <c r="C2251" s="0" t="n">
        <v>0</v>
      </c>
      <c r="D2251" s="0" t="n">
        <v>364.2</v>
      </c>
      <c r="E2251" s="0" t="n">
        <v>359.099</v>
      </c>
      <c r="F2251" s="0" t="n">
        <v>0</v>
      </c>
      <c r="G2251" s="0" t="n">
        <f aca="false">A2251</f>
        <v>37.433333</v>
      </c>
      <c r="H2251" s="1" t="n">
        <f aca="false">G2251-G$4</f>
        <v>37.433333</v>
      </c>
      <c r="I2251" s="0" t="n">
        <f aca="false">E2251</f>
        <v>359.099</v>
      </c>
      <c r="J2251" s="0" t="n">
        <f aca="false">B2251</f>
        <v>17.127783</v>
      </c>
      <c r="K2251" s="0" t="n">
        <f aca="false">100*(J2251/J$4)</f>
        <v>99.1507992310969</v>
      </c>
      <c r="L2251" s="0" t="n">
        <f aca="false">(J2251-J2250)/(I2251-I2250)</f>
        <v>-0.000829787234045207</v>
      </c>
      <c r="M2251" s="0" t="n">
        <f aca="false">AVERAGE(L2251:L2301)</f>
        <v>-0.00132748522977288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5</v>
      </c>
      <c r="B2252" s="0" t="n">
        <v>17.127626</v>
      </c>
      <c r="C2252" s="0" t="n">
        <v>0</v>
      </c>
      <c r="D2252" s="0" t="n">
        <v>364.367</v>
      </c>
      <c r="E2252" s="0" t="n">
        <v>359.294</v>
      </c>
      <c r="F2252" s="0" t="n">
        <v>0</v>
      </c>
      <c r="G2252" s="0" t="n">
        <f aca="false">A2252</f>
        <v>37.45</v>
      </c>
      <c r="H2252" s="1" t="n">
        <f aca="false">G2252-G$4</f>
        <v>37.45</v>
      </c>
      <c r="I2252" s="0" t="n">
        <f aca="false">E2252</f>
        <v>359.294</v>
      </c>
      <c r="J2252" s="0" t="n">
        <f aca="false">B2252</f>
        <v>17.127626</v>
      </c>
      <c r="K2252" s="0" t="n">
        <f aca="false">100*(J2252/J$4)</f>
        <v>99.1498903758481</v>
      </c>
      <c r="L2252" s="0" t="n">
        <f aca="false">(J2252-J2251)/(I2252-I2251)</f>
        <v>-0.000805128205136013</v>
      </c>
      <c r="M2252" s="0" t="n">
        <f aca="false">AVERAGE(L2252:L2302)</f>
        <v>-0.00132987205168424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66667</v>
      </c>
      <c r="B2253" s="0" t="n">
        <v>17.127313</v>
      </c>
      <c r="C2253" s="0" t="n">
        <v>0</v>
      </c>
      <c r="D2253" s="0" t="n">
        <v>364.533</v>
      </c>
      <c r="E2253" s="0" t="n">
        <v>359.501</v>
      </c>
      <c r="F2253" s="0" t="n">
        <v>0</v>
      </c>
      <c r="G2253" s="0" t="n">
        <f aca="false">A2253</f>
        <v>37.466667</v>
      </c>
      <c r="H2253" s="1" t="n">
        <f aca="false">G2253-G$4</f>
        <v>37.466667</v>
      </c>
      <c r="I2253" s="0" t="n">
        <f aca="false">E2253</f>
        <v>359.501</v>
      </c>
      <c r="J2253" s="0" t="n">
        <f aca="false">B2253</f>
        <v>17.127313</v>
      </c>
      <c r="K2253" s="0" t="n">
        <f aca="false">100*(J2253/J$4)</f>
        <v>99.1480784542375</v>
      </c>
      <c r="L2253" s="0" t="n">
        <f aca="false">(J2253-J2252)/(I2253-I2252)</f>
        <v>-0.00151207729467857</v>
      </c>
      <c r="M2253" s="0" t="n">
        <f aca="false">AVERAGE(L2253:L2303)</f>
        <v>-0.0013506165033107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483333</v>
      </c>
      <c r="B2254" s="0" t="n">
        <v>17.127157</v>
      </c>
      <c r="C2254" s="0" t="n">
        <v>0</v>
      </c>
      <c r="D2254" s="0" t="n">
        <v>364.7</v>
      </c>
      <c r="E2254" s="0" t="n">
        <v>359.701</v>
      </c>
      <c r="F2254" s="0" t="n">
        <v>0</v>
      </c>
      <c r="G2254" s="0" t="n">
        <f aca="false">A2254</f>
        <v>37.483333</v>
      </c>
      <c r="H2254" s="1" t="n">
        <f aca="false">G2254-G$4</f>
        <v>37.483333</v>
      </c>
      <c r="I2254" s="0" t="n">
        <f aca="false">E2254</f>
        <v>359.701</v>
      </c>
      <c r="J2254" s="0" t="n">
        <f aca="false">B2254</f>
        <v>17.127157</v>
      </c>
      <c r="K2254" s="0" t="n">
        <f aca="false">100*(J2254/J$4)</f>
        <v>99.1471753878757</v>
      </c>
      <c r="L2254" s="0" t="n">
        <f aca="false">(J2254-J2253)/(I2254-I2253)</f>
        <v>-0.000780000000002268</v>
      </c>
      <c r="M2254" s="0" t="n">
        <f aca="false">AVERAGE(L2254:L2304)</f>
        <v>-0.00135564168541371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</v>
      </c>
      <c r="B2255" s="0" t="n">
        <v>17.127</v>
      </c>
      <c r="C2255" s="0" t="n">
        <v>0</v>
      </c>
      <c r="D2255" s="0" t="n">
        <v>364.867</v>
      </c>
      <c r="E2255" s="0" t="n">
        <v>359.883</v>
      </c>
      <c r="F2255" s="0" t="n">
        <v>0</v>
      </c>
      <c r="G2255" s="0" t="n">
        <f aca="false">A2255</f>
        <v>37.5</v>
      </c>
      <c r="H2255" s="1" t="n">
        <f aca="false">G2255-G$4</f>
        <v>37.5</v>
      </c>
      <c r="I2255" s="0" t="n">
        <f aca="false">E2255</f>
        <v>359.883</v>
      </c>
      <c r="J2255" s="0" t="n">
        <f aca="false">B2255</f>
        <v>17.127</v>
      </c>
      <c r="K2255" s="0" t="n">
        <f aca="false">100*(J2255/J$4)</f>
        <v>99.1462665326269</v>
      </c>
      <c r="L2255" s="0" t="n">
        <f aca="false">(J2255-J2254)/(I2255-I2254)</f>
        <v>-0.00086263736264589</v>
      </c>
      <c r="M2255" s="0" t="n">
        <f aca="false">AVERAGE(L2255:L2305)</f>
        <v>-0.00137299254064922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16667</v>
      </c>
      <c r="B2256" s="0" t="n">
        <v>17.126843</v>
      </c>
      <c r="C2256" s="0" t="n">
        <v>0</v>
      </c>
      <c r="D2256" s="0" t="n">
        <v>365.033</v>
      </c>
      <c r="E2256" s="0" t="n">
        <v>360.066</v>
      </c>
      <c r="F2256" s="0" t="n">
        <v>0</v>
      </c>
      <c r="G2256" s="0" t="n">
        <f aca="false">A2256</f>
        <v>37.516667</v>
      </c>
      <c r="H2256" s="1" t="n">
        <f aca="false">G2256-G$4</f>
        <v>37.516667</v>
      </c>
      <c r="I2256" s="0" t="n">
        <f aca="false">E2256</f>
        <v>360.066</v>
      </c>
      <c r="J2256" s="0" t="n">
        <f aca="false">B2256</f>
        <v>17.126843</v>
      </c>
      <c r="K2256" s="0" t="n">
        <f aca="false">100*(J2256/J$4)</f>
        <v>99.1453576773782</v>
      </c>
      <c r="L2256" s="0" t="n">
        <f aca="false">(J2256-J2255)/(I2256-I2255)</f>
        <v>-0.00085792349725667</v>
      </c>
      <c r="M2256" s="0" t="n">
        <f aca="false">AVERAGE(L2256:L2306)</f>
        <v>-0.00137170463774888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33333</v>
      </c>
      <c r="B2257" s="0" t="n">
        <v>17.12653</v>
      </c>
      <c r="C2257" s="0" t="n">
        <v>0</v>
      </c>
      <c r="D2257" s="0" t="n">
        <v>365.2</v>
      </c>
      <c r="E2257" s="0" t="n">
        <v>360.252</v>
      </c>
      <c r="F2257" s="0" t="n">
        <v>0</v>
      </c>
      <c r="G2257" s="0" t="n">
        <f aca="false">A2257</f>
        <v>37.533333</v>
      </c>
      <c r="H2257" s="1" t="n">
        <f aca="false">G2257-G$4</f>
        <v>37.533333</v>
      </c>
      <c r="I2257" s="0" t="n">
        <f aca="false">E2257</f>
        <v>360.252</v>
      </c>
      <c r="J2257" s="0" t="n">
        <f aca="false">B2257</f>
        <v>17.12653</v>
      </c>
      <c r="K2257" s="0" t="n">
        <f aca="false">100*(J2257/J$4)</f>
        <v>99.1435457557676</v>
      </c>
      <c r="L2257" s="0" t="n">
        <f aca="false">(J2257-J2256)/(I2257-I2256)</f>
        <v>-0.0016827956989352</v>
      </c>
      <c r="M2257" s="0" t="n">
        <f aca="false">AVERAGE(L2257:L2307)</f>
        <v>-0.00138897846895719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5</v>
      </c>
      <c r="B2258" s="0" t="n">
        <v>17.126374</v>
      </c>
      <c r="C2258" s="0" t="n">
        <v>0</v>
      </c>
      <c r="D2258" s="0" t="n">
        <v>365.367</v>
      </c>
      <c r="E2258" s="0" t="n">
        <v>360.442</v>
      </c>
      <c r="F2258" s="0" t="n">
        <v>0</v>
      </c>
      <c r="G2258" s="0" t="n">
        <f aca="false">A2258</f>
        <v>37.55</v>
      </c>
      <c r="H2258" s="1" t="n">
        <f aca="false">G2258-G$4</f>
        <v>37.55</v>
      </c>
      <c r="I2258" s="0" t="n">
        <f aca="false">E2258</f>
        <v>360.442</v>
      </c>
      <c r="J2258" s="0" t="n">
        <f aca="false">B2258</f>
        <v>17.126374</v>
      </c>
      <c r="K2258" s="0" t="n">
        <f aca="false">100*(J2258/J$4)</f>
        <v>99.1426426894057</v>
      </c>
      <c r="L2258" s="0" t="n">
        <f aca="false">(J2258-J2257)/(I2258-I2257)</f>
        <v>-0.000821052631581531</v>
      </c>
      <c r="M2258" s="0" t="n">
        <f aca="false">AVERAGE(L2258:L2308)</f>
        <v>-0.00139251375403899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66667</v>
      </c>
      <c r="B2259" s="0" t="n">
        <v>17.126217</v>
      </c>
      <c r="C2259" s="0" t="n">
        <v>0</v>
      </c>
      <c r="D2259" s="0" t="n">
        <v>365.533</v>
      </c>
      <c r="E2259" s="0" t="n">
        <v>360.627</v>
      </c>
      <c r="F2259" s="0" t="n">
        <v>0</v>
      </c>
      <c r="G2259" s="0" t="n">
        <f aca="false">A2259</f>
        <v>37.566667</v>
      </c>
      <c r="H2259" s="1" t="n">
        <f aca="false">G2259-G$4</f>
        <v>37.566667</v>
      </c>
      <c r="I2259" s="0" t="n">
        <f aca="false">E2259</f>
        <v>360.627</v>
      </c>
      <c r="J2259" s="0" t="n">
        <f aca="false">B2259</f>
        <v>17.126217</v>
      </c>
      <c r="K2259" s="0" t="n">
        <f aca="false">100*(J2259/J$4)</f>
        <v>99.141733834157</v>
      </c>
      <c r="L2259" s="0" t="n">
        <f aca="false">(J2259-J2258)/(I2259-I2258)</f>
        <v>-0.000848648648637635</v>
      </c>
      <c r="M2259" s="0" t="n">
        <f aca="false">AVERAGE(L2259:L2309)</f>
        <v>-0.00141383696881889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583333</v>
      </c>
      <c r="B2260" s="0" t="n">
        <v>17.126061</v>
      </c>
      <c r="C2260" s="0" t="n">
        <v>0</v>
      </c>
      <c r="D2260" s="0" t="n">
        <v>365.7</v>
      </c>
      <c r="E2260" s="0" t="n">
        <v>360.812</v>
      </c>
      <c r="F2260" s="0" t="n">
        <v>0</v>
      </c>
      <c r="G2260" s="0" t="n">
        <f aca="false">A2260</f>
        <v>37.583333</v>
      </c>
      <c r="H2260" s="1" t="n">
        <f aca="false">G2260-G$4</f>
        <v>37.583333</v>
      </c>
      <c r="I2260" s="0" t="n">
        <f aca="false">E2260</f>
        <v>360.812</v>
      </c>
      <c r="J2260" s="0" t="n">
        <f aca="false">B2260</f>
        <v>17.126061</v>
      </c>
      <c r="K2260" s="0" t="n">
        <f aca="false">100*(J2260/J$4)</f>
        <v>99.1408307677951</v>
      </c>
      <c r="L2260" s="0" t="n">
        <f aca="false">(J2260-J2259)/(I2260-I2259)</f>
        <v>-0.000843243243245877</v>
      </c>
      <c r="M2260" s="0" t="n">
        <f aca="false">AVERAGE(L2260:L2310)</f>
        <v>-0.00141608288127812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</v>
      </c>
      <c r="B2261" s="0" t="n">
        <v>17.125748</v>
      </c>
      <c r="C2261" s="0" t="n">
        <v>0</v>
      </c>
      <c r="D2261" s="0" t="n">
        <v>365.867</v>
      </c>
      <c r="E2261" s="0" t="n">
        <v>360.997</v>
      </c>
      <c r="F2261" s="0" t="n">
        <v>0</v>
      </c>
      <c r="G2261" s="0" t="n">
        <f aca="false">A2261</f>
        <v>37.6</v>
      </c>
      <c r="H2261" s="1" t="n">
        <f aca="false">G2261-G$4</f>
        <v>37.6</v>
      </c>
      <c r="I2261" s="0" t="n">
        <f aca="false">E2261</f>
        <v>360.997</v>
      </c>
      <c r="J2261" s="0" t="n">
        <f aca="false">B2261</f>
        <v>17.125748</v>
      </c>
      <c r="K2261" s="0" t="n">
        <f aca="false">100*(J2261/J$4)</f>
        <v>99.1390188461845</v>
      </c>
      <c r="L2261" s="0" t="n">
        <f aca="false">(J2261-J2260)/(I2261-I2260)</f>
        <v>-0.00169189189188351</v>
      </c>
      <c r="M2261" s="0" t="n">
        <f aca="false">AVERAGE(L2261:L2311)</f>
        <v>-0.001439401004596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16667</v>
      </c>
      <c r="B2262" s="0" t="n">
        <v>17.125591</v>
      </c>
      <c r="C2262" s="0" t="n">
        <v>0</v>
      </c>
      <c r="D2262" s="0" t="n">
        <v>366.033</v>
      </c>
      <c r="E2262" s="0" t="n">
        <v>361.172</v>
      </c>
      <c r="F2262" s="0" t="n">
        <v>0</v>
      </c>
      <c r="G2262" s="0" t="n">
        <f aca="false">A2262</f>
        <v>37.616667</v>
      </c>
      <c r="H2262" s="1" t="n">
        <f aca="false">G2262-G$4</f>
        <v>37.616667</v>
      </c>
      <c r="I2262" s="0" t="n">
        <f aca="false">E2262</f>
        <v>361.172</v>
      </c>
      <c r="J2262" s="0" t="n">
        <f aca="false">B2262</f>
        <v>17.125591</v>
      </c>
      <c r="K2262" s="0" t="n">
        <f aca="false">100*(J2262/J$4)</f>
        <v>99.1381099909358</v>
      </c>
      <c r="L2262" s="0" t="n">
        <f aca="false">(J2262-J2261)/(I2262-I2261)</f>
        <v>-0.000897142857151468</v>
      </c>
      <c r="M2262" s="0" t="n">
        <f aca="false">AVERAGE(L2262:L2312)</f>
        <v>-0.00144411094329284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33333</v>
      </c>
      <c r="B2263" s="0" t="n">
        <v>17.125434</v>
      </c>
      <c r="C2263" s="0" t="n">
        <v>0</v>
      </c>
      <c r="D2263" s="0" t="n">
        <v>366.2</v>
      </c>
      <c r="E2263" s="0" t="n">
        <v>361.342</v>
      </c>
      <c r="F2263" s="0" t="n">
        <v>0</v>
      </c>
      <c r="G2263" s="0" t="n">
        <f aca="false">A2263</f>
        <v>37.633333</v>
      </c>
      <c r="H2263" s="1" t="n">
        <f aca="false">G2263-G$4</f>
        <v>37.633333</v>
      </c>
      <c r="I2263" s="0" t="n">
        <f aca="false">E2263</f>
        <v>361.342</v>
      </c>
      <c r="J2263" s="0" t="n">
        <f aca="false">B2263</f>
        <v>17.125434</v>
      </c>
      <c r="K2263" s="0" t="n">
        <f aca="false">100*(J2263/J$4)</f>
        <v>99.137201135687</v>
      </c>
      <c r="L2263" s="0" t="n">
        <f aca="false">(J2263-J2262)/(I2263-I2262)</f>
        <v>-0.000923529411773852</v>
      </c>
      <c r="M2263" s="0" t="n">
        <f aca="false">AVERAGE(L2263:L2313)</f>
        <v>-0.00146586128445503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5</v>
      </c>
      <c r="B2264" s="0" t="n">
        <v>17.125121</v>
      </c>
      <c r="C2264" s="0" t="n">
        <v>0</v>
      </c>
      <c r="D2264" s="0" t="n">
        <v>366.367</v>
      </c>
      <c r="E2264" s="0" t="n">
        <v>361.515</v>
      </c>
      <c r="F2264" s="0" t="n">
        <v>0</v>
      </c>
      <c r="G2264" s="0" t="n">
        <f aca="false">A2264</f>
        <v>37.65</v>
      </c>
      <c r="H2264" s="1" t="n">
        <f aca="false">G2264-G$4</f>
        <v>37.65</v>
      </c>
      <c r="I2264" s="0" t="n">
        <f aca="false">E2264</f>
        <v>361.515</v>
      </c>
      <c r="J2264" s="0" t="n">
        <f aca="false">B2264</f>
        <v>17.125121</v>
      </c>
      <c r="K2264" s="0" t="n">
        <f aca="false">100*(J2264/J$4)</f>
        <v>99.1353892140764</v>
      </c>
      <c r="L2264" s="0" t="n">
        <f aca="false">(J2264-J2263)/(I2264-I2263)</f>
        <v>-0.00180924855490434</v>
      </c>
      <c r="M2264" s="0" t="n">
        <f aca="false">AVERAGE(L2264:L2314)</f>
        <v>-0.0014845028939692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66667</v>
      </c>
      <c r="B2265" s="0" t="n">
        <v>17.124965</v>
      </c>
      <c r="C2265" s="0" t="n">
        <v>0</v>
      </c>
      <c r="D2265" s="0" t="n">
        <v>366.533</v>
      </c>
      <c r="E2265" s="0" t="n">
        <v>361.686</v>
      </c>
      <c r="F2265" s="0" t="n">
        <v>0</v>
      </c>
      <c r="G2265" s="0" t="n">
        <f aca="false">A2265</f>
        <v>37.666667</v>
      </c>
      <c r="H2265" s="1" t="n">
        <f aca="false">G2265-G$4</f>
        <v>37.666667</v>
      </c>
      <c r="I2265" s="0" t="n">
        <f aca="false">E2265</f>
        <v>361.686</v>
      </c>
      <c r="J2265" s="0" t="n">
        <f aca="false">B2265</f>
        <v>17.124965</v>
      </c>
      <c r="K2265" s="0" t="n">
        <f aca="false">100*(J2265/J$4)</f>
        <v>99.1344861477146</v>
      </c>
      <c r="L2265" s="0" t="n">
        <f aca="false">(J2265-J2264)/(I2265-I2264)</f>
        <v>-0.000912280701757287</v>
      </c>
      <c r="M2265" s="0" t="n">
        <f aca="false">AVERAGE(L2265:L2315)</f>
        <v>-0.00148622291636288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683333</v>
      </c>
      <c r="B2266" s="0" t="n">
        <v>17.124652</v>
      </c>
      <c r="C2266" s="0" t="n">
        <v>0</v>
      </c>
      <c r="D2266" s="0" t="n">
        <v>366.7</v>
      </c>
      <c r="E2266" s="0" t="n">
        <v>361.87</v>
      </c>
      <c r="F2266" s="0" t="n">
        <v>0</v>
      </c>
      <c r="G2266" s="0" t="n">
        <f aca="false">A2266</f>
        <v>37.683333</v>
      </c>
      <c r="H2266" s="1" t="n">
        <f aca="false">G2266-G$4</f>
        <v>37.683333</v>
      </c>
      <c r="I2266" s="0" t="n">
        <f aca="false">E2266</f>
        <v>361.87</v>
      </c>
      <c r="J2266" s="0" t="n">
        <f aca="false">B2266</f>
        <v>17.124652</v>
      </c>
      <c r="K2266" s="0" t="n">
        <f aca="false">100*(J2266/J$4)</f>
        <v>99.132674226104</v>
      </c>
      <c r="L2266" s="0" t="n">
        <f aca="false">(J2266-J2265)/(I2266-I2265)</f>
        <v>-0.00170108695651309</v>
      </c>
      <c r="M2266" s="0" t="n">
        <f aca="false">AVERAGE(L2266:L2316)</f>
        <v>-0.00150476619996917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</v>
      </c>
      <c r="B2267" s="0" t="n">
        <v>17.124495</v>
      </c>
      <c r="C2267" s="0" t="n">
        <v>0</v>
      </c>
      <c r="D2267" s="0" t="n">
        <v>366.867</v>
      </c>
      <c r="E2267" s="0" t="n">
        <v>362.062</v>
      </c>
      <c r="F2267" s="0" t="n">
        <v>0</v>
      </c>
      <c r="G2267" s="0" t="n">
        <f aca="false">A2267</f>
        <v>37.7</v>
      </c>
      <c r="H2267" s="1" t="n">
        <f aca="false">G2267-G$4</f>
        <v>37.7</v>
      </c>
      <c r="I2267" s="0" t="n">
        <f aca="false">E2267</f>
        <v>362.062</v>
      </c>
      <c r="J2267" s="0" t="n">
        <f aca="false">B2267</f>
        <v>17.124495</v>
      </c>
      <c r="K2267" s="0" t="n">
        <f aca="false">100*(J2267/J$4)</f>
        <v>99.1317653708552</v>
      </c>
      <c r="L2267" s="0" t="n">
        <f aca="false">(J2267-J2266)/(I2267-I2266)</f>
        <v>-0.000817708333341204</v>
      </c>
      <c r="M2267" s="0" t="n">
        <f aca="false">AVERAGE(L2267:L2317)</f>
        <v>-0.00150929584328111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16667</v>
      </c>
      <c r="B2268" s="0" t="n">
        <v>17.124339</v>
      </c>
      <c r="C2268" s="0" t="n">
        <v>0</v>
      </c>
      <c r="D2268" s="0" t="n">
        <v>367.033</v>
      </c>
      <c r="E2268" s="0" t="n">
        <v>362.254</v>
      </c>
      <c r="F2268" s="0" t="n">
        <v>0</v>
      </c>
      <c r="G2268" s="0" t="n">
        <f aca="false">A2268</f>
        <v>37.716667</v>
      </c>
      <c r="H2268" s="1" t="n">
        <f aca="false">G2268-G$4</f>
        <v>37.716667</v>
      </c>
      <c r="I2268" s="0" t="n">
        <f aca="false">E2268</f>
        <v>362.254</v>
      </c>
      <c r="J2268" s="0" t="n">
        <f aca="false">B2268</f>
        <v>17.124339</v>
      </c>
      <c r="K2268" s="0" t="n">
        <f aca="false">100*(J2268/J$4)</f>
        <v>99.1308623044934</v>
      </c>
      <c r="L2268" s="0" t="n">
        <f aca="false">(J2268-J2267)/(I2268-I2267)</f>
        <v>-0.000812500000002517</v>
      </c>
      <c r="M2268" s="0" t="n">
        <f aca="false">AVERAGE(L2268:L2318)</f>
        <v>-0.00151115020344613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33333</v>
      </c>
      <c r="B2269" s="0" t="n">
        <v>17.124025</v>
      </c>
      <c r="C2269" s="0" t="n">
        <v>0</v>
      </c>
      <c r="D2269" s="0" t="n">
        <v>367.2</v>
      </c>
      <c r="E2269" s="0" t="n">
        <v>362.44</v>
      </c>
      <c r="F2269" s="0" t="n">
        <v>0</v>
      </c>
      <c r="G2269" s="0" t="n">
        <f aca="false">A2269</f>
        <v>37.733333</v>
      </c>
      <c r="H2269" s="1" t="n">
        <f aca="false">G2269-G$4</f>
        <v>37.733333</v>
      </c>
      <c r="I2269" s="0" t="n">
        <f aca="false">E2269</f>
        <v>362.44</v>
      </c>
      <c r="J2269" s="0" t="n">
        <f aca="false">B2269</f>
        <v>17.124025</v>
      </c>
      <c r="K2269" s="0" t="n">
        <f aca="false">100*(J2269/J$4)</f>
        <v>99.1290445939958</v>
      </c>
      <c r="L2269" s="0" t="n">
        <f aca="false">(J2269-J2268)/(I2269-I2268)</f>
        <v>-0.00168817204300816</v>
      </c>
      <c r="M2269" s="0" t="n">
        <f aca="false">AVERAGE(L2269:L2319)</f>
        <v>-0.00153196886025036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5</v>
      </c>
      <c r="B2270" s="0" t="n">
        <v>17.123869</v>
      </c>
      <c r="C2270" s="0" t="n">
        <v>0</v>
      </c>
      <c r="D2270" s="0" t="n">
        <v>367.367</v>
      </c>
      <c r="E2270" s="0" t="n">
        <v>362.616</v>
      </c>
      <c r="F2270" s="0" t="n">
        <v>0</v>
      </c>
      <c r="G2270" s="0" t="n">
        <f aca="false">A2270</f>
        <v>37.75</v>
      </c>
      <c r="H2270" s="1" t="n">
        <f aca="false">G2270-G$4</f>
        <v>37.75</v>
      </c>
      <c r="I2270" s="0" t="n">
        <f aca="false">E2270</f>
        <v>362.616</v>
      </c>
      <c r="J2270" s="0" t="n">
        <f aca="false">B2270</f>
        <v>17.123869</v>
      </c>
      <c r="K2270" s="0" t="n">
        <f aca="false">100*(J2270/J$4)</f>
        <v>99.128141527634</v>
      </c>
      <c r="L2270" s="0" t="n">
        <f aca="false">(J2270-J2269)/(I2270-I2269)</f>
        <v>-0.000886363636366477</v>
      </c>
      <c r="M2270" s="0" t="n">
        <f aca="false">AVERAGE(L2270:L2320)</f>
        <v>-0.00155506065663325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66667</v>
      </c>
      <c r="B2271" s="0" t="n">
        <v>17.123712</v>
      </c>
      <c r="C2271" s="0" t="n">
        <v>0</v>
      </c>
      <c r="D2271" s="0" t="n">
        <v>367.533</v>
      </c>
      <c r="E2271" s="0" t="n">
        <v>362.81</v>
      </c>
      <c r="F2271" s="0" t="n">
        <v>0</v>
      </c>
      <c r="G2271" s="0" t="n">
        <f aca="false">A2271</f>
        <v>37.766667</v>
      </c>
      <c r="H2271" s="1" t="n">
        <f aca="false">G2271-G$4</f>
        <v>37.766667</v>
      </c>
      <c r="I2271" s="0" t="n">
        <f aca="false">E2271</f>
        <v>362.81</v>
      </c>
      <c r="J2271" s="0" t="n">
        <f aca="false">B2271</f>
        <v>17.123712</v>
      </c>
      <c r="K2271" s="0" t="n">
        <f aca="false">100*(J2271/J$4)</f>
        <v>99.1272326723853</v>
      </c>
      <c r="L2271" s="0" t="n">
        <f aca="false">(J2271-J2270)/(I2271-I2270)</f>
        <v>-0.000809278350504901</v>
      </c>
      <c r="M2271" s="0" t="n">
        <f aca="false">AVERAGE(L2271:L2321)</f>
        <v>-0.0015571647203528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783333</v>
      </c>
      <c r="B2272" s="0" t="n">
        <v>17.123399</v>
      </c>
      <c r="C2272" s="0" t="n">
        <v>0</v>
      </c>
      <c r="D2272" s="0" t="n">
        <v>367.7</v>
      </c>
      <c r="E2272" s="0" t="n">
        <v>363.002</v>
      </c>
      <c r="F2272" s="0" t="n">
        <v>0</v>
      </c>
      <c r="G2272" s="0" t="n">
        <f aca="false">A2272</f>
        <v>37.783333</v>
      </c>
      <c r="H2272" s="1" t="n">
        <f aca="false">G2272-G$4</f>
        <v>37.783333</v>
      </c>
      <c r="I2272" s="0" t="n">
        <f aca="false">E2272</f>
        <v>363.002</v>
      </c>
      <c r="J2272" s="0" t="n">
        <f aca="false">B2272</f>
        <v>17.123399</v>
      </c>
      <c r="K2272" s="0" t="n">
        <f aca="false">100*(J2272/J$4)</f>
        <v>99.1254207507746</v>
      </c>
      <c r="L2272" s="0" t="n">
        <f aca="false">(J2272-J2271)/(I2272-I2271)</f>
        <v>-0.00163020833334372</v>
      </c>
      <c r="M2272" s="0" t="n">
        <f aca="false">AVERAGE(L2272:L2322)</f>
        <v>-0.00157804654675501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</v>
      </c>
      <c r="B2273" s="0" t="n">
        <v>17.123243</v>
      </c>
      <c r="C2273" s="0" t="n">
        <v>0</v>
      </c>
      <c r="D2273" s="0" t="n">
        <v>367.867</v>
      </c>
      <c r="E2273" s="0" t="n">
        <v>363.189</v>
      </c>
      <c r="F2273" s="0" t="n">
        <v>0</v>
      </c>
      <c r="G2273" s="0" t="n">
        <f aca="false">A2273</f>
        <v>37.8</v>
      </c>
      <c r="H2273" s="1" t="n">
        <f aca="false">G2273-G$4</f>
        <v>37.8</v>
      </c>
      <c r="I2273" s="0" t="n">
        <f aca="false">E2273</f>
        <v>363.189</v>
      </c>
      <c r="J2273" s="0" t="n">
        <f aca="false">B2273</f>
        <v>17.123243</v>
      </c>
      <c r="K2273" s="0" t="n">
        <f aca="false">100*(J2273/J$4)</f>
        <v>99.1245176844128</v>
      </c>
      <c r="L2273" s="0" t="n">
        <f aca="false">(J2273-J2272)/(I2273-I2272)</f>
        <v>-0.000834224598933044</v>
      </c>
      <c r="M2273" s="0" t="n">
        <f aca="false">AVERAGE(L2273:L2323)</f>
        <v>-0.00158218317689688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16667</v>
      </c>
      <c r="B2274" s="0" t="n">
        <v>17.12293</v>
      </c>
      <c r="C2274" s="0" t="n">
        <v>0</v>
      </c>
      <c r="D2274" s="0" t="n">
        <v>368.033</v>
      </c>
      <c r="E2274" s="0" t="n">
        <v>363.358</v>
      </c>
      <c r="F2274" s="0" t="n">
        <v>0</v>
      </c>
      <c r="G2274" s="0" t="n">
        <f aca="false">A2274</f>
        <v>37.816667</v>
      </c>
      <c r="H2274" s="1" t="n">
        <f aca="false">G2274-G$4</f>
        <v>37.816667</v>
      </c>
      <c r="I2274" s="0" t="n">
        <f aca="false">E2274</f>
        <v>363.358</v>
      </c>
      <c r="J2274" s="0" t="n">
        <f aca="false">B2274</f>
        <v>17.12293</v>
      </c>
      <c r="K2274" s="0" t="n">
        <f aca="false">100*(J2274/J$4)</f>
        <v>99.1227057628022</v>
      </c>
      <c r="L2274" s="0" t="n">
        <f aca="false">(J2274-J2273)/(I2274-I2273)</f>
        <v>-0.0018520710059082</v>
      </c>
      <c r="M2274" s="0" t="n">
        <f aca="false">AVERAGE(L2274:L2324)</f>
        <v>-0.00160491662737346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33333</v>
      </c>
      <c r="B2275" s="0" t="n">
        <v>17.122773</v>
      </c>
      <c r="C2275" s="0" t="n">
        <v>0</v>
      </c>
      <c r="D2275" s="0" t="n">
        <v>368.2</v>
      </c>
      <c r="E2275" s="0" t="n">
        <v>363.531</v>
      </c>
      <c r="F2275" s="0" t="n">
        <v>0</v>
      </c>
      <c r="G2275" s="0" t="n">
        <f aca="false">A2275</f>
        <v>37.833333</v>
      </c>
      <c r="H2275" s="1" t="n">
        <f aca="false">G2275-G$4</f>
        <v>37.833333</v>
      </c>
      <c r="I2275" s="0" t="n">
        <f aca="false">E2275</f>
        <v>363.531</v>
      </c>
      <c r="J2275" s="0" t="n">
        <f aca="false">B2275</f>
        <v>17.122773</v>
      </c>
      <c r="K2275" s="0" t="n">
        <f aca="false">100*(J2275/J$4)</f>
        <v>99.1217969075535</v>
      </c>
      <c r="L2275" s="0" t="n">
        <f aca="false">(J2275-J2274)/(I2275-I2274)</f>
        <v>-0.000907514450875812</v>
      </c>
      <c r="M2275" s="0" t="n">
        <f aca="false">AVERAGE(L2275:L2325)</f>
        <v>-0.00161063750209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5</v>
      </c>
      <c r="B2276" s="0" t="n">
        <v>17.122616</v>
      </c>
      <c r="C2276" s="0" t="n">
        <v>0</v>
      </c>
      <c r="D2276" s="0" t="n">
        <v>368.367</v>
      </c>
      <c r="E2276" s="0" t="n">
        <v>363.696</v>
      </c>
      <c r="F2276" s="0" t="n">
        <v>0</v>
      </c>
      <c r="G2276" s="0" t="n">
        <f aca="false">A2276</f>
        <v>37.85</v>
      </c>
      <c r="H2276" s="1" t="n">
        <f aca="false">G2276-G$4</f>
        <v>37.85</v>
      </c>
      <c r="I2276" s="0" t="n">
        <f aca="false">E2276</f>
        <v>363.696</v>
      </c>
      <c r="J2276" s="0" t="n">
        <f aca="false">B2276</f>
        <v>17.122616</v>
      </c>
      <c r="K2276" s="0" t="n">
        <f aca="false">100*(J2276/J$4)</f>
        <v>99.1208880523047</v>
      </c>
      <c r="L2276" s="0" t="n">
        <f aca="false">(J2276-J2275)/(I2276-I2275)</f>
        <v>-0.000951515151502696</v>
      </c>
      <c r="M2276" s="0" t="n">
        <f aca="false">AVERAGE(L2276:L2326)</f>
        <v>-0.00163243829400812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66667</v>
      </c>
      <c r="B2277" s="0" t="n">
        <v>17.122303</v>
      </c>
      <c r="C2277" s="0" t="n">
        <v>0</v>
      </c>
      <c r="D2277" s="0" t="n">
        <v>368.533</v>
      </c>
      <c r="E2277" s="0" t="n">
        <v>363.857</v>
      </c>
      <c r="F2277" s="0" t="n">
        <v>0</v>
      </c>
      <c r="G2277" s="0" t="n">
        <f aca="false">A2277</f>
        <v>37.866667</v>
      </c>
      <c r="H2277" s="1" t="n">
        <f aca="false">G2277-G$4</f>
        <v>37.866667</v>
      </c>
      <c r="I2277" s="0" t="n">
        <f aca="false">E2277</f>
        <v>363.857</v>
      </c>
      <c r="J2277" s="0" t="n">
        <f aca="false">B2277</f>
        <v>17.122303</v>
      </c>
      <c r="K2277" s="0" t="n">
        <f aca="false">100*(J2277/J$4)</f>
        <v>99.1190761306941</v>
      </c>
      <c r="L2277" s="0" t="n">
        <f aca="false">(J2277-J2276)/(I2277-I2276)</f>
        <v>-0.00194409937889443</v>
      </c>
      <c r="M2277" s="0" t="n">
        <f aca="false">AVERAGE(L2277:L2327)</f>
        <v>-0.00165190072983933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883333</v>
      </c>
      <c r="B2278" s="0" t="n">
        <v>17.122147</v>
      </c>
      <c r="C2278" s="0" t="n">
        <v>0</v>
      </c>
      <c r="D2278" s="0" t="n">
        <v>368.7</v>
      </c>
      <c r="E2278" s="0" t="n">
        <v>364.017</v>
      </c>
      <c r="F2278" s="0" t="n">
        <v>0</v>
      </c>
      <c r="G2278" s="0" t="n">
        <f aca="false">A2278</f>
        <v>37.883333</v>
      </c>
      <c r="H2278" s="1" t="n">
        <f aca="false">G2278-G$4</f>
        <v>37.883333</v>
      </c>
      <c r="I2278" s="0" t="n">
        <f aca="false">E2278</f>
        <v>364.017</v>
      </c>
      <c r="J2278" s="0" t="n">
        <f aca="false">B2278</f>
        <v>17.122147</v>
      </c>
      <c r="K2278" s="0" t="n">
        <f aca="false">100*(J2278/J$4)</f>
        <v>99.1181730643323</v>
      </c>
      <c r="L2278" s="0" t="n">
        <f aca="false">(J2278-J2277)/(I2278-I2277)</f>
        <v>-0.000975000000003251</v>
      </c>
      <c r="M2278" s="0" t="n">
        <f aca="false">AVERAGE(L2278:L2328)</f>
        <v>-0.0016519007298389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</v>
      </c>
      <c r="B2279" s="0" t="n">
        <v>17.121834</v>
      </c>
      <c r="C2279" s="0" t="n">
        <v>0</v>
      </c>
      <c r="D2279" s="0" t="n">
        <v>368.867</v>
      </c>
      <c r="E2279" s="0" t="n">
        <v>364.184</v>
      </c>
      <c r="F2279" s="0" t="n">
        <v>0</v>
      </c>
      <c r="G2279" s="0" t="n">
        <f aca="false">A2279</f>
        <v>37.9</v>
      </c>
      <c r="H2279" s="1" t="n">
        <f aca="false">G2279-G$4</f>
        <v>37.9</v>
      </c>
      <c r="I2279" s="0" t="n">
        <f aca="false">E2279</f>
        <v>364.184</v>
      </c>
      <c r="J2279" s="0" t="n">
        <f aca="false">B2279</f>
        <v>17.121834</v>
      </c>
      <c r="K2279" s="0" t="n">
        <f aca="false">100*(J2279/J$4)</f>
        <v>99.1163611427217</v>
      </c>
      <c r="L2279" s="0" t="n">
        <f aca="false">(J2279-J2278)/(I2279-I2278)</f>
        <v>-0.00187425149699639</v>
      </c>
      <c r="M2279" s="0" t="n">
        <f aca="false">AVERAGE(L2279:L2329)</f>
        <v>-0.00167032492878665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16667</v>
      </c>
      <c r="B2280" s="0" t="n">
        <v>17.121677</v>
      </c>
      <c r="C2280" s="0" t="n">
        <v>0</v>
      </c>
      <c r="D2280" s="0" t="n">
        <v>369.033</v>
      </c>
      <c r="E2280" s="0" t="n">
        <v>364.351</v>
      </c>
      <c r="F2280" s="0" t="n">
        <v>0</v>
      </c>
      <c r="G2280" s="0" t="n">
        <f aca="false">A2280</f>
        <v>37.916667</v>
      </c>
      <c r="H2280" s="1" t="n">
        <f aca="false">G2280-G$4</f>
        <v>37.916667</v>
      </c>
      <c r="I2280" s="0" t="n">
        <f aca="false">E2280</f>
        <v>364.351</v>
      </c>
      <c r="J2280" s="0" t="n">
        <f aca="false">B2280</f>
        <v>17.121677</v>
      </c>
      <c r="K2280" s="0" t="n">
        <f aca="false">100*(J2280/J$4)</f>
        <v>99.1154522874729</v>
      </c>
      <c r="L2280" s="0" t="n">
        <f aca="false">(J2280-J2279)/(I2280-I2279)</f>
        <v>-0.000940119760488277</v>
      </c>
      <c r="M2280" s="0" t="n">
        <f aca="false">AVERAGE(L2280:L2330)</f>
        <v>-0.00167099718542158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33333</v>
      </c>
      <c r="B2281" s="0" t="n">
        <v>17.121364</v>
      </c>
      <c r="C2281" s="0" t="n">
        <v>0</v>
      </c>
      <c r="D2281" s="0" t="n">
        <v>369.2</v>
      </c>
      <c r="E2281" s="0" t="n">
        <v>364.519</v>
      </c>
      <c r="F2281" s="0" t="n">
        <v>0</v>
      </c>
      <c r="G2281" s="0" t="n">
        <f aca="false">A2281</f>
        <v>37.933333</v>
      </c>
      <c r="H2281" s="1" t="n">
        <f aca="false">G2281-G$4</f>
        <v>37.933333</v>
      </c>
      <c r="I2281" s="0" t="n">
        <f aca="false">E2281</f>
        <v>364.519</v>
      </c>
      <c r="J2281" s="0" t="n">
        <f aca="false">B2281</f>
        <v>17.121364</v>
      </c>
      <c r="K2281" s="0" t="n">
        <f aca="false">100*(J2281/J$4)</f>
        <v>99.1136403658623</v>
      </c>
      <c r="L2281" s="0" t="n">
        <f aca="false">(J2281-J2280)/(I2281-I2280)</f>
        <v>-0.00186309523808596</v>
      </c>
      <c r="M2281" s="0" t="n">
        <f aca="false">AVERAGE(L2281:L2331)</f>
        <v>-0.00168931349398057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5</v>
      </c>
      <c r="B2282" s="0" t="n">
        <v>17.121051</v>
      </c>
      <c r="C2282" s="0" t="n">
        <v>0</v>
      </c>
      <c r="D2282" s="0" t="n">
        <v>369.367</v>
      </c>
      <c r="E2282" s="0" t="n">
        <v>364.681</v>
      </c>
      <c r="F2282" s="0" t="n">
        <v>0</v>
      </c>
      <c r="G2282" s="0" t="n">
        <f aca="false">A2282</f>
        <v>37.95</v>
      </c>
      <c r="H2282" s="1" t="n">
        <f aca="false">G2282-G$4</f>
        <v>37.95</v>
      </c>
      <c r="I2282" s="0" t="n">
        <f aca="false">E2282</f>
        <v>364.681</v>
      </c>
      <c r="J2282" s="0" t="n">
        <f aca="false">B2282</f>
        <v>17.121051</v>
      </c>
      <c r="K2282" s="0" t="n">
        <f aca="false">100*(J2282/J$4)</f>
        <v>99.1118284442517</v>
      </c>
      <c r="L2282" s="0" t="n">
        <f aca="false">(J2282-J2281)/(I2282-I2281)</f>
        <v>-0.00193209876542282</v>
      </c>
      <c r="M2282" s="0" t="n">
        <f aca="false">AVERAGE(L2282:L2332)</f>
        <v>-0.00169066650432094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66667</v>
      </c>
      <c r="B2283" s="0" t="n">
        <v>17.120894</v>
      </c>
      <c r="C2283" s="0" t="n">
        <v>0</v>
      </c>
      <c r="D2283" s="0" t="n">
        <v>369.533</v>
      </c>
      <c r="E2283" s="0" t="n">
        <v>364.841</v>
      </c>
      <c r="F2283" s="0" t="n">
        <v>0</v>
      </c>
      <c r="G2283" s="0" t="n">
        <f aca="false">A2283</f>
        <v>37.966667</v>
      </c>
      <c r="H2283" s="1" t="n">
        <f aca="false">G2283-G$4</f>
        <v>37.966667</v>
      </c>
      <c r="I2283" s="0" t="n">
        <f aca="false">E2283</f>
        <v>364.841</v>
      </c>
      <c r="J2283" s="0" t="n">
        <f aca="false">B2283</f>
        <v>17.120894</v>
      </c>
      <c r="K2283" s="0" t="n">
        <f aca="false">100*(J2283/J$4)</f>
        <v>99.1109195890029</v>
      </c>
      <c r="L2283" s="0" t="n">
        <f aca="false">(J2283-J2282)/(I2283-I2282)</f>
        <v>-0.000981250000009328</v>
      </c>
      <c r="M2283" s="0" t="n">
        <f aca="false">AVERAGE(L2283:L2333)</f>
        <v>-0.00169237740771852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7.983333</v>
      </c>
      <c r="B2284" s="0" t="n">
        <v>17.120581</v>
      </c>
      <c r="C2284" s="0" t="n">
        <v>0</v>
      </c>
      <c r="D2284" s="0" t="n">
        <v>369.7</v>
      </c>
      <c r="E2284" s="0" t="n">
        <v>364.998</v>
      </c>
      <c r="F2284" s="0" t="n">
        <v>0</v>
      </c>
      <c r="G2284" s="0" t="n">
        <f aca="false">A2284</f>
        <v>37.983333</v>
      </c>
      <c r="H2284" s="1" t="n">
        <f aca="false">G2284-G$4</f>
        <v>37.983333</v>
      </c>
      <c r="I2284" s="0" t="n">
        <f aca="false">E2284</f>
        <v>364.998</v>
      </c>
      <c r="J2284" s="0" t="n">
        <f aca="false">B2284</f>
        <v>17.120581</v>
      </c>
      <c r="K2284" s="0" t="n">
        <f aca="false">100*(J2284/J$4)</f>
        <v>99.1091076673923</v>
      </c>
      <c r="L2284" s="0" t="n">
        <f aca="false">(J2284-J2283)/(I2284-I2283)</f>
        <v>-0.00199363057323878</v>
      </c>
      <c r="M2284" s="0" t="n">
        <f aca="false">AVERAGE(L2284:L2334)</f>
        <v>-0.00171351388862675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</v>
      </c>
      <c r="B2285" s="0" t="n">
        <v>17.120425</v>
      </c>
      <c r="C2285" s="0" t="n">
        <v>0</v>
      </c>
      <c r="D2285" s="0" t="n">
        <v>369.867</v>
      </c>
      <c r="E2285" s="0" t="n">
        <v>365.153</v>
      </c>
      <c r="F2285" s="0" t="n">
        <v>0</v>
      </c>
      <c r="G2285" s="0" t="n">
        <f aca="false">A2285</f>
        <v>38</v>
      </c>
      <c r="H2285" s="1" t="n">
        <f aca="false">G2285-G$4</f>
        <v>38</v>
      </c>
      <c r="I2285" s="0" t="n">
        <f aca="false">E2285</f>
        <v>365.153</v>
      </c>
      <c r="J2285" s="0" t="n">
        <f aca="false">B2285</f>
        <v>17.120425</v>
      </c>
      <c r="K2285" s="0" t="n">
        <f aca="false">100*(J2285/J$4)</f>
        <v>99.1082046010305</v>
      </c>
      <c r="L2285" s="0" t="n">
        <f aca="false">(J2285-J2284)/(I2285-I2284)</f>
        <v>-0.00100645161290619</v>
      </c>
      <c r="M2285" s="0" t="n">
        <f aca="false">AVERAGE(L2285:L2335)</f>
        <v>-0.0017109543722512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16667</v>
      </c>
      <c r="B2286" s="0" t="n">
        <v>17.120111</v>
      </c>
      <c r="C2286" s="0" t="n">
        <v>0</v>
      </c>
      <c r="D2286" s="0" t="n">
        <v>370.033</v>
      </c>
      <c r="E2286" s="0" t="n">
        <v>365.3</v>
      </c>
      <c r="F2286" s="0" t="n">
        <v>0</v>
      </c>
      <c r="G2286" s="0" t="n">
        <f aca="false">A2286</f>
        <v>38.016667</v>
      </c>
      <c r="H2286" s="1" t="n">
        <f aca="false">G2286-G$4</f>
        <v>38.016667</v>
      </c>
      <c r="I2286" s="0" t="n">
        <f aca="false">E2286</f>
        <v>365.3</v>
      </c>
      <c r="J2286" s="0" t="n">
        <f aca="false">B2286</f>
        <v>17.120111</v>
      </c>
      <c r="K2286" s="0" t="n">
        <f aca="false">100*(J2286/J$4)</f>
        <v>99.106386890533</v>
      </c>
      <c r="L2286" s="0" t="n">
        <f aca="false">(J2286-J2285)/(I2286-I2285)</f>
        <v>-0.00213605442176531</v>
      </c>
      <c r="M2286" s="0" t="n">
        <f aca="false">AVERAGE(L2286:L2336)</f>
        <v>-0.00172609079338835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33333</v>
      </c>
      <c r="B2287" s="0" t="n">
        <v>17.119955</v>
      </c>
      <c r="C2287" s="0" t="n">
        <v>0</v>
      </c>
      <c r="D2287" s="0" t="n">
        <v>370.2</v>
      </c>
      <c r="E2287" s="0" t="n">
        <v>365.46</v>
      </c>
      <c r="F2287" s="0" t="n">
        <v>0</v>
      </c>
      <c r="G2287" s="0" t="n">
        <f aca="false">A2287</f>
        <v>38.033333</v>
      </c>
      <c r="H2287" s="1" t="n">
        <f aca="false">G2287-G$4</f>
        <v>38.033333</v>
      </c>
      <c r="I2287" s="0" t="n">
        <f aca="false">E2287</f>
        <v>365.46</v>
      </c>
      <c r="J2287" s="0" t="n">
        <f aca="false">B2287</f>
        <v>17.119955</v>
      </c>
      <c r="K2287" s="0" t="n">
        <f aca="false">100*(J2287/J$4)</f>
        <v>99.1054838241711</v>
      </c>
      <c r="L2287" s="0" t="n">
        <f aca="false">(J2287-J2286)/(I2287-I2286)</f>
        <v>-0.000975000000003251</v>
      </c>
      <c r="M2287" s="0" t="n">
        <f aca="false">AVERAGE(L2287:L2337)</f>
        <v>-0.0017368684377795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5</v>
      </c>
      <c r="B2288" s="0" t="n">
        <v>17.119642</v>
      </c>
      <c r="C2288" s="0" t="n">
        <v>0</v>
      </c>
      <c r="D2288" s="0" t="n">
        <v>370.367</v>
      </c>
      <c r="E2288" s="0" t="n">
        <v>365.623</v>
      </c>
      <c r="F2288" s="0" t="n">
        <v>0</v>
      </c>
      <c r="G2288" s="0" t="n">
        <f aca="false">A2288</f>
        <v>38.05</v>
      </c>
      <c r="H2288" s="1" t="n">
        <f aca="false">G2288-G$4</f>
        <v>38.05</v>
      </c>
      <c r="I2288" s="0" t="n">
        <f aca="false">E2288</f>
        <v>365.623</v>
      </c>
      <c r="J2288" s="0" t="n">
        <f aca="false">B2288</f>
        <v>17.119642</v>
      </c>
      <c r="K2288" s="0" t="n">
        <f aca="false">100*(J2288/J$4)</f>
        <v>99.1036719025605</v>
      </c>
      <c r="L2288" s="0" t="n">
        <f aca="false">(J2288-J2287)/(I2288-I2287)</f>
        <v>-0.00192024539878519</v>
      </c>
      <c r="M2288" s="0" t="n">
        <f aca="false">AVERAGE(L2288:L2338)</f>
        <v>-0.00175563508023913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66667</v>
      </c>
      <c r="B2289" s="0" t="n">
        <v>17.119329</v>
      </c>
      <c r="C2289" s="0" t="n">
        <v>0</v>
      </c>
      <c r="D2289" s="0" t="n">
        <v>370.533</v>
      </c>
      <c r="E2289" s="0" t="n">
        <v>365.801</v>
      </c>
      <c r="F2289" s="0" t="n">
        <v>0</v>
      </c>
      <c r="G2289" s="0" t="n">
        <f aca="false">A2289</f>
        <v>38.066667</v>
      </c>
      <c r="H2289" s="1" t="n">
        <f aca="false">G2289-G$4</f>
        <v>38.066667</v>
      </c>
      <c r="I2289" s="0" t="n">
        <f aca="false">E2289</f>
        <v>365.801</v>
      </c>
      <c r="J2289" s="0" t="n">
        <f aca="false">B2289</f>
        <v>17.119329</v>
      </c>
      <c r="K2289" s="0" t="n">
        <f aca="false">100*(J2289/J$4)</f>
        <v>99.10185998095</v>
      </c>
      <c r="L2289" s="0" t="n">
        <f aca="false">(J2289-J2288)/(I2289-I2288)</f>
        <v>-0.00175842696628347</v>
      </c>
      <c r="M2289" s="0" t="n">
        <f aca="false">AVERAGE(L2289:L2339)</f>
        <v>-0.00175682659512997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083333</v>
      </c>
      <c r="B2290" s="0" t="n">
        <v>17.119172</v>
      </c>
      <c r="C2290" s="0" t="n">
        <v>0</v>
      </c>
      <c r="D2290" s="0" t="n">
        <v>370.7</v>
      </c>
      <c r="E2290" s="0" t="n">
        <v>365.984</v>
      </c>
      <c r="F2290" s="0" t="n">
        <v>0</v>
      </c>
      <c r="G2290" s="0" t="n">
        <f aca="false">A2290</f>
        <v>38.083333</v>
      </c>
      <c r="H2290" s="1" t="n">
        <f aca="false">G2290-G$4</f>
        <v>38.083333</v>
      </c>
      <c r="I2290" s="0" t="n">
        <f aca="false">E2290</f>
        <v>365.984</v>
      </c>
      <c r="J2290" s="0" t="n">
        <f aca="false">B2290</f>
        <v>17.119172</v>
      </c>
      <c r="K2290" s="0" t="n">
        <f aca="false">100*(J2290/J$4)</f>
        <v>99.1009511257012</v>
      </c>
      <c r="L2290" s="0" t="n">
        <f aca="false">(J2290-J2289)/(I2290-I2289)</f>
        <v>-0.000857923497276084</v>
      </c>
      <c r="M2290" s="0" t="n">
        <f aca="false">AVERAGE(L2290:L2340)</f>
        <v>-0.00178104627369791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</v>
      </c>
      <c r="B2291" s="0" t="n">
        <v>17.118859</v>
      </c>
      <c r="C2291" s="0" t="n">
        <v>0</v>
      </c>
      <c r="D2291" s="0" t="n">
        <v>370.867</v>
      </c>
      <c r="E2291" s="0" t="n">
        <v>366.161</v>
      </c>
      <c r="F2291" s="0" t="n">
        <v>0</v>
      </c>
      <c r="G2291" s="0" t="n">
        <f aca="false">A2291</f>
        <v>38.1</v>
      </c>
      <c r="H2291" s="1" t="n">
        <f aca="false">G2291-G$4</f>
        <v>38.1</v>
      </c>
      <c r="I2291" s="0" t="n">
        <f aca="false">E2291</f>
        <v>366.161</v>
      </c>
      <c r="J2291" s="0" t="n">
        <f aca="false">B2291</f>
        <v>17.118859</v>
      </c>
      <c r="K2291" s="0" t="n">
        <f aca="false">100*(J2291/J$4)</f>
        <v>99.0991392040906</v>
      </c>
      <c r="L2291" s="0" t="n">
        <f aca="false">(J2291-J2290)/(I2291-I2290)</f>
        <v>-0.00176836158191196</v>
      </c>
      <c r="M2291" s="0" t="n">
        <f aca="false">AVERAGE(L2291:L2341)</f>
        <v>-0.00180210853385807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16667</v>
      </c>
      <c r="B2292" s="0" t="n">
        <v>17.118546</v>
      </c>
      <c r="C2292" s="0" t="n">
        <v>0</v>
      </c>
      <c r="D2292" s="0" t="n">
        <v>371.033</v>
      </c>
      <c r="E2292" s="0" t="n">
        <v>366.329</v>
      </c>
      <c r="F2292" s="0" t="n">
        <v>0</v>
      </c>
      <c r="G2292" s="0" t="n">
        <f aca="false">A2292</f>
        <v>38.116667</v>
      </c>
      <c r="H2292" s="1" t="n">
        <f aca="false">G2292-G$4</f>
        <v>38.116667</v>
      </c>
      <c r="I2292" s="0" t="n">
        <f aca="false">E2292</f>
        <v>366.329</v>
      </c>
      <c r="J2292" s="0" t="n">
        <f aca="false">B2292</f>
        <v>17.118546</v>
      </c>
      <c r="K2292" s="0" t="n">
        <f aca="false">100*(J2292/J$4)</f>
        <v>99.09732728248</v>
      </c>
      <c r="L2292" s="0" t="n">
        <f aca="false">(J2292-J2291)/(I2292-I2291)</f>
        <v>-0.00186309523810711</v>
      </c>
      <c r="M2292" s="0" t="n">
        <f aca="false">AVERAGE(L2292:L2342)</f>
        <v>-0.00180652557290369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33333</v>
      </c>
      <c r="B2293" s="0" t="n">
        <v>17.118389</v>
      </c>
      <c r="C2293" s="0" t="n">
        <v>0</v>
      </c>
      <c r="D2293" s="0" t="n">
        <v>371.2</v>
      </c>
      <c r="E2293" s="0" t="n">
        <v>366.496</v>
      </c>
      <c r="F2293" s="0" t="n">
        <v>0</v>
      </c>
      <c r="G2293" s="0" t="n">
        <f aca="false">A2293</f>
        <v>38.133333</v>
      </c>
      <c r="H2293" s="1" t="n">
        <f aca="false">G2293-G$4</f>
        <v>38.133333</v>
      </c>
      <c r="I2293" s="0" t="n">
        <f aca="false">E2293</f>
        <v>366.496</v>
      </c>
      <c r="J2293" s="0" t="n">
        <f aca="false">B2293</f>
        <v>17.118389</v>
      </c>
      <c r="K2293" s="0" t="n">
        <f aca="false">100*(J2293/J$4)</f>
        <v>99.0964184272312</v>
      </c>
      <c r="L2293" s="0" t="n">
        <f aca="false">(J2293-J2292)/(I2293-I2292)</f>
        <v>-0.000940119760467003</v>
      </c>
      <c r="M2293" s="0" t="n">
        <f aca="false">AVERAGE(L2293:L2343)</f>
        <v>-0.00180958948664125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5</v>
      </c>
      <c r="B2294" s="0" t="n">
        <v>17.118076</v>
      </c>
      <c r="C2294" s="0" t="n">
        <v>0</v>
      </c>
      <c r="D2294" s="0" t="n">
        <v>371.367</v>
      </c>
      <c r="E2294" s="0" t="n">
        <v>366.661</v>
      </c>
      <c r="F2294" s="0" t="n">
        <v>0</v>
      </c>
      <c r="G2294" s="0" t="n">
        <f aca="false">A2294</f>
        <v>38.15</v>
      </c>
      <c r="H2294" s="1" t="n">
        <f aca="false">G2294-G$4</f>
        <v>38.15</v>
      </c>
      <c r="I2294" s="0" t="n">
        <f aca="false">E2294</f>
        <v>366.661</v>
      </c>
      <c r="J2294" s="0" t="n">
        <f aca="false">B2294</f>
        <v>17.118076</v>
      </c>
      <c r="K2294" s="0" t="n">
        <f aca="false">100*(J2294/J$4)</f>
        <v>99.0946065056206</v>
      </c>
      <c r="L2294" s="0" t="n">
        <f aca="false">(J2294-J2293)/(I2294-I2293)</f>
        <v>-0.00189696969698162</v>
      </c>
      <c r="M2294" s="0" t="n">
        <f aca="false">AVERAGE(L2294:L2344)</f>
        <v>-0.00183075095876346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66667</v>
      </c>
      <c r="B2295" s="0" t="n">
        <v>17.117763</v>
      </c>
      <c r="C2295" s="0" t="n">
        <v>0</v>
      </c>
      <c r="D2295" s="0" t="n">
        <v>371.533</v>
      </c>
      <c r="E2295" s="0" t="n">
        <v>366.828</v>
      </c>
      <c r="F2295" s="0" t="n">
        <v>0</v>
      </c>
      <c r="G2295" s="0" t="n">
        <f aca="false">A2295</f>
        <v>38.166667</v>
      </c>
      <c r="H2295" s="1" t="n">
        <f aca="false">G2295-G$4</f>
        <v>38.166667</v>
      </c>
      <c r="I2295" s="0" t="n">
        <f aca="false">E2295</f>
        <v>366.828</v>
      </c>
      <c r="J2295" s="0" t="n">
        <f aca="false">B2295</f>
        <v>17.117763</v>
      </c>
      <c r="K2295" s="0" t="n">
        <f aca="false">100*(J2295/J$4)</f>
        <v>99.09279458401</v>
      </c>
      <c r="L2295" s="0" t="n">
        <f aca="false">(J2295-J2294)/(I2295-I2294)</f>
        <v>-0.00187425149699703</v>
      </c>
      <c r="M2295" s="0" t="n">
        <f aca="false">AVERAGE(L2295:L2345)</f>
        <v>-0.00185225411320007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183333</v>
      </c>
      <c r="B2296" s="0" t="n">
        <v>17.117607</v>
      </c>
      <c r="C2296" s="0" t="n">
        <v>0</v>
      </c>
      <c r="D2296" s="0" t="n">
        <v>371.7</v>
      </c>
      <c r="E2296" s="0" t="n">
        <v>367</v>
      </c>
      <c r="F2296" s="0" t="n">
        <v>0</v>
      </c>
      <c r="G2296" s="0" t="n">
        <f aca="false">A2296</f>
        <v>38.183333</v>
      </c>
      <c r="H2296" s="1" t="n">
        <f aca="false">G2296-G$4</f>
        <v>38.183333</v>
      </c>
      <c r="I2296" s="0" t="n">
        <f aca="false">E2296</f>
        <v>367</v>
      </c>
      <c r="J2296" s="0" t="n">
        <f aca="false">B2296</f>
        <v>17.117607</v>
      </c>
      <c r="K2296" s="0" t="n">
        <f aca="false">100*(J2296/J$4)</f>
        <v>99.0918915176482</v>
      </c>
      <c r="L2296" s="0" t="n">
        <f aca="false">(J2296-J2295)/(I2296-I2295)</f>
        <v>-0.000906976744188756</v>
      </c>
      <c r="M2296" s="0" t="n">
        <f aca="false">AVERAGE(L2296:L2346)</f>
        <v>-0.00185292636983456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</v>
      </c>
      <c r="B2297" s="0" t="n">
        <v>17.117293</v>
      </c>
      <c r="C2297" s="0" t="n">
        <v>0</v>
      </c>
      <c r="D2297" s="0" t="n">
        <v>371.867</v>
      </c>
      <c r="E2297" s="0" t="n">
        <v>367.166</v>
      </c>
      <c r="F2297" s="0" t="n">
        <v>0</v>
      </c>
      <c r="G2297" s="0" t="n">
        <f aca="false">A2297</f>
        <v>38.2</v>
      </c>
      <c r="H2297" s="1" t="n">
        <f aca="false">G2297-G$4</f>
        <v>38.2</v>
      </c>
      <c r="I2297" s="0" t="n">
        <f aca="false">E2297</f>
        <v>367.166</v>
      </c>
      <c r="J2297" s="0" t="n">
        <f aca="false">B2297</f>
        <v>17.117293</v>
      </c>
      <c r="K2297" s="0" t="n">
        <f aca="false">100*(J2297/J$4)</f>
        <v>99.0900738071507</v>
      </c>
      <c r="L2297" s="0" t="n">
        <f aca="false">(J2297-J2296)/(I2297-I2296)</f>
        <v>-0.00189156626505715</v>
      </c>
      <c r="M2297" s="0" t="n">
        <f aca="false">AVERAGE(L2297:L2347)</f>
        <v>-0.00189238279952468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16667</v>
      </c>
      <c r="B2298" s="0" t="n">
        <v>17.11698</v>
      </c>
      <c r="C2298" s="0" t="n">
        <v>0</v>
      </c>
      <c r="D2298" s="0" t="n">
        <v>372.033</v>
      </c>
      <c r="E2298" s="0" t="n">
        <v>367.341</v>
      </c>
      <c r="F2298" s="0" t="n">
        <v>0</v>
      </c>
      <c r="G2298" s="0" t="n">
        <f aca="false">A2298</f>
        <v>38.216667</v>
      </c>
      <c r="H2298" s="1" t="n">
        <f aca="false">G2298-G$4</f>
        <v>38.216667</v>
      </c>
      <c r="I2298" s="0" t="n">
        <f aca="false">E2298</f>
        <v>367.341</v>
      </c>
      <c r="J2298" s="0" t="n">
        <f aca="false">B2298</f>
        <v>17.11698</v>
      </c>
      <c r="K2298" s="0" t="n">
        <f aca="false">100*(J2298/J$4)</f>
        <v>99.0882618855401</v>
      </c>
      <c r="L2298" s="0" t="n">
        <f aca="false">(J2298-J2297)/(I2298-I2297)</f>
        <v>-0.00178857142856247</v>
      </c>
      <c r="M2298" s="0" t="n">
        <f aca="false">AVERAGE(L2298:L2348)</f>
        <v>-0.00189118364445957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33333</v>
      </c>
      <c r="B2299" s="0" t="n">
        <v>17.116824</v>
      </c>
      <c r="C2299" s="0" t="n">
        <v>0</v>
      </c>
      <c r="D2299" s="0" t="n">
        <v>372.2</v>
      </c>
      <c r="E2299" s="0" t="n">
        <v>367.517</v>
      </c>
      <c r="F2299" s="0" t="n">
        <v>0</v>
      </c>
      <c r="G2299" s="0" t="n">
        <f aca="false">A2299</f>
        <v>38.233333</v>
      </c>
      <c r="H2299" s="1" t="n">
        <f aca="false">G2299-G$4</f>
        <v>38.233333</v>
      </c>
      <c r="I2299" s="0" t="n">
        <f aca="false">E2299</f>
        <v>367.517</v>
      </c>
      <c r="J2299" s="0" t="n">
        <f aca="false">B2299</f>
        <v>17.116824</v>
      </c>
      <c r="K2299" s="0" t="n">
        <f aca="false">100*(J2299/J$4)</f>
        <v>99.0873588191782</v>
      </c>
      <c r="L2299" s="0" t="n">
        <f aca="false">(J2299-J2298)/(I2299-I2298)</f>
        <v>-0.000886363636366477</v>
      </c>
      <c r="M2299" s="0" t="n">
        <f aca="false">AVERAGE(L2299:L2349)</f>
        <v>-0.0018903999566828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5</v>
      </c>
      <c r="B2300" s="0" t="n">
        <v>17.116511</v>
      </c>
      <c r="C2300" s="0" t="n">
        <v>0</v>
      </c>
      <c r="D2300" s="0" t="n">
        <v>372.367</v>
      </c>
      <c r="E2300" s="0" t="n">
        <v>367.683</v>
      </c>
      <c r="F2300" s="0" t="n">
        <v>0</v>
      </c>
      <c r="G2300" s="0" t="n">
        <f aca="false">A2300</f>
        <v>38.25</v>
      </c>
      <c r="H2300" s="1" t="n">
        <f aca="false">G2300-G$4</f>
        <v>38.25</v>
      </c>
      <c r="I2300" s="0" t="n">
        <f aca="false">E2300</f>
        <v>367.683</v>
      </c>
      <c r="J2300" s="0" t="n">
        <f aca="false">B2300</f>
        <v>17.116511</v>
      </c>
      <c r="K2300" s="0" t="n">
        <f aca="false">100*(J2300/J$4)</f>
        <v>99.0855468975676</v>
      </c>
      <c r="L2300" s="0" t="n">
        <f aca="false">(J2300-J2299)/(I2300-I2299)</f>
        <v>-0.00188554216868682</v>
      </c>
      <c r="M2300" s="0" t="n">
        <f aca="false">AVERAGE(L2300:L2350)</f>
        <v>-0.00192310552903025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66667</v>
      </c>
      <c r="B2301" s="0" t="n">
        <v>17.116198</v>
      </c>
      <c r="C2301" s="0" t="n">
        <v>0</v>
      </c>
      <c r="D2301" s="0" t="n">
        <v>372.533</v>
      </c>
      <c r="E2301" s="0" t="n">
        <v>367.85</v>
      </c>
      <c r="F2301" s="0" t="n">
        <v>0</v>
      </c>
      <c r="G2301" s="0" t="n">
        <f aca="false">A2301</f>
        <v>38.266667</v>
      </c>
      <c r="H2301" s="1" t="n">
        <f aca="false">G2301-G$4</f>
        <v>38.266667</v>
      </c>
      <c r="I2301" s="0" t="n">
        <f aca="false">E2301</f>
        <v>367.85</v>
      </c>
      <c r="J2301" s="0" t="n">
        <f aca="false">B2301</f>
        <v>17.116198</v>
      </c>
      <c r="K2301" s="0" t="n">
        <f aca="false">100*(J2301/J$4)</f>
        <v>99.083734975957</v>
      </c>
      <c r="L2301" s="0" t="n">
        <f aca="false">(J2301-J2300)/(I2301-I2300)</f>
        <v>-0.00187425149699639</v>
      </c>
      <c r="M2301" s="0" t="n">
        <f aca="false">AVERAGE(L2301:L2351)</f>
        <v>-0.00192223561338149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283333</v>
      </c>
      <c r="B2302" s="0" t="n">
        <v>17.116041</v>
      </c>
      <c r="C2302" s="0" t="n">
        <v>0</v>
      </c>
      <c r="D2302" s="0" t="n">
        <v>372.7</v>
      </c>
      <c r="E2302" s="0" t="n">
        <v>368.015</v>
      </c>
      <c r="F2302" s="0" t="n">
        <v>0</v>
      </c>
      <c r="G2302" s="0" t="n">
        <f aca="false">A2302</f>
        <v>38.283333</v>
      </c>
      <c r="H2302" s="1" t="n">
        <f aca="false">G2302-G$4</f>
        <v>38.283333</v>
      </c>
      <c r="I2302" s="0" t="n">
        <f aca="false">E2302</f>
        <v>368.015</v>
      </c>
      <c r="J2302" s="0" t="n">
        <f aca="false">B2302</f>
        <v>17.116041</v>
      </c>
      <c r="K2302" s="0" t="n">
        <f aca="false">100*(J2302/J$4)</f>
        <v>99.0828261207083</v>
      </c>
      <c r="L2302" s="0" t="n">
        <f aca="false">(J2302-J2301)/(I2302-I2301)</f>
        <v>-0.000951515151524556</v>
      </c>
      <c r="M2302" s="0" t="n">
        <f aca="false">AVERAGE(L2302:L2352)</f>
        <v>-0.00194167879301953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</v>
      </c>
      <c r="B2303" s="0" t="n">
        <v>17.115728</v>
      </c>
      <c r="C2303" s="0" t="n">
        <v>0</v>
      </c>
      <c r="D2303" s="0" t="n">
        <v>372.867</v>
      </c>
      <c r="E2303" s="0" t="n">
        <v>368.183</v>
      </c>
      <c r="F2303" s="0" t="n">
        <v>0</v>
      </c>
      <c r="G2303" s="0" t="n">
        <f aca="false">A2303</f>
        <v>38.3</v>
      </c>
      <c r="H2303" s="1" t="n">
        <f aca="false">G2303-G$4</f>
        <v>38.3</v>
      </c>
      <c r="I2303" s="0" t="n">
        <f aca="false">E2303</f>
        <v>368.183</v>
      </c>
      <c r="J2303" s="0" t="n">
        <f aca="false">B2303</f>
        <v>17.115728</v>
      </c>
      <c r="K2303" s="0" t="n">
        <f aca="false">100*(J2303/J$4)</f>
        <v>99.0810141990977</v>
      </c>
      <c r="L2303" s="0" t="n">
        <f aca="false">(J2303-J2302)/(I2303-I2302)</f>
        <v>-0.00186309523808596</v>
      </c>
      <c r="M2303" s="0" t="n">
        <f aca="false">AVERAGE(L2303:L2353)</f>
        <v>-0.00196236301076219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16667</v>
      </c>
      <c r="B2304" s="0" t="n">
        <v>17.115415</v>
      </c>
      <c r="C2304" s="0" t="n">
        <v>0</v>
      </c>
      <c r="D2304" s="0" t="n">
        <v>373.033</v>
      </c>
      <c r="E2304" s="0" t="n">
        <v>368.36</v>
      </c>
      <c r="F2304" s="0" t="n">
        <v>0</v>
      </c>
      <c r="G2304" s="0" t="n">
        <f aca="false">A2304</f>
        <v>38.316667</v>
      </c>
      <c r="H2304" s="1" t="n">
        <f aca="false">G2304-G$4</f>
        <v>38.316667</v>
      </c>
      <c r="I2304" s="0" t="n">
        <f aca="false">E2304</f>
        <v>368.36</v>
      </c>
      <c r="J2304" s="0" t="n">
        <f aca="false">B2304</f>
        <v>17.115415</v>
      </c>
      <c r="K2304" s="0" t="n">
        <f aca="false">100*(J2304/J$4)</f>
        <v>99.0792022774871</v>
      </c>
      <c r="L2304" s="0" t="n">
        <f aca="false">(J2304-J2303)/(I2304-I2303)</f>
        <v>-0.00176836158193203</v>
      </c>
      <c r="M2304" s="0" t="n">
        <f aca="false">AVERAGE(L2304:L2354)</f>
        <v>-0.00198224939067253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33333</v>
      </c>
      <c r="B2305" s="0" t="n">
        <v>17.115102</v>
      </c>
      <c r="C2305" s="0" t="n">
        <v>0</v>
      </c>
      <c r="D2305" s="0" t="n">
        <v>373.2</v>
      </c>
      <c r="E2305" s="0" t="n">
        <v>368.548</v>
      </c>
      <c r="F2305" s="0" t="n">
        <v>0</v>
      </c>
      <c r="G2305" s="0" t="n">
        <f aca="false">A2305</f>
        <v>38.333333</v>
      </c>
      <c r="H2305" s="1" t="n">
        <f aca="false">G2305-G$4</f>
        <v>38.333333</v>
      </c>
      <c r="I2305" s="0" t="n">
        <f aca="false">E2305</f>
        <v>368.548</v>
      </c>
      <c r="J2305" s="0" t="n">
        <f aca="false">B2305</f>
        <v>17.115102</v>
      </c>
      <c r="K2305" s="0" t="n">
        <f aca="false">100*(J2305/J$4)</f>
        <v>99.0773903558765</v>
      </c>
      <c r="L2305" s="0" t="n">
        <f aca="false">(J2305-J2304)/(I2305-I2304)</f>
        <v>-0.00166489361701315</v>
      </c>
      <c r="M2305" s="0" t="n">
        <f aca="false">AVERAGE(L2305:L2355)</f>
        <v>-0.00198432566351693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5</v>
      </c>
      <c r="B2306" s="0" t="n">
        <v>17.114945</v>
      </c>
      <c r="C2306" s="0" t="n">
        <v>0</v>
      </c>
      <c r="D2306" s="0" t="n">
        <v>373.367</v>
      </c>
      <c r="E2306" s="0" t="n">
        <v>368.745</v>
      </c>
      <c r="F2306" s="0" t="n">
        <v>0</v>
      </c>
      <c r="G2306" s="0" t="n">
        <f aca="false">A2306</f>
        <v>38.35</v>
      </c>
      <c r="H2306" s="1" t="n">
        <f aca="false">G2306-G$4</f>
        <v>38.35</v>
      </c>
      <c r="I2306" s="0" t="n">
        <f aca="false">E2306</f>
        <v>368.745</v>
      </c>
      <c r="J2306" s="0" t="n">
        <f aca="false">B2306</f>
        <v>17.114945</v>
      </c>
      <c r="K2306" s="0" t="n">
        <f aca="false">100*(J2306/J$4)</f>
        <v>99.0764815006277</v>
      </c>
      <c r="L2306" s="0" t="n">
        <f aca="false">(J2306-J2305)/(I2306-I2305)</f>
        <v>-0.000796954314728502</v>
      </c>
      <c r="M2306" s="0" t="n">
        <f aca="false">AVERAGE(L2306:L2356)</f>
        <v>-0.00200856764294611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66667</v>
      </c>
      <c r="B2307" s="0" t="n">
        <v>17.114632</v>
      </c>
      <c r="C2307" s="0" t="n">
        <v>0</v>
      </c>
      <c r="D2307" s="0" t="n">
        <v>373.533</v>
      </c>
      <c r="E2307" s="0" t="n">
        <v>368.925</v>
      </c>
      <c r="F2307" s="0" t="n">
        <v>0</v>
      </c>
      <c r="G2307" s="0" t="n">
        <f aca="false">A2307</f>
        <v>38.366667</v>
      </c>
      <c r="H2307" s="1" t="n">
        <f aca="false">G2307-G$4</f>
        <v>38.366667</v>
      </c>
      <c r="I2307" s="0" t="n">
        <f aca="false">E2307</f>
        <v>368.925</v>
      </c>
      <c r="J2307" s="0" t="n">
        <f aca="false">B2307</f>
        <v>17.114632</v>
      </c>
      <c r="K2307" s="0" t="n">
        <f aca="false">100*(J2307/J$4)</f>
        <v>99.0746695790171</v>
      </c>
      <c r="L2307" s="0" t="n">
        <f aca="false">(J2307-J2306)/(I2307-I2306)</f>
        <v>-0.00173888888888023</v>
      </c>
      <c r="M2307" s="0" t="n">
        <f aca="false">AVERAGE(L2307:L2357)</f>
        <v>-0.00203305386489215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383333</v>
      </c>
      <c r="B2308" s="0" t="n">
        <v>17.114319</v>
      </c>
      <c r="C2308" s="0" t="n">
        <v>0</v>
      </c>
      <c r="D2308" s="0" t="n">
        <v>373.7</v>
      </c>
      <c r="E2308" s="0" t="n">
        <v>369.093</v>
      </c>
      <c r="F2308" s="0" t="n">
        <v>0</v>
      </c>
      <c r="G2308" s="0" t="n">
        <f aca="false">A2308</f>
        <v>38.383333</v>
      </c>
      <c r="H2308" s="1" t="n">
        <f aca="false">G2308-G$4</f>
        <v>38.383333</v>
      </c>
      <c r="I2308" s="0" t="n">
        <f aca="false">E2308</f>
        <v>369.093</v>
      </c>
      <c r="J2308" s="0" t="n">
        <f aca="false">B2308</f>
        <v>17.114319</v>
      </c>
      <c r="K2308" s="0" t="n">
        <f aca="false">100*(J2308/J$4)</f>
        <v>99.0728576574065</v>
      </c>
      <c r="L2308" s="0" t="n">
        <f aca="false">(J2308-J2307)/(I2308-I2307)</f>
        <v>-0.00186309523810711</v>
      </c>
      <c r="M2308" s="0" t="n">
        <f aca="false">AVERAGE(L2308:L2358)</f>
        <v>-0.00205958751928975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</v>
      </c>
      <c r="B2309" s="0" t="n">
        <v>17.114006</v>
      </c>
      <c r="C2309" s="0" t="n">
        <v>0</v>
      </c>
      <c r="D2309" s="0" t="n">
        <v>373.867</v>
      </c>
      <c r="E2309" s="0" t="n">
        <v>369.257</v>
      </c>
      <c r="F2309" s="0" t="n">
        <v>0</v>
      </c>
      <c r="G2309" s="0" t="n">
        <f aca="false">A2309</f>
        <v>38.4</v>
      </c>
      <c r="H2309" s="1" t="n">
        <f aca="false">G2309-G$4</f>
        <v>38.4</v>
      </c>
      <c r="I2309" s="0" t="n">
        <f aca="false">E2309</f>
        <v>369.257</v>
      </c>
      <c r="J2309" s="0" t="n">
        <f aca="false">B2309</f>
        <v>17.114006</v>
      </c>
      <c r="K2309" s="0" t="n">
        <f aca="false">100*(J2309/J$4)</f>
        <v>99.0710457357959</v>
      </c>
      <c r="L2309" s="0" t="n">
        <f aca="false">(J2309-J2308)/(I2309-I2308)</f>
        <v>-0.00190853658535657</v>
      </c>
      <c r="M2309" s="0" t="n">
        <f aca="false">AVERAGE(L2309:L2359)</f>
        <v>-0.00206214703566532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16667</v>
      </c>
      <c r="B2310" s="0" t="n">
        <v>17.113849</v>
      </c>
      <c r="C2310" s="0" t="n">
        <v>0</v>
      </c>
      <c r="D2310" s="0" t="n">
        <v>374.033</v>
      </c>
      <c r="E2310" s="0" t="n">
        <v>369.42</v>
      </c>
      <c r="F2310" s="0" t="n">
        <v>0</v>
      </c>
      <c r="G2310" s="0" t="n">
        <f aca="false">A2310</f>
        <v>38.416667</v>
      </c>
      <c r="H2310" s="1" t="n">
        <f aca="false">G2310-G$4</f>
        <v>38.416667</v>
      </c>
      <c r="I2310" s="0" t="n">
        <f aca="false">E2310</f>
        <v>369.42</v>
      </c>
      <c r="J2310" s="0" t="n">
        <f aca="false">B2310</f>
        <v>17.113849</v>
      </c>
      <c r="K2310" s="0" t="n">
        <f aca="false">100*(J2310/J$4)</f>
        <v>99.0701368805471</v>
      </c>
      <c r="L2310" s="0" t="n">
        <f aca="false">(J2310-J2309)/(I2310-I2309)</f>
        <v>-0.000963190184058322</v>
      </c>
      <c r="M2310" s="0" t="n">
        <f aca="false">AVERAGE(L2310:L2360)</f>
        <v>-0.0020853542646418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33333</v>
      </c>
      <c r="B2311" s="0" t="n">
        <v>17.113536</v>
      </c>
      <c r="C2311" s="0" t="n">
        <v>0</v>
      </c>
      <c r="D2311" s="0" t="n">
        <v>374.2</v>
      </c>
      <c r="E2311" s="0" t="n">
        <v>369.574</v>
      </c>
      <c r="F2311" s="0" t="n">
        <v>0</v>
      </c>
      <c r="G2311" s="0" t="n">
        <f aca="false">A2311</f>
        <v>38.433333</v>
      </c>
      <c r="H2311" s="1" t="n">
        <f aca="false">G2311-G$4</f>
        <v>38.433333</v>
      </c>
      <c r="I2311" s="0" t="n">
        <f aca="false">E2311</f>
        <v>369.574</v>
      </c>
      <c r="J2311" s="0" t="n">
        <f aca="false">B2311</f>
        <v>17.113536</v>
      </c>
      <c r="K2311" s="0" t="n">
        <f aca="false">100*(J2311/J$4)</f>
        <v>99.0683249589365</v>
      </c>
      <c r="L2311" s="0" t="n">
        <f aca="false">(J2311-J2310)/(I2311-I2310)</f>
        <v>-0.00203246753245754</v>
      </c>
      <c r="M2311" s="0" t="n">
        <f aca="false">AVERAGE(L2311:L2361)</f>
        <v>-0.0021239436727974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5</v>
      </c>
      <c r="B2312" s="0" t="n">
        <v>17.113223</v>
      </c>
      <c r="C2312" s="0" t="n">
        <v>0</v>
      </c>
      <c r="D2312" s="0" t="n">
        <v>374.367</v>
      </c>
      <c r="E2312" s="0" t="n">
        <v>369.736</v>
      </c>
      <c r="F2312" s="0" t="n">
        <v>0</v>
      </c>
      <c r="G2312" s="0" t="n">
        <f aca="false">A2312</f>
        <v>38.45</v>
      </c>
      <c r="H2312" s="1" t="n">
        <f aca="false">G2312-G$4</f>
        <v>38.45</v>
      </c>
      <c r="I2312" s="0" t="n">
        <f aca="false">E2312</f>
        <v>369.736</v>
      </c>
      <c r="J2312" s="0" t="n">
        <f aca="false">B2312</f>
        <v>17.113223</v>
      </c>
      <c r="K2312" s="0" t="n">
        <f aca="false">100*(J2312/J$4)</f>
        <v>99.066513037326</v>
      </c>
      <c r="L2312" s="0" t="n">
        <f aca="false">(J2312-J2311)/(I2312-I2311)</f>
        <v>-0.00193209876542282</v>
      </c>
      <c r="M2312" s="0" t="n">
        <f aca="false">AVERAGE(L2312:L2362)</f>
        <v>-0.0021224492113769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66667</v>
      </c>
      <c r="B2313" s="0" t="n">
        <v>17.11291</v>
      </c>
      <c r="C2313" s="0" t="n">
        <v>0</v>
      </c>
      <c r="D2313" s="0" t="n">
        <v>374.533</v>
      </c>
      <c r="E2313" s="0" t="n">
        <v>369.892</v>
      </c>
      <c r="F2313" s="0" t="n">
        <v>0</v>
      </c>
      <c r="G2313" s="0" t="n">
        <f aca="false">A2313</f>
        <v>38.466667</v>
      </c>
      <c r="H2313" s="1" t="n">
        <f aca="false">G2313-G$4</f>
        <v>38.466667</v>
      </c>
      <c r="I2313" s="0" t="n">
        <f aca="false">E2313</f>
        <v>369.892</v>
      </c>
      <c r="J2313" s="0" t="n">
        <f aca="false">B2313</f>
        <v>17.11291</v>
      </c>
      <c r="K2313" s="0" t="n">
        <f aca="false">100*(J2313/J$4)</f>
        <v>99.0647011157153</v>
      </c>
      <c r="L2313" s="0" t="n">
        <f aca="false">(J2313-J2312)/(I2313-I2312)</f>
        <v>-0.00200641025642304</v>
      </c>
      <c r="M2313" s="0" t="n">
        <f aca="false">AVERAGE(L2313:L2363)</f>
        <v>-0.00214479816548307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483333</v>
      </c>
      <c r="B2314" s="0" t="n">
        <v>17.112597</v>
      </c>
      <c r="C2314" s="0" t="n">
        <v>0</v>
      </c>
      <c r="D2314" s="0" t="n">
        <v>374.7</v>
      </c>
      <c r="E2314" s="0" t="n">
        <v>370.059</v>
      </c>
      <c r="F2314" s="0" t="n">
        <v>0</v>
      </c>
      <c r="G2314" s="0" t="n">
        <f aca="false">A2314</f>
        <v>38.483333</v>
      </c>
      <c r="H2314" s="1" t="n">
        <f aca="false">G2314-G$4</f>
        <v>38.483333</v>
      </c>
      <c r="I2314" s="0" t="n">
        <f aca="false">E2314</f>
        <v>370.059</v>
      </c>
      <c r="J2314" s="0" t="n">
        <f aca="false">B2314</f>
        <v>17.112597</v>
      </c>
      <c r="K2314" s="0" t="n">
        <f aca="false">100*(J2314/J$4)</f>
        <v>99.0628891941048</v>
      </c>
      <c r="L2314" s="0" t="n">
        <f aca="false">(J2314-J2313)/(I2314-I2313)</f>
        <v>-0.00187425149699639</v>
      </c>
      <c r="M2314" s="0" t="n">
        <f aca="false">AVERAGE(L2314:L2364)</f>
        <v>-0.00216772493840958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</v>
      </c>
      <c r="B2315" s="0" t="n">
        <v>17.112284</v>
      </c>
      <c r="C2315" s="0" t="n">
        <v>0</v>
      </c>
      <c r="D2315" s="0" t="n">
        <v>374.867</v>
      </c>
      <c r="E2315" s="0" t="n">
        <v>370.224</v>
      </c>
      <c r="F2315" s="0" t="n">
        <v>0</v>
      </c>
      <c r="G2315" s="0" t="n">
        <f aca="false">A2315</f>
        <v>38.5</v>
      </c>
      <c r="H2315" s="1" t="n">
        <f aca="false">G2315-G$4</f>
        <v>38.5</v>
      </c>
      <c r="I2315" s="0" t="n">
        <f aca="false">E2315</f>
        <v>370.224</v>
      </c>
      <c r="J2315" s="0" t="n">
        <f aca="false">B2315</f>
        <v>17.112284</v>
      </c>
      <c r="K2315" s="0" t="n">
        <f aca="false">100*(J2315/J$4)</f>
        <v>99.0610772724941</v>
      </c>
      <c r="L2315" s="0" t="n">
        <f aca="false">(J2315-J2314)/(I2315-I2314)</f>
        <v>-0.00189696969698227</v>
      </c>
      <c r="M2315" s="0" t="n">
        <f aca="false">AVERAGE(L2315:L2365)</f>
        <v>-0.00216981829451196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16667</v>
      </c>
      <c r="B2316" s="0" t="n">
        <v>17.11197</v>
      </c>
      <c r="C2316" s="0" t="n">
        <v>0</v>
      </c>
      <c r="D2316" s="0" t="n">
        <v>375.033</v>
      </c>
      <c r="E2316" s="0" t="n">
        <v>370.393</v>
      </c>
      <c r="F2316" s="0" t="n">
        <v>0</v>
      </c>
      <c r="G2316" s="0" t="n">
        <f aca="false">A2316</f>
        <v>38.516667</v>
      </c>
      <c r="H2316" s="1" t="n">
        <f aca="false">G2316-G$4</f>
        <v>38.516667</v>
      </c>
      <c r="I2316" s="0" t="n">
        <f aca="false">E2316</f>
        <v>370.393</v>
      </c>
      <c r="J2316" s="0" t="n">
        <f aca="false">B2316</f>
        <v>17.11197</v>
      </c>
      <c r="K2316" s="0" t="n">
        <f aca="false">100*(J2316/J$4)</f>
        <v>99.0592595619966</v>
      </c>
      <c r="L2316" s="0" t="n">
        <f aca="false">(J2316-J2315)/(I2316-I2315)</f>
        <v>-0.00185798816567759</v>
      </c>
      <c r="M2316" s="0" t="n">
        <f aca="false">AVERAGE(L2316:L2366)</f>
        <v>-0.0021902208494731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33333</v>
      </c>
      <c r="B2317" s="0" t="n">
        <v>17.111657</v>
      </c>
      <c r="C2317" s="0" t="n">
        <v>0</v>
      </c>
      <c r="D2317" s="0" t="n">
        <v>375.2</v>
      </c>
      <c r="E2317" s="0" t="n">
        <v>370.555</v>
      </c>
      <c r="F2317" s="0" t="n">
        <v>0</v>
      </c>
      <c r="G2317" s="0" t="n">
        <f aca="false">A2317</f>
        <v>38.533333</v>
      </c>
      <c r="H2317" s="1" t="n">
        <f aca="false">G2317-G$4</f>
        <v>38.533333</v>
      </c>
      <c r="I2317" s="0" t="n">
        <f aca="false">E2317</f>
        <v>370.555</v>
      </c>
      <c r="J2317" s="0" t="n">
        <f aca="false">B2317</f>
        <v>17.111657</v>
      </c>
      <c r="K2317" s="0" t="n">
        <f aca="false">100*(J2317/J$4)</f>
        <v>99.057447640386</v>
      </c>
      <c r="L2317" s="0" t="n">
        <f aca="false">(J2317-J2316)/(I2317-I2316)</f>
        <v>-0.00193209876542214</v>
      </c>
      <c r="M2317" s="0" t="n">
        <f aca="false">AVERAGE(L2317:L2367)</f>
        <v>-0.00221311924723639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5</v>
      </c>
      <c r="B2318" s="0" t="n">
        <v>17.111501</v>
      </c>
      <c r="C2318" s="0" t="n">
        <v>0</v>
      </c>
      <c r="D2318" s="0" t="n">
        <v>375.367</v>
      </c>
      <c r="E2318" s="0" t="n">
        <v>370.726</v>
      </c>
      <c r="F2318" s="0" t="n">
        <v>0</v>
      </c>
      <c r="G2318" s="0" t="n">
        <f aca="false">A2318</f>
        <v>38.55</v>
      </c>
      <c r="H2318" s="1" t="n">
        <f aca="false">G2318-G$4</f>
        <v>38.55</v>
      </c>
      <c r="I2318" s="0" t="n">
        <f aca="false">E2318</f>
        <v>370.726</v>
      </c>
      <c r="J2318" s="0" t="n">
        <f aca="false">B2318</f>
        <v>17.111501</v>
      </c>
      <c r="K2318" s="0" t="n">
        <f aca="false">100*(J2318/J$4)</f>
        <v>99.0565445740242</v>
      </c>
      <c r="L2318" s="0" t="n">
        <f aca="false">(J2318-J2317)/(I2318-I2317)</f>
        <v>-0.000912280701757287</v>
      </c>
      <c r="M2318" s="0" t="n">
        <f aca="false">AVERAGE(L2318:L2368)</f>
        <v>-0.00223430986973439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66667</v>
      </c>
      <c r="B2319" s="0" t="n">
        <v>17.111188</v>
      </c>
      <c r="C2319" s="0" t="n">
        <v>0</v>
      </c>
      <c r="D2319" s="0" t="n">
        <v>375.533</v>
      </c>
      <c r="E2319" s="0" t="n">
        <v>370.893</v>
      </c>
      <c r="F2319" s="0" t="n">
        <v>0</v>
      </c>
      <c r="G2319" s="0" t="n">
        <f aca="false">A2319</f>
        <v>38.566667</v>
      </c>
      <c r="H2319" s="1" t="n">
        <f aca="false">G2319-G$4</f>
        <v>38.566667</v>
      </c>
      <c r="I2319" s="0" t="n">
        <f aca="false">E2319</f>
        <v>370.893</v>
      </c>
      <c r="J2319" s="0" t="n">
        <f aca="false">B2319</f>
        <v>17.111188</v>
      </c>
      <c r="K2319" s="0" t="n">
        <f aca="false">100*(J2319/J$4)</f>
        <v>99.0547326524136</v>
      </c>
      <c r="L2319" s="0" t="n">
        <f aca="false">(J2319-J2318)/(I2319-I2318)</f>
        <v>-0.0018742514970183</v>
      </c>
      <c r="M2319" s="0" t="n">
        <f aca="false">AVERAGE(L2319:L2369)</f>
        <v>-0.00227330896514898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583333</v>
      </c>
      <c r="B2320" s="0" t="n">
        <v>17.110718</v>
      </c>
      <c r="C2320" s="0" t="n">
        <v>0</v>
      </c>
      <c r="D2320" s="0" t="n">
        <v>375.7</v>
      </c>
      <c r="E2320" s="0" t="n">
        <v>371.057</v>
      </c>
      <c r="F2320" s="0" t="n">
        <v>0</v>
      </c>
      <c r="G2320" s="0" t="n">
        <f aca="false">A2320</f>
        <v>38.583333</v>
      </c>
      <c r="H2320" s="1" t="n">
        <f aca="false">G2320-G$4</f>
        <v>38.583333</v>
      </c>
      <c r="I2320" s="0" t="n">
        <f aca="false">E2320</f>
        <v>371.057</v>
      </c>
      <c r="J2320" s="0" t="n">
        <f aca="false">B2320</f>
        <v>17.110718</v>
      </c>
      <c r="K2320" s="0" t="n">
        <f aca="false">100*(J2320/J$4)</f>
        <v>99.0520118755542</v>
      </c>
      <c r="L2320" s="0" t="n">
        <f aca="false">(J2320-J2319)/(I2320-I2319)</f>
        <v>-0.00286585365853563</v>
      </c>
      <c r="M2320" s="0" t="n">
        <f aca="false">AVERAGE(L2320:L2370)</f>
        <v>-0.00229550815650992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</v>
      </c>
      <c r="B2321" s="0" t="n">
        <v>17.110561</v>
      </c>
      <c r="C2321" s="0" t="n">
        <v>0</v>
      </c>
      <c r="D2321" s="0" t="n">
        <v>375.867</v>
      </c>
      <c r="E2321" s="0" t="n">
        <v>371.215</v>
      </c>
      <c r="F2321" s="0" t="n">
        <v>0</v>
      </c>
      <c r="G2321" s="0" t="n">
        <f aca="false">A2321</f>
        <v>38.6</v>
      </c>
      <c r="H2321" s="1" t="n">
        <f aca="false">G2321-G$4</f>
        <v>38.6</v>
      </c>
      <c r="I2321" s="0" t="n">
        <f aca="false">E2321</f>
        <v>371.215</v>
      </c>
      <c r="J2321" s="0" t="n">
        <f aca="false">B2321</f>
        <v>17.110561</v>
      </c>
      <c r="K2321" s="0" t="n">
        <f aca="false">100*(J2321/J$4)</f>
        <v>99.0511030203055</v>
      </c>
      <c r="L2321" s="0" t="n">
        <f aca="false">(J2321-J2320)/(I2321-I2320)</f>
        <v>-0.000993670886063326</v>
      </c>
      <c r="M2321" s="0" t="n">
        <f aca="false">AVERAGE(L2321:L2371)</f>
        <v>-0.00229801358621017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16667</v>
      </c>
      <c r="B2322" s="0" t="n">
        <v>17.110248</v>
      </c>
      <c r="C2322" s="0" t="n">
        <v>0</v>
      </c>
      <c r="D2322" s="0" t="n">
        <v>376.033</v>
      </c>
      <c r="E2322" s="0" t="n">
        <v>371.382</v>
      </c>
      <c r="F2322" s="0" t="n">
        <v>0</v>
      </c>
      <c r="G2322" s="0" t="n">
        <f aca="false">A2322</f>
        <v>38.616667</v>
      </c>
      <c r="H2322" s="1" t="n">
        <f aca="false">G2322-G$4</f>
        <v>38.616667</v>
      </c>
      <c r="I2322" s="0" t="n">
        <f aca="false">E2322</f>
        <v>371.382</v>
      </c>
      <c r="J2322" s="0" t="n">
        <f aca="false">B2322</f>
        <v>17.110248</v>
      </c>
      <c r="K2322" s="0" t="n">
        <f aca="false">100*(J2322/J$4)</f>
        <v>99.0492910986949</v>
      </c>
      <c r="L2322" s="0" t="n">
        <f aca="false">(J2322-J2321)/(I2322-I2321)</f>
        <v>-0.00187425149701766</v>
      </c>
      <c r="M2322" s="0" t="n">
        <f aca="false">AVERAGE(L2322:L2372)</f>
        <v>-0.00233722848203731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33333</v>
      </c>
      <c r="B2323" s="0" t="n">
        <v>17.109935</v>
      </c>
      <c r="C2323" s="0" t="n">
        <v>0</v>
      </c>
      <c r="D2323" s="0" t="n">
        <v>376.2</v>
      </c>
      <c r="E2323" s="0" t="n">
        <v>371.552</v>
      </c>
      <c r="F2323" s="0" t="n">
        <v>0</v>
      </c>
      <c r="G2323" s="0" t="n">
        <f aca="false">A2323</f>
        <v>38.633333</v>
      </c>
      <c r="H2323" s="1" t="n">
        <f aca="false">G2323-G$4</f>
        <v>38.633333</v>
      </c>
      <c r="I2323" s="0" t="n">
        <f aca="false">E2323</f>
        <v>371.552</v>
      </c>
      <c r="J2323" s="0" t="n">
        <f aca="false">B2323</f>
        <v>17.109935</v>
      </c>
      <c r="K2323" s="0" t="n">
        <f aca="false">100*(J2323/J$4)</f>
        <v>99.0474791770843</v>
      </c>
      <c r="L2323" s="0" t="n">
        <f aca="false">(J2323-J2322)/(I2323-I2322)</f>
        <v>-0.00184117647057897</v>
      </c>
      <c r="M2323" s="0" t="n">
        <f aca="false">AVERAGE(L2323:L2373)</f>
        <v>-0.00235724436892695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5</v>
      </c>
      <c r="B2324" s="0" t="n">
        <v>17.109622</v>
      </c>
      <c r="C2324" s="0" t="n">
        <v>0</v>
      </c>
      <c r="D2324" s="0" t="n">
        <v>376.367</v>
      </c>
      <c r="E2324" s="0" t="n">
        <v>371.709</v>
      </c>
      <c r="F2324" s="0" t="n">
        <v>0</v>
      </c>
      <c r="G2324" s="0" t="n">
        <f aca="false">A2324</f>
        <v>38.65</v>
      </c>
      <c r="H2324" s="1" t="n">
        <f aca="false">G2324-G$4</f>
        <v>38.65</v>
      </c>
      <c r="I2324" s="0" t="n">
        <f aca="false">E2324</f>
        <v>371.709</v>
      </c>
      <c r="J2324" s="0" t="n">
        <f aca="false">B2324</f>
        <v>17.109622</v>
      </c>
      <c r="K2324" s="0" t="n">
        <f aca="false">100*(J2324/J$4)</f>
        <v>99.0456672554737</v>
      </c>
      <c r="L2324" s="0" t="n">
        <f aca="false">(J2324-J2323)/(I2324-I2323)</f>
        <v>-0.00199363057323878</v>
      </c>
      <c r="M2324" s="0" t="n">
        <f aca="false">AVERAGE(L2324:L2374)</f>
        <v>-0.00236151954649022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66667</v>
      </c>
      <c r="B2325" s="0" t="n">
        <v>17.109309</v>
      </c>
      <c r="C2325" s="0" t="n">
        <v>0</v>
      </c>
      <c r="D2325" s="0" t="n">
        <v>376.533</v>
      </c>
      <c r="E2325" s="0" t="n">
        <v>371.855</v>
      </c>
      <c r="F2325" s="0" t="n">
        <v>0</v>
      </c>
      <c r="G2325" s="0" t="n">
        <f aca="false">A2325</f>
        <v>38.666667</v>
      </c>
      <c r="H2325" s="1" t="n">
        <f aca="false">G2325-G$4</f>
        <v>38.666667</v>
      </c>
      <c r="I2325" s="0" t="n">
        <f aca="false">E2325</f>
        <v>371.855</v>
      </c>
      <c r="J2325" s="0" t="n">
        <f aca="false">B2325</f>
        <v>17.109309</v>
      </c>
      <c r="K2325" s="0" t="n">
        <f aca="false">100*(J2325/J$4)</f>
        <v>99.0438553338631</v>
      </c>
      <c r="L2325" s="0" t="n">
        <f aca="false">(J2325-J2324)/(I2325-I2324)</f>
        <v>-0.00214383561645188</v>
      </c>
      <c r="M2325" s="0" t="n">
        <f aca="false">AVERAGE(L2325:L2375)</f>
        <v>-0.00239693855485825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683333</v>
      </c>
      <c r="B2326" s="0" t="n">
        <v>17.108996</v>
      </c>
      <c r="C2326" s="0" t="n">
        <v>0</v>
      </c>
      <c r="D2326" s="0" t="n">
        <v>376.7</v>
      </c>
      <c r="E2326" s="0" t="n">
        <v>372.01</v>
      </c>
      <c r="F2326" s="0" t="n">
        <v>0</v>
      </c>
      <c r="G2326" s="0" t="n">
        <f aca="false">A2326</f>
        <v>38.683333</v>
      </c>
      <c r="H2326" s="1" t="n">
        <f aca="false">G2326-G$4</f>
        <v>38.683333</v>
      </c>
      <c r="I2326" s="0" t="n">
        <f aca="false">E2326</f>
        <v>372.01</v>
      </c>
      <c r="J2326" s="0" t="n">
        <f aca="false">B2326</f>
        <v>17.108996</v>
      </c>
      <c r="K2326" s="0" t="n">
        <f aca="false">100*(J2326/J$4)</f>
        <v>99.0420434122525</v>
      </c>
      <c r="L2326" s="0" t="n">
        <f aca="false">(J2326-J2325)/(I2326-I2325)</f>
        <v>-0.00201935483870006</v>
      </c>
      <c r="M2326" s="0" t="n">
        <f aca="false">AVERAGE(L2326:L2376)</f>
        <v>-0.00238977332886705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</v>
      </c>
      <c r="B2327" s="0" t="n">
        <v>17.108683</v>
      </c>
      <c r="C2327" s="0" t="n">
        <v>0</v>
      </c>
      <c r="D2327" s="0" t="n">
        <v>376.867</v>
      </c>
      <c r="E2327" s="0" t="n">
        <v>372.171</v>
      </c>
      <c r="F2327" s="0" t="n">
        <v>0</v>
      </c>
      <c r="G2327" s="0" t="n">
        <f aca="false">A2327</f>
        <v>38.7</v>
      </c>
      <c r="H2327" s="1" t="n">
        <f aca="false">G2327-G$4</f>
        <v>38.7</v>
      </c>
      <c r="I2327" s="0" t="n">
        <f aca="false">E2327</f>
        <v>372.171</v>
      </c>
      <c r="J2327" s="0" t="n">
        <f aca="false">B2327</f>
        <v>17.108683</v>
      </c>
      <c r="K2327" s="0" t="n">
        <f aca="false">100*(J2327/J$4)</f>
        <v>99.0402314906419</v>
      </c>
      <c r="L2327" s="0" t="n">
        <f aca="false">(J2327-J2326)/(I2327-I2326)</f>
        <v>-0.00194409937889443</v>
      </c>
      <c r="M2327" s="0" t="n">
        <f aca="false">AVERAGE(L2327:L2377)</f>
        <v>-0.00240375770731478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16667</v>
      </c>
      <c r="B2328" s="0" t="n">
        <v>17.10837</v>
      </c>
      <c r="C2328" s="0" t="n">
        <v>0</v>
      </c>
      <c r="D2328" s="0" t="n">
        <v>377.033</v>
      </c>
      <c r="E2328" s="0" t="n">
        <v>372.332</v>
      </c>
      <c r="F2328" s="0" t="n">
        <v>0</v>
      </c>
      <c r="G2328" s="0" t="n">
        <f aca="false">A2328</f>
        <v>38.716667</v>
      </c>
      <c r="H2328" s="1" t="n">
        <f aca="false">G2328-G$4</f>
        <v>38.716667</v>
      </c>
      <c r="I2328" s="0" t="n">
        <f aca="false">E2328</f>
        <v>372.332</v>
      </c>
      <c r="J2328" s="0" t="n">
        <f aca="false">B2328</f>
        <v>17.10837</v>
      </c>
      <c r="K2328" s="0" t="n">
        <f aca="false">100*(J2328/J$4)</f>
        <v>99.0384195690313</v>
      </c>
      <c r="L2328" s="0" t="n">
        <f aca="false">(J2328-J2327)/(I2328-I2327)</f>
        <v>-0.00194409937887236</v>
      </c>
      <c r="M2328" s="0" t="n">
        <f aca="false">AVERAGE(L2328:L2378)</f>
        <v>-0.00243958094179434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33333</v>
      </c>
      <c r="B2329" s="0" t="n">
        <v>17.108056</v>
      </c>
      <c r="C2329" s="0" t="n">
        <v>0</v>
      </c>
      <c r="D2329" s="0" t="n">
        <v>377.2</v>
      </c>
      <c r="E2329" s="0" t="n">
        <v>372.496</v>
      </c>
      <c r="F2329" s="0" t="n">
        <v>0</v>
      </c>
      <c r="G2329" s="0" t="n">
        <f aca="false">A2329</f>
        <v>38.733333</v>
      </c>
      <c r="H2329" s="1" t="n">
        <f aca="false">G2329-G$4</f>
        <v>38.733333</v>
      </c>
      <c r="I2329" s="0" t="n">
        <f aca="false">E2329</f>
        <v>372.496</v>
      </c>
      <c r="J2329" s="0" t="n">
        <f aca="false">B2329</f>
        <v>17.108056</v>
      </c>
      <c r="K2329" s="0" t="n">
        <f aca="false">100*(J2329/J$4)</f>
        <v>99.0366018585337</v>
      </c>
      <c r="L2329" s="0" t="n">
        <f aca="false">(J2329-J2328)/(I2329-I2328)</f>
        <v>-0.00191463414633845</v>
      </c>
      <c r="M2329" s="0" t="n">
        <f aca="false">AVERAGE(L2329:L2379)</f>
        <v>-0.00246359701120737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5</v>
      </c>
      <c r="B2330" s="0" t="n">
        <v>17.107743</v>
      </c>
      <c r="C2330" s="0" t="n">
        <v>0</v>
      </c>
      <c r="D2330" s="0" t="n">
        <v>377.367</v>
      </c>
      <c r="E2330" s="0" t="n">
        <v>372.66</v>
      </c>
      <c r="F2330" s="0" t="n">
        <v>0</v>
      </c>
      <c r="G2330" s="0" t="n">
        <f aca="false">A2330</f>
        <v>38.75</v>
      </c>
      <c r="H2330" s="1" t="n">
        <f aca="false">G2330-G$4</f>
        <v>38.75</v>
      </c>
      <c r="I2330" s="0" t="n">
        <f aca="false">E2330</f>
        <v>372.66</v>
      </c>
      <c r="J2330" s="0" t="n">
        <f aca="false">B2330</f>
        <v>17.107743</v>
      </c>
      <c r="K2330" s="0" t="n">
        <f aca="false">100*(J2330/J$4)</f>
        <v>99.0347899369232</v>
      </c>
      <c r="L2330" s="0" t="n">
        <f aca="false">(J2330-J2329)/(I2330-I2329)</f>
        <v>-0.00190853658537757</v>
      </c>
      <c r="M2330" s="0" t="n">
        <f aca="false">AVERAGE(L2330:L2380)</f>
        <v>-0.00248832331570416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66667</v>
      </c>
      <c r="B2331" s="0" t="n">
        <v>17.10743</v>
      </c>
      <c r="C2331" s="0" t="n">
        <v>0</v>
      </c>
      <c r="D2331" s="0" t="n">
        <v>377.533</v>
      </c>
      <c r="E2331" s="0" t="n">
        <v>372.827</v>
      </c>
      <c r="F2331" s="0" t="n">
        <v>0</v>
      </c>
      <c r="G2331" s="0" t="n">
        <f aca="false">A2331</f>
        <v>38.766667</v>
      </c>
      <c r="H2331" s="1" t="n">
        <f aca="false">G2331-G$4</f>
        <v>38.766667</v>
      </c>
      <c r="I2331" s="0" t="n">
        <f aca="false">E2331</f>
        <v>372.827</v>
      </c>
      <c r="J2331" s="0" t="n">
        <f aca="false">B2331</f>
        <v>17.10743</v>
      </c>
      <c r="K2331" s="0" t="n">
        <f aca="false">100*(J2331/J$4)</f>
        <v>99.0329780153126</v>
      </c>
      <c r="L2331" s="0" t="n">
        <f aca="false">(J2331-J2330)/(I2331-I2330)</f>
        <v>-0.00187425149699703</v>
      </c>
      <c r="M2331" s="0" t="n">
        <f aca="false">AVERAGE(L2331:L2381)</f>
        <v>-0.00253273109507545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783333</v>
      </c>
      <c r="B2332" s="0" t="n">
        <v>17.107117</v>
      </c>
      <c r="C2332" s="0" t="n">
        <v>0</v>
      </c>
      <c r="D2332" s="0" t="n">
        <v>377.7</v>
      </c>
      <c r="E2332" s="0" t="n">
        <v>372.989</v>
      </c>
      <c r="F2332" s="0" t="n">
        <v>0</v>
      </c>
      <c r="G2332" s="0" t="n">
        <f aca="false">A2332</f>
        <v>38.783333</v>
      </c>
      <c r="H2332" s="1" t="n">
        <f aca="false">G2332-G$4</f>
        <v>38.783333</v>
      </c>
      <c r="I2332" s="0" t="n">
        <f aca="false">E2332</f>
        <v>372.989</v>
      </c>
      <c r="J2332" s="0" t="n">
        <f aca="false">B2332</f>
        <v>17.107117</v>
      </c>
      <c r="K2332" s="0" t="n">
        <f aca="false">100*(J2332/J$4)</f>
        <v>99.0311660937019</v>
      </c>
      <c r="L2332" s="0" t="n">
        <f aca="false">(J2332-J2331)/(I2332-I2331)</f>
        <v>-0.00193209876544475</v>
      </c>
      <c r="M2332" s="0" t="n">
        <f aca="false">AVERAGE(L2332:L2382)</f>
        <v>-0.00255582318438866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</v>
      </c>
      <c r="B2333" s="0" t="n">
        <v>17.106804</v>
      </c>
      <c r="C2333" s="0" t="n">
        <v>0</v>
      </c>
      <c r="D2333" s="0" t="n">
        <v>377.867</v>
      </c>
      <c r="E2333" s="0" t="n">
        <v>373.144</v>
      </c>
      <c r="F2333" s="0" t="n">
        <v>0</v>
      </c>
      <c r="G2333" s="0" t="n">
        <f aca="false">A2333</f>
        <v>38.8</v>
      </c>
      <c r="H2333" s="1" t="n">
        <f aca="false">G2333-G$4</f>
        <v>38.8</v>
      </c>
      <c r="I2333" s="0" t="n">
        <f aca="false">E2333</f>
        <v>373.144</v>
      </c>
      <c r="J2333" s="0" t="n">
        <f aca="false">B2333</f>
        <v>17.106804</v>
      </c>
      <c r="K2333" s="0" t="n">
        <f aca="false">100*(J2333/J$4)</f>
        <v>99.0293541720914</v>
      </c>
      <c r="L2333" s="0" t="n">
        <f aca="false">(J2333-J2332)/(I2333-I2332)</f>
        <v>-0.00201935483869931</v>
      </c>
      <c r="M2333" s="0" t="n">
        <f aca="false">AVERAGE(L2333:L2383)</f>
        <v>-0.00257778101353579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16667</v>
      </c>
      <c r="B2334" s="0" t="n">
        <v>17.106491</v>
      </c>
      <c r="C2334" s="0" t="n">
        <v>0</v>
      </c>
      <c r="D2334" s="0" t="n">
        <v>378.033</v>
      </c>
      <c r="E2334" s="0" t="n">
        <v>373.296</v>
      </c>
      <c r="F2334" s="0" t="n">
        <v>0</v>
      </c>
      <c r="G2334" s="0" t="n">
        <f aca="false">A2334</f>
        <v>38.816667</v>
      </c>
      <c r="H2334" s="1" t="n">
        <f aca="false">G2334-G$4</f>
        <v>38.816667</v>
      </c>
      <c r="I2334" s="0" t="n">
        <f aca="false">E2334</f>
        <v>373.296</v>
      </c>
      <c r="J2334" s="0" t="n">
        <f aca="false">B2334</f>
        <v>17.106491</v>
      </c>
      <c r="K2334" s="0" t="n">
        <f aca="false">100*(J2334/J$4)</f>
        <v>99.0275422504807</v>
      </c>
      <c r="L2334" s="0" t="n">
        <f aca="false">(J2334-J2333)/(I2334-I2333)</f>
        <v>-0.00205921052632917</v>
      </c>
      <c r="M2334" s="0" t="n">
        <f aca="false">AVERAGE(L2334:L2384)</f>
        <v>-0.00261168587932585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33333</v>
      </c>
      <c r="B2335" s="0" t="n">
        <v>17.106178</v>
      </c>
      <c r="C2335" s="0" t="n">
        <v>0</v>
      </c>
      <c r="D2335" s="0" t="n">
        <v>378.2</v>
      </c>
      <c r="E2335" s="0" t="n">
        <v>373.464</v>
      </c>
      <c r="F2335" s="0" t="n">
        <v>0</v>
      </c>
      <c r="G2335" s="0" t="n">
        <f aca="false">A2335</f>
        <v>38.833333</v>
      </c>
      <c r="H2335" s="1" t="n">
        <f aca="false">G2335-G$4</f>
        <v>38.833333</v>
      </c>
      <c r="I2335" s="0" t="n">
        <f aca="false">E2335</f>
        <v>373.464</v>
      </c>
      <c r="J2335" s="0" t="n">
        <f aca="false">B2335</f>
        <v>17.106178</v>
      </c>
      <c r="K2335" s="0" t="n">
        <f aca="false">100*(J2335/J$4)</f>
        <v>99.0257303288701</v>
      </c>
      <c r="L2335" s="0" t="n">
        <f aca="false">(J2335-J2334)/(I2335-I2334)</f>
        <v>-0.00186309523808596</v>
      </c>
      <c r="M2335" s="0" t="n">
        <f aca="false">AVERAGE(L2335:L2385)</f>
        <v>-0.00262222459612083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5</v>
      </c>
      <c r="B2336" s="0" t="n">
        <v>17.105865</v>
      </c>
      <c r="C2336" s="0" t="n">
        <v>0</v>
      </c>
      <c r="D2336" s="0" t="n">
        <v>378.367</v>
      </c>
      <c r="E2336" s="0" t="n">
        <v>373.64</v>
      </c>
      <c r="F2336" s="0" t="n">
        <v>0</v>
      </c>
      <c r="G2336" s="0" t="n">
        <f aca="false">A2336</f>
        <v>38.85</v>
      </c>
      <c r="H2336" s="1" t="n">
        <f aca="false">G2336-G$4</f>
        <v>38.85</v>
      </c>
      <c r="I2336" s="0" t="n">
        <f aca="false">E2336</f>
        <v>373.64</v>
      </c>
      <c r="J2336" s="0" t="n">
        <f aca="false">B2336</f>
        <v>17.105865</v>
      </c>
      <c r="K2336" s="0" t="n">
        <f aca="false">100*(J2336/J$4)</f>
        <v>99.0239184072596</v>
      </c>
      <c r="L2336" s="0" t="n">
        <f aca="false">(J2336-J2335)/(I2336-I2335)</f>
        <v>-0.00177840909090043</v>
      </c>
      <c r="M2336" s="0" t="n">
        <f aca="false">AVERAGE(L2336:L2386)</f>
        <v>-0.00263947155338374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66667</v>
      </c>
      <c r="B2337" s="0" t="n">
        <v>17.105395</v>
      </c>
      <c r="C2337" s="0" t="n">
        <v>0</v>
      </c>
      <c r="D2337" s="0" t="n">
        <v>378.533</v>
      </c>
      <c r="E2337" s="0" t="n">
        <v>373.815</v>
      </c>
      <c r="F2337" s="0" t="n">
        <v>0</v>
      </c>
      <c r="G2337" s="0" t="n">
        <f aca="false">A2337</f>
        <v>38.866667</v>
      </c>
      <c r="H2337" s="1" t="n">
        <f aca="false">G2337-G$4</f>
        <v>38.866667</v>
      </c>
      <c r="I2337" s="0" t="n">
        <f aca="false">E2337</f>
        <v>373.815</v>
      </c>
      <c r="J2337" s="0" t="n">
        <f aca="false">B2337</f>
        <v>17.105395</v>
      </c>
      <c r="K2337" s="0" t="n">
        <f aca="false">100*(J2337/J$4)</f>
        <v>99.0211976304002</v>
      </c>
      <c r="L2337" s="0" t="n">
        <f aca="false">(J2337-J2336)/(I2337-I2336)</f>
        <v>-0.00268571428571394</v>
      </c>
      <c r="M2337" s="0" t="n">
        <f aca="false">AVERAGE(L2337:L2387)</f>
        <v>-0.00267555171061764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883333</v>
      </c>
      <c r="B2338" s="0" t="n">
        <v>17.105082</v>
      </c>
      <c r="C2338" s="0" t="n">
        <v>0</v>
      </c>
      <c r="D2338" s="0" t="n">
        <v>378.7</v>
      </c>
      <c r="E2338" s="0" t="n">
        <v>373.977</v>
      </c>
      <c r="F2338" s="0" t="n">
        <v>0</v>
      </c>
      <c r="G2338" s="0" t="n">
        <f aca="false">A2338</f>
        <v>38.883333</v>
      </c>
      <c r="H2338" s="1" t="n">
        <f aca="false">G2338-G$4</f>
        <v>38.883333</v>
      </c>
      <c r="I2338" s="0" t="n">
        <f aca="false">E2338</f>
        <v>373.977</v>
      </c>
      <c r="J2338" s="0" t="n">
        <f aca="false">B2338</f>
        <v>17.105082</v>
      </c>
      <c r="K2338" s="0" t="n">
        <f aca="false">100*(J2338/J$4)</f>
        <v>99.0193857087896</v>
      </c>
      <c r="L2338" s="0" t="n">
        <f aca="false">(J2338-J2337)/(I2338-I2337)</f>
        <v>-0.00193209876544475</v>
      </c>
      <c r="M2338" s="0" t="n">
        <f aca="false">AVERAGE(L2338:L2388)</f>
        <v>-0.00267774592163538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</v>
      </c>
      <c r="B2339" s="0" t="n">
        <v>17.104769</v>
      </c>
      <c r="C2339" s="0" t="n">
        <v>0</v>
      </c>
      <c r="D2339" s="0" t="n">
        <v>378.867</v>
      </c>
      <c r="E2339" s="0" t="n">
        <v>374.135</v>
      </c>
      <c r="F2339" s="0" t="n">
        <v>0</v>
      </c>
      <c r="G2339" s="0" t="n">
        <f aca="false">A2339</f>
        <v>38.9</v>
      </c>
      <c r="H2339" s="1" t="n">
        <f aca="false">G2339-G$4</f>
        <v>38.9</v>
      </c>
      <c r="I2339" s="0" t="n">
        <f aca="false">E2339</f>
        <v>374.135</v>
      </c>
      <c r="J2339" s="0" t="n">
        <f aca="false">B2339</f>
        <v>17.104769</v>
      </c>
      <c r="K2339" s="0" t="n">
        <f aca="false">100*(J2339/J$4)</f>
        <v>99.017573787179</v>
      </c>
      <c r="L2339" s="0" t="n">
        <f aca="false">(J2339-J2338)/(I2339-I2338)</f>
        <v>-0.00198101265821787</v>
      </c>
      <c r="M2339" s="0" t="n">
        <f aca="false">AVERAGE(L2339:L2389)</f>
        <v>-0.00269710191953616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16667</v>
      </c>
      <c r="B2340" s="0" t="n">
        <v>17.104299</v>
      </c>
      <c r="C2340" s="0" t="n">
        <v>0</v>
      </c>
      <c r="D2340" s="0" t="n">
        <v>379.033</v>
      </c>
      <c r="E2340" s="0" t="n">
        <v>374.292</v>
      </c>
      <c r="F2340" s="0" t="n">
        <v>0</v>
      </c>
      <c r="G2340" s="0" t="n">
        <f aca="false">A2340</f>
        <v>38.916667</v>
      </c>
      <c r="H2340" s="1" t="n">
        <f aca="false">G2340-G$4</f>
        <v>38.916667</v>
      </c>
      <c r="I2340" s="0" t="n">
        <f aca="false">E2340</f>
        <v>374.292</v>
      </c>
      <c r="J2340" s="0" t="n">
        <f aca="false">B2340</f>
        <v>17.104299</v>
      </c>
      <c r="K2340" s="0" t="n">
        <f aca="false">100*(J2340/J$4)</f>
        <v>99.0148530103196</v>
      </c>
      <c r="L2340" s="0" t="n">
        <f aca="false">(J2340-J2339)/(I2340-I2339)</f>
        <v>-0.00299363057324856</v>
      </c>
      <c r="M2340" s="0" t="n">
        <f aca="false">AVERAGE(L2340:L2390)</f>
        <v>-0.00273132109243722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33333</v>
      </c>
      <c r="B2341" s="0" t="n">
        <v>17.103986</v>
      </c>
      <c r="C2341" s="0" t="n">
        <v>0</v>
      </c>
      <c r="D2341" s="0" t="n">
        <v>379.2</v>
      </c>
      <c r="E2341" s="0" t="n">
        <v>374.454</v>
      </c>
      <c r="F2341" s="0" t="n">
        <v>0</v>
      </c>
      <c r="G2341" s="0" t="n">
        <f aca="false">A2341</f>
        <v>38.933333</v>
      </c>
      <c r="H2341" s="1" t="n">
        <f aca="false">G2341-G$4</f>
        <v>38.933333</v>
      </c>
      <c r="I2341" s="0" t="n">
        <f aca="false">E2341</f>
        <v>374.454</v>
      </c>
      <c r="J2341" s="0" t="n">
        <f aca="false">B2341</f>
        <v>17.103986</v>
      </c>
      <c r="K2341" s="0" t="n">
        <f aca="false">100*(J2341/J$4)</f>
        <v>99.013041088709</v>
      </c>
      <c r="L2341" s="0" t="n">
        <f aca="false">(J2341-J2340)/(I2341-I2340)</f>
        <v>-0.00193209876544407</v>
      </c>
      <c r="M2341" s="0" t="n">
        <f aca="false">AVERAGE(L2341:L2391)</f>
        <v>-0.00274236398672296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5</v>
      </c>
      <c r="B2342" s="0" t="n">
        <v>17.103673</v>
      </c>
      <c r="C2342" s="0" t="n">
        <v>0</v>
      </c>
      <c r="D2342" s="0" t="n">
        <v>379.367</v>
      </c>
      <c r="E2342" s="0" t="n">
        <v>374.611</v>
      </c>
      <c r="F2342" s="0" t="n">
        <v>0</v>
      </c>
      <c r="G2342" s="0" t="n">
        <f aca="false">A2342</f>
        <v>38.95</v>
      </c>
      <c r="H2342" s="1" t="n">
        <f aca="false">G2342-G$4</f>
        <v>38.95</v>
      </c>
      <c r="I2342" s="0" t="n">
        <f aca="false">E2342</f>
        <v>374.611</v>
      </c>
      <c r="J2342" s="0" t="n">
        <f aca="false">B2342</f>
        <v>17.103673</v>
      </c>
      <c r="K2342" s="0" t="n">
        <f aca="false">100*(J2342/J$4)</f>
        <v>99.0112291670984</v>
      </c>
      <c r="L2342" s="0" t="n">
        <f aca="false">(J2342-J2341)/(I2342-I2341)</f>
        <v>-0.00199363057323878</v>
      </c>
      <c r="M2342" s="0" t="n">
        <f aca="false">AVERAGE(L2342:L2392)</f>
        <v>-0.00275999587958101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66667</v>
      </c>
      <c r="B2343" s="0" t="n">
        <v>17.10336</v>
      </c>
      <c r="C2343" s="0" t="n">
        <v>0</v>
      </c>
      <c r="D2343" s="0" t="n">
        <v>379.533</v>
      </c>
      <c r="E2343" s="0" t="n">
        <v>374.766</v>
      </c>
      <c r="F2343" s="0" t="n">
        <v>0</v>
      </c>
      <c r="G2343" s="0" t="n">
        <f aca="false">A2343</f>
        <v>38.966667</v>
      </c>
      <c r="H2343" s="1" t="n">
        <f aca="false">G2343-G$4</f>
        <v>38.966667</v>
      </c>
      <c r="I2343" s="0" t="n">
        <f aca="false">E2343</f>
        <v>374.766</v>
      </c>
      <c r="J2343" s="0" t="n">
        <f aca="false">B2343</f>
        <v>17.10336</v>
      </c>
      <c r="K2343" s="0" t="n">
        <f aca="false">100*(J2343/J$4)</f>
        <v>99.0094172454878</v>
      </c>
      <c r="L2343" s="0" t="n">
        <f aca="false">(J2343-J2342)/(I2343-I2342)</f>
        <v>-0.00201935483872224</v>
      </c>
      <c r="M2343" s="0" t="n">
        <f aca="false">AVERAGE(L2343:L2393)</f>
        <v>-0.00279440514273347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8.983333</v>
      </c>
      <c r="B2344" s="0" t="n">
        <v>17.103047</v>
      </c>
      <c r="C2344" s="0" t="n">
        <v>0</v>
      </c>
      <c r="D2344" s="0" t="n">
        <v>379.7</v>
      </c>
      <c r="E2344" s="0" t="n">
        <v>374.921</v>
      </c>
      <c r="F2344" s="0" t="n">
        <v>0</v>
      </c>
      <c r="G2344" s="0" t="n">
        <f aca="false">A2344</f>
        <v>38.983333</v>
      </c>
      <c r="H2344" s="1" t="n">
        <f aca="false">G2344-G$4</f>
        <v>38.983333</v>
      </c>
      <c r="I2344" s="0" t="n">
        <f aca="false">E2344</f>
        <v>374.921</v>
      </c>
      <c r="J2344" s="0" t="n">
        <f aca="false">B2344</f>
        <v>17.103047</v>
      </c>
      <c r="K2344" s="0" t="n">
        <f aca="false">100*(J2344/J$4)</f>
        <v>99.0076053238772</v>
      </c>
      <c r="L2344" s="0" t="n">
        <f aca="false">(J2344-J2343)/(I2344-I2343)</f>
        <v>-0.00201935483870006</v>
      </c>
      <c r="M2344" s="0" t="n">
        <f aca="false">AVERAGE(L2344:L2394)</f>
        <v>-0.00281100315880826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</v>
      </c>
      <c r="B2345" s="0" t="n">
        <v>17.102577</v>
      </c>
      <c r="C2345" s="0" t="n">
        <v>0</v>
      </c>
      <c r="D2345" s="0" t="n">
        <v>379.867</v>
      </c>
      <c r="E2345" s="0" t="n">
        <v>375.078</v>
      </c>
      <c r="F2345" s="0" t="n">
        <v>0</v>
      </c>
      <c r="G2345" s="0" t="n">
        <f aca="false">A2345</f>
        <v>39</v>
      </c>
      <c r="H2345" s="1" t="n">
        <f aca="false">G2345-G$4</f>
        <v>39</v>
      </c>
      <c r="I2345" s="0" t="n">
        <f aca="false">E2345</f>
        <v>375.078</v>
      </c>
      <c r="J2345" s="0" t="n">
        <f aca="false">B2345</f>
        <v>17.102577</v>
      </c>
      <c r="K2345" s="0" t="n">
        <f aca="false">100*(J2345/J$4)</f>
        <v>99.0048845470179</v>
      </c>
      <c r="L2345" s="0" t="n">
        <f aca="false">(J2345-J2344)/(I2345-I2344)</f>
        <v>-0.00299363057324856</v>
      </c>
      <c r="M2345" s="0" t="n">
        <f aca="false">AVERAGE(L2345:L2395)</f>
        <v>-0.00284717654492919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16667</v>
      </c>
      <c r="B2346" s="0" t="n">
        <v>17.102264</v>
      </c>
      <c r="C2346" s="0" t="n">
        <v>0</v>
      </c>
      <c r="D2346" s="0" t="n">
        <v>380.033</v>
      </c>
      <c r="E2346" s="0" t="n">
        <v>375.242</v>
      </c>
      <c r="F2346" s="0" t="n">
        <v>0</v>
      </c>
      <c r="G2346" s="0" t="n">
        <f aca="false">A2346</f>
        <v>39.016667</v>
      </c>
      <c r="H2346" s="1" t="n">
        <f aca="false">G2346-G$4</f>
        <v>39.016667</v>
      </c>
      <c r="I2346" s="0" t="n">
        <f aca="false">E2346</f>
        <v>375.242</v>
      </c>
      <c r="J2346" s="0" t="n">
        <f aca="false">B2346</f>
        <v>17.102264</v>
      </c>
      <c r="K2346" s="0" t="n">
        <f aca="false">100*(J2346/J$4)</f>
        <v>99.0030726254073</v>
      </c>
      <c r="L2346" s="0" t="n">
        <f aca="false">(J2346-J2345)/(I2346-I2345)</f>
        <v>-0.00190853658535591</v>
      </c>
      <c r="M2346" s="0" t="n">
        <f aca="false">AVERAGE(L2346:L2396)</f>
        <v>-0.0028624207363822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33333</v>
      </c>
      <c r="B2347" s="0" t="n">
        <v>17.101794</v>
      </c>
      <c r="C2347" s="0" t="n">
        <v>0</v>
      </c>
      <c r="D2347" s="0" t="n">
        <v>380.2</v>
      </c>
      <c r="E2347" s="0" t="n">
        <v>375.403</v>
      </c>
      <c r="F2347" s="0" t="n">
        <v>0</v>
      </c>
      <c r="G2347" s="0" t="n">
        <f aca="false">A2347</f>
        <v>39.033333</v>
      </c>
      <c r="H2347" s="1" t="n">
        <f aca="false">G2347-G$4</f>
        <v>39.033333</v>
      </c>
      <c r="I2347" s="0" t="n">
        <f aca="false">E2347</f>
        <v>375.403</v>
      </c>
      <c r="J2347" s="0" t="n">
        <f aca="false">B2347</f>
        <v>17.101794</v>
      </c>
      <c r="K2347" s="0" t="n">
        <f aca="false">100*(J2347/J$4)</f>
        <v>99.0003518485479</v>
      </c>
      <c r="L2347" s="0" t="n">
        <f aca="false">(J2347-J2346)/(I2347-I2346)</f>
        <v>-0.00291925465838489</v>
      </c>
      <c r="M2347" s="0" t="n">
        <f aca="false">AVERAGE(L2347:L2397)</f>
        <v>-0.0029033049322234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5</v>
      </c>
      <c r="B2348" s="0" t="n">
        <v>17.101481</v>
      </c>
      <c r="C2348" s="0" t="n">
        <v>0</v>
      </c>
      <c r="D2348" s="0" t="n">
        <v>380.367</v>
      </c>
      <c r="E2348" s="0" t="n">
        <v>375.574</v>
      </c>
      <c r="F2348" s="0" t="n">
        <v>0</v>
      </c>
      <c r="G2348" s="0" t="n">
        <f aca="false">A2348</f>
        <v>39.05</v>
      </c>
      <c r="H2348" s="1" t="n">
        <f aca="false">G2348-G$4</f>
        <v>39.05</v>
      </c>
      <c r="I2348" s="0" t="n">
        <f aca="false">E2348</f>
        <v>375.574</v>
      </c>
      <c r="J2348" s="0" t="n">
        <f aca="false">B2348</f>
        <v>17.101481</v>
      </c>
      <c r="K2348" s="0" t="n">
        <f aca="false">100*(J2348/J$4)</f>
        <v>98.9985399269373</v>
      </c>
      <c r="L2348" s="0" t="n">
        <f aca="false">(J2348-J2347)/(I2348-I2347)</f>
        <v>-0.00183040935673696</v>
      </c>
      <c r="M2348" s="0" t="n">
        <f aca="false">AVERAGE(L2348:L2398)</f>
        <v>-0.00291037288558278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66667</v>
      </c>
      <c r="B2349" s="0" t="n">
        <v>17.101168</v>
      </c>
      <c r="C2349" s="0" t="n">
        <v>0</v>
      </c>
      <c r="D2349" s="0" t="n">
        <v>380.533</v>
      </c>
      <c r="E2349" s="0" t="n">
        <v>375.753</v>
      </c>
      <c r="F2349" s="0" t="n">
        <v>0</v>
      </c>
      <c r="G2349" s="0" t="n">
        <f aca="false">A2349</f>
        <v>39.066667</v>
      </c>
      <c r="H2349" s="1" t="n">
        <f aca="false">G2349-G$4</f>
        <v>39.066667</v>
      </c>
      <c r="I2349" s="0" t="n">
        <f aca="false">E2349</f>
        <v>375.753</v>
      </c>
      <c r="J2349" s="0" t="n">
        <f aca="false">B2349</f>
        <v>17.101168</v>
      </c>
      <c r="K2349" s="0" t="n">
        <f aca="false">100*(J2349/J$4)</f>
        <v>98.9967280053267</v>
      </c>
      <c r="L2349" s="0" t="n">
        <f aca="false">(J2349-J2348)/(I2349-I2348)</f>
        <v>-0.00174860335194692</v>
      </c>
      <c r="M2349" s="0" t="n">
        <f aca="false">AVERAGE(L2349:L2399)</f>
        <v>-0.00296342822925579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083333</v>
      </c>
      <c r="B2350" s="0" t="n">
        <v>17.100698</v>
      </c>
      <c r="C2350" s="0" t="n">
        <v>0</v>
      </c>
      <c r="D2350" s="0" t="n">
        <v>380.7</v>
      </c>
      <c r="E2350" s="0" t="n">
        <v>375.937</v>
      </c>
      <c r="F2350" s="0" t="n">
        <v>0</v>
      </c>
      <c r="G2350" s="0" t="n">
        <f aca="false">A2350</f>
        <v>39.083333</v>
      </c>
      <c r="H2350" s="1" t="n">
        <f aca="false">G2350-G$4</f>
        <v>39.083333</v>
      </c>
      <c r="I2350" s="0" t="n">
        <f aca="false">E2350</f>
        <v>375.937</v>
      </c>
      <c r="J2350" s="0" t="n">
        <f aca="false">B2350</f>
        <v>17.100698</v>
      </c>
      <c r="K2350" s="0" t="n">
        <f aca="false">100*(J2350/J$4)</f>
        <v>98.9940072284674</v>
      </c>
      <c r="L2350" s="0" t="n">
        <f aca="false">(J2350-J2349)/(I2350-I2349)</f>
        <v>-0.00255434782608644</v>
      </c>
      <c r="M2350" s="0" t="n">
        <f aca="false">AVERAGE(L2350:L2400)</f>
        <v>-0.00301055988668393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</v>
      </c>
      <c r="B2351" s="0" t="n">
        <v>17.100385</v>
      </c>
      <c r="C2351" s="0" t="n">
        <v>0</v>
      </c>
      <c r="D2351" s="0" t="n">
        <v>380.867</v>
      </c>
      <c r="E2351" s="0" t="n">
        <v>376.107</v>
      </c>
      <c r="F2351" s="0" t="n">
        <v>0</v>
      </c>
      <c r="G2351" s="0" t="n">
        <f aca="false">A2351</f>
        <v>39.1</v>
      </c>
      <c r="H2351" s="1" t="n">
        <f aca="false">G2351-G$4</f>
        <v>39.1</v>
      </c>
      <c r="I2351" s="0" t="n">
        <f aca="false">E2351</f>
        <v>376.107</v>
      </c>
      <c r="J2351" s="0" t="n">
        <f aca="false">B2351</f>
        <v>17.100385</v>
      </c>
      <c r="K2351" s="0" t="n">
        <f aca="false">100*(J2351/J$4)</f>
        <v>98.9921953068567</v>
      </c>
      <c r="L2351" s="0" t="n">
        <f aca="false">(J2351-J2350)/(I2351-I2350)</f>
        <v>-0.00184117647059986</v>
      </c>
      <c r="M2351" s="0" t="n">
        <f aca="false">AVERAGE(L2351:L2401)</f>
        <v>-0.00302219328238279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16667</v>
      </c>
      <c r="B2352" s="0" t="n">
        <v>17.099915</v>
      </c>
      <c r="C2352" s="0" t="n">
        <v>0</v>
      </c>
      <c r="D2352" s="0" t="n">
        <v>381.033</v>
      </c>
      <c r="E2352" s="0" t="n">
        <v>376.271</v>
      </c>
      <c r="F2352" s="0" t="n">
        <v>0</v>
      </c>
      <c r="G2352" s="0" t="n">
        <f aca="false">A2352</f>
        <v>39.116667</v>
      </c>
      <c r="H2352" s="1" t="n">
        <f aca="false">G2352-G$4</f>
        <v>39.116667</v>
      </c>
      <c r="I2352" s="0" t="n">
        <f aca="false">E2352</f>
        <v>376.271</v>
      </c>
      <c r="J2352" s="0" t="n">
        <f aca="false">B2352</f>
        <v>17.099915</v>
      </c>
      <c r="K2352" s="0" t="n">
        <f aca="false">100*(J2352/J$4)</f>
        <v>98.9894745299974</v>
      </c>
      <c r="L2352" s="0" t="n">
        <f aca="false">(J2352-J2351)/(I2352-I2351)</f>
        <v>-0.00286585365853663</v>
      </c>
      <c r="M2352" s="0" t="n">
        <f aca="false">AVERAGE(L2352:L2402)</f>
        <v>-0.00308388121720408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33333</v>
      </c>
      <c r="B2353" s="0" t="n">
        <v>17.099602</v>
      </c>
      <c r="C2353" s="0" t="n">
        <v>0</v>
      </c>
      <c r="D2353" s="0" t="n">
        <v>381.2</v>
      </c>
      <c r="E2353" s="0" t="n">
        <v>376.427</v>
      </c>
      <c r="F2353" s="0" t="n">
        <v>0</v>
      </c>
      <c r="G2353" s="0" t="n">
        <f aca="false">A2353</f>
        <v>39.133333</v>
      </c>
      <c r="H2353" s="1" t="n">
        <f aca="false">G2353-G$4</f>
        <v>39.133333</v>
      </c>
      <c r="I2353" s="0" t="n">
        <f aca="false">E2353</f>
        <v>376.427</v>
      </c>
      <c r="J2353" s="0" t="n">
        <f aca="false">B2353</f>
        <v>17.099602</v>
      </c>
      <c r="K2353" s="0" t="n">
        <f aca="false">100*(J2353/J$4)</f>
        <v>98.9876626083868</v>
      </c>
      <c r="L2353" s="0" t="n">
        <f aca="false">(J2353-J2352)/(I2353-I2352)</f>
        <v>-0.00200641025640027</v>
      </c>
      <c r="M2353" s="0" t="n">
        <f aca="false">AVERAGE(L2353:L2403)</f>
        <v>-0.00308320419058973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5</v>
      </c>
      <c r="B2354" s="0" t="n">
        <v>17.099133</v>
      </c>
      <c r="C2354" s="0" t="n">
        <v>0</v>
      </c>
      <c r="D2354" s="0" t="n">
        <v>381.367</v>
      </c>
      <c r="E2354" s="0" t="n">
        <v>376.59</v>
      </c>
      <c r="F2354" s="0" t="n">
        <v>0</v>
      </c>
      <c r="G2354" s="0" t="n">
        <f aca="false">A2354</f>
        <v>39.15</v>
      </c>
      <c r="H2354" s="1" t="n">
        <f aca="false">G2354-G$4</f>
        <v>39.15</v>
      </c>
      <c r="I2354" s="0" t="n">
        <f aca="false">E2354</f>
        <v>376.59</v>
      </c>
      <c r="J2354" s="0" t="n">
        <f aca="false">B2354</f>
        <v>17.099133</v>
      </c>
      <c r="K2354" s="0" t="n">
        <f aca="false">100*(J2354/J$4)</f>
        <v>98.9849476204144</v>
      </c>
      <c r="L2354" s="0" t="n">
        <f aca="false">(J2354-J2353)/(I2354-I2353)</f>
        <v>-0.00287730061351305</v>
      </c>
      <c r="M2354" s="0" t="n">
        <f aca="false">AVERAGE(L2354:L2404)</f>
        <v>-0.00311481373673539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66667</v>
      </c>
      <c r="B2355" s="0" t="n">
        <v>17.09882</v>
      </c>
      <c r="C2355" s="0" t="n">
        <v>0</v>
      </c>
      <c r="D2355" s="0" t="n">
        <v>381.533</v>
      </c>
      <c r="E2355" s="0" t="n">
        <v>376.757</v>
      </c>
      <c r="F2355" s="0" t="n">
        <v>0</v>
      </c>
      <c r="G2355" s="0" t="n">
        <f aca="false">A2355</f>
        <v>39.166667</v>
      </c>
      <c r="H2355" s="1" t="n">
        <f aca="false">G2355-G$4</f>
        <v>39.166667</v>
      </c>
      <c r="I2355" s="0" t="n">
        <f aca="false">E2355</f>
        <v>376.757</v>
      </c>
      <c r="J2355" s="0" t="n">
        <f aca="false">B2355</f>
        <v>17.09882</v>
      </c>
      <c r="K2355" s="0" t="n">
        <f aca="false">100*(J2355/J$4)</f>
        <v>98.9831356988038</v>
      </c>
      <c r="L2355" s="0" t="n">
        <f aca="false">(J2355-J2354)/(I2355-I2354)</f>
        <v>-0.00187425149699639</v>
      </c>
      <c r="M2355" s="0" t="n">
        <f aca="false">AVERAGE(L2355:L2405)</f>
        <v>-0.00312934700136904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183333</v>
      </c>
      <c r="B2356" s="0" t="n">
        <v>17.09835</v>
      </c>
      <c r="C2356" s="0" t="n">
        <v>0</v>
      </c>
      <c r="D2356" s="0" t="n">
        <v>381.7</v>
      </c>
      <c r="E2356" s="0" t="n">
        <v>376.919</v>
      </c>
      <c r="F2356" s="0" t="n">
        <v>0</v>
      </c>
      <c r="G2356" s="0" t="n">
        <f aca="false">A2356</f>
        <v>39.183333</v>
      </c>
      <c r="H2356" s="1" t="n">
        <f aca="false">G2356-G$4</f>
        <v>39.183333</v>
      </c>
      <c r="I2356" s="0" t="n">
        <f aca="false">E2356</f>
        <v>376.919</v>
      </c>
      <c r="J2356" s="0" t="n">
        <f aca="false">B2356</f>
        <v>17.09835</v>
      </c>
      <c r="K2356" s="0" t="n">
        <f aca="false">100*(J2356/J$4)</f>
        <v>98.9804149219444</v>
      </c>
      <c r="L2356" s="0" t="n">
        <f aca="false">(J2356-J2355)/(I2356-I2355)</f>
        <v>-0.00290123456790145</v>
      </c>
      <c r="M2356" s="0" t="n">
        <f aca="false">AVERAGE(L2356:L2406)</f>
        <v>-0.00316534323028256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</v>
      </c>
      <c r="B2357" s="0" t="n">
        <v>17.098037</v>
      </c>
      <c r="C2357" s="0" t="n">
        <v>0</v>
      </c>
      <c r="D2357" s="0" t="n">
        <v>381.867</v>
      </c>
      <c r="E2357" s="0" t="n">
        <v>377.072</v>
      </c>
      <c r="F2357" s="0" t="n">
        <v>0</v>
      </c>
      <c r="G2357" s="0" t="n">
        <f aca="false">A2357</f>
        <v>39.2</v>
      </c>
      <c r="H2357" s="1" t="n">
        <f aca="false">G2357-G$4</f>
        <v>39.2</v>
      </c>
      <c r="I2357" s="0" t="n">
        <f aca="false">E2357</f>
        <v>377.072</v>
      </c>
      <c r="J2357" s="0" t="n">
        <f aca="false">B2357</f>
        <v>17.098037</v>
      </c>
      <c r="K2357" s="0" t="n">
        <f aca="false">100*(J2357/J$4)</f>
        <v>98.9786030003338</v>
      </c>
      <c r="L2357" s="0" t="n">
        <f aca="false">(J2357-J2356)/(I2357-I2356)</f>
        <v>-0.00204575163397655</v>
      </c>
      <c r="M2357" s="0" t="n">
        <f aca="false">AVERAGE(L2357:L2407)</f>
        <v>-0.00318422485700739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16667</v>
      </c>
      <c r="B2358" s="0" t="n">
        <v>17.097567</v>
      </c>
      <c r="C2358" s="0" t="n">
        <v>0</v>
      </c>
      <c r="D2358" s="0" t="n">
        <v>382.033</v>
      </c>
      <c r="E2358" s="0" t="n">
        <v>377.224</v>
      </c>
      <c r="F2358" s="0" t="n">
        <v>0</v>
      </c>
      <c r="G2358" s="0" t="n">
        <f aca="false">A2358</f>
        <v>39.216667</v>
      </c>
      <c r="H2358" s="1" t="n">
        <f aca="false">G2358-G$4</f>
        <v>39.216667</v>
      </c>
      <c r="I2358" s="0" t="n">
        <f aca="false">E2358</f>
        <v>377.224</v>
      </c>
      <c r="J2358" s="0" t="n">
        <f aca="false">B2358</f>
        <v>17.097567</v>
      </c>
      <c r="K2358" s="0" t="n">
        <f aca="false">100*(J2358/J$4)</f>
        <v>98.9758822234744</v>
      </c>
      <c r="L2358" s="0" t="n">
        <f aca="false">(J2358-J2357)/(I2358-I2357)</f>
        <v>-0.00309210526315797</v>
      </c>
      <c r="M2358" s="0" t="n">
        <f aca="false">AVERAGE(L2358:L2408)</f>
        <v>-0.00321717463822732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33333</v>
      </c>
      <c r="B2359" s="0" t="n">
        <v>17.097254</v>
      </c>
      <c r="C2359" s="0" t="n">
        <v>0</v>
      </c>
      <c r="D2359" s="0" t="n">
        <v>382.2</v>
      </c>
      <c r="E2359" s="0" t="n">
        <v>377.381</v>
      </c>
      <c r="F2359" s="0" t="n">
        <v>0</v>
      </c>
      <c r="G2359" s="0" t="n">
        <f aca="false">A2359</f>
        <v>39.233333</v>
      </c>
      <c r="H2359" s="1" t="n">
        <f aca="false">G2359-G$4</f>
        <v>39.233333</v>
      </c>
      <c r="I2359" s="0" t="n">
        <f aca="false">E2359</f>
        <v>377.381</v>
      </c>
      <c r="J2359" s="0" t="n">
        <f aca="false">B2359</f>
        <v>17.097254</v>
      </c>
      <c r="K2359" s="0" t="n">
        <f aca="false">100*(J2359/J$4)</f>
        <v>98.9740703018638</v>
      </c>
      <c r="L2359" s="0" t="n">
        <f aca="false">(J2359-J2358)/(I2359-I2358)</f>
        <v>-0.00199363057326141</v>
      </c>
      <c r="M2359" s="0" t="n">
        <f aca="false">AVERAGE(L2359:L2409)</f>
        <v>-0.00324183924091071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5</v>
      </c>
      <c r="B2360" s="0" t="n">
        <v>17.096784</v>
      </c>
      <c r="C2360" s="0" t="n">
        <v>0</v>
      </c>
      <c r="D2360" s="0" t="n">
        <v>382.367</v>
      </c>
      <c r="E2360" s="0" t="n">
        <v>377.533</v>
      </c>
      <c r="F2360" s="0" t="n">
        <v>0</v>
      </c>
      <c r="G2360" s="0" t="n">
        <f aca="false">A2360</f>
        <v>39.25</v>
      </c>
      <c r="H2360" s="1" t="n">
        <f aca="false">G2360-G$4</f>
        <v>39.25</v>
      </c>
      <c r="I2360" s="0" t="n">
        <f aca="false">E2360</f>
        <v>377.533</v>
      </c>
      <c r="J2360" s="0" t="n">
        <f aca="false">B2360</f>
        <v>17.096784</v>
      </c>
      <c r="K2360" s="0" t="n">
        <f aca="false">100*(J2360/J$4)</f>
        <v>98.9713495250045</v>
      </c>
      <c r="L2360" s="0" t="n">
        <f aca="false">(J2360-J2359)/(I2360-I2359)</f>
        <v>-0.00309210526315681</v>
      </c>
      <c r="M2360" s="0" t="n">
        <f aca="false">AVERAGE(L2360:L2410)</f>
        <v>-0.00326909714699905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66667</v>
      </c>
      <c r="B2361" s="0" t="n">
        <v>17.096315</v>
      </c>
      <c r="C2361" s="0" t="n">
        <v>0</v>
      </c>
      <c r="D2361" s="0" t="n">
        <v>382.533</v>
      </c>
      <c r="E2361" s="0" t="n">
        <v>377.693</v>
      </c>
      <c r="F2361" s="0" t="n">
        <v>0</v>
      </c>
      <c r="G2361" s="0" t="n">
        <f aca="false">A2361</f>
        <v>39.266667</v>
      </c>
      <c r="H2361" s="1" t="n">
        <f aca="false">G2361-G$4</f>
        <v>39.266667</v>
      </c>
      <c r="I2361" s="0" t="n">
        <f aca="false">E2361</f>
        <v>377.693</v>
      </c>
      <c r="J2361" s="0" t="n">
        <f aca="false">B2361</f>
        <v>17.096315</v>
      </c>
      <c r="K2361" s="0" t="n">
        <f aca="false">100*(J2361/J$4)</f>
        <v>98.9686345370321</v>
      </c>
      <c r="L2361" s="0" t="n">
        <f aca="false">(J2361-J2360)/(I2361-I2360)</f>
        <v>-0.00293124999999397</v>
      </c>
      <c r="M2361" s="0" t="n">
        <f aca="false">AVERAGE(L2361:L2411)</f>
        <v>-0.00327665935316814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283333</v>
      </c>
      <c r="B2362" s="0" t="n">
        <v>17.096002</v>
      </c>
      <c r="C2362" s="0" t="n">
        <v>0</v>
      </c>
      <c r="D2362" s="0" t="n">
        <v>382.7</v>
      </c>
      <c r="E2362" s="0" t="n">
        <v>377.853</v>
      </c>
      <c r="F2362" s="0" t="n">
        <v>0</v>
      </c>
      <c r="G2362" s="0" t="n">
        <f aca="false">A2362</f>
        <v>39.283333</v>
      </c>
      <c r="H2362" s="1" t="n">
        <f aca="false">G2362-G$4</f>
        <v>39.283333</v>
      </c>
      <c r="I2362" s="0" t="n">
        <f aca="false">E2362</f>
        <v>377.853</v>
      </c>
      <c r="J2362" s="0" t="n">
        <f aca="false">B2362</f>
        <v>17.096002</v>
      </c>
      <c r="K2362" s="0" t="n">
        <f aca="false">100*(J2362/J$4)</f>
        <v>98.9668226154214</v>
      </c>
      <c r="L2362" s="0" t="n">
        <f aca="false">(J2362-J2361)/(I2362-I2361)</f>
        <v>-0.00195625000001223</v>
      </c>
      <c r="M2362" s="0" t="n">
        <f aca="false">AVERAGE(L2362:L2412)</f>
        <v>-0.00329602209826647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</v>
      </c>
      <c r="B2363" s="0" t="n">
        <v>17.095532</v>
      </c>
      <c r="C2363" s="0" t="n">
        <v>0</v>
      </c>
      <c r="D2363" s="0" t="n">
        <v>382.867</v>
      </c>
      <c r="E2363" s="0" t="n">
        <v>378.006</v>
      </c>
      <c r="F2363" s="0" t="n">
        <v>0</v>
      </c>
      <c r="G2363" s="0" t="n">
        <f aca="false">A2363</f>
        <v>39.3</v>
      </c>
      <c r="H2363" s="1" t="n">
        <f aca="false">G2363-G$4</f>
        <v>39.3</v>
      </c>
      <c r="I2363" s="0" t="n">
        <f aca="false">E2363</f>
        <v>378.006</v>
      </c>
      <c r="J2363" s="0" t="n">
        <f aca="false">B2363</f>
        <v>17.095532</v>
      </c>
      <c r="K2363" s="0" t="n">
        <f aca="false">100*(J2363/J$4)</f>
        <v>98.9641018385621</v>
      </c>
      <c r="L2363" s="0" t="n">
        <f aca="false">(J2363-J2362)/(I2363-I2362)</f>
        <v>-0.00307189542483715</v>
      </c>
      <c r="M2363" s="0" t="n">
        <f aca="false">AVERAGE(L2363:L2413)</f>
        <v>-0.00335532879865352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16667</v>
      </c>
      <c r="B2364" s="0" t="n">
        <v>17.095062</v>
      </c>
      <c r="C2364" s="0" t="n">
        <v>0</v>
      </c>
      <c r="D2364" s="0" t="n">
        <v>383.033</v>
      </c>
      <c r="E2364" s="0" t="n">
        <v>378.154</v>
      </c>
      <c r="F2364" s="0" t="n">
        <v>0</v>
      </c>
      <c r="G2364" s="0" t="n">
        <f aca="false">A2364</f>
        <v>39.316667</v>
      </c>
      <c r="H2364" s="1" t="n">
        <f aca="false">G2364-G$4</f>
        <v>39.316667</v>
      </c>
      <c r="I2364" s="0" t="n">
        <f aca="false">E2364</f>
        <v>378.154</v>
      </c>
      <c r="J2364" s="0" t="n">
        <f aca="false">B2364</f>
        <v>17.095062</v>
      </c>
      <c r="K2364" s="0" t="n">
        <f aca="false">100*(J2364/J$4)</f>
        <v>98.9613810617027</v>
      </c>
      <c r="L2364" s="0" t="n">
        <f aca="false">(J2364-J2363)/(I2364-I2363)</f>
        <v>-0.00317567567567495</v>
      </c>
      <c r="M2364" s="0" t="n">
        <f aca="false">AVERAGE(L2364:L2414)</f>
        <v>-0.00337005968702328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33333</v>
      </c>
      <c r="B2365" s="0" t="n">
        <v>17.094749</v>
      </c>
      <c r="C2365" s="0" t="n">
        <v>0</v>
      </c>
      <c r="D2365" s="0" t="n">
        <v>383.2</v>
      </c>
      <c r="E2365" s="0" t="n">
        <v>378.312</v>
      </c>
      <c r="F2365" s="0" t="n">
        <v>0</v>
      </c>
      <c r="G2365" s="0" t="n">
        <f aca="false">A2365</f>
        <v>39.333333</v>
      </c>
      <c r="H2365" s="1" t="n">
        <f aca="false">G2365-G$4</f>
        <v>39.333333</v>
      </c>
      <c r="I2365" s="0" t="n">
        <f aca="false">E2365</f>
        <v>378.312</v>
      </c>
      <c r="J2365" s="0" t="n">
        <f aca="false">B2365</f>
        <v>17.094749</v>
      </c>
      <c r="K2365" s="0" t="n">
        <f aca="false">100*(J2365/J$4)</f>
        <v>98.9595691400921</v>
      </c>
      <c r="L2365" s="0" t="n">
        <f aca="false">(J2365-J2364)/(I2365-I2364)</f>
        <v>-0.00198101265821787</v>
      </c>
      <c r="M2365" s="0" t="n">
        <f aca="false">AVERAGE(L2365:L2415)</f>
        <v>-0.00339852131955744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5</v>
      </c>
      <c r="B2366" s="0" t="n">
        <v>17.094279</v>
      </c>
      <c r="C2366" s="0" t="n">
        <v>0</v>
      </c>
      <c r="D2366" s="0" t="n">
        <v>383.367</v>
      </c>
      <c r="E2366" s="0" t="n">
        <v>378.472</v>
      </c>
      <c r="F2366" s="0" t="n">
        <v>0</v>
      </c>
      <c r="G2366" s="0" t="n">
        <f aca="false">A2366</f>
        <v>39.35</v>
      </c>
      <c r="H2366" s="1" t="n">
        <f aca="false">G2366-G$4</f>
        <v>39.35</v>
      </c>
      <c r="I2366" s="0" t="n">
        <f aca="false">E2366</f>
        <v>378.472</v>
      </c>
      <c r="J2366" s="0" t="n">
        <f aca="false">B2366</f>
        <v>17.094279</v>
      </c>
      <c r="K2366" s="0" t="n">
        <f aca="false">100*(J2366/J$4)</f>
        <v>98.9568483632328</v>
      </c>
      <c r="L2366" s="0" t="n">
        <f aca="false">(J2366-J2365)/(I2366-I2365)</f>
        <v>-0.0029375000000004</v>
      </c>
      <c r="M2366" s="0" t="n">
        <f aca="false">AVERAGE(L2366:L2416)</f>
        <v>-0.00343556754920723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66667</v>
      </c>
      <c r="B2367" s="0" t="n">
        <v>17.09381</v>
      </c>
      <c r="C2367" s="0" t="n">
        <v>0</v>
      </c>
      <c r="D2367" s="0" t="n">
        <v>383.533</v>
      </c>
      <c r="E2367" s="0" t="n">
        <v>378.627</v>
      </c>
      <c r="F2367" s="0" t="n">
        <v>0</v>
      </c>
      <c r="G2367" s="0" t="n">
        <f aca="false">A2367</f>
        <v>39.366667</v>
      </c>
      <c r="H2367" s="1" t="n">
        <f aca="false">G2367-G$4</f>
        <v>39.366667</v>
      </c>
      <c r="I2367" s="0" t="n">
        <f aca="false">E2367</f>
        <v>378.627</v>
      </c>
      <c r="J2367" s="0" t="n">
        <f aca="false">B2367</f>
        <v>17.09381</v>
      </c>
      <c r="K2367" s="0" t="n">
        <f aca="false">100*(J2367/J$4)</f>
        <v>98.9541333752603</v>
      </c>
      <c r="L2367" s="0" t="n">
        <f aca="false">(J2367-J2366)/(I2367-I2366)</f>
        <v>-0.0030258064516055</v>
      </c>
      <c r="M2367" s="0" t="n">
        <f aca="false">AVERAGE(L2367:L2417)</f>
        <v>-0.00348019173221389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383333</v>
      </c>
      <c r="B2368" s="0" t="n">
        <v>17.09334</v>
      </c>
      <c r="C2368" s="0" t="n">
        <v>0</v>
      </c>
      <c r="D2368" s="0" t="n">
        <v>383.7</v>
      </c>
      <c r="E2368" s="0" t="n">
        <v>378.783</v>
      </c>
      <c r="F2368" s="0" t="n">
        <v>0</v>
      </c>
      <c r="G2368" s="0" t="n">
        <f aca="false">A2368</f>
        <v>39.383333</v>
      </c>
      <c r="H2368" s="1" t="n">
        <f aca="false">G2368-G$4</f>
        <v>39.383333</v>
      </c>
      <c r="I2368" s="0" t="n">
        <f aca="false">E2368</f>
        <v>378.783</v>
      </c>
      <c r="J2368" s="0" t="n">
        <f aca="false">B2368</f>
        <v>17.09334</v>
      </c>
      <c r="K2368" s="0" t="n">
        <f aca="false">100*(J2368/J$4)</f>
        <v>98.951412598401</v>
      </c>
      <c r="L2368" s="0" t="n">
        <f aca="false">(J2368-J2367)/(I2368-I2367)</f>
        <v>-0.00301282051282021</v>
      </c>
      <c r="M2368" s="0" t="n">
        <f aca="false">AVERAGE(L2368:L2418)</f>
        <v>-0.00350121590405879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</v>
      </c>
      <c r="B2369" s="0" t="n">
        <v>17.09287</v>
      </c>
      <c r="C2369" s="0" t="n">
        <v>0</v>
      </c>
      <c r="D2369" s="0" t="n">
        <v>383.867</v>
      </c>
      <c r="E2369" s="0" t="n">
        <v>378.945</v>
      </c>
      <c r="F2369" s="0" t="n">
        <v>0</v>
      </c>
      <c r="G2369" s="0" t="n">
        <f aca="false">A2369</f>
        <v>39.4</v>
      </c>
      <c r="H2369" s="1" t="n">
        <f aca="false">G2369-G$4</f>
        <v>39.4</v>
      </c>
      <c r="I2369" s="0" t="n">
        <f aca="false">E2369</f>
        <v>378.945</v>
      </c>
      <c r="J2369" s="0" t="n">
        <f aca="false">B2369</f>
        <v>17.09287</v>
      </c>
      <c r="K2369" s="0" t="n">
        <f aca="false">100*(J2369/J$4)</f>
        <v>98.9486918215416</v>
      </c>
      <c r="L2369" s="0" t="n">
        <f aca="false">(J2369-J2368)/(I2369-I2368)</f>
        <v>-0.00290123456790145</v>
      </c>
      <c r="M2369" s="0" t="n">
        <f aca="false">AVERAGE(L2369:L2419)</f>
        <v>-0.00353857705074304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16667</v>
      </c>
      <c r="B2370" s="0" t="n">
        <v>17.092401</v>
      </c>
      <c r="C2370" s="0" t="n">
        <v>0</v>
      </c>
      <c r="D2370" s="0" t="n">
        <v>384.033</v>
      </c>
      <c r="E2370" s="0" t="n">
        <v>379.101</v>
      </c>
      <c r="F2370" s="0" t="n">
        <v>0</v>
      </c>
      <c r="G2370" s="0" t="n">
        <f aca="false">A2370</f>
        <v>39.416667</v>
      </c>
      <c r="H2370" s="1" t="n">
        <f aca="false">G2370-G$4</f>
        <v>39.416667</v>
      </c>
      <c r="I2370" s="0" t="n">
        <f aca="false">E2370</f>
        <v>379.101</v>
      </c>
      <c r="J2370" s="0" t="n">
        <f aca="false">B2370</f>
        <v>17.092401</v>
      </c>
      <c r="K2370" s="0" t="n">
        <f aca="false">100*(J2370/J$4)</f>
        <v>98.9459768335692</v>
      </c>
      <c r="L2370" s="0" t="n">
        <f aca="false">(J2370-J2369)/(I2370-I2369)</f>
        <v>-0.00300641025642614</v>
      </c>
      <c r="M2370" s="0" t="n">
        <f aca="false">AVERAGE(L2370:L2420)</f>
        <v>-0.00357530559340955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33333</v>
      </c>
      <c r="B2371" s="0" t="n">
        <v>17.091931</v>
      </c>
      <c r="C2371" s="0" t="n">
        <v>0</v>
      </c>
      <c r="D2371" s="0" t="n">
        <v>384.2</v>
      </c>
      <c r="E2371" s="0" t="n">
        <v>379.258</v>
      </c>
      <c r="F2371" s="0" t="n">
        <v>0</v>
      </c>
      <c r="G2371" s="0" t="n">
        <f aca="false">A2371</f>
        <v>39.433333</v>
      </c>
      <c r="H2371" s="1" t="n">
        <f aca="false">G2371-G$4</f>
        <v>39.433333</v>
      </c>
      <c r="I2371" s="0" t="n">
        <f aca="false">E2371</f>
        <v>379.258</v>
      </c>
      <c r="J2371" s="0" t="n">
        <f aca="false">B2371</f>
        <v>17.091931</v>
      </c>
      <c r="K2371" s="0" t="n">
        <f aca="false">100*(J2371/J$4)</f>
        <v>98.9432560567098</v>
      </c>
      <c r="L2371" s="0" t="n">
        <f aca="false">(J2371-J2370)/(I2371-I2370)</f>
        <v>-0.00299363057324856</v>
      </c>
      <c r="M2371" s="0" t="n">
        <f aca="false">AVERAGE(L2371:L2421)</f>
        <v>-0.0035935545475628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5</v>
      </c>
      <c r="B2372" s="0" t="n">
        <v>17.091461</v>
      </c>
      <c r="C2372" s="0" t="n">
        <v>0</v>
      </c>
      <c r="D2372" s="0" t="n">
        <v>384.367</v>
      </c>
      <c r="E2372" s="0" t="n">
        <v>379.415</v>
      </c>
      <c r="F2372" s="0" t="n">
        <v>0</v>
      </c>
      <c r="G2372" s="0" t="n">
        <f aca="false">A2372</f>
        <v>39.45</v>
      </c>
      <c r="H2372" s="1" t="n">
        <f aca="false">G2372-G$4</f>
        <v>39.45</v>
      </c>
      <c r="I2372" s="0" t="n">
        <f aca="false">E2372</f>
        <v>379.415</v>
      </c>
      <c r="J2372" s="0" t="n">
        <f aca="false">B2372</f>
        <v>17.091461</v>
      </c>
      <c r="K2372" s="0" t="n">
        <f aca="false">100*(J2372/J$4)</f>
        <v>98.9405352798504</v>
      </c>
      <c r="L2372" s="0" t="n">
        <f aca="false">(J2372-J2371)/(I2372-I2371)</f>
        <v>-0.00299363057324747</v>
      </c>
      <c r="M2372" s="0" t="n">
        <f aca="false">AVERAGE(L2372:L2422)</f>
        <v>-0.00363390714226802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66667</v>
      </c>
      <c r="B2373" s="0" t="n">
        <v>17.090992</v>
      </c>
      <c r="C2373" s="0" t="n">
        <v>0</v>
      </c>
      <c r="D2373" s="0" t="n">
        <v>384.533</v>
      </c>
      <c r="E2373" s="0" t="n">
        <v>379.577</v>
      </c>
      <c r="F2373" s="0" t="n">
        <v>0</v>
      </c>
      <c r="G2373" s="0" t="n">
        <f aca="false">A2373</f>
        <v>39.466667</v>
      </c>
      <c r="H2373" s="1" t="n">
        <f aca="false">G2373-G$4</f>
        <v>39.466667</v>
      </c>
      <c r="I2373" s="0" t="n">
        <f aca="false">E2373</f>
        <v>379.577</v>
      </c>
      <c r="J2373" s="0" t="n">
        <f aca="false">B2373</f>
        <v>17.090992</v>
      </c>
      <c r="K2373" s="0" t="n">
        <f aca="false">100*(J2373/J$4)</f>
        <v>98.937820291878</v>
      </c>
      <c r="L2373" s="0" t="n">
        <f aca="false">(J2373-J2372)/(I2373-I2372)</f>
        <v>-0.00289506172838893</v>
      </c>
      <c r="M2373" s="0" t="n">
        <f aca="false">AVERAGE(L2373:L2423)</f>
        <v>-0.00367490292680098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483333</v>
      </c>
      <c r="B2374" s="0" t="n">
        <v>17.090679</v>
      </c>
      <c r="C2374" s="0" t="n">
        <v>0</v>
      </c>
      <c r="D2374" s="0" t="n">
        <v>384.7</v>
      </c>
      <c r="E2374" s="0" t="n">
        <v>379.729</v>
      </c>
      <c r="F2374" s="0" t="n">
        <v>0</v>
      </c>
      <c r="G2374" s="0" t="n">
        <f aca="false">A2374</f>
        <v>39.483333</v>
      </c>
      <c r="H2374" s="1" t="n">
        <f aca="false">G2374-G$4</f>
        <v>39.483333</v>
      </c>
      <c r="I2374" s="0" t="n">
        <f aca="false">E2374</f>
        <v>379.729</v>
      </c>
      <c r="J2374" s="0" t="n">
        <f aca="false">B2374</f>
        <v>17.090679</v>
      </c>
      <c r="K2374" s="0" t="n">
        <f aca="false">100*(J2374/J$4)</f>
        <v>98.9360083702674</v>
      </c>
      <c r="L2374" s="0" t="n">
        <f aca="false">(J2374-J2373)/(I2374-I2373)</f>
        <v>-0.00205921052630579</v>
      </c>
      <c r="M2374" s="0" t="n">
        <f aca="false">AVERAGE(L2374:L2424)</f>
        <v>-0.00371469638902624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</v>
      </c>
      <c r="B2375" s="0" t="n">
        <v>17.090052</v>
      </c>
      <c r="C2375" s="0" t="n">
        <v>0</v>
      </c>
      <c r="D2375" s="0" t="n">
        <v>384.867</v>
      </c>
      <c r="E2375" s="0" t="n">
        <v>379.894</v>
      </c>
      <c r="F2375" s="0" t="n">
        <v>0</v>
      </c>
      <c r="G2375" s="0" t="n">
        <f aca="false">A2375</f>
        <v>39.5</v>
      </c>
      <c r="H2375" s="1" t="n">
        <f aca="false">G2375-G$4</f>
        <v>39.5</v>
      </c>
      <c r="I2375" s="0" t="n">
        <f aca="false">E2375</f>
        <v>379.894</v>
      </c>
      <c r="J2375" s="0" t="n">
        <f aca="false">B2375</f>
        <v>17.090052</v>
      </c>
      <c r="K2375" s="0" t="n">
        <f aca="false">100*(J2375/J$4)</f>
        <v>98.9323787381593</v>
      </c>
      <c r="L2375" s="0" t="n">
        <f aca="false">(J2375-J2374)/(I2375-I2374)</f>
        <v>-0.00380000000000854</v>
      </c>
      <c r="M2375" s="0" t="n">
        <f aca="false">AVERAGE(L2375:L2425)</f>
        <v>-0.00377027559439302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16667</v>
      </c>
      <c r="B2376" s="0" t="n">
        <v>17.089739</v>
      </c>
      <c r="C2376" s="0" t="n">
        <v>0</v>
      </c>
      <c r="D2376" s="0" t="n">
        <v>385.033</v>
      </c>
      <c r="E2376" s="0" t="n">
        <v>380.07</v>
      </c>
      <c r="F2376" s="0" t="n">
        <v>0</v>
      </c>
      <c r="G2376" s="0" t="n">
        <f aca="false">A2376</f>
        <v>39.516667</v>
      </c>
      <c r="H2376" s="1" t="n">
        <f aca="false">G2376-G$4</f>
        <v>39.516667</v>
      </c>
      <c r="I2376" s="0" t="n">
        <f aca="false">E2376</f>
        <v>380.07</v>
      </c>
      <c r="J2376" s="0" t="n">
        <f aca="false">B2376</f>
        <v>17.089739</v>
      </c>
      <c r="K2376" s="0" t="n">
        <f aca="false">100*(J2376/J$4)</f>
        <v>98.9305668165487</v>
      </c>
      <c r="L2376" s="0" t="n">
        <f aca="false">(J2376-J2375)/(I2376-I2375)</f>
        <v>-0.00177840909090043</v>
      </c>
      <c r="M2376" s="0" t="n">
        <f aca="false">AVERAGE(L2376:L2426)</f>
        <v>-0.00377248147674543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33333</v>
      </c>
      <c r="B2377" s="0" t="n">
        <v>17.089269</v>
      </c>
      <c r="C2377" s="0" t="n">
        <v>0</v>
      </c>
      <c r="D2377" s="0" t="n">
        <v>385.2</v>
      </c>
      <c r="E2377" s="0" t="n">
        <v>380.242</v>
      </c>
      <c r="F2377" s="0" t="n">
        <v>0</v>
      </c>
      <c r="G2377" s="0" t="n">
        <f aca="false">A2377</f>
        <v>39.533333</v>
      </c>
      <c r="H2377" s="1" t="n">
        <f aca="false">G2377-G$4</f>
        <v>39.533333</v>
      </c>
      <c r="I2377" s="0" t="n">
        <f aca="false">E2377</f>
        <v>380.242</v>
      </c>
      <c r="J2377" s="0" t="n">
        <f aca="false">B2377</f>
        <v>17.089269</v>
      </c>
      <c r="K2377" s="0" t="n">
        <f aca="false">100*(J2377/J$4)</f>
        <v>98.9278460396893</v>
      </c>
      <c r="L2377" s="0" t="n">
        <f aca="false">(J2377-J2376)/(I2377-I2376)</f>
        <v>-0.00273255813953431</v>
      </c>
      <c r="M2377" s="0" t="n">
        <f aca="false">AVERAGE(L2377:L2427)</f>
        <v>-0.00383540014450245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5</v>
      </c>
      <c r="B2378" s="0" t="n">
        <v>17.088643</v>
      </c>
      <c r="C2378" s="0" t="n">
        <v>0</v>
      </c>
      <c r="D2378" s="0" t="n">
        <v>385.367</v>
      </c>
      <c r="E2378" s="0" t="n">
        <v>380.408</v>
      </c>
      <c r="F2378" s="0" t="n">
        <v>0</v>
      </c>
      <c r="G2378" s="0" t="n">
        <f aca="false">A2378</f>
        <v>39.55</v>
      </c>
      <c r="H2378" s="1" t="n">
        <f aca="false">G2378-G$4</f>
        <v>39.55</v>
      </c>
      <c r="I2378" s="0" t="n">
        <f aca="false">E2378</f>
        <v>380.408</v>
      </c>
      <c r="J2378" s="0" t="n">
        <f aca="false">B2378</f>
        <v>17.088643</v>
      </c>
      <c r="K2378" s="0" t="n">
        <f aca="false">100*(J2378/J$4)</f>
        <v>98.9242221964681</v>
      </c>
      <c r="L2378" s="0" t="n">
        <f aca="false">(J2378-J2377)/(I2378-I2377)</f>
        <v>-0.00377108433735224</v>
      </c>
      <c r="M2378" s="0" t="n">
        <f aca="false">AVERAGE(L2378:L2428)</f>
        <v>-0.00387255035617662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66667</v>
      </c>
      <c r="B2379" s="0" t="n">
        <v>17.088174</v>
      </c>
      <c r="C2379" s="0" t="n">
        <v>0</v>
      </c>
      <c r="D2379" s="0" t="n">
        <v>385.533</v>
      </c>
      <c r="E2379" s="0" t="n">
        <v>380.556</v>
      </c>
      <c r="F2379" s="0" t="n">
        <v>0</v>
      </c>
      <c r="G2379" s="0" t="n">
        <f aca="false">A2379</f>
        <v>39.566667</v>
      </c>
      <c r="H2379" s="1" t="n">
        <f aca="false">G2379-G$4</f>
        <v>39.566667</v>
      </c>
      <c r="I2379" s="0" t="n">
        <f aca="false">E2379</f>
        <v>380.556</v>
      </c>
      <c r="J2379" s="0" t="n">
        <f aca="false">B2379</f>
        <v>17.088174</v>
      </c>
      <c r="K2379" s="0" t="n">
        <f aca="false">100*(J2379/J$4)</f>
        <v>98.9215072084957</v>
      </c>
      <c r="L2379" s="0" t="n">
        <f aca="false">(J2379-J2378)/(I2379-I2378)</f>
        <v>-0.00316891891893647</v>
      </c>
      <c r="M2379" s="0" t="n">
        <f aca="false">AVERAGE(L2379:L2429)</f>
        <v>-0.00390963989078559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583333</v>
      </c>
      <c r="B2380" s="0" t="n">
        <v>17.087704</v>
      </c>
      <c r="C2380" s="0" t="n">
        <v>0</v>
      </c>
      <c r="D2380" s="0" t="n">
        <v>385.7</v>
      </c>
      <c r="E2380" s="0" t="n">
        <v>380.704</v>
      </c>
      <c r="F2380" s="0" t="n">
        <v>0</v>
      </c>
      <c r="G2380" s="0" t="n">
        <f aca="false">A2380</f>
        <v>39.583333</v>
      </c>
      <c r="H2380" s="1" t="n">
        <f aca="false">G2380-G$4</f>
        <v>39.583333</v>
      </c>
      <c r="I2380" s="0" t="n">
        <f aca="false">E2380</f>
        <v>380.704</v>
      </c>
      <c r="J2380" s="0" t="n">
        <f aca="false">B2380</f>
        <v>17.087704</v>
      </c>
      <c r="K2380" s="0" t="n">
        <f aca="false">100*(J2380/J$4)</f>
        <v>98.9187864316363</v>
      </c>
      <c r="L2380" s="0" t="n">
        <f aca="false">(J2380-J2379)/(I2380-I2379)</f>
        <v>-0.00317567567567495</v>
      </c>
      <c r="M2380" s="0" t="n">
        <f aca="false">AVERAGE(L2380:L2430)</f>
        <v>-0.00393999182315684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</v>
      </c>
      <c r="B2381" s="0" t="n">
        <v>17.087078</v>
      </c>
      <c r="C2381" s="0" t="n">
        <v>0</v>
      </c>
      <c r="D2381" s="0" t="n">
        <v>385.867</v>
      </c>
      <c r="E2381" s="0" t="n">
        <v>380.854</v>
      </c>
      <c r="F2381" s="0" t="n">
        <v>0</v>
      </c>
      <c r="G2381" s="0" t="n">
        <f aca="false">A2381</f>
        <v>39.6</v>
      </c>
      <c r="H2381" s="1" t="n">
        <f aca="false">G2381-G$4</f>
        <v>39.6</v>
      </c>
      <c r="I2381" s="0" t="n">
        <f aca="false">E2381</f>
        <v>380.854</v>
      </c>
      <c r="J2381" s="0" t="n">
        <f aca="false">B2381</f>
        <v>17.087078</v>
      </c>
      <c r="K2381" s="0" t="n">
        <f aca="false">100*(J2381/J$4)</f>
        <v>98.9151625884151</v>
      </c>
      <c r="L2381" s="0" t="n">
        <f aca="false">(J2381-J2380)/(I2381-I2380)</f>
        <v>-0.00417333333331334</v>
      </c>
      <c r="M2381" s="0" t="n">
        <f aca="false">AVERAGE(L2381:L2431)</f>
        <v>-0.0039706529655828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16667</v>
      </c>
      <c r="B2382" s="0" t="n">
        <v>17.086608</v>
      </c>
      <c r="C2382" s="0" t="n">
        <v>0</v>
      </c>
      <c r="D2382" s="0" t="n">
        <v>386.033</v>
      </c>
      <c r="E2382" s="0" t="n">
        <v>381.008</v>
      </c>
      <c r="F2382" s="0" t="n">
        <v>0</v>
      </c>
      <c r="G2382" s="0" t="n">
        <f aca="false">A2382</f>
        <v>39.616667</v>
      </c>
      <c r="H2382" s="1" t="n">
        <f aca="false">G2382-G$4</f>
        <v>39.616667</v>
      </c>
      <c r="I2382" s="0" t="n">
        <f aca="false">E2382</f>
        <v>381.008</v>
      </c>
      <c r="J2382" s="0" t="n">
        <f aca="false">B2382</f>
        <v>17.086608</v>
      </c>
      <c r="K2382" s="0" t="n">
        <f aca="false">100*(J2382/J$4)</f>
        <v>98.9124418115558</v>
      </c>
      <c r="L2382" s="0" t="n">
        <f aca="false">(J2382-J2381)/(I2382-I2381)</f>
        <v>-0.003051948051971</v>
      </c>
      <c r="M2382" s="0" t="n">
        <f aca="false">AVERAGE(L2382:L2432)</f>
        <v>-0.00399985526497684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33333</v>
      </c>
      <c r="B2383" s="0" t="n">
        <v>17.086138</v>
      </c>
      <c r="C2383" s="0" t="n">
        <v>0</v>
      </c>
      <c r="D2383" s="0" t="n">
        <v>386.2</v>
      </c>
      <c r="E2383" s="0" t="n">
        <v>381.162</v>
      </c>
      <c r="F2383" s="0" t="n">
        <v>0</v>
      </c>
      <c r="G2383" s="0" t="n">
        <f aca="false">A2383</f>
        <v>39.633333</v>
      </c>
      <c r="H2383" s="1" t="n">
        <f aca="false">G2383-G$4</f>
        <v>39.633333</v>
      </c>
      <c r="I2383" s="0" t="n">
        <f aca="false">E2383</f>
        <v>381.162</v>
      </c>
      <c r="J2383" s="0" t="n">
        <f aca="false">B2383</f>
        <v>17.086138</v>
      </c>
      <c r="K2383" s="0" t="n">
        <f aca="false">100*(J2383/J$4)</f>
        <v>98.9097210346964</v>
      </c>
      <c r="L2383" s="0" t="n">
        <f aca="false">(J2383-J2382)/(I2383-I2382)</f>
        <v>-0.00305194805194793</v>
      </c>
      <c r="M2383" s="0" t="n">
        <f aca="false">AVERAGE(L2383:L2433)</f>
        <v>-0.00403584647964421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5</v>
      </c>
      <c r="B2384" s="0" t="n">
        <v>17.085512</v>
      </c>
      <c r="C2384" s="0" t="n">
        <v>0</v>
      </c>
      <c r="D2384" s="0" t="n">
        <v>386.367</v>
      </c>
      <c r="E2384" s="0" t="n">
        <v>381.329</v>
      </c>
      <c r="F2384" s="0" t="n">
        <v>0</v>
      </c>
      <c r="G2384" s="0" t="n">
        <f aca="false">A2384</f>
        <v>39.65</v>
      </c>
      <c r="H2384" s="1" t="n">
        <f aca="false">G2384-G$4</f>
        <v>39.65</v>
      </c>
      <c r="I2384" s="0" t="n">
        <f aca="false">E2384</f>
        <v>381.329</v>
      </c>
      <c r="J2384" s="0" t="n">
        <f aca="false">B2384</f>
        <v>17.085512</v>
      </c>
      <c r="K2384" s="0" t="n">
        <f aca="false">100*(J2384/J$4)</f>
        <v>98.9060971914752</v>
      </c>
      <c r="L2384" s="0" t="n">
        <f aca="false">(J2384-J2383)/(I2384-I2383)</f>
        <v>-0.00374850299399278</v>
      </c>
      <c r="M2384" s="0" t="n">
        <f aca="false">AVERAGE(L2384:L2434)</f>
        <v>-0.0040719602433313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66667</v>
      </c>
      <c r="B2385" s="0" t="n">
        <v>17.085042</v>
      </c>
      <c r="C2385" s="0" t="n">
        <v>0</v>
      </c>
      <c r="D2385" s="0" t="n">
        <v>386.533</v>
      </c>
      <c r="E2385" s="0" t="n">
        <v>381.51</v>
      </c>
      <c r="F2385" s="0" t="n">
        <v>0</v>
      </c>
      <c r="G2385" s="0" t="n">
        <f aca="false">A2385</f>
        <v>39.666667</v>
      </c>
      <c r="H2385" s="1" t="n">
        <f aca="false">G2385-G$4</f>
        <v>39.666667</v>
      </c>
      <c r="I2385" s="0" t="n">
        <f aca="false">E2385</f>
        <v>381.51</v>
      </c>
      <c r="J2385" s="0" t="n">
        <f aca="false">B2385</f>
        <v>17.085042</v>
      </c>
      <c r="K2385" s="0" t="n">
        <f aca="false">100*(J2385/J$4)</f>
        <v>98.9033764146158</v>
      </c>
      <c r="L2385" s="0" t="n">
        <f aca="false">(J2385-J2384)/(I2385-I2384)</f>
        <v>-0.00259668508287301</v>
      </c>
      <c r="M2385" s="0" t="n">
        <f aca="false">AVERAGE(L2385:L2435)</f>
        <v>-0.00411084660260739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683333</v>
      </c>
      <c r="B2386" s="0" t="n">
        <v>17.084573</v>
      </c>
      <c r="C2386" s="0" t="n">
        <v>0</v>
      </c>
      <c r="D2386" s="0" t="n">
        <v>386.7</v>
      </c>
      <c r="E2386" s="0" t="n">
        <v>381.681</v>
      </c>
      <c r="F2386" s="0" t="n">
        <v>0</v>
      </c>
      <c r="G2386" s="0" t="n">
        <f aca="false">A2386</f>
        <v>39.683333</v>
      </c>
      <c r="H2386" s="1" t="n">
        <f aca="false">G2386-G$4</f>
        <v>39.683333</v>
      </c>
      <c r="I2386" s="0" t="n">
        <f aca="false">E2386</f>
        <v>381.681</v>
      </c>
      <c r="J2386" s="0" t="n">
        <f aca="false">B2386</f>
        <v>17.084573</v>
      </c>
      <c r="K2386" s="0" t="n">
        <f aca="false">100*(J2386/J$4)</f>
        <v>98.9006614266434</v>
      </c>
      <c r="L2386" s="0" t="n">
        <f aca="false">(J2386-J2385)/(I2386-I2385)</f>
        <v>-0.00274269005849425</v>
      </c>
      <c r="M2386" s="0" t="n">
        <f aca="false">AVERAGE(L2386:L2436)</f>
        <v>-0.00415759575235011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</v>
      </c>
      <c r="B2387" s="0" t="n">
        <v>17.083947</v>
      </c>
      <c r="C2387" s="0" t="n">
        <v>0</v>
      </c>
      <c r="D2387" s="0" t="n">
        <v>386.867</v>
      </c>
      <c r="E2387" s="0" t="n">
        <v>381.854</v>
      </c>
      <c r="F2387" s="0" t="n">
        <v>0</v>
      </c>
      <c r="G2387" s="0" t="n">
        <f aca="false">A2387</f>
        <v>39.7</v>
      </c>
      <c r="H2387" s="1" t="n">
        <f aca="false">G2387-G$4</f>
        <v>39.7</v>
      </c>
      <c r="I2387" s="0" t="n">
        <f aca="false">E2387</f>
        <v>381.854</v>
      </c>
      <c r="J2387" s="0" t="n">
        <f aca="false">B2387</f>
        <v>17.083947</v>
      </c>
      <c r="K2387" s="0" t="n">
        <f aca="false">100*(J2387/J$4)</f>
        <v>98.8970375834222</v>
      </c>
      <c r="L2387" s="0" t="n">
        <f aca="false">(J2387-J2386)/(I2387-I2386)</f>
        <v>-0.00361849710982921</v>
      </c>
      <c r="M2387" s="0" t="n">
        <f aca="false">AVERAGE(L2387:L2437)</f>
        <v>-0.00422047177254839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16667</v>
      </c>
      <c r="B2388" s="0" t="n">
        <v>17.083477</v>
      </c>
      <c r="C2388" s="0" t="n">
        <v>0</v>
      </c>
      <c r="D2388" s="0" t="n">
        <v>387.033</v>
      </c>
      <c r="E2388" s="0" t="n">
        <v>382.022</v>
      </c>
      <c r="F2388" s="0" t="n">
        <v>0</v>
      </c>
      <c r="G2388" s="0" t="n">
        <f aca="false">A2388</f>
        <v>39.716667</v>
      </c>
      <c r="H2388" s="1" t="n">
        <f aca="false">G2388-G$4</f>
        <v>39.716667</v>
      </c>
      <c r="I2388" s="0" t="n">
        <f aca="false">E2388</f>
        <v>382.022</v>
      </c>
      <c r="J2388" s="0" t="n">
        <f aca="false">B2388</f>
        <v>17.083477</v>
      </c>
      <c r="K2388" s="0" t="n">
        <f aca="false">100*(J2388/J$4)</f>
        <v>98.8943168065628</v>
      </c>
      <c r="L2388" s="0" t="n">
        <f aca="false">(J2388-J2387)/(I2388-I2387)</f>
        <v>-0.00279761904761877</v>
      </c>
      <c r="M2388" s="0" t="n">
        <f aca="false">AVERAGE(L2388:L2438)</f>
        <v>-0.00426531811112727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33333</v>
      </c>
      <c r="B2389" s="0" t="n">
        <v>17.083007</v>
      </c>
      <c r="C2389" s="0" t="n">
        <v>0</v>
      </c>
      <c r="D2389" s="0" t="n">
        <v>387.2</v>
      </c>
      <c r="E2389" s="0" t="n">
        <v>382.183</v>
      </c>
      <c r="F2389" s="0" t="n">
        <v>0</v>
      </c>
      <c r="G2389" s="0" t="n">
        <f aca="false">A2389</f>
        <v>39.733333</v>
      </c>
      <c r="H2389" s="1" t="n">
        <f aca="false">G2389-G$4</f>
        <v>39.733333</v>
      </c>
      <c r="I2389" s="0" t="n">
        <f aca="false">E2389</f>
        <v>382.183</v>
      </c>
      <c r="J2389" s="0" t="n">
        <f aca="false">B2389</f>
        <v>17.083007</v>
      </c>
      <c r="K2389" s="0" t="n">
        <f aca="false">100*(J2389/J$4)</f>
        <v>98.8915960297035</v>
      </c>
      <c r="L2389" s="0" t="n">
        <f aca="false">(J2389-J2388)/(I2389-I2388)</f>
        <v>-0.00291925465838489</v>
      </c>
      <c r="M2389" s="0" t="n">
        <f aca="false">AVERAGE(L2389:L2439)</f>
        <v>-0.00433239505227886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5</v>
      </c>
      <c r="B2390" s="0" t="n">
        <v>17.082381</v>
      </c>
      <c r="C2390" s="0" t="n">
        <v>0</v>
      </c>
      <c r="D2390" s="0" t="n">
        <v>387.367</v>
      </c>
      <c r="E2390" s="0" t="n">
        <v>382.351</v>
      </c>
      <c r="F2390" s="0" t="n">
        <v>0</v>
      </c>
      <c r="G2390" s="0" t="n">
        <f aca="false">A2390</f>
        <v>39.75</v>
      </c>
      <c r="H2390" s="1" t="n">
        <f aca="false">G2390-G$4</f>
        <v>39.75</v>
      </c>
      <c r="I2390" s="0" t="n">
        <f aca="false">E2390</f>
        <v>382.351</v>
      </c>
      <c r="J2390" s="0" t="n">
        <f aca="false">B2390</f>
        <v>17.082381</v>
      </c>
      <c r="K2390" s="0" t="n">
        <f aca="false">100*(J2390/J$4)</f>
        <v>98.8879721864823</v>
      </c>
      <c r="L2390" s="0" t="n">
        <f aca="false">(J2390-J2389)/(I2390-I2389)</f>
        <v>-0.00372619047617192</v>
      </c>
      <c r="M2390" s="0" t="n">
        <f aca="false">AVERAGE(L2390:L2440)</f>
        <v>-0.00440315040756106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66667</v>
      </c>
      <c r="B2391" s="0" t="n">
        <v>17.081755</v>
      </c>
      <c r="C2391" s="0" t="n">
        <v>0</v>
      </c>
      <c r="D2391" s="0" t="n">
        <v>387.533</v>
      </c>
      <c r="E2391" s="0" t="n">
        <v>382.527</v>
      </c>
      <c r="F2391" s="0" t="n">
        <v>0</v>
      </c>
      <c r="G2391" s="0" t="n">
        <f aca="false">A2391</f>
        <v>39.766667</v>
      </c>
      <c r="H2391" s="1" t="n">
        <f aca="false">G2391-G$4</f>
        <v>39.766667</v>
      </c>
      <c r="I2391" s="0" t="n">
        <f aca="false">E2391</f>
        <v>382.527</v>
      </c>
      <c r="J2391" s="0" t="n">
        <f aca="false">B2391</f>
        <v>17.081755</v>
      </c>
      <c r="K2391" s="0" t="n">
        <f aca="false">100*(J2391/J$4)</f>
        <v>98.8843483432611</v>
      </c>
      <c r="L2391" s="0" t="n">
        <f aca="false">(J2391-J2390)/(I2391-I2390)</f>
        <v>-0.00355681818182104</v>
      </c>
      <c r="M2391" s="0" t="n">
        <f aca="false">AVERAGE(L2391:L2441)</f>
        <v>-0.00444736023586674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783333</v>
      </c>
      <c r="B2392" s="0" t="n">
        <v>17.081285</v>
      </c>
      <c r="C2392" s="0" t="n">
        <v>0</v>
      </c>
      <c r="D2392" s="0" t="n">
        <v>387.7</v>
      </c>
      <c r="E2392" s="0" t="n">
        <v>382.693</v>
      </c>
      <c r="F2392" s="0" t="n">
        <v>0</v>
      </c>
      <c r="G2392" s="0" t="n">
        <f aca="false">A2392</f>
        <v>39.783333</v>
      </c>
      <c r="H2392" s="1" t="n">
        <f aca="false">G2392-G$4</f>
        <v>39.783333</v>
      </c>
      <c r="I2392" s="0" t="n">
        <f aca="false">E2392</f>
        <v>382.693</v>
      </c>
      <c r="J2392" s="0" t="n">
        <f aca="false">B2392</f>
        <v>17.081285</v>
      </c>
      <c r="K2392" s="0" t="n">
        <f aca="false">100*(J2392/J$4)</f>
        <v>98.8816275664017</v>
      </c>
      <c r="L2392" s="0" t="n">
        <f aca="false">(J2392-J2391)/(I2392-I2391)</f>
        <v>-0.0028313253012047</v>
      </c>
      <c r="M2392" s="0" t="n">
        <f aca="false">AVERAGE(L2392:L2442)</f>
        <v>-0.00448853294810589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</v>
      </c>
      <c r="B2393" s="0" t="n">
        <v>17.080659</v>
      </c>
      <c r="C2393" s="0" t="n">
        <v>0</v>
      </c>
      <c r="D2393" s="0" t="n">
        <v>387.867</v>
      </c>
      <c r="E2393" s="0" t="n">
        <v>382.86</v>
      </c>
      <c r="F2393" s="0" t="n">
        <v>0</v>
      </c>
      <c r="G2393" s="0" t="n">
        <f aca="false">A2393</f>
        <v>39.8</v>
      </c>
      <c r="H2393" s="1" t="n">
        <f aca="false">G2393-G$4</f>
        <v>39.8</v>
      </c>
      <c r="I2393" s="0" t="n">
        <f aca="false">E2393</f>
        <v>382.86</v>
      </c>
      <c r="J2393" s="0" t="n">
        <f aca="false">B2393</f>
        <v>17.080659</v>
      </c>
      <c r="K2393" s="0" t="n">
        <f aca="false">100*(J2393/J$4)</f>
        <v>98.8780037231805</v>
      </c>
      <c r="L2393" s="0" t="n">
        <f aca="false">(J2393-J2392)/(I2393-I2392)</f>
        <v>-0.00374850299401405</v>
      </c>
      <c r="M2393" s="0" t="n">
        <f aca="false">AVERAGE(L2393:L2443)</f>
        <v>-0.004542078141759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16667</v>
      </c>
      <c r="B2394" s="0" t="n">
        <v>17.080189</v>
      </c>
      <c r="C2394" s="0" t="n">
        <v>0</v>
      </c>
      <c r="D2394" s="0" t="n">
        <v>388.033</v>
      </c>
      <c r="E2394" s="0" t="n">
        <v>383.024</v>
      </c>
      <c r="F2394" s="0" t="n">
        <v>0</v>
      </c>
      <c r="G2394" s="0" t="n">
        <f aca="false">A2394</f>
        <v>39.816667</v>
      </c>
      <c r="H2394" s="1" t="n">
        <f aca="false">G2394-G$4</f>
        <v>39.816667</v>
      </c>
      <c r="I2394" s="0" t="n">
        <f aca="false">E2394</f>
        <v>383.024</v>
      </c>
      <c r="J2394" s="0" t="n">
        <f aca="false">B2394</f>
        <v>17.080189</v>
      </c>
      <c r="K2394" s="0" t="n">
        <f aca="false">100*(J2394/J$4)</f>
        <v>98.8752829463212</v>
      </c>
      <c r="L2394" s="0" t="n">
        <f aca="false">(J2394-J2393)/(I2394-I2393)</f>
        <v>-0.00286585365853663</v>
      </c>
      <c r="M2394" s="0" t="n">
        <f aca="false">AVERAGE(L2394:L2444)</f>
        <v>-0.00457949232826887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33333</v>
      </c>
      <c r="B2395" s="0" t="n">
        <v>17.079563</v>
      </c>
      <c r="C2395" s="0" t="n">
        <v>0</v>
      </c>
      <c r="D2395" s="0" t="n">
        <v>388.2</v>
      </c>
      <c r="E2395" s="0" t="n">
        <v>383.186</v>
      </c>
      <c r="F2395" s="0" t="n">
        <v>0</v>
      </c>
      <c r="G2395" s="0" t="n">
        <f aca="false">A2395</f>
        <v>39.833333</v>
      </c>
      <c r="H2395" s="1" t="n">
        <f aca="false">G2395-G$4</f>
        <v>39.833333</v>
      </c>
      <c r="I2395" s="0" t="n">
        <f aca="false">E2395</f>
        <v>383.186</v>
      </c>
      <c r="J2395" s="0" t="n">
        <f aca="false">B2395</f>
        <v>17.079563</v>
      </c>
      <c r="K2395" s="0" t="n">
        <f aca="false">100*(J2395/J$4)</f>
        <v>98.8716591031</v>
      </c>
      <c r="L2395" s="0" t="n">
        <f aca="false">(J2395-J2394)/(I2395-I2394)</f>
        <v>-0.00386419753086757</v>
      </c>
      <c r="M2395" s="0" t="n">
        <f aca="false">AVERAGE(L2395:L2445)</f>
        <v>-0.00464144894331012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5</v>
      </c>
      <c r="B2396" s="0" t="n">
        <v>17.078937</v>
      </c>
      <c r="C2396" s="0" t="n">
        <v>0</v>
      </c>
      <c r="D2396" s="0" t="n">
        <v>388.367</v>
      </c>
      <c r="E2396" s="0" t="n">
        <v>383.352</v>
      </c>
      <c r="F2396" s="0" t="n">
        <v>0</v>
      </c>
      <c r="G2396" s="0" t="n">
        <f aca="false">A2396</f>
        <v>39.85</v>
      </c>
      <c r="H2396" s="1" t="n">
        <f aca="false">G2396-G$4</f>
        <v>39.85</v>
      </c>
      <c r="I2396" s="0" t="n">
        <f aca="false">E2396</f>
        <v>383.352</v>
      </c>
      <c r="J2396" s="0" t="n">
        <f aca="false">B2396</f>
        <v>17.078937</v>
      </c>
      <c r="K2396" s="0" t="n">
        <f aca="false">100*(J2396/J$4)</f>
        <v>98.8680352598788</v>
      </c>
      <c r="L2396" s="0" t="n">
        <f aca="false">(J2396-J2395)/(I2396-I2395)</f>
        <v>-0.00377108433735224</v>
      </c>
      <c r="M2396" s="0" t="n">
        <f aca="false">AVERAGE(L2396:L2446)</f>
        <v>-0.00469740176449042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66667</v>
      </c>
      <c r="B2397" s="0" t="n">
        <v>17.07831</v>
      </c>
      <c r="C2397" s="0" t="n">
        <v>0</v>
      </c>
      <c r="D2397" s="0" t="n">
        <v>388.533</v>
      </c>
      <c r="E2397" s="0" t="n">
        <v>383.509</v>
      </c>
      <c r="F2397" s="0" t="n">
        <v>0</v>
      </c>
      <c r="G2397" s="0" t="n">
        <f aca="false">A2397</f>
        <v>39.866667</v>
      </c>
      <c r="H2397" s="1" t="n">
        <f aca="false">G2397-G$4</f>
        <v>39.866667</v>
      </c>
      <c r="I2397" s="0" t="n">
        <f aca="false">E2397</f>
        <v>383.509</v>
      </c>
      <c r="J2397" s="0" t="n">
        <f aca="false">B2397</f>
        <v>17.07831</v>
      </c>
      <c r="K2397" s="0" t="n">
        <f aca="false">100*(J2397/J$4)</f>
        <v>98.8644056277706</v>
      </c>
      <c r="L2397" s="0" t="n">
        <f aca="false">(J2397-J2396)/(I2397-I2396)</f>
        <v>-0.00399363057325689</v>
      </c>
      <c r="M2397" s="0" t="n">
        <f aca="false">AVERAGE(L2397:L2447)</f>
        <v>-0.00473252031037593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883333</v>
      </c>
      <c r="B2398" s="0" t="n">
        <v>17.077841</v>
      </c>
      <c r="C2398" s="0" t="n">
        <v>0</v>
      </c>
      <c r="D2398" s="0" t="n">
        <v>388.7</v>
      </c>
      <c r="E2398" s="0" t="n">
        <v>383.652</v>
      </c>
      <c r="F2398" s="0" t="n">
        <v>0</v>
      </c>
      <c r="G2398" s="0" t="n">
        <f aca="false">A2398</f>
        <v>39.883333</v>
      </c>
      <c r="H2398" s="1" t="n">
        <f aca="false">G2398-G$4</f>
        <v>39.883333</v>
      </c>
      <c r="I2398" s="0" t="n">
        <f aca="false">E2398</f>
        <v>383.652</v>
      </c>
      <c r="J2398" s="0" t="n">
        <f aca="false">B2398</f>
        <v>17.077841</v>
      </c>
      <c r="K2398" s="0" t="n">
        <f aca="false">100*(J2398/J$4)</f>
        <v>98.8616906397982</v>
      </c>
      <c r="L2398" s="0" t="n">
        <f aca="false">(J2398-J2397)/(I2398-I2397)</f>
        <v>-0.00327972027971352</v>
      </c>
      <c r="M2398" s="0" t="n">
        <f aca="false">AVERAGE(L2398:L2448)</f>
        <v>-0.00478213166234718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</v>
      </c>
      <c r="B2399" s="0" t="n">
        <v>17.077215</v>
      </c>
      <c r="C2399" s="0" t="n">
        <v>0</v>
      </c>
      <c r="D2399" s="0" t="n">
        <v>388.867</v>
      </c>
      <c r="E2399" s="0" t="n">
        <v>383.79</v>
      </c>
      <c r="F2399" s="0" t="n">
        <v>0</v>
      </c>
      <c r="G2399" s="0" t="n">
        <f aca="false">A2399</f>
        <v>39.9</v>
      </c>
      <c r="H2399" s="1" t="n">
        <f aca="false">G2399-G$4</f>
        <v>39.9</v>
      </c>
      <c r="I2399" s="0" t="n">
        <f aca="false">E2399</f>
        <v>383.79</v>
      </c>
      <c r="J2399" s="0" t="n">
        <f aca="false">B2399</f>
        <v>17.077215</v>
      </c>
      <c r="K2399" s="0" t="n">
        <f aca="false">100*(J2399/J$4)</f>
        <v>98.858066796577</v>
      </c>
      <c r="L2399" s="0" t="n">
        <f aca="false">(J2399-J2398)/(I2399-I2398)</f>
        <v>-0.0045362318840602</v>
      </c>
      <c r="M2399" s="0" t="n">
        <f aca="false">AVERAGE(L2399:L2449)</f>
        <v>-0.0048513029003166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16667</v>
      </c>
      <c r="B2400" s="0" t="n">
        <v>17.076588</v>
      </c>
      <c r="C2400" s="0" t="n">
        <v>0</v>
      </c>
      <c r="D2400" s="0" t="n">
        <v>389.033</v>
      </c>
      <c r="E2400" s="0" t="n">
        <v>383.941</v>
      </c>
      <c r="F2400" s="0" t="n">
        <v>0</v>
      </c>
      <c r="G2400" s="0" t="n">
        <f aca="false">A2400</f>
        <v>39.916667</v>
      </c>
      <c r="H2400" s="1" t="n">
        <f aca="false">G2400-G$4</f>
        <v>39.916667</v>
      </c>
      <c r="I2400" s="0" t="n">
        <f aca="false">E2400</f>
        <v>383.941</v>
      </c>
      <c r="J2400" s="0" t="n">
        <f aca="false">B2400</f>
        <v>17.076588</v>
      </c>
      <c r="K2400" s="0" t="n">
        <f aca="false">100*(J2400/J$4)</f>
        <v>98.8544371644689</v>
      </c>
      <c r="L2400" s="0" t="n">
        <f aca="false">(J2400-J2399)/(I2400-I2399)</f>
        <v>-0.0041523178807823</v>
      </c>
      <c r="M2400" s="0" t="n">
        <f aca="false">AVERAGE(L2400:L2450)</f>
        <v>-0.00489837107633036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33333</v>
      </c>
      <c r="B2401" s="0" t="n">
        <v>17.076119</v>
      </c>
      <c r="C2401" s="0" t="n">
        <v>0</v>
      </c>
      <c r="D2401" s="0" t="n">
        <v>389.2</v>
      </c>
      <c r="E2401" s="0" t="n">
        <v>384.09</v>
      </c>
      <c r="F2401" s="0" t="n">
        <v>0</v>
      </c>
      <c r="G2401" s="0" t="n">
        <f aca="false">A2401</f>
        <v>39.933333</v>
      </c>
      <c r="H2401" s="1" t="n">
        <f aca="false">G2401-G$4</f>
        <v>39.933333</v>
      </c>
      <c r="I2401" s="0" t="n">
        <f aca="false">E2401</f>
        <v>384.09</v>
      </c>
      <c r="J2401" s="0" t="n">
        <f aca="false">B2401</f>
        <v>17.076119</v>
      </c>
      <c r="K2401" s="0" t="n">
        <f aca="false">100*(J2401/J$4)</f>
        <v>98.8517221764965</v>
      </c>
      <c r="L2401" s="0" t="n">
        <f aca="false">(J2401-J2400)/(I2401-I2400)</f>
        <v>-0.00314765100672814</v>
      </c>
      <c r="M2401" s="0" t="n">
        <f aca="false">AVERAGE(L2401:L2451)</f>
        <v>-0.00495284287762543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5</v>
      </c>
      <c r="B2402" s="0" t="n">
        <v>17.075336</v>
      </c>
      <c r="C2402" s="0" t="n">
        <v>0</v>
      </c>
      <c r="D2402" s="0" t="n">
        <v>389.367</v>
      </c>
      <c r="E2402" s="0" t="n">
        <v>384.247</v>
      </c>
      <c r="F2402" s="0" t="n">
        <v>0</v>
      </c>
      <c r="G2402" s="0" t="n">
        <f aca="false">A2402</f>
        <v>39.95</v>
      </c>
      <c r="H2402" s="1" t="n">
        <f aca="false">G2402-G$4</f>
        <v>39.95</v>
      </c>
      <c r="I2402" s="0" t="n">
        <f aca="false">E2402</f>
        <v>384.247</v>
      </c>
      <c r="J2402" s="0" t="n">
        <f aca="false">B2402</f>
        <v>17.075336</v>
      </c>
      <c r="K2402" s="0" t="n">
        <f aca="false">100*(J2402/J$4)</f>
        <v>98.8471894780265</v>
      </c>
      <c r="L2402" s="0" t="n">
        <f aca="false">(J2402-J2401)/(I2402-I2401)</f>
        <v>-0.00498726114648553</v>
      </c>
      <c r="M2402" s="0" t="n">
        <f aca="false">AVERAGE(L2402:L2452)</f>
        <v>-0.00501238326036244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66667</v>
      </c>
      <c r="B2403" s="0" t="n">
        <v>17.074866</v>
      </c>
      <c r="C2403" s="0" t="n">
        <v>0</v>
      </c>
      <c r="D2403" s="0" t="n">
        <v>389.533</v>
      </c>
      <c r="E2403" s="0" t="n">
        <v>384.413</v>
      </c>
      <c r="F2403" s="0" t="n">
        <v>0</v>
      </c>
      <c r="G2403" s="0" t="n">
        <f aca="false">A2403</f>
        <v>39.966667</v>
      </c>
      <c r="H2403" s="1" t="n">
        <f aca="false">G2403-G$4</f>
        <v>39.966667</v>
      </c>
      <c r="I2403" s="0" t="n">
        <f aca="false">E2403</f>
        <v>384.413</v>
      </c>
      <c r="J2403" s="0" t="n">
        <f aca="false">B2403</f>
        <v>17.074866</v>
      </c>
      <c r="K2403" s="0" t="n">
        <f aca="false">100*(J2403/J$4)</f>
        <v>98.8444687011671</v>
      </c>
      <c r="L2403" s="0" t="n">
        <f aca="false">(J2403-J2402)/(I2403-I2402)</f>
        <v>-0.0028313253012047</v>
      </c>
      <c r="M2403" s="0" t="n">
        <f aca="false">AVERAGE(L2403:L2453)</f>
        <v>-0.00505691300544504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39.983333</v>
      </c>
      <c r="B2404" s="0" t="n">
        <v>17.07424</v>
      </c>
      <c r="C2404" s="0" t="n">
        <v>0</v>
      </c>
      <c r="D2404" s="0" t="n">
        <v>389.7</v>
      </c>
      <c r="E2404" s="0" t="n">
        <v>384.586</v>
      </c>
      <c r="F2404" s="0" t="n">
        <v>0</v>
      </c>
      <c r="G2404" s="0" t="n">
        <f aca="false">A2404</f>
        <v>39.983333</v>
      </c>
      <c r="H2404" s="1" t="n">
        <f aca="false">G2404-G$4</f>
        <v>39.983333</v>
      </c>
      <c r="I2404" s="0" t="n">
        <f aca="false">E2404</f>
        <v>384.586</v>
      </c>
      <c r="J2404" s="0" t="n">
        <f aca="false">B2404</f>
        <v>17.07424</v>
      </c>
      <c r="K2404" s="0" t="n">
        <f aca="false">100*(J2404/J$4)</f>
        <v>98.8408448579459</v>
      </c>
      <c r="L2404" s="0" t="n">
        <f aca="false">(J2404-J2403)/(I2404-I2403)</f>
        <v>-0.00361849710982921</v>
      </c>
      <c r="M2404" s="0" t="n">
        <f aca="false">AVERAGE(L2404:L2454)</f>
        <v>-0.00513915449023795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</v>
      </c>
      <c r="B2405" s="0" t="n">
        <v>17.073614</v>
      </c>
      <c r="C2405" s="0" t="n">
        <v>0</v>
      </c>
      <c r="D2405" s="0" t="n">
        <v>389.867</v>
      </c>
      <c r="E2405" s="0" t="n">
        <v>384.759</v>
      </c>
      <c r="F2405" s="0" t="n">
        <v>0</v>
      </c>
      <c r="G2405" s="0" t="n">
        <f aca="false">A2405</f>
        <v>40</v>
      </c>
      <c r="H2405" s="1" t="n">
        <f aca="false">G2405-G$4</f>
        <v>40</v>
      </c>
      <c r="I2405" s="0" t="n">
        <f aca="false">E2405</f>
        <v>384.759</v>
      </c>
      <c r="J2405" s="0" t="n">
        <f aca="false">B2405</f>
        <v>17.073614</v>
      </c>
      <c r="K2405" s="0" t="n">
        <f aca="false">100*(J2405/J$4)</f>
        <v>98.8372210147247</v>
      </c>
      <c r="L2405" s="0" t="n">
        <f aca="false">(J2405-J2404)/(I2405-I2404)</f>
        <v>-0.00361849710982921</v>
      </c>
      <c r="M2405" s="0" t="n">
        <f aca="false">AVERAGE(L2405:L2455)</f>
        <v>-0.00519695716585752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16667</v>
      </c>
      <c r="B2406" s="0" t="n">
        <v>17.072987</v>
      </c>
      <c r="C2406" s="0" t="n">
        <v>0</v>
      </c>
      <c r="D2406" s="0" t="n">
        <v>390.033</v>
      </c>
      <c r="E2406" s="0" t="n">
        <v>384.928</v>
      </c>
      <c r="F2406" s="0" t="n">
        <v>0</v>
      </c>
      <c r="G2406" s="0" t="n">
        <f aca="false">A2406</f>
        <v>40.016667</v>
      </c>
      <c r="H2406" s="1" t="n">
        <f aca="false">G2406-G$4</f>
        <v>40.016667</v>
      </c>
      <c r="I2406" s="0" t="n">
        <f aca="false">E2406</f>
        <v>384.928</v>
      </c>
      <c r="J2406" s="0" t="n">
        <f aca="false">B2406</f>
        <v>17.072987</v>
      </c>
      <c r="K2406" s="0" t="n">
        <f aca="false">100*(J2406/J$4)</f>
        <v>98.8335913826166</v>
      </c>
      <c r="L2406" s="0" t="n">
        <f aca="false">(J2406-J2405)/(I2406-I2405)</f>
        <v>-0.00371005917158579</v>
      </c>
      <c r="M2406" s="0" t="n">
        <f aca="false">AVERAGE(L2406:L2456)</f>
        <v>-0.00525475984147753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33333</v>
      </c>
      <c r="B2407" s="0" t="n">
        <v>17.072361</v>
      </c>
      <c r="C2407" s="0" t="n">
        <v>0</v>
      </c>
      <c r="D2407" s="0" t="n">
        <v>390.2</v>
      </c>
      <c r="E2407" s="0" t="n">
        <v>385.09</v>
      </c>
      <c r="F2407" s="0" t="n">
        <v>0</v>
      </c>
      <c r="G2407" s="0" t="n">
        <f aca="false">A2407</f>
        <v>40.033333</v>
      </c>
      <c r="H2407" s="1" t="n">
        <f aca="false">G2407-G$4</f>
        <v>40.033333</v>
      </c>
      <c r="I2407" s="0" t="n">
        <f aca="false">E2407</f>
        <v>385.09</v>
      </c>
      <c r="J2407" s="0" t="n">
        <f aca="false">B2407</f>
        <v>17.072361</v>
      </c>
      <c r="K2407" s="0" t="n">
        <f aca="false">100*(J2407/J$4)</f>
        <v>98.8299675393954</v>
      </c>
      <c r="L2407" s="0" t="n">
        <f aca="false">(J2407-J2406)/(I2407-I2406)</f>
        <v>-0.00386419753086757</v>
      </c>
      <c r="M2407" s="0" t="n">
        <f aca="false">AVERAGE(L2407:L2457)</f>
        <v>-0.00532339645214826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5</v>
      </c>
      <c r="B2408" s="0" t="n">
        <v>17.071735</v>
      </c>
      <c r="C2408" s="0" t="n">
        <v>0</v>
      </c>
      <c r="D2408" s="0" t="n">
        <v>390.367</v>
      </c>
      <c r="E2408" s="0" t="n">
        <v>385.258</v>
      </c>
      <c r="F2408" s="0" t="n">
        <v>0</v>
      </c>
      <c r="G2408" s="0" t="n">
        <f aca="false">A2408</f>
        <v>40.05</v>
      </c>
      <c r="H2408" s="1" t="n">
        <f aca="false">G2408-G$4</f>
        <v>40.05</v>
      </c>
      <c r="I2408" s="0" t="n">
        <f aca="false">E2408</f>
        <v>385.258</v>
      </c>
      <c r="J2408" s="0" t="n">
        <f aca="false">B2408</f>
        <v>17.071735</v>
      </c>
      <c r="K2408" s="0" t="n">
        <f aca="false">100*(J2408/J$4)</f>
        <v>98.8263436961742</v>
      </c>
      <c r="L2408" s="0" t="n">
        <f aca="false">(J2408-J2407)/(I2408-I2407)</f>
        <v>-0.00372619047619307</v>
      </c>
      <c r="M2408" s="0" t="n">
        <f aca="false">AVERAGE(L2408:L2458)</f>
        <v>-0.0053657776971438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66667</v>
      </c>
      <c r="B2409" s="0" t="n">
        <v>17.070952</v>
      </c>
      <c r="C2409" s="0" t="n">
        <v>0</v>
      </c>
      <c r="D2409" s="0" t="n">
        <v>390.533</v>
      </c>
      <c r="E2409" s="0" t="n">
        <v>385.438</v>
      </c>
      <c r="F2409" s="0" t="n">
        <v>0</v>
      </c>
      <c r="G2409" s="0" t="n">
        <f aca="false">A2409</f>
        <v>40.066667</v>
      </c>
      <c r="H2409" s="1" t="n">
        <f aca="false">G2409-G$4</f>
        <v>40.066667</v>
      </c>
      <c r="I2409" s="0" t="n">
        <f aca="false">E2409</f>
        <v>385.438</v>
      </c>
      <c r="J2409" s="0" t="n">
        <f aca="false">B2409</f>
        <v>17.070952</v>
      </c>
      <c r="K2409" s="0" t="n">
        <f aca="false">100*(J2409/J$4)</f>
        <v>98.8218109977042</v>
      </c>
      <c r="L2409" s="0" t="n">
        <f aca="false">(J2409-J2408)/(I2409-I2408)</f>
        <v>-0.00435000000001082</v>
      </c>
      <c r="M2409" s="0" t="n">
        <f aca="false">AVERAGE(L2409:L2459)</f>
        <v>-0.0054138451697467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083333</v>
      </c>
      <c r="B2410" s="0" t="n">
        <v>17.070326</v>
      </c>
      <c r="C2410" s="0" t="n">
        <v>0</v>
      </c>
      <c r="D2410" s="0" t="n">
        <v>390.7</v>
      </c>
      <c r="E2410" s="0" t="n">
        <v>385.623</v>
      </c>
      <c r="F2410" s="0" t="n">
        <v>0</v>
      </c>
      <c r="G2410" s="0" t="n">
        <f aca="false">A2410</f>
        <v>40.083333</v>
      </c>
      <c r="H2410" s="1" t="n">
        <f aca="false">G2410-G$4</f>
        <v>40.083333</v>
      </c>
      <c r="I2410" s="0" t="n">
        <f aca="false">E2410</f>
        <v>385.623</v>
      </c>
      <c r="J2410" s="0" t="n">
        <f aca="false">B2410</f>
        <v>17.070326</v>
      </c>
      <c r="K2410" s="0" t="n">
        <f aca="false">100*(J2410/J$4)</f>
        <v>98.8181871544831</v>
      </c>
      <c r="L2410" s="0" t="n">
        <f aca="false">(J2410-J2409)/(I2410-I2409)</f>
        <v>-0.00338378378376702</v>
      </c>
      <c r="M2410" s="0" t="n">
        <f aca="false">AVERAGE(L2410:L2460)</f>
        <v>-0.00542696734169199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</v>
      </c>
      <c r="B2411" s="0" t="n">
        <v>17.0697</v>
      </c>
      <c r="C2411" s="0" t="n">
        <v>0</v>
      </c>
      <c r="D2411" s="0" t="n">
        <v>390.867</v>
      </c>
      <c r="E2411" s="0" t="n">
        <v>385.803</v>
      </c>
      <c r="F2411" s="0" t="n">
        <v>0</v>
      </c>
      <c r="G2411" s="0" t="n">
        <f aca="false">A2411</f>
        <v>40.1</v>
      </c>
      <c r="H2411" s="1" t="n">
        <f aca="false">G2411-G$4</f>
        <v>40.1</v>
      </c>
      <c r="I2411" s="0" t="n">
        <f aca="false">E2411</f>
        <v>385.803</v>
      </c>
      <c r="J2411" s="0" t="n">
        <f aca="false">B2411</f>
        <v>17.0697</v>
      </c>
      <c r="K2411" s="0" t="n">
        <f aca="false">100*(J2411/J$4)</f>
        <v>98.8145633112619</v>
      </c>
      <c r="L2411" s="0" t="n">
        <f aca="false">(J2411-J2410)/(I2411-I2410)</f>
        <v>-0.0034777777777802</v>
      </c>
      <c r="M2411" s="0" t="n">
        <f aca="false">AVERAGE(L2411:L2461)</f>
        <v>-0.00549749886984849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16667</v>
      </c>
      <c r="B2412" s="0" t="n">
        <v>17.069073</v>
      </c>
      <c r="C2412" s="0" t="n">
        <v>0</v>
      </c>
      <c r="D2412" s="0" t="n">
        <v>391.033</v>
      </c>
      <c r="E2412" s="0" t="n">
        <v>385.963</v>
      </c>
      <c r="F2412" s="0" t="n">
        <v>0</v>
      </c>
      <c r="G2412" s="0" t="n">
        <f aca="false">A2412</f>
        <v>40.116667</v>
      </c>
      <c r="H2412" s="1" t="n">
        <f aca="false">G2412-G$4</f>
        <v>40.116667</v>
      </c>
      <c r="I2412" s="0" t="n">
        <f aca="false">E2412</f>
        <v>385.963</v>
      </c>
      <c r="J2412" s="0" t="n">
        <f aca="false">B2412</f>
        <v>17.069073</v>
      </c>
      <c r="K2412" s="0" t="n">
        <f aca="false">100*(J2412/J$4)</f>
        <v>98.8109336791537</v>
      </c>
      <c r="L2412" s="0" t="n">
        <f aca="false">(J2412-J2411)/(I2412-I2411)</f>
        <v>-0.00391875000000868</v>
      </c>
      <c r="M2412" s="0" t="n">
        <f aca="false">AVERAGE(L2412:L2462)</f>
        <v>-0.00556349832518604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33333</v>
      </c>
      <c r="B2413" s="0" t="n">
        <v>17.068291</v>
      </c>
      <c r="C2413" s="0" t="n">
        <v>0</v>
      </c>
      <c r="D2413" s="0" t="n">
        <v>391.2</v>
      </c>
      <c r="E2413" s="0" t="n">
        <v>386.12</v>
      </c>
      <c r="F2413" s="0" t="n">
        <v>0</v>
      </c>
      <c r="G2413" s="0" t="n">
        <f aca="false">A2413</f>
        <v>40.133333</v>
      </c>
      <c r="H2413" s="1" t="n">
        <f aca="false">G2413-G$4</f>
        <v>40.133333</v>
      </c>
      <c r="I2413" s="0" t="n">
        <f aca="false">E2413</f>
        <v>386.12</v>
      </c>
      <c r="J2413" s="0" t="n">
        <f aca="false">B2413</f>
        <v>17.068291</v>
      </c>
      <c r="K2413" s="0" t="n">
        <f aca="false">100*(J2413/J$4)</f>
        <v>98.8064067695707</v>
      </c>
      <c r="L2413" s="0" t="n">
        <f aca="false">(J2413-J2412)/(I2413-I2412)</f>
        <v>-0.00498089171975183</v>
      </c>
      <c r="M2413" s="0" t="n">
        <f aca="false">AVERAGE(L2413:L2463)</f>
        <v>-0.00560043399451534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5</v>
      </c>
      <c r="B2414" s="0" t="n">
        <v>17.067664</v>
      </c>
      <c r="C2414" s="0" t="n">
        <v>0</v>
      </c>
      <c r="D2414" s="0" t="n">
        <v>391.367</v>
      </c>
      <c r="E2414" s="0" t="n">
        <v>386.284</v>
      </c>
      <c r="F2414" s="0" t="n">
        <v>0</v>
      </c>
      <c r="G2414" s="0" t="n">
        <f aca="false">A2414</f>
        <v>40.15</v>
      </c>
      <c r="H2414" s="1" t="n">
        <f aca="false">G2414-G$4</f>
        <v>40.15</v>
      </c>
      <c r="I2414" s="0" t="n">
        <f aca="false">E2414</f>
        <v>386.284</v>
      </c>
      <c r="J2414" s="0" t="n">
        <f aca="false">B2414</f>
        <v>17.067664</v>
      </c>
      <c r="K2414" s="0" t="n">
        <f aca="false">100*(J2414/J$4)</f>
        <v>98.8027771374626</v>
      </c>
      <c r="L2414" s="0" t="n">
        <f aca="false">(J2414-J2413)/(I2414-I2413)</f>
        <v>-0.00382317073169502</v>
      </c>
      <c r="M2414" s="0" t="n">
        <f aca="false">AVERAGE(L2414:L2464)</f>
        <v>-0.00560797953502467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66667</v>
      </c>
      <c r="B2415" s="0" t="n">
        <v>17.066882</v>
      </c>
      <c r="C2415" s="0" t="n">
        <v>0</v>
      </c>
      <c r="D2415" s="0" t="n">
        <v>391.533</v>
      </c>
      <c r="E2415" s="0" t="n">
        <v>386.453</v>
      </c>
      <c r="F2415" s="0" t="n">
        <v>0</v>
      </c>
      <c r="G2415" s="0" t="n">
        <f aca="false">A2415</f>
        <v>40.166667</v>
      </c>
      <c r="H2415" s="1" t="n">
        <f aca="false">G2415-G$4</f>
        <v>40.166667</v>
      </c>
      <c r="I2415" s="0" t="n">
        <f aca="false">E2415</f>
        <v>386.453</v>
      </c>
      <c r="J2415" s="0" t="n">
        <f aca="false">B2415</f>
        <v>17.066882</v>
      </c>
      <c r="K2415" s="0" t="n">
        <f aca="false">100*(J2415/J$4)</f>
        <v>98.7982502278795</v>
      </c>
      <c r="L2415" s="0" t="n">
        <f aca="false">(J2415-J2414)/(I2415-I2414)</f>
        <v>-0.00462721893491733</v>
      </c>
      <c r="M2415" s="0" t="n">
        <f aca="false">AVERAGE(L2415:L2465)</f>
        <v>-0.00565581652347887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183333</v>
      </c>
      <c r="B2416" s="0" t="n">
        <v>17.066255</v>
      </c>
      <c r="C2416" s="0" t="n">
        <v>0</v>
      </c>
      <c r="D2416" s="0" t="n">
        <v>391.7</v>
      </c>
      <c r="E2416" s="0" t="n">
        <v>386.615</v>
      </c>
      <c r="F2416" s="0" t="n">
        <v>0</v>
      </c>
      <c r="G2416" s="0" t="n">
        <f aca="false">A2416</f>
        <v>40.183333</v>
      </c>
      <c r="H2416" s="1" t="n">
        <f aca="false">G2416-G$4</f>
        <v>40.183333</v>
      </c>
      <c r="I2416" s="0" t="n">
        <f aca="false">E2416</f>
        <v>386.615</v>
      </c>
      <c r="J2416" s="0" t="n">
        <f aca="false">B2416</f>
        <v>17.066255</v>
      </c>
      <c r="K2416" s="0" t="n">
        <f aca="false">100*(J2416/J$4)</f>
        <v>98.7946205957714</v>
      </c>
      <c r="L2416" s="0" t="n">
        <f aca="false">(J2416-J2415)/(I2416-I2415)</f>
        <v>-0.0038703703703568</v>
      </c>
      <c r="M2416" s="0" t="n">
        <f aca="false">AVERAGE(L2416:L2466)</f>
        <v>-0.00567735359840386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</v>
      </c>
      <c r="B2417" s="0" t="n">
        <v>17.065473</v>
      </c>
      <c r="C2417" s="0" t="n">
        <v>0</v>
      </c>
      <c r="D2417" s="0" t="n">
        <v>391.867</v>
      </c>
      <c r="E2417" s="0" t="n">
        <v>386.765</v>
      </c>
      <c r="F2417" s="0" t="n">
        <v>0</v>
      </c>
      <c r="G2417" s="0" t="n">
        <f aca="false">A2417</f>
        <v>40.2</v>
      </c>
      <c r="H2417" s="1" t="n">
        <f aca="false">G2417-G$4</f>
        <v>40.2</v>
      </c>
      <c r="I2417" s="0" t="n">
        <f aca="false">E2417</f>
        <v>386.765</v>
      </c>
      <c r="J2417" s="0" t="n">
        <f aca="false">B2417</f>
        <v>17.065473</v>
      </c>
      <c r="K2417" s="0" t="n">
        <f aca="false">100*(J2417/J$4)</f>
        <v>98.7900936861884</v>
      </c>
      <c r="L2417" s="0" t="n">
        <f aca="false">(J2417-J2416)/(I2417-I2416)</f>
        <v>-0.00521333333334045</v>
      </c>
      <c r="M2417" s="0" t="n">
        <f aca="false">AVERAGE(L2417:L2467)</f>
        <v>-0.00572938181709905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16667</v>
      </c>
      <c r="B2418" s="0" t="n">
        <v>17.064846</v>
      </c>
      <c r="C2418" s="0" t="n">
        <v>0</v>
      </c>
      <c r="D2418" s="0" t="n">
        <v>392.033</v>
      </c>
      <c r="E2418" s="0" t="n">
        <v>386.918</v>
      </c>
      <c r="F2418" s="0" t="n">
        <v>0</v>
      </c>
      <c r="G2418" s="0" t="n">
        <f aca="false">A2418</f>
        <v>40.216667</v>
      </c>
      <c r="H2418" s="1" t="n">
        <f aca="false">G2418-G$4</f>
        <v>40.216667</v>
      </c>
      <c r="I2418" s="0" t="n">
        <f aca="false">E2418</f>
        <v>386.918</v>
      </c>
      <c r="J2418" s="0" t="n">
        <f aca="false">B2418</f>
        <v>17.064846</v>
      </c>
      <c r="K2418" s="0" t="n">
        <f aca="false">100*(J2418/J$4)</f>
        <v>98.7864640540802</v>
      </c>
      <c r="L2418" s="0" t="n">
        <f aca="false">(J2418-J2417)/(I2418-I2417)</f>
        <v>-0.00409803921569546</v>
      </c>
      <c r="M2418" s="0" t="n">
        <f aca="false">AVERAGE(L2418:L2468)</f>
        <v>-0.00574164016971531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33333</v>
      </c>
      <c r="B2419" s="0" t="n">
        <v>17.064064</v>
      </c>
      <c r="C2419" s="0" t="n">
        <v>0</v>
      </c>
      <c r="D2419" s="0" t="n">
        <v>392.2</v>
      </c>
      <c r="E2419" s="0" t="n">
        <v>387.077</v>
      </c>
      <c r="F2419" s="0" t="n">
        <v>0</v>
      </c>
      <c r="G2419" s="0" t="n">
        <f aca="false">A2419</f>
        <v>40.233333</v>
      </c>
      <c r="H2419" s="1" t="n">
        <f aca="false">G2419-G$4</f>
        <v>40.233333</v>
      </c>
      <c r="I2419" s="0" t="n">
        <f aca="false">E2419</f>
        <v>387.077</v>
      </c>
      <c r="J2419" s="0" t="n">
        <f aca="false">B2419</f>
        <v>17.064064</v>
      </c>
      <c r="K2419" s="0" t="n">
        <f aca="false">100*(J2419/J$4)</f>
        <v>98.7819371444972</v>
      </c>
      <c r="L2419" s="0" t="n">
        <f aca="false">(J2419-J2418)/(I2419-I2418)</f>
        <v>-0.00491823899371691</v>
      </c>
      <c r="M2419" s="0" t="n">
        <f aca="false">AVERAGE(L2419:L2469)</f>
        <v>-0.00579232424056974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5</v>
      </c>
      <c r="B2420" s="0" t="n">
        <v>17.063281</v>
      </c>
      <c r="C2420" s="0" t="n">
        <v>0</v>
      </c>
      <c r="D2420" s="0" t="n">
        <v>392.367</v>
      </c>
      <c r="E2420" s="0" t="n">
        <v>387.241</v>
      </c>
      <c r="F2420" s="0" t="n">
        <v>0</v>
      </c>
      <c r="G2420" s="0" t="n">
        <f aca="false">A2420</f>
        <v>40.25</v>
      </c>
      <c r="H2420" s="1" t="n">
        <f aca="false">G2420-G$4</f>
        <v>40.25</v>
      </c>
      <c r="I2420" s="0" t="n">
        <f aca="false">E2420</f>
        <v>387.241</v>
      </c>
      <c r="J2420" s="0" t="n">
        <f aca="false">B2420</f>
        <v>17.063281</v>
      </c>
      <c r="K2420" s="0" t="n">
        <f aca="false">100*(J2420/J$4)</f>
        <v>98.7774044460273</v>
      </c>
      <c r="L2420" s="0" t="n">
        <f aca="false">(J2420-J2419)/(I2420-I2419)</f>
        <v>-0.0047743902438932</v>
      </c>
      <c r="M2420" s="0" t="n">
        <f aca="false">AVERAGE(L2420:L2470)</f>
        <v>-0.00581024696886234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66667</v>
      </c>
      <c r="B2421" s="0" t="n">
        <v>17.062655</v>
      </c>
      <c r="C2421" s="0" t="n">
        <v>0</v>
      </c>
      <c r="D2421" s="0" t="n">
        <v>392.533</v>
      </c>
      <c r="E2421" s="0" t="n">
        <v>387.4</v>
      </c>
      <c r="F2421" s="0" t="n">
        <v>0</v>
      </c>
      <c r="G2421" s="0" t="n">
        <f aca="false">A2421</f>
        <v>40.266667</v>
      </c>
      <c r="H2421" s="1" t="n">
        <f aca="false">G2421-G$4</f>
        <v>40.266667</v>
      </c>
      <c r="I2421" s="0" t="n">
        <f aca="false">E2421</f>
        <v>387.4</v>
      </c>
      <c r="J2421" s="0" t="n">
        <f aca="false">B2421</f>
        <v>17.062655</v>
      </c>
      <c r="K2421" s="0" t="n">
        <f aca="false">100*(J2421/J$4)</f>
        <v>98.7737806028061</v>
      </c>
      <c r="L2421" s="0" t="n">
        <f aca="false">(J2421-J2420)/(I2421-I2420)</f>
        <v>-0.00393710691824209</v>
      </c>
      <c r="M2421" s="0" t="n">
        <f aca="false">AVERAGE(L2421:L2471)</f>
        <v>-0.0058492870052324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283333</v>
      </c>
      <c r="B2422" s="0" t="n">
        <v>17.061872</v>
      </c>
      <c r="C2422" s="0" t="n">
        <v>0</v>
      </c>
      <c r="D2422" s="0" t="n">
        <v>392.7</v>
      </c>
      <c r="E2422" s="0" t="n">
        <v>387.555</v>
      </c>
      <c r="F2422" s="0" t="n">
        <v>0</v>
      </c>
      <c r="G2422" s="0" t="n">
        <f aca="false">A2422</f>
        <v>40.283333</v>
      </c>
      <c r="H2422" s="1" t="n">
        <f aca="false">G2422-G$4</f>
        <v>40.283333</v>
      </c>
      <c r="I2422" s="0" t="n">
        <f aca="false">E2422</f>
        <v>387.555</v>
      </c>
      <c r="J2422" s="0" t="n">
        <f aca="false">B2422</f>
        <v>17.061872</v>
      </c>
      <c r="K2422" s="0" t="n">
        <f aca="false">100*(J2422/J$4)</f>
        <v>98.7692479043361</v>
      </c>
      <c r="L2422" s="0" t="n">
        <f aca="false">(J2422-J2421)/(I2422-I2421)</f>
        <v>-0.00505161290321467</v>
      </c>
      <c r="M2422" s="0" t="n">
        <f aca="false">AVERAGE(L2422:L2472)</f>
        <v>-0.00589703183082098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</v>
      </c>
      <c r="B2423" s="0" t="n">
        <v>17.061089</v>
      </c>
      <c r="C2423" s="0" t="n">
        <v>0</v>
      </c>
      <c r="D2423" s="0" t="n">
        <v>392.867</v>
      </c>
      <c r="E2423" s="0" t="n">
        <v>387.709</v>
      </c>
      <c r="F2423" s="0" t="n">
        <v>0</v>
      </c>
      <c r="G2423" s="0" t="n">
        <f aca="false">A2423</f>
        <v>40.3</v>
      </c>
      <c r="H2423" s="1" t="n">
        <f aca="false">G2423-G$4</f>
        <v>40.3</v>
      </c>
      <c r="I2423" s="0" t="n">
        <f aca="false">E2423</f>
        <v>387.709</v>
      </c>
      <c r="J2423" s="0" t="n">
        <f aca="false">B2423</f>
        <v>17.061089</v>
      </c>
      <c r="K2423" s="0" t="n">
        <f aca="false">100*(J2423/J$4)</f>
        <v>98.7647152058661</v>
      </c>
      <c r="L2423" s="0" t="n">
        <f aca="false">(J2423-J2422)/(I2423-I2422)</f>
        <v>-0.00508441558442854</v>
      </c>
      <c r="M2423" s="0" t="n">
        <f aca="false">AVERAGE(L2423:L2473)</f>
        <v>-0.00592292359788064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16667</v>
      </c>
      <c r="B2424" s="0" t="n">
        <v>17.060306</v>
      </c>
      <c r="C2424" s="0" t="n">
        <v>0</v>
      </c>
      <c r="D2424" s="0" t="n">
        <v>393.033</v>
      </c>
      <c r="E2424" s="0" t="n">
        <v>387.868</v>
      </c>
      <c r="F2424" s="0" t="n">
        <v>0</v>
      </c>
      <c r="G2424" s="0" t="n">
        <f aca="false">A2424</f>
        <v>40.316667</v>
      </c>
      <c r="H2424" s="1" t="n">
        <f aca="false">G2424-G$4</f>
        <v>40.316667</v>
      </c>
      <c r="I2424" s="0" t="n">
        <f aca="false">E2424</f>
        <v>387.868</v>
      </c>
      <c r="J2424" s="0" t="n">
        <f aca="false">B2424</f>
        <v>17.060306</v>
      </c>
      <c r="K2424" s="0" t="n">
        <f aca="false">100*(J2424/J$4)</f>
        <v>98.7601825073962</v>
      </c>
      <c r="L2424" s="0" t="n">
        <f aca="false">(J2424-J2423)/(I2424-I2423)</f>
        <v>-0.00492452830187713</v>
      </c>
      <c r="M2424" s="0" t="n">
        <f aca="false">AVERAGE(L2424:L2474)</f>
        <v>-0.0059550708683893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33333</v>
      </c>
      <c r="B2425" s="0" t="n">
        <v>17.059523</v>
      </c>
      <c r="C2425" s="0" t="n">
        <v>0</v>
      </c>
      <c r="D2425" s="0" t="n">
        <v>393.2</v>
      </c>
      <c r="E2425" s="0" t="n">
        <v>388.028</v>
      </c>
      <c r="F2425" s="0" t="n">
        <v>0</v>
      </c>
      <c r="G2425" s="0" t="n">
        <f aca="false">A2425</f>
        <v>40.333333</v>
      </c>
      <c r="H2425" s="1" t="n">
        <f aca="false">G2425-G$4</f>
        <v>40.333333</v>
      </c>
      <c r="I2425" s="0" t="n">
        <f aca="false">E2425</f>
        <v>388.028</v>
      </c>
      <c r="J2425" s="0" t="n">
        <f aca="false">B2425</f>
        <v>17.059523</v>
      </c>
      <c r="K2425" s="0" t="n">
        <f aca="false">100*(J2425/J$4)</f>
        <v>98.7556498089262</v>
      </c>
      <c r="L2425" s="0" t="n">
        <f aca="false">(J2425-J2424)/(I2425-I2424)</f>
        <v>-0.00489375000001159</v>
      </c>
      <c r="M2425" s="0" t="n">
        <f aca="false">AVERAGE(L2425:L2475)</f>
        <v>-0.00599703141401975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5</v>
      </c>
      <c r="B2426" s="0" t="n">
        <v>17.058897</v>
      </c>
      <c r="C2426" s="0" t="n">
        <v>0</v>
      </c>
      <c r="D2426" s="0" t="n">
        <v>393.367</v>
      </c>
      <c r="E2426" s="0" t="n">
        <v>388.188</v>
      </c>
      <c r="F2426" s="0" t="n">
        <v>0</v>
      </c>
      <c r="G2426" s="0" t="n">
        <f aca="false">A2426</f>
        <v>40.35</v>
      </c>
      <c r="H2426" s="1" t="n">
        <f aca="false">G2426-G$4</f>
        <v>40.35</v>
      </c>
      <c r="I2426" s="0" t="n">
        <f aca="false">E2426</f>
        <v>388.188</v>
      </c>
      <c r="J2426" s="0" t="n">
        <f aca="false">B2426</f>
        <v>17.058897</v>
      </c>
      <c r="K2426" s="0" t="n">
        <f aca="false">100*(J2426/J$4)</f>
        <v>98.752025965705</v>
      </c>
      <c r="L2426" s="0" t="n">
        <f aca="false">(J2426-J2425)/(I2426-I2425)</f>
        <v>-0.00391249999998145</v>
      </c>
      <c r="M2426" s="0" t="n">
        <f aca="false">AVERAGE(L2426:L2476)</f>
        <v>-0.00606596564878704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66667</v>
      </c>
      <c r="B2427" s="0" t="n">
        <v>17.058114</v>
      </c>
      <c r="C2427" s="0" t="n">
        <v>0</v>
      </c>
      <c r="D2427" s="0" t="n">
        <v>393.533</v>
      </c>
      <c r="E2427" s="0" t="n">
        <v>388.345</v>
      </c>
      <c r="F2427" s="0" t="n">
        <v>0</v>
      </c>
      <c r="G2427" s="0" t="n">
        <f aca="false">A2427</f>
        <v>40.366667</v>
      </c>
      <c r="H2427" s="1" t="n">
        <f aca="false">G2427-G$4</f>
        <v>40.366667</v>
      </c>
      <c r="I2427" s="0" t="n">
        <f aca="false">E2427</f>
        <v>388.345</v>
      </c>
      <c r="J2427" s="0" t="n">
        <f aca="false">B2427</f>
        <v>17.058114</v>
      </c>
      <c r="K2427" s="0" t="n">
        <f aca="false">100*(J2427/J$4)</f>
        <v>98.7474932672351</v>
      </c>
      <c r="L2427" s="0" t="n">
        <f aca="false">(J2427-J2426)/(I2427-I2426)</f>
        <v>-0.00498726114650816</v>
      </c>
      <c r="M2427" s="0" t="n">
        <f aca="false">AVERAGE(L2427:L2477)</f>
        <v>-0.00612970876041117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383333</v>
      </c>
      <c r="B2428" s="0" t="n">
        <v>17.057332</v>
      </c>
      <c r="C2428" s="0" t="n">
        <v>0</v>
      </c>
      <c r="D2428" s="0" t="n">
        <v>393.7</v>
      </c>
      <c r="E2428" s="0" t="n">
        <v>388.514</v>
      </c>
      <c r="F2428" s="0" t="n">
        <v>0</v>
      </c>
      <c r="G2428" s="0" t="n">
        <f aca="false">A2428</f>
        <v>40.383333</v>
      </c>
      <c r="H2428" s="1" t="n">
        <f aca="false">G2428-G$4</f>
        <v>40.383333</v>
      </c>
      <c r="I2428" s="0" t="n">
        <f aca="false">E2428</f>
        <v>388.514</v>
      </c>
      <c r="J2428" s="0" t="n">
        <f aca="false">B2428</f>
        <v>17.057332</v>
      </c>
      <c r="K2428" s="0" t="n">
        <f aca="false">100*(J2428/J$4)</f>
        <v>98.742966357652</v>
      </c>
      <c r="L2428" s="0" t="n">
        <f aca="false">(J2428-J2427)/(I2428-I2427)</f>
        <v>-0.00462721893491733</v>
      </c>
      <c r="M2428" s="0" t="n">
        <f aca="false">AVERAGE(L2428:L2478)</f>
        <v>-0.00618252680842277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</v>
      </c>
      <c r="B2429" s="0" t="n">
        <v>17.056392</v>
      </c>
      <c r="C2429" s="0" t="n">
        <v>0</v>
      </c>
      <c r="D2429" s="0" t="n">
        <v>393.867</v>
      </c>
      <c r="E2429" s="0" t="n">
        <v>388.68</v>
      </c>
      <c r="F2429" s="0" t="n">
        <v>0</v>
      </c>
      <c r="G2429" s="0" t="n">
        <f aca="false">A2429</f>
        <v>40.4</v>
      </c>
      <c r="H2429" s="1" t="n">
        <f aca="false">G2429-G$4</f>
        <v>40.4</v>
      </c>
      <c r="I2429" s="0" t="n">
        <f aca="false">E2429</f>
        <v>388.68</v>
      </c>
      <c r="J2429" s="0" t="n">
        <f aca="false">B2429</f>
        <v>17.056392</v>
      </c>
      <c r="K2429" s="0" t="n">
        <f aca="false">100*(J2429/J$4)</f>
        <v>98.7375248039333</v>
      </c>
      <c r="L2429" s="0" t="n">
        <f aca="false">(J2429-J2428)/(I2429-I2428)</f>
        <v>-0.00566265060240939</v>
      </c>
      <c r="M2429" s="0" t="n">
        <f aca="false">AVERAGE(L2429:L2479)</f>
        <v>-0.00624439719588797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16667</v>
      </c>
      <c r="B2430" s="0" t="n">
        <v>17.055609</v>
      </c>
      <c r="C2430" s="0" t="n">
        <v>0</v>
      </c>
      <c r="D2430" s="0" t="n">
        <v>394.033</v>
      </c>
      <c r="E2430" s="0" t="n">
        <v>388.846</v>
      </c>
      <c r="F2430" s="0" t="n">
        <v>0</v>
      </c>
      <c r="G2430" s="0" t="n">
        <f aca="false">A2430</f>
        <v>40.416667</v>
      </c>
      <c r="H2430" s="1" t="n">
        <f aca="false">G2430-G$4</f>
        <v>40.416667</v>
      </c>
      <c r="I2430" s="0" t="n">
        <f aca="false">E2430</f>
        <v>388.846</v>
      </c>
      <c r="J2430" s="0" t="n">
        <f aca="false">B2430</f>
        <v>17.055609</v>
      </c>
      <c r="K2430" s="0" t="n">
        <f aca="false">100*(J2430/J$4)</f>
        <v>98.7329921054634</v>
      </c>
      <c r="L2430" s="0" t="n">
        <f aca="false">(J2430-J2429)/(I2430-I2429)</f>
        <v>-0.00471686746987011</v>
      </c>
      <c r="M2430" s="0" t="n">
        <f aca="false">AVERAGE(L2430:L2480)</f>
        <v>-0.00629277404936765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33333</v>
      </c>
      <c r="B2431" s="0" t="n">
        <v>17.054827</v>
      </c>
      <c r="C2431" s="0" t="n">
        <v>0</v>
      </c>
      <c r="D2431" s="0" t="n">
        <v>394.2</v>
      </c>
      <c r="E2431" s="0" t="n">
        <v>389.011</v>
      </c>
      <c r="F2431" s="0" t="n">
        <v>0</v>
      </c>
      <c r="G2431" s="0" t="n">
        <f aca="false">A2431</f>
        <v>40.433333</v>
      </c>
      <c r="H2431" s="1" t="n">
        <f aca="false">G2431-G$4</f>
        <v>40.433333</v>
      </c>
      <c r="I2431" s="0" t="n">
        <f aca="false">E2431</f>
        <v>389.011</v>
      </c>
      <c r="J2431" s="0" t="n">
        <f aca="false">B2431</f>
        <v>17.054827</v>
      </c>
      <c r="K2431" s="0" t="n">
        <f aca="false">100*(J2431/J$4)</f>
        <v>98.7284651958803</v>
      </c>
      <c r="L2431" s="0" t="n">
        <f aca="false">(J2431-J2430)/(I2431-I2430)</f>
        <v>-0.0047393939393991</v>
      </c>
      <c r="M2431" s="0" t="n">
        <f aca="false">AVERAGE(L2431:L2481)</f>
        <v>-0.00636407730159224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5</v>
      </c>
      <c r="B2432" s="0" t="n">
        <v>17.053887</v>
      </c>
      <c r="C2432" s="0" t="n">
        <v>0</v>
      </c>
      <c r="D2432" s="0" t="n">
        <v>394.367</v>
      </c>
      <c r="E2432" s="0" t="n">
        <v>389.177</v>
      </c>
      <c r="F2432" s="0" t="n">
        <v>0</v>
      </c>
      <c r="G2432" s="0" t="n">
        <f aca="false">A2432</f>
        <v>40.45</v>
      </c>
      <c r="H2432" s="1" t="n">
        <f aca="false">G2432-G$4</f>
        <v>40.45</v>
      </c>
      <c r="I2432" s="0" t="n">
        <f aca="false">E2432</f>
        <v>389.177</v>
      </c>
      <c r="J2432" s="0" t="n">
        <f aca="false">B2432</f>
        <v>17.053887</v>
      </c>
      <c r="K2432" s="0" t="n">
        <f aca="false">100*(J2432/J$4)</f>
        <v>98.7230236421616</v>
      </c>
      <c r="L2432" s="0" t="n">
        <f aca="false">(J2432-J2431)/(I2432-I2431)</f>
        <v>-0.00566265060240939</v>
      </c>
      <c r="M2432" s="0" t="n">
        <f aca="false">AVERAGE(L2432:L2482)</f>
        <v>-0.00641470952683747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66667</v>
      </c>
      <c r="B2433" s="0" t="n">
        <v>17.053105</v>
      </c>
      <c r="C2433" s="0" t="n">
        <v>0</v>
      </c>
      <c r="D2433" s="0" t="n">
        <v>394.533</v>
      </c>
      <c r="E2433" s="0" t="n">
        <v>389.337</v>
      </c>
      <c r="F2433" s="0" t="n">
        <v>0</v>
      </c>
      <c r="G2433" s="0" t="n">
        <f aca="false">A2433</f>
        <v>40.466667</v>
      </c>
      <c r="H2433" s="1" t="n">
        <f aca="false">G2433-G$4</f>
        <v>40.466667</v>
      </c>
      <c r="I2433" s="0" t="n">
        <f aca="false">E2433</f>
        <v>389.337</v>
      </c>
      <c r="J2433" s="0" t="n">
        <f aca="false">B2433</f>
        <v>17.053105</v>
      </c>
      <c r="K2433" s="0" t="n">
        <f aca="false">100*(J2433/J$4)</f>
        <v>98.7184967325786</v>
      </c>
      <c r="L2433" s="0" t="n">
        <f aca="false">(J2433-J2432)/(I2433-I2432)</f>
        <v>-0.0048875000000069</v>
      </c>
      <c r="M2433" s="0" t="n">
        <f aca="false">AVERAGE(L2433:L2483)</f>
        <v>-0.00647111625893548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483333</v>
      </c>
      <c r="B2434" s="0" t="n">
        <v>17.052322</v>
      </c>
      <c r="C2434" s="0" t="n">
        <v>0</v>
      </c>
      <c r="D2434" s="0" t="n">
        <v>394.7</v>
      </c>
      <c r="E2434" s="0" t="n">
        <v>389.497</v>
      </c>
      <c r="F2434" s="0" t="n">
        <v>0</v>
      </c>
      <c r="G2434" s="0" t="n">
        <f aca="false">A2434</f>
        <v>40.483333</v>
      </c>
      <c r="H2434" s="1" t="n">
        <f aca="false">G2434-G$4</f>
        <v>40.483333</v>
      </c>
      <c r="I2434" s="0" t="n">
        <f aca="false">E2434</f>
        <v>389.497</v>
      </c>
      <c r="J2434" s="0" t="n">
        <f aca="false">B2434</f>
        <v>17.052322</v>
      </c>
      <c r="K2434" s="0" t="n">
        <f aca="false">100*(J2434/J$4)</f>
        <v>98.7139640341086</v>
      </c>
      <c r="L2434" s="0" t="n">
        <f aca="false">(J2434-J2433)/(I2434-I2433)</f>
        <v>-0.00489374999998938</v>
      </c>
      <c r="M2434" s="0" t="n">
        <f aca="false">AVERAGE(L2434:L2484)</f>
        <v>-0.00654071676380785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</v>
      </c>
      <c r="B2435" s="0" t="n">
        <v>17.051382</v>
      </c>
      <c r="C2435" s="0" t="n">
        <v>0</v>
      </c>
      <c r="D2435" s="0" t="n">
        <v>394.867</v>
      </c>
      <c r="E2435" s="0" t="n">
        <v>389.661</v>
      </c>
      <c r="F2435" s="0" t="n">
        <v>0</v>
      </c>
      <c r="G2435" s="0" t="n">
        <f aca="false">A2435</f>
        <v>40.5</v>
      </c>
      <c r="H2435" s="1" t="n">
        <f aca="false">G2435-G$4</f>
        <v>40.5</v>
      </c>
      <c r="I2435" s="0" t="n">
        <f aca="false">E2435</f>
        <v>389.661</v>
      </c>
      <c r="J2435" s="0" t="n">
        <f aca="false">B2435</f>
        <v>17.051382</v>
      </c>
      <c r="K2435" s="0" t="n">
        <f aca="false">100*(J2435/J$4)</f>
        <v>98.7085224803899</v>
      </c>
      <c r="L2435" s="0" t="n">
        <f aca="false">(J2435-J2434)/(I2435-I2434)</f>
        <v>-0.00573170731707326</v>
      </c>
      <c r="M2435" s="0" t="n">
        <f aca="false">AVERAGE(L2435:L2485)</f>
        <v>-0.00661019471966089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16667</v>
      </c>
      <c r="B2436" s="0" t="n">
        <v>17.0506</v>
      </c>
      <c r="C2436" s="0" t="n">
        <v>0</v>
      </c>
      <c r="D2436" s="0" t="n">
        <v>395.033</v>
      </c>
      <c r="E2436" s="0" t="n">
        <v>389.818</v>
      </c>
      <c r="F2436" s="0" t="n">
        <v>0</v>
      </c>
      <c r="G2436" s="0" t="n">
        <f aca="false">A2436</f>
        <v>40.516667</v>
      </c>
      <c r="H2436" s="1" t="n">
        <f aca="false">G2436-G$4</f>
        <v>40.516667</v>
      </c>
      <c r="I2436" s="0" t="n">
        <f aca="false">E2436</f>
        <v>389.818</v>
      </c>
      <c r="J2436" s="0" t="n">
        <f aca="false">B2436</f>
        <v>17.0506</v>
      </c>
      <c r="K2436" s="0" t="n">
        <f aca="false">100*(J2436/J$4)</f>
        <v>98.7039955708068</v>
      </c>
      <c r="L2436" s="0" t="n">
        <f aca="false">(J2436-J2435)/(I2436-I2435)</f>
        <v>-0.00498089171975183</v>
      </c>
      <c r="M2436" s="0" t="n">
        <f aca="false">AVERAGE(L2436:L2486)</f>
        <v>-0.00664946649582118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33333</v>
      </c>
      <c r="B2437" s="0" t="n">
        <v>17.04966</v>
      </c>
      <c r="C2437" s="0" t="n">
        <v>0</v>
      </c>
      <c r="D2437" s="0" t="n">
        <v>395.2</v>
      </c>
      <c r="E2437" s="0" t="n">
        <v>389.976</v>
      </c>
      <c r="F2437" s="0" t="n">
        <v>0</v>
      </c>
      <c r="G2437" s="0" t="n">
        <f aca="false">A2437</f>
        <v>40.533333</v>
      </c>
      <c r="H2437" s="1" t="n">
        <f aca="false">G2437-G$4</f>
        <v>40.533333</v>
      </c>
      <c r="I2437" s="0" t="n">
        <f aca="false">E2437</f>
        <v>389.976</v>
      </c>
      <c r="J2437" s="0" t="n">
        <f aca="false">B2437</f>
        <v>17.04966</v>
      </c>
      <c r="K2437" s="0" t="n">
        <f aca="false">100*(J2437/J$4)</f>
        <v>98.6985540170881</v>
      </c>
      <c r="L2437" s="0" t="n">
        <f aca="false">(J2437-J2436)/(I2437-I2436)</f>
        <v>-0.00594936708860664</v>
      </c>
      <c r="M2437" s="0" t="n">
        <f aca="false">AVERAGE(L2437:L2487)</f>
        <v>-0.0067143163698282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5</v>
      </c>
      <c r="B2438" s="0" t="n">
        <v>17.048721</v>
      </c>
      <c r="C2438" s="0" t="n">
        <v>0</v>
      </c>
      <c r="D2438" s="0" t="n">
        <v>395.367</v>
      </c>
      <c r="E2438" s="0" t="n">
        <v>390.135</v>
      </c>
      <c r="F2438" s="0" t="n">
        <v>0</v>
      </c>
      <c r="G2438" s="0" t="n">
        <f aca="false">A2438</f>
        <v>40.55</v>
      </c>
      <c r="H2438" s="1" t="n">
        <f aca="false">G2438-G$4</f>
        <v>40.55</v>
      </c>
      <c r="I2438" s="0" t="n">
        <f aca="false">E2438</f>
        <v>390.135</v>
      </c>
      <c r="J2438" s="0" t="n">
        <f aca="false">B2438</f>
        <v>17.048721</v>
      </c>
      <c r="K2438" s="0" t="n">
        <f aca="false">100*(J2438/J$4)</f>
        <v>98.6931182522563</v>
      </c>
      <c r="L2438" s="0" t="n">
        <f aca="false">(J2438-J2437)/(I2438-I2437)</f>
        <v>-0.00590566037735196</v>
      </c>
      <c r="M2438" s="0" t="n">
        <f aca="false">AVERAGE(L2438:L2488)</f>
        <v>-0.0067671556774856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66667</v>
      </c>
      <c r="B2439" s="0" t="n">
        <v>17.047782</v>
      </c>
      <c r="C2439" s="0" t="n">
        <v>0</v>
      </c>
      <c r="D2439" s="0" t="n">
        <v>395.533</v>
      </c>
      <c r="E2439" s="0" t="n">
        <v>390.286</v>
      </c>
      <c r="F2439" s="0" t="n">
        <v>0</v>
      </c>
      <c r="G2439" s="0" t="n">
        <f aca="false">A2439</f>
        <v>40.566667</v>
      </c>
      <c r="H2439" s="1" t="n">
        <f aca="false">G2439-G$4</f>
        <v>40.566667</v>
      </c>
      <c r="I2439" s="0" t="n">
        <f aca="false">E2439</f>
        <v>390.286</v>
      </c>
      <c r="J2439" s="0" t="n">
        <f aca="false">B2439</f>
        <v>17.047782</v>
      </c>
      <c r="K2439" s="0" t="n">
        <f aca="false">100*(J2439/J$4)</f>
        <v>98.6876824874245</v>
      </c>
      <c r="L2439" s="0" t="n">
        <f aca="false">(J2439-J2438)/(I2439-I2438)</f>
        <v>-0.00621854304634999</v>
      </c>
      <c r="M2439" s="0" t="n">
        <f aca="false">AVERAGE(L2439:L2489)</f>
        <v>-0.00682189823605152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583333</v>
      </c>
      <c r="B2440" s="0" t="n">
        <v>17.046842</v>
      </c>
      <c r="C2440" s="0" t="n">
        <v>0</v>
      </c>
      <c r="D2440" s="0" t="n">
        <v>395.7</v>
      </c>
      <c r="E2440" s="0" t="n">
        <v>390.43</v>
      </c>
      <c r="F2440" s="0" t="n">
        <v>0</v>
      </c>
      <c r="G2440" s="0" t="n">
        <f aca="false">A2440</f>
        <v>40.583333</v>
      </c>
      <c r="H2440" s="1" t="n">
        <f aca="false">G2440-G$4</f>
        <v>40.583333</v>
      </c>
      <c r="I2440" s="0" t="n">
        <f aca="false">E2440</f>
        <v>390.43</v>
      </c>
      <c r="J2440" s="0" t="n">
        <f aca="false">B2440</f>
        <v>17.046842</v>
      </c>
      <c r="K2440" s="0" t="n">
        <f aca="false">100*(J2440/J$4)</f>
        <v>98.6822409337058</v>
      </c>
      <c r="L2440" s="0" t="n">
        <f aca="false">(J2440-J2439)/(I2440-I2439)</f>
        <v>-0.00652777777777712</v>
      </c>
      <c r="M2440" s="0" t="n">
        <f aca="false">AVERAGE(L2440:L2490)</f>
        <v>-0.00685834679111962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</v>
      </c>
      <c r="B2441" s="0" t="n">
        <v>17.045903</v>
      </c>
      <c r="C2441" s="0" t="n">
        <v>0</v>
      </c>
      <c r="D2441" s="0" t="n">
        <v>395.867</v>
      </c>
      <c r="E2441" s="0" t="n">
        <v>390.587</v>
      </c>
      <c r="F2441" s="0" t="n">
        <v>0</v>
      </c>
      <c r="G2441" s="0" t="n">
        <f aca="false">A2441</f>
        <v>40.6</v>
      </c>
      <c r="H2441" s="1" t="n">
        <f aca="false">G2441-G$4</f>
        <v>40.6</v>
      </c>
      <c r="I2441" s="0" t="n">
        <f aca="false">E2441</f>
        <v>390.587</v>
      </c>
      <c r="J2441" s="0" t="n">
        <f aca="false">B2441</f>
        <v>17.045903</v>
      </c>
      <c r="K2441" s="0" t="n">
        <f aca="false">100*(J2441/J$4)</f>
        <v>98.676805168874</v>
      </c>
      <c r="L2441" s="0" t="n">
        <f aca="false">(J2441-J2440)/(I2441-I2440)</f>
        <v>-0.0059808917197616</v>
      </c>
      <c r="M2441" s="0" t="n">
        <f aca="false">AVERAGE(L2441:L2491)</f>
        <v>-0.00690520843310442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16667</v>
      </c>
      <c r="B2442" s="0" t="n">
        <v>17.044964</v>
      </c>
      <c r="C2442" s="0" t="n">
        <v>0</v>
      </c>
      <c r="D2442" s="0" t="n">
        <v>396.033</v>
      </c>
      <c r="E2442" s="0" t="n">
        <v>390.753</v>
      </c>
      <c r="F2442" s="0" t="n">
        <v>0</v>
      </c>
      <c r="G2442" s="0" t="n">
        <f aca="false">A2442</f>
        <v>40.616667</v>
      </c>
      <c r="H2442" s="1" t="n">
        <f aca="false">G2442-G$4</f>
        <v>40.616667</v>
      </c>
      <c r="I2442" s="0" t="n">
        <f aca="false">E2442</f>
        <v>390.753</v>
      </c>
      <c r="J2442" s="0" t="n">
        <f aca="false">B2442</f>
        <v>17.044964</v>
      </c>
      <c r="K2442" s="0" t="n">
        <f aca="false">100*(J2442/J$4)</f>
        <v>98.6713694040422</v>
      </c>
      <c r="L2442" s="0" t="n">
        <f aca="false">(J2442-J2441)/(I2442-I2441)</f>
        <v>-0.00565662650601766</v>
      </c>
      <c r="M2442" s="0" t="n">
        <f aca="false">AVERAGE(L2442:L2492)</f>
        <v>-0.00694747258833171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33333</v>
      </c>
      <c r="B2443" s="0" t="n">
        <v>17.044024</v>
      </c>
      <c r="C2443" s="0" t="n">
        <v>0</v>
      </c>
      <c r="D2443" s="0" t="n">
        <v>396.2</v>
      </c>
      <c r="E2443" s="0" t="n">
        <v>390.922</v>
      </c>
      <c r="F2443" s="0" t="n">
        <v>0</v>
      </c>
      <c r="G2443" s="0" t="n">
        <f aca="false">A2443</f>
        <v>40.633333</v>
      </c>
      <c r="H2443" s="1" t="n">
        <f aca="false">G2443-G$4</f>
        <v>40.633333</v>
      </c>
      <c r="I2443" s="0" t="n">
        <f aca="false">E2443</f>
        <v>390.922</v>
      </c>
      <c r="J2443" s="0" t="n">
        <f aca="false">B2443</f>
        <v>17.044024</v>
      </c>
      <c r="K2443" s="0" t="n">
        <f aca="false">100*(J2443/J$4)</f>
        <v>98.6659278503235</v>
      </c>
      <c r="L2443" s="0" t="n">
        <f aca="false">(J2443-J2442)/(I2443-I2442)</f>
        <v>-0.00556213017751314</v>
      </c>
      <c r="M2443" s="0" t="n">
        <f aca="false">AVERAGE(L2443:L2493)</f>
        <v>-0.00700470231303251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5</v>
      </c>
      <c r="B2444" s="0" t="n">
        <v>17.043085</v>
      </c>
      <c r="C2444" s="0" t="n">
        <v>0</v>
      </c>
      <c r="D2444" s="0" t="n">
        <v>396.367</v>
      </c>
      <c r="E2444" s="0" t="n">
        <v>391.088</v>
      </c>
      <c r="F2444" s="0" t="n">
        <v>0</v>
      </c>
      <c r="G2444" s="0" t="n">
        <f aca="false">A2444</f>
        <v>40.65</v>
      </c>
      <c r="H2444" s="1" t="n">
        <f aca="false">G2444-G$4</f>
        <v>40.65</v>
      </c>
      <c r="I2444" s="0" t="n">
        <f aca="false">E2444</f>
        <v>391.088</v>
      </c>
      <c r="J2444" s="0" t="n">
        <f aca="false">B2444</f>
        <v>17.043085</v>
      </c>
      <c r="K2444" s="0" t="n">
        <f aca="false">100*(J2444/J$4)</f>
        <v>98.6604920854917</v>
      </c>
      <c r="L2444" s="0" t="n">
        <f aca="false">(J2444-J2443)/(I2444-I2443)</f>
        <v>-0.00565662650601766</v>
      </c>
      <c r="M2444" s="0" t="n">
        <f aca="false">AVERAGE(L2444:L2494)</f>
        <v>-0.00705016060650568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66667</v>
      </c>
      <c r="B2445" s="0" t="n">
        <v>17.042145</v>
      </c>
      <c r="C2445" s="0" t="n">
        <v>0</v>
      </c>
      <c r="D2445" s="0" t="n">
        <v>396.533</v>
      </c>
      <c r="E2445" s="0" t="n">
        <v>391.244</v>
      </c>
      <c r="F2445" s="0" t="n">
        <v>0</v>
      </c>
      <c r="G2445" s="0" t="n">
        <f aca="false">A2445</f>
        <v>40.666667</v>
      </c>
      <c r="H2445" s="1" t="n">
        <f aca="false">G2445-G$4</f>
        <v>40.666667</v>
      </c>
      <c r="I2445" s="0" t="n">
        <f aca="false">E2445</f>
        <v>391.244</v>
      </c>
      <c r="J2445" s="0" t="n">
        <f aca="false">B2445</f>
        <v>17.042145</v>
      </c>
      <c r="K2445" s="0" t="n">
        <f aca="false">100*(J2445/J$4)</f>
        <v>98.655050531773</v>
      </c>
      <c r="L2445" s="0" t="n">
        <f aca="false">(J2445-J2444)/(I2445-I2444)</f>
        <v>-0.00602564102564042</v>
      </c>
      <c r="M2445" s="0" t="n">
        <f aca="false">AVERAGE(L2445:L2495)</f>
        <v>-0.00709172474394716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683333</v>
      </c>
      <c r="B2446" s="0" t="n">
        <v>17.04105</v>
      </c>
      <c r="C2446" s="0" t="n">
        <v>0</v>
      </c>
      <c r="D2446" s="0" t="n">
        <v>396.7</v>
      </c>
      <c r="E2446" s="0" t="n">
        <v>391.407</v>
      </c>
      <c r="F2446" s="0" t="n">
        <v>0</v>
      </c>
      <c r="G2446" s="0" t="n">
        <f aca="false">A2446</f>
        <v>40.683333</v>
      </c>
      <c r="H2446" s="1" t="n">
        <f aca="false">G2446-G$4</f>
        <v>40.683333</v>
      </c>
      <c r="I2446" s="0" t="n">
        <f aca="false">E2446</f>
        <v>391.407</v>
      </c>
      <c r="J2446" s="0" t="n">
        <f aca="false">B2446</f>
        <v>17.04105</v>
      </c>
      <c r="K2446" s="0" t="n">
        <f aca="false">100*(J2446/J$4)</f>
        <v>98.6487117005793</v>
      </c>
      <c r="L2446" s="0" t="n">
        <f aca="false">(J2446-J2445)/(I2446-I2445)</f>
        <v>-0.00671779141106297</v>
      </c>
      <c r="M2446" s="0" t="n">
        <f aca="false">AVERAGE(L2446:L2496)</f>
        <v>-0.00713106612152364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</v>
      </c>
      <c r="B2447" s="0" t="n">
        <v>17.04011</v>
      </c>
      <c r="C2447" s="0" t="n">
        <v>0</v>
      </c>
      <c r="D2447" s="0" t="n">
        <v>396.867</v>
      </c>
      <c r="E2447" s="0" t="n">
        <v>391.576</v>
      </c>
      <c r="F2447" s="0" t="n">
        <v>0</v>
      </c>
      <c r="G2447" s="0" t="n">
        <f aca="false">A2447</f>
        <v>40.7</v>
      </c>
      <c r="H2447" s="1" t="n">
        <f aca="false">G2447-G$4</f>
        <v>40.7</v>
      </c>
      <c r="I2447" s="0" t="n">
        <f aca="false">E2447</f>
        <v>391.576</v>
      </c>
      <c r="J2447" s="0" t="n">
        <f aca="false">B2447</f>
        <v>17.04011</v>
      </c>
      <c r="K2447" s="0" t="n">
        <f aca="false">100*(J2447/J$4)</f>
        <v>98.6432701468606</v>
      </c>
      <c r="L2447" s="0" t="n">
        <f aca="false">(J2447-J2446)/(I2447-I2446)</f>
        <v>-0.00556213017751314</v>
      </c>
      <c r="M2447" s="0" t="n">
        <f aca="false">AVERAGE(L2447:L2497)</f>
        <v>-0.00717874375364724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16667</v>
      </c>
      <c r="B2448" s="0" t="n">
        <v>17.039014</v>
      </c>
      <c r="C2448" s="0" t="n">
        <v>0</v>
      </c>
      <c r="D2448" s="0" t="n">
        <v>397.033</v>
      </c>
      <c r="E2448" s="0" t="n">
        <v>391.744</v>
      </c>
      <c r="F2448" s="0" t="n">
        <v>0</v>
      </c>
      <c r="G2448" s="0" t="n">
        <f aca="false">A2448</f>
        <v>40.716667</v>
      </c>
      <c r="H2448" s="1" t="n">
        <f aca="false">G2448-G$4</f>
        <v>40.716667</v>
      </c>
      <c r="I2448" s="0" t="n">
        <f aca="false">E2448</f>
        <v>391.744</v>
      </c>
      <c r="J2448" s="0" t="n">
        <f aca="false">B2448</f>
        <v>17.039014</v>
      </c>
      <c r="K2448" s="0" t="n">
        <f aca="false">100*(J2448/J$4)</f>
        <v>98.6369255267801</v>
      </c>
      <c r="L2448" s="0" t="n">
        <f aca="false">(J2448-J2447)/(I2448-I2447)</f>
        <v>-0.00652380952379069</v>
      </c>
      <c r="M2448" s="0" t="n">
        <f aca="false">AVERAGE(L2448:L2498)</f>
        <v>-0.0072538653841534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33333</v>
      </c>
      <c r="B2449" s="0" t="n">
        <v>17.037918</v>
      </c>
      <c r="C2449" s="0" t="n">
        <v>0</v>
      </c>
      <c r="D2449" s="0" t="n">
        <v>397.2</v>
      </c>
      <c r="E2449" s="0" t="n">
        <v>391.905</v>
      </c>
      <c r="F2449" s="0" t="n">
        <v>0</v>
      </c>
      <c r="G2449" s="0" t="n">
        <f aca="false">A2449</f>
        <v>40.733333</v>
      </c>
      <c r="H2449" s="1" t="n">
        <f aca="false">G2449-G$4</f>
        <v>40.733333</v>
      </c>
      <c r="I2449" s="0" t="n">
        <f aca="false">E2449</f>
        <v>391.905</v>
      </c>
      <c r="J2449" s="0" t="n">
        <f aca="false">B2449</f>
        <v>17.037918</v>
      </c>
      <c r="K2449" s="0" t="n">
        <f aca="false">100*(J2449/J$4)</f>
        <v>98.6305809066995</v>
      </c>
      <c r="L2449" s="0" t="n">
        <f aca="false">(J2449-J2448)/(I2449-I2448)</f>
        <v>-0.00680745341615409</v>
      </c>
      <c r="M2449" s="0" t="n">
        <f aca="false">AVERAGE(L2449:L2499)</f>
        <v>-0.00727937892290269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5</v>
      </c>
      <c r="B2450" s="0" t="n">
        <v>17.036822</v>
      </c>
      <c r="C2450" s="0" t="n">
        <v>0</v>
      </c>
      <c r="D2450" s="0" t="n">
        <v>397.367</v>
      </c>
      <c r="E2450" s="0" t="n">
        <v>392.063</v>
      </c>
      <c r="F2450" s="0" t="n">
        <v>0</v>
      </c>
      <c r="G2450" s="0" t="n">
        <f aca="false">A2450</f>
        <v>40.75</v>
      </c>
      <c r="H2450" s="1" t="n">
        <f aca="false">G2450-G$4</f>
        <v>40.75</v>
      </c>
      <c r="I2450" s="0" t="n">
        <f aca="false">E2450</f>
        <v>392.063</v>
      </c>
      <c r="J2450" s="0" t="n">
        <f aca="false">B2450</f>
        <v>17.036822</v>
      </c>
      <c r="K2450" s="0" t="n">
        <f aca="false">100*(J2450/J$4)</f>
        <v>98.6242362866189</v>
      </c>
      <c r="L2450" s="0" t="n">
        <f aca="false">(J2450-J2449)/(I2450-I2449)</f>
        <v>-0.00693670886076154</v>
      </c>
      <c r="M2450" s="0" t="n">
        <f aca="false">AVERAGE(L2450:L2500)</f>
        <v>-0.00728709845249338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66667</v>
      </c>
      <c r="B2451" s="0" t="n">
        <v>17.035727</v>
      </c>
      <c r="C2451" s="0" t="n">
        <v>0</v>
      </c>
      <c r="D2451" s="0" t="n">
        <v>397.533</v>
      </c>
      <c r="E2451" s="0" t="n">
        <v>392.221</v>
      </c>
      <c r="F2451" s="0" t="n">
        <v>0</v>
      </c>
      <c r="G2451" s="0" t="n">
        <f aca="false">A2451</f>
        <v>40.766667</v>
      </c>
      <c r="H2451" s="1" t="n">
        <f aca="false">G2451-G$4</f>
        <v>40.766667</v>
      </c>
      <c r="I2451" s="0" t="n">
        <f aca="false">E2451</f>
        <v>392.221</v>
      </c>
      <c r="J2451" s="0" t="n">
        <f aca="false">B2451</f>
        <v>17.035727</v>
      </c>
      <c r="K2451" s="0" t="n">
        <f aca="false">100*(J2451/J$4)</f>
        <v>98.6178974554253</v>
      </c>
      <c r="L2451" s="0" t="n">
        <f aca="false">(J2451-J2450)/(I2451-I2450)</f>
        <v>-0.00693037974683098</v>
      </c>
      <c r="M2451" s="0" t="n">
        <f aca="false">AVERAGE(L2451:L2501)</f>
        <v>-0.00731852365011389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783333</v>
      </c>
      <c r="B2452" s="0" t="n">
        <v>17.034787</v>
      </c>
      <c r="C2452" s="0" t="n">
        <v>0</v>
      </c>
      <c r="D2452" s="0" t="n">
        <v>397.7</v>
      </c>
      <c r="E2452" s="0" t="n">
        <v>392.373</v>
      </c>
      <c r="F2452" s="0" t="n">
        <v>0</v>
      </c>
      <c r="G2452" s="0" t="n">
        <f aca="false">A2452</f>
        <v>40.783333</v>
      </c>
      <c r="H2452" s="1" t="n">
        <f aca="false">G2452-G$4</f>
        <v>40.783333</v>
      </c>
      <c r="I2452" s="0" t="n">
        <f aca="false">E2452</f>
        <v>392.373</v>
      </c>
      <c r="J2452" s="0" t="n">
        <f aca="false">B2452</f>
        <v>17.034787</v>
      </c>
      <c r="K2452" s="0" t="n">
        <f aca="false">100*(J2452/J$4)</f>
        <v>98.6124559017066</v>
      </c>
      <c r="L2452" s="0" t="n">
        <f aca="false">(J2452-J2451)/(I2452-I2451)</f>
        <v>-0.00618421052631594</v>
      </c>
      <c r="M2452" s="0" t="n">
        <f aca="false">AVERAGE(L2452:L2502)</f>
        <v>-0.00734204306938884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</v>
      </c>
      <c r="B2453" s="0" t="n">
        <v>17.033691</v>
      </c>
      <c r="C2453" s="0" t="n">
        <v>0</v>
      </c>
      <c r="D2453" s="0" t="n">
        <v>397.867</v>
      </c>
      <c r="E2453" s="0" t="n">
        <v>392.524</v>
      </c>
      <c r="F2453" s="0" t="n">
        <v>0</v>
      </c>
      <c r="G2453" s="0" t="n">
        <f aca="false">A2453</f>
        <v>40.8</v>
      </c>
      <c r="H2453" s="1" t="n">
        <f aca="false">G2453-G$4</f>
        <v>40.8</v>
      </c>
      <c r="I2453" s="0" t="n">
        <f aca="false">E2453</f>
        <v>392.524</v>
      </c>
      <c r="J2453" s="0" t="n">
        <f aca="false">B2453</f>
        <v>17.033691</v>
      </c>
      <c r="K2453" s="0" t="n">
        <f aca="false">100*(J2453/J$4)</f>
        <v>98.606111281626</v>
      </c>
      <c r="L2453" s="0" t="n">
        <f aca="false">(J2453-J2452)/(I2453-I2452)</f>
        <v>-0.00725827814569771</v>
      </c>
      <c r="M2453" s="0" t="n">
        <f aca="false">AVERAGE(L2453:L2503)</f>
        <v>-0.00739238311387374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16667</v>
      </c>
      <c r="B2454" s="0" t="n">
        <v>17.032595</v>
      </c>
      <c r="C2454" s="0" t="n">
        <v>0</v>
      </c>
      <c r="D2454" s="0" t="n">
        <v>398.033</v>
      </c>
      <c r="E2454" s="0" t="n">
        <v>392.68</v>
      </c>
      <c r="F2454" s="0" t="n">
        <v>0</v>
      </c>
      <c r="G2454" s="0" t="n">
        <f aca="false">A2454</f>
        <v>40.816667</v>
      </c>
      <c r="H2454" s="1" t="n">
        <f aca="false">G2454-G$4</f>
        <v>40.816667</v>
      </c>
      <c r="I2454" s="0" t="n">
        <f aca="false">E2454</f>
        <v>392.68</v>
      </c>
      <c r="J2454" s="0" t="n">
        <f aca="false">B2454</f>
        <v>17.032595</v>
      </c>
      <c r="K2454" s="0" t="n">
        <f aca="false">100*(J2454/J$4)</f>
        <v>98.5997666615454</v>
      </c>
      <c r="L2454" s="0" t="n">
        <f aca="false">(J2454-J2453)/(I2454-I2453)</f>
        <v>-0.00702564102564352</v>
      </c>
      <c r="M2454" s="0" t="n">
        <f aca="false">AVERAGE(L2454:L2504)</f>
        <v>-0.00742273550317362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33333</v>
      </c>
      <c r="B2455" s="0" t="n">
        <v>17.031656</v>
      </c>
      <c r="C2455" s="0" t="n">
        <v>0</v>
      </c>
      <c r="D2455" s="0" t="n">
        <v>398.2</v>
      </c>
      <c r="E2455" s="0" t="n">
        <v>392.823</v>
      </c>
      <c r="F2455" s="0" t="n">
        <v>0</v>
      </c>
      <c r="G2455" s="0" t="n">
        <f aca="false">A2455</f>
        <v>40.833333</v>
      </c>
      <c r="H2455" s="1" t="n">
        <f aca="false">G2455-G$4</f>
        <v>40.833333</v>
      </c>
      <c r="I2455" s="0" t="n">
        <f aca="false">E2455</f>
        <v>392.823</v>
      </c>
      <c r="J2455" s="0" t="n">
        <f aca="false">B2455</f>
        <v>17.031656</v>
      </c>
      <c r="K2455" s="0" t="n">
        <f aca="false">100*(J2455/J$4)</f>
        <v>98.5943308967137</v>
      </c>
      <c r="L2455" s="0" t="n">
        <f aca="false">(J2455-J2454)/(I2455-I2454)</f>
        <v>-0.00656643356642724</v>
      </c>
      <c r="M2455" s="0" t="n">
        <f aca="false">AVERAGE(L2455:L2505)</f>
        <v>-0.00745140826359674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5</v>
      </c>
      <c r="B2456" s="0" t="n">
        <v>17.030717</v>
      </c>
      <c r="C2456" s="0" t="n">
        <v>0</v>
      </c>
      <c r="D2456" s="0" t="n">
        <v>398.367</v>
      </c>
      <c r="E2456" s="0" t="n">
        <v>392.966</v>
      </c>
      <c r="F2456" s="0" t="n">
        <v>0</v>
      </c>
      <c r="G2456" s="0" t="n">
        <f aca="false">A2456</f>
        <v>40.85</v>
      </c>
      <c r="H2456" s="1" t="n">
        <f aca="false">G2456-G$4</f>
        <v>40.85</v>
      </c>
      <c r="I2456" s="0" t="n">
        <f aca="false">E2456</f>
        <v>392.966</v>
      </c>
      <c r="J2456" s="0" t="n">
        <f aca="false">B2456</f>
        <v>17.030717</v>
      </c>
      <c r="K2456" s="0" t="n">
        <f aca="false">100*(J2456/J$4)</f>
        <v>98.5888951318819</v>
      </c>
      <c r="L2456" s="0" t="n">
        <f aca="false">(J2456-J2455)/(I2456-I2455)</f>
        <v>-0.00656643356644947</v>
      </c>
      <c r="M2456" s="0" t="n">
        <f aca="false">AVERAGE(L2456:L2506)</f>
        <v>-0.00748808850246128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66667</v>
      </c>
      <c r="B2457" s="0" t="n">
        <v>17.029621</v>
      </c>
      <c r="C2457" s="0" t="n">
        <v>0</v>
      </c>
      <c r="D2457" s="0" t="n">
        <v>398.533</v>
      </c>
      <c r="E2457" s="0" t="n">
        <v>393.118</v>
      </c>
      <c r="F2457" s="0" t="n">
        <v>0</v>
      </c>
      <c r="G2457" s="0" t="n">
        <f aca="false">A2457</f>
        <v>40.866667</v>
      </c>
      <c r="H2457" s="1" t="n">
        <f aca="false">G2457-G$4</f>
        <v>40.866667</v>
      </c>
      <c r="I2457" s="0" t="n">
        <f aca="false">E2457</f>
        <v>393.118</v>
      </c>
      <c r="J2457" s="0" t="n">
        <f aca="false">B2457</f>
        <v>17.029621</v>
      </c>
      <c r="K2457" s="0" t="n">
        <f aca="false">100*(J2457/J$4)</f>
        <v>98.5825505118013</v>
      </c>
      <c r="L2457" s="0" t="n">
        <f aca="false">(J2457-J2456)/(I2457-I2456)</f>
        <v>-0.00721052631579293</v>
      </c>
      <c r="M2457" s="0" t="n">
        <f aca="false">AVERAGE(L2457:L2507)</f>
        <v>-0.007544310098016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883333</v>
      </c>
      <c r="B2458" s="0" t="n">
        <v>17.028681</v>
      </c>
      <c r="C2458" s="0" t="n">
        <v>0</v>
      </c>
      <c r="D2458" s="0" t="n">
        <v>398.7</v>
      </c>
      <c r="E2458" s="0" t="n">
        <v>393.274</v>
      </c>
      <c r="F2458" s="0" t="n">
        <v>0</v>
      </c>
      <c r="G2458" s="0" t="n">
        <f aca="false">A2458</f>
        <v>40.883333</v>
      </c>
      <c r="H2458" s="1" t="n">
        <f aca="false">G2458-G$4</f>
        <v>40.883333</v>
      </c>
      <c r="I2458" s="0" t="n">
        <f aca="false">E2458</f>
        <v>393.274</v>
      </c>
      <c r="J2458" s="0" t="n">
        <f aca="false">B2458</f>
        <v>17.028681</v>
      </c>
      <c r="K2458" s="0" t="n">
        <f aca="false">100*(J2458/J$4)</f>
        <v>98.5771089580826</v>
      </c>
      <c r="L2458" s="0" t="n">
        <f aca="false">(J2458-J2457)/(I2458-I2457)</f>
        <v>-0.00602564102564042</v>
      </c>
      <c r="M2458" s="0" t="n">
        <f aca="false">AVERAGE(L2458:L2508)</f>
        <v>-0.00756737634205769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</v>
      </c>
      <c r="B2459" s="0" t="n">
        <v>17.027742</v>
      </c>
      <c r="C2459" s="0" t="n">
        <v>0</v>
      </c>
      <c r="D2459" s="0" t="n">
        <v>398.867</v>
      </c>
      <c r="E2459" s="0" t="n">
        <v>393.426</v>
      </c>
      <c r="F2459" s="0" t="n">
        <v>0</v>
      </c>
      <c r="G2459" s="0" t="n">
        <f aca="false">A2459</f>
        <v>40.9</v>
      </c>
      <c r="H2459" s="1" t="n">
        <f aca="false">G2459-G$4</f>
        <v>40.9</v>
      </c>
      <c r="I2459" s="0" t="n">
        <f aca="false">E2459</f>
        <v>393.426</v>
      </c>
      <c r="J2459" s="0" t="n">
        <f aca="false">B2459</f>
        <v>17.027742</v>
      </c>
      <c r="K2459" s="0" t="n">
        <f aca="false">100*(J2459/J$4)</f>
        <v>98.5716731932508</v>
      </c>
      <c r="L2459" s="0" t="n">
        <f aca="false">(J2459-J2458)/(I2459-I2458)</f>
        <v>-0.00617763157894075</v>
      </c>
      <c r="M2459" s="0" t="n">
        <f aca="false">AVERAGE(L2459:L2509)</f>
        <v>-0.00759540350733964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16667</v>
      </c>
      <c r="B2460" s="0" t="n">
        <v>17.026959</v>
      </c>
      <c r="C2460" s="0" t="n">
        <v>0</v>
      </c>
      <c r="D2460" s="0" t="n">
        <v>399.033</v>
      </c>
      <c r="E2460" s="0" t="n">
        <v>393.582</v>
      </c>
      <c r="F2460" s="0" t="n">
        <v>0</v>
      </c>
      <c r="G2460" s="0" t="n">
        <f aca="false">A2460</f>
        <v>40.916667</v>
      </c>
      <c r="H2460" s="1" t="n">
        <f aca="false">G2460-G$4</f>
        <v>40.916667</v>
      </c>
      <c r="I2460" s="0" t="n">
        <f aca="false">E2460</f>
        <v>393.582</v>
      </c>
      <c r="J2460" s="0" t="n">
        <f aca="false">B2460</f>
        <v>17.026959</v>
      </c>
      <c r="K2460" s="0" t="n">
        <f aca="false">100*(J2460/J$4)</f>
        <v>98.5671404947808</v>
      </c>
      <c r="L2460" s="0" t="n">
        <f aca="false">(J2460-J2459)/(I2460-I2459)</f>
        <v>-0.00501923076922048</v>
      </c>
      <c r="M2460" s="0" t="n">
        <f aca="false">AVERAGE(L2460:L2510)</f>
        <v>-0.00764764225892124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33333</v>
      </c>
      <c r="B2461" s="0" t="n">
        <v>17.025863</v>
      </c>
      <c r="C2461" s="0" t="n">
        <v>0</v>
      </c>
      <c r="D2461" s="0" t="n">
        <v>399.2</v>
      </c>
      <c r="E2461" s="0" t="n">
        <v>393.739</v>
      </c>
      <c r="F2461" s="0" t="n">
        <v>0</v>
      </c>
      <c r="G2461" s="0" t="n">
        <f aca="false">A2461</f>
        <v>40.933333</v>
      </c>
      <c r="H2461" s="1" t="n">
        <f aca="false">G2461-G$4</f>
        <v>40.933333</v>
      </c>
      <c r="I2461" s="0" t="n">
        <f aca="false">E2461</f>
        <v>393.739</v>
      </c>
      <c r="J2461" s="0" t="n">
        <f aca="false">B2461</f>
        <v>17.025863</v>
      </c>
      <c r="K2461" s="0" t="n">
        <f aca="false">100*(J2461/J$4)</f>
        <v>98.5607958747003</v>
      </c>
      <c r="L2461" s="0" t="n">
        <f aca="false">(J2461-J2460)/(I2461-I2460)</f>
        <v>-0.00698089171974875</v>
      </c>
      <c r="M2461" s="0" t="n">
        <f aca="false">AVERAGE(L2461:L2511)</f>
        <v>-0.00772173092636773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5</v>
      </c>
      <c r="B2462" s="0" t="n">
        <v>17.024768</v>
      </c>
      <c r="C2462" s="0" t="n">
        <v>0</v>
      </c>
      <c r="D2462" s="0" t="n">
        <v>399.367</v>
      </c>
      <c r="E2462" s="0" t="n">
        <v>393.899</v>
      </c>
      <c r="F2462" s="0" t="n">
        <v>0</v>
      </c>
      <c r="G2462" s="0" t="n">
        <f aca="false">A2462</f>
        <v>40.95</v>
      </c>
      <c r="H2462" s="1" t="n">
        <f aca="false">G2462-G$4</f>
        <v>40.95</v>
      </c>
      <c r="I2462" s="0" t="n">
        <f aca="false">E2462</f>
        <v>393.899</v>
      </c>
      <c r="J2462" s="0" t="n">
        <f aca="false">B2462</f>
        <v>17.024768</v>
      </c>
      <c r="K2462" s="0" t="n">
        <f aca="false">100*(J2462/J$4)</f>
        <v>98.5544570435066</v>
      </c>
      <c r="L2462" s="0" t="n">
        <f aca="false">(J2462-J2461)/(I2462-I2461)</f>
        <v>-0.00684374999999519</v>
      </c>
      <c r="M2462" s="0" t="n">
        <f aca="false">AVERAGE(L2462:L2512)</f>
        <v>-0.00774646060368952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66667</v>
      </c>
      <c r="B2463" s="0" t="n">
        <v>17.023828</v>
      </c>
      <c r="C2463" s="0" t="n">
        <v>0</v>
      </c>
      <c r="D2463" s="0" t="n">
        <v>399.533</v>
      </c>
      <c r="E2463" s="0" t="n">
        <v>394.061</v>
      </c>
      <c r="F2463" s="0" t="n">
        <v>0</v>
      </c>
      <c r="G2463" s="0" t="n">
        <f aca="false">A2463</f>
        <v>40.966667</v>
      </c>
      <c r="H2463" s="1" t="n">
        <f aca="false">G2463-G$4</f>
        <v>40.966667</v>
      </c>
      <c r="I2463" s="0" t="n">
        <f aca="false">E2463</f>
        <v>394.061</v>
      </c>
      <c r="J2463" s="0" t="n">
        <f aca="false">B2463</f>
        <v>17.023828</v>
      </c>
      <c r="K2463" s="0" t="n">
        <f aca="false">100*(J2463/J$4)</f>
        <v>98.5490154897879</v>
      </c>
      <c r="L2463" s="0" t="n">
        <f aca="false">(J2463-J2462)/(I2463-I2462)</f>
        <v>-0.0058024691358029</v>
      </c>
      <c r="M2463" s="0" t="n">
        <f aca="false">AVERAGE(L2463:L2513)</f>
        <v>-0.00777293055030691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0.983333</v>
      </c>
      <c r="B2464" s="0" t="n">
        <v>17.022889</v>
      </c>
      <c r="C2464" s="0" t="n">
        <v>0</v>
      </c>
      <c r="D2464" s="0" t="n">
        <v>399.7</v>
      </c>
      <c r="E2464" s="0" t="n">
        <v>394.236</v>
      </c>
      <c r="F2464" s="0" t="n">
        <v>0</v>
      </c>
      <c r="G2464" s="0" t="n">
        <f aca="false">A2464</f>
        <v>40.983333</v>
      </c>
      <c r="H2464" s="1" t="n">
        <f aca="false">G2464-G$4</f>
        <v>40.983333</v>
      </c>
      <c r="I2464" s="0" t="n">
        <f aca="false">E2464</f>
        <v>394.236</v>
      </c>
      <c r="J2464" s="0" t="n">
        <f aca="false">B2464</f>
        <v>17.022889</v>
      </c>
      <c r="K2464" s="0" t="n">
        <f aca="false">100*(J2464/J$4)</f>
        <v>98.5435797249561</v>
      </c>
      <c r="L2464" s="0" t="n">
        <f aca="false">(J2464-J2463)/(I2464-I2463)</f>
        <v>-0.00536571428572803</v>
      </c>
      <c r="M2464" s="0" t="n">
        <f aca="false">AVERAGE(L2464:L2514)</f>
        <v>-0.00782603644107982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</v>
      </c>
      <c r="B2465" s="0" t="n">
        <v>17.021793</v>
      </c>
      <c r="C2465" s="0" t="n">
        <v>0</v>
      </c>
      <c r="D2465" s="0" t="n">
        <v>399.867</v>
      </c>
      <c r="E2465" s="0" t="n">
        <v>394.411</v>
      </c>
      <c r="F2465" s="0" t="n">
        <v>0</v>
      </c>
      <c r="G2465" s="0" t="n">
        <f aca="false">A2465</f>
        <v>41</v>
      </c>
      <c r="H2465" s="1" t="n">
        <f aca="false">G2465-G$4</f>
        <v>41</v>
      </c>
      <c r="I2465" s="0" t="n">
        <f aca="false">E2465</f>
        <v>394.411</v>
      </c>
      <c r="J2465" s="0" t="n">
        <f aca="false">B2465</f>
        <v>17.021793</v>
      </c>
      <c r="K2465" s="0" t="n">
        <f aca="false">100*(J2465/J$4)</f>
        <v>98.5372351048755</v>
      </c>
      <c r="L2465" s="0" t="n">
        <f aca="false">(J2465-J2464)/(I2465-I2464)</f>
        <v>-0.00626285714285919</v>
      </c>
      <c r="M2465" s="0" t="n">
        <f aca="false">AVERAGE(L2465:L2515)</f>
        <v>-0.00789225805821792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16667</v>
      </c>
      <c r="B2466" s="0" t="n">
        <v>17.020854</v>
      </c>
      <c r="C2466" s="0" t="n">
        <v>0</v>
      </c>
      <c r="D2466" s="0" t="n">
        <v>400.033</v>
      </c>
      <c r="E2466" s="0" t="n">
        <v>394.575</v>
      </c>
      <c r="F2466" s="0" t="n">
        <v>0</v>
      </c>
      <c r="G2466" s="0" t="n">
        <f aca="false">A2466</f>
        <v>41.016667</v>
      </c>
      <c r="H2466" s="1" t="n">
        <f aca="false">G2466-G$4</f>
        <v>41.016667</v>
      </c>
      <c r="I2466" s="0" t="n">
        <f aca="false">E2466</f>
        <v>394.575</v>
      </c>
      <c r="J2466" s="0" t="n">
        <f aca="false">B2466</f>
        <v>17.020854</v>
      </c>
      <c r="K2466" s="0" t="n">
        <f aca="false">100*(J2466/J$4)</f>
        <v>98.5317993400438</v>
      </c>
      <c r="L2466" s="0" t="n">
        <f aca="false">(J2466-J2465)/(I2466-I2465)</f>
        <v>-0.00572560975609138</v>
      </c>
      <c r="M2466" s="0" t="n">
        <f aca="false">AVERAGE(L2466:L2516)</f>
        <v>-0.00794491912264369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33333</v>
      </c>
      <c r="B2467" s="0" t="n">
        <v>17.019758</v>
      </c>
      <c r="C2467" s="0" t="n">
        <v>0</v>
      </c>
      <c r="D2467" s="0" t="n">
        <v>400.2</v>
      </c>
      <c r="E2467" s="0" t="n">
        <v>394.743</v>
      </c>
      <c r="F2467" s="0" t="n">
        <v>0</v>
      </c>
      <c r="G2467" s="0" t="n">
        <f aca="false">A2467</f>
        <v>41.033333</v>
      </c>
      <c r="H2467" s="1" t="n">
        <f aca="false">G2467-G$4</f>
        <v>41.033333</v>
      </c>
      <c r="I2467" s="0" t="n">
        <f aca="false">E2467</f>
        <v>394.743</v>
      </c>
      <c r="J2467" s="0" t="n">
        <f aca="false">B2467</f>
        <v>17.019758</v>
      </c>
      <c r="K2467" s="0" t="n">
        <f aca="false">100*(J2467/J$4)</f>
        <v>98.5254547199632</v>
      </c>
      <c r="L2467" s="0" t="n">
        <f aca="false">(J2467-J2466)/(I2467-I2466)</f>
        <v>-0.00652380952381184</v>
      </c>
      <c r="M2467" s="0" t="n">
        <f aca="false">AVERAGE(L2467:L2517)</f>
        <v>-0.00800313156751328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5</v>
      </c>
      <c r="B2468" s="0" t="n">
        <v>17.018818</v>
      </c>
      <c r="C2468" s="0" t="n">
        <v>0</v>
      </c>
      <c r="D2468" s="0" t="n">
        <v>400.367</v>
      </c>
      <c r="E2468" s="0" t="n">
        <v>394.904</v>
      </c>
      <c r="F2468" s="0" t="n">
        <v>0</v>
      </c>
      <c r="G2468" s="0" t="n">
        <f aca="false">A2468</f>
        <v>41.05</v>
      </c>
      <c r="H2468" s="1" t="n">
        <f aca="false">G2468-G$4</f>
        <v>41.05</v>
      </c>
      <c r="I2468" s="0" t="n">
        <f aca="false">E2468</f>
        <v>394.904</v>
      </c>
      <c r="J2468" s="0" t="n">
        <f aca="false">B2468</f>
        <v>17.018818</v>
      </c>
      <c r="K2468" s="0" t="n">
        <f aca="false">100*(J2468/J$4)</f>
        <v>98.5200131662445</v>
      </c>
      <c r="L2468" s="0" t="n">
        <f aca="false">(J2468-J2467)/(I2468-I2467)</f>
        <v>-0.00583850931676977</v>
      </c>
      <c r="M2468" s="0" t="n">
        <f aca="false">AVERAGE(L2468:L2518)</f>
        <v>-0.00806290436552159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66667</v>
      </c>
      <c r="B2469" s="0" t="n">
        <v>17.017722</v>
      </c>
      <c r="C2469" s="0" t="n">
        <v>0</v>
      </c>
      <c r="D2469" s="0" t="n">
        <v>400.533</v>
      </c>
      <c r="E2469" s="0" t="n">
        <v>395.068</v>
      </c>
      <c r="F2469" s="0" t="n">
        <v>0</v>
      </c>
      <c r="G2469" s="0" t="n">
        <f aca="false">A2469</f>
        <v>41.066667</v>
      </c>
      <c r="H2469" s="1" t="n">
        <f aca="false">G2469-G$4</f>
        <v>41.066667</v>
      </c>
      <c r="I2469" s="0" t="n">
        <f aca="false">E2469</f>
        <v>395.068</v>
      </c>
      <c r="J2469" s="0" t="n">
        <f aca="false">B2469</f>
        <v>17.017722</v>
      </c>
      <c r="K2469" s="0" t="n">
        <f aca="false">100*(J2469/J$4)</f>
        <v>98.5136685461639</v>
      </c>
      <c r="L2469" s="0" t="n">
        <f aca="false">(J2469-J2468)/(I2469-I2468)</f>
        <v>-0.00668292682927143</v>
      </c>
      <c r="M2469" s="0" t="n">
        <f aca="false">AVERAGE(L2469:L2519)</f>
        <v>-0.00812787568840099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083333</v>
      </c>
      <c r="B2470" s="0" t="n">
        <v>17.016783</v>
      </c>
      <c r="C2470" s="0" t="n">
        <v>0</v>
      </c>
      <c r="D2470" s="0" t="n">
        <v>400.7</v>
      </c>
      <c r="E2470" s="0" t="n">
        <v>395.229</v>
      </c>
      <c r="F2470" s="0" t="n">
        <v>0</v>
      </c>
      <c r="G2470" s="0" t="n">
        <f aca="false">A2470</f>
        <v>41.083333</v>
      </c>
      <c r="H2470" s="1" t="n">
        <f aca="false">G2470-G$4</f>
        <v>41.083333</v>
      </c>
      <c r="I2470" s="0" t="n">
        <f aca="false">E2470</f>
        <v>395.229</v>
      </c>
      <c r="J2470" s="0" t="n">
        <f aca="false">B2470</f>
        <v>17.016783</v>
      </c>
      <c r="K2470" s="0" t="n">
        <f aca="false">100*(J2470/J$4)</f>
        <v>98.5082327813321</v>
      </c>
      <c r="L2470" s="0" t="n">
        <f aca="false">(J2470-J2469)/(I2470-I2469)</f>
        <v>-0.00583229813663916</v>
      </c>
      <c r="M2470" s="0" t="n">
        <f aca="false">AVERAGE(L2470:L2520)</f>
        <v>-0.00821356224422835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</v>
      </c>
      <c r="B2471" s="0" t="n">
        <v>17.015687</v>
      </c>
      <c r="C2471" s="0" t="n">
        <v>0</v>
      </c>
      <c r="D2471" s="0" t="n">
        <v>400.867</v>
      </c>
      <c r="E2471" s="0" t="n">
        <v>395.391</v>
      </c>
      <c r="F2471" s="0" t="n">
        <v>0</v>
      </c>
      <c r="G2471" s="0" t="n">
        <f aca="false">A2471</f>
        <v>41.1</v>
      </c>
      <c r="H2471" s="1" t="n">
        <f aca="false">G2471-G$4</f>
        <v>41.1</v>
      </c>
      <c r="I2471" s="0" t="n">
        <f aca="false">E2471</f>
        <v>395.391</v>
      </c>
      <c r="J2471" s="0" t="n">
        <f aca="false">B2471</f>
        <v>17.015687</v>
      </c>
      <c r="K2471" s="0" t="n">
        <f aca="false">100*(J2471/J$4)</f>
        <v>98.5018881612515</v>
      </c>
      <c r="L2471" s="0" t="n">
        <f aca="false">(J2471-J2470)/(I2471-I2470)</f>
        <v>-0.00676543209876664</v>
      </c>
      <c r="M2471" s="0" t="n">
        <f aca="false">AVERAGE(L2471:L2521)</f>
        <v>-0.00827159825785223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16667</v>
      </c>
      <c r="B2472" s="0" t="n">
        <v>17.014591</v>
      </c>
      <c r="C2472" s="0" t="n">
        <v>0</v>
      </c>
      <c r="D2472" s="0" t="n">
        <v>401.033</v>
      </c>
      <c r="E2472" s="0" t="n">
        <v>395.563</v>
      </c>
      <c r="F2472" s="0" t="n">
        <v>0</v>
      </c>
      <c r="G2472" s="0" t="n">
        <f aca="false">A2472</f>
        <v>41.116667</v>
      </c>
      <c r="H2472" s="1" t="n">
        <f aca="false">G2472-G$4</f>
        <v>41.116667</v>
      </c>
      <c r="I2472" s="0" t="n">
        <f aca="false">E2472</f>
        <v>395.563</v>
      </c>
      <c r="J2472" s="0" t="n">
        <f aca="false">B2472</f>
        <v>17.014591</v>
      </c>
      <c r="K2472" s="0" t="n">
        <f aca="false">100*(J2472/J$4)</f>
        <v>98.495543541171</v>
      </c>
      <c r="L2472" s="0" t="n">
        <f aca="false">(J2472-J2471)/(I2472-I2471)</f>
        <v>-0.00637209302325948</v>
      </c>
      <c r="M2472" s="0" t="n">
        <f aca="false">AVERAGE(L2472:L2522)</f>
        <v>-0.00832874224181582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33333</v>
      </c>
      <c r="B2473" s="0" t="n">
        <v>17.013495</v>
      </c>
      <c r="C2473" s="0" t="n">
        <v>0</v>
      </c>
      <c r="D2473" s="0" t="n">
        <v>401.2</v>
      </c>
      <c r="E2473" s="0" t="n">
        <v>395.735</v>
      </c>
      <c r="F2473" s="0" t="n">
        <v>0</v>
      </c>
      <c r="G2473" s="0" t="n">
        <f aca="false">A2473</f>
        <v>41.133333</v>
      </c>
      <c r="H2473" s="1" t="n">
        <f aca="false">G2473-G$4</f>
        <v>41.133333</v>
      </c>
      <c r="I2473" s="0" t="n">
        <f aca="false">E2473</f>
        <v>395.735</v>
      </c>
      <c r="J2473" s="0" t="n">
        <f aca="false">B2473</f>
        <v>17.013495</v>
      </c>
      <c r="K2473" s="0" t="n">
        <f aca="false">100*(J2473/J$4)</f>
        <v>98.4891989210904</v>
      </c>
      <c r="L2473" s="0" t="n">
        <f aca="false">(J2473-J2472)/(I2473-I2472)</f>
        <v>-0.00637209302325737</v>
      </c>
      <c r="M2473" s="0" t="n">
        <f aca="false">AVERAGE(L2473:L2523)</f>
        <v>-0.00840359040042699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5</v>
      </c>
      <c r="B2474" s="0" t="n">
        <v>17.012399</v>
      </c>
      <c r="C2474" s="0" t="n">
        <v>0</v>
      </c>
      <c r="D2474" s="0" t="n">
        <v>401.367</v>
      </c>
      <c r="E2474" s="0" t="n">
        <v>395.898</v>
      </c>
      <c r="F2474" s="0" t="n">
        <v>0</v>
      </c>
      <c r="G2474" s="0" t="n">
        <f aca="false">A2474</f>
        <v>41.15</v>
      </c>
      <c r="H2474" s="1" t="n">
        <f aca="false">G2474-G$4</f>
        <v>41.15</v>
      </c>
      <c r="I2474" s="0" t="n">
        <f aca="false">E2474</f>
        <v>395.898</v>
      </c>
      <c r="J2474" s="0" t="n">
        <f aca="false">B2474</f>
        <v>17.012399</v>
      </c>
      <c r="K2474" s="0" t="n">
        <f aca="false">100*(J2474/J$4)</f>
        <v>98.4828543010099</v>
      </c>
      <c r="L2474" s="0" t="n">
        <f aca="false">(J2474-J2473)/(I2474-I2473)</f>
        <v>-0.00672392638037029</v>
      </c>
      <c r="M2474" s="0" t="n">
        <f aca="false">AVERAGE(L2474:L2524)</f>
        <v>-0.00850318111589611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66667</v>
      </c>
      <c r="B2475" s="0" t="n">
        <v>17.011304</v>
      </c>
      <c r="C2475" s="0" t="n">
        <v>0</v>
      </c>
      <c r="D2475" s="0" t="n">
        <v>401.533</v>
      </c>
      <c r="E2475" s="0" t="n">
        <v>396.053</v>
      </c>
      <c r="F2475" s="0" t="n">
        <v>0</v>
      </c>
      <c r="G2475" s="0" t="n">
        <f aca="false">A2475</f>
        <v>41.166667</v>
      </c>
      <c r="H2475" s="1" t="n">
        <f aca="false">G2475-G$4</f>
        <v>41.166667</v>
      </c>
      <c r="I2475" s="0" t="n">
        <f aca="false">E2475</f>
        <v>396.053</v>
      </c>
      <c r="J2475" s="0" t="n">
        <f aca="false">B2475</f>
        <v>17.011304</v>
      </c>
      <c r="K2475" s="0" t="n">
        <f aca="false">100*(J2475/J$4)</f>
        <v>98.4765154698162</v>
      </c>
      <c r="L2475" s="0" t="n">
        <f aca="false">(J2475-J2474)/(I2475-I2474)</f>
        <v>-0.00706451612902964</v>
      </c>
      <c r="M2475" s="0" t="n">
        <f aca="false">AVERAGE(L2475:L2525)</f>
        <v>-0.00860017878399534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183333</v>
      </c>
      <c r="B2476" s="0" t="n">
        <v>17.010051</v>
      </c>
      <c r="C2476" s="0" t="n">
        <v>0</v>
      </c>
      <c r="D2476" s="0" t="n">
        <v>401.7</v>
      </c>
      <c r="E2476" s="0" t="n">
        <v>396.202</v>
      </c>
      <c r="F2476" s="0" t="n">
        <v>0</v>
      </c>
      <c r="G2476" s="0" t="n">
        <f aca="false">A2476</f>
        <v>41.183333</v>
      </c>
      <c r="H2476" s="1" t="n">
        <f aca="false">G2476-G$4</f>
        <v>41.183333</v>
      </c>
      <c r="I2476" s="0" t="n">
        <f aca="false">E2476</f>
        <v>396.202</v>
      </c>
      <c r="J2476" s="0" t="n">
        <f aca="false">B2476</f>
        <v>17.010051</v>
      </c>
      <c r="K2476" s="0" t="n">
        <f aca="false">100*(J2476/J$4)</f>
        <v>98.4692619944869</v>
      </c>
      <c r="L2476" s="0" t="n">
        <f aca="false">(J2476-J2475)/(I2476-I2475)</f>
        <v>-0.00840939597314354</v>
      </c>
      <c r="M2476" s="0" t="n">
        <f aca="false">AVERAGE(L2476:L2526)</f>
        <v>-0.00871104611479865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</v>
      </c>
      <c r="B2477" s="0" t="n">
        <v>17.008955</v>
      </c>
      <c r="C2477" s="0" t="n">
        <v>0</v>
      </c>
      <c r="D2477" s="0" t="n">
        <v>401.867</v>
      </c>
      <c r="E2477" s="0" t="n">
        <v>396.355</v>
      </c>
      <c r="F2477" s="0" t="n">
        <v>0</v>
      </c>
      <c r="G2477" s="0" t="n">
        <f aca="false">A2477</f>
        <v>41.2</v>
      </c>
      <c r="H2477" s="1" t="n">
        <f aca="false">G2477-G$4</f>
        <v>41.2</v>
      </c>
      <c r="I2477" s="0" t="n">
        <f aca="false">E2477</f>
        <v>396.355</v>
      </c>
      <c r="J2477" s="0" t="n">
        <f aca="false">B2477</f>
        <v>17.008955</v>
      </c>
      <c r="K2477" s="0" t="n">
        <f aca="false">100*(J2477/J$4)</f>
        <v>98.4629173744064</v>
      </c>
      <c r="L2477" s="0" t="n">
        <f aca="false">(J2477-J2476)/(I2477-I2476)</f>
        <v>-0.00716339869281233</v>
      </c>
      <c r="M2477" s="0" t="n">
        <f aca="false">AVERAGE(L2477:L2527)</f>
        <v>-0.00885536745204421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16667</v>
      </c>
      <c r="B2478" s="0" t="n">
        <v>17.007703</v>
      </c>
      <c r="C2478" s="0" t="n">
        <v>0</v>
      </c>
      <c r="D2478" s="0" t="n">
        <v>402.033</v>
      </c>
      <c r="E2478" s="0" t="n">
        <v>396.518</v>
      </c>
      <c r="F2478" s="0" t="n">
        <v>0</v>
      </c>
      <c r="G2478" s="0" t="n">
        <f aca="false">A2478</f>
        <v>41.216667</v>
      </c>
      <c r="H2478" s="1" t="n">
        <f aca="false">G2478-G$4</f>
        <v>41.216667</v>
      </c>
      <c r="I2478" s="0" t="n">
        <f aca="false">E2478</f>
        <v>396.518</v>
      </c>
      <c r="J2478" s="0" t="n">
        <f aca="false">B2478</f>
        <v>17.007703</v>
      </c>
      <c r="K2478" s="0" t="n">
        <f aca="false">100*(J2478/J$4)</f>
        <v>98.455669687964</v>
      </c>
      <c r="L2478" s="0" t="n">
        <f aca="false">(J2478-J2477)/(I2478-I2477)</f>
        <v>-0.00768098159509983</v>
      </c>
      <c r="M2478" s="0" t="n">
        <f aca="false">AVERAGE(L2478:L2528)</f>
        <v>-0.00900830542461868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33333</v>
      </c>
      <c r="B2479" s="0" t="n">
        <v>17.00645</v>
      </c>
      <c r="C2479" s="0" t="n">
        <v>0</v>
      </c>
      <c r="D2479" s="0" t="n">
        <v>402.2</v>
      </c>
      <c r="E2479" s="0" t="n">
        <v>396.679</v>
      </c>
      <c r="F2479" s="0" t="n">
        <v>0</v>
      </c>
      <c r="G2479" s="0" t="n">
        <f aca="false">A2479</f>
        <v>41.233333</v>
      </c>
      <c r="H2479" s="1" t="n">
        <f aca="false">G2479-G$4</f>
        <v>41.233333</v>
      </c>
      <c r="I2479" s="0" t="n">
        <f aca="false">E2479</f>
        <v>396.679</v>
      </c>
      <c r="J2479" s="0" t="n">
        <f aca="false">B2479</f>
        <v>17.00645</v>
      </c>
      <c r="K2479" s="0" t="n">
        <f aca="false">100*(J2479/J$4)</f>
        <v>98.4484162126346</v>
      </c>
      <c r="L2479" s="0" t="n">
        <f aca="false">(J2479-J2478)/(I2479-I2478)</f>
        <v>-0.00778260869564214</v>
      </c>
      <c r="M2479" s="0" t="n">
        <f aca="false">AVERAGE(L2479:L2529)</f>
        <v>-0.00913681261853514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5</v>
      </c>
      <c r="B2480" s="0" t="n">
        <v>17.005198</v>
      </c>
      <c r="C2480" s="0" t="n">
        <v>0</v>
      </c>
      <c r="D2480" s="0" t="n">
        <v>402.367</v>
      </c>
      <c r="E2480" s="0" t="n">
        <v>396.833</v>
      </c>
      <c r="F2480" s="0" t="n">
        <v>0</v>
      </c>
      <c r="G2480" s="0" t="n">
        <f aca="false">A2480</f>
        <v>41.25</v>
      </c>
      <c r="H2480" s="1" t="n">
        <f aca="false">G2480-G$4</f>
        <v>41.25</v>
      </c>
      <c r="I2480" s="0" t="n">
        <f aca="false">E2480</f>
        <v>396.833</v>
      </c>
      <c r="J2480" s="0" t="n">
        <f aca="false">B2480</f>
        <v>17.005198</v>
      </c>
      <c r="K2480" s="0" t="n">
        <f aca="false">100*(J2480/J$4)</f>
        <v>98.4411685261922</v>
      </c>
      <c r="L2480" s="0" t="n">
        <f aca="false">(J2480-J2479)/(I2480-I2479)</f>
        <v>-0.00812987012987329</v>
      </c>
      <c r="M2480" s="0" t="n">
        <f aca="false">AVERAGE(L2480:L2530)</f>
        <v>-0.00927431589098414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66667</v>
      </c>
      <c r="B2481" s="0" t="n">
        <v>17.003945</v>
      </c>
      <c r="C2481" s="0" t="n">
        <v>0</v>
      </c>
      <c r="D2481" s="0" t="n">
        <v>402.533</v>
      </c>
      <c r="E2481" s="0" t="n">
        <v>396.983</v>
      </c>
      <c r="F2481" s="0" t="n">
        <v>0</v>
      </c>
      <c r="G2481" s="0" t="n">
        <f aca="false">A2481</f>
        <v>41.266667</v>
      </c>
      <c r="H2481" s="1" t="n">
        <f aca="false">G2481-G$4</f>
        <v>41.266667</v>
      </c>
      <c r="I2481" s="0" t="n">
        <f aca="false">E2481</f>
        <v>396.983</v>
      </c>
      <c r="J2481" s="0" t="n">
        <f aca="false">B2481</f>
        <v>17.003945</v>
      </c>
      <c r="K2481" s="0" t="n">
        <f aca="false">100*(J2481/J$4)</f>
        <v>98.4339150508629</v>
      </c>
      <c r="L2481" s="0" t="n">
        <f aca="false">(J2481-J2480)/(I2481-I2480)</f>
        <v>-0.0083533333333239</v>
      </c>
      <c r="M2481" s="0" t="n">
        <f aca="false">AVERAGE(L2481:L2531)</f>
        <v>-0.00934737844934118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283333</v>
      </c>
      <c r="B2482" s="0" t="n">
        <v>17.002693</v>
      </c>
      <c r="C2482" s="0" t="n">
        <v>0</v>
      </c>
      <c r="D2482" s="0" t="n">
        <v>402.7</v>
      </c>
      <c r="E2482" s="0" t="n">
        <v>397.154</v>
      </c>
      <c r="F2482" s="0" t="n">
        <v>0</v>
      </c>
      <c r="G2482" s="0" t="n">
        <f aca="false">A2482</f>
        <v>41.283333</v>
      </c>
      <c r="H2482" s="1" t="n">
        <f aca="false">G2482-G$4</f>
        <v>41.283333</v>
      </c>
      <c r="I2482" s="0" t="n">
        <f aca="false">E2482</f>
        <v>397.154</v>
      </c>
      <c r="J2482" s="0" t="n">
        <f aca="false">B2482</f>
        <v>17.002693</v>
      </c>
      <c r="K2482" s="0" t="n">
        <f aca="false">100*(J2482/J$4)</f>
        <v>98.4266673644205</v>
      </c>
      <c r="L2482" s="0" t="n">
        <f aca="false">(J2482-J2481)/(I2482-I2481)</f>
        <v>-0.00732163742690629</v>
      </c>
      <c r="M2482" s="0" t="n">
        <f aca="false">AVERAGE(L2482:L2532)</f>
        <v>-0.00942150530196012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</v>
      </c>
      <c r="B2483" s="0" t="n">
        <v>17.001284</v>
      </c>
      <c r="C2483" s="0" t="n">
        <v>0</v>
      </c>
      <c r="D2483" s="0" t="n">
        <v>402.867</v>
      </c>
      <c r="E2483" s="0" t="n">
        <v>397.319</v>
      </c>
      <c r="F2483" s="0" t="n">
        <v>0</v>
      </c>
      <c r="G2483" s="0" t="n">
        <f aca="false">A2483</f>
        <v>41.3</v>
      </c>
      <c r="H2483" s="1" t="n">
        <f aca="false">G2483-G$4</f>
        <v>41.3</v>
      </c>
      <c r="I2483" s="0" t="n">
        <f aca="false">E2483</f>
        <v>397.319</v>
      </c>
      <c r="J2483" s="0" t="n">
        <f aca="false">B2483</f>
        <v>17.001284</v>
      </c>
      <c r="K2483" s="0" t="n">
        <f aca="false">100*(J2483/J$4)</f>
        <v>98.4185108227294</v>
      </c>
      <c r="L2483" s="0" t="n">
        <f aca="false">(J2483-J2482)/(I2483-I2482)</f>
        <v>-0.00853939393940765</v>
      </c>
      <c r="M2483" s="0" t="n">
        <f aca="false">AVERAGE(L2483:L2533)</f>
        <v>-0.00950608368839615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16667</v>
      </c>
      <c r="B2484" s="0" t="n">
        <v>16.999875</v>
      </c>
      <c r="C2484" s="0" t="n">
        <v>0</v>
      </c>
      <c r="D2484" s="0" t="n">
        <v>403.033</v>
      </c>
      <c r="E2484" s="0" t="n">
        <v>397.486</v>
      </c>
      <c r="F2484" s="0" t="n">
        <v>0</v>
      </c>
      <c r="G2484" s="0" t="n">
        <f aca="false">A2484</f>
        <v>41.316667</v>
      </c>
      <c r="H2484" s="1" t="n">
        <f aca="false">G2484-G$4</f>
        <v>41.316667</v>
      </c>
      <c r="I2484" s="0" t="n">
        <f aca="false">E2484</f>
        <v>397.486</v>
      </c>
      <c r="J2484" s="0" t="n">
        <f aca="false">B2484</f>
        <v>16.999875</v>
      </c>
      <c r="K2484" s="0" t="n">
        <f aca="false">100*(J2484/J$4)</f>
        <v>98.4103542810382</v>
      </c>
      <c r="L2484" s="0" t="n">
        <f aca="false">(J2484-J2483)/(I2484-I2483)</f>
        <v>-0.00843712574849766</v>
      </c>
      <c r="M2484" s="0" t="n">
        <f aca="false">AVERAGE(L2484:L2534)</f>
        <v>-0.00953662055612428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33333</v>
      </c>
      <c r="B2485" s="0" t="n">
        <v>16.998466</v>
      </c>
      <c r="C2485" s="0" t="n">
        <v>0</v>
      </c>
      <c r="D2485" s="0" t="n">
        <v>403.2</v>
      </c>
      <c r="E2485" s="0" t="n">
        <v>397.653</v>
      </c>
      <c r="F2485" s="0" t="n">
        <v>0</v>
      </c>
      <c r="G2485" s="0" t="n">
        <f aca="false">A2485</f>
        <v>41.333333</v>
      </c>
      <c r="H2485" s="1" t="n">
        <f aca="false">G2485-G$4</f>
        <v>41.333333</v>
      </c>
      <c r="I2485" s="0" t="n">
        <f aca="false">E2485</f>
        <v>397.653</v>
      </c>
      <c r="J2485" s="0" t="n">
        <f aca="false">B2485</f>
        <v>16.998466</v>
      </c>
      <c r="K2485" s="0" t="n">
        <f aca="false">100*(J2485/J$4)</f>
        <v>98.4021977393471</v>
      </c>
      <c r="L2485" s="0" t="n">
        <f aca="false">(J2485-J2484)/(I2485-I2484)</f>
        <v>-0.00843712574849479</v>
      </c>
      <c r="M2485" s="0" t="n">
        <f aca="false">AVERAGE(L2485:L2535)</f>
        <v>-0.00960585638196229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5</v>
      </c>
      <c r="B2486" s="0" t="n">
        <v>16.997213</v>
      </c>
      <c r="C2486" s="0" t="n">
        <v>0</v>
      </c>
      <c r="D2486" s="0" t="n">
        <v>403.367</v>
      </c>
      <c r="E2486" s="0" t="n">
        <v>397.815</v>
      </c>
      <c r="F2486" s="0" t="n">
        <v>0</v>
      </c>
      <c r="G2486" s="0" t="n">
        <f aca="false">A2486</f>
        <v>41.35</v>
      </c>
      <c r="H2486" s="1" t="n">
        <f aca="false">G2486-G$4</f>
        <v>41.35</v>
      </c>
      <c r="I2486" s="0" t="n">
        <f aca="false">E2486</f>
        <v>397.815</v>
      </c>
      <c r="J2486" s="0" t="n">
        <f aca="false">B2486</f>
        <v>16.997213</v>
      </c>
      <c r="K2486" s="0" t="n">
        <f aca="false">100*(J2486/J$4)</f>
        <v>98.3949442640177</v>
      </c>
      <c r="L2486" s="0" t="n">
        <f aca="false">(J2486-J2485)/(I2486-I2485)</f>
        <v>-0.00773456790124765</v>
      </c>
      <c r="M2486" s="0" t="n">
        <f aca="false">AVERAGE(L2486:L2536)</f>
        <v>-0.00965014121383334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66667</v>
      </c>
      <c r="B2487" s="0" t="n">
        <v>16.995804</v>
      </c>
      <c r="C2487" s="0" t="n">
        <v>0</v>
      </c>
      <c r="D2487" s="0" t="n">
        <v>403.533</v>
      </c>
      <c r="E2487" s="0" t="n">
        <v>397.985</v>
      </c>
      <c r="F2487" s="0" t="n">
        <v>0</v>
      </c>
      <c r="G2487" s="0" t="n">
        <f aca="false">A2487</f>
        <v>41.366667</v>
      </c>
      <c r="H2487" s="1" t="n">
        <f aca="false">G2487-G$4</f>
        <v>41.366667</v>
      </c>
      <c r="I2487" s="0" t="n">
        <f aca="false">E2487</f>
        <v>397.985</v>
      </c>
      <c r="J2487" s="0" t="n">
        <f aca="false">B2487</f>
        <v>16.995804</v>
      </c>
      <c r="K2487" s="0" t="n">
        <f aca="false">100*(J2487/J$4)</f>
        <v>98.3867877223266</v>
      </c>
      <c r="L2487" s="0" t="n">
        <f aca="false">(J2487-J2486)/(I2487-I2486)</f>
        <v>-0.0082882352941103</v>
      </c>
      <c r="M2487" s="0" t="n">
        <f aca="false">AVERAGE(L2487:L2537)</f>
        <v>-0.00971520735648462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383333</v>
      </c>
      <c r="B2488" s="0" t="n">
        <v>16.994395</v>
      </c>
      <c r="C2488" s="0" t="n">
        <v>0</v>
      </c>
      <c r="D2488" s="0" t="n">
        <v>403.7</v>
      </c>
      <c r="E2488" s="0" t="n">
        <v>398.148</v>
      </c>
      <c r="F2488" s="0" t="n">
        <v>0</v>
      </c>
      <c r="G2488" s="0" t="n">
        <f aca="false">A2488</f>
        <v>41.383333</v>
      </c>
      <c r="H2488" s="1" t="n">
        <f aca="false">G2488-G$4</f>
        <v>41.383333</v>
      </c>
      <c r="I2488" s="0" t="n">
        <f aca="false">E2488</f>
        <v>398.148</v>
      </c>
      <c r="J2488" s="0" t="n">
        <f aca="false">B2488</f>
        <v>16.994395</v>
      </c>
      <c r="K2488" s="0" t="n">
        <f aca="false">100*(J2488/J$4)</f>
        <v>98.3786311806354</v>
      </c>
      <c r="L2488" s="0" t="n">
        <f aca="false">(J2488-J2487)/(I2488-I2487)</f>
        <v>-0.00864417177913368</v>
      </c>
      <c r="M2488" s="0" t="n">
        <f aca="false">AVERAGE(L2488:L2538)</f>
        <v>-0.00976689722531907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</v>
      </c>
      <c r="B2489" s="0" t="n">
        <v>16.992986</v>
      </c>
      <c r="C2489" s="0" t="n">
        <v>0</v>
      </c>
      <c r="D2489" s="0" t="n">
        <v>403.867</v>
      </c>
      <c r="E2489" s="0" t="n">
        <v>398.31</v>
      </c>
      <c r="F2489" s="0" t="n">
        <v>0</v>
      </c>
      <c r="G2489" s="0" t="n">
        <f aca="false">A2489</f>
        <v>41.4</v>
      </c>
      <c r="H2489" s="1" t="n">
        <f aca="false">G2489-G$4</f>
        <v>41.4</v>
      </c>
      <c r="I2489" s="0" t="n">
        <f aca="false">E2489</f>
        <v>398.31</v>
      </c>
      <c r="J2489" s="0" t="n">
        <f aca="false">B2489</f>
        <v>16.992986</v>
      </c>
      <c r="K2489" s="0" t="n">
        <f aca="false">100*(J2489/J$4)</f>
        <v>98.3704746389442</v>
      </c>
      <c r="L2489" s="0" t="n">
        <f aca="false">(J2489-J2488)/(I2489-I2488)</f>
        <v>-0.00869753086421377</v>
      </c>
      <c r="M2489" s="0" t="n">
        <f aca="false">AVERAGE(L2489:L2539)</f>
        <v>-0.00979145369482862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16667</v>
      </c>
      <c r="B2490" s="0" t="n">
        <v>16.991734</v>
      </c>
      <c r="C2490" s="0" t="n">
        <v>0</v>
      </c>
      <c r="D2490" s="0" t="n">
        <v>404.033</v>
      </c>
      <c r="E2490" s="0" t="n">
        <v>398.465</v>
      </c>
      <c r="F2490" s="0" t="n">
        <v>0</v>
      </c>
      <c r="G2490" s="0" t="n">
        <f aca="false">A2490</f>
        <v>41.416667</v>
      </c>
      <c r="H2490" s="1" t="n">
        <f aca="false">G2490-G$4</f>
        <v>41.416667</v>
      </c>
      <c r="I2490" s="0" t="n">
        <f aca="false">E2490</f>
        <v>398.465</v>
      </c>
      <c r="J2490" s="0" t="n">
        <f aca="false">B2490</f>
        <v>16.991734</v>
      </c>
      <c r="K2490" s="0" t="n">
        <f aca="false">100*(J2490/J$4)</f>
        <v>98.3632269525019</v>
      </c>
      <c r="L2490" s="0" t="n">
        <f aca="false">(J2490-J2489)/(I2490-I2489)</f>
        <v>-0.00807741935482314</v>
      </c>
      <c r="M2490" s="0" t="n">
        <f aca="false">AVERAGE(L2490:L2540)</f>
        <v>-0.00984892507844386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33333</v>
      </c>
      <c r="B2491" s="0" t="n">
        <v>16.990325</v>
      </c>
      <c r="C2491" s="0" t="n">
        <v>0</v>
      </c>
      <c r="D2491" s="0" t="n">
        <v>404.2</v>
      </c>
      <c r="E2491" s="0" t="n">
        <v>398.623</v>
      </c>
      <c r="F2491" s="0" t="n">
        <v>0</v>
      </c>
      <c r="G2491" s="0" t="n">
        <f aca="false">A2491</f>
        <v>41.433333</v>
      </c>
      <c r="H2491" s="1" t="n">
        <f aca="false">G2491-G$4</f>
        <v>41.433333</v>
      </c>
      <c r="I2491" s="0" t="n">
        <f aca="false">E2491</f>
        <v>398.623</v>
      </c>
      <c r="J2491" s="0" t="n">
        <f aca="false">B2491</f>
        <v>16.990325</v>
      </c>
      <c r="K2491" s="0" t="n">
        <f aca="false">100*(J2491/J$4)</f>
        <v>98.3550704108107</v>
      </c>
      <c r="L2491" s="0" t="n">
        <f aca="false">(J2491-J2490)/(I2491-I2490)</f>
        <v>-0.00891772151900189</v>
      </c>
      <c r="M2491" s="0" t="n">
        <f aca="false">AVERAGE(L2491:L2541)</f>
        <v>-0.00989637188921012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5</v>
      </c>
      <c r="B2492" s="0" t="n">
        <v>16.989072</v>
      </c>
      <c r="C2492" s="0" t="n">
        <v>0</v>
      </c>
      <c r="D2492" s="0" t="n">
        <v>404.367</v>
      </c>
      <c r="E2492" s="0" t="n">
        <v>398.777</v>
      </c>
      <c r="F2492" s="0" t="n">
        <v>0</v>
      </c>
      <c r="G2492" s="0" t="n">
        <f aca="false">A2492</f>
        <v>41.45</v>
      </c>
      <c r="H2492" s="1" t="n">
        <f aca="false">G2492-G$4</f>
        <v>41.45</v>
      </c>
      <c r="I2492" s="0" t="n">
        <f aca="false">E2492</f>
        <v>398.777</v>
      </c>
      <c r="J2492" s="0" t="n">
        <f aca="false">B2492</f>
        <v>16.989072</v>
      </c>
      <c r="K2492" s="0" t="n">
        <f aca="false">100*(J2492/J$4)</f>
        <v>98.3478169354814</v>
      </c>
      <c r="L2492" s="0" t="n">
        <f aca="false">(J2492-J2491)/(I2492-I2491)</f>
        <v>-0.0081363636363534</v>
      </c>
      <c r="M2492" s="0" t="n">
        <f aca="false">AVERAGE(L2492:L2542)</f>
        <v>-0.00996188786226056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66667</v>
      </c>
      <c r="B2493" s="0" t="n">
        <v>16.98782</v>
      </c>
      <c r="C2493" s="0" t="n">
        <v>0</v>
      </c>
      <c r="D2493" s="0" t="n">
        <v>404.533</v>
      </c>
      <c r="E2493" s="0" t="n">
        <v>398.923</v>
      </c>
      <c r="F2493" s="0" t="n">
        <v>0</v>
      </c>
      <c r="G2493" s="0" t="n">
        <f aca="false">A2493</f>
        <v>41.466667</v>
      </c>
      <c r="H2493" s="1" t="n">
        <f aca="false">G2493-G$4</f>
        <v>41.466667</v>
      </c>
      <c r="I2493" s="0" t="n">
        <f aca="false">E2493</f>
        <v>398.923</v>
      </c>
      <c r="J2493" s="0" t="n">
        <f aca="false">B2493</f>
        <v>16.98782</v>
      </c>
      <c r="K2493" s="0" t="n">
        <f aca="false">100*(J2493/J$4)</f>
        <v>98.340569249039</v>
      </c>
      <c r="L2493" s="0" t="n">
        <f aca="false">(J2493-J2492)/(I2493-I2492)</f>
        <v>-0.00857534246575884</v>
      </c>
      <c r="M2493" s="0" t="n">
        <f aca="false">AVERAGE(L2493:L2543)</f>
        <v>-0.0100614549618278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483333</v>
      </c>
      <c r="B2494" s="0" t="n">
        <v>16.986567</v>
      </c>
      <c r="C2494" s="0" t="n">
        <v>0</v>
      </c>
      <c r="D2494" s="0" t="n">
        <v>404.7</v>
      </c>
      <c r="E2494" s="0" t="n">
        <v>399.082</v>
      </c>
      <c r="F2494" s="0" t="n">
        <v>0</v>
      </c>
      <c r="G2494" s="0" t="n">
        <f aca="false">A2494</f>
        <v>41.483333</v>
      </c>
      <c r="H2494" s="1" t="n">
        <f aca="false">G2494-G$4</f>
        <v>41.483333</v>
      </c>
      <c r="I2494" s="0" t="n">
        <f aca="false">E2494</f>
        <v>399.082</v>
      </c>
      <c r="J2494" s="0" t="n">
        <f aca="false">B2494</f>
        <v>16.986567</v>
      </c>
      <c r="K2494" s="0" t="n">
        <f aca="false">100*(J2494/J$4)</f>
        <v>98.3333157737096</v>
      </c>
      <c r="L2494" s="0" t="n">
        <f aca="false">(J2494-J2493)/(I2494-I2493)</f>
        <v>-0.00788050314464439</v>
      </c>
      <c r="M2494" s="0" t="n">
        <f aca="false">AVERAGE(L2494:L2544)</f>
        <v>-0.0101411492576519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</v>
      </c>
      <c r="B2495" s="0" t="n">
        <v>16.985315</v>
      </c>
      <c r="C2495" s="0" t="n">
        <v>0</v>
      </c>
      <c r="D2495" s="0" t="n">
        <v>404.867</v>
      </c>
      <c r="E2495" s="0" t="n">
        <v>399.243</v>
      </c>
      <c r="F2495" s="0" t="n">
        <v>0</v>
      </c>
      <c r="G2495" s="0" t="n">
        <f aca="false">A2495</f>
        <v>41.5</v>
      </c>
      <c r="H2495" s="1" t="n">
        <f aca="false">G2495-G$4</f>
        <v>41.5</v>
      </c>
      <c r="I2495" s="0" t="n">
        <f aca="false">E2495</f>
        <v>399.243</v>
      </c>
      <c r="J2495" s="0" t="n">
        <f aca="false">B2495</f>
        <v>16.985315</v>
      </c>
      <c r="K2495" s="0" t="n">
        <f aca="false">100*(J2495/J$4)</f>
        <v>98.3260680872673</v>
      </c>
      <c r="L2495" s="0" t="n">
        <f aca="false">(J2495-J2494)/(I2495-I2494)</f>
        <v>-0.00777639751553359</v>
      </c>
      <c r="M2495" s="0" t="n">
        <f aca="false">AVERAGE(L2495:L2545)</f>
        <v>-0.0102535885456453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16667</v>
      </c>
      <c r="B2496" s="0" t="n">
        <v>16.984062</v>
      </c>
      <c r="C2496" s="0" t="n">
        <v>0</v>
      </c>
      <c r="D2496" s="0" t="n">
        <v>405.033</v>
      </c>
      <c r="E2496" s="0" t="n">
        <v>399.399</v>
      </c>
      <c r="F2496" s="0" t="n">
        <v>0</v>
      </c>
      <c r="G2496" s="0" t="n">
        <f aca="false">A2496</f>
        <v>41.516667</v>
      </c>
      <c r="H2496" s="1" t="n">
        <f aca="false">G2496-G$4</f>
        <v>41.516667</v>
      </c>
      <c r="I2496" s="0" t="n">
        <f aca="false">E2496</f>
        <v>399.399</v>
      </c>
      <c r="J2496" s="0" t="n">
        <f aca="false">B2496</f>
        <v>16.984062</v>
      </c>
      <c r="K2496" s="0" t="n">
        <f aca="false">100*(J2496/J$4)</f>
        <v>98.3188146119379</v>
      </c>
      <c r="L2496" s="0" t="n">
        <f aca="false">(J2496-J2495)/(I2496-I2495)</f>
        <v>-0.00803205128204068</v>
      </c>
      <c r="M2496" s="0" t="n">
        <f aca="false">AVERAGE(L2496:L2546)</f>
        <v>-0.0103631857249199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33333</v>
      </c>
      <c r="B2497" s="0" t="n">
        <v>16.982653</v>
      </c>
      <c r="C2497" s="0" t="n">
        <v>0</v>
      </c>
      <c r="D2497" s="0" t="n">
        <v>405.2</v>
      </c>
      <c r="E2497" s="0" t="n">
        <v>399.553</v>
      </c>
      <c r="F2497" s="0" t="n">
        <v>0</v>
      </c>
      <c r="G2497" s="0" t="n">
        <f aca="false">A2497</f>
        <v>41.533333</v>
      </c>
      <c r="H2497" s="1" t="n">
        <f aca="false">G2497-G$4</f>
        <v>41.533333</v>
      </c>
      <c r="I2497" s="0" t="n">
        <f aca="false">E2497</f>
        <v>399.553</v>
      </c>
      <c r="J2497" s="0" t="n">
        <f aca="false">B2497</f>
        <v>16.982653</v>
      </c>
      <c r="K2497" s="0" t="n">
        <f aca="false">100*(J2497/J$4)</f>
        <v>98.3106580702468</v>
      </c>
      <c r="L2497" s="0" t="n">
        <f aca="false">(J2497-J2496)/(I2497-I2496)</f>
        <v>-0.00914935064936668</v>
      </c>
      <c r="M2497" s="0" t="n">
        <f aca="false">AVERAGE(L2497:L2547)</f>
        <v>-0.0104418008001415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5</v>
      </c>
      <c r="B2498" s="0" t="n">
        <v>16.981244</v>
      </c>
      <c r="C2498" s="0" t="n">
        <v>0</v>
      </c>
      <c r="D2498" s="0" t="n">
        <v>405.367</v>
      </c>
      <c r="E2498" s="0" t="n">
        <v>399.703</v>
      </c>
      <c r="F2498" s="0" t="n">
        <v>0</v>
      </c>
      <c r="G2498" s="0" t="n">
        <f aca="false">A2498</f>
        <v>41.55</v>
      </c>
      <c r="H2498" s="1" t="n">
        <f aca="false">G2498-G$4</f>
        <v>41.55</v>
      </c>
      <c r="I2498" s="0" t="n">
        <f aca="false">E2498</f>
        <v>399.703</v>
      </c>
      <c r="J2498" s="0" t="n">
        <f aca="false">B2498</f>
        <v>16.981244</v>
      </c>
      <c r="K2498" s="0" t="n">
        <f aca="false">100*(J2498/J$4)</f>
        <v>98.3025015285556</v>
      </c>
      <c r="L2498" s="0" t="n">
        <f aca="false">(J2498-J2497)/(I2498-I2497)</f>
        <v>-0.00939333333332731</v>
      </c>
      <c r="M2498" s="0" t="n">
        <f aca="false">AVERAGE(L2498:L2548)</f>
        <v>-0.0105333360238566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66667</v>
      </c>
      <c r="B2499" s="0" t="n">
        <v>16.979992</v>
      </c>
      <c r="C2499" s="0" t="n">
        <v>0</v>
      </c>
      <c r="D2499" s="0" t="n">
        <v>405.533</v>
      </c>
      <c r="E2499" s="0" t="n">
        <v>399.863</v>
      </c>
      <c r="F2499" s="0" t="n">
        <v>0</v>
      </c>
      <c r="G2499" s="0" t="n">
        <f aca="false">A2499</f>
        <v>41.566667</v>
      </c>
      <c r="H2499" s="1" t="n">
        <f aca="false">G2499-G$4</f>
        <v>41.566667</v>
      </c>
      <c r="I2499" s="0" t="n">
        <f aca="false">E2499</f>
        <v>399.863</v>
      </c>
      <c r="J2499" s="0" t="n">
        <f aca="false">B2499</f>
        <v>16.979992</v>
      </c>
      <c r="K2499" s="0" t="n">
        <f aca="false">100*(J2499/J$4)</f>
        <v>98.2952538421132</v>
      </c>
      <c r="L2499" s="0" t="n">
        <f aca="false">(J2499-J2498)/(I2499-I2498)</f>
        <v>-0.00782500000000452</v>
      </c>
      <c r="M2499" s="0" t="n">
        <f aca="false">AVERAGE(L2499:L2549)</f>
        <v>-0.0105990390182324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583333</v>
      </c>
      <c r="B2500" s="0" t="n">
        <v>16.978739</v>
      </c>
      <c r="C2500" s="0" t="n">
        <v>0</v>
      </c>
      <c r="D2500" s="0" t="n">
        <v>405.7</v>
      </c>
      <c r="E2500" s="0" t="n">
        <v>400.037</v>
      </c>
      <c r="F2500" s="0" t="n">
        <v>0</v>
      </c>
      <c r="G2500" s="0" t="n">
        <f aca="false">A2500</f>
        <v>41.583333</v>
      </c>
      <c r="H2500" s="1" t="n">
        <f aca="false">G2500-G$4</f>
        <v>41.583333</v>
      </c>
      <c r="I2500" s="0" t="n">
        <f aca="false">E2500</f>
        <v>400.037</v>
      </c>
      <c r="J2500" s="0" t="n">
        <f aca="false">B2500</f>
        <v>16.978739</v>
      </c>
      <c r="K2500" s="0" t="n">
        <f aca="false">100*(J2500/J$4)</f>
        <v>98.2880003667839</v>
      </c>
      <c r="L2500" s="0" t="n">
        <f aca="false">(J2500-J2499)/(I2500-I2499)</f>
        <v>-0.00720114942527903</v>
      </c>
      <c r="M2500" s="0" t="n">
        <f aca="false">AVERAGE(L2500:L2550)</f>
        <v>-0.0107164265614852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</v>
      </c>
      <c r="B2501" s="0" t="n">
        <v>16.97733</v>
      </c>
      <c r="C2501" s="0" t="n">
        <v>0</v>
      </c>
      <c r="D2501" s="0" t="n">
        <v>405.867</v>
      </c>
      <c r="E2501" s="0" t="n">
        <v>400.202</v>
      </c>
      <c r="F2501" s="0" t="n">
        <v>0</v>
      </c>
      <c r="G2501" s="0" t="n">
        <f aca="false">A2501</f>
        <v>41.6</v>
      </c>
      <c r="H2501" s="1" t="n">
        <f aca="false">G2501-G$4</f>
        <v>41.6</v>
      </c>
      <c r="I2501" s="0" t="n">
        <f aca="false">E2501</f>
        <v>400.202</v>
      </c>
      <c r="J2501" s="0" t="n">
        <f aca="false">B2501</f>
        <v>16.97733</v>
      </c>
      <c r="K2501" s="0" t="n">
        <f aca="false">100*(J2501/J$4)</f>
        <v>98.2798438250927</v>
      </c>
      <c r="L2501" s="0" t="n">
        <f aca="false">(J2501-J2500)/(I2501-I2500)</f>
        <v>-0.00853939393940765</v>
      </c>
      <c r="M2501" s="0" t="n">
        <f aca="false">AVERAGE(L2501:L2551)</f>
        <v>-0.0108310632207468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16667</v>
      </c>
      <c r="B2502" s="0" t="n">
        <v>16.976078</v>
      </c>
      <c r="C2502" s="0" t="n">
        <v>0</v>
      </c>
      <c r="D2502" s="0" t="n">
        <v>406.033</v>
      </c>
      <c r="E2502" s="0" t="n">
        <v>400.356</v>
      </c>
      <c r="F2502" s="0" t="n">
        <v>0</v>
      </c>
      <c r="G2502" s="0" t="n">
        <f aca="false">A2502</f>
        <v>41.616667</v>
      </c>
      <c r="H2502" s="1" t="n">
        <f aca="false">G2502-G$4</f>
        <v>41.616667</v>
      </c>
      <c r="I2502" s="0" t="n">
        <f aca="false">E2502</f>
        <v>400.356</v>
      </c>
      <c r="J2502" s="0" t="n">
        <f aca="false">B2502</f>
        <v>16.976078</v>
      </c>
      <c r="K2502" s="0" t="n">
        <f aca="false">100*(J2502/J$4)</f>
        <v>98.2725961386503</v>
      </c>
      <c r="L2502" s="0" t="n">
        <f aca="false">(J2502-J2501)/(I2502-I2501)</f>
        <v>-0.00812987012985322</v>
      </c>
      <c r="M2502" s="0" t="n">
        <f aca="false">AVERAGE(L2502:L2552)</f>
        <v>-0.0109475411589177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33333</v>
      </c>
      <c r="B2503" s="0" t="n">
        <v>16.974669</v>
      </c>
      <c r="C2503" s="0" t="n">
        <v>0</v>
      </c>
      <c r="D2503" s="0" t="n">
        <v>406.2</v>
      </c>
      <c r="E2503" s="0" t="n">
        <v>400.517</v>
      </c>
      <c r="F2503" s="0" t="n">
        <v>0</v>
      </c>
      <c r="G2503" s="0" t="n">
        <f aca="false">A2503</f>
        <v>41.633333</v>
      </c>
      <c r="H2503" s="1" t="n">
        <f aca="false">G2503-G$4</f>
        <v>41.633333</v>
      </c>
      <c r="I2503" s="0" t="n">
        <f aca="false">E2503</f>
        <v>400.517</v>
      </c>
      <c r="J2503" s="0" t="n">
        <f aca="false">B2503</f>
        <v>16.974669</v>
      </c>
      <c r="K2503" s="0" t="n">
        <f aca="false">100*(J2503/J$4)</f>
        <v>98.2644395969592</v>
      </c>
      <c r="L2503" s="0" t="n">
        <f aca="false">(J2503-J2502)/(I2503-I2502)</f>
        <v>-0.00875155279504611</v>
      </c>
      <c r="M2503" s="0" t="n">
        <f aca="false">AVERAGE(L2503:L2553)</f>
        <v>-0.0110758770387242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5</v>
      </c>
      <c r="B2504" s="0" t="n">
        <v>16.97326</v>
      </c>
      <c r="C2504" s="0" t="n">
        <v>0</v>
      </c>
      <c r="D2504" s="0" t="n">
        <v>406.367</v>
      </c>
      <c r="E2504" s="0" t="n">
        <v>400.677</v>
      </c>
      <c r="F2504" s="0" t="n">
        <v>0</v>
      </c>
      <c r="G2504" s="0" t="n">
        <f aca="false">A2504</f>
        <v>41.65</v>
      </c>
      <c r="H2504" s="1" t="n">
        <f aca="false">G2504-G$4</f>
        <v>41.65</v>
      </c>
      <c r="I2504" s="0" t="n">
        <f aca="false">E2504</f>
        <v>400.677</v>
      </c>
      <c r="J2504" s="0" t="n">
        <f aca="false">B2504</f>
        <v>16.97326</v>
      </c>
      <c r="K2504" s="0" t="n">
        <f aca="false">100*(J2504/J$4)</f>
        <v>98.256283055268</v>
      </c>
      <c r="L2504" s="0" t="n">
        <f aca="false">(J2504-J2503)/(I2504-I2503)</f>
        <v>-0.00880624999999164</v>
      </c>
      <c r="M2504" s="0" t="n">
        <f aca="false">AVERAGE(L2504:L2554)</f>
        <v>-0.0112013051622877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66667</v>
      </c>
      <c r="B2505" s="0" t="n">
        <v>16.971851</v>
      </c>
      <c r="C2505" s="0" t="n">
        <v>0</v>
      </c>
      <c r="D2505" s="0" t="n">
        <v>406.533</v>
      </c>
      <c r="E2505" s="0" t="n">
        <v>400.843</v>
      </c>
      <c r="F2505" s="0" t="n">
        <v>0</v>
      </c>
      <c r="G2505" s="0" t="n">
        <f aca="false">A2505</f>
        <v>41.666667</v>
      </c>
      <c r="H2505" s="1" t="n">
        <f aca="false">G2505-G$4</f>
        <v>41.666667</v>
      </c>
      <c r="I2505" s="0" t="n">
        <f aca="false">E2505</f>
        <v>400.843</v>
      </c>
      <c r="J2505" s="0" t="n">
        <f aca="false">B2505</f>
        <v>16.971851</v>
      </c>
      <c r="K2505" s="0" t="n">
        <f aca="false">100*(J2505/J$4)</f>
        <v>98.2481265135769</v>
      </c>
      <c r="L2505" s="0" t="n">
        <f aca="false">(J2505-J2504)/(I2505-I2504)</f>
        <v>-0.00848795180722235</v>
      </c>
      <c r="M2505" s="0" t="n">
        <f aca="false">AVERAGE(L2505:L2555)</f>
        <v>-0.011301171010994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683333</v>
      </c>
      <c r="B2506" s="0" t="n">
        <v>16.970442</v>
      </c>
      <c r="C2506" s="0" t="n">
        <v>0</v>
      </c>
      <c r="D2506" s="0" t="n">
        <v>406.7</v>
      </c>
      <c r="E2506" s="0" t="n">
        <v>401.01</v>
      </c>
      <c r="F2506" s="0" t="n">
        <v>0</v>
      </c>
      <c r="G2506" s="0" t="n">
        <f aca="false">A2506</f>
        <v>41.683333</v>
      </c>
      <c r="H2506" s="1" t="n">
        <f aca="false">G2506-G$4</f>
        <v>41.683333</v>
      </c>
      <c r="I2506" s="0" t="n">
        <f aca="false">E2506</f>
        <v>401.01</v>
      </c>
      <c r="J2506" s="0" t="n">
        <f aca="false">B2506</f>
        <v>16.970442</v>
      </c>
      <c r="K2506" s="0" t="n">
        <f aca="false">100*(J2506/J$4)</f>
        <v>98.2399699718857</v>
      </c>
      <c r="L2506" s="0" t="n">
        <f aca="false">(J2506-J2505)/(I2506-I2505)</f>
        <v>-0.00843712574851894</v>
      </c>
      <c r="M2506" s="0" t="n">
        <f aca="false">AVERAGE(L2506:L2556)</f>
        <v>-0.0114154128523094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</v>
      </c>
      <c r="B2507" s="0" t="n">
        <v>16.968876</v>
      </c>
      <c r="C2507" s="0" t="n">
        <v>0</v>
      </c>
      <c r="D2507" s="0" t="n">
        <v>406.867</v>
      </c>
      <c r="E2507" s="0" t="n">
        <v>401.176</v>
      </c>
      <c r="F2507" s="0" t="n">
        <v>0</v>
      </c>
      <c r="G2507" s="0" t="n">
        <f aca="false">A2507</f>
        <v>41.7</v>
      </c>
      <c r="H2507" s="1" t="n">
        <f aca="false">G2507-G$4</f>
        <v>41.7</v>
      </c>
      <c r="I2507" s="0" t="n">
        <f aca="false">E2507</f>
        <v>401.176</v>
      </c>
      <c r="J2507" s="0" t="n">
        <f aca="false">B2507</f>
        <v>16.968876</v>
      </c>
      <c r="K2507" s="0" t="n">
        <f aca="false">100*(J2507/J$4)</f>
        <v>98.2309045749458</v>
      </c>
      <c r="L2507" s="0" t="n">
        <f aca="false">(J2507-J2506)/(I2507-I2506)</f>
        <v>-0.00943373493974023</v>
      </c>
      <c r="M2507" s="0" t="n">
        <f aca="false">AVERAGE(L2507:L2557)</f>
        <v>-0.0115322643420273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16667</v>
      </c>
      <c r="B2508" s="0" t="n">
        <v>16.967467</v>
      </c>
      <c r="C2508" s="0" t="n">
        <v>0</v>
      </c>
      <c r="D2508" s="0" t="n">
        <v>407.033</v>
      </c>
      <c r="E2508" s="0" t="n">
        <v>401.344</v>
      </c>
      <c r="F2508" s="0" t="n">
        <v>0</v>
      </c>
      <c r="G2508" s="0" t="n">
        <f aca="false">A2508</f>
        <v>41.716667</v>
      </c>
      <c r="H2508" s="1" t="n">
        <f aca="false">G2508-G$4</f>
        <v>41.716667</v>
      </c>
      <c r="I2508" s="0" t="n">
        <f aca="false">E2508</f>
        <v>401.344</v>
      </c>
      <c r="J2508" s="0" t="n">
        <f aca="false">B2508</f>
        <v>16.967467</v>
      </c>
      <c r="K2508" s="0" t="n">
        <f aca="false">100*(J2508/J$4)</f>
        <v>98.2227480332546</v>
      </c>
      <c r="L2508" s="0" t="n">
        <f aca="false">(J2508-J2507)/(I2508-I2507)</f>
        <v>-0.00838690476191895</v>
      </c>
      <c r="M2508" s="0" t="n">
        <f aca="false">AVERAGE(L2508:L2558)</f>
        <v>-0.0116088755998931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33333</v>
      </c>
      <c r="B2509" s="0" t="n">
        <v>16.966058</v>
      </c>
      <c r="C2509" s="0" t="n">
        <v>0</v>
      </c>
      <c r="D2509" s="0" t="n">
        <v>407.2</v>
      </c>
      <c r="E2509" s="0" t="n">
        <v>401.533</v>
      </c>
      <c r="F2509" s="0" t="n">
        <v>0</v>
      </c>
      <c r="G2509" s="0" t="n">
        <f aca="false">A2509</f>
        <v>41.733333</v>
      </c>
      <c r="H2509" s="1" t="n">
        <f aca="false">G2509-G$4</f>
        <v>41.733333</v>
      </c>
      <c r="I2509" s="0" t="n">
        <f aca="false">E2509</f>
        <v>401.533</v>
      </c>
      <c r="J2509" s="0" t="n">
        <f aca="false">B2509</f>
        <v>16.966058</v>
      </c>
      <c r="K2509" s="0" t="n">
        <f aca="false">100*(J2509/J$4)</f>
        <v>98.2145914915635</v>
      </c>
      <c r="L2509" s="0" t="n">
        <f aca="false">(J2509-J2508)/(I2509-I2508)</f>
        <v>-0.0074550264550197</v>
      </c>
      <c r="M2509" s="0" t="n">
        <f aca="false">AVERAGE(L2509:L2559)</f>
        <v>-0.0117234450462096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5</v>
      </c>
      <c r="B2510" s="0" t="n">
        <v>16.964493</v>
      </c>
      <c r="C2510" s="0" t="n">
        <v>0</v>
      </c>
      <c r="D2510" s="0" t="n">
        <v>407.367</v>
      </c>
      <c r="E2510" s="0" t="n">
        <v>401.71</v>
      </c>
      <c r="F2510" s="0" t="n">
        <v>0</v>
      </c>
      <c r="G2510" s="0" t="n">
        <f aca="false">A2510</f>
        <v>41.75</v>
      </c>
      <c r="H2510" s="1" t="n">
        <f aca="false">G2510-G$4</f>
        <v>41.75</v>
      </c>
      <c r="I2510" s="0" t="n">
        <f aca="false">E2510</f>
        <v>401.71</v>
      </c>
      <c r="J2510" s="0" t="n">
        <f aca="false">B2510</f>
        <v>16.964493</v>
      </c>
      <c r="K2510" s="0" t="n">
        <f aca="false">100*(J2510/J$4)</f>
        <v>98.2055318835105</v>
      </c>
      <c r="L2510" s="0" t="n">
        <f aca="false">(J2510-J2509)/(I2510-I2509)</f>
        <v>-0.00884180790960277</v>
      </c>
      <c r="M2510" s="0" t="n">
        <f aca="false">AVERAGE(L2510:L2560)</f>
        <v>-0.0118578921344837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66667</v>
      </c>
      <c r="B2511" s="0" t="n">
        <v>16.962927</v>
      </c>
      <c r="C2511" s="0" t="n">
        <v>0</v>
      </c>
      <c r="D2511" s="0" t="n">
        <v>407.533</v>
      </c>
      <c r="E2511" s="0" t="n">
        <v>401.888</v>
      </c>
      <c r="F2511" s="0" t="n">
        <v>0</v>
      </c>
      <c r="G2511" s="0" t="n">
        <f aca="false">A2511</f>
        <v>41.766667</v>
      </c>
      <c r="H2511" s="1" t="n">
        <f aca="false">G2511-G$4</f>
        <v>41.766667</v>
      </c>
      <c r="I2511" s="0" t="n">
        <f aca="false">E2511</f>
        <v>401.888</v>
      </c>
      <c r="J2511" s="0" t="n">
        <f aca="false">B2511</f>
        <v>16.962927</v>
      </c>
      <c r="K2511" s="0" t="n">
        <f aca="false">100*(J2511/J$4)</f>
        <v>98.1964664865705</v>
      </c>
      <c r="L2511" s="0" t="n">
        <f aca="false">(J2511-J2510)/(I2511-I2510)</f>
        <v>-0.00879775280899115</v>
      </c>
      <c r="M2511" s="0" t="n">
        <f aca="false">AVERAGE(L2511:L2561)</f>
        <v>-0.0119932598642988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783333</v>
      </c>
      <c r="B2512" s="0" t="n">
        <v>16.961361</v>
      </c>
      <c r="C2512" s="0" t="n">
        <v>0</v>
      </c>
      <c r="D2512" s="0" t="n">
        <v>407.7</v>
      </c>
      <c r="E2512" s="0" t="n">
        <v>402.078</v>
      </c>
      <c r="F2512" s="0" t="n">
        <v>0</v>
      </c>
      <c r="G2512" s="0" t="n">
        <f aca="false">A2512</f>
        <v>41.783333</v>
      </c>
      <c r="H2512" s="1" t="n">
        <f aca="false">G2512-G$4</f>
        <v>41.783333</v>
      </c>
      <c r="I2512" s="0" t="n">
        <f aca="false">E2512</f>
        <v>402.078</v>
      </c>
      <c r="J2512" s="0" t="n">
        <f aca="false">B2512</f>
        <v>16.961361</v>
      </c>
      <c r="K2512" s="0" t="n">
        <f aca="false">100*(J2512/J$4)</f>
        <v>98.1874010896306</v>
      </c>
      <c r="L2512" s="0" t="n">
        <f aca="false">(J2512-J2511)/(I2512-I2511)</f>
        <v>-0.0082421052631601</v>
      </c>
      <c r="M2512" s="0" t="n">
        <f aca="false">AVERAGE(L2512:L2562)</f>
        <v>-0.0121640748439303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</v>
      </c>
      <c r="B2513" s="0" t="n">
        <v>16.959796</v>
      </c>
      <c r="C2513" s="0" t="n">
        <v>0</v>
      </c>
      <c r="D2513" s="0" t="n">
        <v>407.867</v>
      </c>
      <c r="E2513" s="0" t="n">
        <v>402.269</v>
      </c>
      <c r="F2513" s="0" t="n">
        <v>0</v>
      </c>
      <c r="G2513" s="0" t="n">
        <f aca="false">A2513</f>
        <v>41.8</v>
      </c>
      <c r="H2513" s="1" t="n">
        <f aca="false">G2513-G$4</f>
        <v>41.8</v>
      </c>
      <c r="I2513" s="0" t="n">
        <f aca="false">E2513</f>
        <v>402.269</v>
      </c>
      <c r="J2513" s="0" t="n">
        <f aca="false">B2513</f>
        <v>16.959796</v>
      </c>
      <c r="K2513" s="0" t="n">
        <f aca="false">100*(J2513/J$4)</f>
        <v>98.1783414815776</v>
      </c>
      <c r="L2513" s="0" t="n">
        <f aca="false">(J2513-J2512)/(I2513-I2512)</f>
        <v>-0.0081937172774823</v>
      </c>
      <c r="M2513" s="0" t="n">
        <f aca="false">AVERAGE(L2513:L2563)</f>
        <v>-0.0123544069875149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16667</v>
      </c>
      <c r="B2514" s="0" t="n">
        <v>16.95823</v>
      </c>
      <c r="C2514" s="0" t="n">
        <v>0</v>
      </c>
      <c r="D2514" s="0" t="n">
        <v>408.033</v>
      </c>
      <c r="E2514" s="0" t="n">
        <v>402.453</v>
      </c>
      <c r="F2514" s="0" t="n">
        <v>0</v>
      </c>
      <c r="G2514" s="0" t="n">
        <f aca="false">A2514</f>
        <v>41.816667</v>
      </c>
      <c r="H2514" s="1" t="n">
        <f aca="false">G2514-G$4</f>
        <v>41.816667</v>
      </c>
      <c r="I2514" s="0" t="n">
        <f aca="false">E2514</f>
        <v>402.453</v>
      </c>
      <c r="J2514" s="0" t="n">
        <f aca="false">B2514</f>
        <v>16.95823</v>
      </c>
      <c r="K2514" s="0" t="n">
        <f aca="false">100*(J2514/J$4)</f>
        <v>98.1692760846377</v>
      </c>
      <c r="L2514" s="0" t="n">
        <f aca="false">(J2514-J2513)/(I2514-I2513)</f>
        <v>-0.008510869565221</v>
      </c>
      <c r="M2514" s="0" t="n">
        <f aca="false">AVERAGE(L2514:L2564)</f>
        <v>-0.0125479439539194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33333</v>
      </c>
      <c r="B2515" s="0" t="n">
        <v>16.956665</v>
      </c>
      <c r="C2515" s="0" t="n">
        <v>0</v>
      </c>
      <c r="D2515" s="0" t="n">
        <v>408.2</v>
      </c>
      <c r="E2515" s="0" t="n">
        <v>402.632</v>
      </c>
      <c r="F2515" s="0" t="n">
        <v>0</v>
      </c>
      <c r="G2515" s="0" t="n">
        <f aca="false">A2515</f>
        <v>41.833333</v>
      </c>
      <c r="H2515" s="1" t="n">
        <f aca="false">G2515-G$4</f>
        <v>41.833333</v>
      </c>
      <c r="I2515" s="0" t="n">
        <f aca="false">E2515</f>
        <v>402.632</v>
      </c>
      <c r="J2515" s="0" t="n">
        <f aca="false">B2515</f>
        <v>16.956665</v>
      </c>
      <c r="K2515" s="0" t="n">
        <f aca="false">100*(J2515/J$4)</f>
        <v>98.1602164765847</v>
      </c>
      <c r="L2515" s="0" t="n">
        <f aca="false">(J2515-J2514)/(I2515-I2514)</f>
        <v>-0.00874301675977154</v>
      </c>
      <c r="M2515" s="0" t="n">
        <f aca="false">AVERAGE(L2515:L2565)</f>
        <v>-0.0127375473969798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5</v>
      </c>
      <c r="B2516" s="0" t="n">
        <v>16.955099</v>
      </c>
      <c r="C2516" s="0" t="n">
        <v>0</v>
      </c>
      <c r="D2516" s="0" t="n">
        <v>408.367</v>
      </c>
      <c r="E2516" s="0" t="n">
        <v>402.807</v>
      </c>
      <c r="F2516" s="0" t="n">
        <v>0</v>
      </c>
      <c r="G2516" s="0" t="n">
        <f aca="false">A2516</f>
        <v>41.85</v>
      </c>
      <c r="H2516" s="1" t="n">
        <f aca="false">G2516-G$4</f>
        <v>41.85</v>
      </c>
      <c r="I2516" s="0" t="n">
        <f aca="false">E2516</f>
        <v>402.807</v>
      </c>
      <c r="J2516" s="0" t="n">
        <f aca="false">B2516</f>
        <v>16.955099</v>
      </c>
      <c r="K2516" s="0" t="n">
        <f aca="false">100*(J2516/J$4)</f>
        <v>98.1511510796448</v>
      </c>
      <c r="L2516" s="0" t="n">
        <f aca="false">(J2516-J2515)/(I2516-I2515)</f>
        <v>-0.00894857142857314</v>
      </c>
      <c r="M2516" s="0" t="n">
        <f aca="false">AVERAGE(L2516:L2566)</f>
        <v>-0.0129344817088793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66667</v>
      </c>
      <c r="B2517" s="0" t="n">
        <v>16.953534</v>
      </c>
      <c r="C2517" s="0" t="n">
        <v>0</v>
      </c>
      <c r="D2517" s="0" t="n">
        <v>408.533</v>
      </c>
      <c r="E2517" s="0" t="n">
        <v>402.987</v>
      </c>
      <c r="F2517" s="0" t="n">
        <v>0</v>
      </c>
      <c r="G2517" s="0" t="n">
        <f aca="false">A2517</f>
        <v>41.866667</v>
      </c>
      <c r="H2517" s="1" t="n">
        <f aca="false">G2517-G$4</f>
        <v>41.866667</v>
      </c>
      <c r="I2517" s="0" t="n">
        <f aca="false">E2517</f>
        <v>402.987</v>
      </c>
      <c r="J2517" s="0" t="n">
        <f aca="false">B2517</f>
        <v>16.953534</v>
      </c>
      <c r="K2517" s="0" t="n">
        <f aca="false">100*(J2517/J$4)</f>
        <v>98.1420914715918</v>
      </c>
      <c r="L2517" s="0" t="n">
        <f aca="false">(J2517-J2516)/(I2517-I2516)</f>
        <v>-0.00869444444444063</v>
      </c>
      <c r="M2517" s="0" t="n">
        <f aca="false">AVERAGE(L2517:L2567)</f>
        <v>-0.0131576698932439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883333</v>
      </c>
      <c r="B2518" s="0" t="n">
        <v>16.951811</v>
      </c>
      <c r="C2518" s="0" t="n">
        <v>0</v>
      </c>
      <c r="D2518" s="0" t="n">
        <v>408.7</v>
      </c>
      <c r="E2518" s="0" t="n">
        <v>403.167</v>
      </c>
      <c r="F2518" s="0" t="n">
        <v>0</v>
      </c>
      <c r="G2518" s="0" t="n">
        <f aca="false">A2518</f>
        <v>41.883333</v>
      </c>
      <c r="H2518" s="1" t="n">
        <f aca="false">G2518-G$4</f>
        <v>41.883333</v>
      </c>
      <c r="I2518" s="0" t="n">
        <f aca="false">E2518</f>
        <v>403.167</v>
      </c>
      <c r="J2518" s="0" t="n">
        <f aca="false">B2518</f>
        <v>16.951811</v>
      </c>
      <c r="K2518" s="0" t="n">
        <f aca="false">100*(J2518/J$4)</f>
        <v>98.1321172194031</v>
      </c>
      <c r="L2518" s="0" t="n">
        <f aca="false">(J2518-J2517)/(I2518-I2517)</f>
        <v>-0.00957222222223554</v>
      </c>
      <c r="M2518" s="0" t="n">
        <f aca="false">AVERAGE(L2518:L2568)</f>
        <v>-0.0133638295895698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</v>
      </c>
      <c r="B2519" s="0" t="n">
        <v>16.950246</v>
      </c>
      <c r="C2519" s="0" t="n">
        <v>0</v>
      </c>
      <c r="D2519" s="0" t="n">
        <v>408.867</v>
      </c>
      <c r="E2519" s="0" t="n">
        <v>403.338</v>
      </c>
      <c r="F2519" s="0" t="n">
        <v>0</v>
      </c>
      <c r="G2519" s="0" t="n">
        <f aca="false">A2519</f>
        <v>41.9</v>
      </c>
      <c r="H2519" s="1" t="n">
        <f aca="false">G2519-G$4</f>
        <v>41.9</v>
      </c>
      <c r="I2519" s="0" t="n">
        <f aca="false">E2519</f>
        <v>403.338</v>
      </c>
      <c r="J2519" s="0" t="n">
        <f aca="false">B2519</f>
        <v>16.950246</v>
      </c>
      <c r="K2519" s="0" t="n">
        <f aca="false">100*(J2519/J$4)</f>
        <v>98.1230576113501</v>
      </c>
      <c r="L2519" s="0" t="n">
        <f aca="false">(J2519-J2518)/(I2519-I2518)</f>
        <v>-0.00915204678361943</v>
      </c>
      <c r="M2519" s="0" t="n">
        <f aca="false">AVERAGE(L2519:L2569)</f>
        <v>-0.0135318300146716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16667</v>
      </c>
      <c r="B2520" s="0" t="n">
        <v>16.948367</v>
      </c>
      <c r="C2520" s="0" t="n">
        <v>0</v>
      </c>
      <c r="D2520" s="0" t="n">
        <v>409.033</v>
      </c>
      <c r="E2520" s="0" t="n">
        <v>403.508</v>
      </c>
      <c r="F2520" s="0" t="n">
        <v>0</v>
      </c>
      <c r="G2520" s="0" t="n">
        <f aca="false">A2520</f>
        <v>41.916667</v>
      </c>
      <c r="H2520" s="1" t="n">
        <f aca="false">G2520-G$4</f>
        <v>41.916667</v>
      </c>
      <c r="I2520" s="0" t="n">
        <f aca="false">E2520</f>
        <v>403.508</v>
      </c>
      <c r="J2520" s="0" t="n">
        <f aca="false">B2520</f>
        <v>16.948367</v>
      </c>
      <c r="K2520" s="0" t="n">
        <f aca="false">100*(J2520/J$4)</f>
        <v>98.1121802927996</v>
      </c>
      <c r="L2520" s="0" t="n">
        <f aca="false">(J2520-J2519)/(I2520-I2519)</f>
        <v>-0.0110529411764665</v>
      </c>
      <c r="M2520" s="0" t="n">
        <f aca="false">AVERAGE(L2520:L2570)</f>
        <v>-0.0136648120725722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33333</v>
      </c>
      <c r="B2521" s="0" t="n">
        <v>16.946802</v>
      </c>
      <c r="C2521" s="0" t="n">
        <v>0</v>
      </c>
      <c r="D2521" s="0" t="n">
        <v>409.2</v>
      </c>
      <c r="E2521" s="0" t="n">
        <v>403.686</v>
      </c>
      <c r="F2521" s="0" t="n">
        <v>0</v>
      </c>
      <c r="G2521" s="0" t="n">
        <f aca="false">A2521</f>
        <v>41.933333</v>
      </c>
      <c r="H2521" s="1" t="n">
        <f aca="false">G2521-G$4</f>
        <v>41.933333</v>
      </c>
      <c r="I2521" s="0" t="n">
        <f aca="false">E2521</f>
        <v>403.686</v>
      </c>
      <c r="J2521" s="0" t="n">
        <f aca="false">B2521</f>
        <v>16.946802</v>
      </c>
      <c r="K2521" s="0" t="n">
        <f aca="false">100*(J2521/J$4)</f>
        <v>98.1031206847466</v>
      </c>
      <c r="L2521" s="0" t="n">
        <f aca="false">(J2521-J2520)/(I2521-I2520)</f>
        <v>-0.00879213483145728</v>
      </c>
      <c r="M2521" s="0" t="n">
        <f aca="false">AVERAGE(L2521:L2571)</f>
        <v>-0.0137533279605233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5</v>
      </c>
      <c r="B2522" s="0" t="n">
        <v>16.945079</v>
      </c>
      <c r="C2522" s="0" t="n">
        <v>0</v>
      </c>
      <c r="D2522" s="0" t="n">
        <v>409.367</v>
      </c>
      <c r="E2522" s="0" t="n">
        <v>403.864</v>
      </c>
      <c r="F2522" s="0" t="n">
        <v>0</v>
      </c>
      <c r="G2522" s="0" t="n">
        <f aca="false">A2522</f>
        <v>41.95</v>
      </c>
      <c r="H2522" s="1" t="n">
        <f aca="false">G2522-G$4</f>
        <v>41.95</v>
      </c>
      <c r="I2522" s="0" t="n">
        <f aca="false">E2522</f>
        <v>403.864</v>
      </c>
      <c r="J2522" s="0" t="n">
        <f aca="false">B2522</f>
        <v>16.945079</v>
      </c>
      <c r="K2522" s="0" t="n">
        <f aca="false">100*(J2522/J$4)</f>
        <v>98.0931464325579</v>
      </c>
      <c r="L2522" s="0" t="n">
        <f aca="false">(J2522-J2521)/(I2522-I2521)</f>
        <v>-0.0096797752809098</v>
      </c>
      <c r="M2522" s="0" t="n">
        <f aca="false">AVERAGE(L2522:L2572)</f>
        <v>-0.0139098313858637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66667</v>
      </c>
      <c r="B2523" s="0" t="n">
        <v>16.943357</v>
      </c>
      <c r="C2523" s="0" t="n">
        <v>0</v>
      </c>
      <c r="D2523" s="0" t="n">
        <v>409.533</v>
      </c>
      <c r="E2523" s="0" t="n">
        <v>404.033</v>
      </c>
      <c r="F2523" s="0" t="n">
        <v>0</v>
      </c>
      <c r="G2523" s="0" t="n">
        <f aca="false">A2523</f>
        <v>41.966667</v>
      </c>
      <c r="H2523" s="1" t="n">
        <f aca="false">G2523-G$4</f>
        <v>41.966667</v>
      </c>
      <c r="I2523" s="0" t="n">
        <f aca="false">E2523</f>
        <v>404.033</v>
      </c>
      <c r="J2523" s="0" t="n">
        <f aca="false">B2523</f>
        <v>16.943357</v>
      </c>
      <c r="K2523" s="0" t="n">
        <f aca="false">100*(J2523/J$4)</f>
        <v>98.0831779692562</v>
      </c>
      <c r="L2523" s="0" t="n">
        <f aca="false">(J2523-J2522)/(I2523-I2522)</f>
        <v>-0.0101893491124289</v>
      </c>
      <c r="M2523" s="0" t="n">
        <f aca="false">AVERAGE(L2523:L2573)</f>
        <v>-0.0140322064579009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1.983333</v>
      </c>
      <c r="B2524" s="0" t="n">
        <v>16.941479</v>
      </c>
      <c r="C2524" s="0" t="n">
        <v>0</v>
      </c>
      <c r="D2524" s="0" t="n">
        <v>409.7</v>
      </c>
      <c r="E2524" s="0" t="n">
        <v>404.197</v>
      </c>
      <c r="F2524" s="0" t="n">
        <v>0</v>
      </c>
      <c r="G2524" s="0" t="n">
        <f aca="false">A2524</f>
        <v>41.983333</v>
      </c>
      <c r="H2524" s="1" t="n">
        <f aca="false">G2524-G$4</f>
        <v>41.983333</v>
      </c>
      <c r="I2524" s="0" t="n">
        <f aca="false">E2524</f>
        <v>404.197</v>
      </c>
      <c r="J2524" s="0" t="n">
        <f aca="false">B2524</f>
        <v>16.941479</v>
      </c>
      <c r="K2524" s="0" t="n">
        <f aca="false">100*(J2524/J$4)</f>
        <v>98.0723064395926</v>
      </c>
      <c r="L2524" s="0" t="n">
        <f aca="false">(J2524-J2523)/(I2524-I2523)</f>
        <v>-0.0114512195121828</v>
      </c>
      <c r="M2524" s="0" t="n">
        <f aca="false">AVERAGE(L2524:L2574)</f>
        <v>-0.0141343546538104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</v>
      </c>
      <c r="B2525" s="0" t="n">
        <v>16.9396</v>
      </c>
      <c r="C2525" s="0" t="n">
        <v>0</v>
      </c>
      <c r="D2525" s="0" t="n">
        <v>409.867</v>
      </c>
      <c r="E2525" s="0" t="n">
        <v>404.358</v>
      </c>
      <c r="F2525" s="0" t="n">
        <v>0</v>
      </c>
      <c r="G2525" s="0" t="n">
        <f aca="false">A2525</f>
        <v>42</v>
      </c>
      <c r="H2525" s="1" t="n">
        <f aca="false">G2525-G$4</f>
        <v>42</v>
      </c>
      <c r="I2525" s="0" t="n">
        <f aca="false">E2525</f>
        <v>404.358</v>
      </c>
      <c r="J2525" s="0" t="n">
        <f aca="false">B2525</f>
        <v>16.9396</v>
      </c>
      <c r="K2525" s="0" t="n">
        <f aca="false">100*(J2525/J$4)</f>
        <v>98.061429121042</v>
      </c>
      <c r="L2525" s="0" t="n">
        <f aca="false">(J2525-J2524)/(I2525-I2524)</f>
        <v>-0.011670807453431</v>
      </c>
      <c r="M2525" s="0" t="n">
        <f aca="false">AVERAGE(L2525:L2575)</f>
        <v>-0.0142255632348042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16667</v>
      </c>
      <c r="B2526" s="0" t="n">
        <v>16.937565</v>
      </c>
      <c r="C2526" s="0" t="n">
        <v>0</v>
      </c>
      <c r="D2526" s="0" t="n">
        <v>410.033</v>
      </c>
      <c r="E2526" s="0" t="n">
        <v>404.518</v>
      </c>
      <c r="F2526" s="0" t="n">
        <v>0</v>
      </c>
      <c r="G2526" s="0" t="n">
        <f aca="false">A2526</f>
        <v>42.016667</v>
      </c>
      <c r="H2526" s="1" t="n">
        <f aca="false">G2526-G$4</f>
        <v>42.016667</v>
      </c>
      <c r="I2526" s="0" t="n">
        <f aca="false">E2526</f>
        <v>404.518</v>
      </c>
      <c r="J2526" s="0" t="n">
        <f aca="false">B2526</f>
        <v>16.937565</v>
      </c>
      <c r="K2526" s="0" t="n">
        <f aca="false">100*(J2526/J$4)</f>
        <v>98.0496487361297</v>
      </c>
      <c r="L2526" s="0" t="n">
        <f aca="false">(J2526-J2525)/(I2526-I2525)</f>
        <v>-0.0127187499999984</v>
      </c>
      <c r="M2526" s="0" t="n">
        <f aca="false">AVERAGE(L2526:L2576)</f>
        <v>-0.0143515918317164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33333</v>
      </c>
      <c r="B2527" s="0" t="n">
        <v>16.935373</v>
      </c>
      <c r="C2527" s="0" t="n">
        <v>0</v>
      </c>
      <c r="D2527" s="0" t="n">
        <v>410.2</v>
      </c>
      <c r="E2527" s="0" t="n">
        <v>404.657</v>
      </c>
      <c r="F2527" s="0" t="n">
        <v>0</v>
      </c>
      <c r="G2527" s="0" t="n">
        <f aca="false">A2527</f>
        <v>42.033333</v>
      </c>
      <c r="H2527" s="1" t="n">
        <f aca="false">G2527-G$4</f>
        <v>42.033333</v>
      </c>
      <c r="I2527" s="0" t="n">
        <f aca="false">E2527</f>
        <v>404.657</v>
      </c>
      <c r="J2527" s="0" t="n">
        <f aca="false">B2527</f>
        <v>16.935373</v>
      </c>
      <c r="K2527" s="0" t="n">
        <f aca="false">100*(J2527/J$4)</f>
        <v>98.0369594959686</v>
      </c>
      <c r="L2527" s="0" t="n">
        <f aca="false">(J2527-J2526)/(I2527-I2526)</f>
        <v>-0.0157697841726669</v>
      </c>
      <c r="M2527" s="0" t="n">
        <f aca="false">AVERAGE(L2527:L2577)</f>
        <v>-0.0144654717771857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5</v>
      </c>
      <c r="B2528" s="0" t="n">
        <v>16.933338</v>
      </c>
      <c r="C2528" s="0" t="n">
        <v>0</v>
      </c>
      <c r="D2528" s="0" t="n">
        <v>410.367</v>
      </c>
      <c r="E2528" s="0" t="n">
        <v>404.793</v>
      </c>
      <c r="F2528" s="0" t="n">
        <v>0</v>
      </c>
      <c r="G2528" s="0" t="n">
        <f aca="false">A2528</f>
        <v>42.05</v>
      </c>
      <c r="H2528" s="1" t="n">
        <f aca="false">G2528-G$4</f>
        <v>42.05</v>
      </c>
      <c r="I2528" s="0" t="n">
        <f aca="false">E2528</f>
        <v>404.793</v>
      </c>
      <c r="J2528" s="0" t="n">
        <f aca="false">B2528</f>
        <v>16.933338</v>
      </c>
      <c r="K2528" s="0" t="n">
        <f aca="false">100*(J2528/J$4)</f>
        <v>98.0251791110562</v>
      </c>
      <c r="L2528" s="0" t="n">
        <f aca="false">(J2528-J2527)/(I2528-I2527)</f>
        <v>-0.0149632352941102</v>
      </c>
      <c r="M2528" s="0" t="n">
        <f aca="false">AVERAGE(L2528:L2578)</f>
        <v>-0.0145238780285847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66667</v>
      </c>
      <c r="B2529" s="0" t="n">
        <v>16.931459</v>
      </c>
      <c r="C2529" s="0" t="n">
        <v>0</v>
      </c>
      <c r="D2529" s="0" t="n">
        <v>410.533</v>
      </c>
      <c r="E2529" s="0" t="n">
        <v>404.925</v>
      </c>
      <c r="F2529" s="0" t="n">
        <v>0</v>
      </c>
      <c r="G2529" s="0" t="n">
        <f aca="false">A2529</f>
        <v>42.066667</v>
      </c>
      <c r="H2529" s="1" t="n">
        <f aca="false">G2529-G$4</f>
        <v>42.066667</v>
      </c>
      <c r="I2529" s="0" t="n">
        <f aca="false">E2529</f>
        <v>404.925</v>
      </c>
      <c r="J2529" s="0" t="n">
        <f aca="false">B2529</f>
        <v>16.931459</v>
      </c>
      <c r="K2529" s="0" t="n">
        <f aca="false">100*(J2529/J$4)</f>
        <v>98.0143017925057</v>
      </c>
      <c r="L2529" s="0" t="n">
        <f aca="false">(J2529-J2528)/(I2529-I2528)</f>
        <v>-0.0142348484848393</v>
      </c>
      <c r="M2529" s="0" t="n">
        <f aca="false">AVERAGE(L2529:L2579)</f>
        <v>-0.0146142347595126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083333</v>
      </c>
      <c r="B2530" s="0" t="n">
        <v>16.92958</v>
      </c>
      <c r="C2530" s="0" t="n">
        <v>0</v>
      </c>
      <c r="D2530" s="0" t="n">
        <v>410.7</v>
      </c>
      <c r="E2530" s="0" t="n">
        <v>405.052</v>
      </c>
      <c r="F2530" s="0" t="n">
        <v>0</v>
      </c>
      <c r="G2530" s="0" t="n">
        <f aca="false">A2530</f>
        <v>42.083333</v>
      </c>
      <c r="H2530" s="1" t="n">
        <f aca="false">G2530-G$4</f>
        <v>42.083333</v>
      </c>
      <c r="I2530" s="0" t="n">
        <f aca="false">E2530</f>
        <v>405.052</v>
      </c>
      <c r="J2530" s="0" t="n">
        <f aca="false">B2530</f>
        <v>16.92958</v>
      </c>
      <c r="K2530" s="0" t="n">
        <f aca="false">100*(J2530/J$4)</f>
        <v>98.0034244739552</v>
      </c>
      <c r="L2530" s="0" t="n">
        <f aca="false">(J2530-J2529)/(I2530-I2529)</f>
        <v>-0.014795275590541</v>
      </c>
      <c r="M2530" s="0" t="n">
        <f aca="false">AVERAGE(L2530:L2580)</f>
        <v>-0.0146761876214656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</v>
      </c>
      <c r="B2531" s="0" t="n">
        <v>16.928015</v>
      </c>
      <c r="C2531" s="0" t="n">
        <v>0</v>
      </c>
      <c r="D2531" s="0" t="n">
        <v>410.867</v>
      </c>
      <c r="E2531" s="0" t="n">
        <v>405.184</v>
      </c>
      <c r="F2531" s="0" t="n">
        <v>0</v>
      </c>
      <c r="G2531" s="0" t="n">
        <f aca="false">A2531</f>
        <v>42.1</v>
      </c>
      <c r="H2531" s="1" t="n">
        <f aca="false">G2531-G$4</f>
        <v>42.1</v>
      </c>
      <c r="I2531" s="0" t="n">
        <f aca="false">E2531</f>
        <v>405.184</v>
      </c>
      <c r="J2531" s="0" t="n">
        <f aca="false">B2531</f>
        <v>16.928015</v>
      </c>
      <c r="K2531" s="0" t="n">
        <f aca="false">100*(J2531/J$4)</f>
        <v>97.9943648659022</v>
      </c>
      <c r="L2531" s="0" t="n">
        <f aca="false">(J2531-J2530)/(I2531-I2530)</f>
        <v>-0.0118560606060823</v>
      </c>
      <c r="M2531" s="0" t="n">
        <f aca="false">AVERAGE(L2531:L2581)</f>
        <v>-0.0147327002442947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16667</v>
      </c>
      <c r="B2532" s="0" t="n">
        <v>16.926292</v>
      </c>
      <c r="C2532" s="0" t="n">
        <v>0</v>
      </c>
      <c r="D2532" s="0" t="n">
        <v>411.033</v>
      </c>
      <c r="E2532" s="0" t="n">
        <v>405.326</v>
      </c>
      <c r="F2532" s="0" t="n">
        <v>0</v>
      </c>
      <c r="G2532" s="0" t="n">
        <f aca="false">A2532</f>
        <v>42.116667</v>
      </c>
      <c r="H2532" s="1" t="n">
        <f aca="false">G2532-G$4</f>
        <v>42.116667</v>
      </c>
      <c r="I2532" s="0" t="n">
        <f aca="false">E2532</f>
        <v>405.326</v>
      </c>
      <c r="J2532" s="0" t="n">
        <f aca="false">B2532</f>
        <v>16.926292</v>
      </c>
      <c r="K2532" s="0" t="n">
        <f aca="false">100*(J2532/J$4)</f>
        <v>97.9843906137135</v>
      </c>
      <c r="L2532" s="0" t="n">
        <f aca="false">(J2532-J2531)/(I2532-I2531)</f>
        <v>-0.0121338028168902</v>
      </c>
      <c r="M2532" s="0" t="n">
        <f aca="false">AVERAGE(L2532:L2582)</f>
        <v>-0.0148544624689979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33333</v>
      </c>
      <c r="B2533" s="0" t="n">
        <v>16.92457</v>
      </c>
      <c r="C2533" s="0" t="n">
        <v>0</v>
      </c>
      <c r="D2533" s="0" t="n">
        <v>411.2</v>
      </c>
      <c r="E2533" s="0" t="n">
        <v>405.474</v>
      </c>
      <c r="F2533" s="0" t="n">
        <v>0</v>
      </c>
      <c r="G2533" s="0" t="n">
        <f aca="false">A2533</f>
        <v>42.133333</v>
      </c>
      <c r="H2533" s="1" t="n">
        <f aca="false">G2533-G$4</f>
        <v>42.133333</v>
      </c>
      <c r="I2533" s="0" t="n">
        <f aca="false">E2533</f>
        <v>405.474</v>
      </c>
      <c r="J2533" s="0" t="n">
        <f aca="false">B2533</f>
        <v>16.92457</v>
      </c>
      <c r="K2533" s="0" t="n">
        <f aca="false">100*(J2533/J$4)</f>
        <v>97.9744221504117</v>
      </c>
      <c r="L2533" s="0" t="n">
        <f aca="false">(J2533-J2532)/(I2533-I2532)</f>
        <v>-0.0116351351351437</v>
      </c>
      <c r="M2533" s="0" t="n">
        <f aca="false">AVERAGE(L2533:L2583)</f>
        <v>-0.0149848360832325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5</v>
      </c>
      <c r="B2534" s="0" t="n">
        <v>16.923005</v>
      </c>
      <c r="C2534" s="0" t="n">
        <v>0</v>
      </c>
      <c r="D2534" s="0" t="n">
        <v>411.367</v>
      </c>
      <c r="E2534" s="0" t="n">
        <v>405.629</v>
      </c>
      <c r="F2534" s="0" t="n">
        <v>0</v>
      </c>
      <c r="G2534" s="0" t="n">
        <f aca="false">A2534</f>
        <v>42.15</v>
      </c>
      <c r="H2534" s="1" t="n">
        <f aca="false">G2534-G$4</f>
        <v>42.15</v>
      </c>
      <c r="I2534" s="0" t="n">
        <f aca="false">E2534</f>
        <v>405.629</v>
      </c>
      <c r="J2534" s="0" t="n">
        <f aca="false">B2534</f>
        <v>16.923005</v>
      </c>
      <c r="K2534" s="0" t="n">
        <f aca="false">100*(J2534/J$4)</f>
        <v>97.9653625423587</v>
      </c>
      <c r="L2534" s="0" t="n">
        <f aca="false">(J2534-J2533)/(I2534-I2533)</f>
        <v>-0.0100967741935424</v>
      </c>
      <c r="M2534" s="0" t="n">
        <f aca="false">AVERAGE(L2534:L2584)</f>
        <v>-0.0151611813259741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66667</v>
      </c>
      <c r="B2535" s="0" t="n">
        <v>16.921126</v>
      </c>
      <c r="C2535" s="0" t="n">
        <v>0</v>
      </c>
      <c r="D2535" s="0" t="n">
        <v>411.533</v>
      </c>
      <c r="E2535" s="0" t="n">
        <v>405.786</v>
      </c>
      <c r="F2535" s="0" t="n">
        <v>0</v>
      </c>
      <c r="G2535" s="0" t="n">
        <f aca="false">A2535</f>
        <v>42.166667</v>
      </c>
      <c r="H2535" s="1" t="n">
        <f aca="false">G2535-G$4</f>
        <v>42.166667</v>
      </c>
      <c r="I2535" s="0" t="n">
        <f aca="false">E2535</f>
        <v>405.786</v>
      </c>
      <c r="J2535" s="0" t="n">
        <f aca="false">B2535</f>
        <v>16.921126</v>
      </c>
      <c r="K2535" s="0" t="n">
        <f aca="false">100*(J2535/J$4)</f>
        <v>97.9544852238082</v>
      </c>
      <c r="L2535" s="0" t="n">
        <f aca="false">(J2535-J2534)/(I2535-I2534)</f>
        <v>-0.0119681528662361</v>
      </c>
      <c r="M2535" s="0" t="n">
        <f aca="false">AVERAGE(L2535:L2585)</f>
        <v>-0.0153962620196409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183333</v>
      </c>
      <c r="B2536" s="0" t="n">
        <v>16.919404</v>
      </c>
      <c r="C2536" s="0" t="n">
        <v>0</v>
      </c>
      <c r="D2536" s="0" t="n">
        <v>411.7</v>
      </c>
      <c r="E2536" s="0" t="n">
        <v>405.947</v>
      </c>
      <c r="F2536" s="0" t="n">
        <v>0</v>
      </c>
      <c r="G2536" s="0" t="n">
        <f aca="false">A2536</f>
        <v>42.183333</v>
      </c>
      <c r="H2536" s="1" t="n">
        <f aca="false">G2536-G$4</f>
        <v>42.183333</v>
      </c>
      <c r="I2536" s="0" t="n">
        <f aca="false">E2536</f>
        <v>405.947</v>
      </c>
      <c r="J2536" s="0" t="n">
        <f aca="false">B2536</f>
        <v>16.919404</v>
      </c>
      <c r="K2536" s="0" t="n">
        <f aca="false">100*(J2536/J$4)</f>
        <v>97.9445167605065</v>
      </c>
      <c r="L2536" s="0" t="n">
        <f aca="false">(J2536-J2535)/(I2536-I2535)</f>
        <v>-0.0106956521739185</v>
      </c>
      <c r="M2536" s="0" t="n">
        <f aca="false">AVERAGE(L2536:L2586)</f>
        <v>-0.0156452077195512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</v>
      </c>
      <c r="B2537" s="0" t="n">
        <v>16.917525</v>
      </c>
      <c r="C2537" s="0" t="n">
        <v>0</v>
      </c>
      <c r="D2537" s="0" t="n">
        <v>411.867</v>
      </c>
      <c r="E2537" s="0" t="n">
        <v>406.117</v>
      </c>
      <c r="F2537" s="0" t="n">
        <v>0</v>
      </c>
      <c r="G2537" s="0" t="n">
        <f aca="false">A2537</f>
        <v>42.2</v>
      </c>
      <c r="H2537" s="1" t="n">
        <f aca="false">G2537-G$4</f>
        <v>42.2</v>
      </c>
      <c r="I2537" s="0" t="n">
        <f aca="false">E2537</f>
        <v>406.117</v>
      </c>
      <c r="J2537" s="0" t="n">
        <f aca="false">B2537</f>
        <v>16.917525</v>
      </c>
      <c r="K2537" s="0" t="n">
        <f aca="false">100*(J2537/J$4)</f>
        <v>97.933639441956</v>
      </c>
      <c r="L2537" s="0" t="n">
        <f aca="false">(J2537-J2536)/(I2537-I2536)</f>
        <v>-0.0110529411764628</v>
      </c>
      <c r="M2537" s="0" t="n">
        <f aca="false">AVERAGE(L2537:L2587)</f>
        <v>-0.0159000143332721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16667</v>
      </c>
      <c r="B2538" s="0" t="n">
        <v>16.915646</v>
      </c>
      <c r="C2538" s="0" t="n">
        <v>0</v>
      </c>
      <c r="D2538" s="0" t="n">
        <v>412.033</v>
      </c>
      <c r="E2538" s="0" t="n">
        <v>406.289</v>
      </c>
      <c r="F2538" s="0" t="n">
        <v>0</v>
      </c>
      <c r="G2538" s="0" t="n">
        <f aca="false">A2538</f>
        <v>42.216667</v>
      </c>
      <c r="H2538" s="1" t="n">
        <f aca="false">G2538-G$4</f>
        <v>42.216667</v>
      </c>
      <c r="I2538" s="0" t="n">
        <f aca="false">E2538</f>
        <v>406.289</v>
      </c>
      <c r="J2538" s="0" t="n">
        <f aca="false">B2538</f>
        <v>16.915646</v>
      </c>
      <c r="K2538" s="0" t="n">
        <f aca="false">100*(J2538/J$4)</f>
        <v>97.9227621234054</v>
      </c>
      <c r="L2538" s="0" t="n">
        <f aca="false">(J2538-J2537)/(I2538-I2537)</f>
        <v>-0.0109244186046671</v>
      </c>
      <c r="M2538" s="0" t="n">
        <f aca="false">AVERAGE(L2538:L2588)</f>
        <v>-0.0161053488200079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33333</v>
      </c>
      <c r="B2539" s="0" t="n">
        <v>16.913924</v>
      </c>
      <c r="C2539" s="0" t="n">
        <v>0</v>
      </c>
      <c r="D2539" s="0" t="n">
        <v>412.2</v>
      </c>
      <c r="E2539" s="0" t="n">
        <v>406.463</v>
      </c>
      <c r="F2539" s="0" t="n">
        <v>0</v>
      </c>
      <c r="G2539" s="0" t="n">
        <f aca="false">A2539</f>
        <v>42.233333</v>
      </c>
      <c r="H2539" s="1" t="n">
        <f aca="false">G2539-G$4</f>
        <v>42.233333</v>
      </c>
      <c r="I2539" s="0" t="n">
        <f aca="false">E2539</f>
        <v>406.463</v>
      </c>
      <c r="J2539" s="0" t="n">
        <f aca="false">B2539</f>
        <v>16.913924</v>
      </c>
      <c r="K2539" s="0" t="n">
        <f aca="false">100*(J2539/J$4)</f>
        <v>97.9127936601037</v>
      </c>
      <c r="L2539" s="0" t="n">
        <f aca="false">(J2539-J2538)/(I2539-I2538)</f>
        <v>-0.00989655172412063</v>
      </c>
      <c r="M2539" s="0" t="n">
        <f aca="false">AVERAGE(L2539:L2589)</f>
        <v>-0.0163133259061907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5</v>
      </c>
      <c r="B2540" s="0" t="n">
        <v>16.911889</v>
      </c>
      <c r="C2540" s="0" t="n">
        <v>0</v>
      </c>
      <c r="D2540" s="0" t="n">
        <v>412.367</v>
      </c>
      <c r="E2540" s="0" t="n">
        <v>406.638</v>
      </c>
      <c r="F2540" s="0" t="n">
        <v>0</v>
      </c>
      <c r="G2540" s="0" t="n">
        <f aca="false">A2540</f>
        <v>42.25</v>
      </c>
      <c r="H2540" s="1" t="n">
        <f aca="false">G2540-G$4</f>
        <v>42.25</v>
      </c>
      <c r="I2540" s="0" t="n">
        <f aca="false">E2540</f>
        <v>406.638</v>
      </c>
      <c r="J2540" s="0" t="n">
        <f aca="false">B2540</f>
        <v>16.911889</v>
      </c>
      <c r="K2540" s="0" t="n">
        <f aca="false">100*(J2540/J$4)</f>
        <v>97.9010132751913</v>
      </c>
      <c r="L2540" s="0" t="n">
        <f aca="false">(J2540-J2539)/(I2540-I2539)</f>
        <v>-0.011628571428591</v>
      </c>
      <c r="M2540" s="0" t="n">
        <f aca="false">AVERAGE(L2540:L2590)</f>
        <v>-0.016557833904293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66667</v>
      </c>
      <c r="B2541" s="0" t="n">
        <v>16.91001</v>
      </c>
      <c r="C2541" s="0" t="n">
        <v>0</v>
      </c>
      <c r="D2541" s="0" t="n">
        <v>412.533</v>
      </c>
      <c r="E2541" s="0" t="n">
        <v>406.817</v>
      </c>
      <c r="F2541" s="0" t="n">
        <v>0</v>
      </c>
      <c r="G2541" s="0" t="n">
        <f aca="false">A2541</f>
        <v>42.266667</v>
      </c>
      <c r="H2541" s="1" t="n">
        <f aca="false">G2541-G$4</f>
        <v>42.266667</v>
      </c>
      <c r="I2541" s="0" t="n">
        <f aca="false">E2541</f>
        <v>406.817</v>
      </c>
      <c r="J2541" s="0" t="n">
        <f aca="false">B2541</f>
        <v>16.91001</v>
      </c>
      <c r="K2541" s="0" t="n">
        <f aca="false">100*(J2541/J$4)</f>
        <v>97.8901359566408</v>
      </c>
      <c r="L2541" s="0" t="n">
        <f aca="false">(J2541-J2540)/(I2541-I2540)</f>
        <v>-0.0104972067039024</v>
      </c>
      <c r="M2541" s="0" t="n">
        <f aca="false">AVERAGE(L2541:L2591)</f>
        <v>-0.0167683253736077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283333</v>
      </c>
      <c r="B2542" s="0" t="n">
        <v>16.907975</v>
      </c>
      <c r="C2542" s="0" t="n">
        <v>0</v>
      </c>
      <c r="D2542" s="0" t="n">
        <v>412.7</v>
      </c>
      <c r="E2542" s="0" t="n">
        <v>406.983</v>
      </c>
      <c r="F2542" s="0" t="n">
        <v>0</v>
      </c>
      <c r="G2542" s="0" t="n">
        <f aca="false">A2542</f>
        <v>42.283333</v>
      </c>
      <c r="H2542" s="1" t="n">
        <f aca="false">G2542-G$4</f>
        <v>42.283333</v>
      </c>
      <c r="I2542" s="0" t="n">
        <f aca="false">E2542</f>
        <v>406.983</v>
      </c>
      <c r="J2542" s="0" t="n">
        <f aca="false">B2542</f>
        <v>16.907975</v>
      </c>
      <c r="K2542" s="0" t="n">
        <f aca="false">100*(J2542/J$4)</f>
        <v>97.8783555717284</v>
      </c>
      <c r="L2542" s="0" t="n">
        <f aca="false">(J2542-J2541)/(I2542-I2541)</f>
        <v>-0.0122590361445746</v>
      </c>
      <c r="M2542" s="0" t="n">
        <f aca="false">AVERAGE(L2542:L2592)</f>
        <v>-0.0170270230749759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</v>
      </c>
      <c r="B2543" s="0" t="n">
        <v>16.90594</v>
      </c>
      <c r="C2543" s="0" t="n">
        <v>0</v>
      </c>
      <c r="D2543" s="0" t="n">
        <v>412.867</v>
      </c>
      <c r="E2543" s="0" t="n">
        <v>407.137</v>
      </c>
      <c r="F2543" s="0" t="n">
        <v>0</v>
      </c>
      <c r="G2543" s="0" t="n">
        <f aca="false">A2543</f>
        <v>42.3</v>
      </c>
      <c r="H2543" s="1" t="n">
        <f aca="false">G2543-G$4</f>
        <v>42.3</v>
      </c>
      <c r="I2543" s="0" t="n">
        <f aca="false">E2543</f>
        <v>407.137</v>
      </c>
      <c r="J2543" s="0" t="n">
        <f aca="false">B2543</f>
        <v>16.90594</v>
      </c>
      <c r="K2543" s="0" t="n">
        <f aca="false">100*(J2543/J$4)</f>
        <v>97.8665751868161</v>
      </c>
      <c r="L2543" s="0" t="n">
        <f aca="false">(J2543-J2542)/(I2543-I2542)</f>
        <v>-0.0132142857142818</v>
      </c>
      <c r="M2543" s="0" t="n">
        <f aca="false">AVERAGE(L2543:L2593)</f>
        <v>-0.0172556040656049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16667</v>
      </c>
      <c r="B2544" s="0" t="n">
        <v>16.903905</v>
      </c>
      <c r="C2544" s="0" t="n">
        <v>0</v>
      </c>
      <c r="D2544" s="0" t="n">
        <v>413.033</v>
      </c>
      <c r="E2544" s="0" t="n">
        <v>407.298</v>
      </c>
      <c r="F2544" s="0" t="n">
        <v>0</v>
      </c>
      <c r="G2544" s="0" t="n">
        <f aca="false">A2544</f>
        <v>42.316667</v>
      </c>
      <c r="H2544" s="1" t="n">
        <f aca="false">G2544-G$4</f>
        <v>42.316667</v>
      </c>
      <c r="I2544" s="0" t="n">
        <f aca="false">E2544</f>
        <v>407.298</v>
      </c>
      <c r="J2544" s="0" t="n">
        <f aca="false">B2544</f>
        <v>16.903905</v>
      </c>
      <c r="K2544" s="0" t="n">
        <f aca="false">100*(J2544/J$4)</f>
        <v>97.8547948019037</v>
      </c>
      <c r="L2544" s="0" t="n">
        <f aca="false">(J2544-J2543)/(I2544-I2543)</f>
        <v>-0.0126397515527908</v>
      </c>
      <c r="M2544" s="0" t="n">
        <f aca="false">AVERAGE(L2544:L2594)</f>
        <v>-0.0174497179527709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33333</v>
      </c>
      <c r="B2545" s="0" t="n">
        <v>16.901713</v>
      </c>
      <c r="C2545" s="0" t="n">
        <v>0</v>
      </c>
      <c r="D2545" s="0" t="n">
        <v>413.2</v>
      </c>
      <c r="E2545" s="0" t="n">
        <v>407.459</v>
      </c>
      <c r="F2545" s="0" t="n">
        <v>0</v>
      </c>
      <c r="G2545" s="0" t="n">
        <f aca="false">A2545</f>
        <v>42.333333</v>
      </c>
      <c r="H2545" s="1" t="n">
        <f aca="false">G2545-G$4</f>
        <v>42.333333</v>
      </c>
      <c r="I2545" s="0" t="n">
        <f aca="false">E2545</f>
        <v>407.459</v>
      </c>
      <c r="J2545" s="0" t="n">
        <f aca="false">B2545</f>
        <v>16.901713</v>
      </c>
      <c r="K2545" s="0" t="n">
        <f aca="false">100*(J2545/J$4)</f>
        <v>97.8421055617426</v>
      </c>
      <c r="L2545" s="0" t="n">
        <f aca="false">(J2545-J2544)/(I2545-I2544)</f>
        <v>-0.0136149068323034</v>
      </c>
      <c r="M2545" s="0" t="n">
        <f aca="false">AVERAGE(L2545:L2595)</f>
        <v>-0.0176377305705932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5</v>
      </c>
      <c r="B2546" s="0" t="n">
        <v>16.899521</v>
      </c>
      <c r="C2546" s="0" t="n">
        <v>0</v>
      </c>
      <c r="D2546" s="0" t="n">
        <v>413.367</v>
      </c>
      <c r="E2546" s="0" t="n">
        <v>407.623</v>
      </c>
      <c r="F2546" s="0" t="n">
        <v>0</v>
      </c>
      <c r="G2546" s="0" t="n">
        <f aca="false">A2546</f>
        <v>42.35</v>
      </c>
      <c r="H2546" s="1" t="n">
        <f aca="false">G2546-G$4</f>
        <v>42.35</v>
      </c>
      <c r="I2546" s="0" t="n">
        <f aca="false">E2546</f>
        <v>407.623</v>
      </c>
      <c r="J2546" s="0" t="n">
        <f aca="false">B2546</f>
        <v>16.899521</v>
      </c>
      <c r="K2546" s="0" t="n">
        <f aca="false">100*(J2546/J$4)</f>
        <v>97.8294163215815</v>
      </c>
      <c r="L2546" s="0" t="n">
        <f aca="false">(J2546-J2545)/(I2546-I2545)</f>
        <v>-0.0133658536585429</v>
      </c>
      <c r="M2546" s="0" t="n">
        <f aca="false">AVERAGE(L2546:L2596)</f>
        <v>-0.0178340839820698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66667</v>
      </c>
      <c r="B2547" s="0" t="n">
        <v>16.897486</v>
      </c>
      <c r="C2547" s="0" t="n">
        <v>0</v>
      </c>
      <c r="D2547" s="0" t="n">
        <v>413.533</v>
      </c>
      <c r="E2547" s="0" t="n">
        <v>407.792</v>
      </c>
      <c r="F2547" s="0" t="n">
        <v>0</v>
      </c>
      <c r="G2547" s="0" t="n">
        <f aca="false">A2547</f>
        <v>42.366667</v>
      </c>
      <c r="H2547" s="1" t="n">
        <f aca="false">G2547-G$4</f>
        <v>42.366667</v>
      </c>
      <c r="I2547" s="0" t="n">
        <f aca="false">E2547</f>
        <v>407.792</v>
      </c>
      <c r="J2547" s="0" t="n">
        <f aca="false">B2547</f>
        <v>16.897486</v>
      </c>
      <c r="K2547" s="0" t="n">
        <f aca="false">100*(J2547/J$4)</f>
        <v>97.8176359366691</v>
      </c>
      <c r="L2547" s="0" t="n">
        <f aca="false">(J2547-J2546)/(I2547-I2546)</f>
        <v>-0.0120414201183405</v>
      </c>
      <c r="M2547" s="0" t="n">
        <f aca="false">AVERAGE(L2547:L2597)</f>
        <v>-0.0180159016400764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383333</v>
      </c>
      <c r="B2548" s="0" t="n">
        <v>16.895137</v>
      </c>
      <c r="C2548" s="0" t="n">
        <v>0</v>
      </c>
      <c r="D2548" s="0" t="n">
        <v>413.7</v>
      </c>
      <c r="E2548" s="0" t="n">
        <v>407.962</v>
      </c>
      <c r="F2548" s="0" t="n">
        <v>0</v>
      </c>
      <c r="G2548" s="0" t="n">
        <f aca="false">A2548</f>
        <v>42.383333</v>
      </c>
      <c r="H2548" s="1" t="n">
        <f aca="false">G2548-G$4</f>
        <v>42.383333</v>
      </c>
      <c r="I2548" s="0" t="n">
        <f aca="false">E2548</f>
        <v>407.962</v>
      </c>
      <c r="J2548" s="0" t="n">
        <f aca="false">B2548</f>
        <v>16.895137</v>
      </c>
      <c r="K2548" s="0" t="n">
        <f aca="false">100*(J2548/J$4)</f>
        <v>97.8040378412592</v>
      </c>
      <c r="L2548" s="0" t="n">
        <f aca="false">(J2548-J2547)/(I2548-I2547)</f>
        <v>-0.0138176470588362</v>
      </c>
      <c r="M2548" s="0" t="n">
        <f aca="false">AVERAGE(L2548:L2598)</f>
        <v>-0.0182421152309521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</v>
      </c>
      <c r="B2549" s="0" t="n">
        <v>16.892945</v>
      </c>
      <c r="C2549" s="0" t="n">
        <v>0</v>
      </c>
      <c r="D2549" s="0" t="n">
        <v>413.867</v>
      </c>
      <c r="E2549" s="0" t="n">
        <v>408.134</v>
      </c>
      <c r="F2549" s="0" t="n">
        <v>0</v>
      </c>
      <c r="G2549" s="0" t="n">
        <f aca="false">A2549</f>
        <v>42.4</v>
      </c>
      <c r="H2549" s="1" t="n">
        <f aca="false">G2549-G$4</f>
        <v>42.4</v>
      </c>
      <c r="I2549" s="0" t="n">
        <f aca="false">E2549</f>
        <v>408.134</v>
      </c>
      <c r="J2549" s="0" t="n">
        <f aca="false">B2549</f>
        <v>16.892945</v>
      </c>
      <c r="K2549" s="0" t="n">
        <f aca="false">100*(J2549/J$4)</f>
        <v>97.7913486010981</v>
      </c>
      <c r="L2549" s="0" t="n">
        <f aca="false">(J2549-J2548)/(I2549-I2548)</f>
        <v>-0.0127441860464941</v>
      </c>
      <c r="M2549" s="0" t="n">
        <f aca="false">AVERAGE(L2549:L2599)</f>
        <v>-0.0184272033838603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16667</v>
      </c>
      <c r="B2550" s="0" t="n">
        <v>16.890597</v>
      </c>
      <c r="C2550" s="0" t="n">
        <v>0</v>
      </c>
      <c r="D2550" s="0" t="n">
        <v>414.033</v>
      </c>
      <c r="E2550" s="0" t="n">
        <v>408.304</v>
      </c>
      <c r="F2550" s="0" t="n">
        <v>0</v>
      </c>
      <c r="G2550" s="0" t="n">
        <f aca="false">A2550</f>
        <v>42.416667</v>
      </c>
      <c r="H2550" s="1" t="n">
        <f aca="false">G2550-G$4</f>
        <v>42.416667</v>
      </c>
      <c r="I2550" s="0" t="n">
        <f aca="false">E2550</f>
        <v>408.304</v>
      </c>
      <c r="J2550" s="0" t="n">
        <f aca="false">B2550</f>
        <v>16.890597</v>
      </c>
      <c r="K2550" s="0" t="n">
        <f aca="false">100*(J2550/J$4)</f>
        <v>97.7777562945752</v>
      </c>
      <c r="L2550" s="0" t="n">
        <f aca="false">(J2550-J2549)/(I2550-I2549)</f>
        <v>-0.0138117647058936</v>
      </c>
      <c r="M2550" s="0" t="n">
        <f aca="false">AVERAGE(L2550:L2600)</f>
        <v>-0.0185974412219579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33333</v>
      </c>
      <c r="B2551" s="0" t="n">
        <v>16.888405</v>
      </c>
      <c r="C2551" s="0" t="n">
        <v>0</v>
      </c>
      <c r="D2551" s="0" t="n">
        <v>414.2</v>
      </c>
      <c r="E2551" s="0" t="n">
        <v>408.472</v>
      </c>
      <c r="F2551" s="0" t="n">
        <v>0</v>
      </c>
      <c r="G2551" s="0" t="n">
        <f aca="false">A2551</f>
        <v>42.433333</v>
      </c>
      <c r="H2551" s="1" t="n">
        <f aca="false">G2551-G$4</f>
        <v>42.433333</v>
      </c>
      <c r="I2551" s="0" t="n">
        <f aca="false">E2551</f>
        <v>408.472</v>
      </c>
      <c r="J2551" s="0" t="n">
        <f aca="false">B2551</f>
        <v>16.888405</v>
      </c>
      <c r="K2551" s="0" t="n">
        <f aca="false">100*(J2551/J$4)</f>
        <v>97.765067054414</v>
      </c>
      <c r="L2551" s="0" t="n">
        <f aca="false">(J2551-J2550)/(I2551-I2550)</f>
        <v>-0.0130476190476237</v>
      </c>
      <c r="M2551" s="0" t="n">
        <f aca="false">AVERAGE(L2551:L2601)</f>
        <v>-0.0187789442875799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5</v>
      </c>
      <c r="B2552" s="0" t="n">
        <v>16.8859</v>
      </c>
      <c r="C2552" s="0" t="n">
        <v>0</v>
      </c>
      <c r="D2552" s="0" t="n">
        <v>414.367</v>
      </c>
      <c r="E2552" s="0" t="n">
        <v>408.645</v>
      </c>
      <c r="F2552" s="0" t="n">
        <v>0</v>
      </c>
      <c r="G2552" s="0" t="n">
        <f aca="false">A2552</f>
        <v>42.45</v>
      </c>
      <c r="H2552" s="1" t="n">
        <f aca="false">G2552-G$4</f>
        <v>42.45</v>
      </c>
      <c r="I2552" s="0" t="n">
        <f aca="false">E2552</f>
        <v>408.645</v>
      </c>
      <c r="J2552" s="0" t="n">
        <f aca="false">B2552</f>
        <v>16.8859</v>
      </c>
      <c r="K2552" s="0" t="n">
        <f aca="false">100*(J2552/J$4)</f>
        <v>97.7505658926423</v>
      </c>
      <c r="L2552" s="0" t="n">
        <f aca="false">(J2552-J2551)/(I2552-I2551)</f>
        <v>-0.014479768786123</v>
      </c>
      <c r="M2552" s="0" t="n">
        <f aca="false">AVERAGE(L2552:L2602)</f>
        <v>-0.0189827919585557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66667</v>
      </c>
      <c r="B2553" s="0" t="n">
        <v>16.883552</v>
      </c>
      <c r="C2553" s="0" t="n">
        <v>0</v>
      </c>
      <c r="D2553" s="0" t="n">
        <v>414.533</v>
      </c>
      <c r="E2553" s="0" t="n">
        <v>408.805</v>
      </c>
      <c r="F2553" s="0" t="n">
        <v>0</v>
      </c>
      <c r="G2553" s="0" t="n">
        <f aca="false">A2553</f>
        <v>42.466667</v>
      </c>
      <c r="H2553" s="1" t="n">
        <f aca="false">G2553-G$4</f>
        <v>42.466667</v>
      </c>
      <c r="I2553" s="0" t="n">
        <f aca="false">E2553</f>
        <v>408.805</v>
      </c>
      <c r="J2553" s="0" t="n">
        <f aca="false">B2553</f>
        <v>16.883552</v>
      </c>
      <c r="K2553" s="0" t="n">
        <f aca="false">100*(J2553/J$4)</f>
        <v>97.7369735861194</v>
      </c>
      <c r="L2553" s="0" t="n">
        <f aca="false">(J2553-J2552)/(I2553-I2552)</f>
        <v>-0.0146749999999839</v>
      </c>
      <c r="M2553" s="0" t="n">
        <f aca="false">AVERAGE(L2553:L2603)</f>
        <v>-0.0191711725605372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483333</v>
      </c>
      <c r="B2554" s="0" t="n">
        <v>16.881204</v>
      </c>
      <c r="C2554" s="0" t="n">
        <v>0</v>
      </c>
      <c r="D2554" s="0" t="n">
        <v>414.7</v>
      </c>
      <c r="E2554" s="0" t="n">
        <v>408.96</v>
      </c>
      <c r="F2554" s="0" t="n">
        <v>0</v>
      </c>
      <c r="G2554" s="0" t="n">
        <f aca="false">A2554</f>
        <v>42.483333</v>
      </c>
      <c r="H2554" s="1" t="n">
        <f aca="false">G2554-G$4</f>
        <v>42.483333</v>
      </c>
      <c r="I2554" s="0" t="n">
        <f aca="false">E2554</f>
        <v>408.96</v>
      </c>
      <c r="J2554" s="0" t="n">
        <f aca="false">B2554</f>
        <v>16.881204</v>
      </c>
      <c r="K2554" s="0" t="n">
        <f aca="false">100*(J2554/J$4)</f>
        <v>97.7233812795964</v>
      </c>
      <c r="L2554" s="0" t="n">
        <f aca="false">(J2554-J2553)/(I2554-I2553)</f>
        <v>-0.0151483870967856</v>
      </c>
      <c r="M2554" s="0" t="n">
        <f aca="false">AVERAGE(L2554:L2604)</f>
        <v>-0.0194689338299938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</v>
      </c>
      <c r="B2555" s="0" t="n">
        <v>16.878855</v>
      </c>
      <c r="C2555" s="0" t="n">
        <v>0</v>
      </c>
      <c r="D2555" s="0" t="n">
        <v>414.867</v>
      </c>
      <c r="E2555" s="0" t="n">
        <v>409.129</v>
      </c>
      <c r="F2555" s="0" t="n">
        <v>0</v>
      </c>
      <c r="G2555" s="0" t="n">
        <f aca="false">A2555</f>
        <v>42.5</v>
      </c>
      <c r="H2555" s="1" t="n">
        <f aca="false">G2555-G$4</f>
        <v>42.5</v>
      </c>
      <c r="I2555" s="0" t="n">
        <f aca="false">E2555</f>
        <v>409.129</v>
      </c>
      <c r="J2555" s="0" t="n">
        <f aca="false">B2555</f>
        <v>16.878855</v>
      </c>
      <c r="K2555" s="0" t="n">
        <f aca="false">100*(J2555/J$4)</f>
        <v>97.7097831841865</v>
      </c>
      <c r="L2555" s="0" t="n">
        <f aca="false">(J2555-J2554)/(I2555-I2554)</f>
        <v>-0.0138994082840135</v>
      </c>
      <c r="M2555" s="0" t="n">
        <f aca="false">AVERAGE(L2555:L2605)</f>
        <v>-0.0197433501030228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16667</v>
      </c>
      <c r="B2556" s="0" t="n">
        <v>16.87635</v>
      </c>
      <c r="C2556" s="0" t="n">
        <v>0</v>
      </c>
      <c r="D2556" s="0" t="n">
        <v>415.033</v>
      </c>
      <c r="E2556" s="0" t="n">
        <v>409.304</v>
      </c>
      <c r="F2556" s="0" t="n">
        <v>0</v>
      </c>
      <c r="G2556" s="0" t="n">
        <f aca="false">A2556</f>
        <v>42.516667</v>
      </c>
      <c r="H2556" s="1" t="n">
        <f aca="false">G2556-G$4</f>
        <v>42.516667</v>
      </c>
      <c r="I2556" s="0" t="n">
        <f aca="false">E2556</f>
        <v>409.304</v>
      </c>
      <c r="J2556" s="0" t="n">
        <f aca="false">B2556</f>
        <v>16.87635</v>
      </c>
      <c r="K2556" s="0" t="n">
        <f aca="false">100*(J2556/J$4)</f>
        <v>97.6952820224148</v>
      </c>
      <c r="L2556" s="0" t="n">
        <f aca="false">(J2556-J2555)/(I2556-I2555)</f>
        <v>-0.0143142857143058</v>
      </c>
      <c r="M2556" s="0" t="n">
        <f aca="false">AVERAGE(L2556:L2606)</f>
        <v>-0.020025814347371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33333</v>
      </c>
      <c r="B2557" s="0" t="n">
        <v>16.873845</v>
      </c>
      <c r="C2557" s="0" t="n">
        <v>0</v>
      </c>
      <c r="D2557" s="0" t="n">
        <v>415.2</v>
      </c>
      <c r="E2557" s="0" t="n">
        <v>409.478</v>
      </c>
      <c r="F2557" s="0" t="n">
        <v>0</v>
      </c>
      <c r="G2557" s="0" t="n">
        <f aca="false">A2557</f>
        <v>42.533333</v>
      </c>
      <c r="H2557" s="1" t="n">
        <f aca="false">G2557-G$4</f>
        <v>42.533333</v>
      </c>
      <c r="I2557" s="0" t="n">
        <f aca="false">E2557</f>
        <v>409.478</v>
      </c>
      <c r="J2557" s="0" t="n">
        <f aca="false">B2557</f>
        <v>16.873845</v>
      </c>
      <c r="K2557" s="0" t="n">
        <f aca="false">100*(J2557/J$4)</f>
        <v>97.6807808606431</v>
      </c>
      <c r="L2557" s="0" t="n">
        <f aca="false">(J2557-J2556)/(I2557-I2556)</f>
        <v>-0.0143965517241311</v>
      </c>
      <c r="M2557" s="0" t="n">
        <f aca="false">AVERAGE(L2557:L2607)</f>
        <v>-0.0202744411544153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5</v>
      </c>
      <c r="B2558" s="0" t="n">
        <v>16.871497</v>
      </c>
      <c r="C2558" s="0" t="n">
        <v>0</v>
      </c>
      <c r="D2558" s="0" t="n">
        <v>415.367</v>
      </c>
      <c r="E2558" s="0" t="n">
        <v>409.654</v>
      </c>
      <c r="F2558" s="0" t="n">
        <v>0</v>
      </c>
      <c r="G2558" s="0" t="n">
        <f aca="false">A2558</f>
        <v>42.55</v>
      </c>
      <c r="H2558" s="1" t="n">
        <f aca="false">G2558-G$4</f>
        <v>42.55</v>
      </c>
      <c r="I2558" s="0" t="n">
        <f aca="false">E2558</f>
        <v>409.654</v>
      </c>
      <c r="J2558" s="0" t="n">
        <f aca="false">B2558</f>
        <v>16.871497</v>
      </c>
      <c r="K2558" s="0" t="n">
        <f aca="false">100*(J2558/J$4)</f>
        <v>97.6671885541201</v>
      </c>
      <c r="L2558" s="0" t="n">
        <f aca="false">(J2558-J2557)/(I2558-I2557)</f>
        <v>-0.0133409090908975</v>
      </c>
      <c r="M2558" s="0" t="n">
        <f aca="false">AVERAGE(L2558:L2608)</f>
        <v>-0.0205008392998804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66667</v>
      </c>
      <c r="B2559" s="0" t="n">
        <v>16.868836</v>
      </c>
      <c r="C2559" s="0" t="n">
        <v>0</v>
      </c>
      <c r="D2559" s="0" t="n">
        <v>415.533</v>
      </c>
      <c r="E2559" s="0" t="n">
        <v>409.841</v>
      </c>
      <c r="F2559" s="0" t="n">
        <v>0</v>
      </c>
      <c r="G2559" s="0" t="n">
        <f aca="false">A2559</f>
        <v>42.566667</v>
      </c>
      <c r="H2559" s="1" t="n">
        <f aca="false">G2559-G$4</f>
        <v>42.566667</v>
      </c>
      <c r="I2559" s="0" t="n">
        <f aca="false">E2559</f>
        <v>409.841</v>
      </c>
      <c r="J2559" s="0" t="n">
        <f aca="false">B2559</f>
        <v>16.868836</v>
      </c>
      <c r="K2559" s="0" t="n">
        <f aca="false">100*(J2559/J$4)</f>
        <v>97.6517843259866</v>
      </c>
      <c r="L2559" s="0" t="n">
        <f aca="false">(J2559-J2558)/(I2559-I2558)</f>
        <v>-0.0142299465240622</v>
      </c>
      <c r="M2559" s="0" t="n">
        <f aca="false">AVERAGE(L2559:L2609)</f>
        <v>-0.0207538170543033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583333</v>
      </c>
      <c r="B2560" s="0" t="n">
        <v>16.866174</v>
      </c>
      <c r="C2560" s="0" t="n">
        <v>0</v>
      </c>
      <c r="D2560" s="0" t="n">
        <v>415.7</v>
      </c>
      <c r="E2560" s="0" t="n">
        <v>410.027</v>
      </c>
      <c r="F2560" s="0" t="n">
        <v>0</v>
      </c>
      <c r="G2560" s="0" t="n">
        <f aca="false">A2560</f>
        <v>42.583333</v>
      </c>
      <c r="H2560" s="1" t="n">
        <f aca="false">G2560-G$4</f>
        <v>42.583333</v>
      </c>
      <c r="I2560" s="0" t="n">
        <f aca="false">E2560</f>
        <v>410.027</v>
      </c>
      <c r="J2560" s="0" t="n">
        <f aca="false">B2560</f>
        <v>16.866174</v>
      </c>
      <c r="K2560" s="0" t="n">
        <f aca="false">100*(J2560/J$4)</f>
        <v>97.6363743089661</v>
      </c>
      <c r="L2560" s="0" t="n">
        <f aca="false">(J2560-J2559)/(I2560-I2559)</f>
        <v>-0.0143118279569954</v>
      </c>
      <c r="M2560" s="0" t="n">
        <f aca="false">AVERAGE(L2560:L2610)</f>
        <v>-0.0210054206204016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</v>
      </c>
      <c r="B2561" s="0" t="n">
        <v>16.863513</v>
      </c>
      <c r="C2561" s="0" t="n">
        <v>0</v>
      </c>
      <c r="D2561" s="0" t="n">
        <v>415.867</v>
      </c>
      <c r="E2561" s="0" t="n">
        <v>410.196</v>
      </c>
      <c r="F2561" s="0" t="n">
        <v>0</v>
      </c>
      <c r="G2561" s="0" t="n">
        <f aca="false">A2561</f>
        <v>42.6</v>
      </c>
      <c r="H2561" s="1" t="n">
        <f aca="false">G2561-G$4</f>
        <v>42.6</v>
      </c>
      <c r="I2561" s="0" t="n">
        <f aca="false">E2561</f>
        <v>410.196</v>
      </c>
      <c r="J2561" s="0" t="n">
        <f aca="false">B2561</f>
        <v>16.863513</v>
      </c>
      <c r="K2561" s="0" t="n">
        <f aca="false">100*(J2561/J$4)</f>
        <v>97.6209700808326</v>
      </c>
      <c r="L2561" s="0" t="n">
        <f aca="false">(J2561-J2560)/(I2561-I2560)</f>
        <v>-0.0157455621301727</v>
      </c>
      <c r="M2561" s="0" t="n">
        <f aca="false">AVERAGE(L2561:L2611)</f>
        <v>-0.0212828476420408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16667</v>
      </c>
      <c r="B2562" s="0" t="n">
        <v>16.860694</v>
      </c>
      <c r="C2562" s="0" t="n">
        <v>0</v>
      </c>
      <c r="D2562" s="0" t="n">
        <v>416.033</v>
      </c>
      <c r="E2562" s="0" t="n">
        <v>410.357</v>
      </c>
      <c r="F2562" s="0" t="n">
        <v>0</v>
      </c>
      <c r="G2562" s="0" t="n">
        <f aca="false">A2562</f>
        <v>42.616667</v>
      </c>
      <c r="H2562" s="1" t="n">
        <f aca="false">G2562-G$4</f>
        <v>42.616667</v>
      </c>
      <c r="I2562" s="0" t="n">
        <f aca="false">E2562</f>
        <v>410.357</v>
      </c>
      <c r="J2562" s="0" t="n">
        <f aca="false">B2562</f>
        <v>16.860694</v>
      </c>
      <c r="K2562" s="0" t="n">
        <f aca="false">100*(J2562/J$4)</f>
        <v>97.6046512085633</v>
      </c>
      <c r="L2562" s="0" t="n">
        <f aca="false">(J2562-J2561)/(I2562-I2561)</f>
        <v>-0.0175093167702008</v>
      </c>
      <c r="M2562" s="0" t="n">
        <f aca="false">AVERAGE(L2562:L2612)</f>
        <v>-0.0215391297751795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33333</v>
      </c>
      <c r="B2563" s="0" t="n">
        <v>16.857876</v>
      </c>
      <c r="C2563" s="0" t="n">
        <v>0</v>
      </c>
      <c r="D2563" s="0" t="n">
        <v>416.2</v>
      </c>
      <c r="E2563" s="0" t="n">
        <v>410.514</v>
      </c>
      <c r="F2563" s="0" t="n">
        <v>0</v>
      </c>
      <c r="G2563" s="0" t="n">
        <f aca="false">A2563</f>
        <v>42.633333</v>
      </c>
      <c r="H2563" s="1" t="n">
        <f aca="false">G2563-G$4</f>
        <v>42.633333</v>
      </c>
      <c r="I2563" s="0" t="n">
        <f aca="false">E2563</f>
        <v>410.514</v>
      </c>
      <c r="J2563" s="0" t="n">
        <f aca="false">B2563</f>
        <v>16.857876</v>
      </c>
      <c r="K2563" s="0" t="n">
        <f aca="false">100*(J2563/J$4)</f>
        <v>97.588338125181</v>
      </c>
      <c r="L2563" s="0" t="n">
        <f aca="false">(J2563-J2562)/(I2563-I2562)</f>
        <v>-0.0179490445859751</v>
      </c>
      <c r="M2563" s="0" t="n">
        <f aca="false">AVERAGE(L2563:L2613)</f>
        <v>-0.0218779993809928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5</v>
      </c>
      <c r="B2564" s="0" t="n">
        <v>16.855058</v>
      </c>
      <c r="C2564" s="0" t="n">
        <v>0</v>
      </c>
      <c r="D2564" s="0" t="n">
        <v>416.367</v>
      </c>
      <c r="E2564" s="0" t="n">
        <v>410.67</v>
      </c>
      <c r="F2564" s="0" t="n">
        <v>0</v>
      </c>
      <c r="G2564" s="0" t="n">
        <f aca="false">A2564</f>
        <v>42.65</v>
      </c>
      <c r="H2564" s="1" t="n">
        <f aca="false">G2564-G$4</f>
        <v>42.65</v>
      </c>
      <c r="I2564" s="0" t="n">
        <f aca="false">E2564</f>
        <v>410.67</v>
      </c>
      <c r="J2564" s="0" t="n">
        <f aca="false">B2564</f>
        <v>16.855058</v>
      </c>
      <c r="K2564" s="0" t="n">
        <f aca="false">100*(J2564/J$4)</f>
        <v>97.5720250417987</v>
      </c>
      <c r="L2564" s="0" t="n">
        <f aca="false">(J2564-J2563)/(I2564-I2563)</f>
        <v>-0.0180641025641103</v>
      </c>
      <c r="M2564" s="0" t="n">
        <f aca="false">AVERAGE(L2564:L2614)</f>
        <v>-0.0222591565401206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66667</v>
      </c>
      <c r="B2565" s="0" t="n">
        <v>16.85224</v>
      </c>
      <c r="C2565" s="0" t="n">
        <v>0</v>
      </c>
      <c r="D2565" s="0" t="n">
        <v>416.533</v>
      </c>
      <c r="E2565" s="0" t="n">
        <v>410.825</v>
      </c>
      <c r="F2565" s="0" t="n">
        <v>0</v>
      </c>
      <c r="G2565" s="0" t="n">
        <f aca="false">A2565</f>
        <v>42.666667</v>
      </c>
      <c r="H2565" s="1" t="n">
        <f aca="false">G2565-G$4</f>
        <v>42.666667</v>
      </c>
      <c r="I2565" s="0" t="n">
        <f aca="false">E2565</f>
        <v>410.825</v>
      </c>
      <c r="J2565" s="0" t="n">
        <f aca="false">B2565</f>
        <v>16.85224</v>
      </c>
      <c r="K2565" s="0" t="n">
        <f aca="false">100*(J2565/J$4)</f>
        <v>97.5557119584163</v>
      </c>
      <c r="L2565" s="0" t="n">
        <f aca="false">(J2565-J2564)/(I2565-I2564)</f>
        <v>-0.018180645161302</v>
      </c>
      <c r="M2565" s="0" t="n">
        <f aca="false">AVERAGE(L2565:L2615)</f>
        <v>-0.0225581360337182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683333</v>
      </c>
      <c r="B2566" s="0" t="n">
        <v>16.849422</v>
      </c>
      <c r="C2566" s="0" t="n">
        <v>0</v>
      </c>
      <c r="D2566" s="0" t="n">
        <v>416.7</v>
      </c>
      <c r="E2566" s="0" t="n">
        <v>410.975</v>
      </c>
      <c r="F2566" s="0" t="n">
        <v>0</v>
      </c>
      <c r="G2566" s="0" t="n">
        <f aca="false">A2566</f>
        <v>42.683333</v>
      </c>
      <c r="H2566" s="1" t="n">
        <f aca="false">G2566-G$4</f>
        <v>42.683333</v>
      </c>
      <c r="I2566" s="0" t="n">
        <f aca="false">E2566</f>
        <v>410.975</v>
      </c>
      <c r="J2566" s="0" t="n">
        <f aca="false">B2566</f>
        <v>16.849422</v>
      </c>
      <c r="K2566" s="0" t="n">
        <f aca="false">100*(J2566/J$4)</f>
        <v>97.539398875034</v>
      </c>
      <c r="L2566" s="0" t="n">
        <f aca="false">(J2566-J2565)/(I2566-I2565)</f>
        <v>-0.0187866666666475</v>
      </c>
      <c r="M2566" s="0" t="n">
        <f aca="false">AVERAGE(L2566:L2616)</f>
        <v>-0.0228155090044116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</v>
      </c>
      <c r="B2567" s="0" t="n">
        <v>16.846291</v>
      </c>
      <c r="C2567" s="0" t="n">
        <v>0</v>
      </c>
      <c r="D2567" s="0" t="n">
        <v>416.867</v>
      </c>
      <c r="E2567" s="0" t="n">
        <v>411.129</v>
      </c>
      <c r="F2567" s="0" t="n">
        <v>0</v>
      </c>
      <c r="G2567" s="0" t="n">
        <f aca="false">A2567</f>
        <v>42.7</v>
      </c>
      <c r="H2567" s="1" t="n">
        <f aca="false">G2567-G$4</f>
        <v>42.7</v>
      </c>
      <c r="I2567" s="0" t="n">
        <f aca="false">E2567</f>
        <v>411.129</v>
      </c>
      <c r="J2567" s="0" t="n">
        <f aca="false">B2567</f>
        <v>16.846291</v>
      </c>
      <c r="K2567" s="0" t="n">
        <f aca="false">100*(J2567/J$4)</f>
        <v>97.5212738700411</v>
      </c>
      <c r="L2567" s="0" t="n">
        <f aca="false">(J2567-J2566)/(I2567-I2566)</f>
        <v>-0.0203311688311678</v>
      </c>
      <c r="M2567" s="0" t="n">
        <f aca="false">AVERAGE(L2567:L2617)</f>
        <v>-0.0230495257165822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16667</v>
      </c>
      <c r="B2568" s="0" t="n">
        <v>16.84316</v>
      </c>
      <c r="C2568" s="0" t="n">
        <v>0</v>
      </c>
      <c r="D2568" s="0" t="n">
        <v>417.033</v>
      </c>
      <c r="E2568" s="0" t="n">
        <v>411.292</v>
      </c>
      <c r="F2568" s="0" t="n">
        <v>0</v>
      </c>
      <c r="G2568" s="0" t="n">
        <f aca="false">A2568</f>
        <v>42.716667</v>
      </c>
      <c r="H2568" s="1" t="n">
        <f aca="false">G2568-G$4</f>
        <v>42.716667</v>
      </c>
      <c r="I2568" s="0" t="n">
        <f aca="false">E2568</f>
        <v>411.292</v>
      </c>
      <c r="J2568" s="0" t="n">
        <f aca="false">B2568</f>
        <v>16.84316</v>
      </c>
      <c r="K2568" s="0" t="n">
        <f aca="false">100*(J2568/J$4)</f>
        <v>97.5031488650482</v>
      </c>
      <c r="L2568" s="0" t="n">
        <f aca="false">(J2568-J2567)/(I2568-I2567)</f>
        <v>-0.0192085889570592</v>
      </c>
      <c r="M2568" s="0" t="n">
        <f aca="false">AVERAGE(L2568:L2618)</f>
        <v>-0.0232227910701544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33333</v>
      </c>
      <c r="B2569" s="0" t="n">
        <v>16.840185</v>
      </c>
      <c r="C2569" s="0" t="n">
        <v>0</v>
      </c>
      <c r="D2569" s="0" t="n">
        <v>417.2</v>
      </c>
      <c r="E2569" s="0" t="n">
        <v>411.456</v>
      </c>
      <c r="F2569" s="0" t="n">
        <v>0</v>
      </c>
      <c r="G2569" s="0" t="n">
        <f aca="false">A2569</f>
        <v>42.733333</v>
      </c>
      <c r="H2569" s="1" t="n">
        <f aca="false">G2569-G$4</f>
        <v>42.733333</v>
      </c>
      <c r="I2569" s="0" t="n">
        <f aca="false">E2569</f>
        <v>411.456</v>
      </c>
      <c r="J2569" s="0" t="n">
        <f aca="false">B2569</f>
        <v>16.840185</v>
      </c>
      <c r="K2569" s="0" t="n">
        <f aca="false">100*(J2569/J$4)</f>
        <v>97.4859269264171</v>
      </c>
      <c r="L2569" s="0" t="n">
        <f aca="false">(J2569-J2568)/(I2569-I2568)</f>
        <v>-0.0181402439024298</v>
      </c>
      <c r="M2569" s="0" t="n">
        <f aca="false">AVERAGE(L2569:L2619)</f>
        <v>-0.0234873781816938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5</v>
      </c>
      <c r="B2570" s="0" t="n">
        <v>16.837524</v>
      </c>
      <c r="C2570" s="0" t="n">
        <v>0</v>
      </c>
      <c r="D2570" s="0" t="n">
        <v>417.367</v>
      </c>
      <c r="E2570" s="0" t="n">
        <v>411.623</v>
      </c>
      <c r="F2570" s="0" t="n">
        <v>0</v>
      </c>
      <c r="G2570" s="0" t="n">
        <f aca="false">A2570</f>
        <v>42.75</v>
      </c>
      <c r="H2570" s="1" t="n">
        <f aca="false">G2570-G$4</f>
        <v>42.75</v>
      </c>
      <c r="I2570" s="0" t="n">
        <f aca="false">E2570</f>
        <v>411.623</v>
      </c>
      <c r="J2570" s="0" t="n">
        <f aca="false">B2570</f>
        <v>16.837524</v>
      </c>
      <c r="K2570" s="0" t="n">
        <f aca="false">100*(J2570/J$4)</f>
        <v>97.4705226982836</v>
      </c>
      <c r="L2570" s="0" t="n">
        <f aca="false">(J2570-J2569)/(I2570-I2569)</f>
        <v>-0.0159341317365496</v>
      </c>
      <c r="M2570" s="0" t="n">
        <f aca="false">AVERAGE(L2570:L2620)</f>
        <v>-0.0237275348756483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66667</v>
      </c>
      <c r="B2571" s="0" t="n">
        <v>16.834862</v>
      </c>
      <c r="C2571" s="0" t="n">
        <v>0</v>
      </c>
      <c r="D2571" s="0" t="n">
        <v>417.533</v>
      </c>
      <c r="E2571" s="0" t="n">
        <v>411.794</v>
      </c>
      <c r="F2571" s="0" t="n">
        <v>0</v>
      </c>
      <c r="G2571" s="0" t="n">
        <f aca="false">A2571</f>
        <v>42.766667</v>
      </c>
      <c r="H2571" s="1" t="n">
        <f aca="false">G2571-G$4</f>
        <v>42.766667</v>
      </c>
      <c r="I2571" s="0" t="n">
        <f aca="false">E2571</f>
        <v>411.794</v>
      </c>
      <c r="J2571" s="0" t="n">
        <f aca="false">B2571</f>
        <v>16.834862</v>
      </c>
      <c r="K2571" s="0" t="n">
        <f aca="false">100*(J2571/J$4)</f>
        <v>97.4551126812631</v>
      </c>
      <c r="L2571" s="0" t="n">
        <f aca="false">(J2571-J2570)/(I2571-I2570)</f>
        <v>-0.0155672514619731</v>
      </c>
      <c r="M2571" s="0" t="n">
        <f aca="false">AVERAGE(L2571:L2621)</f>
        <v>-0.0240184104519352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783333</v>
      </c>
      <c r="B2572" s="0" t="n">
        <v>16.832044</v>
      </c>
      <c r="C2572" s="0" t="n">
        <v>0</v>
      </c>
      <c r="D2572" s="0" t="n">
        <v>417.7</v>
      </c>
      <c r="E2572" s="0" t="n">
        <v>411.962</v>
      </c>
      <c r="F2572" s="0" t="n">
        <v>0</v>
      </c>
      <c r="G2572" s="0" t="n">
        <f aca="false">A2572</f>
        <v>42.783333</v>
      </c>
      <c r="H2572" s="1" t="n">
        <f aca="false">G2572-G$4</f>
        <v>42.783333</v>
      </c>
      <c r="I2572" s="0" t="n">
        <f aca="false">E2572</f>
        <v>411.962</v>
      </c>
      <c r="J2572" s="0" t="n">
        <f aca="false">B2572</f>
        <v>16.832044</v>
      </c>
      <c r="K2572" s="0" t="n">
        <f aca="false">100*(J2572/J$4)</f>
        <v>97.4387995978808</v>
      </c>
      <c r="L2572" s="0" t="n">
        <f aca="false">(J2572-J2571)/(I2572-I2571)</f>
        <v>-0.0167738095238167</v>
      </c>
      <c r="M2572" s="0" t="n">
        <f aca="false">AVERAGE(L2572:L2622)</f>
        <v>-0.0242987986982322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</v>
      </c>
      <c r="B2573" s="0" t="n">
        <v>16.829226</v>
      </c>
      <c r="C2573" s="0" t="n">
        <v>0</v>
      </c>
      <c r="D2573" s="0" t="n">
        <v>417.867</v>
      </c>
      <c r="E2573" s="0" t="n">
        <v>412.139</v>
      </c>
      <c r="F2573" s="0" t="n">
        <v>0</v>
      </c>
      <c r="G2573" s="0" t="n">
        <f aca="false">A2573</f>
        <v>42.8</v>
      </c>
      <c r="H2573" s="1" t="n">
        <f aca="false">G2573-G$4</f>
        <v>42.8</v>
      </c>
      <c r="I2573" s="0" t="n">
        <f aca="false">E2573</f>
        <v>412.139</v>
      </c>
      <c r="J2573" s="0" t="n">
        <f aca="false">B2573</f>
        <v>16.829226</v>
      </c>
      <c r="K2573" s="0" t="n">
        <f aca="false">100*(J2573/J$4)</f>
        <v>97.4224865144984</v>
      </c>
      <c r="L2573" s="0" t="n">
        <f aca="false">(J2573-J2572)/(I2573-I2572)</f>
        <v>-0.0159209039548078</v>
      </c>
      <c r="M2573" s="0" t="n">
        <f aca="false">AVERAGE(L2573:L2623)</f>
        <v>-0.0246132021043051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16667</v>
      </c>
      <c r="B2574" s="0" t="n">
        <v>16.826408</v>
      </c>
      <c r="C2574" s="0" t="n">
        <v>0</v>
      </c>
      <c r="D2574" s="0" t="n">
        <v>418.033</v>
      </c>
      <c r="E2574" s="0" t="n">
        <v>412.322</v>
      </c>
      <c r="F2574" s="0" t="n">
        <v>0</v>
      </c>
      <c r="G2574" s="0" t="n">
        <f aca="false">A2574</f>
        <v>42.816667</v>
      </c>
      <c r="H2574" s="1" t="n">
        <f aca="false">G2574-G$4</f>
        <v>42.816667</v>
      </c>
      <c r="I2574" s="0" t="n">
        <f aca="false">E2574</f>
        <v>412.322</v>
      </c>
      <c r="J2574" s="0" t="n">
        <f aca="false">B2574</f>
        <v>16.826408</v>
      </c>
      <c r="K2574" s="0" t="n">
        <f aca="false">100*(J2574/J$4)</f>
        <v>97.4061734311161</v>
      </c>
      <c r="L2574" s="0" t="n">
        <f aca="false">(J2574-J2573)/(I2574-I2573)</f>
        <v>-0.0153989071038135</v>
      </c>
      <c r="M2574" s="0" t="n">
        <f aca="false">AVERAGE(L2574:L2624)</f>
        <v>-0.024965820822813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33333</v>
      </c>
      <c r="B2575" s="0" t="n">
        <v>16.82359</v>
      </c>
      <c r="C2575" s="0" t="n">
        <v>0</v>
      </c>
      <c r="D2575" s="0" t="n">
        <v>418.2</v>
      </c>
      <c r="E2575" s="0" t="n">
        <v>412.497</v>
      </c>
      <c r="F2575" s="0" t="n">
        <v>0</v>
      </c>
      <c r="G2575" s="0" t="n">
        <f aca="false">A2575</f>
        <v>42.833333</v>
      </c>
      <c r="H2575" s="1" t="n">
        <f aca="false">G2575-G$4</f>
        <v>42.833333</v>
      </c>
      <c r="I2575" s="0" t="n">
        <f aca="false">E2575</f>
        <v>412.497</v>
      </c>
      <c r="J2575" s="0" t="n">
        <f aca="false">B2575</f>
        <v>16.82359</v>
      </c>
      <c r="K2575" s="0" t="n">
        <f aca="false">100*(J2575/J$4)</f>
        <v>97.3898603477338</v>
      </c>
      <c r="L2575" s="0" t="n">
        <f aca="false">(J2575-J2574)/(I2575-I2574)</f>
        <v>-0.0161028571428636</v>
      </c>
      <c r="M2575" s="0" t="n">
        <f aca="false">AVERAGE(L2575:L2625)</f>
        <v>-0.0253957344739397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5</v>
      </c>
      <c r="B2576" s="0" t="n">
        <v>16.820459</v>
      </c>
      <c r="C2576" s="0" t="n">
        <v>0</v>
      </c>
      <c r="D2576" s="0" t="n">
        <v>418.367</v>
      </c>
      <c r="E2576" s="0" t="n">
        <v>412.67</v>
      </c>
      <c r="F2576" s="0" t="n">
        <v>0</v>
      </c>
      <c r="G2576" s="0" t="n">
        <f aca="false">A2576</f>
        <v>42.85</v>
      </c>
      <c r="H2576" s="1" t="n">
        <f aca="false">G2576-G$4</f>
        <v>42.85</v>
      </c>
      <c r="I2576" s="0" t="n">
        <f aca="false">E2576</f>
        <v>412.67</v>
      </c>
      <c r="J2576" s="0" t="n">
        <f aca="false">B2576</f>
        <v>16.820459</v>
      </c>
      <c r="K2576" s="0" t="n">
        <f aca="false">100*(J2576/J$4)</f>
        <v>97.3717353427409</v>
      </c>
      <c r="L2576" s="0" t="n">
        <f aca="false">(J2576-J2575)/(I2576-I2575)</f>
        <v>-0.0180982658959523</v>
      </c>
      <c r="M2576" s="0" t="n">
        <f aca="false">AVERAGE(L2576:L2626)</f>
        <v>-0.0257852121028284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66667</v>
      </c>
      <c r="B2577" s="0" t="n">
        <v>16.817328</v>
      </c>
      <c r="C2577" s="0" t="n">
        <v>0</v>
      </c>
      <c r="D2577" s="0" t="n">
        <v>418.533</v>
      </c>
      <c r="E2577" s="0" t="n">
        <v>412.839</v>
      </c>
      <c r="F2577" s="0" t="n">
        <v>0</v>
      </c>
      <c r="G2577" s="0" t="n">
        <f aca="false">A2577</f>
        <v>42.866667</v>
      </c>
      <c r="H2577" s="1" t="n">
        <f aca="false">G2577-G$4</f>
        <v>42.866667</v>
      </c>
      <c r="I2577" s="0" t="n">
        <f aca="false">E2577</f>
        <v>412.839</v>
      </c>
      <c r="J2577" s="0" t="n">
        <f aca="false">B2577</f>
        <v>16.817328</v>
      </c>
      <c r="K2577" s="0" t="n">
        <f aca="false">100*(J2577/J$4)</f>
        <v>97.353610337748</v>
      </c>
      <c r="L2577" s="0" t="n">
        <f aca="false">(J2577-J2576)/(I2577-I2576)</f>
        <v>-0.0185266272189355</v>
      </c>
      <c r="M2577" s="0" t="n">
        <f aca="false">AVERAGE(L2577:L2627)</f>
        <v>-0.0261261611375485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883333</v>
      </c>
      <c r="B2578" s="0" t="n">
        <v>16.814197</v>
      </c>
      <c r="C2578" s="0" t="n">
        <v>0</v>
      </c>
      <c r="D2578" s="0" t="n">
        <v>418.7</v>
      </c>
      <c r="E2578" s="0" t="n">
        <v>413.006</v>
      </c>
      <c r="F2578" s="0" t="n">
        <v>0</v>
      </c>
      <c r="G2578" s="0" t="n">
        <f aca="false">A2578</f>
        <v>42.883333</v>
      </c>
      <c r="H2578" s="1" t="n">
        <f aca="false">G2578-G$4</f>
        <v>42.883333</v>
      </c>
      <c r="I2578" s="0" t="n">
        <f aca="false">E2578</f>
        <v>413.006</v>
      </c>
      <c r="J2578" s="0" t="n">
        <f aca="false">B2578</f>
        <v>16.814197</v>
      </c>
      <c r="K2578" s="0" t="n">
        <f aca="false">100*(J2578/J$4)</f>
        <v>97.3354853327551</v>
      </c>
      <c r="L2578" s="0" t="n">
        <f aca="false">(J2578-J2577)/(I2578-I2577)</f>
        <v>-0.0187485029940136</v>
      </c>
      <c r="M2578" s="0" t="n">
        <f aca="false">AVERAGE(L2578:L2628)</f>
        <v>-0.0265031247812879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</v>
      </c>
      <c r="B2579" s="0" t="n">
        <v>16.810909</v>
      </c>
      <c r="C2579" s="0" t="n">
        <v>0</v>
      </c>
      <c r="D2579" s="0" t="n">
        <v>418.867</v>
      </c>
      <c r="E2579" s="0" t="n">
        <v>413.174</v>
      </c>
      <c r="F2579" s="0" t="n">
        <v>0</v>
      </c>
      <c r="G2579" s="0" t="n">
        <f aca="false">A2579</f>
        <v>42.9</v>
      </c>
      <c r="H2579" s="1" t="n">
        <f aca="false">G2579-G$4</f>
        <v>42.9</v>
      </c>
      <c r="I2579" s="0" t="n">
        <f aca="false">E2579</f>
        <v>413.174</v>
      </c>
      <c r="J2579" s="0" t="n">
        <f aca="false">B2579</f>
        <v>16.810909</v>
      </c>
      <c r="K2579" s="0" t="n">
        <f aca="false">100*(J2579/J$4)</f>
        <v>97.3164514725134</v>
      </c>
      <c r="L2579" s="0" t="n">
        <f aca="false">(J2579-J2578)/(I2579-I2578)</f>
        <v>-0.0195714285714355</v>
      </c>
      <c r="M2579" s="0" t="n">
        <f aca="false">AVERAGE(L2579:L2629)</f>
        <v>-0.0268518469448044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16667</v>
      </c>
      <c r="B2580" s="0" t="n">
        <v>16.807778</v>
      </c>
      <c r="C2580" s="0" t="n">
        <v>0</v>
      </c>
      <c r="D2580" s="0" t="n">
        <v>419.033</v>
      </c>
      <c r="E2580" s="0" t="n">
        <v>413.354</v>
      </c>
      <c r="F2580" s="0" t="n">
        <v>0</v>
      </c>
      <c r="G2580" s="0" t="n">
        <f aca="false">A2580</f>
        <v>42.916667</v>
      </c>
      <c r="H2580" s="1" t="n">
        <f aca="false">G2580-G$4</f>
        <v>42.916667</v>
      </c>
      <c r="I2580" s="0" t="n">
        <f aca="false">E2580</f>
        <v>413.354</v>
      </c>
      <c r="J2580" s="0" t="n">
        <f aca="false">B2580</f>
        <v>16.807778</v>
      </c>
      <c r="K2580" s="0" t="n">
        <f aca="false">100*(J2580/J$4)</f>
        <v>97.2983264675205</v>
      </c>
      <c r="L2580" s="0" t="n">
        <f aca="false">(J2580-J2579)/(I2580-I2579)</f>
        <v>-0.0173944444444425</v>
      </c>
      <c r="M2580" s="0" t="n">
        <f aca="false">AVERAGE(L2580:L2630)</f>
        <v>-0.0271143496066876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33333</v>
      </c>
      <c r="B2581" s="0" t="n">
        <v>16.80449</v>
      </c>
      <c r="C2581" s="0" t="n">
        <v>0</v>
      </c>
      <c r="D2581" s="0" t="n">
        <v>419.2</v>
      </c>
      <c r="E2581" s="0" t="n">
        <v>413.54</v>
      </c>
      <c r="F2581" s="0" t="n">
        <v>0</v>
      </c>
      <c r="G2581" s="0" t="n">
        <f aca="false">A2581</f>
        <v>42.933333</v>
      </c>
      <c r="H2581" s="1" t="n">
        <f aca="false">G2581-G$4</f>
        <v>42.933333</v>
      </c>
      <c r="I2581" s="0" t="n">
        <f aca="false">E2581</f>
        <v>413.54</v>
      </c>
      <c r="J2581" s="0" t="n">
        <f aca="false">B2581</f>
        <v>16.80449</v>
      </c>
      <c r="K2581" s="0" t="n">
        <f aca="false">100*(J2581/J$4)</f>
        <v>97.2792926072788</v>
      </c>
      <c r="L2581" s="0" t="n">
        <f aca="false">(J2581-J2580)/(I2581-I2580)</f>
        <v>-0.0176774193548232</v>
      </c>
      <c r="M2581" s="0" t="n">
        <f aca="false">AVERAGE(L2581:L2631)</f>
        <v>-0.0273738788290044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5</v>
      </c>
      <c r="B2582" s="0" t="n">
        <v>16.801202</v>
      </c>
      <c r="C2582" s="0" t="n">
        <v>0</v>
      </c>
      <c r="D2582" s="0" t="n">
        <v>419.367</v>
      </c>
      <c r="E2582" s="0" t="n">
        <v>413.722</v>
      </c>
      <c r="F2582" s="0" t="n">
        <v>0</v>
      </c>
      <c r="G2582" s="0" t="n">
        <f aca="false">A2582</f>
        <v>42.95</v>
      </c>
      <c r="H2582" s="1" t="n">
        <f aca="false">G2582-G$4</f>
        <v>42.95</v>
      </c>
      <c r="I2582" s="0" t="n">
        <f aca="false">E2582</f>
        <v>413.722</v>
      </c>
      <c r="J2582" s="0" t="n">
        <f aca="false">B2582</f>
        <v>16.801202</v>
      </c>
      <c r="K2582" s="0" t="n">
        <f aca="false">100*(J2582/J$4)</f>
        <v>97.2602587470371</v>
      </c>
      <c r="L2582" s="0" t="n">
        <f aca="false">(J2582-J2581)/(I2582-I2581)</f>
        <v>-0.0180659340659452</v>
      </c>
      <c r="M2582" s="0" t="n">
        <f aca="false">AVERAGE(L2582:L2632)</f>
        <v>-0.0277033832114029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66667</v>
      </c>
      <c r="B2583" s="0" t="n">
        <v>16.797915</v>
      </c>
      <c r="C2583" s="0" t="n">
        <v>0</v>
      </c>
      <c r="D2583" s="0" t="n">
        <v>419.533</v>
      </c>
      <c r="E2583" s="0" t="n">
        <v>413.897</v>
      </c>
      <c r="F2583" s="0" t="n">
        <v>0</v>
      </c>
      <c r="G2583" s="0" t="n">
        <f aca="false">A2583</f>
        <v>42.966667</v>
      </c>
      <c r="H2583" s="1" t="n">
        <f aca="false">G2583-G$4</f>
        <v>42.966667</v>
      </c>
      <c r="I2583" s="0" t="n">
        <f aca="false">E2583</f>
        <v>413.897</v>
      </c>
      <c r="J2583" s="0" t="n">
        <f aca="false">B2583</f>
        <v>16.797915</v>
      </c>
      <c r="K2583" s="0" t="n">
        <f aca="false">100*(J2583/J$4)</f>
        <v>97.2412306756824</v>
      </c>
      <c r="L2583" s="0" t="n">
        <f aca="false">(J2583-J2582)/(I2583-I2582)</f>
        <v>-0.0187828571428574</v>
      </c>
      <c r="M2583" s="0" t="n">
        <f aca="false">AVERAGE(L2583:L2633)</f>
        <v>-0.0280371140512186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2.983333</v>
      </c>
      <c r="B2584" s="0" t="n">
        <v>16.79447</v>
      </c>
      <c r="C2584" s="0" t="n">
        <v>0</v>
      </c>
      <c r="D2584" s="0" t="n">
        <v>419.7</v>
      </c>
      <c r="E2584" s="0" t="n">
        <v>414.064</v>
      </c>
      <c r="F2584" s="0" t="n">
        <v>0</v>
      </c>
      <c r="G2584" s="0" t="n">
        <f aca="false">A2584</f>
        <v>42.983333</v>
      </c>
      <c r="H2584" s="1" t="n">
        <f aca="false">G2584-G$4</f>
        <v>42.983333</v>
      </c>
      <c r="I2584" s="0" t="n">
        <f aca="false">E2584</f>
        <v>414.064</v>
      </c>
      <c r="J2584" s="0" t="n">
        <f aca="false">B2584</f>
        <v>16.79447</v>
      </c>
      <c r="K2584" s="0" t="n">
        <f aca="false">100*(J2584/J$4)</f>
        <v>97.2212879601919</v>
      </c>
      <c r="L2584" s="0" t="n">
        <f aca="false">(J2584-J2583)/(I2584-I2583)</f>
        <v>-0.0206287425149619</v>
      </c>
      <c r="M2584" s="0" t="n">
        <f aca="false">AVERAGE(L2584:L2634)</f>
        <v>-0.028360877591317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</v>
      </c>
      <c r="B2585" s="0" t="n">
        <v>16.79087</v>
      </c>
      <c r="C2585" s="0" t="n">
        <v>0</v>
      </c>
      <c r="D2585" s="0" t="n">
        <v>419.867</v>
      </c>
      <c r="E2585" s="0" t="n">
        <v>414.227</v>
      </c>
      <c r="F2585" s="0" t="n">
        <v>0</v>
      </c>
      <c r="G2585" s="0" t="n">
        <f aca="false">A2585</f>
        <v>43</v>
      </c>
      <c r="H2585" s="1" t="n">
        <f aca="false">G2585-G$4</f>
        <v>43</v>
      </c>
      <c r="I2585" s="0" t="n">
        <f aca="false">E2585</f>
        <v>414.227</v>
      </c>
      <c r="J2585" s="0" t="n">
        <f aca="false">B2585</f>
        <v>16.79087</v>
      </c>
      <c r="K2585" s="0" t="n">
        <f aca="false">100*(J2585/J$4)</f>
        <v>97.2004479672266</v>
      </c>
      <c r="L2585" s="0" t="n">
        <f aca="false">(J2585-J2584)/(I2585-I2584)</f>
        <v>-0.0220858895705505</v>
      </c>
      <c r="M2585" s="0" t="n">
        <f aca="false">AVERAGE(L2585:L2635)</f>
        <v>-0.0287189751840671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16667</v>
      </c>
      <c r="B2586" s="0" t="n">
        <v>16.787269</v>
      </c>
      <c r="C2586" s="0" t="n">
        <v>0</v>
      </c>
      <c r="D2586" s="0" t="n">
        <v>420.033</v>
      </c>
      <c r="E2586" s="0" t="n">
        <v>414.373</v>
      </c>
      <c r="F2586" s="0" t="n">
        <v>0</v>
      </c>
      <c r="G2586" s="0" t="n">
        <f aca="false">A2586</f>
        <v>43.016667</v>
      </c>
      <c r="H2586" s="1" t="n">
        <f aca="false">G2586-G$4</f>
        <v>43.016667</v>
      </c>
      <c r="I2586" s="0" t="n">
        <f aca="false">E2586</f>
        <v>414.373</v>
      </c>
      <c r="J2586" s="0" t="n">
        <f aca="false">B2586</f>
        <v>16.787269</v>
      </c>
      <c r="K2586" s="0" t="n">
        <f aca="false">100*(J2586/J$4)</f>
        <v>97.1796021853743</v>
      </c>
      <c r="L2586" s="0" t="n">
        <f aca="false">(J2586-J2585)/(I2586-I2585)</f>
        <v>-0.0246643835616639</v>
      </c>
      <c r="M2586" s="0" t="n">
        <f aca="false">AVERAGE(L2586:L2636)</f>
        <v>-0.0291269069759955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33333</v>
      </c>
      <c r="B2587" s="0" t="n">
        <v>16.783668</v>
      </c>
      <c r="C2587" s="0" t="n">
        <v>0</v>
      </c>
      <c r="D2587" s="0" t="n">
        <v>420.2</v>
      </c>
      <c r="E2587" s="0" t="n">
        <v>414.525</v>
      </c>
      <c r="F2587" s="0" t="n">
        <v>0</v>
      </c>
      <c r="G2587" s="0" t="n">
        <f aca="false">A2587</f>
        <v>43.033333</v>
      </c>
      <c r="H2587" s="1" t="n">
        <f aca="false">G2587-G$4</f>
        <v>43.033333</v>
      </c>
      <c r="I2587" s="0" t="n">
        <f aca="false">E2587</f>
        <v>414.525</v>
      </c>
      <c r="J2587" s="0" t="n">
        <f aca="false">B2587</f>
        <v>16.783668</v>
      </c>
      <c r="K2587" s="0" t="n">
        <f aca="false">100*(J2587/J$4)</f>
        <v>97.158756403522</v>
      </c>
      <c r="L2587" s="0" t="n">
        <f aca="false">(J2587-J2586)/(I2587-I2586)</f>
        <v>-0.0236907894736846</v>
      </c>
      <c r="M2587" s="0" t="n">
        <f aca="false">AVERAGE(L2587:L2637)</f>
        <v>-0.0293471757134525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5</v>
      </c>
      <c r="B2588" s="0" t="n">
        <v>16.780224</v>
      </c>
      <c r="C2588" s="0" t="n">
        <v>0</v>
      </c>
      <c r="D2588" s="0" t="n">
        <v>420.367</v>
      </c>
      <c r="E2588" s="0" t="n">
        <v>414.685</v>
      </c>
      <c r="F2588" s="0" t="n">
        <v>0</v>
      </c>
      <c r="G2588" s="0" t="n">
        <f aca="false">A2588</f>
        <v>43.05</v>
      </c>
      <c r="H2588" s="1" t="n">
        <f aca="false">G2588-G$4</f>
        <v>43.05</v>
      </c>
      <c r="I2588" s="0" t="n">
        <f aca="false">E2588</f>
        <v>414.685</v>
      </c>
      <c r="J2588" s="0" t="n">
        <f aca="false">B2588</f>
        <v>16.780224</v>
      </c>
      <c r="K2588" s="0" t="n">
        <f aca="false">100*(J2588/J$4)</f>
        <v>97.1388194769185</v>
      </c>
      <c r="L2588" s="0" t="n">
        <f aca="false">(J2588-J2587)/(I2588-I2587)</f>
        <v>-0.0215249999999856</v>
      </c>
      <c r="M2588" s="0" t="n">
        <f aca="false">AVERAGE(L2588:L2638)</f>
        <v>-0.0295714387655022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66667</v>
      </c>
      <c r="B2589" s="0" t="n">
        <v>16.776779</v>
      </c>
      <c r="C2589" s="0" t="n">
        <v>0</v>
      </c>
      <c r="D2589" s="0" t="n">
        <v>420.533</v>
      </c>
      <c r="E2589" s="0" t="n">
        <v>414.845</v>
      </c>
      <c r="F2589" s="0" t="n">
        <v>0</v>
      </c>
      <c r="G2589" s="0" t="n">
        <f aca="false">A2589</f>
        <v>43.066667</v>
      </c>
      <c r="H2589" s="1" t="n">
        <f aca="false">G2589-G$4</f>
        <v>43.066667</v>
      </c>
      <c r="I2589" s="0" t="n">
        <f aca="false">E2589</f>
        <v>414.845</v>
      </c>
      <c r="J2589" s="0" t="n">
        <f aca="false">B2589</f>
        <v>16.776779</v>
      </c>
      <c r="K2589" s="0" t="n">
        <f aca="false">100*(J2589/J$4)</f>
        <v>97.1188767614281</v>
      </c>
      <c r="L2589" s="0" t="n">
        <f aca="false">(J2589-J2588)/(I2589-I2588)</f>
        <v>-0.021531249999992</v>
      </c>
      <c r="M2589" s="0" t="n">
        <f aca="false">AVERAGE(L2589:L2639)</f>
        <v>-0.0298357762396225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083333</v>
      </c>
      <c r="B2590" s="0" t="n">
        <v>16.773178</v>
      </c>
      <c r="C2590" s="0" t="n">
        <v>0</v>
      </c>
      <c r="D2590" s="0" t="n">
        <v>420.7</v>
      </c>
      <c r="E2590" s="0" t="n">
        <v>415.006</v>
      </c>
      <c r="F2590" s="0" t="n">
        <v>0</v>
      </c>
      <c r="G2590" s="0" t="n">
        <f aca="false">A2590</f>
        <v>43.083333</v>
      </c>
      <c r="H2590" s="1" t="n">
        <f aca="false">G2590-G$4</f>
        <v>43.083333</v>
      </c>
      <c r="I2590" s="0" t="n">
        <f aca="false">E2590</f>
        <v>415.006</v>
      </c>
      <c r="J2590" s="0" t="n">
        <f aca="false">B2590</f>
        <v>16.773178</v>
      </c>
      <c r="K2590" s="0" t="n">
        <f aca="false">100*(J2590/J$4)</f>
        <v>97.0980309795758</v>
      </c>
      <c r="L2590" s="0" t="n">
        <f aca="false">(J2590-J2589)/(I2590-I2589)</f>
        <v>-0.0223664596273353</v>
      </c>
      <c r="M2590" s="0" t="n">
        <f aca="false">AVERAGE(L2590:L2640)</f>
        <v>-0.0300897153152529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</v>
      </c>
      <c r="B2591" s="0" t="n">
        <v>16.769734</v>
      </c>
      <c r="C2591" s="0" t="n">
        <v>0</v>
      </c>
      <c r="D2591" s="0" t="n">
        <v>420.867</v>
      </c>
      <c r="E2591" s="0" t="n">
        <v>415.16</v>
      </c>
      <c r="F2591" s="0" t="n">
        <v>0</v>
      </c>
      <c r="G2591" s="0" t="n">
        <f aca="false">A2591</f>
        <v>43.1</v>
      </c>
      <c r="H2591" s="1" t="n">
        <f aca="false">G2591-G$4</f>
        <v>43.1</v>
      </c>
      <c r="I2591" s="0" t="n">
        <f aca="false">E2591</f>
        <v>415.16</v>
      </c>
      <c r="J2591" s="0" t="n">
        <f aca="false">B2591</f>
        <v>16.769734</v>
      </c>
      <c r="K2591" s="0" t="n">
        <f aca="false">100*(J2591/J$4)</f>
        <v>97.0780940529723</v>
      </c>
      <c r="L2591" s="0" t="n">
        <f aca="false">(J2591-J2590)/(I2591-I2590)</f>
        <v>-0.0223636363636402</v>
      </c>
      <c r="M2591" s="0" t="n">
        <f aca="false">AVERAGE(L2591:L2641)</f>
        <v>-0.030399842123134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16667</v>
      </c>
      <c r="B2592" s="0" t="n">
        <v>16.766133</v>
      </c>
      <c r="C2592" s="0" t="n">
        <v>0</v>
      </c>
      <c r="D2592" s="0" t="n">
        <v>421.033</v>
      </c>
      <c r="E2592" s="0" t="n">
        <v>415.312</v>
      </c>
      <c r="F2592" s="0" t="n">
        <v>0</v>
      </c>
      <c r="G2592" s="0" t="n">
        <f aca="false">A2592</f>
        <v>43.116667</v>
      </c>
      <c r="H2592" s="1" t="n">
        <f aca="false">G2592-G$4</f>
        <v>43.116667</v>
      </c>
      <c r="I2592" s="0" t="n">
        <f aca="false">E2592</f>
        <v>415.312</v>
      </c>
      <c r="J2592" s="0" t="n">
        <f aca="false">B2592</f>
        <v>16.766133</v>
      </c>
      <c r="K2592" s="0" t="n">
        <f aca="false">100*(J2592/J$4)</f>
        <v>97.05724827112</v>
      </c>
      <c r="L2592" s="0" t="n">
        <f aca="false">(J2592-J2591)/(I2592-I2591)</f>
        <v>-0.0236907894736846</v>
      </c>
      <c r="M2592" s="0" t="n">
        <f aca="false">AVERAGE(L2592:L2642)</f>
        <v>-0.0307143299537149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33333</v>
      </c>
      <c r="B2593" s="0" t="n">
        <v>16.762689</v>
      </c>
      <c r="C2593" s="0" t="n">
        <v>0</v>
      </c>
      <c r="D2593" s="0" t="n">
        <v>421.2</v>
      </c>
      <c r="E2593" s="0" t="n">
        <v>415.456</v>
      </c>
      <c r="F2593" s="0" t="n">
        <v>0</v>
      </c>
      <c r="G2593" s="0" t="n">
        <f aca="false">A2593</f>
        <v>43.133333</v>
      </c>
      <c r="H2593" s="1" t="n">
        <f aca="false">G2593-G$4</f>
        <v>43.133333</v>
      </c>
      <c r="I2593" s="0" t="n">
        <f aca="false">E2593</f>
        <v>415.456</v>
      </c>
      <c r="J2593" s="0" t="n">
        <f aca="false">B2593</f>
        <v>16.762689</v>
      </c>
      <c r="K2593" s="0" t="n">
        <f aca="false">100*(J2593/J$4)</f>
        <v>97.0373113445165</v>
      </c>
      <c r="L2593" s="0" t="n">
        <f aca="false">(J2593-J2592)/(I2593-I2592)</f>
        <v>-0.0239166666666534</v>
      </c>
      <c r="M2593" s="0" t="n">
        <f aca="false">AVERAGE(L2593:L2643)</f>
        <v>-0.0309710425626642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5</v>
      </c>
      <c r="B2594" s="0" t="n">
        <v>16.759245</v>
      </c>
      <c r="C2594" s="0" t="n">
        <v>0</v>
      </c>
      <c r="D2594" s="0" t="n">
        <v>421.367</v>
      </c>
      <c r="E2594" s="0" t="n">
        <v>415.605</v>
      </c>
      <c r="F2594" s="0" t="n">
        <v>0</v>
      </c>
      <c r="G2594" s="0" t="n">
        <f aca="false">A2594</f>
        <v>43.15</v>
      </c>
      <c r="H2594" s="1" t="n">
        <f aca="false">G2594-G$4</f>
        <v>43.15</v>
      </c>
      <c r="I2594" s="0" t="n">
        <f aca="false">E2594</f>
        <v>415.605</v>
      </c>
      <c r="J2594" s="0" t="n">
        <f aca="false">B2594</f>
        <v>16.759245</v>
      </c>
      <c r="K2594" s="0" t="n">
        <f aca="false">100*(J2594/J$4)</f>
        <v>97.017374417913</v>
      </c>
      <c r="L2594" s="0" t="n">
        <f aca="false">(J2594-J2593)/(I2594-I2593)</f>
        <v>-0.0231140939597433</v>
      </c>
      <c r="M2594" s="0" t="n">
        <f aca="false">AVERAGE(L2594:L2644)</f>
        <v>-0.0313036369592343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66667</v>
      </c>
      <c r="B2595" s="0" t="n">
        <v>16.755644</v>
      </c>
      <c r="C2595" s="0" t="n">
        <v>0</v>
      </c>
      <c r="D2595" s="0" t="n">
        <v>421.533</v>
      </c>
      <c r="E2595" s="0" t="n">
        <v>415.767</v>
      </c>
      <c r="F2595" s="0" t="n">
        <v>0</v>
      </c>
      <c r="G2595" s="0" t="n">
        <f aca="false">A2595</f>
        <v>43.166667</v>
      </c>
      <c r="H2595" s="1" t="n">
        <f aca="false">G2595-G$4</f>
        <v>43.166667</v>
      </c>
      <c r="I2595" s="0" t="n">
        <f aca="false">E2595</f>
        <v>415.767</v>
      </c>
      <c r="J2595" s="0" t="n">
        <f aca="false">B2595</f>
        <v>16.755644</v>
      </c>
      <c r="K2595" s="0" t="n">
        <f aca="false">100*(J2595/J$4)</f>
        <v>96.9965286360607</v>
      </c>
      <c r="L2595" s="0" t="n">
        <f aca="false">(J2595-J2594)/(I2595-I2594)</f>
        <v>-0.0222283950617299</v>
      </c>
      <c r="M2595" s="0" t="n">
        <f aca="false">AVERAGE(L2595:L2645)</f>
        <v>-0.0316613702260247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183333</v>
      </c>
      <c r="B2596" s="0" t="n">
        <v>16.751887</v>
      </c>
      <c r="C2596" s="0" t="n">
        <v>0</v>
      </c>
      <c r="D2596" s="0" t="n">
        <v>421.7</v>
      </c>
      <c r="E2596" s="0" t="n">
        <v>415.926</v>
      </c>
      <c r="F2596" s="0" t="n">
        <v>0</v>
      </c>
      <c r="G2596" s="0" t="n">
        <f aca="false">A2596</f>
        <v>43.183333</v>
      </c>
      <c r="H2596" s="1" t="n">
        <f aca="false">G2596-G$4</f>
        <v>43.183333</v>
      </c>
      <c r="I2596" s="0" t="n">
        <f aca="false">E2596</f>
        <v>415.926</v>
      </c>
      <c r="J2596" s="0" t="n">
        <f aca="false">B2596</f>
        <v>16.751887</v>
      </c>
      <c r="K2596" s="0" t="n">
        <f aca="false">100*(J2596/J$4)</f>
        <v>96.9747797878466</v>
      </c>
      <c r="L2596" s="0" t="n">
        <f aca="false">(J2596-J2595)/(I2596-I2595)</f>
        <v>-0.0236289308176127</v>
      </c>
      <c r="M2596" s="0" t="n">
        <f aca="false">AVERAGE(L2596:L2646)</f>
        <v>-0.0320966110223762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</v>
      </c>
      <c r="B2597" s="0" t="n">
        <v>16.748129</v>
      </c>
      <c r="C2597" s="0" t="n">
        <v>0</v>
      </c>
      <c r="D2597" s="0" t="n">
        <v>421.867</v>
      </c>
      <c r="E2597" s="0" t="n">
        <v>416.092</v>
      </c>
      <c r="F2597" s="0" t="n">
        <v>0</v>
      </c>
      <c r="G2597" s="0" t="n">
        <f aca="false">A2597</f>
        <v>43.2</v>
      </c>
      <c r="H2597" s="1" t="n">
        <f aca="false">G2597-G$4</f>
        <v>43.2</v>
      </c>
      <c r="I2597" s="0" t="n">
        <f aca="false">E2597</f>
        <v>416.092</v>
      </c>
      <c r="J2597" s="0" t="n">
        <f aca="false">B2597</f>
        <v>16.748129</v>
      </c>
      <c r="K2597" s="0" t="n">
        <f aca="false">100*(J2597/J$4)</f>
        <v>96.9530251507455</v>
      </c>
      <c r="L2597" s="0" t="n">
        <f aca="false">(J2597-J2596)/(I2597-I2596)</f>
        <v>-0.0226385542168755</v>
      </c>
      <c r="M2597" s="0" t="n">
        <f aca="false">AVERAGE(L2597:L2647)</f>
        <v>-0.0325045228187457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16667</v>
      </c>
      <c r="B2598" s="0" t="n">
        <v>16.744215</v>
      </c>
      <c r="C2598" s="0" t="n">
        <v>0</v>
      </c>
      <c r="D2598" s="0" t="n">
        <v>422.033</v>
      </c>
      <c r="E2598" s="0" t="n">
        <v>416.258</v>
      </c>
      <c r="F2598" s="0" t="n">
        <v>0</v>
      </c>
      <c r="G2598" s="0" t="n">
        <f aca="false">A2598</f>
        <v>43.216667</v>
      </c>
      <c r="H2598" s="1" t="n">
        <f aca="false">G2598-G$4</f>
        <v>43.216667</v>
      </c>
      <c r="I2598" s="0" t="n">
        <f aca="false">E2598</f>
        <v>416.258</v>
      </c>
      <c r="J2598" s="0" t="n">
        <f aca="false">B2598</f>
        <v>16.744215</v>
      </c>
      <c r="K2598" s="0" t="n">
        <f aca="false">100*(J2598/J$4)</f>
        <v>96.9303674472826</v>
      </c>
      <c r="L2598" s="0" t="n">
        <f aca="false">(J2598-J2597)/(I2598-I2597)</f>
        <v>-0.0235783132530016</v>
      </c>
      <c r="M2598" s="0" t="n">
        <f aca="false">AVERAGE(L2598:L2648)</f>
        <v>-0.0328779201513914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33333</v>
      </c>
      <c r="B2599" s="0" t="n">
        <v>16.740145</v>
      </c>
      <c r="C2599" s="0" t="n">
        <v>0</v>
      </c>
      <c r="D2599" s="0" t="n">
        <v>422.2</v>
      </c>
      <c r="E2599" s="0" t="n">
        <v>416.433</v>
      </c>
      <c r="F2599" s="0" t="n">
        <v>0</v>
      </c>
      <c r="G2599" s="0" t="n">
        <f aca="false">A2599</f>
        <v>43.233333</v>
      </c>
      <c r="H2599" s="1" t="n">
        <f aca="false">G2599-G$4</f>
        <v>43.233333</v>
      </c>
      <c r="I2599" s="0" t="n">
        <f aca="false">E2599</f>
        <v>416.433</v>
      </c>
      <c r="J2599" s="0" t="n">
        <f aca="false">B2599</f>
        <v>16.740145</v>
      </c>
      <c r="K2599" s="0" t="n">
        <f aca="false">100*(J2599/J$4)</f>
        <v>96.9068066774579</v>
      </c>
      <c r="L2599" s="0" t="n">
        <f aca="false">(J2599-J2598)/(I2599-I2598)</f>
        <v>-0.0232571428571541</v>
      </c>
      <c r="M2599" s="0" t="n">
        <f aca="false">AVERAGE(L2599:L2649)</f>
        <v>-0.0331829905731347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5</v>
      </c>
      <c r="B2600" s="0" t="n">
        <v>16.736074</v>
      </c>
      <c r="C2600" s="0" t="n">
        <v>0</v>
      </c>
      <c r="D2600" s="0" t="n">
        <v>422.367</v>
      </c>
      <c r="E2600" s="0" t="n">
        <v>416.623</v>
      </c>
      <c r="F2600" s="0" t="n">
        <v>0</v>
      </c>
      <c r="G2600" s="0" t="n">
        <f aca="false">A2600</f>
        <v>43.25</v>
      </c>
      <c r="H2600" s="1" t="n">
        <f aca="false">G2600-G$4</f>
        <v>43.25</v>
      </c>
      <c r="I2600" s="0" t="n">
        <f aca="false">E2600</f>
        <v>416.623</v>
      </c>
      <c r="J2600" s="0" t="n">
        <f aca="false">B2600</f>
        <v>16.736074</v>
      </c>
      <c r="K2600" s="0" t="n">
        <f aca="false">100*(J2600/J$4)</f>
        <v>96.8832401187463</v>
      </c>
      <c r="L2600" s="0" t="n">
        <f aca="false">(J2600-J2599)/(I2600-I2599)</f>
        <v>-0.0214263157894724</v>
      </c>
      <c r="M2600" s="0" t="n">
        <f aca="false">AVERAGE(L2600:L2650)</f>
        <v>-0.0334766261669067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66667</v>
      </c>
      <c r="B2601" s="0" t="n">
        <v>16.731691</v>
      </c>
      <c r="C2601" s="0" t="n">
        <v>0</v>
      </c>
      <c r="D2601" s="0" t="n">
        <v>422.533</v>
      </c>
      <c r="E2601" s="0" t="n">
        <v>416.813</v>
      </c>
      <c r="F2601" s="0" t="n">
        <v>0</v>
      </c>
      <c r="G2601" s="0" t="n">
        <f aca="false">A2601</f>
        <v>43.266667</v>
      </c>
      <c r="H2601" s="1" t="n">
        <f aca="false">G2601-G$4</f>
        <v>43.266667</v>
      </c>
      <c r="I2601" s="0" t="n">
        <f aca="false">E2601</f>
        <v>416.813</v>
      </c>
      <c r="J2601" s="0" t="n">
        <f aca="false">B2601</f>
        <v>16.731691</v>
      </c>
      <c r="K2601" s="0" t="n">
        <f aca="false">100*(J2601/J$4)</f>
        <v>96.857867427311</v>
      </c>
      <c r="L2601" s="0" t="n">
        <f aca="false">(J2601-J2600)/(I2601-I2600)</f>
        <v>-0.0230684210526168</v>
      </c>
      <c r="M2601" s="0" t="n">
        <f aca="false">AVERAGE(L2601:L2651)</f>
        <v>-0.0338565023278975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283333</v>
      </c>
      <c r="B2602" s="0" t="n">
        <v>16.727307</v>
      </c>
      <c r="C2602" s="0" t="n">
        <v>0</v>
      </c>
      <c r="D2602" s="0" t="n">
        <v>422.7</v>
      </c>
      <c r="E2602" s="0" t="n">
        <v>417</v>
      </c>
      <c r="F2602" s="0" t="n">
        <v>0</v>
      </c>
      <c r="G2602" s="0" t="n">
        <f aca="false">A2602</f>
        <v>43.283333</v>
      </c>
      <c r="H2602" s="1" t="n">
        <f aca="false">G2602-G$4</f>
        <v>43.283333</v>
      </c>
      <c r="I2602" s="0" t="n">
        <f aca="false">E2602</f>
        <v>417</v>
      </c>
      <c r="J2602" s="0" t="n">
        <f aca="false">B2602</f>
        <v>16.727307</v>
      </c>
      <c r="K2602" s="0" t="n">
        <f aca="false">100*(J2602/J$4)</f>
        <v>96.8324889469887</v>
      </c>
      <c r="L2602" s="0" t="n">
        <f aca="false">(J2602-J2601)/(I2602-I2601)</f>
        <v>-0.0234438502673874</v>
      </c>
      <c r="M2602" s="0" t="n">
        <f aca="false">AVERAGE(L2602:L2652)</f>
        <v>-0.034190287472251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</v>
      </c>
      <c r="B2603" s="0" t="n">
        <v>16.72261</v>
      </c>
      <c r="C2603" s="0" t="n">
        <v>0</v>
      </c>
      <c r="D2603" s="0" t="n">
        <v>422.867</v>
      </c>
      <c r="E2603" s="0" t="n">
        <v>417.195</v>
      </c>
      <c r="F2603" s="0" t="n">
        <v>0</v>
      </c>
      <c r="G2603" s="0" t="n">
        <f aca="false">A2603</f>
        <v>43.3</v>
      </c>
      <c r="H2603" s="1" t="n">
        <f aca="false">G2603-G$4</f>
        <v>43.3</v>
      </c>
      <c r="I2603" s="0" t="n">
        <f aca="false">E2603</f>
        <v>417.195</v>
      </c>
      <c r="J2603" s="0" t="n">
        <f aca="false">B2603</f>
        <v>16.72261</v>
      </c>
      <c r="K2603" s="0" t="n">
        <f aca="false">100*(J2603/J$4)</f>
        <v>96.8052985450559</v>
      </c>
      <c r="L2603" s="0" t="n">
        <f aca="false">(J2603-J2602)/(I2603-I2602)</f>
        <v>-0.0240871794871812</v>
      </c>
      <c r="M2603" s="0" t="n">
        <f aca="false">AVERAGE(L2603:L2653)</f>
        <v>-0.0345696006018274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16667</v>
      </c>
      <c r="B2604" s="0" t="n">
        <v>16.716817</v>
      </c>
      <c r="C2604" s="0" t="n">
        <v>0</v>
      </c>
      <c r="D2604" s="0" t="n">
        <v>423.033</v>
      </c>
      <c r="E2604" s="0" t="n">
        <v>417.389</v>
      </c>
      <c r="F2604" s="0" t="n">
        <v>0</v>
      </c>
      <c r="G2604" s="0" t="n">
        <f aca="false">A2604</f>
        <v>43.316667</v>
      </c>
      <c r="H2604" s="1" t="n">
        <f aca="false">G2604-G$4</f>
        <v>43.316667</v>
      </c>
      <c r="I2604" s="0" t="n">
        <f aca="false">E2604</f>
        <v>417.389</v>
      </c>
      <c r="J2604" s="0" t="n">
        <f aca="false">B2604</f>
        <v>16.716817</v>
      </c>
      <c r="K2604" s="0" t="n">
        <f aca="false">100*(J2604/J$4)</f>
        <v>96.7717635230425</v>
      </c>
      <c r="L2604" s="0" t="n">
        <f aca="false">(J2604-J2603)/(I2604-I2603)</f>
        <v>-0.0298608247422686</v>
      </c>
      <c r="M2604" s="0" t="n">
        <f aca="false">AVERAGE(L2604:L2654)</f>
        <v>-0.0349743083124171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33333</v>
      </c>
      <c r="B2605" s="0" t="n">
        <v>16.711338</v>
      </c>
      <c r="C2605" s="0" t="n">
        <v>0</v>
      </c>
      <c r="D2605" s="0" t="n">
        <v>423.2</v>
      </c>
      <c r="E2605" s="0" t="n">
        <v>417.577</v>
      </c>
      <c r="F2605" s="0" t="n">
        <v>0</v>
      </c>
      <c r="G2605" s="0" t="n">
        <f aca="false">A2605</f>
        <v>43.333333</v>
      </c>
      <c r="H2605" s="1" t="n">
        <f aca="false">G2605-G$4</f>
        <v>43.333333</v>
      </c>
      <c r="I2605" s="0" t="n">
        <f aca="false">E2605</f>
        <v>417.577</v>
      </c>
      <c r="J2605" s="0" t="n">
        <f aca="false">B2605</f>
        <v>16.711338</v>
      </c>
      <c r="K2605" s="0" t="n">
        <f aca="false">100*(J2605/J$4)</f>
        <v>96.7400462115267</v>
      </c>
      <c r="L2605" s="0" t="n">
        <f aca="false">(J2605-J2604)/(I2605-I2604)</f>
        <v>-0.0291436170212655</v>
      </c>
      <c r="M2605" s="0" t="n">
        <f aca="false">AVERAGE(L2605:L2655)</f>
        <v>-0.0353317725972351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5</v>
      </c>
      <c r="B2606" s="0" t="n">
        <v>16.706328</v>
      </c>
      <c r="C2606" s="0" t="n">
        <v>0</v>
      </c>
      <c r="D2606" s="0" t="n">
        <v>423.367</v>
      </c>
      <c r="E2606" s="0" t="n">
        <v>417.754</v>
      </c>
      <c r="F2606" s="0" t="n">
        <v>0</v>
      </c>
      <c r="G2606" s="0" t="n">
        <f aca="false">A2606</f>
        <v>43.35</v>
      </c>
      <c r="H2606" s="1" t="n">
        <f aca="false">G2606-G$4</f>
        <v>43.35</v>
      </c>
      <c r="I2606" s="0" t="n">
        <f aca="false">E2606</f>
        <v>417.754</v>
      </c>
      <c r="J2606" s="0" t="n">
        <f aca="false">B2606</f>
        <v>16.706328</v>
      </c>
      <c r="K2606" s="0" t="n">
        <f aca="false">100*(J2606/J$4)</f>
        <v>96.7110438879832</v>
      </c>
      <c r="L2606" s="0" t="n">
        <f aca="false">(J2606-J2605)/(I2606-I2605)</f>
        <v>-0.0283050847457717</v>
      </c>
      <c r="M2606" s="0" t="n">
        <f aca="false">AVERAGE(L2606:L2656)</f>
        <v>-0.0356833074678932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66667</v>
      </c>
      <c r="B2607" s="0" t="n">
        <v>16.701631</v>
      </c>
      <c r="C2607" s="0" t="n">
        <v>0</v>
      </c>
      <c r="D2607" s="0" t="n">
        <v>423.533</v>
      </c>
      <c r="E2607" s="0" t="n">
        <v>417.928</v>
      </c>
      <c r="F2607" s="0" t="n">
        <v>0</v>
      </c>
      <c r="G2607" s="0" t="n">
        <f aca="false">A2607</f>
        <v>43.366667</v>
      </c>
      <c r="H2607" s="1" t="n">
        <f aca="false">G2607-G$4</f>
        <v>43.366667</v>
      </c>
      <c r="I2607" s="0" t="n">
        <f aca="false">E2607</f>
        <v>417.928</v>
      </c>
      <c r="J2607" s="0" t="n">
        <f aca="false">B2607</f>
        <v>16.701631</v>
      </c>
      <c r="K2607" s="0" t="n">
        <f aca="false">100*(J2607/J$4)</f>
        <v>96.6838534860504</v>
      </c>
      <c r="L2607" s="0" t="n">
        <f aca="false">(J2607-J2606)/(I2607-I2606)</f>
        <v>-0.0269942528735676</v>
      </c>
      <c r="M2607" s="0" t="n">
        <f aca="false">AVERAGE(L2607:L2657)</f>
        <v>-0.0360081609329753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383333</v>
      </c>
      <c r="B2608" s="0" t="n">
        <v>16.697091</v>
      </c>
      <c r="C2608" s="0" t="n">
        <v>0</v>
      </c>
      <c r="D2608" s="0" t="n">
        <v>423.7</v>
      </c>
      <c r="E2608" s="0" t="n">
        <v>418.103</v>
      </c>
      <c r="F2608" s="0" t="n">
        <v>0</v>
      </c>
      <c r="G2608" s="0" t="n">
        <f aca="false">A2608</f>
        <v>43.383333</v>
      </c>
      <c r="H2608" s="1" t="n">
        <f aca="false">G2608-G$4</f>
        <v>43.383333</v>
      </c>
      <c r="I2608" s="0" t="n">
        <f aca="false">E2608</f>
        <v>418.103</v>
      </c>
      <c r="J2608" s="0" t="n">
        <f aca="false">B2608</f>
        <v>16.697091</v>
      </c>
      <c r="K2608" s="0" t="n">
        <f aca="false">100*(J2608/J$4)</f>
        <v>96.6575719393663</v>
      </c>
      <c r="L2608" s="0" t="n">
        <f aca="false">(J2608-J2607)/(I2608-I2607)</f>
        <v>-0.0259428571428478</v>
      </c>
      <c r="M2608" s="0" t="n">
        <f aca="false">AVERAGE(L2608:L2658)</f>
        <v>-0.0362692810186995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</v>
      </c>
      <c r="B2609" s="0" t="n">
        <v>16.692551</v>
      </c>
      <c r="C2609" s="0" t="n">
        <v>0</v>
      </c>
      <c r="D2609" s="0" t="n">
        <v>423.867</v>
      </c>
      <c r="E2609" s="0" t="n">
        <v>418.276</v>
      </c>
      <c r="F2609" s="0" t="n">
        <v>0</v>
      </c>
      <c r="G2609" s="0" t="n">
        <f aca="false">A2609</f>
        <v>43.4</v>
      </c>
      <c r="H2609" s="1" t="n">
        <f aca="false">G2609-G$4</f>
        <v>43.4</v>
      </c>
      <c r="I2609" s="0" t="n">
        <f aca="false">E2609</f>
        <v>418.276</v>
      </c>
      <c r="J2609" s="0" t="n">
        <f aca="false">B2609</f>
        <v>16.692551</v>
      </c>
      <c r="K2609" s="0" t="n">
        <f aca="false">100*(J2609/J$4)</f>
        <v>96.6312903926822</v>
      </c>
      <c r="L2609" s="0" t="n">
        <f aca="false">(J2609-J2608)/(I2609-I2608)</f>
        <v>-0.0262427745664659</v>
      </c>
      <c r="M2609" s="0" t="n">
        <f aca="false">AVERAGE(L2609:L2659)</f>
        <v>-0.0365237867989125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16667</v>
      </c>
      <c r="B2610" s="0" t="n">
        <v>16.688167</v>
      </c>
      <c r="C2610" s="0" t="n">
        <v>0</v>
      </c>
      <c r="D2610" s="0" t="n">
        <v>424.033</v>
      </c>
      <c r="E2610" s="0" t="n">
        <v>418.438</v>
      </c>
      <c r="F2610" s="0" t="n">
        <v>0</v>
      </c>
      <c r="G2610" s="0" t="n">
        <f aca="false">A2610</f>
        <v>43.416667</v>
      </c>
      <c r="H2610" s="1" t="n">
        <f aca="false">G2610-G$4</f>
        <v>43.416667</v>
      </c>
      <c r="I2610" s="0" t="n">
        <f aca="false">E2610</f>
        <v>418.438</v>
      </c>
      <c r="J2610" s="0" t="n">
        <f aca="false">B2610</f>
        <v>16.688167</v>
      </c>
      <c r="K2610" s="0" t="n">
        <f aca="false">100*(J2610/J$4)</f>
        <v>96.60591191236</v>
      </c>
      <c r="L2610" s="0" t="n">
        <f aca="false">(J2610-J2609)/(I2610-I2609)</f>
        <v>-0.0270617283950761</v>
      </c>
      <c r="M2610" s="0" t="n">
        <f aca="false">AVERAGE(L2610:L2660)</f>
        <v>-0.0367937541821408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33333</v>
      </c>
      <c r="B2611" s="0" t="n">
        <v>16.683471</v>
      </c>
      <c r="C2611" s="0" t="n">
        <v>0</v>
      </c>
      <c r="D2611" s="0" t="n">
        <v>424.2</v>
      </c>
      <c r="E2611" s="0" t="n">
        <v>418.603</v>
      </c>
      <c r="F2611" s="0" t="n">
        <v>0</v>
      </c>
      <c r="G2611" s="0" t="n">
        <f aca="false">A2611</f>
        <v>43.433333</v>
      </c>
      <c r="H2611" s="1" t="n">
        <f aca="false">G2611-G$4</f>
        <v>43.433333</v>
      </c>
      <c r="I2611" s="0" t="n">
        <f aca="false">E2611</f>
        <v>418.603</v>
      </c>
      <c r="J2611" s="0" t="n">
        <f aca="false">B2611</f>
        <v>16.683471</v>
      </c>
      <c r="K2611" s="0" t="n">
        <f aca="false">100*(J2611/J$4)</f>
        <v>96.5787272993141</v>
      </c>
      <c r="L2611" s="0" t="n">
        <f aca="false">(J2611-J2610)/(I2611-I2610)</f>
        <v>-0.0284606060605974</v>
      </c>
      <c r="M2611" s="0" t="n">
        <f aca="false">AVERAGE(L2611:L2661)</f>
        <v>-0.0371168273810308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5</v>
      </c>
      <c r="B2612" s="0" t="n">
        <v>16.678774</v>
      </c>
      <c r="C2612" s="0" t="n">
        <v>0</v>
      </c>
      <c r="D2612" s="0" t="n">
        <v>424.367</v>
      </c>
      <c r="E2612" s="0" t="n">
        <v>418.766</v>
      </c>
      <c r="F2612" s="0" t="n">
        <v>0</v>
      </c>
      <c r="G2612" s="0" t="n">
        <f aca="false">A2612</f>
        <v>43.45</v>
      </c>
      <c r="H2612" s="1" t="n">
        <f aca="false">G2612-G$4</f>
        <v>43.45</v>
      </c>
      <c r="I2612" s="0" t="n">
        <f aca="false">E2612</f>
        <v>418.766</v>
      </c>
      <c r="J2612" s="0" t="n">
        <f aca="false">B2612</f>
        <v>16.678774</v>
      </c>
      <c r="K2612" s="0" t="n">
        <f aca="false">100*(J2612/J$4)</f>
        <v>96.5515368973812</v>
      </c>
      <c r="L2612" s="0" t="n">
        <f aca="false">(J2612-J2611)/(I2612-I2611)</f>
        <v>-0.0288159509202445</v>
      </c>
      <c r="M2612" s="0" t="n">
        <f aca="false">AVERAGE(L2612:L2662)</f>
        <v>-0.0374146289258911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66667</v>
      </c>
      <c r="B2613" s="0" t="n">
        <v>16.673764</v>
      </c>
      <c r="C2613" s="0" t="n">
        <v>0</v>
      </c>
      <c r="D2613" s="0" t="n">
        <v>424.533</v>
      </c>
      <c r="E2613" s="0" t="n">
        <v>418.91</v>
      </c>
      <c r="F2613" s="0" t="n">
        <v>0</v>
      </c>
      <c r="G2613" s="0" t="n">
        <f aca="false">A2613</f>
        <v>43.466667</v>
      </c>
      <c r="H2613" s="1" t="n">
        <f aca="false">G2613-G$4</f>
        <v>43.466667</v>
      </c>
      <c r="I2613" s="0" t="n">
        <f aca="false">E2613</f>
        <v>418.91</v>
      </c>
      <c r="J2613" s="0" t="n">
        <f aca="false">B2613</f>
        <v>16.673764</v>
      </c>
      <c r="K2613" s="0" t="n">
        <f aca="false">100*(J2613/J$4)</f>
        <v>96.5225345738378</v>
      </c>
      <c r="L2613" s="0" t="n">
        <f aca="false">(J2613-J2612)/(I2613-I2612)</f>
        <v>-0.0347916666666805</v>
      </c>
      <c r="M2613" s="0" t="n">
        <f aca="false">AVERAGE(L2613:L2663)</f>
        <v>-0.0376718558452889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483333</v>
      </c>
      <c r="B2614" s="0" t="n">
        <v>16.668754</v>
      </c>
      <c r="C2614" s="0" t="n">
        <v>0</v>
      </c>
      <c r="D2614" s="0" t="n">
        <v>424.7</v>
      </c>
      <c r="E2614" s="0" t="n">
        <v>419.044</v>
      </c>
      <c r="F2614" s="0" t="n">
        <v>0</v>
      </c>
      <c r="G2614" s="0" t="n">
        <f aca="false">A2614</f>
        <v>43.483333</v>
      </c>
      <c r="H2614" s="1" t="n">
        <f aca="false">G2614-G$4</f>
        <v>43.483333</v>
      </c>
      <c r="I2614" s="0" t="n">
        <f aca="false">E2614</f>
        <v>419.044</v>
      </c>
      <c r="J2614" s="0" t="n">
        <f aca="false">B2614</f>
        <v>16.668754</v>
      </c>
      <c r="K2614" s="0" t="n">
        <f aca="false">100*(J2614/J$4)</f>
        <v>96.4935322502944</v>
      </c>
      <c r="L2614" s="0" t="n">
        <f aca="false">(J2614-J2613)/(I2614-I2613)</f>
        <v>-0.0373880597014941</v>
      </c>
      <c r="M2614" s="0" t="n">
        <f aca="false">AVERAGE(L2614:L2664)</f>
        <v>-0.0378484431468759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</v>
      </c>
      <c r="B2615" s="0" t="n">
        <v>16.664057</v>
      </c>
      <c r="C2615" s="0" t="n">
        <v>0</v>
      </c>
      <c r="D2615" s="0" t="n">
        <v>424.867</v>
      </c>
      <c r="E2615" s="0" t="n">
        <v>419.185</v>
      </c>
      <c r="F2615" s="0" t="n">
        <v>0</v>
      </c>
      <c r="G2615" s="0" t="n">
        <f aca="false">A2615</f>
        <v>43.5</v>
      </c>
      <c r="H2615" s="1" t="n">
        <f aca="false">G2615-G$4</f>
        <v>43.5</v>
      </c>
      <c r="I2615" s="0" t="n">
        <f aca="false">E2615</f>
        <v>419.185</v>
      </c>
      <c r="J2615" s="0" t="n">
        <f aca="false">B2615</f>
        <v>16.664057</v>
      </c>
      <c r="K2615" s="0" t="n">
        <f aca="false">100*(J2615/J$4)</f>
        <v>96.4663418483615</v>
      </c>
      <c r="L2615" s="0" t="n">
        <f aca="false">(J2615-J2614)/(I2615-I2614)</f>
        <v>-0.0333120567375853</v>
      </c>
      <c r="M2615" s="0" t="n">
        <f aca="false">AVERAGE(L2615:L2665)</f>
        <v>-0.0378868653798446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16667</v>
      </c>
      <c r="B2616" s="0" t="n">
        <v>16.659361</v>
      </c>
      <c r="C2616" s="0" t="n">
        <v>0</v>
      </c>
      <c r="D2616" s="0" t="n">
        <v>425.033</v>
      </c>
      <c r="E2616" s="0" t="n">
        <v>419.335</v>
      </c>
      <c r="F2616" s="0" t="n">
        <v>0</v>
      </c>
      <c r="G2616" s="0" t="n">
        <f aca="false">A2616</f>
        <v>43.516667</v>
      </c>
      <c r="H2616" s="1" t="n">
        <f aca="false">G2616-G$4</f>
        <v>43.516667</v>
      </c>
      <c r="I2616" s="0" t="n">
        <f aca="false">E2616</f>
        <v>419.335</v>
      </c>
      <c r="J2616" s="0" t="n">
        <f aca="false">B2616</f>
        <v>16.659361</v>
      </c>
      <c r="K2616" s="0" t="n">
        <f aca="false">100*(J2616/J$4)</f>
        <v>96.4391572353156</v>
      </c>
      <c r="L2616" s="0" t="n">
        <f aca="false">(J2616-J2615)/(I2616-I2615)</f>
        <v>-0.0313066666666657</v>
      </c>
      <c r="M2616" s="0" t="n">
        <f aca="false">AVERAGE(L2616:L2666)</f>
        <v>-0.0380512496040861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33333</v>
      </c>
      <c r="B2617" s="0" t="n">
        <v>16.654507</v>
      </c>
      <c r="C2617" s="0" t="n">
        <v>0</v>
      </c>
      <c r="D2617" s="0" t="n">
        <v>425.2</v>
      </c>
      <c r="E2617" s="0" t="n">
        <v>419.493</v>
      </c>
      <c r="F2617" s="0" t="n">
        <v>0</v>
      </c>
      <c r="G2617" s="0" t="n">
        <f aca="false">A2617</f>
        <v>43.533333</v>
      </c>
      <c r="H2617" s="1" t="n">
        <f aca="false">G2617-G$4</f>
        <v>43.533333</v>
      </c>
      <c r="I2617" s="0" t="n">
        <f aca="false">E2617</f>
        <v>419.493</v>
      </c>
      <c r="J2617" s="0" t="n">
        <f aca="false">B2617</f>
        <v>16.654507</v>
      </c>
      <c r="K2617" s="0" t="n">
        <f aca="false">100*(J2617/J$4)</f>
        <v>96.411057978134</v>
      </c>
      <c r="L2617" s="0" t="n">
        <f aca="false">(J2617-J2616)/(I2617-I2616)</f>
        <v>-0.0307215189873495</v>
      </c>
      <c r="M2617" s="0" t="n">
        <f aca="false">AVERAGE(L2617:L2667)</f>
        <v>-0.0382626095028845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5</v>
      </c>
      <c r="B2618" s="0" t="n">
        <v>16.649811</v>
      </c>
      <c r="C2618" s="0" t="n">
        <v>0</v>
      </c>
      <c r="D2618" s="0" t="n">
        <v>425.367</v>
      </c>
      <c r="E2618" s="0" t="n">
        <v>419.654</v>
      </c>
      <c r="F2618" s="0" t="n">
        <v>0</v>
      </c>
      <c r="G2618" s="0" t="n">
        <f aca="false">A2618</f>
        <v>43.55</v>
      </c>
      <c r="H2618" s="1" t="n">
        <f aca="false">G2618-G$4</f>
        <v>43.55</v>
      </c>
      <c r="I2618" s="0" t="n">
        <f aca="false">E2618</f>
        <v>419.654</v>
      </c>
      <c r="J2618" s="0" t="n">
        <f aca="false">B2618</f>
        <v>16.649811</v>
      </c>
      <c r="K2618" s="0" t="n">
        <f aca="false">100*(J2618/J$4)</f>
        <v>96.3838733650881</v>
      </c>
      <c r="L2618" s="0" t="n">
        <f aca="false">(J2618-J2617)/(I2618-I2617)</f>
        <v>-0.0291677018633485</v>
      </c>
      <c r="M2618" s="0" t="n">
        <f aca="false">AVERAGE(L2618:L2668)</f>
        <v>-0.03859206618007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66667</v>
      </c>
      <c r="B2619" s="0" t="n">
        <v>16.644644</v>
      </c>
      <c r="C2619" s="0" t="n">
        <v>0</v>
      </c>
      <c r="D2619" s="0" t="n">
        <v>425.533</v>
      </c>
      <c r="E2619" s="0" t="n">
        <v>419.812</v>
      </c>
      <c r="F2619" s="0" t="n">
        <v>0</v>
      </c>
      <c r="G2619" s="0" t="n">
        <f aca="false">A2619</f>
        <v>43.566667</v>
      </c>
      <c r="H2619" s="1" t="n">
        <f aca="false">G2619-G$4</f>
        <v>43.566667</v>
      </c>
      <c r="I2619" s="0" t="n">
        <f aca="false">E2619</f>
        <v>419.812</v>
      </c>
      <c r="J2619" s="0" t="n">
        <f aca="false">B2619</f>
        <v>16.644644</v>
      </c>
      <c r="K2619" s="0" t="n">
        <f aca="false">100*(J2619/J$4)</f>
        <v>96.3539621862959</v>
      </c>
      <c r="L2619" s="0" t="n">
        <f aca="false">(J2619-J2618)/(I2619-I2618)</f>
        <v>-0.0327025316455673</v>
      </c>
      <c r="M2619" s="0" t="n">
        <f aca="false">AVERAGE(L2619:L2669)</f>
        <v>-0.038905040884018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583333</v>
      </c>
      <c r="B2620" s="0" t="n">
        <v>16.639478</v>
      </c>
      <c r="C2620" s="0" t="n">
        <v>0</v>
      </c>
      <c r="D2620" s="0" t="n">
        <v>425.7</v>
      </c>
      <c r="E2620" s="0" t="n">
        <v>419.982</v>
      </c>
      <c r="F2620" s="0" t="n">
        <v>0</v>
      </c>
      <c r="G2620" s="0" t="n">
        <f aca="false">A2620</f>
        <v>43.583333</v>
      </c>
      <c r="H2620" s="1" t="n">
        <f aca="false">G2620-G$4</f>
        <v>43.583333</v>
      </c>
      <c r="I2620" s="0" t="n">
        <f aca="false">E2620</f>
        <v>419.982</v>
      </c>
      <c r="J2620" s="0" t="n">
        <f aca="false">B2620</f>
        <v>16.639478</v>
      </c>
      <c r="K2620" s="0" t="n">
        <f aca="false">100*(J2620/J$4)</f>
        <v>96.3240567963906</v>
      </c>
      <c r="L2620" s="0" t="n">
        <f aca="false">(J2620-J2619)/(I2620-I2619)</f>
        <v>-0.0303882352941096</v>
      </c>
      <c r="M2620" s="0" t="n">
        <f aca="false">AVERAGE(L2620:L2670)</f>
        <v>-0.0391485898598256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</v>
      </c>
      <c r="B2621" s="0" t="n">
        <v>16.634155</v>
      </c>
      <c r="C2621" s="0" t="n">
        <v>0</v>
      </c>
      <c r="D2621" s="0" t="n">
        <v>425.867</v>
      </c>
      <c r="E2621" s="0" t="n">
        <v>420.155</v>
      </c>
      <c r="F2621" s="0" t="n">
        <v>0</v>
      </c>
      <c r="G2621" s="0" t="n">
        <f aca="false">A2621</f>
        <v>43.6</v>
      </c>
      <c r="H2621" s="1" t="n">
        <f aca="false">G2621-G$4</f>
        <v>43.6</v>
      </c>
      <c r="I2621" s="0" t="n">
        <f aca="false">E2621</f>
        <v>420.155</v>
      </c>
      <c r="J2621" s="0" t="n">
        <f aca="false">B2621</f>
        <v>16.634155</v>
      </c>
      <c r="K2621" s="0" t="n">
        <f aca="false">100*(J2621/J$4)</f>
        <v>96.2932425512366</v>
      </c>
      <c r="L2621" s="0" t="n">
        <f aca="false">(J2621-J2620)/(I2621-I2620)</f>
        <v>-0.0307687861271811</v>
      </c>
      <c r="M2621" s="0" t="n">
        <f aca="false">AVERAGE(L2621:L2671)</f>
        <v>-0.0394682334516967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16667</v>
      </c>
      <c r="B2622" s="0" t="n">
        <v>16.628988</v>
      </c>
      <c r="C2622" s="0" t="n">
        <v>0</v>
      </c>
      <c r="D2622" s="0" t="n">
        <v>426.033</v>
      </c>
      <c r="E2622" s="0" t="n">
        <v>420.328</v>
      </c>
      <c r="F2622" s="0" t="n">
        <v>0</v>
      </c>
      <c r="G2622" s="0" t="n">
        <f aca="false">A2622</f>
        <v>43.616667</v>
      </c>
      <c r="H2622" s="1" t="n">
        <f aca="false">G2622-G$4</f>
        <v>43.616667</v>
      </c>
      <c r="I2622" s="0" t="n">
        <f aca="false">E2622</f>
        <v>420.328</v>
      </c>
      <c r="J2622" s="0" t="n">
        <f aca="false">B2622</f>
        <v>16.628988</v>
      </c>
      <c r="K2622" s="0" t="n">
        <f aca="false">100*(J2622/J$4)</f>
        <v>96.2633313724444</v>
      </c>
      <c r="L2622" s="0" t="n">
        <f aca="false">(J2622-J2621)/(I2622-I2621)</f>
        <v>-0.0298670520231219</v>
      </c>
      <c r="M2622" s="0" t="n">
        <f aca="false">AVERAGE(L2622:L2672)</f>
        <v>-0.0397251911035881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33333</v>
      </c>
      <c r="B2623" s="0" t="n">
        <v>16.623509</v>
      </c>
      <c r="C2623" s="0" t="n">
        <v>0</v>
      </c>
      <c r="D2623" s="0" t="n">
        <v>426.2</v>
      </c>
      <c r="E2623" s="0" t="n">
        <v>420.495</v>
      </c>
      <c r="F2623" s="0" t="n">
        <v>0</v>
      </c>
      <c r="G2623" s="0" t="n">
        <f aca="false">A2623</f>
        <v>43.633333</v>
      </c>
      <c r="H2623" s="1" t="n">
        <f aca="false">G2623-G$4</f>
        <v>43.633333</v>
      </c>
      <c r="I2623" s="0" t="n">
        <f aca="false">E2623</f>
        <v>420.495</v>
      </c>
      <c r="J2623" s="0" t="n">
        <f aca="false">B2623</f>
        <v>16.623509</v>
      </c>
      <c r="K2623" s="0" t="n">
        <f aca="false">100*(J2623/J$4)</f>
        <v>96.2316140609285</v>
      </c>
      <c r="L2623" s="0" t="n">
        <f aca="false">(J2623-J2622)/(I2623-I2622)</f>
        <v>-0.0328083832335338</v>
      </c>
      <c r="M2623" s="0" t="n">
        <f aca="false">AVERAGE(L2623:L2673)</f>
        <v>-0.0400313361017104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5</v>
      </c>
      <c r="B2624" s="0" t="n">
        <v>16.618186</v>
      </c>
      <c r="C2624" s="0" t="n">
        <v>0</v>
      </c>
      <c r="D2624" s="0" t="n">
        <v>426.367</v>
      </c>
      <c r="E2624" s="0" t="n">
        <v>420.652</v>
      </c>
      <c r="F2624" s="0" t="n">
        <v>0</v>
      </c>
      <c r="G2624" s="0" t="n">
        <f aca="false">A2624</f>
        <v>43.65</v>
      </c>
      <c r="H2624" s="1" t="n">
        <f aca="false">G2624-G$4</f>
        <v>43.65</v>
      </c>
      <c r="I2624" s="0" t="n">
        <f aca="false">E2624</f>
        <v>420.652</v>
      </c>
      <c r="J2624" s="0" t="n">
        <f aca="false">B2624</f>
        <v>16.618186</v>
      </c>
      <c r="K2624" s="0" t="n">
        <f aca="false">100*(J2624/J$4)</f>
        <v>96.2007998157745</v>
      </c>
      <c r="L2624" s="0" t="n">
        <f aca="false">(J2624-J2623)/(I2624-I2623)</f>
        <v>-0.0339044585987114</v>
      </c>
      <c r="M2624" s="0" t="n">
        <f aca="false">AVERAGE(L2624:L2674)</f>
        <v>-0.0402950086229783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66667</v>
      </c>
      <c r="B2625" s="0" t="n">
        <v>16.61255</v>
      </c>
      <c r="C2625" s="0" t="n">
        <v>0</v>
      </c>
      <c r="D2625" s="0" t="n">
        <v>426.533</v>
      </c>
      <c r="E2625" s="0" t="n">
        <v>420.803</v>
      </c>
      <c r="F2625" s="0" t="n">
        <v>0</v>
      </c>
      <c r="G2625" s="0" t="n">
        <f aca="false">A2625</f>
        <v>43.666667</v>
      </c>
      <c r="H2625" s="1" t="n">
        <f aca="false">G2625-G$4</f>
        <v>43.666667</v>
      </c>
      <c r="I2625" s="0" t="n">
        <f aca="false">E2625</f>
        <v>420.803</v>
      </c>
      <c r="J2625" s="0" t="n">
        <f aca="false">B2625</f>
        <v>16.61255</v>
      </c>
      <c r="K2625" s="0" t="n">
        <f aca="false">100*(J2625/J$4)</f>
        <v>96.1681736490098</v>
      </c>
      <c r="L2625" s="0" t="n">
        <f aca="false">(J2625-J2624)/(I2625-I2624)</f>
        <v>-0.0373245033112732</v>
      </c>
      <c r="M2625" s="0" t="n">
        <f aca="false">AVERAGE(L2625:L2675)</f>
        <v>-0.040565193906258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683333</v>
      </c>
      <c r="B2626" s="0" t="n">
        <v>16.607227</v>
      </c>
      <c r="C2626" s="0" t="n">
        <v>0</v>
      </c>
      <c r="D2626" s="0" t="n">
        <v>426.7</v>
      </c>
      <c r="E2626" s="0" t="n">
        <v>420.951</v>
      </c>
      <c r="F2626" s="0" t="n">
        <v>0</v>
      </c>
      <c r="G2626" s="0" t="n">
        <f aca="false">A2626</f>
        <v>43.683333</v>
      </c>
      <c r="H2626" s="1" t="n">
        <f aca="false">G2626-G$4</f>
        <v>43.683333</v>
      </c>
      <c r="I2626" s="0" t="n">
        <f aca="false">E2626</f>
        <v>420.951</v>
      </c>
      <c r="J2626" s="0" t="n">
        <f aca="false">B2626</f>
        <v>16.607227</v>
      </c>
      <c r="K2626" s="0" t="n">
        <f aca="false">100*(J2626/J$4)</f>
        <v>96.1373594038558</v>
      </c>
      <c r="L2626" s="0" t="n">
        <f aca="false">(J2626-J2625)/(I2626-I2625)</f>
        <v>-0.0359662162161905</v>
      </c>
      <c r="M2626" s="0" t="n">
        <f aca="false">AVERAGE(L2626:L2676)</f>
        <v>-0.0408630571344746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</v>
      </c>
      <c r="B2627" s="0" t="n">
        <v>16.601904</v>
      </c>
      <c r="C2627" s="0" t="n">
        <v>0</v>
      </c>
      <c r="D2627" s="0" t="n">
        <v>426.867</v>
      </c>
      <c r="E2627" s="0" t="n">
        <v>421.101</v>
      </c>
      <c r="F2627" s="0" t="n">
        <v>0</v>
      </c>
      <c r="G2627" s="0" t="n">
        <f aca="false">A2627</f>
        <v>43.7</v>
      </c>
      <c r="H2627" s="1" t="n">
        <f aca="false">G2627-G$4</f>
        <v>43.7</v>
      </c>
      <c r="I2627" s="0" t="n">
        <f aca="false">E2627</f>
        <v>421.101</v>
      </c>
      <c r="J2627" s="0" t="n">
        <f aca="false">B2627</f>
        <v>16.601904</v>
      </c>
      <c r="K2627" s="0" t="n">
        <f aca="false">100*(J2627/J$4)</f>
        <v>96.1065451587018</v>
      </c>
      <c r="L2627" s="0" t="n">
        <f aca="false">(J2627-J2626)/(I2627-I2626)</f>
        <v>-0.0354866666666763</v>
      </c>
      <c r="M2627" s="0" t="n">
        <f aca="false">AVERAGE(L2627:L2677)</f>
        <v>-0.0412483944842084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16667</v>
      </c>
      <c r="B2628" s="0" t="n">
        <v>16.596581</v>
      </c>
      <c r="C2628" s="0" t="n">
        <v>0</v>
      </c>
      <c r="D2628" s="0" t="n">
        <v>427.033</v>
      </c>
      <c r="E2628" s="0" t="n">
        <v>421.242</v>
      </c>
      <c r="F2628" s="0" t="n">
        <v>0</v>
      </c>
      <c r="G2628" s="0" t="n">
        <f aca="false">A2628</f>
        <v>43.716667</v>
      </c>
      <c r="H2628" s="1" t="n">
        <f aca="false">G2628-G$4</f>
        <v>43.716667</v>
      </c>
      <c r="I2628" s="0" t="n">
        <f aca="false">E2628</f>
        <v>421.242</v>
      </c>
      <c r="J2628" s="0" t="n">
        <f aca="false">B2628</f>
        <v>16.596581</v>
      </c>
      <c r="K2628" s="0" t="n">
        <f aca="false">100*(J2628/J$4)</f>
        <v>96.0757309135477</v>
      </c>
      <c r="L2628" s="0" t="n">
        <f aca="false">(J2628-J2627)/(I2628-I2627)</f>
        <v>-0.0377517730496446</v>
      </c>
      <c r="M2628" s="0" t="n">
        <f aca="false">AVERAGE(L2628:L2678)</f>
        <v>-0.0416278865952775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33333</v>
      </c>
      <c r="B2629" s="0" t="n">
        <v>16.591101</v>
      </c>
      <c r="C2629" s="0" t="n">
        <v>0</v>
      </c>
      <c r="D2629" s="0" t="n">
        <v>427.2</v>
      </c>
      <c r="E2629" s="0" t="n">
        <v>421.392</v>
      </c>
      <c r="F2629" s="0" t="n">
        <v>0</v>
      </c>
      <c r="G2629" s="0" t="n">
        <f aca="false">A2629</f>
        <v>43.733333</v>
      </c>
      <c r="H2629" s="1" t="n">
        <f aca="false">G2629-G$4</f>
        <v>43.733333</v>
      </c>
      <c r="I2629" s="0" t="n">
        <f aca="false">E2629</f>
        <v>421.392</v>
      </c>
      <c r="J2629" s="0" t="n">
        <f aca="false">B2629</f>
        <v>16.591101</v>
      </c>
      <c r="K2629" s="0" t="n">
        <f aca="false">100*(J2629/J$4)</f>
        <v>96.0440078131449</v>
      </c>
      <c r="L2629" s="0" t="n">
        <f aca="false">(J2629-J2628)/(I2629-I2628)</f>
        <v>-0.0365333333333532</v>
      </c>
      <c r="M2629" s="0" t="n">
        <f aca="false">AVERAGE(L2629:L2679)</f>
        <v>-0.0420414917822235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5</v>
      </c>
      <c r="B2630" s="0" t="n">
        <v>16.585465</v>
      </c>
      <c r="C2630" s="0" t="n">
        <v>0</v>
      </c>
      <c r="D2630" s="0" t="n">
        <v>427.367</v>
      </c>
      <c r="E2630" s="0" t="n">
        <v>421.563</v>
      </c>
      <c r="F2630" s="0" t="n">
        <v>0</v>
      </c>
      <c r="G2630" s="0" t="n">
        <f aca="false">A2630</f>
        <v>43.75</v>
      </c>
      <c r="H2630" s="1" t="n">
        <f aca="false">G2630-G$4</f>
        <v>43.75</v>
      </c>
      <c r="I2630" s="0" t="n">
        <f aca="false">E2630</f>
        <v>421.563</v>
      </c>
      <c r="J2630" s="0" t="n">
        <f aca="false">B2630</f>
        <v>16.585465</v>
      </c>
      <c r="K2630" s="0" t="n">
        <f aca="false">100*(J2630/J$4)</f>
        <v>96.0113816463803</v>
      </c>
      <c r="L2630" s="0" t="n">
        <f aca="false">(J2630-J2629)/(I2630-I2629)</f>
        <v>-0.0329590643274815</v>
      </c>
      <c r="M2630" s="0" t="n">
        <f aca="false">AVERAGE(L2630:L2680)</f>
        <v>-0.0425443147553842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66667</v>
      </c>
      <c r="B2631" s="0" t="n">
        <v>16.579829</v>
      </c>
      <c r="C2631" s="0" t="n">
        <v>0</v>
      </c>
      <c r="D2631" s="0" t="n">
        <v>427.533</v>
      </c>
      <c r="E2631" s="0" t="n">
        <v>421.747</v>
      </c>
      <c r="F2631" s="0" t="n">
        <v>0</v>
      </c>
      <c r="G2631" s="0" t="n">
        <f aca="false">A2631</f>
        <v>43.766667</v>
      </c>
      <c r="H2631" s="1" t="n">
        <f aca="false">G2631-G$4</f>
        <v>43.766667</v>
      </c>
      <c r="I2631" s="0" t="n">
        <f aca="false">E2631</f>
        <v>421.747</v>
      </c>
      <c r="J2631" s="0" t="n">
        <f aca="false">B2631</f>
        <v>16.579829</v>
      </c>
      <c r="K2631" s="0" t="n">
        <f aca="false">100*(J2631/J$4)</f>
        <v>95.9787554796157</v>
      </c>
      <c r="L2631" s="0" t="n">
        <f aca="false">(J2631-J2630)/(I2631-I2630)</f>
        <v>-0.0306304347825994</v>
      </c>
      <c r="M2631" s="0" t="n">
        <f aca="false">AVERAGE(L2631:L2681)</f>
        <v>-0.043067459685871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783333</v>
      </c>
      <c r="B2632" s="0" t="n">
        <v>16.574036</v>
      </c>
      <c r="C2632" s="0" t="n">
        <v>0</v>
      </c>
      <c r="D2632" s="0" t="n">
        <v>427.7</v>
      </c>
      <c r="E2632" s="0" t="n">
        <v>421.915</v>
      </c>
      <c r="F2632" s="0" t="n">
        <v>0</v>
      </c>
      <c r="G2632" s="0" t="n">
        <f aca="false">A2632</f>
        <v>43.783333</v>
      </c>
      <c r="H2632" s="1" t="n">
        <f aca="false">G2632-G$4</f>
        <v>43.783333</v>
      </c>
      <c r="I2632" s="0" t="n">
        <f aca="false">E2632</f>
        <v>421.915</v>
      </c>
      <c r="J2632" s="0" t="n">
        <f aca="false">B2632</f>
        <v>16.574036</v>
      </c>
      <c r="K2632" s="0" t="n">
        <f aca="false">100*(J2632/J$4)</f>
        <v>95.9452204576023</v>
      </c>
      <c r="L2632" s="0" t="n">
        <f aca="false">(J2632-J2631)/(I2632-I2631)</f>
        <v>-0.0344821428571451</v>
      </c>
      <c r="M2632" s="0" t="n">
        <f aca="false">AVERAGE(L2632:L2682)</f>
        <v>-0.0435957686812789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</v>
      </c>
      <c r="B2633" s="0" t="n">
        <v>16.567931</v>
      </c>
      <c r="C2633" s="0" t="n">
        <v>0</v>
      </c>
      <c r="D2633" s="0" t="n">
        <v>427.867</v>
      </c>
      <c r="E2633" s="0" t="n">
        <v>422.089</v>
      </c>
      <c r="F2633" s="0" t="n">
        <v>0</v>
      </c>
      <c r="G2633" s="0" t="n">
        <f aca="false">A2633</f>
        <v>43.8</v>
      </c>
      <c r="H2633" s="1" t="n">
        <f aca="false">G2633-G$4</f>
        <v>43.8</v>
      </c>
      <c r="I2633" s="0" t="n">
        <f aca="false">E2633</f>
        <v>422.089</v>
      </c>
      <c r="J2633" s="0" t="n">
        <f aca="false">B2633</f>
        <v>16.567931</v>
      </c>
      <c r="K2633" s="0" t="n">
        <f aca="false">100*(J2633/J$4)</f>
        <v>95.9098793028652</v>
      </c>
      <c r="L2633" s="0" t="n">
        <f aca="false">(J2633-J2632)/(I2633-I2632)</f>
        <v>-0.0350862068965448</v>
      </c>
      <c r="M2633" s="0" t="n">
        <f aca="false">AVERAGE(L2633:L2683)</f>
        <v>-0.0441112117005918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16667</v>
      </c>
      <c r="B2634" s="0" t="n">
        <v>16.561825</v>
      </c>
      <c r="C2634" s="0" t="n">
        <v>0</v>
      </c>
      <c r="D2634" s="0" t="n">
        <v>428.033</v>
      </c>
      <c r="E2634" s="0" t="n">
        <v>422.262</v>
      </c>
      <c r="F2634" s="0" t="n">
        <v>0</v>
      </c>
      <c r="G2634" s="0" t="n">
        <f aca="false">A2634</f>
        <v>43.816667</v>
      </c>
      <c r="H2634" s="1" t="n">
        <f aca="false">G2634-G$4</f>
        <v>43.816667</v>
      </c>
      <c r="I2634" s="0" t="n">
        <f aca="false">E2634</f>
        <v>422.262</v>
      </c>
      <c r="J2634" s="0" t="n">
        <f aca="false">B2634</f>
        <v>16.561825</v>
      </c>
      <c r="K2634" s="0" t="n">
        <f aca="false">100*(J2634/J$4)</f>
        <v>95.8745323592412</v>
      </c>
      <c r="L2634" s="0" t="n">
        <f aca="false">(J2634-J2633)/(I2634-I2633)</f>
        <v>-0.035294797687876</v>
      </c>
      <c r="M2634" s="0" t="n">
        <f aca="false">AVERAGE(L2634:L2684)</f>
        <v>-0.0445155119863927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33333</v>
      </c>
      <c r="B2635" s="0" t="n">
        <v>16.555719</v>
      </c>
      <c r="C2635" s="0" t="n">
        <v>0</v>
      </c>
      <c r="D2635" s="0" t="n">
        <v>428.2</v>
      </c>
      <c r="E2635" s="0" t="n">
        <v>422.419</v>
      </c>
      <c r="F2635" s="0" t="n">
        <v>0</v>
      </c>
      <c r="G2635" s="0" t="n">
        <f aca="false">A2635</f>
        <v>43.833333</v>
      </c>
      <c r="H2635" s="1" t="n">
        <f aca="false">G2635-G$4</f>
        <v>43.833333</v>
      </c>
      <c r="I2635" s="0" t="n">
        <f aca="false">E2635</f>
        <v>422.419</v>
      </c>
      <c r="J2635" s="0" t="n">
        <f aca="false">B2635</f>
        <v>16.555719</v>
      </c>
      <c r="K2635" s="0" t="n">
        <f aca="false">100*(J2635/J$4)</f>
        <v>95.8391854156172</v>
      </c>
      <c r="L2635" s="0" t="n">
        <f aca="false">(J2635-J2634)/(I2635-I2634)</f>
        <v>-0.0388917197452213</v>
      </c>
      <c r="M2635" s="0" t="n">
        <f aca="false">AVERAGE(L2635:L2685)</f>
        <v>-0.0449211398392149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5</v>
      </c>
      <c r="B2636" s="0" t="n">
        <v>16.549457</v>
      </c>
      <c r="C2636" s="0" t="n">
        <v>0</v>
      </c>
      <c r="D2636" s="0" t="n">
        <v>428.367</v>
      </c>
      <c r="E2636" s="0" t="n">
        <v>422.565</v>
      </c>
      <c r="F2636" s="0" t="n">
        <v>0</v>
      </c>
      <c r="G2636" s="0" t="n">
        <f aca="false">A2636</f>
        <v>43.85</v>
      </c>
      <c r="H2636" s="1" t="n">
        <f aca="false">G2636-G$4</f>
        <v>43.85</v>
      </c>
      <c r="I2636" s="0" t="n">
        <f aca="false">E2636</f>
        <v>422.565</v>
      </c>
      <c r="J2636" s="0" t="n">
        <f aca="false">B2636</f>
        <v>16.549457</v>
      </c>
      <c r="K2636" s="0" t="n">
        <f aca="false">100*(J2636/J$4)</f>
        <v>95.8029354056314</v>
      </c>
      <c r="L2636" s="0" t="n">
        <f aca="false">(J2636-J2635)/(I2636-I2635)</f>
        <v>-0.0428904109588966</v>
      </c>
      <c r="M2636" s="0" t="n">
        <f aca="false">AVERAGE(L2636:L2686)</f>
        <v>-0.0452059619434033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66667</v>
      </c>
      <c r="B2637" s="0" t="n">
        <v>16.543821</v>
      </c>
      <c r="C2637" s="0" t="n">
        <v>0</v>
      </c>
      <c r="D2637" s="0" t="n">
        <v>428.533</v>
      </c>
      <c r="E2637" s="0" t="n">
        <v>422.722</v>
      </c>
      <c r="F2637" s="0" t="n">
        <v>0</v>
      </c>
      <c r="G2637" s="0" t="n">
        <f aca="false">A2637</f>
        <v>43.866667</v>
      </c>
      <c r="H2637" s="1" t="n">
        <f aca="false">G2637-G$4</f>
        <v>43.866667</v>
      </c>
      <c r="I2637" s="0" t="n">
        <f aca="false">E2637</f>
        <v>422.722</v>
      </c>
      <c r="J2637" s="0" t="n">
        <f aca="false">B2637</f>
        <v>16.543821</v>
      </c>
      <c r="K2637" s="0" t="n">
        <f aca="false">100*(J2637/J$4)</f>
        <v>95.7703092388667</v>
      </c>
      <c r="L2637" s="0" t="n">
        <f aca="false">(J2637-J2636)/(I2637-I2636)</f>
        <v>-0.0358980891719728</v>
      </c>
      <c r="M2637" s="0" t="n">
        <f aca="false">AVERAGE(L2637:L2687)</f>
        <v>-0.0454174104680189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883333</v>
      </c>
      <c r="B2638" s="0" t="n">
        <v>16.538341</v>
      </c>
      <c r="C2638" s="0" t="n">
        <v>0</v>
      </c>
      <c r="D2638" s="0" t="n">
        <v>428.7</v>
      </c>
      <c r="E2638" s="0" t="n">
        <v>422.878</v>
      </c>
      <c r="F2638" s="0" t="n">
        <v>0</v>
      </c>
      <c r="G2638" s="0" t="n">
        <f aca="false">A2638</f>
        <v>43.883333</v>
      </c>
      <c r="H2638" s="1" t="n">
        <f aca="false">G2638-G$4</f>
        <v>43.883333</v>
      </c>
      <c r="I2638" s="0" t="n">
        <f aca="false">E2638</f>
        <v>422.878</v>
      </c>
      <c r="J2638" s="0" t="n">
        <f aca="false">B2638</f>
        <v>16.538341</v>
      </c>
      <c r="K2638" s="0" t="n">
        <f aca="false">100*(J2638/J$4)</f>
        <v>95.7385861384639</v>
      </c>
      <c r="L2638" s="0" t="n">
        <f aca="false">(J2638-J2637)/(I2638-I2637)</f>
        <v>-0.0351282051282176</v>
      </c>
      <c r="M2638" s="0" t="n">
        <f aca="false">AVERAGE(L2638:L2688)</f>
        <v>-0.0457483357959972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</v>
      </c>
      <c r="B2639" s="0" t="n">
        <v>16.532705</v>
      </c>
      <c r="C2639" s="0" t="n">
        <v>0</v>
      </c>
      <c r="D2639" s="0" t="n">
        <v>428.867</v>
      </c>
      <c r="E2639" s="0" t="n">
        <v>423.039</v>
      </c>
      <c r="F2639" s="0" t="n">
        <v>0</v>
      </c>
      <c r="G2639" s="0" t="n">
        <f aca="false">A2639</f>
        <v>43.9</v>
      </c>
      <c r="H2639" s="1" t="n">
        <f aca="false">G2639-G$4</f>
        <v>43.9</v>
      </c>
      <c r="I2639" s="0" t="n">
        <f aca="false">E2639</f>
        <v>423.039</v>
      </c>
      <c r="J2639" s="0" t="n">
        <f aca="false">B2639</f>
        <v>16.532705</v>
      </c>
      <c r="K2639" s="0" t="n">
        <f aca="false">100*(J2639/J$4)</f>
        <v>95.7059599716993</v>
      </c>
      <c r="L2639" s="0" t="n">
        <f aca="false">(J2639-J2638)/(I2639-I2638)</f>
        <v>-0.0350062111801183</v>
      </c>
      <c r="M2639" s="0" t="n">
        <f aca="false">AVERAGE(L2639:L2689)</f>
        <v>-0.0460998524710434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16667</v>
      </c>
      <c r="B2640" s="0" t="n">
        <v>16.526912</v>
      </c>
      <c r="C2640" s="0" t="n">
        <v>0</v>
      </c>
      <c r="D2640" s="0" t="n">
        <v>429.033</v>
      </c>
      <c r="E2640" s="0" t="n">
        <v>423.207</v>
      </c>
      <c r="F2640" s="0" t="n">
        <v>0</v>
      </c>
      <c r="G2640" s="0" t="n">
        <f aca="false">A2640</f>
        <v>43.916667</v>
      </c>
      <c r="H2640" s="1" t="n">
        <f aca="false">G2640-G$4</f>
        <v>43.916667</v>
      </c>
      <c r="I2640" s="0" t="n">
        <f aca="false">E2640</f>
        <v>423.207</v>
      </c>
      <c r="J2640" s="0" t="n">
        <f aca="false">B2640</f>
        <v>16.526912</v>
      </c>
      <c r="K2640" s="0" t="n">
        <f aca="false">100*(J2640/J$4)</f>
        <v>95.6724249496859</v>
      </c>
      <c r="L2640" s="0" t="n">
        <f aca="false">(J2640-J2639)/(I2640-I2639)</f>
        <v>-0.0344821428571451</v>
      </c>
      <c r="M2640" s="0" t="n">
        <f aca="false">AVERAGE(L2640:L2690)</f>
        <v>-0.046526401936494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33333</v>
      </c>
      <c r="B2641" s="0" t="n">
        <v>16.52065</v>
      </c>
      <c r="C2641" s="0" t="n">
        <v>0</v>
      </c>
      <c r="D2641" s="0" t="n">
        <v>429.2</v>
      </c>
      <c r="E2641" s="0" t="n">
        <v>423.371</v>
      </c>
      <c r="F2641" s="0" t="n">
        <v>0</v>
      </c>
      <c r="G2641" s="0" t="n">
        <f aca="false">A2641</f>
        <v>43.933333</v>
      </c>
      <c r="H2641" s="1" t="n">
        <f aca="false">G2641-G$4</f>
        <v>43.933333</v>
      </c>
      <c r="I2641" s="0" t="n">
        <f aca="false">E2641</f>
        <v>423.371</v>
      </c>
      <c r="J2641" s="0" t="n">
        <f aca="false">B2641</f>
        <v>16.52065</v>
      </c>
      <c r="K2641" s="0" t="n">
        <f aca="false">100*(J2641/J$4)</f>
        <v>95.6361749397001</v>
      </c>
      <c r="L2641" s="0" t="n">
        <f aca="false">(J2641-J2640)/(I2641-I2640)</f>
        <v>-0.0381829268292685</v>
      </c>
      <c r="M2641" s="0" t="n">
        <f aca="false">AVERAGE(L2641:L2691)</f>
        <v>-0.0469734283080183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5</v>
      </c>
      <c r="B2642" s="0" t="n">
        <v>16.514544</v>
      </c>
      <c r="C2642" s="0" t="n">
        <v>0</v>
      </c>
      <c r="D2642" s="0" t="n">
        <v>429.367</v>
      </c>
      <c r="E2642" s="0" t="n">
        <v>423.53</v>
      </c>
      <c r="F2642" s="0" t="n">
        <v>0</v>
      </c>
      <c r="G2642" s="0" t="n">
        <f aca="false">A2642</f>
        <v>43.95</v>
      </c>
      <c r="H2642" s="1" t="n">
        <f aca="false">G2642-G$4</f>
        <v>43.95</v>
      </c>
      <c r="I2642" s="0" t="n">
        <f aca="false">E2642</f>
        <v>423.53</v>
      </c>
      <c r="J2642" s="0" t="n">
        <f aca="false">B2642</f>
        <v>16.514544</v>
      </c>
      <c r="K2642" s="0" t="n">
        <f aca="false">100*(J2642/J$4)</f>
        <v>95.6008279960761</v>
      </c>
      <c r="L2642" s="0" t="n">
        <f aca="false">(J2642-J2641)/(I2642-I2641)</f>
        <v>-0.0384025157232665</v>
      </c>
      <c r="M2642" s="0" t="n">
        <f aca="false">AVERAGE(L2642:L2692)</f>
        <v>-0.0473575632628133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66667</v>
      </c>
      <c r="B2643" s="0" t="n">
        <v>16.508438</v>
      </c>
      <c r="C2643" s="0" t="n">
        <v>0</v>
      </c>
      <c r="D2643" s="0" t="n">
        <v>429.533</v>
      </c>
      <c r="E2643" s="0" t="n">
        <v>423.696</v>
      </c>
      <c r="F2643" s="0" t="n">
        <v>0</v>
      </c>
      <c r="G2643" s="0" t="n">
        <f aca="false">A2643</f>
        <v>43.966667</v>
      </c>
      <c r="H2643" s="1" t="n">
        <f aca="false">G2643-G$4</f>
        <v>43.966667</v>
      </c>
      <c r="I2643" s="0" t="n">
        <f aca="false">E2643</f>
        <v>423.696</v>
      </c>
      <c r="J2643" s="0" t="n">
        <f aca="false">B2643</f>
        <v>16.508438</v>
      </c>
      <c r="K2643" s="0" t="n">
        <f aca="false">100*(J2643/J$4)</f>
        <v>95.5654810524521</v>
      </c>
      <c r="L2643" s="0" t="n">
        <f aca="false">(J2643-J2642)/(I2643-I2642)</f>
        <v>-0.0367831325301029</v>
      </c>
      <c r="M2643" s="0" t="n">
        <f aca="false">AVERAGE(L2643:L2693)</f>
        <v>-0.0477651418641266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3.983333</v>
      </c>
      <c r="B2644" s="0" t="n">
        <v>16.50202</v>
      </c>
      <c r="C2644" s="0" t="n">
        <v>0</v>
      </c>
      <c r="D2644" s="0" t="n">
        <v>429.7</v>
      </c>
      <c r="E2644" s="0" t="n">
        <v>423.853</v>
      </c>
      <c r="F2644" s="0" t="n">
        <v>0</v>
      </c>
      <c r="G2644" s="0" t="n">
        <f aca="false">A2644</f>
        <v>43.983333</v>
      </c>
      <c r="H2644" s="1" t="n">
        <f aca="false">G2644-G$4</f>
        <v>43.983333</v>
      </c>
      <c r="I2644" s="0" t="n">
        <f aca="false">E2644</f>
        <v>423.853</v>
      </c>
      <c r="J2644" s="0" t="n">
        <f aca="false">B2644</f>
        <v>16.50202</v>
      </c>
      <c r="K2644" s="0" t="n">
        <f aca="false">100*(J2644/J$4)</f>
        <v>95.5283279761044</v>
      </c>
      <c r="L2644" s="0" t="n">
        <f aca="false">(J2644-J2643)/(I2644-I2643)</f>
        <v>-0.0408789808917246</v>
      </c>
      <c r="M2644" s="0" t="n">
        <f aca="false">AVERAGE(L2644:L2694)</f>
        <v>-0.0482795680483311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</v>
      </c>
      <c r="B2645" s="0" t="n">
        <v>16.495444</v>
      </c>
      <c r="C2645" s="0" t="n">
        <v>0</v>
      </c>
      <c r="D2645" s="0" t="n">
        <v>429.867</v>
      </c>
      <c r="E2645" s="0" t="n">
        <v>424.012</v>
      </c>
      <c r="F2645" s="0" t="n">
        <v>0</v>
      </c>
      <c r="G2645" s="0" t="n">
        <f aca="false">A2645</f>
        <v>44</v>
      </c>
      <c r="H2645" s="1" t="n">
        <f aca="false">G2645-G$4</f>
        <v>44</v>
      </c>
      <c r="I2645" s="0" t="n">
        <f aca="false">E2645</f>
        <v>424.012</v>
      </c>
      <c r="J2645" s="0" t="n">
        <f aca="false">B2645</f>
        <v>16.495444</v>
      </c>
      <c r="K2645" s="0" t="n">
        <f aca="false">100*(J2645/J$4)</f>
        <v>95.490260255621</v>
      </c>
      <c r="L2645" s="0" t="n">
        <f aca="false">(J2645-J2644)/(I2645-I2644)</f>
        <v>-0.0413584905660561</v>
      </c>
      <c r="M2645" s="0" t="n">
        <f aca="false">AVERAGE(L2645:L2695)</f>
        <v>-0.0487329213641799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16667</v>
      </c>
      <c r="B2646" s="0" t="n">
        <v>16.488869</v>
      </c>
      <c r="C2646" s="0" t="n">
        <v>0</v>
      </c>
      <c r="D2646" s="0" t="n">
        <v>430.033</v>
      </c>
      <c r="E2646" s="0" t="n">
        <v>424.16</v>
      </c>
      <c r="F2646" s="0" t="n">
        <v>0</v>
      </c>
      <c r="G2646" s="0" t="n">
        <f aca="false">A2646</f>
        <v>44.016667</v>
      </c>
      <c r="H2646" s="1" t="n">
        <f aca="false">G2646-G$4</f>
        <v>44.016667</v>
      </c>
      <c r="I2646" s="0" t="n">
        <f aca="false">E2646</f>
        <v>424.16</v>
      </c>
      <c r="J2646" s="0" t="n">
        <f aca="false">B2646</f>
        <v>16.488869</v>
      </c>
      <c r="K2646" s="0" t="n">
        <f aca="false">100*(J2646/J$4)</f>
        <v>95.4521983240246</v>
      </c>
      <c r="L2646" s="0" t="n">
        <f aca="false">(J2646-J2645)/(I2646-I2645)</f>
        <v>-0.0444256756756548</v>
      </c>
      <c r="M2646" s="0" t="n">
        <f aca="false">AVERAGE(L2646:L2696)</f>
        <v>-0.0491127014065562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33333</v>
      </c>
      <c r="B2647" s="0" t="n">
        <v>16.482293</v>
      </c>
      <c r="C2647" s="0" t="n">
        <v>0</v>
      </c>
      <c r="D2647" s="0" t="n">
        <v>430.2</v>
      </c>
      <c r="E2647" s="0" t="n">
        <v>424.308</v>
      </c>
      <c r="F2647" s="0" t="n">
        <v>0</v>
      </c>
      <c r="G2647" s="0" t="n">
        <f aca="false">A2647</f>
        <v>44.033333</v>
      </c>
      <c r="H2647" s="1" t="n">
        <f aca="false">G2647-G$4</f>
        <v>44.033333</v>
      </c>
      <c r="I2647" s="0" t="n">
        <f aca="false">E2647</f>
        <v>424.308</v>
      </c>
      <c r="J2647" s="0" t="n">
        <f aca="false">B2647</f>
        <v>16.482293</v>
      </c>
      <c r="K2647" s="0" t="n">
        <f aca="false">100*(J2647/J$4)</f>
        <v>95.4141306035413</v>
      </c>
      <c r="L2647" s="0" t="n">
        <f aca="false">(J2647-J2646)/(I2647-I2646)</f>
        <v>-0.0444324324324596</v>
      </c>
      <c r="M2647" s="0" t="n">
        <f aca="false">AVERAGE(L2647:L2697)</f>
        <v>-0.0494542700994327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5</v>
      </c>
      <c r="B2648" s="0" t="n">
        <v>16.475874</v>
      </c>
      <c r="C2648" s="0" t="n">
        <v>0</v>
      </c>
      <c r="D2648" s="0" t="n">
        <v>430.367</v>
      </c>
      <c r="E2648" s="0" t="n">
        <v>424.462</v>
      </c>
      <c r="F2648" s="0" t="n">
        <v>0</v>
      </c>
      <c r="G2648" s="0" t="n">
        <f aca="false">A2648</f>
        <v>44.05</v>
      </c>
      <c r="H2648" s="1" t="n">
        <f aca="false">G2648-G$4</f>
        <v>44.05</v>
      </c>
      <c r="I2648" s="0" t="n">
        <f aca="false">E2648</f>
        <v>424.462</v>
      </c>
      <c r="J2648" s="0" t="n">
        <f aca="false">B2648</f>
        <v>16.475874</v>
      </c>
      <c r="K2648" s="0" t="n">
        <f aca="false">100*(J2648/J$4)</f>
        <v>95.3769717383067</v>
      </c>
      <c r="L2648" s="0" t="n">
        <f aca="false">(J2648-J2647)/(I2648-I2647)</f>
        <v>-0.041681818181803</v>
      </c>
      <c r="M2648" s="0" t="n">
        <f aca="false">AVERAGE(L2648:L2698)</f>
        <v>-0.0497737767718799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66667</v>
      </c>
      <c r="B2649" s="0" t="n">
        <v>16.469299</v>
      </c>
      <c r="C2649" s="0" t="n">
        <v>0</v>
      </c>
      <c r="D2649" s="0" t="n">
        <v>430.533</v>
      </c>
      <c r="E2649" s="0" t="n">
        <v>424.63</v>
      </c>
      <c r="F2649" s="0" t="n">
        <v>0</v>
      </c>
      <c r="G2649" s="0" t="n">
        <f aca="false">A2649</f>
        <v>44.066667</v>
      </c>
      <c r="H2649" s="1" t="n">
        <f aca="false">G2649-G$4</f>
        <v>44.066667</v>
      </c>
      <c r="I2649" s="0" t="n">
        <f aca="false">E2649</f>
        <v>424.63</v>
      </c>
      <c r="J2649" s="0" t="n">
        <f aca="false">B2649</f>
        <v>16.469299</v>
      </c>
      <c r="K2649" s="0" t="n">
        <f aca="false">100*(J2649/J$4)</f>
        <v>95.3389098067102</v>
      </c>
      <c r="L2649" s="0" t="n">
        <f aca="false">(J2649-J2648)/(I2649-I2648)</f>
        <v>-0.0391369047619125</v>
      </c>
      <c r="M2649" s="0" t="n">
        <f aca="false">AVERAGE(L2649:L2699)</f>
        <v>-0.0501344387956751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083333</v>
      </c>
      <c r="B2650" s="0" t="n">
        <v>16.462723</v>
      </c>
      <c r="C2650" s="0" t="n">
        <v>0</v>
      </c>
      <c r="D2650" s="0" t="n">
        <v>430.7</v>
      </c>
      <c r="E2650" s="0" t="n">
        <v>424.802</v>
      </c>
      <c r="F2650" s="0" t="n">
        <v>0</v>
      </c>
      <c r="G2650" s="0" t="n">
        <f aca="false">A2650</f>
        <v>44.083333</v>
      </c>
      <c r="H2650" s="1" t="n">
        <f aca="false">G2650-G$4</f>
        <v>44.083333</v>
      </c>
      <c r="I2650" s="0" t="n">
        <f aca="false">E2650</f>
        <v>424.802</v>
      </c>
      <c r="J2650" s="0" t="n">
        <f aca="false">B2650</f>
        <v>16.462723</v>
      </c>
      <c r="K2650" s="0" t="n">
        <f aca="false">100*(J2650/J$4)</f>
        <v>95.3008420862269</v>
      </c>
      <c r="L2650" s="0" t="n">
        <f aca="false">(J2650-J2649)/(I2650-I2649)</f>
        <v>-0.0382325581395236</v>
      </c>
      <c r="M2650" s="0" t="n">
        <f aca="false">AVERAGE(L2650:L2700)</f>
        <v>-0.0506365958313284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</v>
      </c>
      <c r="B2651" s="0" t="n">
        <v>16.455991</v>
      </c>
      <c r="C2651" s="0" t="n">
        <v>0</v>
      </c>
      <c r="D2651" s="0" t="n">
        <v>430.867</v>
      </c>
      <c r="E2651" s="0" t="n">
        <v>424.967</v>
      </c>
      <c r="F2651" s="0" t="n">
        <v>0</v>
      </c>
      <c r="G2651" s="0" t="n">
        <f aca="false">A2651</f>
        <v>44.1</v>
      </c>
      <c r="H2651" s="1" t="n">
        <f aca="false">G2651-G$4</f>
        <v>44.1</v>
      </c>
      <c r="I2651" s="0" t="n">
        <f aca="false">E2651</f>
        <v>424.967</v>
      </c>
      <c r="J2651" s="0" t="n">
        <f aca="false">B2651</f>
        <v>16.455991</v>
      </c>
      <c r="K2651" s="0" t="n">
        <f aca="false">100*(J2651/J$4)</f>
        <v>95.2618712993817</v>
      </c>
      <c r="L2651" s="0" t="n">
        <f aca="false">(J2651-J2650)/(I2651-I2650)</f>
        <v>-0.0408000000000061</v>
      </c>
      <c r="M2651" s="0" t="n">
        <f aca="false">AVERAGE(L2651:L2701)</f>
        <v>-0.0512081093351704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16667</v>
      </c>
      <c r="B2652" s="0" t="n">
        <v>16.449416</v>
      </c>
      <c r="C2652" s="0" t="n">
        <v>0</v>
      </c>
      <c r="D2652" s="0" t="n">
        <v>431.033</v>
      </c>
      <c r="E2652" s="0" t="n">
        <v>425.131</v>
      </c>
      <c r="F2652" s="0" t="n">
        <v>0</v>
      </c>
      <c r="G2652" s="0" t="n">
        <f aca="false">A2652</f>
        <v>44.116667</v>
      </c>
      <c r="H2652" s="1" t="n">
        <f aca="false">G2652-G$4</f>
        <v>44.116667</v>
      </c>
      <c r="I2652" s="0" t="n">
        <f aca="false">E2652</f>
        <v>425.131</v>
      </c>
      <c r="J2652" s="0" t="n">
        <f aca="false">B2652</f>
        <v>16.449416</v>
      </c>
      <c r="K2652" s="0" t="n">
        <f aca="false">100*(J2652/J$4)</f>
        <v>95.2238093677852</v>
      </c>
      <c r="L2652" s="0" t="n">
        <f aca="false">(J2652-J2651)/(I2652-I2651)</f>
        <v>-0.0400914634146467</v>
      </c>
      <c r="M2652" s="0" t="n">
        <f aca="false">AVERAGE(L2652:L2702)</f>
        <v>-0.0517635969847753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33333</v>
      </c>
      <c r="B2653" s="0" t="n">
        <v>16.442527</v>
      </c>
      <c r="C2653" s="0" t="n">
        <v>0</v>
      </c>
      <c r="D2653" s="0" t="n">
        <v>431.2</v>
      </c>
      <c r="E2653" s="0" t="n">
        <v>425.292</v>
      </c>
      <c r="F2653" s="0" t="n">
        <v>0</v>
      </c>
      <c r="G2653" s="0" t="n">
        <f aca="false">A2653</f>
        <v>44.133333</v>
      </c>
      <c r="H2653" s="1" t="n">
        <f aca="false">G2653-G$4</f>
        <v>44.133333</v>
      </c>
      <c r="I2653" s="0" t="n">
        <f aca="false">E2653</f>
        <v>425.292</v>
      </c>
      <c r="J2653" s="0" t="n">
        <f aca="false">B2653</f>
        <v>16.442527</v>
      </c>
      <c r="K2653" s="0" t="n">
        <f aca="false">100*(J2653/J$4)</f>
        <v>95.1839297256913</v>
      </c>
      <c r="L2653" s="0" t="n">
        <f aca="false">(J2653-J2652)/(I2653-I2652)</f>
        <v>-0.0427888198757825</v>
      </c>
      <c r="M2653" s="0" t="n">
        <f aca="false">AVERAGE(L2653:L2703)</f>
        <v>-0.0522581346322447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5</v>
      </c>
      <c r="B2654" s="0" t="n">
        <v>16.435639</v>
      </c>
      <c r="C2654" s="0" t="n">
        <v>0</v>
      </c>
      <c r="D2654" s="0" t="n">
        <v>431.367</v>
      </c>
      <c r="E2654" s="0" t="n">
        <v>425.446</v>
      </c>
      <c r="F2654" s="0" t="n">
        <v>0</v>
      </c>
      <c r="G2654" s="0" t="n">
        <f aca="false">A2654</f>
        <v>44.15</v>
      </c>
      <c r="H2654" s="1" t="n">
        <f aca="false">G2654-G$4</f>
        <v>44.15</v>
      </c>
      <c r="I2654" s="0" t="n">
        <f aca="false">E2654</f>
        <v>425.446</v>
      </c>
      <c r="J2654" s="0" t="n">
        <f aca="false">B2654</f>
        <v>16.435639</v>
      </c>
      <c r="K2654" s="0" t="n">
        <f aca="false">100*(J2654/J$4)</f>
        <v>95.1440558724842</v>
      </c>
      <c r="L2654" s="0" t="n">
        <f aca="false">(J2654-J2653)/(I2654-I2653)</f>
        <v>-0.0447272727272573</v>
      </c>
      <c r="M2654" s="0" t="n">
        <f aca="false">AVERAGE(L2654:L2704)</f>
        <v>-0.0526578722542196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66667</v>
      </c>
      <c r="B2655" s="0" t="n">
        <v>16.428281</v>
      </c>
      <c r="C2655" s="0" t="n">
        <v>0</v>
      </c>
      <c r="D2655" s="0" t="n">
        <v>431.533</v>
      </c>
      <c r="E2655" s="0" t="n">
        <v>425.599</v>
      </c>
      <c r="F2655" s="0" t="n">
        <v>0</v>
      </c>
      <c r="G2655" s="0" t="n">
        <f aca="false">A2655</f>
        <v>44.166667</v>
      </c>
      <c r="H2655" s="1" t="n">
        <f aca="false">G2655-G$4</f>
        <v>44.166667</v>
      </c>
      <c r="I2655" s="0" t="n">
        <f aca="false">E2655</f>
        <v>425.599</v>
      </c>
      <c r="J2655" s="0" t="n">
        <f aca="false">B2655</f>
        <v>16.428281</v>
      </c>
      <c r="K2655" s="0" t="n">
        <f aca="false">100*(J2655/J$4)</f>
        <v>95.1014612424179</v>
      </c>
      <c r="L2655" s="0" t="n">
        <f aca="false">(J2655-J2654)/(I2655-I2654)</f>
        <v>-0.0480915032679853</v>
      </c>
      <c r="M2655" s="0" t="n">
        <f aca="false">AVERAGE(L2655:L2705)</f>
        <v>-0.0530267723276181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183333</v>
      </c>
      <c r="B2656" s="0" t="n">
        <v>16.421079</v>
      </c>
      <c r="C2656" s="0" t="n">
        <v>0</v>
      </c>
      <c r="D2656" s="0" t="n">
        <v>431.7</v>
      </c>
      <c r="E2656" s="0" t="n">
        <v>425.752</v>
      </c>
      <c r="F2656" s="0" t="n">
        <v>0</v>
      </c>
      <c r="G2656" s="0" t="n">
        <f aca="false">A2656</f>
        <v>44.183333</v>
      </c>
      <c r="H2656" s="1" t="n">
        <f aca="false">G2656-G$4</f>
        <v>44.183333</v>
      </c>
      <c r="I2656" s="0" t="n">
        <f aca="false">E2656</f>
        <v>425.752</v>
      </c>
      <c r="J2656" s="0" t="n">
        <f aca="false">B2656</f>
        <v>16.421079</v>
      </c>
      <c r="K2656" s="0" t="n">
        <f aca="false">100*(J2656/J$4)</f>
        <v>95.0597696787133</v>
      </c>
      <c r="L2656" s="0" t="n">
        <f aca="false">(J2656-J2655)/(I2656-I2655)</f>
        <v>-0.0470718954248271</v>
      </c>
      <c r="M2656" s="0" t="n">
        <f aca="false">AVERAGE(L2656:L2706)</f>
        <v>-0.0533047241351978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</v>
      </c>
      <c r="B2657" s="0" t="n">
        <v>16.414034</v>
      </c>
      <c r="C2657" s="0" t="n">
        <v>0</v>
      </c>
      <c r="D2657" s="0" t="n">
        <v>431.867</v>
      </c>
      <c r="E2657" s="0" t="n">
        <v>425.909</v>
      </c>
      <c r="F2657" s="0" t="n">
        <v>0</v>
      </c>
      <c r="G2657" s="0" t="n">
        <f aca="false">A2657</f>
        <v>44.2</v>
      </c>
      <c r="H2657" s="1" t="n">
        <f aca="false">G2657-G$4</f>
        <v>44.2</v>
      </c>
      <c r="I2657" s="0" t="n">
        <f aca="false">E2657</f>
        <v>425.909</v>
      </c>
      <c r="J2657" s="0" t="n">
        <f aca="false">B2657</f>
        <v>16.414034</v>
      </c>
      <c r="K2657" s="0" t="n">
        <f aca="false">100*(J2657/J$4)</f>
        <v>95.0189869702575</v>
      </c>
      <c r="L2657" s="0" t="n">
        <f aca="false">(J2657-J2656)/(I2657-I2656)</f>
        <v>-0.0448726114649603</v>
      </c>
      <c r="M2657" s="0" t="n">
        <f aca="false">AVERAGE(L2657:L2707)</f>
        <v>-0.0535433780139903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16667</v>
      </c>
      <c r="B2658" s="0" t="n">
        <v>16.407302</v>
      </c>
      <c r="C2658" s="0" t="n">
        <v>0</v>
      </c>
      <c r="D2658" s="0" t="n">
        <v>432.033</v>
      </c>
      <c r="E2658" s="0" t="n">
        <v>426.076</v>
      </c>
      <c r="F2658" s="0" t="n">
        <v>0</v>
      </c>
      <c r="G2658" s="0" t="n">
        <f aca="false">A2658</f>
        <v>44.216667</v>
      </c>
      <c r="H2658" s="1" t="n">
        <f aca="false">G2658-G$4</f>
        <v>44.216667</v>
      </c>
      <c r="I2658" s="0" t="n">
        <f aca="false">E2658</f>
        <v>426.076</v>
      </c>
      <c r="J2658" s="0" t="n">
        <f aca="false">B2658</f>
        <v>16.407302</v>
      </c>
      <c r="K2658" s="0" t="n">
        <f aca="false">100*(J2658/J$4)</f>
        <v>94.9800161834123</v>
      </c>
      <c r="L2658" s="0" t="n">
        <f aca="false">(J2658-J2657)/(I2658-I2657)</f>
        <v>-0.0403113772454988</v>
      </c>
      <c r="M2658" s="0" t="n">
        <f aca="false">AVERAGE(L2658:L2708)</f>
        <v>-0.0538391590991577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33333</v>
      </c>
      <c r="B2659" s="0" t="n">
        <v>16.400257</v>
      </c>
      <c r="C2659" s="0" t="n">
        <v>0</v>
      </c>
      <c r="D2659" s="0" t="n">
        <v>432.2</v>
      </c>
      <c r="E2659" s="0" t="n">
        <v>426.257</v>
      </c>
      <c r="F2659" s="0" t="n">
        <v>0</v>
      </c>
      <c r="G2659" s="0" t="n">
        <f aca="false">A2659</f>
        <v>44.233333</v>
      </c>
      <c r="H2659" s="1" t="n">
        <f aca="false">G2659-G$4</f>
        <v>44.233333</v>
      </c>
      <c r="I2659" s="0" t="n">
        <f aca="false">E2659</f>
        <v>426.257</v>
      </c>
      <c r="J2659" s="0" t="n">
        <f aca="false">B2659</f>
        <v>16.400257</v>
      </c>
      <c r="K2659" s="0" t="n">
        <f aca="false">100*(J2659/J$4)</f>
        <v>94.9392334749565</v>
      </c>
      <c r="L2659" s="0" t="n">
        <f aca="false">(J2659-J2658)/(I2659-I2658)</f>
        <v>-0.0389226519337137</v>
      </c>
      <c r="M2659" s="0" t="n">
        <f aca="false">AVERAGE(L2659:L2709)</f>
        <v>-0.0543076075294619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5</v>
      </c>
      <c r="B2660" s="0" t="n">
        <v>16.393055</v>
      </c>
      <c r="C2660" s="0" t="n">
        <v>0</v>
      </c>
      <c r="D2660" s="0" t="n">
        <v>432.367</v>
      </c>
      <c r="E2660" s="0" t="n">
        <v>426.437</v>
      </c>
      <c r="F2660" s="0" t="n">
        <v>0</v>
      </c>
      <c r="G2660" s="0" t="n">
        <f aca="false">A2660</f>
        <v>44.25</v>
      </c>
      <c r="H2660" s="1" t="n">
        <f aca="false">G2660-G$4</f>
        <v>44.25</v>
      </c>
      <c r="I2660" s="0" t="n">
        <f aca="false">E2660</f>
        <v>426.437</v>
      </c>
      <c r="J2660" s="0" t="n">
        <f aca="false">B2660</f>
        <v>16.393055</v>
      </c>
      <c r="K2660" s="0" t="n">
        <f aca="false">100*(J2660/J$4)</f>
        <v>94.897541911252</v>
      </c>
      <c r="L2660" s="0" t="n">
        <f aca="false">(J2660-J2659)/(I2660-I2659)</f>
        <v>-0.0400111111111067</v>
      </c>
      <c r="M2660" s="0" t="n">
        <f aca="false">AVERAGE(L2660:L2710)</f>
        <v>-0.0549434006536212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66667</v>
      </c>
      <c r="B2661" s="0" t="n">
        <v>16.385697</v>
      </c>
      <c r="C2661" s="0" t="n">
        <v>0</v>
      </c>
      <c r="D2661" s="0" t="n">
        <v>432.533</v>
      </c>
      <c r="E2661" s="0" t="n">
        <v>426.606</v>
      </c>
      <c r="F2661" s="0" t="n">
        <v>0</v>
      </c>
      <c r="G2661" s="0" t="n">
        <f aca="false">A2661</f>
        <v>44.266667</v>
      </c>
      <c r="H2661" s="1" t="n">
        <f aca="false">G2661-G$4</f>
        <v>44.266667</v>
      </c>
      <c r="I2661" s="0" t="n">
        <f aca="false">E2661</f>
        <v>426.606</v>
      </c>
      <c r="J2661" s="0" t="n">
        <f aca="false">B2661</f>
        <v>16.385697</v>
      </c>
      <c r="K2661" s="0" t="n">
        <f aca="false">100*(J2661/J$4)</f>
        <v>94.8549472811856</v>
      </c>
      <c r="L2661" s="0" t="n">
        <f aca="false">(J2661-J2660)/(I2661-I2660)</f>
        <v>-0.0435384615384659</v>
      </c>
      <c r="M2661" s="0" t="n">
        <f aca="false">AVERAGE(L2661:L2711)</f>
        <v>-0.0555770869832867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283333</v>
      </c>
      <c r="B2662" s="0" t="n">
        <v>16.378495</v>
      </c>
      <c r="C2662" s="0" t="n">
        <v>0</v>
      </c>
      <c r="D2662" s="0" t="n">
        <v>432.7</v>
      </c>
      <c r="E2662" s="0" t="n">
        <v>426.771</v>
      </c>
      <c r="F2662" s="0" t="n">
        <v>0</v>
      </c>
      <c r="G2662" s="0" t="n">
        <f aca="false">A2662</f>
        <v>44.283333</v>
      </c>
      <c r="H2662" s="1" t="n">
        <f aca="false">G2662-G$4</f>
        <v>44.283333</v>
      </c>
      <c r="I2662" s="0" t="n">
        <f aca="false">E2662</f>
        <v>426.771</v>
      </c>
      <c r="J2662" s="0" t="n">
        <f aca="false">B2662</f>
        <v>16.378495</v>
      </c>
      <c r="K2662" s="0" t="n">
        <f aca="false">100*(J2662/J$4)</f>
        <v>94.813255717481</v>
      </c>
      <c r="L2662" s="0" t="n">
        <f aca="false">(J2662-J2661)/(I2662-I2661)</f>
        <v>-0.0436484848484763</v>
      </c>
      <c r="M2662" s="0" t="n">
        <f aca="false">AVERAGE(L2662:L2712)</f>
        <v>-0.0561714123767241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</v>
      </c>
      <c r="B2663" s="0" t="n">
        <v>16.37145</v>
      </c>
      <c r="C2663" s="0" t="n">
        <v>0</v>
      </c>
      <c r="D2663" s="0" t="n">
        <v>432.867</v>
      </c>
      <c r="E2663" s="0" t="n">
        <v>426.939</v>
      </c>
      <c r="F2663" s="0" t="n">
        <v>0</v>
      </c>
      <c r="G2663" s="0" t="n">
        <f aca="false">A2663</f>
        <v>44.3</v>
      </c>
      <c r="H2663" s="1" t="n">
        <f aca="false">G2663-G$4</f>
        <v>44.3</v>
      </c>
      <c r="I2663" s="0" t="n">
        <f aca="false">E2663</f>
        <v>426.939</v>
      </c>
      <c r="J2663" s="0" t="n">
        <f aca="false">B2663</f>
        <v>16.37145</v>
      </c>
      <c r="K2663" s="0" t="n">
        <f aca="false">100*(J2663/J$4)</f>
        <v>94.7724730090252</v>
      </c>
      <c r="L2663" s="0" t="n">
        <f aca="false">(J2663-J2662)/(I2663-I2662)</f>
        <v>-0.0419345238095313</v>
      </c>
      <c r="M2663" s="0" t="n">
        <f aca="false">AVERAGE(L2663:L2713)</f>
        <v>-0.0567635804503575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16667</v>
      </c>
      <c r="B2664" s="0" t="n">
        <v>16.364092</v>
      </c>
      <c r="C2664" s="0" t="n">
        <v>0</v>
      </c>
      <c r="D2664" s="0" t="n">
        <v>433.033</v>
      </c>
      <c r="E2664" s="0" t="n">
        <v>427.107</v>
      </c>
      <c r="F2664" s="0" t="n">
        <v>0</v>
      </c>
      <c r="G2664" s="0" t="n">
        <f aca="false">A2664</f>
        <v>44.316667</v>
      </c>
      <c r="H2664" s="1" t="n">
        <f aca="false">G2664-G$4</f>
        <v>44.316667</v>
      </c>
      <c r="I2664" s="0" t="n">
        <f aca="false">E2664</f>
        <v>427.107</v>
      </c>
      <c r="J2664" s="0" t="n">
        <f aca="false">B2664</f>
        <v>16.364092</v>
      </c>
      <c r="K2664" s="0" t="n">
        <f aca="false">100*(J2664/J$4)</f>
        <v>94.7298783789588</v>
      </c>
      <c r="L2664" s="0" t="n">
        <f aca="false">(J2664-J2663)/(I2664-I2663)</f>
        <v>-0.0437976190476172</v>
      </c>
      <c r="M2664" s="0" t="n">
        <f aca="false">AVERAGE(L2664:L2714)</f>
        <v>-0.057353821352444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33333</v>
      </c>
      <c r="B2665" s="0" t="n">
        <v>16.356734</v>
      </c>
      <c r="C2665" s="0" t="n">
        <v>0</v>
      </c>
      <c r="D2665" s="0" t="n">
        <v>433.2</v>
      </c>
      <c r="E2665" s="0" t="n">
        <v>427.294</v>
      </c>
      <c r="F2665" s="0" t="n">
        <v>0</v>
      </c>
      <c r="G2665" s="0" t="n">
        <f aca="false">A2665</f>
        <v>44.333333</v>
      </c>
      <c r="H2665" s="1" t="n">
        <f aca="false">G2665-G$4</f>
        <v>44.333333</v>
      </c>
      <c r="I2665" s="0" t="n">
        <f aca="false">E2665</f>
        <v>427.294</v>
      </c>
      <c r="J2665" s="0" t="n">
        <f aca="false">B2665</f>
        <v>16.356734</v>
      </c>
      <c r="K2665" s="0" t="n">
        <f aca="false">100*(J2665/J$4)</f>
        <v>94.6872837488925</v>
      </c>
      <c r="L2665" s="0" t="n">
        <f aca="false">(J2665-J2664)/(I2665-I2664)</f>
        <v>-0.039347593582897</v>
      </c>
      <c r="M2665" s="0" t="n">
        <f aca="false">AVERAGE(L2665:L2715)</f>
        <v>-0.0579531327436671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5</v>
      </c>
      <c r="B2666" s="0" t="n">
        <v>16.349062</v>
      </c>
      <c r="C2666" s="0" t="n">
        <v>0</v>
      </c>
      <c r="D2666" s="0" t="n">
        <v>433.367</v>
      </c>
      <c r="E2666" s="0" t="n">
        <v>427.478</v>
      </c>
      <c r="F2666" s="0" t="n">
        <v>0</v>
      </c>
      <c r="G2666" s="0" t="n">
        <f aca="false">A2666</f>
        <v>44.35</v>
      </c>
      <c r="H2666" s="1" t="n">
        <f aca="false">G2666-G$4</f>
        <v>44.35</v>
      </c>
      <c r="I2666" s="0" t="n">
        <f aca="false">E2666</f>
        <v>427.478</v>
      </c>
      <c r="J2666" s="0" t="n">
        <f aca="false">B2666</f>
        <v>16.349062</v>
      </c>
      <c r="K2666" s="0" t="n">
        <f aca="false">100*(J2666/J$4)</f>
        <v>94.6428714083285</v>
      </c>
      <c r="L2666" s="0" t="n">
        <f aca="false">(J2666-J2665)/(I2666-I2665)</f>
        <v>-0.0416956521739042</v>
      </c>
      <c r="M2666" s="0" t="n">
        <f aca="false">AVERAGE(L2666:L2716)</f>
        <v>-0.0586229073314726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66667</v>
      </c>
      <c r="B2667" s="0" t="n">
        <v>16.341234</v>
      </c>
      <c r="C2667" s="0" t="n">
        <v>0</v>
      </c>
      <c r="D2667" s="0" t="n">
        <v>433.533</v>
      </c>
      <c r="E2667" s="0" t="n">
        <v>427.664</v>
      </c>
      <c r="F2667" s="0" t="n">
        <v>0</v>
      </c>
      <c r="G2667" s="0" t="n">
        <f aca="false">A2667</f>
        <v>44.366667</v>
      </c>
      <c r="H2667" s="1" t="n">
        <f aca="false">G2667-G$4</f>
        <v>44.366667</v>
      </c>
      <c r="I2667" s="0" t="n">
        <f aca="false">E2667</f>
        <v>427.664</v>
      </c>
      <c r="J2667" s="0" t="n">
        <f aca="false">B2667</f>
        <v>16.341234</v>
      </c>
      <c r="K2667" s="0" t="n">
        <f aca="false">100*(J2667/J$4)</f>
        <v>94.5975560014028</v>
      </c>
      <c r="L2667" s="0" t="n">
        <f aca="false">(J2667-J2666)/(I2667-I2666)</f>
        <v>-0.0420860215053809</v>
      </c>
      <c r="M2667" s="0" t="n">
        <f aca="false">AVERAGE(L2667:L2717)</f>
        <v>-0.0591407836541953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383333</v>
      </c>
      <c r="B2668" s="0" t="n">
        <v>16.33325</v>
      </c>
      <c r="C2668" s="0" t="n">
        <v>0</v>
      </c>
      <c r="D2668" s="0" t="n">
        <v>433.7</v>
      </c>
      <c r="E2668" s="0" t="n">
        <v>427.832</v>
      </c>
      <c r="F2668" s="0" t="n">
        <v>0</v>
      </c>
      <c r="G2668" s="0" t="n">
        <f aca="false">A2668</f>
        <v>44.383333</v>
      </c>
      <c r="H2668" s="1" t="n">
        <f aca="false">G2668-G$4</f>
        <v>44.383333</v>
      </c>
      <c r="I2668" s="0" t="n">
        <f aca="false">E2668</f>
        <v>427.832</v>
      </c>
      <c r="J2668" s="0" t="n">
        <f aca="false">B2668</f>
        <v>16.33325</v>
      </c>
      <c r="K2668" s="0" t="n">
        <f aca="false">100*(J2668/J$4)</f>
        <v>94.5513375281152</v>
      </c>
      <c r="L2668" s="0" t="n">
        <f aca="false">(J2668-J2667)/(I2668-I2667)</f>
        <v>-0.0475238095238103</v>
      </c>
      <c r="M2668" s="0" t="n">
        <f aca="false">AVERAGE(L2668:L2718)</f>
        <v>-0.0596532825205047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</v>
      </c>
      <c r="B2669" s="0" t="n">
        <v>16.325578</v>
      </c>
      <c r="C2669" s="0" t="n">
        <v>0</v>
      </c>
      <c r="D2669" s="0" t="n">
        <v>433.867</v>
      </c>
      <c r="E2669" s="0" t="n">
        <v>428.002</v>
      </c>
      <c r="F2669" s="0" t="n">
        <v>0</v>
      </c>
      <c r="G2669" s="0" t="n">
        <f aca="false">A2669</f>
        <v>44.4</v>
      </c>
      <c r="H2669" s="1" t="n">
        <f aca="false">G2669-G$4</f>
        <v>44.4</v>
      </c>
      <c r="I2669" s="0" t="n">
        <f aca="false">E2669</f>
        <v>428.002</v>
      </c>
      <c r="J2669" s="0" t="n">
        <f aca="false">B2669</f>
        <v>16.325578</v>
      </c>
      <c r="K2669" s="0" t="n">
        <f aca="false">100*(J2669/J$4)</f>
        <v>94.5069251875513</v>
      </c>
      <c r="L2669" s="0" t="n">
        <f aca="false">(J2669-J2668)/(I2669-I2668)</f>
        <v>-0.0451294117646985</v>
      </c>
      <c r="M2669" s="0" t="n">
        <f aca="false">AVERAGE(L2669:L2719)</f>
        <v>-0.0601823455513396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16667</v>
      </c>
      <c r="B2670" s="0" t="n">
        <v>16.317907</v>
      </c>
      <c r="C2670" s="0" t="n">
        <v>0</v>
      </c>
      <c r="D2670" s="0" t="n">
        <v>434.033</v>
      </c>
      <c r="E2670" s="0" t="n">
        <v>428.172</v>
      </c>
      <c r="F2670" s="0" t="n">
        <v>0</v>
      </c>
      <c r="G2670" s="0" t="n">
        <f aca="false">A2670</f>
        <v>44.416667</v>
      </c>
      <c r="H2670" s="1" t="n">
        <f aca="false">G2670-G$4</f>
        <v>44.416667</v>
      </c>
      <c r="I2670" s="0" t="n">
        <f aca="false">E2670</f>
        <v>428.172</v>
      </c>
      <c r="J2670" s="0" t="n">
        <f aca="false">B2670</f>
        <v>16.317907</v>
      </c>
      <c r="K2670" s="0" t="n">
        <f aca="false">100*(J2670/J$4)</f>
        <v>94.4625186358743</v>
      </c>
      <c r="L2670" s="0" t="n">
        <f aca="false">(J2670-J2669)/(I2670-I2669)</f>
        <v>-0.0451235294117512</v>
      </c>
      <c r="M2670" s="0" t="n">
        <f aca="false">AVERAGE(L2670:L2720)</f>
        <v>-0.0607324243785546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33333</v>
      </c>
      <c r="B2671" s="0" t="n">
        <v>16.309923</v>
      </c>
      <c r="C2671" s="0" t="n">
        <v>0</v>
      </c>
      <c r="D2671" s="0" t="n">
        <v>434.2</v>
      </c>
      <c r="E2671" s="0" t="n">
        <v>428.343</v>
      </c>
      <c r="F2671" s="0" t="n">
        <v>0</v>
      </c>
      <c r="G2671" s="0" t="n">
        <f aca="false">A2671</f>
        <v>44.433333</v>
      </c>
      <c r="H2671" s="1" t="n">
        <f aca="false">G2671-G$4</f>
        <v>44.433333</v>
      </c>
      <c r="I2671" s="0" t="n">
        <f aca="false">E2671</f>
        <v>428.343</v>
      </c>
      <c r="J2671" s="0" t="n">
        <f aca="false">B2671</f>
        <v>16.309923</v>
      </c>
      <c r="K2671" s="0" t="n">
        <f aca="false">100*(J2671/J$4)</f>
        <v>94.4163001625867</v>
      </c>
      <c r="L2671" s="0" t="n">
        <f aca="false">(J2671-J2670)/(I2671-I2670)</f>
        <v>-0.0466900584795368</v>
      </c>
      <c r="M2671" s="0" t="n">
        <f aca="false">AVERAGE(L2671:L2721)</f>
        <v>-0.0613455231403843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5</v>
      </c>
      <c r="B2672" s="0" t="n">
        <v>16.301938</v>
      </c>
      <c r="C2672" s="0" t="n">
        <v>0</v>
      </c>
      <c r="D2672" s="0" t="n">
        <v>434.367</v>
      </c>
      <c r="E2672" s="0" t="n">
        <v>428.525</v>
      </c>
      <c r="F2672" s="0" t="n">
        <v>0</v>
      </c>
      <c r="G2672" s="0" t="n">
        <f aca="false">A2672</f>
        <v>44.45</v>
      </c>
      <c r="H2672" s="1" t="n">
        <f aca="false">G2672-G$4</f>
        <v>44.45</v>
      </c>
      <c r="I2672" s="0" t="n">
        <f aca="false">E2672</f>
        <v>428.525</v>
      </c>
      <c r="J2672" s="0" t="n">
        <f aca="false">B2672</f>
        <v>16.301938</v>
      </c>
      <c r="K2672" s="0" t="n">
        <f aca="false">100*(J2672/J$4)</f>
        <v>94.3700759004122</v>
      </c>
      <c r="L2672" s="0" t="n">
        <f aca="false">(J2672-J2671)/(I2672-I2671)</f>
        <v>-0.0438736263736442</v>
      </c>
      <c r="M2672" s="0" t="n">
        <f aca="false">AVERAGE(L2672:L2722)</f>
        <v>-0.0619101905278069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66667</v>
      </c>
      <c r="B2673" s="0" t="n">
        <v>16.293797</v>
      </c>
      <c r="C2673" s="0" t="n">
        <v>0</v>
      </c>
      <c r="D2673" s="0" t="n">
        <v>434.533</v>
      </c>
      <c r="E2673" s="0" t="n">
        <v>428.704</v>
      </c>
      <c r="F2673" s="0" t="n">
        <v>0</v>
      </c>
      <c r="G2673" s="0" t="n">
        <f aca="false">A2673</f>
        <v>44.466667</v>
      </c>
      <c r="H2673" s="1" t="n">
        <f aca="false">G2673-G$4</f>
        <v>44.466667</v>
      </c>
      <c r="I2673" s="0" t="n">
        <f aca="false">E2673</f>
        <v>428.704</v>
      </c>
      <c r="J2673" s="0" t="n">
        <f aca="false">B2673</f>
        <v>16.293797</v>
      </c>
      <c r="K2673" s="0" t="n">
        <f aca="false">100*(J2673/J$4)</f>
        <v>94.3229485718758</v>
      </c>
      <c r="L2673" s="0" t="n">
        <f aca="false">(J2673-J2672)/(I2673-I2672)</f>
        <v>-0.0454804469273576</v>
      </c>
      <c r="M2673" s="0" t="n">
        <f aca="false">AVERAGE(L2673:L2723)</f>
        <v>-0.0625660639465921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483333</v>
      </c>
      <c r="B2674" s="0" t="n">
        <v>16.285656</v>
      </c>
      <c r="C2674" s="0" t="n">
        <v>0</v>
      </c>
      <c r="D2674" s="0" t="n">
        <v>434.7</v>
      </c>
      <c r="E2674" s="0" t="n">
        <v>428.88</v>
      </c>
      <c r="F2674" s="0" t="n">
        <v>0</v>
      </c>
      <c r="G2674" s="0" t="n">
        <f aca="false">A2674</f>
        <v>44.483333</v>
      </c>
      <c r="H2674" s="1" t="n">
        <f aca="false">G2674-G$4</f>
        <v>44.483333</v>
      </c>
      <c r="I2674" s="0" t="n">
        <f aca="false">E2674</f>
        <v>428.88</v>
      </c>
      <c r="J2674" s="0" t="n">
        <f aca="false">B2674</f>
        <v>16.285656</v>
      </c>
      <c r="K2674" s="0" t="n">
        <f aca="false">100*(J2674/J$4)</f>
        <v>94.2758212433395</v>
      </c>
      <c r="L2674" s="0" t="n">
        <f aca="false">(J2674-J2673)/(I2674-I2673)</f>
        <v>-0.0462556818181961</v>
      </c>
      <c r="M2674" s="0" t="n">
        <f aca="false">AVERAGE(L2674:L2724)</f>
        <v>-0.0631045489444516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</v>
      </c>
      <c r="B2675" s="0" t="n">
        <v>16.277359</v>
      </c>
      <c r="C2675" s="0" t="n">
        <v>0</v>
      </c>
      <c r="D2675" s="0" t="n">
        <v>434.867</v>
      </c>
      <c r="E2675" s="0" t="n">
        <v>429.054</v>
      </c>
      <c r="F2675" s="0" t="n">
        <v>0</v>
      </c>
      <c r="G2675" s="0" t="n">
        <f aca="false">A2675</f>
        <v>44.5</v>
      </c>
      <c r="H2675" s="1" t="n">
        <f aca="false">G2675-G$4</f>
        <v>44.5</v>
      </c>
      <c r="I2675" s="0" t="n">
        <f aca="false">E2675</f>
        <v>429.054</v>
      </c>
      <c r="J2675" s="0" t="n">
        <f aca="false">B2675</f>
        <v>16.277359</v>
      </c>
      <c r="K2675" s="0" t="n">
        <f aca="false">100*(J2675/J$4)</f>
        <v>94.2277908484413</v>
      </c>
      <c r="L2675" s="0" t="n">
        <f aca="false">(J2675-J2674)/(I2675-I2674)</f>
        <v>-0.0476839080459766</v>
      </c>
      <c r="M2675" s="0" t="n">
        <f aca="false">AVERAGE(L2675:L2725)</f>
        <v>-0.0636441603219177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16667</v>
      </c>
      <c r="B2676" s="0" t="n">
        <v>16.268904</v>
      </c>
      <c r="C2676" s="0" t="n">
        <v>0</v>
      </c>
      <c r="D2676" s="0" t="n">
        <v>435.033</v>
      </c>
      <c r="E2676" s="0" t="n">
        <v>429.215</v>
      </c>
      <c r="F2676" s="0" t="n">
        <v>0</v>
      </c>
      <c r="G2676" s="0" t="n">
        <f aca="false">A2676</f>
        <v>44.516667</v>
      </c>
      <c r="H2676" s="1" t="n">
        <f aca="false">G2676-G$4</f>
        <v>44.516667</v>
      </c>
      <c r="I2676" s="0" t="n">
        <f aca="false">E2676</f>
        <v>429.215</v>
      </c>
      <c r="J2676" s="0" t="n">
        <f aca="false">B2676</f>
        <v>16.268904</v>
      </c>
      <c r="K2676" s="0" t="n">
        <f aca="false">100*(J2676/J$4)</f>
        <v>94.1788458094074</v>
      </c>
      <c r="L2676" s="0" t="n">
        <f aca="false">(J2676-J2675)/(I2676-I2675)</f>
        <v>-0.052515527950319</v>
      </c>
      <c r="M2676" s="0" t="n">
        <f aca="false">AVERAGE(L2676:L2726)</f>
        <v>-0.0641899199104048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33333</v>
      </c>
      <c r="B2677" s="0" t="n">
        <v>16.26045</v>
      </c>
      <c r="C2677" s="0" t="n">
        <v>0</v>
      </c>
      <c r="D2677" s="0" t="n">
        <v>435.2</v>
      </c>
      <c r="E2677" s="0" t="n">
        <v>429.367</v>
      </c>
      <c r="F2677" s="0" t="n">
        <v>0</v>
      </c>
      <c r="G2677" s="0" t="n">
        <f aca="false">A2677</f>
        <v>44.533333</v>
      </c>
      <c r="H2677" s="1" t="n">
        <f aca="false">G2677-G$4</f>
        <v>44.533333</v>
      </c>
      <c r="I2677" s="0" t="n">
        <f aca="false">E2677</f>
        <v>429.367</v>
      </c>
      <c r="J2677" s="0" t="n">
        <f aca="false">B2677</f>
        <v>16.26045</v>
      </c>
      <c r="K2677" s="0" t="n">
        <f aca="false">100*(J2677/J$4)</f>
        <v>94.1299065592604</v>
      </c>
      <c r="L2677" s="0" t="n">
        <f aca="false">(J2677-J2676)/(I2677-I2676)</f>
        <v>-0.0556184210526183</v>
      </c>
      <c r="M2677" s="0" t="n">
        <f aca="false">AVERAGE(L2677:L2727)</f>
        <v>-0.0646951009683349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5</v>
      </c>
      <c r="B2678" s="0" t="n">
        <v>16.25184</v>
      </c>
      <c r="C2678" s="0" t="n">
        <v>0</v>
      </c>
      <c r="D2678" s="0" t="n">
        <v>435.367</v>
      </c>
      <c r="E2678" s="0" t="n">
        <v>429.524</v>
      </c>
      <c r="F2678" s="0" t="n">
        <v>0</v>
      </c>
      <c r="G2678" s="0" t="n">
        <f aca="false">A2678</f>
        <v>44.55</v>
      </c>
      <c r="H2678" s="1" t="n">
        <f aca="false">G2678-G$4</f>
        <v>44.55</v>
      </c>
      <c r="I2678" s="0" t="n">
        <f aca="false">E2678</f>
        <v>429.524</v>
      </c>
      <c r="J2678" s="0" t="n">
        <f aca="false">B2678</f>
        <v>16.25184</v>
      </c>
      <c r="K2678" s="0" t="n">
        <f aca="false">100*(J2678/J$4)</f>
        <v>94.0800642427517</v>
      </c>
      <c r="L2678" s="0" t="n">
        <f aca="false">(J2678-J2677)/(I2678-I2677)</f>
        <v>-0.0548407643311995</v>
      </c>
      <c r="M2678" s="0" t="n">
        <f aca="false">AVERAGE(L2678:L2728)</f>
        <v>-0.0652045436927938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66667</v>
      </c>
      <c r="B2679" s="0" t="n">
        <v>16.243072</v>
      </c>
      <c r="C2679" s="0" t="n">
        <v>0</v>
      </c>
      <c r="D2679" s="0" t="n">
        <v>435.533</v>
      </c>
      <c r="E2679" s="0" t="n">
        <v>429.673</v>
      </c>
      <c r="F2679" s="0" t="n">
        <v>0</v>
      </c>
      <c r="G2679" s="0" t="n">
        <f aca="false">A2679</f>
        <v>44.566667</v>
      </c>
      <c r="H2679" s="1" t="n">
        <f aca="false">G2679-G$4</f>
        <v>44.566667</v>
      </c>
      <c r="I2679" s="0" t="n">
        <f aca="false">E2679</f>
        <v>429.673</v>
      </c>
      <c r="J2679" s="0" t="n">
        <f aca="false">B2679</f>
        <v>16.243072</v>
      </c>
      <c r="K2679" s="0" t="n">
        <f aca="false">100*(J2679/J$4)</f>
        <v>94.0293072821072</v>
      </c>
      <c r="L2679" s="0" t="n">
        <f aca="false">(J2679-J2678)/(I2679-I2678)</f>
        <v>-0.0588456375838915</v>
      </c>
      <c r="M2679" s="0" t="n">
        <f aca="false">AVERAGE(L2679:L2729)</f>
        <v>-0.0657588642178899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583333</v>
      </c>
      <c r="B2680" s="0" t="n">
        <v>16.234305</v>
      </c>
      <c r="C2680" s="0" t="n">
        <v>0</v>
      </c>
      <c r="D2680" s="0" t="n">
        <v>435.7</v>
      </c>
      <c r="E2680" s="0" t="n">
        <v>429.814</v>
      </c>
      <c r="F2680" s="0" t="n">
        <v>0</v>
      </c>
      <c r="G2680" s="0" t="n">
        <f aca="false">A2680</f>
        <v>44.583333</v>
      </c>
      <c r="H2680" s="1" t="n">
        <f aca="false">G2680-G$4</f>
        <v>44.583333</v>
      </c>
      <c r="I2680" s="0" t="n">
        <f aca="false">E2680</f>
        <v>429.814</v>
      </c>
      <c r="J2680" s="0" t="n">
        <f aca="false">B2680</f>
        <v>16.234305</v>
      </c>
      <c r="K2680" s="0" t="n">
        <f aca="false">100*(J2680/J$4)</f>
        <v>93.9785561103496</v>
      </c>
      <c r="L2680" s="0" t="n">
        <f aca="false">(J2680-J2679)/(I2680-I2679)</f>
        <v>-0.0621773049645475</v>
      </c>
      <c r="M2680" s="0" t="n">
        <f aca="false">AVERAGE(L2680:L2730)</f>
        <v>-0.06631706941358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</v>
      </c>
      <c r="B2681" s="0" t="n">
        <v>16.225538</v>
      </c>
      <c r="C2681" s="0" t="n">
        <v>0</v>
      </c>
      <c r="D2681" s="0" t="n">
        <v>435.867</v>
      </c>
      <c r="E2681" s="0" t="n">
        <v>429.961</v>
      </c>
      <c r="F2681" s="0" t="n">
        <v>0</v>
      </c>
      <c r="G2681" s="0" t="n">
        <f aca="false">A2681</f>
        <v>44.6</v>
      </c>
      <c r="H2681" s="1" t="n">
        <f aca="false">G2681-G$4</f>
        <v>44.6</v>
      </c>
      <c r="I2681" s="0" t="n">
        <f aca="false">E2681</f>
        <v>429.961</v>
      </c>
      <c r="J2681" s="0" t="n">
        <f aca="false">B2681</f>
        <v>16.225538</v>
      </c>
      <c r="K2681" s="0" t="n">
        <f aca="false">100*(J2681/J$4)</f>
        <v>93.9278049385921</v>
      </c>
      <c r="L2681" s="0" t="n">
        <f aca="false">(J2681-J2680)/(I2681-I2680)</f>
        <v>-0.0596394557823087</v>
      </c>
      <c r="M2681" s="0" t="n">
        <f aca="false">AVERAGE(L2681:L2731)</f>
        <v>-0.0668604619158568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16667</v>
      </c>
      <c r="B2682" s="0" t="n">
        <v>16.216614</v>
      </c>
      <c r="C2682" s="0" t="n">
        <v>0</v>
      </c>
      <c r="D2682" s="0" t="n">
        <v>436.033</v>
      </c>
      <c r="E2682" s="0" t="n">
        <v>430.116</v>
      </c>
      <c r="F2682" s="0" t="n">
        <v>0</v>
      </c>
      <c r="G2682" s="0" t="n">
        <f aca="false">A2682</f>
        <v>44.616667</v>
      </c>
      <c r="H2682" s="1" t="n">
        <f aca="false">G2682-G$4</f>
        <v>44.616667</v>
      </c>
      <c r="I2682" s="0" t="n">
        <f aca="false">E2682</f>
        <v>430.116</v>
      </c>
      <c r="J2682" s="0" t="n">
        <f aca="false">B2682</f>
        <v>16.216614</v>
      </c>
      <c r="K2682" s="0" t="n">
        <f aca="false">100*(J2682/J$4)</f>
        <v>93.8761449115858</v>
      </c>
      <c r="L2682" s="0" t="n">
        <f aca="false">(J2682-J2681)/(I2682-I2681)</f>
        <v>-0.0575741935483997</v>
      </c>
      <c r="M2682" s="0" t="n">
        <f aca="false">AVERAGE(L2682:L2732)</f>
        <v>-0.0673794186652231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33333</v>
      </c>
      <c r="B2683" s="0" t="n">
        <v>16.207377</v>
      </c>
      <c r="C2683" s="0" t="n">
        <v>0</v>
      </c>
      <c r="D2683" s="0" t="n">
        <v>436.2</v>
      </c>
      <c r="E2683" s="0" t="n">
        <v>430.268</v>
      </c>
      <c r="F2683" s="0" t="n">
        <v>0</v>
      </c>
      <c r="G2683" s="0" t="n">
        <f aca="false">A2683</f>
        <v>44.633333</v>
      </c>
      <c r="H2683" s="1" t="n">
        <f aca="false">G2683-G$4</f>
        <v>44.633333</v>
      </c>
      <c r="I2683" s="0" t="n">
        <f aca="false">E2683</f>
        <v>430.268</v>
      </c>
      <c r="J2683" s="0" t="n">
        <f aca="false">B2683</f>
        <v>16.207377</v>
      </c>
      <c r="K2683" s="0" t="n">
        <f aca="false">100*(J2683/J$4)</f>
        <v>93.8226729629689</v>
      </c>
      <c r="L2683" s="0" t="n">
        <f aca="false">(J2683-J2682)/(I2683-I2682)</f>
        <v>-0.0607697368421028</v>
      </c>
      <c r="M2683" s="0" t="n">
        <f aca="false">AVERAGE(L2683:L2733)</f>
        <v>-0.0679149353048362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5</v>
      </c>
      <c r="B2684" s="0" t="n">
        <v>16.198297</v>
      </c>
      <c r="C2684" s="0" t="n">
        <v>0</v>
      </c>
      <c r="D2684" s="0" t="n">
        <v>436.367</v>
      </c>
      <c r="E2684" s="0" t="n">
        <v>430.431</v>
      </c>
      <c r="F2684" s="0" t="n">
        <v>0</v>
      </c>
      <c r="G2684" s="0" t="n">
        <f aca="false">A2684</f>
        <v>44.65</v>
      </c>
      <c r="H2684" s="1" t="n">
        <f aca="false">G2684-G$4</f>
        <v>44.65</v>
      </c>
      <c r="I2684" s="0" t="n">
        <f aca="false">E2684</f>
        <v>430.431</v>
      </c>
      <c r="J2684" s="0" t="n">
        <f aca="false">B2684</f>
        <v>16.198297</v>
      </c>
      <c r="K2684" s="0" t="n">
        <f aca="false">100*(J2684/J$4)</f>
        <v>93.7701098696007</v>
      </c>
      <c r="L2684" s="0" t="n">
        <f aca="false">(J2684-J2683)/(I2684-I2683)</f>
        <v>-0.0557055214723942</v>
      </c>
      <c r="M2684" s="0" t="n">
        <f aca="false">AVERAGE(L2684:L2734)</f>
        <v>-0.0683304075928227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66667</v>
      </c>
      <c r="B2685" s="0" t="n">
        <v>16.18906</v>
      </c>
      <c r="C2685" s="0" t="n">
        <v>0</v>
      </c>
      <c r="D2685" s="0" t="n">
        <v>436.533</v>
      </c>
      <c r="E2685" s="0" t="n">
        <v>430.596</v>
      </c>
      <c r="F2685" s="0" t="n">
        <v>0</v>
      </c>
      <c r="G2685" s="0" t="n">
        <f aca="false">A2685</f>
        <v>44.666667</v>
      </c>
      <c r="H2685" s="1" t="n">
        <f aca="false">G2685-G$4</f>
        <v>44.666667</v>
      </c>
      <c r="I2685" s="0" t="n">
        <f aca="false">E2685</f>
        <v>430.596</v>
      </c>
      <c r="J2685" s="0" t="n">
        <f aca="false">B2685</f>
        <v>16.18906</v>
      </c>
      <c r="K2685" s="0" t="n">
        <f aca="false">100*(J2685/J$4)</f>
        <v>93.7166379209838</v>
      </c>
      <c r="L2685" s="0" t="n">
        <f aca="false">(J2685-J2684)/(I2685-I2684)</f>
        <v>-0.0559818181818041</v>
      </c>
      <c r="M2685" s="0" t="n">
        <f aca="false">AVERAGE(L2685:L2735)</f>
        <v>-0.0688801853295703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683333</v>
      </c>
      <c r="B2686" s="0" t="n">
        <v>16.179979</v>
      </c>
      <c r="C2686" s="0" t="n">
        <v>0</v>
      </c>
      <c r="D2686" s="0" t="n">
        <v>436.7</v>
      </c>
      <c r="E2686" s="0" t="n">
        <v>430.766</v>
      </c>
      <c r="F2686" s="0" t="n">
        <v>0</v>
      </c>
      <c r="G2686" s="0" t="n">
        <f aca="false">A2686</f>
        <v>44.683333</v>
      </c>
      <c r="H2686" s="1" t="n">
        <f aca="false">G2686-G$4</f>
        <v>44.683333</v>
      </c>
      <c r="I2686" s="0" t="n">
        <f aca="false">E2686</f>
        <v>430.766</v>
      </c>
      <c r="J2686" s="0" t="n">
        <f aca="false">B2686</f>
        <v>16.179979</v>
      </c>
      <c r="K2686" s="0" t="n">
        <f aca="false">100*(J2686/J$4)</f>
        <v>93.6640690387287</v>
      </c>
      <c r="L2686" s="0" t="n">
        <f aca="false">(J2686-J2685)/(I2686-I2685)</f>
        <v>-0.0534176470588297</v>
      </c>
      <c r="M2686" s="0" t="n">
        <f aca="false">AVERAGE(L2686:L2736)</f>
        <v>-0.0694340334078769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</v>
      </c>
      <c r="B2687" s="0" t="n">
        <v>16.170586</v>
      </c>
      <c r="C2687" s="0" t="n">
        <v>0</v>
      </c>
      <c r="D2687" s="0" t="n">
        <v>436.867</v>
      </c>
      <c r="E2687" s="0" t="n">
        <v>430.941</v>
      </c>
      <c r="F2687" s="0" t="n">
        <v>0</v>
      </c>
      <c r="G2687" s="0" t="n">
        <f aca="false">A2687</f>
        <v>44.7</v>
      </c>
      <c r="H2687" s="1" t="n">
        <f aca="false">G2687-G$4</f>
        <v>44.7</v>
      </c>
      <c r="I2687" s="0" t="n">
        <f aca="false">E2687</f>
        <v>430.941</v>
      </c>
      <c r="J2687" s="0" t="n">
        <f aca="false">B2687</f>
        <v>16.170586</v>
      </c>
      <c r="K2687" s="0" t="n">
        <f aca="false">100*(J2687/J$4)</f>
        <v>93.60969402375</v>
      </c>
      <c r="L2687" s="0" t="n">
        <f aca="false">(J2687-J2686)/(I2687-I2686)</f>
        <v>-0.0536742857142958</v>
      </c>
      <c r="M2687" s="0" t="n">
        <f aca="false">AVERAGE(L2687:L2737)</f>
        <v>-0.0701329007251452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16667</v>
      </c>
      <c r="B2688" s="0" t="n">
        <v>16.161192</v>
      </c>
      <c r="C2688" s="0" t="n">
        <v>0</v>
      </c>
      <c r="D2688" s="0" t="n">
        <v>437.033</v>
      </c>
      <c r="E2688" s="0" t="n">
        <v>431.119</v>
      </c>
      <c r="F2688" s="0" t="n">
        <v>0</v>
      </c>
      <c r="G2688" s="0" t="n">
        <f aca="false">A2688</f>
        <v>44.716667</v>
      </c>
      <c r="H2688" s="1" t="n">
        <f aca="false">G2688-G$4</f>
        <v>44.716667</v>
      </c>
      <c r="I2688" s="0" t="n">
        <f aca="false">E2688</f>
        <v>431.119</v>
      </c>
      <c r="J2688" s="0" t="n">
        <f aca="false">B2688</f>
        <v>16.161192</v>
      </c>
      <c r="K2688" s="0" t="n">
        <f aca="false">100*(J2688/J$4)</f>
        <v>93.5553132198843</v>
      </c>
      <c r="L2688" s="0" t="n">
        <f aca="false">(J2688-J2687)/(I2688-I2687)</f>
        <v>-0.0527752808988623</v>
      </c>
      <c r="M2688" s="0" t="n">
        <f aca="false">AVERAGE(L2688:L2738)</f>
        <v>-0.0708319373459281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33333</v>
      </c>
      <c r="B2689" s="0" t="n">
        <v>16.151642</v>
      </c>
      <c r="C2689" s="0" t="n">
        <v>0</v>
      </c>
      <c r="D2689" s="0" t="n">
        <v>437.2</v>
      </c>
      <c r="E2689" s="0" t="n">
        <v>431.299</v>
      </c>
      <c r="F2689" s="0" t="n">
        <v>0</v>
      </c>
      <c r="G2689" s="0" t="n">
        <f aca="false">A2689</f>
        <v>44.733333</v>
      </c>
      <c r="H2689" s="1" t="n">
        <f aca="false">G2689-G$4</f>
        <v>44.733333</v>
      </c>
      <c r="I2689" s="0" t="n">
        <f aca="false">E2689</f>
        <v>431.299</v>
      </c>
      <c r="J2689" s="0" t="n">
        <f aca="false">B2689</f>
        <v>16.151642</v>
      </c>
      <c r="K2689" s="0" t="n">
        <f aca="false">100*(J2689/J$4)</f>
        <v>93.5000293496568</v>
      </c>
      <c r="L2689" s="0" t="n">
        <f aca="false">(J2689-J2688)/(I2689-I2688)</f>
        <v>-0.0530555555555749</v>
      </c>
      <c r="M2689" s="0" t="n">
        <f aca="false">AVERAGE(L2689:L2739)</f>
        <v>-0.0715125835105413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5</v>
      </c>
      <c r="B2690" s="0" t="n">
        <v>16.141936</v>
      </c>
      <c r="C2690" s="0" t="n">
        <v>0</v>
      </c>
      <c r="D2690" s="0" t="n">
        <v>437.367</v>
      </c>
      <c r="E2690" s="0" t="n">
        <v>431.47</v>
      </c>
      <c r="F2690" s="0" t="n">
        <v>0</v>
      </c>
      <c r="G2690" s="0" t="n">
        <f aca="false">A2690</f>
        <v>44.75</v>
      </c>
      <c r="H2690" s="1" t="n">
        <f aca="false">G2690-G$4</f>
        <v>44.75</v>
      </c>
      <c r="I2690" s="0" t="n">
        <f aca="false">E2690</f>
        <v>431.47</v>
      </c>
      <c r="J2690" s="0" t="n">
        <f aca="false">B2690</f>
        <v>16.141936</v>
      </c>
      <c r="K2690" s="0" t="n">
        <f aca="false">100*(J2690/J$4)</f>
        <v>93.4438424130674</v>
      </c>
      <c r="L2690" s="0" t="n">
        <f aca="false">(J2690-J2689)/(I2690-I2689)</f>
        <v>-0.0567602339180993</v>
      </c>
      <c r="M2690" s="0" t="n">
        <f aca="false">AVERAGE(L2690:L2740)</f>
        <v>-0.072291450612937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66667</v>
      </c>
      <c r="B2691" s="0" t="n">
        <v>16.132542</v>
      </c>
      <c r="C2691" s="0" t="n">
        <v>0</v>
      </c>
      <c r="D2691" s="0" t="n">
        <v>437.533</v>
      </c>
      <c r="E2691" s="0" t="n">
        <v>431.634</v>
      </c>
      <c r="F2691" s="0" t="n">
        <v>0</v>
      </c>
      <c r="G2691" s="0" t="n">
        <f aca="false">A2691</f>
        <v>44.766667</v>
      </c>
      <c r="H2691" s="1" t="n">
        <f aca="false">G2691-G$4</f>
        <v>44.766667</v>
      </c>
      <c r="I2691" s="0" t="n">
        <f aca="false">E2691</f>
        <v>431.634</v>
      </c>
      <c r="J2691" s="0" t="n">
        <f aca="false">B2691</f>
        <v>16.132542</v>
      </c>
      <c r="K2691" s="0" t="n">
        <f aca="false">100*(J2691/J$4)</f>
        <v>93.3894616092018</v>
      </c>
      <c r="L2691" s="0" t="n">
        <f aca="false">(J2691-J2690)/(I2691-I2690)</f>
        <v>-0.0572804878048846</v>
      </c>
      <c r="M2691" s="0" t="n">
        <f aca="false">AVERAGE(L2691:L2741)</f>
        <v>-0.0730872529644674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783333</v>
      </c>
      <c r="B2692" s="0" t="n">
        <v>16.122836</v>
      </c>
      <c r="C2692" s="0" t="n">
        <v>0</v>
      </c>
      <c r="D2692" s="0" t="n">
        <v>437.7</v>
      </c>
      <c r="E2692" s="0" t="n">
        <v>431.802</v>
      </c>
      <c r="F2692" s="0" t="n">
        <v>0</v>
      </c>
      <c r="G2692" s="0" t="n">
        <f aca="false">A2692</f>
        <v>44.783333</v>
      </c>
      <c r="H2692" s="1" t="n">
        <f aca="false">G2692-G$4</f>
        <v>44.783333</v>
      </c>
      <c r="I2692" s="0" t="n">
        <f aca="false">E2692</f>
        <v>431.802</v>
      </c>
      <c r="J2692" s="0" t="n">
        <f aca="false">B2692</f>
        <v>16.122836</v>
      </c>
      <c r="K2692" s="0" t="n">
        <f aca="false">100*(J2692/J$4)</f>
        <v>93.3332746726124</v>
      </c>
      <c r="L2692" s="0" t="n">
        <f aca="false">(J2692-J2691)/(I2692-I2691)</f>
        <v>-0.0577738095238152</v>
      </c>
      <c r="M2692" s="0" t="n">
        <f aca="false">AVERAGE(L2692:L2742)</f>
        <v>-0.0739175056863987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</v>
      </c>
      <c r="B2693" s="0" t="n">
        <v>16.113129</v>
      </c>
      <c r="C2693" s="0" t="n">
        <v>0</v>
      </c>
      <c r="D2693" s="0" t="n">
        <v>437.867</v>
      </c>
      <c r="E2693" s="0" t="n">
        <v>431.966</v>
      </c>
      <c r="F2693" s="0" t="n">
        <v>0</v>
      </c>
      <c r="G2693" s="0" t="n">
        <f aca="false">A2693</f>
        <v>44.8</v>
      </c>
      <c r="H2693" s="1" t="n">
        <f aca="false">G2693-G$4</f>
        <v>44.8</v>
      </c>
      <c r="I2693" s="0" t="n">
        <f aca="false">E2693</f>
        <v>431.966</v>
      </c>
      <c r="J2693" s="0" t="n">
        <f aca="false">B2693</f>
        <v>16.113129</v>
      </c>
      <c r="K2693" s="0" t="n">
        <f aca="false">100*(J2693/J$4)</f>
        <v>93.2770819471361</v>
      </c>
      <c r="L2693" s="0" t="n">
        <f aca="false">(J2693-J2692)/(I2693-I2692)</f>
        <v>-0.0591890243902412</v>
      </c>
      <c r="M2693" s="0" t="n">
        <f aca="false">AVERAGE(L2693:L2743)</f>
        <v>-0.0747509809065525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16667</v>
      </c>
      <c r="B2694" s="0" t="n">
        <v>16.103109</v>
      </c>
      <c r="C2694" s="0" t="n">
        <v>0</v>
      </c>
      <c r="D2694" s="0" t="n">
        <v>438.033</v>
      </c>
      <c r="E2694" s="0" t="n">
        <v>432.125</v>
      </c>
      <c r="F2694" s="0" t="n">
        <v>0</v>
      </c>
      <c r="G2694" s="0" t="n">
        <f aca="false">A2694</f>
        <v>44.816667</v>
      </c>
      <c r="H2694" s="1" t="n">
        <f aca="false">G2694-G$4</f>
        <v>44.816667</v>
      </c>
      <c r="I2694" s="0" t="n">
        <f aca="false">E2694</f>
        <v>432.125</v>
      </c>
      <c r="J2694" s="0" t="n">
        <f aca="false">B2694</f>
        <v>16.103109</v>
      </c>
      <c r="K2694" s="0" t="n">
        <f aca="false">100*(J2694/J$4)</f>
        <v>93.2190773000493</v>
      </c>
      <c r="L2694" s="0" t="n">
        <f aca="false">(J2694-J2693)/(I2694-I2693)</f>
        <v>-0.0630188679245366</v>
      </c>
      <c r="M2694" s="0" t="n">
        <f aca="false">AVERAGE(L2694:L2744)</f>
        <v>-0.0757156003378143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33333</v>
      </c>
      <c r="B2695" s="0" t="n">
        <v>16.092933</v>
      </c>
      <c r="C2695" s="0" t="n">
        <v>0</v>
      </c>
      <c r="D2695" s="0" t="n">
        <v>438.2</v>
      </c>
      <c r="E2695" s="0" t="n">
        <v>432.284</v>
      </c>
      <c r="F2695" s="0" t="n">
        <v>0</v>
      </c>
      <c r="G2695" s="0" t="n">
        <f aca="false">A2695</f>
        <v>44.833333</v>
      </c>
      <c r="H2695" s="1" t="n">
        <f aca="false">G2695-G$4</f>
        <v>44.833333</v>
      </c>
      <c r="I2695" s="0" t="n">
        <f aca="false">E2695</f>
        <v>432.284</v>
      </c>
      <c r="J2695" s="0" t="n">
        <f aca="false">B2695</f>
        <v>16.092933</v>
      </c>
      <c r="K2695" s="0" t="n">
        <f aca="false">100*(J2695/J$4)</f>
        <v>93.1601695866006</v>
      </c>
      <c r="L2695" s="0" t="n">
        <f aca="false">(J2695-J2694)/(I2695-I2694)</f>
        <v>-0.0640000000000114</v>
      </c>
      <c r="M2695" s="0" t="n">
        <f aca="false">AVERAGE(L2695:L2745)</f>
        <v>-0.0764803157675043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5</v>
      </c>
      <c r="B2696" s="0" t="n">
        <v>16.082913</v>
      </c>
      <c r="C2696" s="0" t="n">
        <v>0</v>
      </c>
      <c r="D2696" s="0" t="n">
        <v>438.367</v>
      </c>
      <c r="E2696" s="0" t="n">
        <v>432.449</v>
      </c>
      <c r="F2696" s="0" t="n">
        <v>0</v>
      </c>
      <c r="G2696" s="0" t="n">
        <f aca="false">A2696</f>
        <v>44.85</v>
      </c>
      <c r="H2696" s="1" t="n">
        <f aca="false">G2696-G$4</f>
        <v>44.85</v>
      </c>
      <c r="I2696" s="0" t="n">
        <f aca="false">E2696</f>
        <v>432.449</v>
      </c>
      <c r="J2696" s="0" t="n">
        <f aca="false">B2696</f>
        <v>16.082913</v>
      </c>
      <c r="K2696" s="0" t="n">
        <f aca="false">100*(J2696/J$4)</f>
        <v>93.1021649395137</v>
      </c>
      <c r="L2696" s="0" t="n">
        <f aca="false">(J2696-J2695)/(I2696-I2695)</f>
        <v>-0.0607272727272486</v>
      </c>
      <c r="M2696" s="0" t="n">
        <f aca="false">AVERAGE(L2696:L2746)</f>
        <v>-0.0772071710665855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66667</v>
      </c>
      <c r="B2697" s="0" t="n">
        <v>16.072894</v>
      </c>
      <c r="C2697" s="0" t="n">
        <v>0</v>
      </c>
      <c r="D2697" s="0" t="n">
        <v>438.533</v>
      </c>
      <c r="E2697" s="0" t="n">
        <v>432.611</v>
      </c>
      <c r="F2697" s="0" t="n">
        <v>0</v>
      </c>
      <c r="G2697" s="0" t="n">
        <f aca="false">A2697</f>
        <v>44.866667</v>
      </c>
      <c r="H2697" s="1" t="n">
        <f aca="false">G2697-G$4</f>
        <v>44.866667</v>
      </c>
      <c r="I2697" s="0" t="n">
        <f aca="false">E2697</f>
        <v>432.611</v>
      </c>
      <c r="J2697" s="0" t="n">
        <f aca="false">B2697</f>
        <v>16.072894</v>
      </c>
      <c r="K2697" s="0" t="n">
        <f aca="false">100*(J2697/J$4)</f>
        <v>93.0441660813137</v>
      </c>
      <c r="L2697" s="0" t="n">
        <f aca="false">(J2697-J2696)/(I2697-I2696)</f>
        <v>-0.0618456790123528</v>
      </c>
      <c r="M2697" s="0" t="n">
        <f aca="false">AVERAGE(L2697:L2747)</f>
        <v>-0.0779492652106412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883333</v>
      </c>
      <c r="B2698" s="0" t="n">
        <v>16.062874</v>
      </c>
      <c r="C2698" s="0" t="n">
        <v>0</v>
      </c>
      <c r="D2698" s="0" t="n">
        <v>438.7</v>
      </c>
      <c r="E2698" s="0" t="n">
        <v>432.776</v>
      </c>
      <c r="F2698" s="0" t="n">
        <v>0</v>
      </c>
      <c r="G2698" s="0" t="n">
        <f aca="false">A2698</f>
        <v>44.883333</v>
      </c>
      <c r="H2698" s="1" t="n">
        <f aca="false">G2698-G$4</f>
        <v>44.883333</v>
      </c>
      <c r="I2698" s="0" t="n">
        <f aca="false">E2698</f>
        <v>432.776</v>
      </c>
      <c r="J2698" s="0" t="n">
        <f aca="false">B2698</f>
        <v>16.062874</v>
      </c>
      <c r="K2698" s="0" t="n">
        <f aca="false">100*(J2698/J$4)</f>
        <v>92.9861614342269</v>
      </c>
      <c r="L2698" s="0" t="n">
        <f aca="false">(J2698-J2697)/(I2698-I2697)</f>
        <v>-0.0607272727272701</v>
      </c>
      <c r="M2698" s="0" t="n">
        <f aca="false">AVERAGE(L2698:L2748)</f>
        <v>-0.0786598271388186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</v>
      </c>
      <c r="B2699" s="0" t="n">
        <v>16.052541</v>
      </c>
      <c r="C2699" s="0" t="n">
        <v>0</v>
      </c>
      <c r="D2699" s="0" t="n">
        <v>438.867</v>
      </c>
      <c r="E2699" s="0" t="n">
        <v>432.948</v>
      </c>
      <c r="F2699" s="0" t="n">
        <v>0</v>
      </c>
      <c r="G2699" s="0" t="n">
        <f aca="false">A2699</f>
        <v>44.9</v>
      </c>
      <c r="H2699" s="1" t="n">
        <f aca="false">G2699-G$4</f>
        <v>44.9</v>
      </c>
      <c r="I2699" s="0" t="n">
        <f aca="false">E2699</f>
        <v>432.948</v>
      </c>
      <c r="J2699" s="0" t="n">
        <f aca="false">B2699</f>
        <v>16.052541</v>
      </c>
      <c r="K2699" s="0" t="n">
        <f aca="false">100*(J2699/J$4)</f>
        <v>92.9263448655294</v>
      </c>
      <c r="L2699" s="0" t="n">
        <f aca="false">(J2699-J2698)/(I2699-I2698)</f>
        <v>-0.0600755813953555</v>
      </c>
      <c r="M2699" s="0" t="n">
        <f aca="false">AVERAGE(L2699:L2749)</f>
        <v>-0.0794464811199872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16667</v>
      </c>
      <c r="B2700" s="0" t="n">
        <v>16.042052</v>
      </c>
      <c r="C2700" s="0" t="n">
        <v>0</v>
      </c>
      <c r="D2700" s="0" t="n">
        <v>439.033</v>
      </c>
      <c r="E2700" s="0" t="n">
        <v>433.11</v>
      </c>
      <c r="F2700" s="0" t="n">
        <v>0</v>
      </c>
      <c r="G2700" s="0" t="n">
        <f aca="false">A2700</f>
        <v>44.916667</v>
      </c>
      <c r="H2700" s="1" t="n">
        <f aca="false">G2700-G$4</f>
        <v>44.916667</v>
      </c>
      <c r="I2700" s="0" t="n">
        <f aca="false">E2700</f>
        <v>433.11</v>
      </c>
      <c r="J2700" s="0" t="n">
        <f aca="false">B2700</f>
        <v>16.042052</v>
      </c>
      <c r="K2700" s="0" t="n">
        <f aca="false">100*(J2700/J$4)</f>
        <v>92.8656252304701</v>
      </c>
      <c r="L2700" s="0" t="n">
        <f aca="false">(J2700-J2699)/(I2700-I2699)</f>
        <v>-0.0647469135802316</v>
      </c>
      <c r="M2700" s="0" t="n">
        <f aca="false">AVERAGE(L2700:L2750)</f>
        <v>-0.0802705989369825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33333</v>
      </c>
      <c r="B2701" s="0" t="n">
        <v>16.031406</v>
      </c>
      <c r="C2701" s="0" t="n">
        <v>0</v>
      </c>
      <c r="D2701" s="0" t="n">
        <v>439.2</v>
      </c>
      <c r="E2701" s="0" t="n">
        <v>433.268</v>
      </c>
      <c r="F2701" s="0" t="n">
        <v>0</v>
      </c>
      <c r="G2701" s="0" t="n">
        <f aca="false">A2701</f>
        <v>44.933333</v>
      </c>
      <c r="H2701" s="1" t="n">
        <f aca="false">G2701-G$4</f>
        <v>44.933333</v>
      </c>
      <c r="I2701" s="0" t="n">
        <f aca="false">E2701</f>
        <v>433.268</v>
      </c>
      <c r="J2701" s="0" t="n">
        <f aca="false">B2701</f>
        <v>16.031406</v>
      </c>
      <c r="K2701" s="0" t="n">
        <f aca="false">100*(J2701/J$4)</f>
        <v>92.803996740162</v>
      </c>
      <c r="L2701" s="0" t="n">
        <f aca="false">(J2701-J2700)/(I2701-I2700)</f>
        <v>-0.0673797468354687</v>
      </c>
      <c r="M2701" s="0" t="n">
        <f aca="false">AVERAGE(L2701:L2751)</f>
        <v>-0.080942818680153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5</v>
      </c>
      <c r="B2702" s="0" t="n">
        <v>16.02076</v>
      </c>
      <c r="C2702" s="0" t="n">
        <v>0</v>
      </c>
      <c r="D2702" s="0" t="n">
        <v>439.367</v>
      </c>
      <c r="E2702" s="0" t="n">
        <v>433.422</v>
      </c>
      <c r="F2702" s="0" t="n">
        <v>0</v>
      </c>
      <c r="G2702" s="0" t="n">
        <f aca="false">A2702</f>
        <v>44.95</v>
      </c>
      <c r="H2702" s="1" t="n">
        <f aca="false">G2702-G$4</f>
        <v>44.95</v>
      </c>
      <c r="I2702" s="0" t="n">
        <f aca="false">E2702</f>
        <v>433.422</v>
      </c>
      <c r="J2702" s="0" t="n">
        <f aca="false">B2702</f>
        <v>16.02076</v>
      </c>
      <c r="K2702" s="0" t="n">
        <f aca="false">100*(J2702/J$4)</f>
        <v>92.7423682498539</v>
      </c>
      <c r="L2702" s="0" t="n">
        <f aca="false">(J2702-J2701)/(I2702-I2701)</f>
        <v>-0.0691298701298545</v>
      </c>
      <c r="M2702" s="0" t="n">
        <f aca="false">AVERAGE(L2702:L2752)</f>
        <v>-0.0815470445514607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66667</v>
      </c>
      <c r="B2703" s="0" t="n">
        <v>16.010114</v>
      </c>
      <c r="C2703" s="0" t="n">
        <v>0</v>
      </c>
      <c r="D2703" s="0" t="n">
        <v>439.533</v>
      </c>
      <c r="E2703" s="0" t="n">
        <v>433.585</v>
      </c>
      <c r="F2703" s="0" t="n">
        <v>0</v>
      </c>
      <c r="G2703" s="0" t="n">
        <f aca="false">A2703</f>
        <v>44.966667</v>
      </c>
      <c r="H2703" s="1" t="n">
        <f aca="false">G2703-G$4</f>
        <v>44.966667</v>
      </c>
      <c r="I2703" s="0" t="n">
        <f aca="false">E2703</f>
        <v>433.585</v>
      </c>
      <c r="J2703" s="0" t="n">
        <f aca="false">B2703</f>
        <v>16.010114</v>
      </c>
      <c r="K2703" s="0" t="n">
        <f aca="false">100*(J2703/J$4)</f>
        <v>92.6807397595459</v>
      </c>
      <c r="L2703" s="0" t="n">
        <f aca="false">(J2703-J2702)/(I2703-I2702)</f>
        <v>-0.0653128834355872</v>
      </c>
      <c r="M2703" s="0" t="n">
        <f aca="false">AVERAGE(L2703:L2753)</f>
        <v>-0.0822641184105359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4.983333</v>
      </c>
      <c r="B2704" s="0" t="n">
        <v>15.999311</v>
      </c>
      <c r="C2704" s="0" t="n">
        <v>0</v>
      </c>
      <c r="D2704" s="0" t="n">
        <v>439.7</v>
      </c>
      <c r="E2704" s="0" t="n">
        <v>433.756</v>
      </c>
      <c r="F2704" s="0" t="n">
        <v>0</v>
      </c>
      <c r="G2704" s="0" t="n">
        <f aca="false">A2704</f>
        <v>44.983333</v>
      </c>
      <c r="H2704" s="1" t="n">
        <f aca="false">G2704-G$4</f>
        <v>44.983333</v>
      </c>
      <c r="I2704" s="0" t="n">
        <f aca="false">E2704</f>
        <v>433.756</v>
      </c>
      <c r="J2704" s="0" t="n">
        <f aca="false">B2704</f>
        <v>15.999311</v>
      </c>
      <c r="K2704" s="0" t="n">
        <f aca="false">100*(J2704/J$4)</f>
        <v>92.618202413989</v>
      </c>
      <c r="L2704" s="0" t="n">
        <f aca="false">(J2704-J2703)/(I2704-I2703)</f>
        <v>-0.0631754385965</v>
      </c>
      <c r="M2704" s="0" t="n">
        <f aca="false">AVERAGE(L2704:L2754)</f>
        <v>-0.0830299514876887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</v>
      </c>
      <c r="B2705" s="0" t="n">
        <v>15.988509</v>
      </c>
      <c r="C2705" s="0" t="n">
        <v>0</v>
      </c>
      <c r="D2705" s="0" t="n">
        <v>439.867</v>
      </c>
      <c r="E2705" s="0" t="n">
        <v>433.926</v>
      </c>
      <c r="F2705" s="0" t="n">
        <v>0</v>
      </c>
      <c r="G2705" s="0" t="n">
        <f aca="false">A2705</f>
        <v>45</v>
      </c>
      <c r="H2705" s="1" t="n">
        <f aca="false">G2705-G$4</f>
        <v>45</v>
      </c>
      <c r="I2705" s="0" t="n">
        <f aca="false">E2705</f>
        <v>433.926</v>
      </c>
      <c r="J2705" s="0" t="n">
        <f aca="false">B2705</f>
        <v>15.988509</v>
      </c>
      <c r="K2705" s="0" t="n">
        <f aca="false">100*(J2705/J$4)</f>
        <v>92.5556708573191</v>
      </c>
      <c r="L2705" s="0" t="n">
        <f aca="false">(J2705-J2704)/(I2705-I2704)</f>
        <v>-0.0635411764705822</v>
      </c>
      <c r="M2705" s="0" t="n">
        <f aca="false">AVERAGE(L2705:L2755)</f>
        <v>-0.0837829307495687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16667</v>
      </c>
      <c r="B2706" s="0" t="n">
        <v>15.97755</v>
      </c>
      <c r="C2706" s="0" t="n">
        <v>0</v>
      </c>
      <c r="D2706" s="0" t="n">
        <v>440.033</v>
      </c>
      <c r="E2706" s="0" t="n">
        <v>434.102</v>
      </c>
      <c r="F2706" s="0" t="n">
        <v>0</v>
      </c>
      <c r="G2706" s="0" t="n">
        <f aca="false">A2706</f>
        <v>45.016667</v>
      </c>
      <c r="H2706" s="1" t="n">
        <f aca="false">G2706-G$4</f>
        <v>45.016667</v>
      </c>
      <c r="I2706" s="0" t="n">
        <f aca="false">E2706</f>
        <v>434.102</v>
      </c>
      <c r="J2706" s="0" t="n">
        <f aca="false">B2706</f>
        <v>15.97755</v>
      </c>
      <c r="K2706" s="0" t="n">
        <f aca="false">100*(J2706/J$4)</f>
        <v>92.4922304454005</v>
      </c>
      <c r="L2706" s="0" t="n">
        <f aca="false">(J2706-J2705)/(I2706-I2705)</f>
        <v>-0.0622670454545482</v>
      </c>
      <c r="M2706" s="0" t="n">
        <f aca="false">AVERAGE(L2706:L2756)</f>
        <v>-0.0846666821913217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33333</v>
      </c>
      <c r="B2707" s="0" t="n">
        <v>15.96659</v>
      </c>
      <c r="C2707" s="0" t="n">
        <v>0</v>
      </c>
      <c r="D2707" s="0" t="n">
        <v>440.2</v>
      </c>
      <c r="E2707" s="0" t="n">
        <v>434.287</v>
      </c>
      <c r="F2707" s="0" t="n">
        <v>0</v>
      </c>
      <c r="G2707" s="0" t="n">
        <f aca="false">A2707</f>
        <v>45.033333</v>
      </c>
      <c r="H2707" s="1" t="n">
        <f aca="false">G2707-G$4</f>
        <v>45.033333</v>
      </c>
      <c r="I2707" s="0" t="n">
        <f aca="false">E2707</f>
        <v>434.287</v>
      </c>
      <c r="J2707" s="0" t="n">
        <f aca="false">B2707</f>
        <v>15.96659</v>
      </c>
      <c r="K2707" s="0" t="n">
        <f aca="false">100*(J2707/J$4)</f>
        <v>92.4287842445948</v>
      </c>
      <c r="L2707" s="0" t="n">
        <f aca="false">(J2707-J2706)/(I2707-I2706)</f>
        <v>-0.0592432432432466</v>
      </c>
      <c r="M2707" s="0" t="n">
        <f aca="false">AVERAGE(L2707:L2757)</f>
        <v>-0.0856357185174909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5</v>
      </c>
      <c r="B2708" s="0" t="n">
        <v>15.955318</v>
      </c>
      <c r="C2708" s="0" t="n">
        <v>0</v>
      </c>
      <c r="D2708" s="0" t="n">
        <v>440.367</v>
      </c>
      <c r="E2708" s="0" t="n">
        <v>434.475</v>
      </c>
      <c r="F2708" s="0" t="n">
        <v>0</v>
      </c>
      <c r="G2708" s="0" t="n">
        <f aca="false">A2708</f>
        <v>45.05</v>
      </c>
      <c r="H2708" s="1" t="n">
        <f aca="false">G2708-G$4</f>
        <v>45.05</v>
      </c>
      <c r="I2708" s="0" t="n">
        <f aca="false">E2708</f>
        <v>434.475</v>
      </c>
      <c r="J2708" s="0" t="n">
        <f aca="false">B2708</f>
        <v>15.955318</v>
      </c>
      <c r="K2708" s="0" t="n">
        <f aca="false">100*(J2708/J$4)</f>
        <v>92.3635319110656</v>
      </c>
      <c r="L2708" s="0" t="n">
        <f aca="false">(J2708-J2707)/(I2708-I2707)</f>
        <v>-0.059957446808496</v>
      </c>
      <c r="M2708" s="0" t="n">
        <f aca="false">AVERAGE(L2708:L2758)</f>
        <v>-0.0868499928240294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66667</v>
      </c>
      <c r="B2709" s="0" t="n">
        <v>15.94389</v>
      </c>
      <c r="C2709" s="0" t="n">
        <v>0</v>
      </c>
      <c r="D2709" s="0" t="n">
        <v>440.533</v>
      </c>
      <c r="E2709" s="0" t="n">
        <v>434.653</v>
      </c>
      <c r="F2709" s="0" t="n">
        <v>0</v>
      </c>
      <c r="G2709" s="0" t="n">
        <f aca="false">A2709</f>
        <v>45.066667</v>
      </c>
      <c r="H2709" s="1" t="n">
        <f aca="false">G2709-G$4</f>
        <v>45.066667</v>
      </c>
      <c r="I2709" s="0" t="n">
        <f aca="false">E2709</f>
        <v>434.653</v>
      </c>
      <c r="J2709" s="0" t="n">
        <f aca="false">B2709</f>
        <v>15.94389</v>
      </c>
      <c r="K2709" s="0" t="n">
        <f aca="false">100*(J2709/J$4)</f>
        <v>92.2973765111745</v>
      </c>
      <c r="L2709" s="0" t="n">
        <f aca="false">(J2709-J2708)/(I2709-I2708)</f>
        <v>-0.0642022471910147</v>
      </c>
      <c r="M2709" s="0" t="n">
        <f aca="false">AVERAGE(L2709:L2759)</f>
        <v>-0.0878479042920396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083333</v>
      </c>
      <c r="B2710" s="0" t="n">
        <v>15.932617</v>
      </c>
      <c r="C2710" s="0" t="n">
        <v>0</v>
      </c>
      <c r="D2710" s="0" t="n">
        <v>440.7</v>
      </c>
      <c r="E2710" s="0" t="n">
        <v>434.811</v>
      </c>
      <c r="F2710" s="0" t="n">
        <v>0</v>
      </c>
      <c r="G2710" s="0" t="n">
        <f aca="false">A2710</f>
        <v>45.083333</v>
      </c>
      <c r="H2710" s="1" t="n">
        <f aca="false">G2710-G$4</f>
        <v>45.083333</v>
      </c>
      <c r="I2710" s="0" t="n">
        <f aca="false">E2710</f>
        <v>434.811</v>
      </c>
      <c r="J2710" s="0" t="n">
        <f aca="false">B2710</f>
        <v>15.932617</v>
      </c>
      <c r="K2710" s="0" t="n">
        <f aca="false">100*(J2710/J$4)</f>
        <v>92.2321183887583</v>
      </c>
      <c r="L2710" s="0" t="n">
        <f aca="false">(J2710-J2709)/(I2710-I2709)</f>
        <v>-0.0713481012658364</v>
      </c>
      <c r="M2710" s="0" t="n">
        <f aca="false">AVERAGE(L2710:L2760)</f>
        <v>-0.0887415952844684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</v>
      </c>
      <c r="B2711" s="0" t="n">
        <v>15.921189</v>
      </c>
      <c r="C2711" s="0" t="n">
        <v>0</v>
      </c>
      <c r="D2711" s="0" t="n">
        <v>440.867</v>
      </c>
      <c r="E2711" s="0" t="n">
        <v>434.969</v>
      </c>
      <c r="F2711" s="0" t="n">
        <v>0</v>
      </c>
      <c r="G2711" s="0" t="n">
        <f aca="false">A2711</f>
        <v>45.1</v>
      </c>
      <c r="H2711" s="1" t="n">
        <f aca="false">G2711-G$4</f>
        <v>45.1</v>
      </c>
      <c r="I2711" s="0" t="n">
        <f aca="false">E2711</f>
        <v>434.969</v>
      </c>
      <c r="J2711" s="0" t="n">
        <f aca="false">B2711</f>
        <v>15.921189</v>
      </c>
      <c r="K2711" s="0" t="n">
        <f aca="false">100*(J2711/J$4)</f>
        <v>92.1659629888672</v>
      </c>
      <c r="L2711" s="0" t="n">
        <f aca="false">(J2711-J2710)/(I2711-I2710)</f>
        <v>-0.0723291139240463</v>
      </c>
      <c r="M2711" s="0" t="n">
        <f aca="false">AVERAGE(L2711:L2761)</f>
        <v>-0.0895963979650339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16667</v>
      </c>
      <c r="B2712" s="0" t="n">
        <v>15.909447</v>
      </c>
      <c r="C2712" s="0" t="n">
        <v>0</v>
      </c>
      <c r="D2712" s="0" t="n">
        <v>441.033</v>
      </c>
      <c r="E2712" s="0" t="n">
        <v>435.128</v>
      </c>
      <c r="F2712" s="0" t="n">
        <v>0</v>
      </c>
      <c r="G2712" s="0" t="n">
        <f aca="false">A2712</f>
        <v>45.116667</v>
      </c>
      <c r="H2712" s="1" t="n">
        <f aca="false">G2712-G$4</f>
        <v>45.116667</v>
      </c>
      <c r="I2712" s="0" t="n">
        <f aca="false">E2712</f>
        <v>435.128</v>
      </c>
      <c r="J2712" s="0" t="n">
        <f aca="false">B2712</f>
        <v>15.909447</v>
      </c>
      <c r="K2712" s="0" t="n">
        <f aca="false">100*(J2712/J$4)</f>
        <v>92.0979898784785</v>
      </c>
      <c r="L2712" s="0" t="n">
        <f aca="false">(J2712-J2711)/(I2712-I2711)</f>
        <v>-0.0738490566037769</v>
      </c>
      <c r="M2712" s="0" t="n">
        <f aca="false">AVERAGE(L2712:L2762)</f>
        <v>-0.0904280887040703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33333</v>
      </c>
      <c r="B2713" s="0" t="n">
        <v>15.897705</v>
      </c>
      <c r="C2713" s="0" t="n">
        <v>0</v>
      </c>
      <c r="D2713" s="0" t="n">
        <v>441.2</v>
      </c>
      <c r="E2713" s="0" t="n">
        <v>435.287</v>
      </c>
      <c r="F2713" s="0" t="n">
        <v>0</v>
      </c>
      <c r="G2713" s="0" t="n">
        <f aca="false">A2713</f>
        <v>45.133333</v>
      </c>
      <c r="H2713" s="1" t="n">
        <f aca="false">G2713-G$4</f>
        <v>45.133333</v>
      </c>
      <c r="I2713" s="0" t="n">
        <f aca="false">E2713</f>
        <v>435.287</v>
      </c>
      <c r="J2713" s="0" t="n">
        <f aca="false">B2713</f>
        <v>15.897705</v>
      </c>
      <c r="K2713" s="0" t="n">
        <f aca="false">100*(J2713/J$4)</f>
        <v>92.0300167680899</v>
      </c>
      <c r="L2713" s="0" t="n">
        <f aca="false">(J2713-J2712)/(I2713-I2712)</f>
        <v>-0.0738490566037769</v>
      </c>
      <c r="M2713" s="0" t="n">
        <f aca="false">AVERAGE(L2713:L2763)</f>
        <v>-0.0911544377342482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5</v>
      </c>
      <c r="B2714" s="0" t="n">
        <v>15.885963</v>
      </c>
      <c r="C2714" s="0" t="n">
        <v>0</v>
      </c>
      <c r="D2714" s="0" t="n">
        <v>441.367</v>
      </c>
      <c r="E2714" s="0" t="n">
        <v>435.45</v>
      </c>
      <c r="F2714" s="0" t="n">
        <v>0</v>
      </c>
      <c r="G2714" s="0" t="n">
        <f aca="false">A2714</f>
        <v>45.15</v>
      </c>
      <c r="H2714" s="1" t="n">
        <f aca="false">G2714-G$4</f>
        <v>45.15</v>
      </c>
      <c r="I2714" s="0" t="n">
        <f aca="false">E2714</f>
        <v>435.45</v>
      </c>
      <c r="J2714" s="0" t="n">
        <f aca="false">B2714</f>
        <v>15.885963</v>
      </c>
      <c r="K2714" s="0" t="n">
        <f aca="false">100*(J2714/J$4)</f>
        <v>91.9620436577013</v>
      </c>
      <c r="L2714" s="0" t="n">
        <f aca="false">(J2714-J2713)/(I2714-I2713)</f>
        <v>-0.0720368098159456</v>
      </c>
      <c r="M2714" s="0" t="n">
        <f aca="false">AVERAGE(L2714:L2764)</f>
        <v>-0.0919017824354224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66667</v>
      </c>
      <c r="B2715" s="0" t="n">
        <v>15.874065</v>
      </c>
      <c r="C2715" s="0" t="n">
        <v>0</v>
      </c>
      <c r="D2715" s="0" t="n">
        <v>441.533</v>
      </c>
      <c r="E2715" s="0" t="n">
        <v>435.61</v>
      </c>
      <c r="F2715" s="0" t="n">
        <v>0</v>
      </c>
      <c r="G2715" s="0" t="n">
        <f aca="false">A2715</f>
        <v>45.166667</v>
      </c>
      <c r="H2715" s="1" t="n">
        <f aca="false">G2715-G$4</f>
        <v>45.166667</v>
      </c>
      <c r="I2715" s="0" t="n">
        <f aca="false">E2715</f>
        <v>435.61</v>
      </c>
      <c r="J2715" s="0" t="n">
        <f aca="false">B2715</f>
        <v>15.874065</v>
      </c>
      <c r="K2715" s="0" t="n">
        <f aca="false">100*(J2715/J$4)</f>
        <v>91.8931674809508</v>
      </c>
      <c r="L2715" s="0" t="n">
        <f aca="false">(J2715-J2714)/(I2715-I2714)</f>
        <v>-0.0743624999999909</v>
      </c>
      <c r="M2715" s="0" t="n">
        <f aca="false">AVERAGE(L2715:L2765)</f>
        <v>-0.0928014081550897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183333</v>
      </c>
      <c r="B2716" s="0" t="n">
        <v>15.86201</v>
      </c>
      <c r="C2716" s="0" t="n">
        <v>0</v>
      </c>
      <c r="D2716" s="0" t="n">
        <v>441.7</v>
      </c>
      <c r="E2716" s="0" t="n">
        <v>435.774</v>
      </c>
      <c r="F2716" s="0" t="n">
        <v>0</v>
      </c>
      <c r="G2716" s="0" t="n">
        <f aca="false">A2716</f>
        <v>45.183333</v>
      </c>
      <c r="H2716" s="1" t="n">
        <f aca="false">G2716-G$4</f>
        <v>45.183333</v>
      </c>
      <c r="I2716" s="0" t="n">
        <f aca="false">E2716</f>
        <v>435.774</v>
      </c>
      <c r="J2716" s="0" t="n">
        <f aca="false">B2716</f>
        <v>15.86201</v>
      </c>
      <c r="K2716" s="0" t="n">
        <f aca="false">100*(J2716/J$4)</f>
        <v>91.8233824489516</v>
      </c>
      <c r="L2716" s="0" t="n">
        <f aca="false">(J2716-J2715)/(I2716-I2715)</f>
        <v>-0.0735060975609822</v>
      </c>
      <c r="M2716" s="0" t="n">
        <f aca="false">AVERAGE(L2716:L2766)</f>
        <v>-0.0934671229293721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</v>
      </c>
      <c r="B2717" s="0" t="n">
        <v>15.849955</v>
      </c>
      <c r="C2717" s="0" t="n">
        <v>0</v>
      </c>
      <c r="D2717" s="0" t="n">
        <v>441.867</v>
      </c>
      <c r="E2717" s="0" t="n">
        <v>435.951</v>
      </c>
      <c r="F2717" s="0" t="n">
        <v>0</v>
      </c>
      <c r="G2717" s="0" t="n">
        <f aca="false">A2717</f>
        <v>45.2</v>
      </c>
      <c r="H2717" s="1" t="n">
        <f aca="false">G2717-G$4</f>
        <v>45.2</v>
      </c>
      <c r="I2717" s="0" t="n">
        <f aca="false">E2717</f>
        <v>435.951</v>
      </c>
      <c r="J2717" s="0" t="n">
        <f aca="false">B2717</f>
        <v>15.849955</v>
      </c>
      <c r="K2717" s="0" t="n">
        <f aca="false">100*(J2717/J$4)</f>
        <v>91.7535974169524</v>
      </c>
      <c r="L2717" s="0" t="n">
        <f aca="false">(J2717-J2716)/(I2717-I2716)</f>
        <v>-0.0681073446327612</v>
      </c>
      <c r="M2717" s="0" t="n">
        <f aca="false">AVERAGE(L2717:L2767)</f>
        <v>-0.0940498518933776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16667</v>
      </c>
      <c r="B2718" s="0" t="n">
        <v>15.837743</v>
      </c>
      <c r="C2718" s="0" t="n">
        <v>0</v>
      </c>
      <c r="D2718" s="0" t="n">
        <v>442.033</v>
      </c>
      <c r="E2718" s="0" t="n">
        <v>436.13</v>
      </c>
      <c r="F2718" s="0" t="n">
        <v>0</v>
      </c>
      <c r="G2718" s="0" t="n">
        <f aca="false">A2718</f>
        <v>45.216667</v>
      </c>
      <c r="H2718" s="1" t="n">
        <f aca="false">G2718-G$4</f>
        <v>45.216667</v>
      </c>
      <c r="I2718" s="0" t="n">
        <f aca="false">E2718</f>
        <v>436.13</v>
      </c>
      <c r="J2718" s="0" t="n">
        <f aca="false">B2718</f>
        <v>15.837743</v>
      </c>
      <c r="K2718" s="0" t="n">
        <f aca="false">100*(J2718/J$4)</f>
        <v>91.6829035297044</v>
      </c>
      <c r="L2718" s="0" t="n">
        <f aca="false">(J2718-J2717)/(I2718-I2717)</f>
        <v>-0.0682234636871603</v>
      </c>
      <c r="M2718" s="0" t="n">
        <f aca="false">AVERAGE(L2718:L2768)</f>
        <v>-0.0947839224656808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33333</v>
      </c>
      <c r="B2719" s="0" t="n">
        <v>15.825375</v>
      </c>
      <c r="C2719" s="0" t="n">
        <v>0</v>
      </c>
      <c r="D2719" s="0" t="n">
        <v>442.2</v>
      </c>
      <c r="E2719" s="0" t="n">
        <v>436.296</v>
      </c>
      <c r="F2719" s="0" t="n">
        <v>0</v>
      </c>
      <c r="G2719" s="0" t="n">
        <f aca="false">A2719</f>
        <v>45.233333</v>
      </c>
      <c r="H2719" s="1" t="n">
        <f aca="false">G2719-G$4</f>
        <v>45.233333</v>
      </c>
      <c r="I2719" s="0" t="n">
        <f aca="false">E2719</f>
        <v>436.296</v>
      </c>
      <c r="J2719" s="0" t="n">
        <f aca="false">B2719</f>
        <v>15.825375</v>
      </c>
      <c r="K2719" s="0" t="n">
        <f aca="false">100*(J2719/J$4)</f>
        <v>91.6113065760945</v>
      </c>
      <c r="L2719" s="0" t="n">
        <f aca="false">(J2719-J2718)/(I2719-I2718)</f>
        <v>-0.0745060240963893</v>
      </c>
      <c r="M2719" s="0" t="n">
        <f aca="false">AVERAGE(L2719:L2769)</f>
        <v>-0.0957072148883931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5</v>
      </c>
      <c r="B2720" s="0" t="n">
        <v>15.813007</v>
      </c>
      <c r="C2720" s="0" t="n">
        <v>0</v>
      </c>
      <c r="D2720" s="0" t="n">
        <v>442.367</v>
      </c>
      <c r="E2720" s="0" t="n">
        <v>436.465</v>
      </c>
      <c r="F2720" s="0" t="n">
        <v>0</v>
      </c>
      <c r="G2720" s="0" t="n">
        <f aca="false">A2720</f>
        <v>45.25</v>
      </c>
      <c r="H2720" s="1" t="n">
        <f aca="false">G2720-G$4</f>
        <v>45.25</v>
      </c>
      <c r="I2720" s="0" t="n">
        <f aca="false">E2720</f>
        <v>436.465</v>
      </c>
      <c r="J2720" s="0" t="n">
        <f aca="false">B2720</f>
        <v>15.813007</v>
      </c>
      <c r="K2720" s="0" t="n">
        <f aca="false">100*(J2720/J$4)</f>
        <v>91.5397096224847</v>
      </c>
      <c r="L2720" s="0" t="n">
        <f aca="false">(J2720-J2719)/(I2720-I2719)</f>
        <v>-0.0731834319526619</v>
      </c>
      <c r="M2720" s="0" t="n">
        <f aca="false">AVERAGE(L2720:L2770)</f>
        <v>-0.0964493113017287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66667</v>
      </c>
      <c r="B2721" s="0" t="n">
        <v>15.800326</v>
      </c>
      <c r="C2721" s="0" t="n">
        <v>0</v>
      </c>
      <c r="D2721" s="0" t="n">
        <v>442.533</v>
      </c>
      <c r="E2721" s="0" t="n">
        <v>436.631</v>
      </c>
      <c r="F2721" s="0" t="n">
        <v>0</v>
      </c>
      <c r="G2721" s="0" t="n">
        <f aca="false">A2721</f>
        <v>45.266667</v>
      </c>
      <c r="H2721" s="1" t="n">
        <f aca="false">G2721-G$4</f>
        <v>45.266667</v>
      </c>
      <c r="I2721" s="0" t="n">
        <f aca="false">E2721</f>
        <v>436.631</v>
      </c>
      <c r="J2721" s="0" t="n">
        <f aca="false">B2721</f>
        <v>15.800326</v>
      </c>
      <c r="K2721" s="0" t="n">
        <f aca="false">100*(J2721/J$4)</f>
        <v>91.4663007472643</v>
      </c>
      <c r="L2721" s="0" t="n">
        <f aca="false">(J2721-J2720)/(I2721-I2720)</f>
        <v>-0.0763915662650654</v>
      </c>
      <c r="M2721" s="0" t="n">
        <f aca="false">AVERAGE(L2721:L2771)</f>
        <v>-0.0972534423937753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283333</v>
      </c>
      <c r="B2722" s="0" t="n">
        <v>15.787644</v>
      </c>
      <c r="C2722" s="0" t="n">
        <v>0</v>
      </c>
      <c r="D2722" s="0" t="n">
        <v>442.7</v>
      </c>
      <c r="E2722" s="0" t="n">
        <v>436.799</v>
      </c>
      <c r="F2722" s="0" t="n">
        <v>0</v>
      </c>
      <c r="G2722" s="0" t="n">
        <f aca="false">A2722</f>
        <v>45.283333</v>
      </c>
      <c r="H2722" s="1" t="n">
        <f aca="false">G2722-G$4</f>
        <v>45.283333</v>
      </c>
      <c r="I2722" s="0" t="n">
        <f aca="false">E2722</f>
        <v>436.799</v>
      </c>
      <c r="J2722" s="0" t="n">
        <f aca="false">B2722</f>
        <v>15.787644</v>
      </c>
      <c r="K2722" s="0" t="n">
        <f aca="false">100*(J2722/J$4)</f>
        <v>91.3928860831569</v>
      </c>
      <c r="L2722" s="0" t="n">
        <f aca="false">(J2722-J2721)/(I2722-I2721)</f>
        <v>-0.0754880952380915</v>
      </c>
      <c r="M2722" s="0" t="n">
        <f aca="false">AVERAGE(L2722:L2772)</f>
        <v>-0.098039648844227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</v>
      </c>
      <c r="B2723" s="0" t="n">
        <v>15.774963</v>
      </c>
      <c r="C2723" s="0" t="n">
        <v>0</v>
      </c>
      <c r="D2723" s="0" t="n">
        <v>442.867</v>
      </c>
      <c r="E2723" s="0" t="n">
        <v>436.963</v>
      </c>
      <c r="F2723" s="0" t="n">
        <v>0</v>
      </c>
      <c r="G2723" s="0" t="n">
        <f aca="false">A2723</f>
        <v>45.3</v>
      </c>
      <c r="H2723" s="1" t="n">
        <f aca="false">G2723-G$4</f>
        <v>45.3</v>
      </c>
      <c r="I2723" s="0" t="n">
        <f aca="false">E2723</f>
        <v>436.963</v>
      </c>
      <c r="J2723" s="0" t="n">
        <f aca="false">B2723</f>
        <v>15.774963</v>
      </c>
      <c r="K2723" s="0" t="n">
        <f aca="false">100*(J2723/J$4)</f>
        <v>91.3194772079365</v>
      </c>
      <c r="L2723" s="0" t="n">
        <f aca="false">(J2723-J2722)/(I2723-I2722)</f>
        <v>-0.0773231707316902</v>
      </c>
      <c r="M2723" s="0" t="n">
        <f aca="false">AVERAGE(L2723:L2773)</f>
        <v>-0.0988895161003664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16667</v>
      </c>
      <c r="B2724" s="0" t="n">
        <v>15.762125</v>
      </c>
      <c r="C2724" s="0" t="n">
        <v>0</v>
      </c>
      <c r="D2724" s="0" t="n">
        <v>443.033</v>
      </c>
      <c r="E2724" s="0" t="n">
        <v>437.139</v>
      </c>
      <c r="F2724" s="0" t="n">
        <v>0</v>
      </c>
      <c r="G2724" s="0" t="n">
        <f aca="false">A2724</f>
        <v>45.316667</v>
      </c>
      <c r="H2724" s="1" t="n">
        <f aca="false">G2724-G$4</f>
        <v>45.316667</v>
      </c>
      <c r="I2724" s="0" t="n">
        <f aca="false">E2724</f>
        <v>437.139</v>
      </c>
      <c r="J2724" s="0" t="n">
        <f aca="false">B2724</f>
        <v>15.762125</v>
      </c>
      <c r="K2724" s="0" t="n">
        <f aca="false">100*(J2724/J$4)</f>
        <v>91.2451594774673</v>
      </c>
      <c r="L2724" s="0" t="n">
        <f aca="false">(J2724-J2723)/(I2724-I2723)</f>
        <v>-0.0729431818181889</v>
      </c>
      <c r="M2724" s="0" t="n">
        <f aca="false">AVERAGE(L2724:L2774)</f>
        <v>-0.0996847941829051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33333</v>
      </c>
      <c r="B2725" s="0" t="n">
        <v>15.749288</v>
      </c>
      <c r="C2725" s="0" t="n">
        <v>0</v>
      </c>
      <c r="D2725" s="0" t="n">
        <v>443.2</v>
      </c>
      <c r="E2725" s="0" t="n">
        <v>437.313</v>
      </c>
      <c r="F2725" s="0" t="n">
        <v>0</v>
      </c>
      <c r="G2725" s="0" t="n">
        <f aca="false">A2725</f>
        <v>45.333333</v>
      </c>
      <c r="H2725" s="1" t="n">
        <f aca="false">G2725-G$4</f>
        <v>45.333333</v>
      </c>
      <c r="I2725" s="0" t="n">
        <f aca="false">E2725</f>
        <v>437.313</v>
      </c>
      <c r="J2725" s="0" t="n">
        <f aca="false">B2725</f>
        <v>15.749288</v>
      </c>
      <c r="K2725" s="0" t="n">
        <f aca="false">100*(J2725/J$4)</f>
        <v>91.170847535885</v>
      </c>
      <c r="L2725" s="0" t="n">
        <f aca="false">(J2725-J2724)/(I2725-I2724)</f>
        <v>-0.0737758620689709</v>
      </c>
      <c r="M2725" s="0" t="n">
        <f aca="false">AVERAGE(L2725:L2775)</f>
        <v>-0.100474431583834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5</v>
      </c>
      <c r="B2726" s="0" t="n">
        <v>15.73645</v>
      </c>
      <c r="C2726" s="0" t="n">
        <v>0</v>
      </c>
      <c r="D2726" s="0" t="n">
        <v>443.367</v>
      </c>
      <c r="E2726" s="0" t="n">
        <v>437.483</v>
      </c>
      <c r="F2726" s="0" t="n">
        <v>0</v>
      </c>
      <c r="G2726" s="0" t="n">
        <f aca="false">A2726</f>
        <v>45.35</v>
      </c>
      <c r="H2726" s="1" t="n">
        <f aca="false">G2726-G$4</f>
        <v>45.35</v>
      </c>
      <c r="I2726" s="0" t="n">
        <f aca="false">E2726</f>
        <v>437.483</v>
      </c>
      <c r="J2726" s="0" t="n">
        <f aca="false">B2726</f>
        <v>15.73645</v>
      </c>
      <c r="K2726" s="0" t="n">
        <f aca="false">100*(J2726/J$4)</f>
        <v>91.0965298054158</v>
      </c>
      <c r="L2726" s="0" t="n">
        <f aca="false">(J2726-J2725)/(I2726-I2725)</f>
        <v>-0.0755176470588185</v>
      </c>
      <c r="M2726" s="0" t="n">
        <f aca="false">AVERAGE(L2726:L2776)</f>
        <v>-0.101330171634465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66667</v>
      </c>
      <c r="B2727" s="0" t="n">
        <v>15.723299</v>
      </c>
      <c r="C2727" s="0" t="n">
        <v>0</v>
      </c>
      <c r="D2727" s="0" t="n">
        <v>443.533</v>
      </c>
      <c r="E2727" s="0" t="n">
        <v>437.651</v>
      </c>
      <c r="F2727" s="0" t="n">
        <v>0</v>
      </c>
      <c r="G2727" s="0" t="n">
        <f aca="false">A2727</f>
        <v>45.366667</v>
      </c>
      <c r="H2727" s="1" t="n">
        <f aca="false">G2727-G$4</f>
        <v>45.366667</v>
      </c>
      <c r="I2727" s="0" t="n">
        <f aca="false">E2727</f>
        <v>437.651</v>
      </c>
      <c r="J2727" s="0" t="n">
        <f aca="false">B2727</f>
        <v>15.723299</v>
      </c>
      <c r="K2727" s="0" t="n">
        <f aca="false">100*(J2727/J$4)</f>
        <v>91.020400153336</v>
      </c>
      <c r="L2727" s="0" t="n">
        <f aca="false">(J2727-J2726)/(I2727-I2726)</f>
        <v>-0.0782797619047518</v>
      </c>
      <c r="M2727" s="0" t="n">
        <f aca="false">AVERAGE(L2727:L2777)</f>
        <v>-0.102151759038236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383333</v>
      </c>
      <c r="B2728" s="0" t="n">
        <v>15.709835</v>
      </c>
      <c r="C2728" s="0" t="n">
        <v>0</v>
      </c>
      <c r="D2728" s="0" t="n">
        <v>443.7</v>
      </c>
      <c r="E2728" s="0" t="n">
        <v>437.816</v>
      </c>
      <c r="F2728" s="0" t="n">
        <v>0</v>
      </c>
      <c r="G2728" s="0" t="n">
        <f aca="false">A2728</f>
        <v>45.383333</v>
      </c>
      <c r="H2728" s="1" t="n">
        <f aca="false">G2728-G$4</f>
        <v>45.383333</v>
      </c>
      <c r="I2728" s="0" t="n">
        <f aca="false">E2728</f>
        <v>437.816</v>
      </c>
      <c r="J2728" s="0" t="n">
        <f aca="false">B2728</f>
        <v>15.709835</v>
      </c>
      <c r="K2728" s="0" t="n">
        <f aca="false">100*(J2728/J$4)</f>
        <v>90.9424585796457</v>
      </c>
      <c r="L2728" s="0" t="n">
        <f aca="false">(J2728-J2727)/(I2728-I2727)</f>
        <v>-0.0816000000000229</v>
      </c>
      <c r="M2728" s="0" t="n">
        <f aca="false">AVERAGE(L2728:L2778)</f>
        <v>-0.103072714390075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</v>
      </c>
      <c r="B2729" s="0" t="n">
        <v>15.696371</v>
      </c>
      <c r="C2729" s="0" t="n">
        <v>0</v>
      </c>
      <c r="D2729" s="0" t="n">
        <v>443.867</v>
      </c>
      <c r="E2729" s="0" t="n">
        <v>437.978</v>
      </c>
      <c r="F2729" s="0" t="n">
        <v>0</v>
      </c>
      <c r="G2729" s="0" t="n">
        <f aca="false">A2729</f>
        <v>45.4</v>
      </c>
      <c r="H2729" s="1" t="n">
        <f aca="false">G2729-G$4</f>
        <v>45.4</v>
      </c>
      <c r="I2729" s="0" t="n">
        <f aca="false">E2729</f>
        <v>437.978</v>
      </c>
      <c r="J2729" s="0" t="n">
        <f aca="false">B2729</f>
        <v>15.696371</v>
      </c>
      <c r="K2729" s="0" t="n">
        <f aca="false">100*(J2729/J$4)</f>
        <v>90.8645170059553</v>
      </c>
      <c r="L2729" s="0" t="n">
        <f aca="false">(J2729-J2728)/(I2729-I2728)</f>
        <v>-0.0831111111110984</v>
      </c>
      <c r="M2729" s="0" t="n">
        <f aca="false">AVERAGE(L2729:L2779)</f>
        <v>-0.103958700195439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16667</v>
      </c>
      <c r="B2730" s="0" t="n">
        <v>15.68275</v>
      </c>
      <c r="C2730" s="0" t="n">
        <v>0</v>
      </c>
      <c r="D2730" s="0" t="n">
        <v>444.033</v>
      </c>
      <c r="E2730" s="0" t="n">
        <v>438.134</v>
      </c>
      <c r="F2730" s="0" t="n">
        <v>0</v>
      </c>
      <c r="G2730" s="0" t="n">
        <f aca="false">A2730</f>
        <v>45.416667</v>
      </c>
      <c r="H2730" s="1" t="n">
        <f aca="false">G2730-G$4</f>
        <v>45.416667</v>
      </c>
      <c r="I2730" s="0" t="n">
        <f aca="false">E2730</f>
        <v>438.134</v>
      </c>
      <c r="J2730" s="0" t="n">
        <f aca="false">B2730</f>
        <v>15.68275</v>
      </c>
      <c r="K2730" s="0" t="n">
        <f aca="false">100*(J2730/J$4)</f>
        <v>90.7856665770161</v>
      </c>
      <c r="L2730" s="0" t="n">
        <f aca="false">(J2730-J2729)/(I2730-I2729)</f>
        <v>-0.0873141025640914</v>
      </c>
      <c r="M2730" s="0" t="n">
        <f aca="false">AVERAGE(L2730:L2780)</f>
        <v>-0.104877473574812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33333</v>
      </c>
      <c r="B2731" s="0" t="n">
        <v>15.668817</v>
      </c>
      <c r="C2731" s="0" t="n">
        <v>0</v>
      </c>
      <c r="D2731" s="0" t="n">
        <v>444.2</v>
      </c>
      <c r="E2731" s="0" t="n">
        <v>438.289</v>
      </c>
      <c r="F2731" s="0" t="n">
        <v>0</v>
      </c>
      <c r="G2731" s="0" t="n">
        <f aca="false">A2731</f>
        <v>45.433333</v>
      </c>
      <c r="H2731" s="1" t="n">
        <f aca="false">G2731-G$4</f>
        <v>45.433333</v>
      </c>
      <c r="I2731" s="0" t="n">
        <f aca="false">E2731</f>
        <v>438.289</v>
      </c>
      <c r="J2731" s="0" t="n">
        <f aca="false">B2731</f>
        <v>15.668817</v>
      </c>
      <c r="K2731" s="0" t="n">
        <f aca="false">100*(J2731/J$4)</f>
        <v>90.7050100153533</v>
      </c>
      <c r="L2731" s="0" t="n">
        <f aca="false">(J2731-J2730)/(I2731-I2730)</f>
        <v>-0.0898903225806594</v>
      </c>
      <c r="M2731" s="0" t="n">
        <f aca="false">AVERAGE(L2731:L2781)</f>
        <v>-0.105704648034339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5</v>
      </c>
      <c r="B2732" s="0" t="n">
        <v>15.65504</v>
      </c>
      <c r="C2732" s="0" t="n">
        <v>0</v>
      </c>
      <c r="D2732" s="0" t="n">
        <v>444.367</v>
      </c>
      <c r="E2732" s="0" t="n">
        <v>438.449</v>
      </c>
      <c r="F2732" s="0" t="n">
        <v>0</v>
      </c>
      <c r="G2732" s="0" t="n">
        <f aca="false">A2732</f>
        <v>45.45</v>
      </c>
      <c r="H2732" s="1" t="n">
        <f aca="false">G2732-G$4</f>
        <v>45.45</v>
      </c>
      <c r="I2732" s="0" t="n">
        <f aca="false">E2732</f>
        <v>438.449</v>
      </c>
      <c r="J2732" s="0" t="n">
        <f aca="false">B2732</f>
        <v>15.65504</v>
      </c>
      <c r="K2732" s="0" t="n">
        <f aca="false">100*(J2732/J$4)</f>
        <v>90.6252565200523</v>
      </c>
      <c r="L2732" s="0" t="n">
        <f aca="false">(J2732-J2731)/(I2732-I2731)</f>
        <v>-0.086106249999993</v>
      </c>
      <c r="M2732" s="0" t="n">
        <f aca="false">AVERAGE(L2732:L2782)</f>
        <v>-0.106503382236114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66667</v>
      </c>
      <c r="B2733" s="0" t="n">
        <v>15.640949</v>
      </c>
      <c r="C2733" s="0" t="n">
        <v>0</v>
      </c>
      <c r="D2733" s="0" t="n">
        <v>444.533</v>
      </c>
      <c r="E2733" s="0" t="n">
        <v>438.615</v>
      </c>
      <c r="F2733" s="0" t="n">
        <v>0</v>
      </c>
      <c r="G2733" s="0" t="n">
        <f aca="false">A2733</f>
        <v>45.466667</v>
      </c>
      <c r="H2733" s="1" t="n">
        <f aca="false">G2733-G$4</f>
        <v>45.466667</v>
      </c>
      <c r="I2733" s="0" t="n">
        <f aca="false">E2733</f>
        <v>438.615</v>
      </c>
      <c r="J2733" s="0" t="n">
        <f aca="false">B2733</f>
        <v>15.640949</v>
      </c>
      <c r="K2733" s="0" t="n">
        <f aca="false">100*(J2733/J$4)</f>
        <v>90.5436853142538</v>
      </c>
      <c r="L2733" s="0" t="n">
        <f aca="false">(J2733-J2732)/(I2733-I2732)</f>
        <v>-0.0848855421686688</v>
      </c>
      <c r="M2733" s="0" t="n">
        <f aca="false">AVERAGE(L2733:L2783)</f>
        <v>-0.107479347984049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483333</v>
      </c>
      <c r="B2734" s="0" t="n">
        <v>15.627016</v>
      </c>
      <c r="C2734" s="0" t="n">
        <v>0</v>
      </c>
      <c r="D2734" s="0" t="n">
        <v>444.7</v>
      </c>
      <c r="E2734" s="0" t="n">
        <v>438.785</v>
      </c>
      <c r="F2734" s="0" t="n">
        <v>0</v>
      </c>
      <c r="G2734" s="0" t="n">
        <f aca="false">A2734</f>
        <v>45.483333</v>
      </c>
      <c r="H2734" s="1" t="n">
        <f aca="false">G2734-G$4</f>
        <v>45.483333</v>
      </c>
      <c r="I2734" s="0" t="n">
        <f aca="false">E2734</f>
        <v>438.785</v>
      </c>
      <c r="J2734" s="0" t="n">
        <f aca="false">B2734</f>
        <v>15.627016</v>
      </c>
      <c r="K2734" s="0" t="n">
        <f aca="false">100*(J2734/J$4)</f>
        <v>90.463028752591</v>
      </c>
      <c r="L2734" s="0" t="n">
        <f aca="false">(J2734-J2733)/(I2734-I2733)</f>
        <v>-0.0819588235294131</v>
      </c>
      <c r="M2734" s="0" t="n">
        <f aca="false">AVERAGE(L2734:L2784)</f>
        <v>-0.108448912516689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</v>
      </c>
      <c r="B2735" s="0" t="n">
        <v>15.612612</v>
      </c>
      <c r="C2735" s="0" t="n">
        <v>0</v>
      </c>
      <c r="D2735" s="0" t="n">
        <v>444.867</v>
      </c>
      <c r="E2735" s="0" t="n">
        <v>438.957</v>
      </c>
      <c r="F2735" s="0" t="n">
        <v>0</v>
      </c>
      <c r="G2735" s="0" t="n">
        <f aca="false">A2735</f>
        <v>45.5</v>
      </c>
      <c r="H2735" s="1" t="n">
        <f aca="false">G2735-G$4</f>
        <v>45.5</v>
      </c>
      <c r="I2735" s="0" t="n">
        <f aca="false">E2735</f>
        <v>438.957</v>
      </c>
      <c r="J2735" s="0" t="n">
        <f aca="false">B2735</f>
        <v>15.612612</v>
      </c>
      <c r="K2735" s="0" t="n">
        <f aca="false">100*(J2735/J$4)</f>
        <v>90.3796456251819</v>
      </c>
      <c r="L2735" s="0" t="n">
        <f aca="false">(J2735-J2734)/(I2735-I2734)</f>
        <v>-0.0837441860465209</v>
      </c>
      <c r="M2735" s="0" t="n">
        <f aca="false">AVERAGE(L2735:L2785)</f>
        <v>-0.109462393260493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16667</v>
      </c>
      <c r="B2736" s="0" t="n">
        <v>15.598209</v>
      </c>
      <c r="C2736" s="0" t="n">
        <v>0</v>
      </c>
      <c r="D2736" s="0" t="n">
        <v>445.033</v>
      </c>
      <c r="E2736" s="0" t="n">
        <v>439.128</v>
      </c>
      <c r="F2736" s="0" t="n">
        <v>0</v>
      </c>
      <c r="G2736" s="0" t="n">
        <f aca="false">A2736</f>
        <v>45.516667</v>
      </c>
      <c r="H2736" s="1" t="n">
        <f aca="false">G2736-G$4</f>
        <v>45.516667</v>
      </c>
      <c r="I2736" s="0" t="n">
        <f aca="false">E2736</f>
        <v>439.128</v>
      </c>
      <c r="J2736" s="0" t="n">
        <f aca="false">B2736</f>
        <v>15.598209</v>
      </c>
      <c r="K2736" s="0" t="n">
        <f aca="false">100*(J2736/J$4)</f>
        <v>90.2962682866597</v>
      </c>
      <c r="L2736" s="0" t="n">
        <f aca="false">(J2736-J2735)/(I2736-I2735)</f>
        <v>-0.0842280701754408</v>
      </c>
      <c r="M2736" s="0" t="n">
        <f aca="false">AVERAGE(L2736:L2786)</f>
        <v>-0.110265681071478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33333</v>
      </c>
      <c r="B2737" s="0" t="n">
        <v>15.583336</v>
      </c>
      <c r="C2737" s="0" t="n">
        <v>0</v>
      </c>
      <c r="D2737" s="0" t="n">
        <v>445.2</v>
      </c>
      <c r="E2737" s="0" t="n">
        <v>439.295</v>
      </c>
      <c r="F2737" s="0" t="n">
        <v>0</v>
      </c>
      <c r="G2737" s="0" t="n">
        <f aca="false">A2737</f>
        <v>45.533333</v>
      </c>
      <c r="H2737" s="1" t="n">
        <f aca="false">G2737-G$4</f>
        <v>45.533333</v>
      </c>
      <c r="I2737" s="0" t="n">
        <f aca="false">E2737</f>
        <v>439.295</v>
      </c>
      <c r="J2737" s="0" t="n">
        <f aca="false">B2737</f>
        <v>15.583336</v>
      </c>
      <c r="K2737" s="0" t="n">
        <f aca="false">100*(J2737/J$4)</f>
        <v>90.2101701712781</v>
      </c>
      <c r="L2737" s="0" t="n">
        <f aca="false">(J2737-J2736)/(I2737-I2736)</f>
        <v>-0.0890598802395138</v>
      </c>
      <c r="M2737" s="0" t="n">
        <f aca="false">AVERAGE(L2737:L2787)</f>
        <v>-0.110957814631184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5</v>
      </c>
      <c r="B2738" s="0" t="n">
        <v>15.568776</v>
      </c>
      <c r="C2738" s="0" t="n">
        <v>0</v>
      </c>
      <c r="D2738" s="0" t="n">
        <v>445.367</v>
      </c>
      <c r="E2738" s="0" t="n">
        <v>439.458</v>
      </c>
      <c r="F2738" s="0" t="n">
        <v>0</v>
      </c>
      <c r="G2738" s="0" t="n">
        <f aca="false">A2738</f>
        <v>45.55</v>
      </c>
      <c r="H2738" s="1" t="n">
        <f aca="false">G2738-G$4</f>
        <v>45.55</v>
      </c>
      <c r="I2738" s="0" t="n">
        <f aca="false">E2738</f>
        <v>439.458</v>
      </c>
      <c r="J2738" s="0" t="n">
        <f aca="false">B2738</f>
        <v>15.568776</v>
      </c>
      <c r="K2738" s="0" t="n">
        <f aca="false">100*(J2738/J$4)</f>
        <v>90.1258839775072</v>
      </c>
      <c r="L2738" s="0" t="n">
        <f aca="false">(J2738-J2737)/(I2738-I2737)</f>
        <v>-0.0893251533742239</v>
      </c>
      <c r="M2738" s="0" t="n">
        <f aca="false">AVERAGE(L2738:L2788)</f>
        <v>-0.111702410816964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66667</v>
      </c>
      <c r="B2739" s="0" t="n">
        <v>15.553903</v>
      </c>
      <c r="C2739" s="0" t="n">
        <v>0</v>
      </c>
      <c r="D2739" s="0" t="n">
        <v>445.533</v>
      </c>
      <c r="E2739" s="0" t="n">
        <v>439.628</v>
      </c>
      <c r="F2739" s="0" t="n">
        <v>0</v>
      </c>
      <c r="G2739" s="0" t="n">
        <f aca="false">A2739</f>
        <v>45.566667</v>
      </c>
      <c r="H2739" s="1" t="n">
        <f aca="false">G2739-G$4</f>
        <v>45.566667</v>
      </c>
      <c r="I2739" s="0" t="n">
        <f aca="false">E2739</f>
        <v>439.628</v>
      </c>
      <c r="J2739" s="0" t="n">
        <f aca="false">B2739</f>
        <v>15.553903</v>
      </c>
      <c r="K2739" s="0" t="n">
        <f aca="false">100*(J2739/J$4)</f>
        <v>90.0397858621256</v>
      </c>
      <c r="L2739" s="0" t="n">
        <f aca="false">(J2739-J2738)/(I2739-I2738)</f>
        <v>-0.0874882352941369</v>
      </c>
      <c r="M2739" s="0" t="n">
        <f aca="false">AVERAGE(L2739:L2789)</f>
        <v>-0.112731058074764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583333</v>
      </c>
      <c r="B2740" s="0" t="n">
        <v>15.538873</v>
      </c>
      <c r="C2740" s="0" t="n">
        <v>0</v>
      </c>
      <c r="D2740" s="0" t="n">
        <v>445.7</v>
      </c>
      <c r="E2740" s="0" t="n">
        <v>439.79</v>
      </c>
      <c r="F2740" s="0" t="n">
        <v>0</v>
      </c>
      <c r="G2740" s="0" t="n">
        <f aca="false">A2740</f>
        <v>45.583333</v>
      </c>
      <c r="H2740" s="1" t="n">
        <f aca="false">G2740-G$4</f>
        <v>45.583333</v>
      </c>
      <c r="I2740" s="0" t="n">
        <f aca="false">E2740</f>
        <v>439.79</v>
      </c>
      <c r="J2740" s="0" t="n">
        <f aca="false">B2740</f>
        <v>15.538873</v>
      </c>
      <c r="K2740" s="0" t="n">
        <f aca="false">100*(J2740/J$4)</f>
        <v>89.9527788914953</v>
      </c>
      <c r="L2740" s="0" t="n">
        <f aca="false">(J2740-J2739)/(I2740-I2739)</f>
        <v>-0.0927777777777545</v>
      </c>
      <c r="M2740" s="0" t="n">
        <f aca="false">AVERAGE(L2740:L2790)</f>
        <v>-0.113625911274938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</v>
      </c>
      <c r="B2741" s="0" t="n">
        <v>15.523687</v>
      </c>
      <c r="C2741" s="0" t="n">
        <v>0</v>
      </c>
      <c r="D2741" s="0" t="n">
        <v>445.867</v>
      </c>
      <c r="E2741" s="0" t="n">
        <v>439.946</v>
      </c>
      <c r="F2741" s="0" t="n">
        <v>0</v>
      </c>
      <c r="G2741" s="0" t="n">
        <f aca="false">A2741</f>
        <v>45.6</v>
      </c>
      <c r="H2741" s="1" t="n">
        <f aca="false">G2741-G$4</f>
        <v>45.6</v>
      </c>
      <c r="I2741" s="0" t="n">
        <f aca="false">E2741</f>
        <v>439.946</v>
      </c>
      <c r="J2741" s="0" t="n">
        <f aca="false">B2741</f>
        <v>15.523687</v>
      </c>
      <c r="K2741" s="0" t="n">
        <f aca="false">100*(J2741/J$4)</f>
        <v>89.8648688545032</v>
      </c>
      <c r="L2741" s="0" t="n">
        <f aca="false">(J2741-J2740)/(I2741-I2740)</f>
        <v>-0.0973461538461497</v>
      </c>
      <c r="M2741" s="0" t="n">
        <f aca="false">AVERAGE(L2741:L2791)</f>
        <v>-0.114506597418203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16667</v>
      </c>
      <c r="B2742" s="0" t="n">
        <v>15.508345</v>
      </c>
      <c r="C2742" s="0" t="n">
        <v>0</v>
      </c>
      <c r="D2742" s="0" t="n">
        <v>446.033</v>
      </c>
      <c r="E2742" s="0" t="n">
        <v>440.1</v>
      </c>
      <c r="F2742" s="0" t="n">
        <v>0</v>
      </c>
      <c r="G2742" s="0" t="n">
        <f aca="false">A2742</f>
        <v>45.616667</v>
      </c>
      <c r="H2742" s="1" t="n">
        <f aca="false">G2742-G$4</f>
        <v>45.616667</v>
      </c>
      <c r="I2742" s="0" t="n">
        <f aca="false">E2742</f>
        <v>440.1</v>
      </c>
      <c r="J2742" s="0" t="n">
        <f aca="false">B2742</f>
        <v>15.508345</v>
      </c>
      <c r="K2742" s="0" t="n">
        <f aca="false">100*(J2742/J$4)</f>
        <v>89.7760557511492</v>
      </c>
      <c r="L2742" s="0" t="n">
        <f aca="false">(J2742-J2741)/(I2742-I2741)</f>
        <v>-0.0996233766233817</v>
      </c>
      <c r="M2742" s="0" t="n">
        <f aca="false">AVERAGE(L2742:L2792)</f>
        <v>-0.115302214382939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33333</v>
      </c>
      <c r="B2743" s="0" t="n">
        <v>15.493002</v>
      </c>
      <c r="C2743" s="0" t="n">
        <v>0</v>
      </c>
      <c r="D2743" s="0" t="n">
        <v>446.2</v>
      </c>
      <c r="E2743" s="0" t="n">
        <v>440.253</v>
      </c>
      <c r="F2743" s="0" t="n">
        <v>0</v>
      </c>
      <c r="G2743" s="0" t="n">
        <f aca="false">A2743</f>
        <v>45.633333</v>
      </c>
      <c r="H2743" s="1" t="n">
        <f aca="false">G2743-G$4</f>
        <v>45.633333</v>
      </c>
      <c r="I2743" s="0" t="n">
        <f aca="false">E2743</f>
        <v>440.253</v>
      </c>
      <c r="J2743" s="0" t="n">
        <f aca="false">B2743</f>
        <v>15.493002</v>
      </c>
      <c r="K2743" s="0" t="n">
        <f aca="false">100*(J2743/J$4)</f>
        <v>89.6872368589083</v>
      </c>
      <c r="L2743" s="0" t="n">
        <f aca="false">(J2743-J2742)/(I2743-I2742)</f>
        <v>-0.100281045751656</v>
      </c>
      <c r="M2743" s="0" t="n">
        <f aca="false">AVERAGE(L2743:L2793)</f>
        <v>-0.116023622776173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5</v>
      </c>
      <c r="B2744" s="0" t="n">
        <v>15.477503</v>
      </c>
      <c r="C2744" s="0" t="n">
        <v>0</v>
      </c>
      <c r="D2744" s="0" t="n">
        <v>446.367</v>
      </c>
      <c r="E2744" s="0" t="n">
        <v>440.396</v>
      </c>
      <c r="F2744" s="0" t="n">
        <v>0</v>
      </c>
      <c r="G2744" s="0" t="n">
        <f aca="false">A2744</f>
        <v>45.65</v>
      </c>
      <c r="H2744" s="1" t="n">
        <f aca="false">G2744-G$4</f>
        <v>45.65</v>
      </c>
      <c r="I2744" s="0" t="n">
        <f aca="false">E2744</f>
        <v>440.396</v>
      </c>
      <c r="J2744" s="0" t="n">
        <f aca="false">B2744</f>
        <v>15.477503</v>
      </c>
      <c r="K2744" s="0" t="n">
        <f aca="false">100*(J2744/J$4)</f>
        <v>89.5975149003055</v>
      </c>
      <c r="L2744" s="0" t="n">
        <f aca="false">(J2744-J2743)/(I2744-I2743)</f>
        <v>-0.108384615384594</v>
      </c>
      <c r="M2744" s="0" t="n">
        <f aca="false">AVERAGE(L2744:L2794)</f>
        <v>-0.116716584487381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66667</v>
      </c>
      <c r="B2745" s="0" t="n">
        <v>15.46169</v>
      </c>
      <c r="C2745" s="0" t="n">
        <v>0</v>
      </c>
      <c r="D2745" s="0" t="n">
        <v>446.533</v>
      </c>
      <c r="E2745" s="0" t="n">
        <v>440.551</v>
      </c>
      <c r="F2745" s="0" t="n">
        <v>0</v>
      </c>
      <c r="G2745" s="0" t="n">
        <f aca="false">A2745</f>
        <v>45.666667</v>
      </c>
      <c r="H2745" s="1" t="n">
        <f aca="false">G2745-G$4</f>
        <v>45.666667</v>
      </c>
      <c r="I2745" s="0" t="n">
        <f aca="false">E2745</f>
        <v>440.551</v>
      </c>
      <c r="J2745" s="0" t="n">
        <f aca="false">B2745</f>
        <v>15.46169</v>
      </c>
      <c r="K2745" s="0" t="n">
        <f aca="false">100*(J2745/J$4)</f>
        <v>89.5059752312053</v>
      </c>
      <c r="L2745" s="0" t="n">
        <f aca="false">(J2745-J2744)/(I2745-I2744)</f>
        <v>-0.102019354838725</v>
      </c>
      <c r="M2745" s="0" t="n">
        <f aca="false">AVERAGE(L2745:L2795)</f>
        <v>-0.117255358087007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683333</v>
      </c>
      <c r="B2746" s="0" t="n">
        <v>15.445721</v>
      </c>
      <c r="C2746" s="0" t="n">
        <v>0</v>
      </c>
      <c r="D2746" s="0" t="n">
        <v>446.7</v>
      </c>
      <c r="E2746" s="0" t="n">
        <v>440.709</v>
      </c>
      <c r="F2746" s="0" t="n">
        <v>0</v>
      </c>
      <c r="G2746" s="0" t="n">
        <f aca="false">A2746</f>
        <v>45.683333</v>
      </c>
      <c r="H2746" s="1" t="n">
        <f aca="false">G2746-G$4</f>
        <v>45.683333</v>
      </c>
      <c r="I2746" s="0" t="n">
        <f aca="false">E2746</f>
        <v>440.709</v>
      </c>
      <c r="J2746" s="0" t="n">
        <f aca="false">B2746</f>
        <v>15.445721</v>
      </c>
      <c r="K2746" s="0" t="n">
        <f aca="false">100*(J2746/J$4)</f>
        <v>89.4135324957432</v>
      </c>
      <c r="L2746" s="0" t="n">
        <f aca="false">(J2746-J2745)/(I2746-I2745)</f>
        <v>-0.101069620253155</v>
      </c>
      <c r="M2746" s="0" t="n">
        <f aca="false">AVERAGE(L2746:L2796)</f>
        <v>-0.11785918655569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</v>
      </c>
      <c r="B2747" s="0" t="n">
        <v>15.429752</v>
      </c>
      <c r="C2747" s="0" t="n">
        <v>0</v>
      </c>
      <c r="D2747" s="0" t="n">
        <v>446.867</v>
      </c>
      <c r="E2747" s="0" t="n">
        <v>440.871</v>
      </c>
      <c r="F2747" s="0" t="n">
        <v>0</v>
      </c>
      <c r="G2747" s="0" t="n">
        <f aca="false">A2747</f>
        <v>45.7</v>
      </c>
      <c r="H2747" s="1" t="n">
        <f aca="false">G2747-G$4</f>
        <v>45.7</v>
      </c>
      <c r="I2747" s="0" t="n">
        <f aca="false">E2747</f>
        <v>440.871</v>
      </c>
      <c r="J2747" s="0" t="n">
        <f aca="false">B2747</f>
        <v>15.429752</v>
      </c>
      <c r="K2747" s="0" t="n">
        <f aca="false">100*(J2747/J$4)</f>
        <v>89.321089760281</v>
      </c>
      <c r="L2747" s="0" t="n">
        <f aca="false">(J2747-J2746)/(I2747-I2746)</f>
        <v>-0.0985740740740884</v>
      </c>
      <c r="M2747" s="0" t="n">
        <f aca="false">AVERAGE(L2747:L2797)</f>
        <v>-0.118578829856049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16667</v>
      </c>
      <c r="B2748" s="0" t="n">
        <v>15.41347</v>
      </c>
      <c r="C2748" s="0" t="n">
        <v>0</v>
      </c>
      <c r="D2748" s="0" t="n">
        <v>447.033</v>
      </c>
      <c r="E2748" s="0" t="n">
        <v>441.037</v>
      </c>
      <c r="F2748" s="0" t="n">
        <v>0</v>
      </c>
      <c r="G2748" s="0" t="n">
        <f aca="false">A2748</f>
        <v>45.716667</v>
      </c>
      <c r="H2748" s="1" t="n">
        <f aca="false">G2748-G$4</f>
        <v>45.716667</v>
      </c>
      <c r="I2748" s="0" t="n">
        <f aca="false">E2748</f>
        <v>441.037</v>
      </c>
      <c r="J2748" s="0" t="n">
        <f aca="false">B2748</f>
        <v>15.41347</v>
      </c>
      <c r="K2748" s="0" t="n">
        <f aca="false">100*(J2748/J$4)</f>
        <v>89.2268351032083</v>
      </c>
      <c r="L2748" s="0" t="n">
        <f aca="false">(J2748-J2747)/(I2748-I2747)</f>
        <v>-0.0980843373494016</v>
      </c>
      <c r="M2748" s="0" t="n">
        <f aca="false">AVERAGE(L2748:L2798)</f>
        <v>-0.119362930725004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33333</v>
      </c>
      <c r="B2749" s="0" t="n">
        <v>15.397032</v>
      </c>
      <c r="C2749" s="0" t="n">
        <v>0</v>
      </c>
      <c r="D2749" s="0" t="n">
        <v>447.2</v>
      </c>
      <c r="E2749" s="0" t="n">
        <v>441.2</v>
      </c>
      <c r="F2749" s="0" t="n">
        <v>0</v>
      </c>
      <c r="G2749" s="0" t="n">
        <f aca="false">A2749</f>
        <v>45.733333</v>
      </c>
      <c r="H2749" s="1" t="n">
        <f aca="false">G2749-G$4</f>
        <v>45.733333</v>
      </c>
      <c r="I2749" s="0" t="n">
        <f aca="false">E2749</f>
        <v>441.2</v>
      </c>
      <c r="J2749" s="0" t="n">
        <f aca="false">B2749</f>
        <v>15.397032</v>
      </c>
      <c r="K2749" s="0" t="n">
        <f aca="false">100*(J2749/J$4)</f>
        <v>89.1316773797738</v>
      </c>
      <c r="L2749" s="0" t="n">
        <f aca="false">(J2749-J2748)/(I2749-I2748)</f>
        <v>-0.10084662576687</v>
      </c>
      <c r="M2749" s="0" t="n">
        <f aca="false">AVERAGE(L2749:L2799)</f>
        <v>-0.120066070079809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5</v>
      </c>
      <c r="B2750" s="0" t="n">
        <v>15.380593</v>
      </c>
      <c r="C2750" s="0" t="n">
        <v>0</v>
      </c>
      <c r="D2750" s="0" t="n">
        <v>447.367</v>
      </c>
      <c r="E2750" s="0" t="n">
        <v>441.361</v>
      </c>
      <c r="F2750" s="0" t="n">
        <v>0</v>
      </c>
      <c r="G2750" s="0" t="n">
        <f aca="false">A2750</f>
        <v>45.75</v>
      </c>
      <c r="H2750" s="1" t="n">
        <f aca="false">G2750-G$4</f>
        <v>45.75</v>
      </c>
      <c r="I2750" s="0" t="n">
        <f aca="false">E2750</f>
        <v>441.361</v>
      </c>
      <c r="J2750" s="0" t="n">
        <f aca="false">B2750</f>
        <v>15.380593</v>
      </c>
      <c r="K2750" s="0" t="n">
        <f aca="false">100*(J2750/J$4)</f>
        <v>89.0365138674523</v>
      </c>
      <c r="L2750" s="0" t="n">
        <f aca="false">(J2750-J2749)/(I2750-I2749)</f>
        <v>-0.102105590062112</v>
      </c>
      <c r="M2750" s="0" t="n">
        <f aca="false">AVERAGE(L2750:L2800)</f>
        <v>-0.120889166856998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66667</v>
      </c>
      <c r="B2751" s="0" t="n">
        <v>15.364154</v>
      </c>
      <c r="C2751" s="0" t="n">
        <v>0</v>
      </c>
      <c r="D2751" s="0" t="n">
        <v>447.533</v>
      </c>
      <c r="E2751" s="0" t="n">
        <v>441.527</v>
      </c>
      <c r="F2751" s="0" t="n">
        <v>0</v>
      </c>
      <c r="G2751" s="0" t="n">
        <f aca="false">A2751</f>
        <v>45.766667</v>
      </c>
      <c r="H2751" s="1" t="n">
        <f aca="false">G2751-G$4</f>
        <v>45.766667</v>
      </c>
      <c r="I2751" s="0" t="n">
        <f aca="false">E2751</f>
        <v>441.527</v>
      </c>
      <c r="J2751" s="0" t="n">
        <f aca="false">B2751</f>
        <v>15.364154</v>
      </c>
      <c r="K2751" s="0" t="n">
        <f aca="false">100*(J2751/J$4)</f>
        <v>88.9413503551309</v>
      </c>
      <c r="L2751" s="0" t="n">
        <f aca="false">(J2751-J2750)/(I2751-I2750)</f>
        <v>-0.0990301204819302</v>
      </c>
      <c r="M2751" s="0" t="n">
        <f aca="false">AVERAGE(L2751:L2801)</f>
        <v>-0.121623567051858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783333</v>
      </c>
      <c r="B2752" s="0" t="n">
        <v>15.347559</v>
      </c>
      <c r="C2752" s="0" t="n">
        <v>0</v>
      </c>
      <c r="D2752" s="0" t="n">
        <v>447.7</v>
      </c>
      <c r="E2752" s="0" t="n">
        <v>441.696</v>
      </c>
      <c r="F2752" s="0" t="n">
        <v>0</v>
      </c>
      <c r="G2752" s="0" t="n">
        <f aca="false">A2752</f>
        <v>45.783333</v>
      </c>
      <c r="H2752" s="1" t="n">
        <f aca="false">G2752-G$4</f>
        <v>45.783333</v>
      </c>
      <c r="I2752" s="0" t="n">
        <f aca="false">E2752</f>
        <v>441.696</v>
      </c>
      <c r="J2752" s="0" t="n">
        <f aca="false">B2752</f>
        <v>15.347559</v>
      </c>
      <c r="K2752" s="0" t="n">
        <f aca="false">100*(J2752/J$4)</f>
        <v>88.8452837764475</v>
      </c>
      <c r="L2752" s="0" t="n">
        <f aca="false">(J2752-J2751)/(I2752-I2751)</f>
        <v>-0.0981952662721593</v>
      </c>
      <c r="M2752" s="0" t="n">
        <f aca="false">AVERAGE(L2752:L2802)</f>
        <v>-0.122327558839614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</v>
      </c>
      <c r="B2753" s="0" t="n">
        <v>15.330964</v>
      </c>
      <c r="C2753" s="0" t="n">
        <v>0</v>
      </c>
      <c r="D2753" s="0" t="n">
        <v>447.867</v>
      </c>
      <c r="E2753" s="0" t="n">
        <v>441.853</v>
      </c>
      <c r="F2753" s="0" t="n">
        <v>0</v>
      </c>
      <c r="G2753" s="0" t="n">
        <f aca="false">A2753</f>
        <v>45.8</v>
      </c>
      <c r="H2753" s="1" t="n">
        <f aca="false">G2753-G$4</f>
        <v>45.8</v>
      </c>
      <c r="I2753" s="0" t="n">
        <f aca="false">E2753</f>
        <v>441.853</v>
      </c>
      <c r="J2753" s="0" t="n">
        <f aca="false">B2753</f>
        <v>15.330964</v>
      </c>
      <c r="K2753" s="0" t="n">
        <f aca="false">100*(J2753/J$4)</f>
        <v>88.7492171977642</v>
      </c>
      <c r="L2753" s="0" t="n">
        <f aca="false">(J2753-J2752)/(I2753-I2752)</f>
        <v>-0.105700636942691</v>
      </c>
      <c r="M2753" s="0" t="n">
        <f aca="false">AVERAGE(L2753:L2803)</f>
        <v>-0.123170267548093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16667</v>
      </c>
      <c r="B2754" s="0" t="n">
        <v>15.314056</v>
      </c>
      <c r="C2754" s="0" t="n">
        <v>0</v>
      </c>
      <c r="D2754" s="0" t="n">
        <v>448.033</v>
      </c>
      <c r="E2754" s="0" t="n">
        <v>442.015</v>
      </c>
      <c r="F2754" s="0" t="n">
        <v>0</v>
      </c>
      <c r="G2754" s="0" t="n">
        <f aca="false">A2754</f>
        <v>45.816667</v>
      </c>
      <c r="H2754" s="1" t="n">
        <f aca="false">G2754-G$4</f>
        <v>45.816667</v>
      </c>
      <c r="I2754" s="0" t="n">
        <f aca="false">E2754</f>
        <v>442.015</v>
      </c>
      <c r="J2754" s="0" t="n">
        <f aca="false">B2754</f>
        <v>15.314056</v>
      </c>
      <c r="K2754" s="0" t="n">
        <f aca="false">100*(J2754/J$4)</f>
        <v>88.6513386974704</v>
      </c>
      <c r="L2754" s="0" t="n">
        <f aca="false">(J2754-J2753)/(I2754-I2753)</f>
        <v>-0.104370370370379</v>
      </c>
      <c r="M2754" s="0" t="n">
        <f aca="false">AVERAGE(L2754:L2804)</f>
        <v>-0.123867595604435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33333</v>
      </c>
      <c r="B2755" s="0" t="n">
        <v>15.296991</v>
      </c>
      <c r="C2755" s="0" t="n">
        <v>0</v>
      </c>
      <c r="D2755" s="0" t="n">
        <v>448.2</v>
      </c>
      <c r="E2755" s="0" t="n">
        <v>442.183</v>
      </c>
      <c r="F2755" s="0" t="n">
        <v>0</v>
      </c>
      <c r="G2755" s="0" t="n">
        <f aca="false">A2755</f>
        <v>45.833333</v>
      </c>
      <c r="H2755" s="1" t="n">
        <f aca="false">G2755-G$4</f>
        <v>45.833333</v>
      </c>
      <c r="I2755" s="0" t="n">
        <f aca="false">E2755</f>
        <v>442.183</v>
      </c>
      <c r="J2755" s="0" t="n">
        <f aca="false">B2755</f>
        <v>15.296991</v>
      </c>
      <c r="K2755" s="0" t="n">
        <f aca="false">100*(J2755/J$4)</f>
        <v>88.5525513419277</v>
      </c>
      <c r="L2755" s="0" t="n">
        <f aca="false">(J2755-J2754)/(I2755-I2754)</f>
        <v>-0.10157738095238</v>
      </c>
      <c r="M2755" s="0" t="n">
        <f aca="false">AVERAGE(L2755:L2805)</f>
        <v>-0.124502867376961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5</v>
      </c>
      <c r="B2756" s="0" t="n">
        <v>15.279613</v>
      </c>
      <c r="C2756" s="0" t="n">
        <v>0</v>
      </c>
      <c r="D2756" s="0" t="n">
        <v>448.367</v>
      </c>
      <c r="E2756" s="0" t="n">
        <v>442.343</v>
      </c>
      <c r="F2756" s="0" t="n">
        <v>0</v>
      </c>
      <c r="G2756" s="0" t="n">
        <f aca="false">A2756</f>
        <v>45.85</v>
      </c>
      <c r="H2756" s="1" t="n">
        <f aca="false">G2756-G$4</f>
        <v>45.85</v>
      </c>
      <c r="I2756" s="0" t="n">
        <f aca="false">E2756</f>
        <v>442.343</v>
      </c>
      <c r="J2756" s="0" t="n">
        <f aca="false">B2756</f>
        <v>15.279613</v>
      </c>
      <c r="K2756" s="0" t="n">
        <f aca="false">100*(J2756/J$4)</f>
        <v>88.4519520647744</v>
      </c>
      <c r="L2756" s="0" t="n">
        <f aca="false">(J2756-J2755)/(I2756-I2755)</f>
        <v>-0.108612499999988</v>
      </c>
      <c r="M2756" s="0" t="n">
        <f aca="false">AVERAGE(L2756:L2806)</f>
        <v>-0.125258743668546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66667</v>
      </c>
      <c r="B2757" s="0" t="n">
        <v>15.262078</v>
      </c>
      <c r="C2757" s="0" t="n">
        <v>0</v>
      </c>
      <c r="D2757" s="0" t="n">
        <v>448.533</v>
      </c>
      <c r="E2757" s="0" t="n">
        <v>442.5</v>
      </c>
      <c r="F2757" s="0" t="n">
        <v>0</v>
      </c>
      <c r="G2757" s="0" t="n">
        <f aca="false">A2757</f>
        <v>45.866667</v>
      </c>
      <c r="H2757" s="1" t="n">
        <f aca="false">G2757-G$4</f>
        <v>45.866667</v>
      </c>
      <c r="I2757" s="0" t="n">
        <f aca="false">E2757</f>
        <v>442.5</v>
      </c>
      <c r="J2757" s="0" t="n">
        <f aca="false">B2757</f>
        <v>15.262078</v>
      </c>
      <c r="K2757" s="0" t="n">
        <f aca="false">100*(J2757/J$4)</f>
        <v>88.3504439323724</v>
      </c>
      <c r="L2757" s="0" t="n">
        <f aca="false">(J2757-J2756)/(I2757-I2756)</f>
        <v>-0.111687898089177</v>
      </c>
      <c r="M2757" s="0" t="n">
        <f aca="false">AVERAGE(L2757:L2807)</f>
        <v>-0.125802711094226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883333</v>
      </c>
      <c r="B2758" s="0" t="n">
        <v>15.244387</v>
      </c>
      <c r="C2758" s="0" t="n">
        <v>0</v>
      </c>
      <c r="D2758" s="0" t="n">
        <v>448.7</v>
      </c>
      <c r="E2758" s="0" t="n">
        <v>442.646</v>
      </c>
      <c r="F2758" s="0" t="n">
        <v>0</v>
      </c>
      <c r="G2758" s="0" t="n">
        <f aca="false">A2758</f>
        <v>45.883333</v>
      </c>
      <c r="H2758" s="1" t="n">
        <f aca="false">G2758-G$4</f>
        <v>45.883333</v>
      </c>
      <c r="I2758" s="0" t="n">
        <f aca="false">E2758</f>
        <v>442.646</v>
      </c>
      <c r="J2758" s="0" t="n">
        <f aca="false">B2758</f>
        <v>15.244387</v>
      </c>
      <c r="K2758" s="0" t="n">
        <f aca="false">100*(J2758/J$4)</f>
        <v>88.2480327336085</v>
      </c>
      <c r="L2758" s="0" t="n">
        <f aca="false">(J2758-J2757)/(I2758-I2757)</f>
        <v>-0.121171232876707</v>
      </c>
      <c r="M2758" s="0" t="n">
        <f aca="false">AVERAGE(L2758:L2808)</f>
        <v>-0.126409702199232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</v>
      </c>
      <c r="B2759" s="0" t="n">
        <v>15.22654</v>
      </c>
      <c r="C2759" s="0" t="n">
        <v>0</v>
      </c>
      <c r="D2759" s="0" t="n">
        <v>448.867</v>
      </c>
      <c r="E2759" s="0" t="n">
        <v>442.807</v>
      </c>
      <c r="F2759" s="0" t="n">
        <v>0</v>
      </c>
      <c r="G2759" s="0" t="n">
        <f aca="false">A2759</f>
        <v>45.9</v>
      </c>
      <c r="H2759" s="1" t="n">
        <f aca="false">G2759-G$4</f>
        <v>45.9</v>
      </c>
      <c r="I2759" s="0" t="n">
        <f aca="false">E2759</f>
        <v>442.807</v>
      </c>
      <c r="J2759" s="0" t="n">
        <f aca="false">B2759</f>
        <v>15.22654</v>
      </c>
      <c r="K2759" s="0" t="n">
        <f aca="false">100*(J2759/J$4)</f>
        <v>88.1447184684828</v>
      </c>
      <c r="L2759" s="0" t="n">
        <f aca="false">(J2759-J2758)/(I2759-I2758)</f>
        <v>-0.110850931677016</v>
      </c>
      <c r="M2759" s="0" t="n">
        <f aca="false">AVERAGE(L2759:L2809)</f>
        <v>-0.127030895103726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16667</v>
      </c>
      <c r="B2760" s="0" t="n">
        <v>15.208536</v>
      </c>
      <c r="C2760" s="0" t="n">
        <v>0</v>
      </c>
      <c r="D2760" s="0" t="n">
        <v>449.033</v>
      </c>
      <c r="E2760" s="0" t="n">
        <v>442.971</v>
      </c>
      <c r="F2760" s="0" t="n">
        <v>0</v>
      </c>
      <c r="G2760" s="0" t="n">
        <f aca="false">A2760</f>
        <v>45.916667</v>
      </c>
      <c r="H2760" s="1" t="n">
        <f aca="false">G2760-G$4</f>
        <v>45.916667</v>
      </c>
      <c r="I2760" s="0" t="n">
        <f aca="false">E2760</f>
        <v>442.971</v>
      </c>
      <c r="J2760" s="0" t="n">
        <f aca="false">B2760</f>
        <v>15.208536</v>
      </c>
      <c r="K2760" s="0" t="n">
        <f aca="false">100*(J2760/J$4)</f>
        <v>88.0404953481084</v>
      </c>
      <c r="L2760" s="0" t="n">
        <f aca="false">(J2760-J2759)/(I2760-I2759)</f>
        <v>-0.109780487804883</v>
      </c>
      <c r="M2760" s="0" t="n">
        <f aca="false">AVERAGE(L2760:L2810)</f>
        <v>-0.128002953814489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33333</v>
      </c>
      <c r="B2761" s="0" t="n">
        <v>15.190375</v>
      </c>
      <c r="C2761" s="0" t="n">
        <v>0</v>
      </c>
      <c r="D2761" s="0" t="n">
        <v>449.2</v>
      </c>
      <c r="E2761" s="0" t="n">
        <v>443.129</v>
      </c>
      <c r="F2761" s="0" t="n">
        <v>0</v>
      </c>
      <c r="G2761" s="0" t="n">
        <f aca="false">A2761</f>
        <v>45.933333</v>
      </c>
      <c r="H2761" s="1" t="n">
        <f aca="false">G2761-G$4</f>
        <v>45.933333</v>
      </c>
      <c r="I2761" s="0" t="n">
        <f aca="false">E2761</f>
        <v>443.129</v>
      </c>
      <c r="J2761" s="0" t="n">
        <f aca="false">B2761</f>
        <v>15.190375</v>
      </c>
      <c r="K2761" s="0" t="n">
        <f aca="false">100*(J2761/J$4)</f>
        <v>87.9353633724851</v>
      </c>
      <c r="L2761" s="0" t="n">
        <f aca="false">(J2761-J2760)/(I2761-I2760)</f>
        <v>-0.114943037974679</v>
      </c>
      <c r="M2761" s="0" t="n">
        <f aca="false">AVERAGE(L2761:L2811)</f>
        <v>-0.129053537356495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5</v>
      </c>
      <c r="B2762" s="0" t="n">
        <v>15.171901</v>
      </c>
      <c r="C2762" s="0" t="n">
        <v>0</v>
      </c>
      <c r="D2762" s="0" t="n">
        <v>449.367</v>
      </c>
      <c r="E2762" s="0" t="n">
        <v>443.29</v>
      </c>
      <c r="F2762" s="0" t="n">
        <v>0</v>
      </c>
      <c r="G2762" s="0" t="n">
        <f aca="false">A2762</f>
        <v>45.95</v>
      </c>
      <c r="H2762" s="1" t="n">
        <f aca="false">G2762-G$4</f>
        <v>45.95</v>
      </c>
      <c r="I2762" s="0" t="n">
        <f aca="false">E2762</f>
        <v>443.29</v>
      </c>
      <c r="J2762" s="0" t="n">
        <f aca="false">B2762</f>
        <v>15.171901</v>
      </c>
      <c r="K2762" s="0" t="n">
        <f aca="false">100*(J2762/J$4)</f>
        <v>87.8284194752513</v>
      </c>
      <c r="L2762" s="0" t="n">
        <f aca="false">(J2762-J2761)/(I2762-I2761)</f>
        <v>-0.114745341614902</v>
      </c>
      <c r="M2762" s="0" t="n">
        <f aca="false">AVERAGE(L2762:L2812)</f>
        <v>-0.13008332142202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66667</v>
      </c>
      <c r="B2763" s="0" t="n">
        <v>15.153271</v>
      </c>
      <c r="C2763" s="0" t="n">
        <v>0</v>
      </c>
      <c r="D2763" s="0" t="n">
        <v>449.533</v>
      </c>
      <c r="E2763" s="0" t="n">
        <v>443.458</v>
      </c>
      <c r="F2763" s="0" t="n">
        <v>0</v>
      </c>
      <c r="G2763" s="0" t="n">
        <f aca="false">A2763</f>
        <v>45.966667</v>
      </c>
      <c r="H2763" s="1" t="n">
        <f aca="false">G2763-G$4</f>
        <v>45.966667</v>
      </c>
      <c r="I2763" s="0" t="n">
        <f aca="false">E2763</f>
        <v>443.458</v>
      </c>
      <c r="J2763" s="0" t="n">
        <f aca="false">B2763</f>
        <v>15.153271</v>
      </c>
      <c r="K2763" s="0" t="n">
        <f aca="false">100*(J2763/J$4)</f>
        <v>87.7205725116557</v>
      </c>
      <c r="L2763" s="0" t="n">
        <f aca="false">(J2763-J2762)/(I2763-I2762)</f>
        <v>-0.110892857142852</v>
      </c>
      <c r="M2763" s="0" t="n">
        <f aca="false">AVERAGE(L2763:L2813)</f>
        <v>-0.131035024696021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5.983333</v>
      </c>
      <c r="B2764" s="0" t="n">
        <v>15.134797</v>
      </c>
      <c r="C2764" s="0" t="n">
        <v>0</v>
      </c>
      <c r="D2764" s="0" t="n">
        <v>449.7</v>
      </c>
      <c r="E2764" s="0" t="n">
        <v>443.623</v>
      </c>
      <c r="F2764" s="0" t="n">
        <v>0</v>
      </c>
      <c r="G2764" s="0" t="n">
        <f aca="false">A2764</f>
        <v>45.983333</v>
      </c>
      <c r="H2764" s="1" t="n">
        <f aca="false">G2764-G$4</f>
        <v>45.983333</v>
      </c>
      <c r="I2764" s="0" t="n">
        <f aca="false">E2764</f>
        <v>443.623</v>
      </c>
      <c r="J2764" s="0" t="n">
        <f aca="false">B2764</f>
        <v>15.134797</v>
      </c>
      <c r="K2764" s="0" t="n">
        <f aca="false">100*(J2764/J$4)</f>
        <v>87.6136286144218</v>
      </c>
      <c r="L2764" s="0" t="n">
        <f aca="false">(J2764-J2763)/(I2764-I2763)</f>
        <v>-0.111963636363658</v>
      </c>
      <c r="M2764" s="0" t="n">
        <f aca="false">AVERAGE(L2764:L2814)</f>
        <v>-0.13206302725507</v>
      </c>
      <c r="N2764" s="2" t="e">
        <f aca="false">IF(L2764=L$1,I2764," ")</f>
        <v>#DIV/0!</v>
      </c>
    </row>
    <row r="2765" customFormat="false" ht="12.75" hidden="false" customHeight="false" outlineLevel="0" collapsed="false">
      <c r="A2765" s="0" t="n">
        <v>46</v>
      </c>
      <c r="B2765" s="0" t="n">
        <v>15.116166</v>
      </c>
      <c r="C2765" s="0" t="n">
        <v>0</v>
      </c>
      <c r="D2765" s="0" t="n">
        <v>449.867</v>
      </c>
      <c r="E2765" s="0" t="n">
        <v>443.781</v>
      </c>
      <c r="F2765" s="0" t="n">
        <v>0</v>
      </c>
      <c r="G2765" s="0" t="n">
        <f aca="false">A2765</f>
        <v>46</v>
      </c>
      <c r="H2765" s="1" t="n">
        <f aca="false">G2765-G$4</f>
        <v>46</v>
      </c>
      <c r="I2765" s="0" t="n">
        <f aca="false">E2765</f>
        <v>443.781</v>
      </c>
      <c r="J2765" s="0" t="n">
        <f aca="false">B2765</f>
        <v>15.116166</v>
      </c>
      <c r="K2765" s="0" t="n">
        <f aca="false">100*(J2765/J$4)</f>
        <v>87.5057758619392</v>
      </c>
      <c r="L2765" s="0" t="n">
        <f aca="false">(J2765-J2764)/(I2765-I2764)</f>
        <v>-0.117917721518982</v>
      </c>
      <c r="M2765" s="0" t="n">
        <f aca="false">AVERAGE(L2765:L2815)</f>
        <v>-0.133280716531737</v>
      </c>
    </row>
    <row r="2766" customFormat="false" ht="12.75" hidden="false" customHeight="false" outlineLevel="0" collapsed="false">
      <c r="A2766" s="0" t="n">
        <v>46.016667</v>
      </c>
      <c r="B2766" s="0" t="n">
        <v>15.097536</v>
      </c>
      <c r="C2766" s="0" t="n">
        <v>0</v>
      </c>
      <c r="D2766" s="0" t="n">
        <v>450.033</v>
      </c>
      <c r="E2766" s="0" t="n">
        <v>443.953</v>
      </c>
      <c r="F2766" s="0" t="n">
        <v>0</v>
      </c>
      <c r="G2766" s="0" t="n">
        <f aca="false">A2766</f>
        <v>46.016667</v>
      </c>
      <c r="H2766" s="1" t="n">
        <f aca="false">G2766-G$4</f>
        <v>46.016667</v>
      </c>
      <c r="I2766" s="0" t="n">
        <f aca="false">E2766</f>
        <v>443.953</v>
      </c>
      <c r="J2766" s="0" t="n">
        <f aca="false">B2766</f>
        <v>15.097536</v>
      </c>
      <c r="K2766" s="0" t="n">
        <f aca="false">100*(J2766/J$4)</f>
        <v>87.3979288983436</v>
      </c>
      <c r="L2766" s="0" t="n">
        <f aca="false">(J2766-J2765)/(I2766-I2765)</f>
        <v>-0.108313953488391</v>
      </c>
      <c r="M2766" s="0" t="n">
        <f aca="false">AVERAGE(L2766:L2816)</f>
        <v>-0.134207868148771</v>
      </c>
    </row>
    <row r="2767" customFormat="false" ht="12.75" hidden="false" customHeight="false" outlineLevel="0" collapsed="false">
      <c r="A2767" s="0" t="n">
        <v>46.033333</v>
      </c>
      <c r="B2767" s="0" t="n">
        <v>15.078749</v>
      </c>
      <c r="C2767" s="0" t="n">
        <v>0</v>
      </c>
      <c r="D2767" s="0" t="n">
        <v>450.2</v>
      </c>
      <c r="E2767" s="0" t="n">
        <v>444.135</v>
      </c>
      <c r="F2767" s="0" t="n">
        <v>0</v>
      </c>
      <c r="G2767" s="0" t="n">
        <f aca="false">A2767</f>
        <v>46.033333</v>
      </c>
      <c r="H2767" s="1" t="n">
        <f aca="false">G2767-G$4</f>
        <v>46.033333</v>
      </c>
      <c r="I2767" s="0" t="n">
        <f aca="false">E2767</f>
        <v>444.135</v>
      </c>
      <c r="J2767" s="0" t="n">
        <f aca="false">B2767</f>
        <v>15.078749</v>
      </c>
      <c r="K2767" s="0" t="n">
        <f aca="false">100*(J2767/J$4)</f>
        <v>87.2891730794991</v>
      </c>
      <c r="L2767" s="0" t="n">
        <f aca="false">(J2767-J2766)/(I2767-I2766)</f>
        <v>-0.103225274725264</v>
      </c>
      <c r="M2767" s="0" t="n">
        <f aca="false">AVERAGE(L2767:L2817)</f>
        <v>-0.135362327061247</v>
      </c>
    </row>
    <row r="2768" customFormat="false" ht="12.75" hidden="false" customHeight="false" outlineLevel="0" collapsed="false">
      <c r="A2768" s="0" t="n">
        <v>46.05</v>
      </c>
      <c r="B2768" s="0" t="n">
        <v>15.059962</v>
      </c>
      <c r="C2768" s="0" t="n">
        <v>0</v>
      </c>
      <c r="D2768" s="0" t="n">
        <v>450.367</v>
      </c>
      <c r="E2768" s="0" t="n">
        <v>444.313</v>
      </c>
      <c r="F2768" s="0" t="n">
        <v>0</v>
      </c>
      <c r="G2768" s="0" t="n">
        <f aca="false">A2768</f>
        <v>46.05</v>
      </c>
      <c r="H2768" s="1" t="n">
        <f aca="false">G2768-G$4</f>
        <v>46.05</v>
      </c>
      <c r="I2768" s="0" t="n">
        <f aca="false">E2768</f>
        <v>444.313</v>
      </c>
      <c r="J2768" s="0" t="n">
        <f aca="false">B2768</f>
        <v>15.059962</v>
      </c>
      <c r="K2768" s="0" t="n">
        <f aca="false">100*(J2768/J$4)</f>
        <v>87.1804172606547</v>
      </c>
      <c r="L2768" s="0" t="n">
        <f aca="false">(J2768-J2767)/(I2768-I2767)</f>
        <v>-0.105544943820224</v>
      </c>
      <c r="M2768" s="0" t="n">
        <f aca="false">AVERAGE(L2768:L2818)</f>
        <v>-0.136699433861125</v>
      </c>
    </row>
    <row r="2769" customFormat="false" ht="12.75" hidden="false" customHeight="false" outlineLevel="0" collapsed="false">
      <c r="A2769" s="0" t="n">
        <v>46.066667</v>
      </c>
      <c r="B2769" s="0" t="n">
        <v>15.040705</v>
      </c>
      <c r="C2769" s="0" t="n">
        <v>0</v>
      </c>
      <c r="D2769" s="0" t="n">
        <v>450.533</v>
      </c>
      <c r="E2769" s="0" t="n">
        <v>444.48</v>
      </c>
      <c r="F2769" s="0" t="n">
        <v>0</v>
      </c>
      <c r="G2769" s="0" t="n">
        <f aca="false">A2769</f>
        <v>46.066667</v>
      </c>
      <c r="H2769" s="1" t="n">
        <f aca="false">G2769-G$4</f>
        <v>46.066667</v>
      </c>
      <c r="I2769" s="0" t="n">
        <f aca="false">E2769</f>
        <v>444.48</v>
      </c>
      <c r="J2769" s="0" t="n">
        <f aca="false">B2769</f>
        <v>15.040705</v>
      </c>
      <c r="K2769" s="0" t="n">
        <f aca="false">100*(J2769/J$4)</f>
        <v>87.0689406649509</v>
      </c>
      <c r="L2769" s="0" t="n">
        <f aca="false">(J2769-J2768)/(I2769-I2768)</f>
        <v>-0.115311377245486</v>
      </c>
      <c r="M2769" s="0" t="n">
        <f aca="false">AVERAGE(L2769:L2819)</f>
        <v>-0.137772024351385</v>
      </c>
    </row>
    <row r="2770" customFormat="false" ht="12.75" hidden="false" customHeight="false" outlineLevel="0" collapsed="false">
      <c r="A2770" s="0" t="n">
        <v>46.083333</v>
      </c>
      <c r="B2770" s="0" t="n">
        <v>15.021605</v>
      </c>
      <c r="C2770" s="0" t="n">
        <v>0</v>
      </c>
      <c r="D2770" s="0" t="n">
        <v>450.7</v>
      </c>
      <c r="E2770" s="0" t="n">
        <v>444.65</v>
      </c>
      <c r="F2770" s="0" t="n">
        <v>0</v>
      </c>
      <c r="G2770" s="0" t="n">
        <f aca="false">A2770</f>
        <v>46.083333</v>
      </c>
      <c r="H2770" s="1" t="n">
        <f aca="false">G2770-G$4</f>
        <v>46.083333</v>
      </c>
      <c r="I2770" s="0" t="n">
        <f aca="false">E2770</f>
        <v>444.65</v>
      </c>
      <c r="J2770" s="0" t="n">
        <f aca="false">B2770</f>
        <v>15.021605</v>
      </c>
      <c r="K2770" s="0" t="n">
        <f aca="false">100*(J2770/J$4)</f>
        <v>86.9583729244959</v>
      </c>
      <c r="L2770" s="0" t="n">
        <f aca="false">(J2770-J2769)/(I2770-I2769)</f>
        <v>-0.112352941176507</v>
      </c>
      <c r="M2770" s="0" t="n">
        <f aca="false">AVERAGE(L2770:L2820)</f>
        <v>-0.138545887720904</v>
      </c>
    </row>
    <row r="2771" customFormat="false" ht="12.75" hidden="false" customHeight="false" outlineLevel="0" collapsed="false">
      <c r="A2771" s="0" t="n">
        <v>46.1</v>
      </c>
      <c r="B2771" s="0" t="n">
        <v>15.002192</v>
      </c>
      <c r="C2771" s="0" t="n">
        <v>0</v>
      </c>
      <c r="D2771" s="0" t="n">
        <v>450.867</v>
      </c>
      <c r="E2771" s="0" t="n">
        <v>444.82</v>
      </c>
      <c r="F2771" s="0" t="n">
        <v>0</v>
      </c>
      <c r="G2771" s="0" t="n">
        <f aca="false">A2771</f>
        <v>46.1</v>
      </c>
      <c r="H2771" s="1" t="n">
        <f aca="false">G2771-G$4</f>
        <v>46.1</v>
      </c>
      <c r="I2771" s="0" t="n">
        <f aca="false">E2771</f>
        <v>444.82</v>
      </c>
      <c r="J2771" s="0" t="n">
        <f aca="false">B2771</f>
        <v>15.002192</v>
      </c>
      <c r="K2771" s="0" t="n">
        <f aca="false">100*(J2771/J$4)</f>
        <v>86.8459932624303</v>
      </c>
      <c r="L2771" s="0" t="n">
        <f aca="false">(J2771-J2770)/(I2771-I2770)</f>
        <v>-0.114194117647038</v>
      </c>
      <c r="M2771" s="0" t="n">
        <f aca="false">AVERAGE(L2771:L2821)</f>
        <v>-0.139430440173895</v>
      </c>
    </row>
    <row r="2772" customFormat="false" ht="12.75" hidden="false" customHeight="false" outlineLevel="0" collapsed="false">
      <c r="A2772" s="0" t="n">
        <v>46.116667</v>
      </c>
      <c r="B2772" s="0" t="n">
        <v>14.982622</v>
      </c>
      <c r="C2772" s="0" t="n">
        <v>0</v>
      </c>
      <c r="D2772" s="0" t="n">
        <v>451.033</v>
      </c>
      <c r="E2772" s="0" t="n">
        <v>444.988</v>
      </c>
      <c r="F2772" s="0" t="n">
        <v>0</v>
      </c>
      <c r="G2772" s="0" t="n">
        <f aca="false">A2772</f>
        <v>46.116667</v>
      </c>
      <c r="H2772" s="1" t="n">
        <f aca="false">G2772-G$4</f>
        <v>46.116667</v>
      </c>
      <c r="I2772" s="0" t="n">
        <f aca="false">E2772</f>
        <v>444.988</v>
      </c>
      <c r="J2772" s="0" t="n">
        <f aca="false">B2772</f>
        <v>14.982622</v>
      </c>
      <c r="K2772" s="0" t="n">
        <f aca="false">100*(J2772/J$4)</f>
        <v>86.7327047451159</v>
      </c>
      <c r="L2772" s="0" t="n">
        <f aca="false">(J2772-J2771)/(I2772-I2771)</f>
        <v>-0.116488095238101</v>
      </c>
      <c r="M2772" s="0" t="n">
        <f aca="false">AVERAGE(L2772:L2822)</f>
        <v>-0.140278838411123</v>
      </c>
    </row>
    <row r="2773" customFormat="false" ht="12.75" hidden="false" customHeight="false" outlineLevel="0" collapsed="false">
      <c r="A2773" s="0" t="n">
        <v>46.133333</v>
      </c>
      <c r="B2773" s="0" t="n">
        <v>14.962896</v>
      </c>
      <c r="C2773" s="0" t="n">
        <v>0</v>
      </c>
      <c r="D2773" s="0" t="n">
        <v>451.2</v>
      </c>
      <c r="E2773" s="0" t="n">
        <v>445.154</v>
      </c>
      <c r="F2773" s="0" t="n">
        <v>0</v>
      </c>
      <c r="G2773" s="0" t="n">
        <f aca="false">A2773</f>
        <v>46.133333</v>
      </c>
      <c r="H2773" s="1" t="n">
        <f aca="false">G2773-G$4</f>
        <v>46.133333</v>
      </c>
      <c r="I2773" s="0" t="n">
        <f aca="false">E2773</f>
        <v>445.154</v>
      </c>
      <c r="J2773" s="0" t="n">
        <f aca="false">B2773</f>
        <v>14.962896</v>
      </c>
      <c r="K2773" s="0" t="n">
        <f aca="false">100*(J2773/J$4)</f>
        <v>86.6185131614397</v>
      </c>
      <c r="L2773" s="0" t="n">
        <f aca="false">(J2773-J2772)/(I2773-I2772)</f>
        <v>-0.118831325301199</v>
      </c>
      <c r="M2773" s="0" t="n">
        <f aca="false">AVERAGE(L2773:L2823)</f>
        <v>-0.141306463400513</v>
      </c>
    </row>
    <row r="2774" customFormat="false" ht="12.75" hidden="false" customHeight="false" outlineLevel="0" collapsed="false">
      <c r="A2774" s="0" t="n">
        <v>46.15</v>
      </c>
      <c r="B2774" s="0" t="n">
        <v>14.942856</v>
      </c>
      <c r="C2774" s="0" t="n">
        <v>0</v>
      </c>
      <c r="D2774" s="0" t="n">
        <v>451.367</v>
      </c>
      <c r="E2774" s="0" t="n">
        <v>445.324</v>
      </c>
      <c r="F2774" s="0" t="n">
        <v>0</v>
      </c>
      <c r="G2774" s="0" t="n">
        <f aca="false">A2774</f>
        <v>46.15</v>
      </c>
      <c r="H2774" s="1" t="n">
        <f aca="false">G2774-G$4</f>
        <v>46.15</v>
      </c>
      <c r="I2774" s="0" t="n">
        <f aca="false">E2774</f>
        <v>445.324</v>
      </c>
      <c r="J2774" s="0" t="n">
        <f aca="false">B2774</f>
        <v>14.942856</v>
      </c>
      <c r="K2774" s="0" t="n">
        <f aca="false">100*(J2774/J$4)</f>
        <v>86.5025038672659</v>
      </c>
      <c r="L2774" s="0" t="n">
        <f aca="false">(J2774-J2773)/(I2774-I2773)</f>
        <v>-0.117882352941164</v>
      </c>
      <c r="M2774" s="0" t="n">
        <f aca="false">AVERAGE(L2774:L2824)</f>
        <v>-0.142484658093791</v>
      </c>
    </row>
    <row r="2775" customFormat="false" ht="12.75" hidden="false" customHeight="false" outlineLevel="0" collapsed="false">
      <c r="A2775" s="0" t="n">
        <v>46.166667</v>
      </c>
      <c r="B2775" s="0" t="n">
        <v>14.922817</v>
      </c>
      <c r="C2775" s="0" t="n">
        <v>0</v>
      </c>
      <c r="D2775" s="0" t="n">
        <v>451.533</v>
      </c>
      <c r="E2775" s="0" t="n">
        <v>445.501</v>
      </c>
      <c r="F2775" s="0" t="n">
        <v>0</v>
      </c>
      <c r="G2775" s="0" t="n">
        <f aca="false">A2775</f>
        <v>46.166667</v>
      </c>
      <c r="H2775" s="1" t="n">
        <f aca="false">G2775-G$4</f>
        <v>46.166667</v>
      </c>
      <c r="I2775" s="0" t="n">
        <f aca="false">E2775</f>
        <v>445.501</v>
      </c>
      <c r="J2775" s="0" t="n">
        <f aca="false">B2775</f>
        <v>14.922817</v>
      </c>
      <c r="K2775" s="0" t="n">
        <f aca="false">100*(J2775/J$4)</f>
        <v>86.3865003619791</v>
      </c>
      <c r="L2775" s="0" t="n">
        <f aca="false">(J2775-J2774)/(I2775-I2774)</f>
        <v>-0.113214689265563</v>
      </c>
      <c r="M2775" s="0" t="n">
        <f aca="false">AVERAGE(L2775:L2825)</f>
        <v>-0.143735694020144</v>
      </c>
    </row>
    <row r="2776" customFormat="false" ht="12.75" hidden="false" customHeight="false" outlineLevel="0" collapsed="false">
      <c r="A2776" s="0" t="n">
        <v>46.183333</v>
      </c>
      <c r="B2776" s="0" t="n">
        <v>14.902621</v>
      </c>
      <c r="C2776" s="0" t="n">
        <v>0</v>
      </c>
      <c r="D2776" s="0" t="n">
        <v>451.7</v>
      </c>
      <c r="E2776" s="0" t="n">
        <v>445.673</v>
      </c>
      <c r="F2776" s="0" t="n">
        <v>0</v>
      </c>
      <c r="G2776" s="0" t="n">
        <f aca="false">A2776</f>
        <v>46.183333</v>
      </c>
      <c r="H2776" s="1" t="n">
        <f aca="false">G2776-G$4</f>
        <v>46.183333</v>
      </c>
      <c r="I2776" s="0" t="n">
        <f aca="false">E2776</f>
        <v>445.673</v>
      </c>
      <c r="J2776" s="0" t="n">
        <f aca="false">B2776</f>
        <v>14.902621</v>
      </c>
      <c r="K2776" s="0" t="n">
        <f aca="false">100*(J2776/J$4)</f>
        <v>86.2695880014435</v>
      </c>
      <c r="L2776" s="0" t="n">
        <f aca="false">(J2776-J2775)/(I2776-I2775)</f>
        <v>-0.117418604651147</v>
      </c>
      <c r="M2776" s="0" t="n">
        <f aca="false">AVERAGE(L2776:L2826)</f>
        <v>-0.145024201513536</v>
      </c>
    </row>
    <row r="2777" customFormat="false" ht="12.75" hidden="false" customHeight="false" outlineLevel="0" collapsed="false">
      <c r="A2777" s="0" t="n">
        <v>46.2</v>
      </c>
      <c r="B2777" s="0" t="n">
        <v>14.882425</v>
      </c>
      <c r="C2777" s="0" t="n">
        <v>0</v>
      </c>
      <c r="D2777" s="0" t="n">
        <v>451.867</v>
      </c>
      <c r="E2777" s="0" t="n">
        <v>445.845</v>
      </c>
      <c r="F2777" s="0" t="n">
        <v>0</v>
      </c>
      <c r="G2777" s="0" t="n">
        <f aca="false">A2777</f>
        <v>46.2</v>
      </c>
      <c r="H2777" s="1" t="n">
        <f aca="false">G2777-G$4</f>
        <v>46.2</v>
      </c>
      <c r="I2777" s="0" t="n">
        <f aca="false">E2777</f>
        <v>445.845</v>
      </c>
      <c r="J2777" s="0" t="n">
        <f aca="false">B2777</f>
        <v>14.882425</v>
      </c>
      <c r="K2777" s="0" t="n">
        <f aca="false">100*(J2777/J$4)</f>
        <v>86.1526756409079</v>
      </c>
      <c r="L2777" s="0" t="n">
        <f aca="false">(J2777-J2776)/(I2777-I2776)</f>
        <v>-0.117418604651147</v>
      </c>
      <c r="M2777" s="0" t="n">
        <f aca="false">AVERAGE(L2777:L2827)</f>
        <v>-0.146130676661736</v>
      </c>
    </row>
    <row r="2778" customFormat="false" ht="12.75" hidden="false" customHeight="false" outlineLevel="0" collapsed="false">
      <c r="A2778" s="0" t="n">
        <v>46.216667</v>
      </c>
      <c r="B2778" s="0" t="n">
        <v>14.861759</v>
      </c>
      <c r="C2778" s="0" t="n">
        <v>0</v>
      </c>
      <c r="D2778" s="0" t="n">
        <v>452.033</v>
      </c>
      <c r="E2778" s="0" t="n">
        <v>446.01</v>
      </c>
      <c r="F2778" s="0" t="n">
        <v>0</v>
      </c>
      <c r="G2778" s="0" t="n">
        <f aca="false">A2778</f>
        <v>46.216667</v>
      </c>
      <c r="H2778" s="1" t="n">
        <f aca="false">G2778-G$4</f>
        <v>46.216667</v>
      </c>
      <c r="I2778" s="0" t="n">
        <f aca="false">E2778</f>
        <v>446.01</v>
      </c>
      <c r="J2778" s="0" t="n">
        <f aca="false">B2778</f>
        <v>14.861759</v>
      </c>
      <c r="K2778" s="0" t="n">
        <f aca="false">100*(J2778/J$4)</f>
        <v>86.033042503513</v>
      </c>
      <c r="L2778" s="0" t="n">
        <f aca="false">(J2778-J2777)/(I2778-I2777)</f>
        <v>-0.125248484848514</v>
      </c>
      <c r="M2778" s="0" t="n">
        <f aca="false">AVERAGE(L2778:L2828)</f>
        <v>-0.147726183897678</v>
      </c>
    </row>
    <row r="2779" customFormat="false" ht="12.75" hidden="false" customHeight="false" outlineLevel="0" collapsed="false">
      <c r="A2779" s="0" t="n">
        <v>46.233333</v>
      </c>
      <c r="B2779" s="0" t="n">
        <v>14.841093</v>
      </c>
      <c r="C2779" s="0" t="n">
        <v>0</v>
      </c>
      <c r="D2779" s="0" t="n">
        <v>452.2</v>
      </c>
      <c r="E2779" s="0" t="n">
        <v>446.173</v>
      </c>
      <c r="F2779" s="0" t="n">
        <v>0</v>
      </c>
      <c r="G2779" s="0" t="n">
        <f aca="false">A2779</f>
        <v>46.233333</v>
      </c>
      <c r="H2779" s="1" t="n">
        <f aca="false">G2779-G$4</f>
        <v>46.233333</v>
      </c>
      <c r="I2779" s="0" t="n">
        <f aca="false">E2779</f>
        <v>446.173</v>
      </c>
      <c r="J2779" s="0" t="n">
        <f aca="false">B2779</f>
        <v>14.841093</v>
      </c>
      <c r="K2779" s="0" t="n">
        <f aca="false">100*(J2779/J$4)</f>
        <v>85.9134093661181</v>
      </c>
      <c r="L2779" s="0" t="n">
        <f aca="false">(J2779-J2778)/(I2779-I2778)</f>
        <v>-0.126785276073602</v>
      </c>
      <c r="M2779" s="0" t="n">
        <f aca="false">AVERAGE(L2779:L2829)</f>
        <v>-0.149300743418454</v>
      </c>
    </row>
    <row r="2780" customFormat="false" ht="12.75" hidden="false" customHeight="false" outlineLevel="0" collapsed="false">
      <c r="A2780" s="0" t="n">
        <v>46.25</v>
      </c>
      <c r="B2780" s="0" t="n">
        <v>14.820428</v>
      </c>
      <c r="C2780" s="0" t="n">
        <v>0</v>
      </c>
      <c r="D2780" s="0" t="n">
        <v>452.367</v>
      </c>
      <c r="E2780" s="0" t="n">
        <v>446.332</v>
      </c>
      <c r="F2780" s="0" t="n">
        <v>0</v>
      </c>
      <c r="G2780" s="0" t="n">
        <f aca="false">A2780</f>
        <v>46.25</v>
      </c>
      <c r="H2780" s="1" t="n">
        <f aca="false">G2780-G$4</f>
        <v>46.25</v>
      </c>
      <c r="I2780" s="0" t="n">
        <f aca="false">E2780</f>
        <v>446.332</v>
      </c>
      <c r="J2780" s="0" t="n">
        <f aca="false">B2780</f>
        <v>14.820428</v>
      </c>
      <c r="K2780" s="0" t="n">
        <f aca="false">100*(J2780/J$4)</f>
        <v>85.79378201761</v>
      </c>
      <c r="L2780" s="0" t="n">
        <f aca="false">(J2780-J2779)/(I2780-I2779)</f>
        <v>-0.129968553459133</v>
      </c>
      <c r="M2780" s="0" t="n">
        <f aca="false">AVERAGE(L2780:L2830)</f>
        <v>-0.150744038658842</v>
      </c>
    </row>
    <row r="2781" customFormat="false" ht="12.75" hidden="false" customHeight="false" outlineLevel="0" collapsed="false">
      <c r="A2781" s="0" t="n">
        <v>46.266667</v>
      </c>
      <c r="B2781" s="0" t="n">
        <v>14.799449</v>
      </c>
      <c r="C2781" s="0" t="n">
        <v>0</v>
      </c>
      <c r="D2781" s="0" t="n">
        <v>452.533</v>
      </c>
      <c r="E2781" s="0" t="n">
        <v>446.494</v>
      </c>
      <c r="F2781" s="0" t="n">
        <v>0</v>
      </c>
      <c r="G2781" s="0" t="n">
        <f aca="false">A2781</f>
        <v>46.266667</v>
      </c>
      <c r="H2781" s="1" t="n">
        <f aca="false">G2781-G$4</f>
        <v>46.266667</v>
      </c>
      <c r="I2781" s="0" t="n">
        <f aca="false">E2781</f>
        <v>446.494</v>
      </c>
      <c r="J2781" s="0" t="n">
        <f aca="false">B2781</f>
        <v>14.799449</v>
      </c>
      <c r="K2781" s="0" t="n">
        <f aca="false">100*(J2781/J$4)</f>
        <v>85.6723369586045</v>
      </c>
      <c r="L2781" s="0" t="n">
        <f aca="false">(J2781-J2780)/(I2781-I2780)</f>
        <v>-0.129499999999976</v>
      </c>
      <c r="M2781" s="0" t="n">
        <f aca="false">AVERAGE(L2781:L2831)</f>
        <v>-0.152078508004079</v>
      </c>
    </row>
    <row r="2782" customFormat="false" ht="12.75" hidden="false" customHeight="false" outlineLevel="0" collapsed="false">
      <c r="A2782" s="0" t="n">
        <v>46.283333</v>
      </c>
      <c r="B2782" s="0" t="n">
        <v>14.778157</v>
      </c>
      <c r="C2782" s="0" t="n">
        <v>0</v>
      </c>
      <c r="D2782" s="0" t="n">
        <v>452.7</v>
      </c>
      <c r="E2782" s="0" t="n">
        <v>446.657</v>
      </c>
      <c r="F2782" s="0" t="n">
        <v>0</v>
      </c>
      <c r="G2782" s="0" t="n">
        <f aca="false">A2782</f>
        <v>46.283333</v>
      </c>
      <c r="H2782" s="1" t="n">
        <f aca="false">G2782-G$4</f>
        <v>46.283333</v>
      </c>
      <c r="I2782" s="0" t="n">
        <f aca="false">E2782</f>
        <v>446.657</v>
      </c>
      <c r="J2782" s="0" t="n">
        <f aca="false">B2782</f>
        <v>14.778157</v>
      </c>
      <c r="K2782" s="0" t="n">
        <f aca="false">100*(J2782/J$4)</f>
        <v>85.5490799779883</v>
      </c>
      <c r="L2782" s="0" t="n">
        <f aca="false">(J2782-J2781)/(I2782-I2781)</f>
        <v>-0.130625766871196</v>
      </c>
      <c r="M2782" s="0" t="n">
        <f aca="false">AVERAGE(L2782:L2832)</f>
        <v>-0.153207685461226</v>
      </c>
    </row>
    <row r="2783" customFormat="false" ht="12.75" hidden="false" customHeight="false" outlineLevel="0" collapsed="false">
      <c r="A2783" s="0" t="n">
        <v>46.3</v>
      </c>
      <c r="B2783" s="0" t="n">
        <v>14.756552</v>
      </c>
      <c r="C2783" s="0" t="n">
        <v>0</v>
      </c>
      <c r="D2783" s="0" t="n">
        <v>452.867</v>
      </c>
      <c r="E2783" s="0" t="n">
        <v>446.816</v>
      </c>
      <c r="F2783" s="0" t="n">
        <v>0</v>
      </c>
      <c r="G2783" s="0" t="n">
        <f aca="false">A2783</f>
        <v>46.3</v>
      </c>
      <c r="H2783" s="1" t="n">
        <f aca="false">G2783-G$4</f>
        <v>46.3</v>
      </c>
      <c r="I2783" s="0" t="n">
        <f aca="false">E2783</f>
        <v>446.816</v>
      </c>
      <c r="J2783" s="0" t="n">
        <f aca="false">B2783</f>
        <v>14.756552</v>
      </c>
      <c r="K2783" s="0" t="n">
        <f aca="false">100*(J2783/J$4)</f>
        <v>85.4240110757616</v>
      </c>
      <c r="L2783" s="0" t="n">
        <f aca="false">(J2783-J2782)/(I2783-I2782)</f>
        <v>-0.135880503144667</v>
      </c>
      <c r="M2783" s="0" t="n">
        <f aca="false">AVERAGE(L2783:L2833)</f>
        <v>-0.154429065111443</v>
      </c>
    </row>
    <row r="2784" customFormat="false" ht="12.75" hidden="false" customHeight="false" outlineLevel="0" collapsed="false">
      <c r="A2784" s="0" t="n">
        <v>46.316667</v>
      </c>
      <c r="B2784" s="0" t="n">
        <v>14.73479</v>
      </c>
      <c r="C2784" s="0" t="n">
        <v>0</v>
      </c>
      <c r="D2784" s="0" t="n">
        <v>453.033</v>
      </c>
      <c r="E2784" s="0" t="n">
        <v>446.978</v>
      </c>
      <c r="F2784" s="0" t="n">
        <v>0</v>
      </c>
      <c r="G2784" s="0" t="n">
        <f aca="false">A2784</f>
        <v>46.316667</v>
      </c>
      <c r="H2784" s="1" t="n">
        <f aca="false">G2784-G$4</f>
        <v>46.316667</v>
      </c>
      <c r="I2784" s="0" t="n">
        <f aca="false">E2784</f>
        <v>446.978</v>
      </c>
      <c r="J2784" s="0" t="n">
        <f aca="false">B2784</f>
        <v>14.73479</v>
      </c>
      <c r="K2784" s="0" t="n">
        <f aca="false">100*(J2784/J$4)</f>
        <v>85.2980333182861</v>
      </c>
      <c r="L2784" s="0" t="n">
        <f aca="false">(J2784-J2783)/(I2784-I2783)</f>
        <v>-0.134333333333298</v>
      </c>
      <c r="M2784" s="0" t="n">
        <f aca="false">AVERAGE(L2784:L2834)</f>
        <v>-0.155421967373675</v>
      </c>
    </row>
    <row r="2785" customFormat="false" ht="12.75" hidden="false" customHeight="false" outlineLevel="0" collapsed="false">
      <c r="A2785" s="0" t="n">
        <v>46.333333</v>
      </c>
      <c r="B2785" s="0" t="n">
        <v>14.712872</v>
      </c>
      <c r="C2785" s="0" t="n">
        <v>0</v>
      </c>
      <c r="D2785" s="0" t="n">
        <v>453.2</v>
      </c>
      <c r="E2785" s="0" t="n">
        <v>447.142</v>
      </c>
      <c r="F2785" s="0" t="n">
        <v>0</v>
      </c>
      <c r="G2785" s="0" t="n">
        <f aca="false">A2785</f>
        <v>46.333333</v>
      </c>
      <c r="H2785" s="1" t="n">
        <f aca="false">G2785-G$4</f>
        <v>46.333333</v>
      </c>
      <c r="I2785" s="0" t="n">
        <f aca="false">E2785</f>
        <v>447.142</v>
      </c>
      <c r="J2785" s="0" t="n">
        <f aca="false">B2785</f>
        <v>14.712872</v>
      </c>
      <c r="K2785" s="0" t="n">
        <f aca="false">100*(J2785/J$4)</f>
        <v>85.1711524944488</v>
      </c>
      <c r="L2785" s="0" t="n">
        <f aca="false">(J2785-J2784)/(I2785-I2784)</f>
        <v>-0.133646341463422</v>
      </c>
      <c r="M2785" s="0" t="n">
        <f aca="false">AVERAGE(L2785:L2835)</f>
        <v>-0.156288611107193</v>
      </c>
    </row>
    <row r="2786" customFormat="false" ht="12.75" hidden="false" customHeight="false" outlineLevel="0" collapsed="false">
      <c r="A2786" s="0" t="n">
        <v>46.35</v>
      </c>
      <c r="B2786" s="0" t="n">
        <v>14.690798</v>
      </c>
      <c r="C2786" s="0" t="n">
        <v>0</v>
      </c>
      <c r="D2786" s="0" t="n">
        <v>453.367</v>
      </c>
      <c r="E2786" s="0" t="n">
        <v>447.319</v>
      </c>
      <c r="F2786" s="0" t="n">
        <v>0</v>
      </c>
      <c r="G2786" s="0" t="n">
        <f aca="false">A2786</f>
        <v>46.35</v>
      </c>
      <c r="H2786" s="1" t="n">
        <f aca="false">G2786-G$4</f>
        <v>46.35</v>
      </c>
      <c r="I2786" s="0" t="n">
        <f aca="false">E2786</f>
        <v>447.319</v>
      </c>
      <c r="J2786" s="0" t="n">
        <f aca="false">B2786</f>
        <v>14.690798</v>
      </c>
      <c r="K2786" s="0" t="n">
        <f aca="false">100*(J2786/J$4)</f>
        <v>85.0433686042496</v>
      </c>
      <c r="L2786" s="0" t="n">
        <f aca="false">(J2786-J2785)/(I2786-I2785)</f>
        <v>-0.124711864406775</v>
      </c>
      <c r="M2786" s="0" t="n">
        <f aca="false">AVERAGE(L2786:L2836)</f>
        <v>-0.157141259874016</v>
      </c>
    </row>
    <row r="2787" customFormat="false" ht="12.75" hidden="false" customHeight="false" outlineLevel="0" collapsed="false">
      <c r="A2787" s="0" t="n">
        <v>46.366667</v>
      </c>
      <c r="B2787" s="0" t="n">
        <v>14.668566</v>
      </c>
      <c r="C2787" s="0" t="n">
        <v>0</v>
      </c>
      <c r="D2787" s="0" t="n">
        <v>453.533</v>
      </c>
      <c r="E2787" s="0" t="n">
        <v>447.505</v>
      </c>
      <c r="F2787" s="0" t="n">
        <v>0</v>
      </c>
      <c r="G2787" s="0" t="n">
        <f aca="false">A2787</f>
        <v>46.366667</v>
      </c>
      <c r="H2787" s="1" t="n">
        <f aca="false">G2787-G$4</f>
        <v>46.366667</v>
      </c>
      <c r="I2787" s="0" t="n">
        <f aca="false">E2787</f>
        <v>447.505</v>
      </c>
      <c r="J2787" s="0" t="n">
        <f aca="false">B2787</f>
        <v>14.668566</v>
      </c>
      <c r="K2787" s="0" t="n">
        <f aca="false">100*(J2787/J$4)</f>
        <v>84.9146700699147</v>
      </c>
      <c r="L2787" s="0" t="n">
        <f aca="false">(J2787-J2786)/(I2787-I2786)</f>
        <v>-0.119526881720438</v>
      </c>
      <c r="M2787" s="0" t="n">
        <f aca="false">AVERAGE(L2787:L2837)</f>
        <v>-0.15820427653831</v>
      </c>
    </row>
    <row r="2788" customFormat="false" ht="12.75" hidden="false" customHeight="false" outlineLevel="0" collapsed="false">
      <c r="A2788" s="0" t="n">
        <v>46.383333</v>
      </c>
      <c r="B2788" s="0" t="n">
        <v>14.646335</v>
      </c>
      <c r="C2788" s="0" t="n">
        <v>0</v>
      </c>
      <c r="D2788" s="0" t="n">
        <v>453.7</v>
      </c>
      <c r="E2788" s="0" t="n">
        <v>447.68</v>
      </c>
      <c r="F2788" s="0" t="n">
        <v>0</v>
      </c>
      <c r="G2788" s="0" t="n">
        <f aca="false">A2788</f>
        <v>46.383333</v>
      </c>
      <c r="H2788" s="1" t="n">
        <f aca="false">G2788-G$4</f>
        <v>46.383333</v>
      </c>
      <c r="I2788" s="0" t="n">
        <f aca="false">E2788</f>
        <v>447.68</v>
      </c>
      <c r="J2788" s="0" t="n">
        <f aca="false">B2788</f>
        <v>14.646335</v>
      </c>
      <c r="K2788" s="0" t="n">
        <f aca="false">100*(J2788/J$4)</f>
        <v>84.7859773244668</v>
      </c>
      <c r="L2788" s="0" t="n">
        <f aca="false">(J2788-J2787)/(I2788-I2787)</f>
        <v>-0.127034285714276</v>
      </c>
      <c r="M2788" s="0" t="n">
        <f aca="false">AVERAGE(L2788:L2838)</f>
        <v>-0.159363990943481</v>
      </c>
    </row>
    <row r="2789" customFormat="false" ht="12.75" hidden="false" customHeight="false" outlineLevel="0" collapsed="false">
      <c r="A2789" s="0" t="n">
        <v>46.4</v>
      </c>
      <c r="B2789" s="0" t="n">
        <v>14.623791</v>
      </c>
      <c r="C2789" s="0" t="n">
        <v>0</v>
      </c>
      <c r="D2789" s="0" t="n">
        <v>453.867</v>
      </c>
      <c r="E2789" s="0" t="n">
        <v>447.839</v>
      </c>
      <c r="F2789" s="0" t="n">
        <v>0</v>
      </c>
      <c r="G2789" s="0" t="n">
        <f aca="false">A2789</f>
        <v>46.4</v>
      </c>
      <c r="H2789" s="1" t="n">
        <f aca="false">G2789-G$4</f>
        <v>46.4</v>
      </c>
      <c r="I2789" s="0" t="n">
        <f aca="false">E2789</f>
        <v>447.839</v>
      </c>
      <c r="J2789" s="0" t="n">
        <f aca="false">B2789</f>
        <v>14.623791</v>
      </c>
      <c r="K2789" s="0" t="n">
        <f aca="false">100*(J2789/J$4)</f>
        <v>84.6554726574082</v>
      </c>
      <c r="L2789" s="0" t="n">
        <f aca="false">(J2789-J2788)/(I2789-I2788)</f>
        <v>-0.141786163522019</v>
      </c>
      <c r="M2789" s="0" t="n">
        <f aca="false">AVERAGE(L2789:L2839)</f>
        <v>-0.160337247911072</v>
      </c>
    </row>
    <row r="2790" customFormat="false" ht="12.75" hidden="false" customHeight="false" outlineLevel="0" collapsed="false">
      <c r="A2790" s="0" t="n">
        <v>46.416667</v>
      </c>
      <c r="B2790" s="0" t="n">
        <v>14.601559</v>
      </c>
      <c r="C2790" s="0" t="n">
        <v>0</v>
      </c>
      <c r="D2790" s="0" t="n">
        <v>454.033</v>
      </c>
      <c r="E2790" s="0" t="n">
        <v>448.006</v>
      </c>
      <c r="F2790" s="0" t="n">
        <v>0</v>
      </c>
      <c r="G2790" s="0" t="n">
        <f aca="false">A2790</f>
        <v>46.416667</v>
      </c>
      <c r="H2790" s="1" t="n">
        <f aca="false">G2790-G$4</f>
        <v>46.416667</v>
      </c>
      <c r="I2790" s="0" t="n">
        <f aca="false">E2790</f>
        <v>448.006</v>
      </c>
      <c r="J2790" s="0" t="n">
        <f aca="false">B2790</f>
        <v>14.601559</v>
      </c>
      <c r="K2790" s="0" t="n">
        <f aca="false">100*(J2790/J$4)</f>
        <v>84.5267741230734</v>
      </c>
      <c r="L2790" s="0" t="n">
        <f aca="false">(J2790-J2789)/(I2790-I2789)</f>
        <v>-0.13312574850302</v>
      </c>
      <c r="M2790" s="0" t="n">
        <f aca="false">AVERAGE(L2790:L2840)</f>
        <v>-0.161165543523701</v>
      </c>
    </row>
    <row r="2791" customFormat="false" ht="12.75" hidden="false" customHeight="false" outlineLevel="0" collapsed="false">
      <c r="A2791" s="0" t="n">
        <v>46.433333</v>
      </c>
      <c r="B2791" s="0" t="n">
        <v>14.578702</v>
      </c>
      <c r="C2791" s="0" t="n">
        <v>0</v>
      </c>
      <c r="D2791" s="0" t="n">
        <v>454.2</v>
      </c>
      <c r="E2791" s="0" t="n">
        <v>448.172</v>
      </c>
      <c r="F2791" s="0" t="n">
        <v>0</v>
      </c>
      <c r="G2791" s="0" t="n">
        <f aca="false">A2791</f>
        <v>46.433333</v>
      </c>
      <c r="H2791" s="1" t="n">
        <f aca="false">G2791-G$4</f>
        <v>46.433333</v>
      </c>
      <c r="I2791" s="0" t="n">
        <f aca="false">E2791</f>
        <v>448.172</v>
      </c>
      <c r="J2791" s="0" t="n">
        <f aca="false">B2791</f>
        <v>14.578702</v>
      </c>
      <c r="K2791" s="0" t="n">
        <f aca="false">100*(J2791/J$4)</f>
        <v>84.3944575344042</v>
      </c>
      <c r="L2791" s="0" t="n">
        <f aca="false">(J2791-J2790)/(I2791-I2790)</f>
        <v>-0.137692771084294</v>
      </c>
      <c r="M2791" s="0" t="n">
        <f aca="false">AVERAGE(L2791:L2841)</f>
        <v>-0.162038821422628</v>
      </c>
    </row>
    <row r="2792" customFormat="false" ht="12.75" hidden="false" customHeight="false" outlineLevel="0" collapsed="false">
      <c r="A2792" s="0" t="n">
        <v>46.45</v>
      </c>
      <c r="B2792" s="0" t="n">
        <v>14.555531</v>
      </c>
      <c r="C2792" s="0" t="n">
        <v>0</v>
      </c>
      <c r="D2792" s="0" t="n">
        <v>454.367</v>
      </c>
      <c r="E2792" s="0" t="n">
        <v>448.34</v>
      </c>
      <c r="F2792" s="0" t="n">
        <v>0</v>
      </c>
      <c r="G2792" s="0" t="n">
        <f aca="false">A2792</f>
        <v>46.45</v>
      </c>
      <c r="H2792" s="1" t="n">
        <f aca="false">G2792-G$4</f>
        <v>46.45</v>
      </c>
      <c r="I2792" s="0" t="n">
        <f aca="false">E2792</f>
        <v>448.34</v>
      </c>
      <c r="J2792" s="0" t="n">
        <f aca="false">B2792</f>
        <v>14.555531</v>
      </c>
      <c r="K2792" s="0" t="n">
        <f aca="false">100*(J2792/J$4)</f>
        <v>84.2603232352376</v>
      </c>
      <c r="L2792" s="0" t="n">
        <f aca="false">(J2792-J2791)/(I2792-I2791)</f>
        <v>-0.137922619047658</v>
      </c>
      <c r="M2792" s="0" t="n">
        <f aca="false">AVERAGE(L2792:L2842)</f>
        <v>-0.162864901541423</v>
      </c>
    </row>
    <row r="2793" customFormat="false" ht="12.75" hidden="false" customHeight="false" outlineLevel="0" collapsed="false">
      <c r="A2793" s="0" t="n">
        <v>46.466667</v>
      </c>
      <c r="B2793" s="0" t="n">
        <v>14.532204</v>
      </c>
      <c r="C2793" s="0" t="n">
        <v>0</v>
      </c>
      <c r="D2793" s="0" t="n">
        <v>454.533</v>
      </c>
      <c r="E2793" s="0" t="n">
        <v>448.511</v>
      </c>
      <c r="F2793" s="0" t="n">
        <v>0</v>
      </c>
      <c r="G2793" s="0" t="n">
        <f aca="false">A2793</f>
        <v>46.466667</v>
      </c>
      <c r="H2793" s="1" t="n">
        <f aca="false">G2793-G$4</f>
        <v>46.466667</v>
      </c>
      <c r="I2793" s="0" t="n">
        <f aca="false">E2793</f>
        <v>448.511</v>
      </c>
      <c r="J2793" s="0" t="n">
        <f aca="false">B2793</f>
        <v>14.532204</v>
      </c>
      <c r="K2793" s="0" t="n">
        <f aca="false">100*(J2793/J$4)</f>
        <v>84.1252858697091</v>
      </c>
      <c r="L2793" s="0" t="n">
        <f aca="false">(J2793-J2792)/(I2793-I2792)</f>
        <v>-0.136415204678324</v>
      </c>
      <c r="M2793" s="0" t="n">
        <f aca="false">AVERAGE(L2793:L2843)</f>
        <v>-0.163590375436754</v>
      </c>
    </row>
    <row r="2794" customFormat="false" ht="12.75" hidden="false" customHeight="false" outlineLevel="0" collapsed="false">
      <c r="A2794" s="0" t="n">
        <v>46.483333</v>
      </c>
      <c r="B2794" s="0" t="n">
        <v>14.508877</v>
      </c>
      <c r="C2794" s="0" t="n">
        <v>0</v>
      </c>
      <c r="D2794" s="0" t="n">
        <v>454.7</v>
      </c>
      <c r="E2794" s="0" t="n">
        <v>448.683</v>
      </c>
      <c r="F2794" s="0" t="n">
        <v>0</v>
      </c>
      <c r="G2794" s="0" t="n">
        <f aca="false">A2794</f>
        <v>46.483333</v>
      </c>
      <c r="H2794" s="1" t="n">
        <f aca="false">G2794-G$4</f>
        <v>46.483333</v>
      </c>
      <c r="I2794" s="0" t="n">
        <f aca="false">E2794</f>
        <v>448.683</v>
      </c>
      <c r="J2794" s="0" t="n">
        <f aca="false">B2794</f>
        <v>14.508877</v>
      </c>
      <c r="K2794" s="0" t="n">
        <f aca="false">100*(J2794/J$4)</f>
        <v>83.9902485041806</v>
      </c>
      <c r="L2794" s="0" t="n">
        <f aca="false">(J2794-J2793)/(I2794-I2793)</f>
        <v>-0.135622093023281</v>
      </c>
      <c r="M2794" s="0" t="n">
        <f aca="false">AVERAGE(L2794:L2844)</f>
        <v>-0.164614126443534</v>
      </c>
    </row>
    <row r="2795" customFormat="false" ht="12.75" hidden="false" customHeight="false" outlineLevel="0" collapsed="false">
      <c r="A2795" s="0" t="n">
        <v>46.5</v>
      </c>
      <c r="B2795" s="0" t="n">
        <v>14.485237</v>
      </c>
      <c r="C2795" s="0" t="n">
        <v>0</v>
      </c>
      <c r="D2795" s="0" t="n">
        <v>454.867</v>
      </c>
      <c r="E2795" s="0" t="n">
        <v>448.857</v>
      </c>
      <c r="F2795" s="0" t="n">
        <v>0</v>
      </c>
      <c r="G2795" s="0" t="n">
        <f aca="false">A2795</f>
        <v>46.5</v>
      </c>
      <c r="H2795" s="1" t="n">
        <f aca="false">G2795-G$4</f>
        <v>46.5</v>
      </c>
      <c r="I2795" s="0" t="n">
        <f aca="false">E2795</f>
        <v>448.857</v>
      </c>
      <c r="J2795" s="0" t="n">
        <f aca="false">B2795</f>
        <v>14.485237</v>
      </c>
      <c r="K2795" s="0" t="n">
        <f aca="false">100*(J2795/J$4)</f>
        <v>83.8533992170415</v>
      </c>
      <c r="L2795" s="0" t="n">
        <f aca="false">(J2795-J2794)/(I2795-I2794)</f>
        <v>-0.135862068965492</v>
      </c>
      <c r="M2795" s="0" t="n">
        <f aca="false">AVERAGE(L2795:L2845)</f>
        <v>-0.165745798137148</v>
      </c>
    </row>
    <row r="2796" customFormat="false" ht="12.75" hidden="false" customHeight="false" outlineLevel="0" collapsed="false">
      <c r="A2796" s="0" t="n">
        <v>46.516667</v>
      </c>
      <c r="B2796" s="0" t="n">
        <v>14.461596</v>
      </c>
      <c r="C2796" s="0" t="n">
        <v>0</v>
      </c>
      <c r="D2796" s="0" t="n">
        <v>455.033</v>
      </c>
      <c r="E2796" s="0" t="n">
        <v>449.035</v>
      </c>
      <c r="F2796" s="0" t="n">
        <v>0</v>
      </c>
      <c r="G2796" s="0" t="n">
        <f aca="false">A2796</f>
        <v>46.516667</v>
      </c>
      <c r="H2796" s="1" t="n">
        <f aca="false">G2796-G$4</f>
        <v>46.516667</v>
      </c>
      <c r="I2796" s="0" t="n">
        <f aca="false">E2796</f>
        <v>449.035</v>
      </c>
      <c r="J2796" s="0" t="n">
        <f aca="false">B2796</f>
        <v>14.461596</v>
      </c>
      <c r="K2796" s="0" t="n">
        <f aca="false">100*(J2796/J$4)</f>
        <v>83.7165441410154</v>
      </c>
      <c r="L2796" s="0" t="n">
        <f aca="false">(J2796-J2795)/(I2796-I2795)</f>
        <v>-0.132814606741573</v>
      </c>
      <c r="M2796" s="0" t="n">
        <f aca="false">AVERAGE(L2796:L2846)</f>
        <v>-0.16677631844471</v>
      </c>
    </row>
    <row r="2797" customFormat="false" ht="12.75" hidden="false" customHeight="false" outlineLevel="0" collapsed="false">
      <c r="A2797" s="0" t="n">
        <v>46.533333</v>
      </c>
      <c r="B2797" s="0" t="n">
        <v>14.437486</v>
      </c>
      <c r="C2797" s="0" t="n">
        <v>0</v>
      </c>
      <c r="D2797" s="0" t="n">
        <v>455.2</v>
      </c>
      <c r="E2797" s="0" t="n">
        <v>449.21</v>
      </c>
      <c r="F2797" s="0" t="n">
        <v>0</v>
      </c>
      <c r="G2797" s="0" t="n">
        <f aca="false">A2797</f>
        <v>46.533333</v>
      </c>
      <c r="H2797" s="1" t="n">
        <f aca="false">G2797-G$4</f>
        <v>46.533333</v>
      </c>
      <c r="I2797" s="0" t="n">
        <f aca="false">E2797</f>
        <v>449.21</v>
      </c>
      <c r="J2797" s="0" t="n">
        <f aca="false">B2797</f>
        <v>14.437486</v>
      </c>
      <c r="K2797" s="0" t="n">
        <f aca="false">100*(J2797/J$4)</f>
        <v>83.576974077017</v>
      </c>
      <c r="L2797" s="0" t="n">
        <f aca="false">(J2797-J2796)/(I2797-I2796)</f>
        <v>-0.137771428571466</v>
      </c>
      <c r="M2797" s="0" t="n">
        <f aca="false">AVERAGE(L2797:L2847)</f>
        <v>-0.168132531674905</v>
      </c>
    </row>
    <row r="2798" customFormat="false" ht="12.75" hidden="false" customHeight="false" outlineLevel="0" collapsed="false">
      <c r="A2798" s="0" t="n">
        <v>46.55</v>
      </c>
      <c r="B2798" s="0" t="n">
        <v>14.413376</v>
      </c>
      <c r="C2798" s="0" t="n">
        <v>0</v>
      </c>
      <c r="D2798" s="0" t="n">
        <v>455.367</v>
      </c>
      <c r="E2798" s="0" t="n">
        <v>449.384</v>
      </c>
      <c r="F2798" s="0" t="n">
        <v>0</v>
      </c>
      <c r="G2798" s="0" t="n">
        <f aca="false">A2798</f>
        <v>46.55</v>
      </c>
      <c r="H2798" s="1" t="n">
        <f aca="false">G2798-G$4</f>
        <v>46.55</v>
      </c>
      <c r="I2798" s="0" t="n">
        <f aca="false">E2798</f>
        <v>449.384</v>
      </c>
      <c r="J2798" s="0" t="n">
        <f aca="false">B2798</f>
        <v>14.413376</v>
      </c>
      <c r="K2798" s="0" t="n">
        <f aca="false">100*(J2798/J$4)</f>
        <v>83.4374040130185</v>
      </c>
      <c r="L2798" s="0" t="n">
        <f aca="false">(J2798-J2797)/(I2798-I2797)</f>
        <v>-0.138563218390778</v>
      </c>
      <c r="M2798" s="0" t="n">
        <f aca="false">AVERAGE(L2798:L2848)</f>
        <v>-0.169399328149591</v>
      </c>
    </row>
    <row r="2799" customFormat="false" ht="12.75" hidden="false" customHeight="false" outlineLevel="0" collapsed="false">
      <c r="A2799" s="0" t="n">
        <v>46.566667</v>
      </c>
      <c r="B2799" s="0" t="n">
        <v>14.389266</v>
      </c>
      <c r="C2799" s="0" t="n">
        <v>0</v>
      </c>
      <c r="D2799" s="0" t="n">
        <v>455.533</v>
      </c>
      <c r="E2799" s="0" t="n">
        <v>449.564</v>
      </c>
      <c r="F2799" s="0" t="n">
        <v>0</v>
      </c>
      <c r="G2799" s="0" t="n">
        <f aca="false">A2799</f>
        <v>46.566667</v>
      </c>
      <c r="H2799" s="1" t="n">
        <f aca="false">G2799-G$4</f>
        <v>46.566667</v>
      </c>
      <c r="I2799" s="0" t="n">
        <f aca="false">E2799</f>
        <v>449.564</v>
      </c>
      <c r="J2799" s="0" t="n">
        <f aca="false">B2799</f>
        <v>14.389266</v>
      </c>
      <c r="K2799" s="0" t="n">
        <f aca="false">100*(J2799/J$4)</f>
        <v>83.2978339490201</v>
      </c>
      <c r="L2799" s="0" t="n">
        <f aca="false">(J2799-J2798)/(I2799-I2798)</f>
        <v>-0.133944444444441</v>
      </c>
      <c r="M2799" s="0" t="n">
        <f aca="false">AVERAGE(L2799:L2849)</f>
        <v>-0.170634498107174</v>
      </c>
    </row>
    <row r="2800" customFormat="false" ht="12.75" hidden="false" customHeight="false" outlineLevel="0" collapsed="false">
      <c r="A2800" s="0" t="n">
        <v>46.583333</v>
      </c>
      <c r="B2800" s="0" t="n">
        <v>14.364843</v>
      </c>
      <c r="C2800" s="0" t="n">
        <v>0</v>
      </c>
      <c r="D2800" s="0" t="n">
        <v>455.7</v>
      </c>
      <c r="E2800" s="0" t="n">
        <v>449.735</v>
      </c>
      <c r="F2800" s="0" t="n">
        <v>0</v>
      </c>
      <c r="G2800" s="0" t="n">
        <f aca="false">A2800</f>
        <v>46.583333</v>
      </c>
      <c r="H2800" s="1" t="n">
        <f aca="false">G2800-G$4</f>
        <v>46.583333</v>
      </c>
      <c r="I2800" s="0" t="n">
        <f aca="false">E2800</f>
        <v>449.735</v>
      </c>
      <c r="J2800" s="0" t="n">
        <f aca="false">B2800</f>
        <v>14.364843</v>
      </c>
      <c r="K2800" s="0" t="n">
        <f aca="false">100*(J2800/J$4)</f>
        <v>83.156451963411</v>
      </c>
      <c r="L2800" s="0" t="n">
        <f aca="false">(J2800-J2799)/(I2800-I2799)</f>
        <v>-0.142824561403508</v>
      </c>
      <c r="M2800" s="0" t="n">
        <f aca="false">AVERAGE(L2800:L2850)</f>
        <v>-0.172057216206002</v>
      </c>
    </row>
    <row r="2801" customFormat="false" ht="12.75" hidden="false" customHeight="false" outlineLevel="0" collapsed="false">
      <c r="A2801" s="0" t="n">
        <v>46.6</v>
      </c>
      <c r="B2801" s="0" t="n">
        <v>14.34042</v>
      </c>
      <c r="C2801" s="0" t="n">
        <v>0</v>
      </c>
      <c r="D2801" s="0" t="n">
        <v>455.867</v>
      </c>
      <c r="E2801" s="0" t="n">
        <v>449.91</v>
      </c>
      <c r="F2801" s="0" t="n">
        <v>0</v>
      </c>
      <c r="G2801" s="0" t="n">
        <f aca="false">A2801</f>
        <v>46.6</v>
      </c>
      <c r="H2801" s="1" t="n">
        <f aca="false">G2801-G$4</f>
        <v>46.6</v>
      </c>
      <c r="I2801" s="0" t="n">
        <f aca="false">E2801</f>
        <v>449.91</v>
      </c>
      <c r="J2801" s="0" t="n">
        <f aca="false">B2801</f>
        <v>14.34042</v>
      </c>
      <c r="K2801" s="0" t="n">
        <f aca="false">100*(J2801/J$4)</f>
        <v>83.0150699778019</v>
      </c>
      <c r="L2801" s="0" t="n">
        <f aca="false">(J2801-J2800)/(I2801-I2800)</f>
        <v>-0.139559999999994</v>
      </c>
      <c r="M2801" s="0" t="n">
        <f aca="false">AVERAGE(L2801:L2851)</f>
        <v>-0.173190396697445</v>
      </c>
    </row>
    <row r="2802" customFormat="false" ht="12.75" hidden="false" customHeight="false" outlineLevel="0" collapsed="false">
      <c r="A2802" s="0" t="n">
        <v>46.616667</v>
      </c>
      <c r="B2802" s="0" t="n">
        <v>14.315997</v>
      </c>
      <c r="C2802" s="0" t="n">
        <v>0</v>
      </c>
      <c r="D2802" s="0" t="n">
        <v>456.033</v>
      </c>
      <c r="E2802" s="0" t="n">
        <v>450.091</v>
      </c>
      <c r="F2802" s="0" t="n">
        <v>0</v>
      </c>
      <c r="G2802" s="0" t="n">
        <f aca="false">A2802</f>
        <v>46.616667</v>
      </c>
      <c r="H2802" s="1" t="n">
        <f aca="false">G2802-G$4</f>
        <v>46.616667</v>
      </c>
      <c r="I2802" s="0" t="n">
        <f aca="false">E2802</f>
        <v>450.091</v>
      </c>
      <c r="J2802" s="0" t="n">
        <f aca="false">B2802</f>
        <v>14.315997</v>
      </c>
      <c r="K2802" s="0" t="n">
        <f aca="false">100*(J2802/J$4)</f>
        <v>82.8736879921929</v>
      </c>
      <c r="L2802" s="0" t="n">
        <f aca="false">(J2802-J2801)/(I2802-I2801)</f>
        <v>-0.134933701657474</v>
      </c>
      <c r="M2802" s="0" t="n">
        <f aca="false">AVERAGE(L2802:L2852)</f>
        <v>-0.174459664990128</v>
      </c>
    </row>
    <row r="2803" customFormat="false" ht="12.75" hidden="false" customHeight="false" outlineLevel="0" collapsed="false">
      <c r="A2803" s="0" t="n">
        <v>46.633333</v>
      </c>
      <c r="B2803" s="0" t="n">
        <v>14.291574</v>
      </c>
      <c r="C2803" s="0" t="n">
        <v>0</v>
      </c>
      <c r="D2803" s="0" t="n">
        <v>456.2</v>
      </c>
      <c r="E2803" s="0" t="n">
        <v>450.264</v>
      </c>
      <c r="F2803" s="0" t="n">
        <v>0</v>
      </c>
      <c r="G2803" s="0" t="n">
        <f aca="false">A2803</f>
        <v>46.633333</v>
      </c>
      <c r="H2803" s="1" t="n">
        <f aca="false">G2803-G$4</f>
        <v>46.633333</v>
      </c>
      <c r="I2803" s="0" t="n">
        <f aca="false">E2803</f>
        <v>450.264</v>
      </c>
      <c r="J2803" s="0" t="n">
        <f aca="false">B2803</f>
        <v>14.291574</v>
      </c>
      <c r="K2803" s="0" t="n">
        <f aca="false">100*(J2803/J$4)</f>
        <v>82.7323060065838</v>
      </c>
      <c r="L2803" s="0" t="n">
        <f aca="false">(J2803-J2802)/(I2803-I2802)</f>
        <v>-0.141173410404616</v>
      </c>
      <c r="M2803" s="0" t="n">
        <f aca="false">AVERAGE(L2803:L2853)</f>
        <v>-0.175660157575852</v>
      </c>
    </row>
    <row r="2804" customFormat="false" ht="12.75" hidden="false" customHeight="false" outlineLevel="0" collapsed="false">
      <c r="A2804" s="0" t="n">
        <v>46.65</v>
      </c>
      <c r="B2804" s="0" t="n">
        <v>14.266994</v>
      </c>
      <c r="C2804" s="0" t="n">
        <v>0</v>
      </c>
      <c r="D2804" s="0" t="n">
        <v>456.367</v>
      </c>
      <c r="E2804" s="0" t="n">
        <v>450.438</v>
      </c>
      <c r="F2804" s="0" t="n">
        <v>0</v>
      </c>
      <c r="G2804" s="0" t="n">
        <f aca="false">A2804</f>
        <v>46.65</v>
      </c>
      <c r="H2804" s="1" t="n">
        <f aca="false">G2804-G$4</f>
        <v>46.65</v>
      </c>
      <c r="I2804" s="0" t="n">
        <f aca="false">E2804</f>
        <v>450.438</v>
      </c>
      <c r="J2804" s="0" t="n">
        <f aca="false">B2804</f>
        <v>14.266994</v>
      </c>
      <c r="K2804" s="0" t="n">
        <f aca="false">100*(J2804/J$4)</f>
        <v>82.590015165726</v>
      </c>
      <c r="L2804" s="0" t="n">
        <f aca="false">(J2804-J2803)/(I2804-I2803)</f>
        <v>-0.141264367816111</v>
      </c>
      <c r="M2804" s="0" t="n">
        <f aca="false">AVERAGE(L2804:L2854)</f>
        <v>-0.176702201431817</v>
      </c>
    </row>
    <row r="2805" customFormat="false" ht="12.75" hidden="false" customHeight="false" outlineLevel="0" collapsed="false">
      <c r="A2805" s="0" t="n">
        <v>46.666667</v>
      </c>
      <c r="B2805" s="0" t="n">
        <v>14.242102</v>
      </c>
      <c r="C2805" s="0" t="n">
        <v>0</v>
      </c>
      <c r="D2805" s="0" t="n">
        <v>456.533</v>
      </c>
      <c r="E2805" s="0" t="n">
        <v>450.62</v>
      </c>
      <c r="F2805" s="0" t="n">
        <v>0</v>
      </c>
      <c r="G2805" s="0" t="n">
        <f aca="false">A2805</f>
        <v>46.666667</v>
      </c>
      <c r="H2805" s="1" t="n">
        <f aca="false">G2805-G$4</f>
        <v>46.666667</v>
      </c>
      <c r="I2805" s="0" t="n">
        <f aca="false">E2805</f>
        <v>450.62</v>
      </c>
      <c r="J2805" s="0" t="n">
        <f aca="false">B2805</f>
        <v>14.242102</v>
      </c>
      <c r="K2805" s="0" t="n">
        <f aca="false">100*(J2805/J$4)</f>
        <v>82.4459181921445</v>
      </c>
      <c r="L2805" s="0" t="n">
        <f aca="false">(J2805-J2804)/(I2805-I2804)</f>
        <v>-0.136769230769225</v>
      </c>
      <c r="M2805" s="0" t="n">
        <f aca="false">AVERAGE(L2805:L2855)</f>
        <v>-0.177419097885551</v>
      </c>
    </row>
    <row r="2806" customFormat="false" ht="12.75" hidden="false" customHeight="false" outlineLevel="0" collapsed="false">
      <c r="A2806" s="0" t="n">
        <v>46.683333</v>
      </c>
      <c r="B2806" s="0" t="n">
        <v>14.216739</v>
      </c>
      <c r="C2806" s="0" t="n">
        <v>0</v>
      </c>
      <c r="D2806" s="0" t="n">
        <v>456.7</v>
      </c>
      <c r="E2806" s="0" t="n">
        <v>450.801</v>
      </c>
      <c r="F2806" s="0" t="n">
        <v>0</v>
      </c>
      <c r="G2806" s="0" t="n">
        <f aca="false">A2806</f>
        <v>46.683333</v>
      </c>
      <c r="H2806" s="1" t="n">
        <f aca="false">G2806-G$4</f>
        <v>46.683333</v>
      </c>
      <c r="I2806" s="0" t="n">
        <f aca="false">E2806</f>
        <v>450.801</v>
      </c>
      <c r="J2806" s="0" t="n">
        <f aca="false">B2806</f>
        <v>14.216739</v>
      </c>
      <c r="K2806" s="0" t="n">
        <f aca="false">100*(J2806/J$4)</f>
        <v>82.2990946528167</v>
      </c>
      <c r="L2806" s="0" t="n">
        <f aca="false">(J2806-J2805)/(I2806-I2805)</f>
        <v>-0.14012707182321</v>
      </c>
      <c r="M2806" s="0" t="n">
        <f aca="false">AVERAGE(L2806:L2856)</f>
        <v>-0.178315942131111</v>
      </c>
    </row>
    <row r="2807" customFormat="false" ht="12.75" hidden="false" customHeight="false" outlineLevel="0" collapsed="false">
      <c r="A2807" s="0" t="n">
        <v>46.7</v>
      </c>
      <c r="B2807" s="0" t="n">
        <v>14.191377</v>
      </c>
      <c r="C2807" s="0" t="n">
        <v>0</v>
      </c>
      <c r="D2807" s="0" t="n">
        <v>456.867</v>
      </c>
      <c r="E2807" s="0" t="n">
        <v>450.987</v>
      </c>
      <c r="F2807" s="0" t="n">
        <v>0</v>
      </c>
      <c r="G2807" s="0" t="n">
        <f aca="false">A2807</f>
        <v>46.7</v>
      </c>
      <c r="H2807" s="1" t="n">
        <f aca="false">G2807-G$4</f>
        <v>46.7</v>
      </c>
      <c r="I2807" s="0" t="n">
        <f aca="false">E2807</f>
        <v>450.987</v>
      </c>
      <c r="J2807" s="0" t="n">
        <f aca="false">B2807</f>
        <v>14.191377</v>
      </c>
      <c r="K2807" s="0" t="n">
        <f aca="false">100*(J2807/J$4)</f>
        <v>82.1522769023759</v>
      </c>
      <c r="L2807" s="0" t="n">
        <f aca="false">(J2807-J2806)/(I2807-I2806)</f>
        <v>-0.136354838709658</v>
      </c>
      <c r="M2807" s="0" t="n">
        <f aca="false">AVERAGE(L2807:L2857)</f>
        <v>-0.179276217656058</v>
      </c>
    </row>
    <row r="2808" customFormat="false" ht="12.75" hidden="false" customHeight="false" outlineLevel="0" collapsed="false">
      <c r="A2808" s="0" t="n">
        <v>46.716667</v>
      </c>
      <c r="B2808" s="0" t="n">
        <v>14.165701</v>
      </c>
      <c r="C2808" s="0" t="n">
        <v>0</v>
      </c>
      <c r="D2808" s="0" t="n">
        <v>457.033</v>
      </c>
      <c r="E2808" s="0" t="n">
        <v>451.167</v>
      </c>
      <c r="F2808" s="0" t="n">
        <v>0</v>
      </c>
      <c r="G2808" s="0" t="n">
        <f aca="false">A2808</f>
        <v>46.716667</v>
      </c>
      <c r="H2808" s="1" t="n">
        <f aca="false">G2808-G$4</f>
        <v>46.716667</v>
      </c>
      <c r="I2808" s="0" t="n">
        <f aca="false">E2808</f>
        <v>451.167</v>
      </c>
      <c r="J2808" s="0" t="n">
        <f aca="false">B2808</f>
        <v>14.165701</v>
      </c>
      <c r="K2808" s="0" t="n">
        <f aca="false">100*(J2808/J$4)</f>
        <v>82.0036414414375</v>
      </c>
      <c r="L2808" s="0" t="n">
        <f aca="false">(J2808-J2807)/(I2808-I2807)</f>
        <v>-0.142644444444478</v>
      </c>
      <c r="M2808" s="0" t="n">
        <f aca="false">AVERAGE(L2808:L2858)</f>
        <v>-0.180249002207412</v>
      </c>
    </row>
    <row r="2809" customFormat="false" ht="12.75" hidden="false" customHeight="false" outlineLevel="0" collapsed="false">
      <c r="A2809" s="0" t="n">
        <v>46.733333</v>
      </c>
      <c r="B2809" s="0" t="n">
        <v>14.139869</v>
      </c>
      <c r="C2809" s="0" t="n">
        <v>0</v>
      </c>
      <c r="D2809" s="0" t="n">
        <v>457.2</v>
      </c>
      <c r="E2809" s="0" t="n">
        <v>451.336</v>
      </c>
      <c r="F2809" s="0" t="n">
        <v>0</v>
      </c>
      <c r="G2809" s="0" t="n">
        <f aca="false">A2809</f>
        <v>46.733333</v>
      </c>
      <c r="H2809" s="1" t="n">
        <f aca="false">G2809-G$4</f>
        <v>46.733333</v>
      </c>
      <c r="I2809" s="0" t="n">
        <f aca="false">E2809</f>
        <v>451.336</v>
      </c>
      <c r="J2809" s="0" t="n">
        <f aca="false">B2809</f>
        <v>14.139869</v>
      </c>
      <c r="K2809" s="0" t="n">
        <f aca="false">100*(J2809/J$4)</f>
        <v>81.8541029141373</v>
      </c>
      <c r="L2809" s="0" t="n">
        <f aca="false">(J2809-J2808)/(I2809-I2808)</f>
        <v>-0.152852071005888</v>
      </c>
      <c r="M2809" s="0" t="n">
        <f aca="false">AVERAGE(L2809:L2859)</f>
        <v>-0.181005654191878</v>
      </c>
    </row>
    <row r="2810" customFormat="false" ht="12.75" hidden="false" customHeight="false" outlineLevel="0" collapsed="false">
      <c r="A2810" s="0" t="n">
        <v>46.75</v>
      </c>
      <c r="B2810" s="0" t="n">
        <v>14.11388</v>
      </c>
      <c r="C2810" s="0" t="n">
        <v>0</v>
      </c>
      <c r="D2810" s="0" t="n">
        <v>457.367</v>
      </c>
      <c r="E2810" s="0" t="n">
        <v>451.498</v>
      </c>
      <c r="F2810" s="0" t="n">
        <v>0</v>
      </c>
      <c r="G2810" s="0" t="n">
        <f aca="false">A2810</f>
        <v>46.75</v>
      </c>
      <c r="H2810" s="1" t="n">
        <f aca="false">G2810-G$4</f>
        <v>46.75</v>
      </c>
      <c r="I2810" s="0" t="n">
        <f aca="false">E2810</f>
        <v>451.498</v>
      </c>
      <c r="J2810" s="0" t="n">
        <f aca="false">B2810</f>
        <v>14.11388</v>
      </c>
      <c r="K2810" s="0" t="n">
        <f aca="false">100*(J2810/J$4)</f>
        <v>81.7036555315883</v>
      </c>
      <c r="L2810" s="0" t="n">
        <f aca="false">(J2810-J2809)/(I2810-I2809)</f>
        <v>-0.160425925925943</v>
      </c>
      <c r="M2810" s="0" t="n">
        <f aca="false">AVERAGE(L2810:L2860)</f>
        <v>-0.18149094986897</v>
      </c>
    </row>
    <row r="2811" customFormat="false" ht="12.75" hidden="false" customHeight="false" outlineLevel="0" collapsed="false">
      <c r="A2811" s="0" t="n">
        <v>46.766667</v>
      </c>
      <c r="B2811" s="0" t="n">
        <v>14.087579</v>
      </c>
      <c r="C2811" s="0" t="n">
        <v>0</v>
      </c>
      <c r="D2811" s="0" t="n">
        <v>457.533</v>
      </c>
      <c r="E2811" s="0" t="n">
        <v>451.659</v>
      </c>
      <c r="F2811" s="0" t="n">
        <v>0</v>
      </c>
      <c r="G2811" s="0" t="n">
        <f aca="false">A2811</f>
        <v>46.766667</v>
      </c>
      <c r="H2811" s="1" t="n">
        <f aca="false">G2811-G$4</f>
        <v>46.766667</v>
      </c>
      <c r="I2811" s="0" t="n">
        <f aca="false">E2811</f>
        <v>451.659</v>
      </c>
      <c r="J2811" s="0" t="n">
        <f aca="false">B2811</f>
        <v>14.087579</v>
      </c>
      <c r="K2811" s="0" t="n">
        <f aca="false">100*(J2811/J$4)</f>
        <v>81.5514020163156</v>
      </c>
      <c r="L2811" s="0" t="n">
        <f aca="false">(J2811-J2810)/(I2811-I2810)</f>
        <v>-0.163360248447204</v>
      </c>
      <c r="M2811" s="0" t="n">
        <f aca="false">AVERAGE(L2811:L2861)</f>
        <v>-0.181915569394719</v>
      </c>
    </row>
    <row r="2812" customFormat="false" ht="12.75" hidden="false" customHeight="false" outlineLevel="0" collapsed="false">
      <c r="A2812" s="0" t="n">
        <v>46.783333</v>
      </c>
      <c r="B2812" s="0" t="n">
        <v>14.06112</v>
      </c>
      <c r="C2812" s="0" t="n">
        <v>0</v>
      </c>
      <c r="D2812" s="0" t="n">
        <v>457.7</v>
      </c>
      <c r="E2812" s="0" t="n">
        <v>451.817</v>
      </c>
      <c r="F2812" s="0" t="n">
        <v>0</v>
      </c>
      <c r="G2812" s="0" t="n">
        <f aca="false">A2812</f>
        <v>46.783333</v>
      </c>
      <c r="H2812" s="1" t="n">
        <f aca="false">G2812-G$4</f>
        <v>46.783333</v>
      </c>
      <c r="I2812" s="0" t="n">
        <f aca="false">E2812</f>
        <v>451.817</v>
      </c>
      <c r="J2812" s="0" t="n">
        <f aca="false">B2812</f>
        <v>14.06112</v>
      </c>
      <c r="K2812" s="0" t="n">
        <f aca="false">100*(J2812/J$4)</f>
        <v>81.3982338569073</v>
      </c>
      <c r="L2812" s="0" t="n">
        <f aca="false">(J2812-J2811)/(I2812-I2811)</f>
        <v>-0.167462025316434</v>
      </c>
      <c r="M2812" s="0" t="n">
        <f aca="false">AVERAGE(L2812:L2862)</f>
        <v>-0.182497298034791</v>
      </c>
    </row>
    <row r="2813" customFormat="false" ht="12.75" hidden="false" customHeight="false" outlineLevel="0" collapsed="false">
      <c r="A2813" s="0" t="n">
        <v>46.8</v>
      </c>
      <c r="B2813" s="0" t="n">
        <v>14.034505</v>
      </c>
      <c r="C2813" s="0" t="n">
        <v>0</v>
      </c>
      <c r="D2813" s="0" t="n">
        <v>457.867</v>
      </c>
      <c r="E2813" s="0" t="n">
        <v>451.98</v>
      </c>
      <c r="F2813" s="0" t="n">
        <v>0</v>
      </c>
      <c r="G2813" s="0" t="n">
        <f aca="false">A2813</f>
        <v>46.8</v>
      </c>
      <c r="H2813" s="1" t="n">
        <f aca="false">G2813-G$4</f>
        <v>46.8</v>
      </c>
      <c r="I2813" s="0" t="n">
        <f aca="false">E2813</f>
        <v>451.98</v>
      </c>
      <c r="J2813" s="0" t="n">
        <f aca="false">B2813</f>
        <v>14.034505</v>
      </c>
      <c r="K2813" s="0" t="n">
        <f aca="false">100*(J2813/J$4)</f>
        <v>81.2441626311371</v>
      </c>
      <c r="L2813" s="0" t="n">
        <f aca="false">(J2813-J2812)/(I2813-I2812)</f>
        <v>-0.163282208588955</v>
      </c>
      <c r="M2813" s="0" t="n">
        <f aca="false">AVERAGE(L2813:L2863)</f>
        <v>-0.182981219998284</v>
      </c>
    </row>
    <row r="2814" customFormat="false" ht="12.75" hidden="false" customHeight="false" outlineLevel="0" collapsed="false">
      <c r="A2814" s="0" t="n">
        <v>46.816667</v>
      </c>
      <c r="B2814" s="0" t="n">
        <v>14.008047</v>
      </c>
      <c r="C2814" s="0" t="n">
        <v>0</v>
      </c>
      <c r="D2814" s="0" t="n">
        <v>458.033</v>
      </c>
      <c r="E2814" s="0" t="n">
        <v>452.142</v>
      </c>
      <c r="F2814" s="0" t="n">
        <v>0</v>
      </c>
      <c r="G2814" s="0" t="n">
        <f aca="false">A2814</f>
        <v>46.816667</v>
      </c>
      <c r="H2814" s="1" t="n">
        <f aca="false">G2814-G$4</f>
        <v>46.816667</v>
      </c>
      <c r="I2814" s="0" t="n">
        <f aca="false">E2814</f>
        <v>452.142</v>
      </c>
      <c r="J2814" s="0" t="n">
        <f aca="false">B2814</f>
        <v>14.008047</v>
      </c>
      <c r="K2814" s="0" t="n">
        <f aca="false">100*(J2814/J$4)</f>
        <v>81.0910002606157</v>
      </c>
      <c r="L2814" s="0" t="n">
        <f aca="false">(J2814-J2813)/(I2814-I2813)</f>
        <v>-0.163320987654343</v>
      </c>
      <c r="M2814" s="0" t="n">
        <f aca="false">AVERAGE(L2814:L2864)</f>
        <v>-0.183383188627828</v>
      </c>
    </row>
    <row r="2815" customFormat="false" ht="12.75" hidden="false" customHeight="false" outlineLevel="0" collapsed="false">
      <c r="A2815" s="0" t="n">
        <v>46.833333</v>
      </c>
      <c r="B2815" s="0" t="n">
        <v>13.981589</v>
      </c>
      <c r="C2815" s="0" t="n">
        <v>0</v>
      </c>
      <c r="D2815" s="0" t="n">
        <v>458.2</v>
      </c>
      <c r="E2815" s="0" t="n">
        <v>452.294</v>
      </c>
      <c r="F2815" s="0" t="n">
        <v>0</v>
      </c>
      <c r="G2815" s="0" t="n">
        <f aca="false">A2815</f>
        <v>46.833333</v>
      </c>
      <c r="H2815" s="1" t="n">
        <f aca="false">G2815-G$4</f>
        <v>46.833333</v>
      </c>
      <c r="I2815" s="0" t="n">
        <f aca="false">E2815</f>
        <v>452.294</v>
      </c>
      <c r="J2815" s="0" t="n">
        <f aca="false">B2815</f>
        <v>13.981589</v>
      </c>
      <c r="K2815" s="0" t="n">
        <f aca="false">100*(J2815/J$4)</f>
        <v>80.9378378900943</v>
      </c>
      <c r="L2815" s="0" t="n">
        <f aca="false">(J2815-J2814)/(I2815-I2814)</f>
        <v>-0.174065789473698</v>
      </c>
      <c r="M2815" s="0" t="n">
        <f aca="false">AVERAGE(L2815:L2865)</f>
        <v>-0.183915783641141</v>
      </c>
    </row>
    <row r="2816" customFormat="false" ht="12.75" hidden="false" customHeight="false" outlineLevel="0" collapsed="false">
      <c r="A2816" s="0" t="n">
        <v>46.85</v>
      </c>
      <c r="B2816" s="0" t="n">
        <v>13.954661</v>
      </c>
      <c r="C2816" s="0" t="n">
        <v>0</v>
      </c>
      <c r="D2816" s="0" t="n">
        <v>458.367</v>
      </c>
      <c r="E2816" s="0" t="n">
        <v>452.457</v>
      </c>
      <c r="F2816" s="0" t="n">
        <v>0</v>
      </c>
      <c r="G2816" s="0" t="n">
        <f aca="false">A2816</f>
        <v>46.85</v>
      </c>
      <c r="H2816" s="1" t="n">
        <f aca="false">G2816-G$4</f>
        <v>46.85</v>
      </c>
      <c r="I2816" s="0" t="n">
        <f aca="false">E2816</f>
        <v>452.457</v>
      </c>
      <c r="J2816" s="0" t="n">
        <f aca="false">B2816</f>
        <v>13.954661</v>
      </c>
      <c r="K2816" s="0" t="n">
        <f aca="false">100*(J2816/J$4)</f>
        <v>80.7819547427135</v>
      </c>
      <c r="L2816" s="0" t="n">
        <f aca="false">(J2816-J2815)/(I2816-I2815)</f>
        <v>-0.165202453987718</v>
      </c>
      <c r="M2816" s="0" t="n">
        <f aca="false">AVERAGE(L2816:L2866)</f>
        <v>-0.18424680692359</v>
      </c>
    </row>
    <row r="2817" customFormat="false" ht="12.75" hidden="false" customHeight="false" outlineLevel="0" collapsed="false">
      <c r="A2817" s="0" t="n">
        <v>46.866667</v>
      </c>
      <c r="B2817" s="0" t="n">
        <v>13.927576</v>
      </c>
      <c r="C2817" s="0" t="n">
        <v>0</v>
      </c>
      <c r="D2817" s="0" t="n">
        <v>458.533</v>
      </c>
      <c r="E2817" s="0" t="n">
        <v>452.619</v>
      </c>
      <c r="F2817" s="0" t="n">
        <v>0</v>
      </c>
      <c r="G2817" s="0" t="n">
        <f aca="false">A2817</f>
        <v>46.866667</v>
      </c>
      <c r="H2817" s="1" t="n">
        <f aca="false">G2817-G$4</f>
        <v>46.866667</v>
      </c>
      <c r="I2817" s="0" t="n">
        <f aca="false">E2817</f>
        <v>452.619</v>
      </c>
      <c r="J2817" s="0" t="n">
        <f aca="false">B2817</f>
        <v>13.927576</v>
      </c>
      <c r="K2817" s="0" t="n">
        <f aca="false">100*(J2817/J$4)</f>
        <v>80.625162740084</v>
      </c>
      <c r="L2817" s="0" t="n">
        <f aca="false">(J2817-J2816)/(I2817-I2816)</f>
        <v>-0.167191358024653</v>
      </c>
      <c r="M2817" s="0" t="n">
        <f aca="false">AVERAGE(L2817:L2867)</f>
        <v>-0.184786983219649</v>
      </c>
    </row>
    <row r="2818" customFormat="false" ht="12.75" hidden="false" customHeight="false" outlineLevel="0" collapsed="false">
      <c r="A2818" s="0" t="n">
        <v>46.883333</v>
      </c>
      <c r="B2818" s="0" t="n">
        <v>13.900492</v>
      </c>
      <c r="C2818" s="0" t="n">
        <v>0</v>
      </c>
      <c r="D2818" s="0" t="n">
        <v>458.7</v>
      </c>
      <c r="E2818" s="0" t="n">
        <v>452.777</v>
      </c>
      <c r="F2818" s="0" t="n">
        <v>0</v>
      </c>
      <c r="G2818" s="0" t="n">
        <f aca="false">A2818</f>
        <v>46.883333</v>
      </c>
      <c r="H2818" s="1" t="n">
        <f aca="false">G2818-G$4</f>
        <v>46.883333</v>
      </c>
      <c r="I2818" s="0" t="n">
        <f aca="false">E2818</f>
        <v>452.777</v>
      </c>
      <c r="J2818" s="0" t="n">
        <f aca="false">B2818</f>
        <v>13.900492</v>
      </c>
      <c r="K2818" s="0" t="n">
        <f aca="false">100*(J2818/J$4)</f>
        <v>80.4683765263414</v>
      </c>
      <c r="L2818" s="0" t="n">
        <f aca="false">(J2818-J2817)/(I2818-I2817)</f>
        <v>-0.171417721519034</v>
      </c>
      <c r="M2818" s="0" t="n">
        <f aca="false">AVERAGE(L2818:L2868)</f>
        <v>-0.185112408424621</v>
      </c>
    </row>
    <row r="2819" customFormat="false" ht="12.75" hidden="false" customHeight="false" outlineLevel="0" collapsed="false">
      <c r="A2819" s="0" t="n">
        <v>46.9</v>
      </c>
      <c r="B2819" s="0" t="n">
        <v>13.87325</v>
      </c>
      <c r="C2819" s="0" t="n">
        <v>0</v>
      </c>
      <c r="D2819" s="0" t="n">
        <v>458.867</v>
      </c>
      <c r="E2819" s="0" t="n">
        <v>452.947</v>
      </c>
      <c r="F2819" s="0" t="n">
        <v>0</v>
      </c>
      <c r="G2819" s="0" t="n">
        <f aca="false">A2819</f>
        <v>46.9</v>
      </c>
      <c r="H2819" s="1" t="n">
        <f aca="false">G2819-G$4</f>
        <v>46.9</v>
      </c>
      <c r="I2819" s="0" t="n">
        <f aca="false">E2819</f>
        <v>452.947</v>
      </c>
      <c r="J2819" s="0" t="n">
        <f aca="false">B2819</f>
        <v>13.87325</v>
      </c>
      <c r="K2819" s="0" t="n">
        <f aca="false">100*(J2819/J$4)</f>
        <v>80.3106756684631</v>
      </c>
      <c r="L2819" s="0" t="n">
        <f aca="false">(J2819-J2818)/(I2819-I2818)</f>
        <v>-0.16024705882351</v>
      </c>
      <c r="M2819" s="0" t="n">
        <f aca="false">AVERAGE(L2819:L2869)</f>
        <v>-0.185318844197698</v>
      </c>
    </row>
    <row r="2820" customFormat="false" ht="12.75" hidden="false" customHeight="false" outlineLevel="0" collapsed="false">
      <c r="A2820" s="0" t="n">
        <v>46.916667</v>
      </c>
      <c r="B2820" s="0" t="n">
        <v>13.846009</v>
      </c>
      <c r="C2820" s="0" t="n">
        <v>0</v>
      </c>
      <c r="D2820" s="0" t="n">
        <v>459.033</v>
      </c>
      <c r="E2820" s="0" t="n">
        <v>453.123</v>
      </c>
      <c r="F2820" s="0" t="n">
        <v>0</v>
      </c>
      <c r="G2820" s="0" t="n">
        <f aca="false">A2820</f>
        <v>46.916667</v>
      </c>
      <c r="H2820" s="1" t="n">
        <f aca="false">G2820-G$4</f>
        <v>46.916667</v>
      </c>
      <c r="I2820" s="0" t="n">
        <f aca="false">E2820</f>
        <v>453.123</v>
      </c>
      <c r="J2820" s="0" t="n">
        <f aca="false">B2820</f>
        <v>13.846009</v>
      </c>
      <c r="K2820" s="0" t="n">
        <f aca="false">100*(J2820/J$4)</f>
        <v>80.1529805994717</v>
      </c>
      <c r="L2820" s="0" t="n">
        <f aca="false">(J2820-J2819)/(I2820-I2819)</f>
        <v>-0.15477840909092</v>
      </c>
      <c r="M2820" s="0" t="n">
        <f aca="false">AVERAGE(L2820:L2870)</f>
        <v>-0.185843835625111</v>
      </c>
    </row>
    <row r="2821" customFormat="false" ht="12.75" hidden="false" customHeight="false" outlineLevel="0" collapsed="false">
      <c r="A2821" s="0" t="n">
        <v>46.933333</v>
      </c>
      <c r="B2821" s="0" t="n">
        <v>13.818925</v>
      </c>
      <c r="C2821" s="0" t="n">
        <v>0</v>
      </c>
      <c r="D2821" s="0" t="n">
        <v>459.2</v>
      </c>
      <c r="E2821" s="0" t="n">
        <v>453.295</v>
      </c>
      <c r="F2821" s="0" t="n">
        <v>0</v>
      </c>
      <c r="G2821" s="0" t="n">
        <f aca="false">A2821</f>
        <v>46.933333</v>
      </c>
      <c r="H2821" s="1" t="n">
        <f aca="false">G2821-G$4</f>
        <v>46.933333</v>
      </c>
      <c r="I2821" s="0" t="n">
        <f aca="false">E2821</f>
        <v>453.295</v>
      </c>
      <c r="J2821" s="0" t="n">
        <f aca="false">B2821</f>
        <v>13.818925</v>
      </c>
      <c r="K2821" s="0" t="n">
        <f aca="false">100*(J2821/J$4)</f>
        <v>79.9961943857291</v>
      </c>
      <c r="L2821" s="0" t="n">
        <f aca="false">(J2821-J2820)/(I2821-I2820)</f>
        <v>-0.157465116279048</v>
      </c>
      <c r="M2821" s="0" t="n">
        <f aca="false">AVERAGE(L2821:L2871)</f>
        <v>-0.18673151387823</v>
      </c>
    </row>
    <row r="2822" customFormat="false" ht="12.75" hidden="false" customHeight="false" outlineLevel="0" collapsed="false">
      <c r="A2822" s="0" t="n">
        <v>46.95</v>
      </c>
      <c r="B2822" s="0" t="n">
        <v>13.791684</v>
      </c>
      <c r="C2822" s="0" t="n">
        <v>0</v>
      </c>
      <c r="D2822" s="0" t="n">
        <v>459.367</v>
      </c>
      <c r="E2822" s="0" t="n">
        <v>453.468</v>
      </c>
      <c r="F2822" s="0" t="n">
        <v>0</v>
      </c>
      <c r="G2822" s="0" t="n">
        <f aca="false">A2822</f>
        <v>46.95</v>
      </c>
      <c r="H2822" s="1" t="n">
        <f aca="false">G2822-G$4</f>
        <v>46.95</v>
      </c>
      <c r="I2822" s="0" t="n">
        <f aca="false">E2822</f>
        <v>453.468</v>
      </c>
      <c r="J2822" s="0" t="n">
        <f aca="false">B2822</f>
        <v>13.791684</v>
      </c>
      <c r="K2822" s="0" t="n">
        <f aca="false">100*(J2822/J$4)</f>
        <v>79.8384993167377</v>
      </c>
      <c r="L2822" s="0" t="n">
        <f aca="false">(J2822-J2821)/(I2822-I2821)</f>
        <v>-0.157462427745664</v>
      </c>
      <c r="M2822" s="0" t="n">
        <f aca="false">AVERAGE(L2822:L2872)</f>
        <v>-0.187431046977619</v>
      </c>
    </row>
    <row r="2823" customFormat="false" ht="12.75" hidden="false" customHeight="false" outlineLevel="0" collapsed="false">
      <c r="A2823" s="0" t="n">
        <v>46.966667</v>
      </c>
      <c r="B2823" s="0" t="n">
        <v>13.763816</v>
      </c>
      <c r="C2823" s="0" t="n">
        <v>0</v>
      </c>
      <c r="D2823" s="0" t="n">
        <v>459.533</v>
      </c>
      <c r="E2823" s="0" t="n">
        <v>453.633</v>
      </c>
      <c r="F2823" s="0" t="n">
        <v>0</v>
      </c>
      <c r="G2823" s="0" t="n">
        <f aca="false">A2823</f>
        <v>46.966667</v>
      </c>
      <c r="H2823" s="1" t="n">
        <f aca="false">G2823-G$4</f>
        <v>46.966667</v>
      </c>
      <c r="I2823" s="0" t="n">
        <f aca="false">E2823</f>
        <v>453.633</v>
      </c>
      <c r="J2823" s="0" t="n">
        <f aca="false">B2823</f>
        <v>13.763816</v>
      </c>
      <c r="K2823" s="0" t="n">
        <f aca="false">100*(J2823/J$4)</f>
        <v>79.6771746156382</v>
      </c>
      <c r="L2823" s="0" t="n">
        <f aca="false">(J2823-J2822)/(I2823-I2822)</f>
        <v>-0.168896969697006</v>
      </c>
      <c r="M2823" s="0" t="n">
        <f aca="false">AVERAGE(L2823:L2873)</f>
        <v>-0.188036869472802</v>
      </c>
    </row>
    <row r="2824" customFormat="false" ht="12.75" hidden="false" customHeight="false" outlineLevel="0" collapsed="false">
      <c r="A2824" s="0" t="n">
        <v>46.983333</v>
      </c>
      <c r="B2824" s="0" t="n">
        <v>13.73501</v>
      </c>
      <c r="C2824" s="0" t="n">
        <v>0</v>
      </c>
      <c r="D2824" s="0" t="n">
        <v>459.7</v>
      </c>
      <c r="E2824" s="0" t="n">
        <v>453.794</v>
      </c>
      <c r="F2824" s="0" t="n">
        <v>0</v>
      </c>
      <c r="G2824" s="0" t="n">
        <f aca="false">A2824</f>
        <v>46.983333</v>
      </c>
      <c r="H2824" s="1" t="n">
        <f aca="false">G2824-G$4</f>
        <v>46.983333</v>
      </c>
      <c r="I2824" s="0" t="n">
        <f aca="false">E2824</f>
        <v>453.794</v>
      </c>
      <c r="J2824" s="0" t="n">
        <f aca="false">B2824</f>
        <v>13.73501</v>
      </c>
      <c r="K2824" s="0" t="n">
        <f aca="false">100*(J2824/J$4)</f>
        <v>79.5104199385938</v>
      </c>
      <c r="L2824" s="0" t="n">
        <f aca="false">(J2824-J2823)/(I2824-I2823)</f>
        <v>-0.17891925465838</v>
      </c>
      <c r="M2824" s="0" t="n">
        <f aca="false">AVERAGE(L2824:L2874)</f>
        <v>-0.188314505562202</v>
      </c>
    </row>
    <row r="2825" customFormat="false" ht="12.75" hidden="false" customHeight="false" outlineLevel="0" collapsed="false">
      <c r="A2825" s="0" t="n">
        <v>47</v>
      </c>
      <c r="B2825" s="0" t="n">
        <v>13.705577</v>
      </c>
      <c r="C2825" s="0" t="n">
        <v>0</v>
      </c>
      <c r="D2825" s="0" t="n">
        <v>459.867</v>
      </c>
      <c r="E2825" s="0" t="n">
        <v>453.956</v>
      </c>
      <c r="F2825" s="0" t="n">
        <v>0</v>
      </c>
      <c r="G2825" s="0" t="n">
        <f aca="false">A2825</f>
        <v>47</v>
      </c>
      <c r="H2825" s="1" t="n">
        <f aca="false">G2825-G$4</f>
        <v>47</v>
      </c>
      <c r="I2825" s="0" t="n">
        <f aca="false">E2825</f>
        <v>453.956</v>
      </c>
      <c r="J2825" s="0" t="n">
        <f aca="false">B2825</f>
        <v>13.705577</v>
      </c>
      <c r="K2825" s="0" t="n">
        <f aca="false">100*(J2825/J$4)</f>
        <v>79.3400356294413</v>
      </c>
      <c r="L2825" s="0" t="n">
        <f aca="false">(J2825-J2824)/(I2825-I2824)</f>
        <v>-0.181685185185152</v>
      </c>
      <c r="M2825" s="0" t="n">
        <f aca="false">AVERAGE(L2825:L2875)</f>
        <v>-0.188084697218434</v>
      </c>
    </row>
    <row r="2826" customFormat="false" ht="12.75" hidden="false" customHeight="false" outlineLevel="0" collapsed="false">
      <c r="A2826" s="0" t="n">
        <v>47.016667</v>
      </c>
      <c r="B2826" s="0" t="n">
        <v>13.675517</v>
      </c>
      <c r="C2826" s="0" t="n">
        <v>0</v>
      </c>
      <c r="D2826" s="0" t="n">
        <v>460.033</v>
      </c>
      <c r="E2826" s="0" t="n">
        <v>454.124</v>
      </c>
      <c r="F2826" s="0" t="n">
        <v>0</v>
      </c>
      <c r="G2826" s="0" t="n">
        <f aca="false">A2826</f>
        <v>47.016667</v>
      </c>
      <c r="H2826" s="1" t="n">
        <f aca="false">G2826-G$4</f>
        <v>47.016667</v>
      </c>
      <c r="I2826" s="0" t="n">
        <f aca="false">E2826</f>
        <v>454.124</v>
      </c>
      <c r="J2826" s="0" t="n">
        <f aca="false">B2826</f>
        <v>13.675517</v>
      </c>
      <c r="K2826" s="0" t="n">
        <f aca="false">100*(J2826/J$4)</f>
        <v>79.1660216881807</v>
      </c>
      <c r="L2826" s="0" t="n">
        <f aca="false">(J2826-J2825)/(I2826-I2825)</f>
        <v>-0.178928571428568</v>
      </c>
      <c r="M2826" s="0" t="n">
        <f aca="false">AVERAGE(L2826:L2876)</f>
        <v>-0.187773401252237</v>
      </c>
    </row>
    <row r="2827" customFormat="false" ht="12.75" hidden="false" customHeight="false" outlineLevel="0" collapsed="false">
      <c r="A2827" s="0" t="n">
        <v>47.033333</v>
      </c>
      <c r="B2827" s="0" t="n">
        <v>13.645615</v>
      </c>
      <c r="C2827" s="0" t="n">
        <v>0</v>
      </c>
      <c r="D2827" s="0" t="n">
        <v>460.2</v>
      </c>
      <c r="E2827" s="0" t="n">
        <v>454.296</v>
      </c>
      <c r="F2827" s="0" t="n">
        <v>0</v>
      </c>
      <c r="G2827" s="0" t="n">
        <f aca="false">A2827</f>
        <v>47.033333</v>
      </c>
      <c r="H2827" s="1" t="n">
        <f aca="false">G2827-G$4</f>
        <v>47.033333</v>
      </c>
      <c r="I2827" s="0" t="n">
        <f aca="false">E2827</f>
        <v>454.296</v>
      </c>
      <c r="J2827" s="0" t="n">
        <f aca="false">B2827</f>
        <v>13.645615</v>
      </c>
      <c r="K2827" s="0" t="n">
        <f aca="false">100*(J2827/J$4)</f>
        <v>78.9929223910558</v>
      </c>
      <c r="L2827" s="0" t="n">
        <f aca="false">(J2827-J2826)/(I2827-I2826)</f>
        <v>-0.173848837209333</v>
      </c>
      <c r="M2827" s="0" t="n">
        <f aca="false">AVERAGE(L2827:L2877)</f>
        <v>-0.187683023924835</v>
      </c>
    </row>
    <row r="2828" customFormat="false" ht="12.75" hidden="false" customHeight="false" outlineLevel="0" collapsed="false">
      <c r="A2828" s="0" t="n">
        <v>47.05</v>
      </c>
      <c r="B2828" s="0" t="n">
        <v>13.615399</v>
      </c>
      <c r="C2828" s="0" t="n">
        <v>0</v>
      </c>
      <c r="D2828" s="0" t="n">
        <v>460.367</v>
      </c>
      <c r="E2828" s="0" t="n">
        <v>454.448</v>
      </c>
      <c r="F2828" s="0" t="n">
        <v>0</v>
      </c>
      <c r="G2828" s="0" t="n">
        <f aca="false">A2828</f>
        <v>47.05</v>
      </c>
      <c r="H2828" s="1" t="n">
        <f aca="false">G2828-G$4</f>
        <v>47.05</v>
      </c>
      <c r="I2828" s="0" t="n">
        <f aca="false">E2828</f>
        <v>454.448</v>
      </c>
      <c r="J2828" s="0" t="n">
        <f aca="false">B2828</f>
        <v>13.615399</v>
      </c>
      <c r="K2828" s="0" t="n">
        <f aca="false">100*(J2828/J$4)</f>
        <v>78.8180053834333</v>
      </c>
      <c r="L2828" s="0" t="n">
        <f aca="false">(J2828-J2827)/(I2828-I2827)</f>
        <v>-0.198789473684224</v>
      </c>
      <c r="M2828" s="0" t="n">
        <f aca="false">AVERAGE(L2828:L2878)</f>
        <v>-0.18827539631406</v>
      </c>
    </row>
    <row r="2829" customFormat="false" ht="12.75" hidden="false" customHeight="false" outlineLevel="0" collapsed="false">
      <c r="A2829" s="0" t="n">
        <v>47.066667</v>
      </c>
      <c r="B2829" s="0" t="n">
        <v>13.585183</v>
      </c>
      <c r="C2829" s="0" t="n">
        <v>0</v>
      </c>
      <c r="D2829" s="0" t="n">
        <v>460.533</v>
      </c>
      <c r="E2829" s="0" t="n">
        <v>454.595</v>
      </c>
      <c r="F2829" s="0" t="n">
        <v>0</v>
      </c>
      <c r="G2829" s="0" t="n">
        <f aca="false">A2829</f>
        <v>47.066667</v>
      </c>
      <c r="H2829" s="1" t="n">
        <f aca="false">G2829-G$4</f>
        <v>47.066667</v>
      </c>
      <c r="I2829" s="0" t="n">
        <f aca="false">E2829</f>
        <v>454.595</v>
      </c>
      <c r="J2829" s="0" t="n">
        <f aca="false">B2829</f>
        <v>13.585183</v>
      </c>
      <c r="K2829" s="0" t="n">
        <f aca="false">100*(J2829/J$4)</f>
        <v>78.6430883758109</v>
      </c>
      <c r="L2829" s="0" t="n">
        <f aca="false">(J2829-J2828)/(I2829-I2828)</f>
        <v>-0.205551020408091</v>
      </c>
      <c r="M2829" s="0" t="n">
        <f aca="false">AVERAGE(L2829:L2879)</f>
        <v>-0.189331747150382</v>
      </c>
    </row>
    <row r="2830" customFormat="false" ht="12.75" hidden="false" customHeight="false" outlineLevel="0" collapsed="false">
      <c r="A2830" s="0" t="n">
        <v>47.083333</v>
      </c>
      <c r="B2830" s="0" t="n">
        <v>13.555124</v>
      </c>
      <c r="C2830" s="0" t="n">
        <v>0</v>
      </c>
      <c r="D2830" s="0" t="n">
        <v>460.7</v>
      </c>
      <c r="E2830" s="0" t="n">
        <v>454.745</v>
      </c>
      <c r="F2830" s="0" t="n">
        <v>0</v>
      </c>
      <c r="G2830" s="0" t="n">
        <f aca="false">A2830</f>
        <v>47.083333</v>
      </c>
      <c r="H2830" s="1" t="n">
        <f aca="false">G2830-G$4</f>
        <v>47.083333</v>
      </c>
      <c r="I2830" s="0" t="n">
        <f aca="false">E2830</f>
        <v>454.745</v>
      </c>
      <c r="J2830" s="0" t="n">
        <f aca="false">B2830</f>
        <v>13.555124</v>
      </c>
      <c r="K2830" s="0" t="n">
        <f aca="false">100*(J2830/J$4)</f>
        <v>78.4690802234372</v>
      </c>
      <c r="L2830" s="0" t="n">
        <f aca="false">(J2830-J2829)/(I2830-I2829)</f>
        <v>-0.200393333333373</v>
      </c>
      <c r="M2830" s="0" t="n">
        <f aca="false">AVERAGE(L2830:L2880)</f>
        <v>-0.190411979243222</v>
      </c>
    </row>
    <row r="2831" customFormat="false" ht="12.75" hidden="false" customHeight="false" outlineLevel="0" collapsed="false">
      <c r="A2831" s="0" t="n">
        <v>47.1</v>
      </c>
      <c r="B2831" s="0" t="n">
        <v>13.525222</v>
      </c>
      <c r="C2831" s="0" t="n">
        <v>0</v>
      </c>
      <c r="D2831" s="0" t="n">
        <v>460.867</v>
      </c>
      <c r="E2831" s="0" t="n">
        <v>454.896</v>
      </c>
      <c r="F2831" s="0" t="n">
        <v>0</v>
      </c>
      <c r="G2831" s="0" t="n">
        <f aca="false">A2831</f>
        <v>47.1</v>
      </c>
      <c r="H2831" s="1" t="n">
        <f aca="false">G2831-G$4</f>
        <v>47.1</v>
      </c>
      <c r="I2831" s="0" t="n">
        <f aca="false">E2831</f>
        <v>454.896</v>
      </c>
      <c r="J2831" s="0" t="n">
        <f aca="false">B2831</f>
        <v>13.525222</v>
      </c>
      <c r="K2831" s="0" t="n">
        <f aca="false">100*(J2831/J$4)</f>
        <v>78.2959809263122</v>
      </c>
      <c r="L2831" s="0" t="n">
        <f aca="false">(J2831-J2830)/(I2831-I2830)</f>
        <v>-0.198026490066211</v>
      </c>
      <c r="M2831" s="0" t="n">
        <f aca="false">AVERAGE(L2831:L2881)</f>
        <v>-0.191022739477139</v>
      </c>
    </row>
    <row r="2832" customFormat="false" ht="12.75" hidden="false" customHeight="false" outlineLevel="0" collapsed="false">
      <c r="A2832" s="0" t="n">
        <v>47.116667</v>
      </c>
      <c r="B2832" s="0" t="n">
        <v>13.495475</v>
      </c>
      <c r="C2832" s="0" t="n">
        <v>0</v>
      </c>
      <c r="D2832" s="0" t="n">
        <v>461.033</v>
      </c>
      <c r="E2832" s="0" t="n">
        <v>455.055</v>
      </c>
      <c r="F2832" s="0" t="n">
        <v>0</v>
      </c>
      <c r="G2832" s="0" t="n">
        <f aca="false">A2832</f>
        <v>47.116667</v>
      </c>
      <c r="H2832" s="1" t="n">
        <f aca="false">G2832-G$4</f>
        <v>47.116667</v>
      </c>
      <c r="I2832" s="0" t="n">
        <f aca="false">E2832</f>
        <v>455.055</v>
      </c>
      <c r="J2832" s="0" t="n">
        <f aca="false">B2832</f>
        <v>13.495475</v>
      </c>
      <c r="K2832" s="0" t="n">
        <f aca="false">100*(J2832/J$4)</f>
        <v>78.1237789066622</v>
      </c>
      <c r="L2832" s="0" t="n">
        <f aca="false">(J2832-J2831)/(I2832-I2831)</f>
        <v>-0.187088050314466</v>
      </c>
      <c r="M2832" s="0" t="n">
        <f aca="false">AVERAGE(L2832:L2882)</f>
        <v>-0.191147583172282</v>
      </c>
    </row>
    <row r="2833" customFormat="false" ht="12.75" hidden="false" customHeight="false" outlineLevel="0" collapsed="false">
      <c r="A2833" s="0" t="n">
        <v>47.133333</v>
      </c>
      <c r="B2833" s="0" t="n">
        <v>13.465573</v>
      </c>
      <c r="C2833" s="0" t="n">
        <v>0</v>
      </c>
      <c r="D2833" s="0" t="n">
        <v>461.2</v>
      </c>
      <c r="E2833" s="0" t="n">
        <v>455.21</v>
      </c>
      <c r="F2833" s="0" t="n">
        <v>0</v>
      </c>
      <c r="G2833" s="0" t="n">
        <f aca="false">A2833</f>
        <v>47.133333</v>
      </c>
      <c r="H2833" s="1" t="n">
        <f aca="false">G2833-G$4</f>
        <v>47.133333</v>
      </c>
      <c r="I2833" s="0" t="n">
        <f aca="false">E2833</f>
        <v>455.21</v>
      </c>
      <c r="J2833" s="0" t="n">
        <f aca="false">B2833</f>
        <v>13.465573</v>
      </c>
      <c r="K2833" s="0" t="n">
        <f aca="false">100*(J2833/J$4)</f>
        <v>77.9506796095373</v>
      </c>
      <c r="L2833" s="0" t="n">
        <f aca="false">(J2833-J2832)/(I2833-I2832)</f>
        <v>-0.192916129032303</v>
      </c>
      <c r="M2833" s="0" t="n">
        <f aca="false">AVERAGE(L2833:L2883)</f>
        <v>-0.191424204630446</v>
      </c>
    </row>
    <row r="2834" customFormat="false" ht="12.75" hidden="false" customHeight="false" outlineLevel="0" collapsed="false">
      <c r="A2834" s="0" t="n">
        <v>47.15</v>
      </c>
      <c r="B2834" s="0" t="n">
        <v>13.435357</v>
      </c>
      <c r="C2834" s="0" t="n">
        <v>0</v>
      </c>
      <c r="D2834" s="0" t="n">
        <v>461.367</v>
      </c>
      <c r="E2834" s="0" t="n">
        <v>455.372</v>
      </c>
      <c r="F2834" s="0" t="n">
        <v>0</v>
      </c>
      <c r="G2834" s="0" t="n">
        <f aca="false">A2834</f>
        <v>47.15</v>
      </c>
      <c r="H2834" s="1" t="n">
        <f aca="false">G2834-G$4</f>
        <v>47.15</v>
      </c>
      <c r="I2834" s="0" t="n">
        <f aca="false">E2834</f>
        <v>455.372</v>
      </c>
      <c r="J2834" s="0" t="n">
        <f aca="false">B2834</f>
        <v>13.435357</v>
      </c>
      <c r="K2834" s="0" t="n">
        <f aca="false">100*(J2834/J$4)</f>
        <v>77.7757626019148</v>
      </c>
      <c r="L2834" s="0" t="n">
        <f aca="false">(J2834-J2833)/(I2834-I2833)</f>
        <v>-0.186518518518475</v>
      </c>
      <c r="M2834" s="0" t="n">
        <f aca="false">AVERAGE(L2834:L2884)</f>
        <v>-0.191848265039157</v>
      </c>
    </row>
    <row r="2835" customFormat="false" ht="12.75" hidden="false" customHeight="false" outlineLevel="0" collapsed="false">
      <c r="A2835" s="0" t="n">
        <v>47.166667</v>
      </c>
      <c r="B2835" s="0" t="n">
        <v>13.404828</v>
      </c>
      <c r="C2835" s="0" t="n">
        <v>0</v>
      </c>
      <c r="D2835" s="0" t="n">
        <v>461.533</v>
      </c>
      <c r="E2835" s="0" t="n">
        <v>455.543</v>
      </c>
      <c r="F2835" s="0" t="n">
        <v>0</v>
      </c>
      <c r="G2835" s="0" t="n">
        <f aca="false">A2835</f>
        <v>47.166667</v>
      </c>
      <c r="H2835" s="1" t="n">
        <f aca="false">G2835-G$4</f>
        <v>47.166667</v>
      </c>
      <c r="I2835" s="0" t="n">
        <f aca="false">E2835</f>
        <v>455.543</v>
      </c>
      <c r="J2835" s="0" t="n">
        <f aca="false">B2835</f>
        <v>13.404828</v>
      </c>
      <c r="K2835" s="0" t="n">
        <f aca="false">100*(J2835/J$4)</f>
        <v>77.5990336726818</v>
      </c>
      <c r="L2835" s="0" t="n">
        <f aca="false">(J2835-J2834)/(I2835-I2834)</f>
        <v>-0.178532163742696</v>
      </c>
      <c r="M2835" s="0" t="n">
        <f aca="false">AVERAGE(L2835:L2885)</f>
        <v>-0.19310267873529</v>
      </c>
    </row>
    <row r="2836" customFormat="false" ht="12.75" hidden="false" customHeight="false" outlineLevel="0" collapsed="false">
      <c r="A2836" s="0" t="n">
        <v>47.183333</v>
      </c>
      <c r="B2836" s="0" t="n">
        <v>13.37383</v>
      </c>
      <c r="C2836" s="0" t="n">
        <v>0</v>
      </c>
      <c r="D2836" s="0" t="n">
        <v>461.7</v>
      </c>
      <c r="E2836" s="0" t="n">
        <v>455.718</v>
      </c>
      <c r="F2836" s="0" t="n">
        <v>0</v>
      </c>
      <c r="G2836" s="0" t="n">
        <f aca="false">A2836</f>
        <v>47.183333</v>
      </c>
      <c r="H2836" s="1" t="n">
        <f aca="false">G2836-G$4</f>
        <v>47.183333</v>
      </c>
      <c r="I2836" s="0" t="n">
        <f aca="false">E2836</f>
        <v>455.718</v>
      </c>
      <c r="J2836" s="0" t="n">
        <f aca="false">B2836</f>
        <v>13.37383</v>
      </c>
      <c r="K2836" s="0" t="n">
        <f aca="false">100*(J2836/J$4)</f>
        <v>77.4195897554763</v>
      </c>
      <c r="L2836" s="0" t="n">
        <f aca="false">(J2836-J2835)/(I2836-I2835)</f>
        <v>-0.177131428571419</v>
      </c>
      <c r="M2836" s="0" t="n">
        <f aca="false">AVERAGE(L2836:L2886)</f>
        <v>-0.195886980994205</v>
      </c>
    </row>
    <row r="2837" customFormat="false" ht="12.75" hidden="false" customHeight="false" outlineLevel="0" collapsed="false">
      <c r="A2837" s="0" t="n">
        <v>47.2</v>
      </c>
      <c r="B2837" s="0" t="n">
        <v>13.342518</v>
      </c>
      <c r="C2837" s="0" t="n">
        <v>0</v>
      </c>
      <c r="D2837" s="0" t="n">
        <v>461.867</v>
      </c>
      <c r="E2837" s="0" t="n">
        <v>455.893</v>
      </c>
      <c r="F2837" s="0" t="n">
        <v>0</v>
      </c>
      <c r="G2837" s="0" t="n">
        <f aca="false">A2837</f>
        <v>47.2</v>
      </c>
      <c r="H2837" s="1" t="n">
        <f aca="false">G2837-G$4</f>
        <v>47.2</v>
      </c>
      <c r="I2837" s="0" t="n">
        <f aca="false">E2837</f>
        <v>455.893</v>
      </c>
      <c r="J2837" s="0" t="n">
        <f aca="false">B2837</f>
        <v>13.342518</v>
      </c>
      <c r="K2837" s="0" t="n">
        <f aca="false">100*(J2837/J$4)</f>
        <v>77.2383281277732</v>
      </c>
      <c r="L2837" s="0" t="n">
        <f aca="false">(J2837-J2836)/(I2837-I2836)</f>
        <v>-0.17892571428576</v>
      </c>
      <c r="M2837" s="0" t="n">
        <f aca="false">AVERAGE(L2837:L2887)</f>
        <v>-0.199306280890265</v>
      </c>
    </row>
    <row r="2838" customFormat="false" ht="12.75" hidden="false" customHeight="false" outlineLevel="0" collapsed="false">
      <c r="A2838" s="0" t="n">
        <v>47.216667</v>
      </c>
      <c r="B2838" s="0" t="n">
        <v>13.310893</v>
      </c>
      <c r="C2838" s="0" t="n">
        <v>0</v>
      </c>
      <c r="D2838" s="0" t="n">
        <v>462.033</v>
      </c>
      <c r="E2838" s="0" t="n">
        <v>456.07</v>
      </c>
      <c r="F2838" s="0" t="n">
        <v>0</v>
      </c>
      <c r="G2838" s="0" t="n">
        <f aca="false">A2838</f>
        <v>47.216667</v>
      </c>
      <c r="H2838" s="1" t="n">
        <f aca="false">G2838-G$4</f>
        <v>47.216667</v>
      </c>
      <c r="I2838" s="0" t="n">
        <f aca="false">E2838</f>
        <v>456.07</v>
      </c>
      <c r="J2838" s="0" t="n">
        <f aca="false">B2838</f>
        <v>13.310893</v>
      </c>
      <c r="K2838" s="0" t="n">
        <f aca="false">100*(J2838/J$4)</f>
        <v>77.0552545784596</v>
      </c>
      <c r="L2838" s="0" t="n">
        <f aca="false">(J2838-J2837)/(I2838-I2837)</f>
        <v>-0.17867231638416</v>
      </c>
      <c r="M2838" s="0" t="n">
        <f aca="false">AVERAGE(L2838:L2888)</f>
        <v>-0.20316539905605</v>
      </c>
    </row>
    <row r="2839" customFormat="false" ht="12.75" hidden="false" customHeight="false" outlineLevel="0" collapsed="false">
      <c r="A2839" s="0" t="n">
        <v>47.233333</v>
      </c>
      <c r="B2839" s="0" t="n">
        <v>13.279269</v>
      </c>
      <c r="C2839" s="0" t="n">
        <v>0</v>
      </c>
      <c r="D2839" s="0" t="n">
        <v>462.2</v>
      </c>
      <c r="E2839" s="0" t="n">
        <v>456.249</v>
      </c>
      <c r="F2839" s="0" t="n">
        <v>0</v>
      </c>
      <c r="G2839" s="0" t="n">
        <f aca="false">A2839</f>
        <v>47.233333</v>
      </c>
      <c r="H2839" s="1" t="n">
        <f aca="false">G2839-G$4</f>
        <v>47.233333</v>
      </c>
      <c r="I2839" s="0" t="n">
        <f aca="false">E2839</f>
        <v>456.249</v>
      </c>
      <c r="J2839" s="0" t="n">
        <f aca="false">B2839</f>
        <v>13.279269</v>
      </c>
      <c r="K2839" s="0" t="n">
        <f aca="false">100*(J2839/J$4)</f>
        <v>76.8721868180329</v>
      </c>
      <c r="L2839" s="0" t="n">
        <f aca="false">(J2839-J2838)/(I2839-I2838)</f>
        <v>-0.176670391061427</v>
      </c>
      <c r="M2839" s="0" t="n">
        <f aca="false">AVERAGE(L2839:L2889)</f>
        <v>-0.20684799772469</v>
      </c>
    </row>
    <row r="2840" customFormat="false" ht="12.75" hidden="false" customHeight="false" outlineLevel="0" collapsed="false">
      <c r="A2840" s="0" t="n">
        <v>47.25</v>
      </c>
      <c r="B2840" s="0" t="n">
        <v>13.2478</v>
      </c>
      <c r="C2840" s="0" t="n">
        <v>0</v>
      </c>
      <c r="D2840" s="0" t="n">
        <v>462.367</v>
      </c>
      <c r="E2840" s="0" t="n">
        <v>456.42</v>
      </c>
      <c r="F2840" s="0" t="n">
        <v>0</v>
      </c>
      <c r="G2840" s="0" t="n">
        <f aca="false">A2840</f>
        <v>47.25</v>
      </c>
      <c r="H2840" s="1" t="n">
        <f aca="false">G2840-G$4</f>
        <v>47.25</v>
      </c>
      <c r="I2840" s="0" t="n">
        <f aca="false">E2840</f>
        <v>456.42</v>
      </c>
      <c r="J2840" s="0" t="n">
        <f aca="false">B2840</f>
        <v>13.2478</v>
      </c>
      <c r="K2840" s="0" t="n">
        <f aca="false">100*(J2840/J$4)</f>
        <v>76.6900163350812</v>
      </c>
      <c r="L2840" s="0" t="n">
        <f aca="false">(J2840-J2839)/(I2840-I2839)</f>
        <v>-0.184029239766087</v>
      </c>
      <c r="M2840" s="0" t="n">
        <f aca="false">AVERAGE(L2840:L2890)</f>
        <v>-0.210110371833058</v>
      </c>
    </row>
    <row r="2841" customFormat="false" ht="12.75" hidden="false" customHeight="false" outlineLevel="0" collapsed="false">
      <c r="A2841" s="0" t="n">
        <v>47.266667</v>
      </c>
      <c r="B2841" s="0" t="n">
        <v>13.216176</v>
      </c>
      <c r="C2841" s="0" t="n">
        <v>0</v>
      </c>
      <c r="D2841" s="0" t="n">
        <v>462.533</v>
      </c>
      <c r="E2841" s="0" t="n">
        <v>456.598</v>
      </c>
      <c r="F2841" s="0" t="n">
        <v>0</v>
      </c>
      <c r="G2841" s="0" t="n">
        <f aca="false">A2841</f>
        <v>47.266667</v>
      </c>
      <c r="H2841" s="1" t="n">
        <f aca="false">G2841-G$4</f>
        <v>47.266667</v>
      </c>
      <c r="I2841" s="0" t="n">
        <f aca="false">E2841</f>
        <v>456.598</v>
      </c>
      <c r="J2841" s="0" t="n">
        <f aca="false">B2841</f>
        <v>13.216176</v>
      </c>
      <c r="K2841" s="0" t="n">
        <f aca="false">100*(J2841/J$4)</f>
        <v>76.5069485746545</v>
      </c>
      <c r="L2841" s="0" t="n">
        <f aca="false">(J2841-J2840)/(I2841-I2840)</f>
        <v>-0.177662921348312</v>
      </c>
      <c r="M2841" s="0" t="n">
        <f aca="false">AVERAGE(L2841:L2891)</f>
        <v>-0.213445466104686</v>
      </c>
    </row>
    <row r="2842" customFormat="false" ht="12.75" hidden="false" customHeight="false" outlineLevel="0" collapsed="false">
      <c r="A2842" s="0" t="n">
        <v>47.283333</v>
      </c>
      <c r="B2842" s="0" t="n">
        <v>13.184707</v>
      </c>
      <c r="C2842" s="0" t="n">
        <v>0</v>
      </c>
      <c r="D2842" s="0" t="n">
        <v>462.7</v>
      </c>
      <c r="E2842" s="0" t="n">
        <v>456.773</v>
      </c>
      <c r="F2842" s="0" t="n">
        <v>0</v>
      </c>
      <c r="G2842" s="0" t="n">
        <f aca="false">A2842</f>
        <v>47.283333</v>
      </c>
      <c r="H2842" s="1" t="n">
        <f aca="false">G2842-G$4</f>
        <v>47.283333</v>
      </c>
      <c r="I2842" s="0" t="n">
        <f aca="false">E2842</f>
        <v>456.773</v>
      </c>
      <c r="J2842" s="0" t="n">
        <f aca="false">B2842</f>
        <v>13.184707</v>
      </c>
      <c r="K2842" s="0" t="n">
        <f aca="false">100*(J2842/J$4)</f>
        <v>76.3247780917027</v>
      </c>
      <c r="L2842" s="0" t="n">
        <f aca="false">(J2842-J2841)/(I2842-I2841)</f>
        <v>-0.179822857142853</v>
      </c>
      <c r="M2842" s="0" t="n">
        <f aca="false">AVERAGE(L2842:L2892)</f>
        <v>-0.216666193137072</v>
      </c>
    </row>
    <row r="2843" customFormat="false" ht="12.75" hidden="false" customHeight="false" outlineLevel="0" collapsed="false">
      <c r="A2843" s="0" t="n">
        <v>47.3</v>
      </c>
      <c r="B2843" s="0" t="n">
        <v>13.153396</v>
      </c>
      <c r="C2843" s="0" t="n">
        <v>0</v>
      </c>
      <c r="D2843" s="0" t="n">
        <v>462.867</v>
      </c>
      <c r="E2843" s="0" t="n">
        <v>456.952</v>
      </c>
      <c r="F2843" s="0" t="n">
        <v>0</v>
      </c>
      <c r="G2843" s="0" t="n">
        <f aca="false">A2843</f>
        <v>47.3</v>
      </c>
      <c r="H2843" s="1" t="n">
        <f aca="false">G2843-G$4</f>
        <v>47.3</v>
      </c>
      <c r="I2843" s="0" t="n">
        <f aca="false">E2843</f>
        <v>456.952</v>
      </c>
      <c r="J2843" s="0" t="n">
        <f aca="false">B2843</f>
        <v>13.153396</v>
      </c>
      <c r="K2843" s="0" t="n">
        <f aca="false">100*(J2843/J$4)</f>
        <v>76.1435222528866</v>
      </c>
      <c r="L2843" s="0" t="n">
        <f aca="false">(J2843-J2842)/(I2843-I2842)</f>
        <v>-0.174921787709516</v>
      </c>
      <c r="M2843" s="0" t="n">
        <f aca="false">AVERAGE(L2843:L2893)</f>
        <v>-0.221225092657276</v>
      </c>
    </row>
    <row r="2844" customFormat="false" ht="12.75" hidden="false" customHeight="false" outlineLevel="0" collapsed="false">
      <c r="A2844" s="0" t="n">
        <v>47.316667</v>
      </c>
      <c r="B2844" s="0" t="n">
        <v>13.122084</v>
      </c>
      <c r="C2844" s="0" t="n">
        <v>0</v>
      </c>
      <c r="D2844" s="0" t="n">
        <v>463.033</v>
      </c>
      <c r="E2844" s="0" t="n">
        <v>457.118</v>
      </c>
      <c r="F2844" s="0" t="n">
        <v>0</v>
      </c>
      <c r="G2844" s="0" t="n">
        <f aca="false">A2844</f>
        <v>47.316667</v>
      </c>
      <c r="H2844" s="1" t="n">
        <f aca="false">G2844-G$4</f>
        <v>47.316667</v>
      </c>
      <c r="I2844" s="0" t="n">
        <f aca="false">E2844</f>
        <v>457.118</v>
      </c>
      <c r="J2844" s="0" t="n">
        <f aca="false">B2844</f>
        <v>13.122084</v>
      </c>
      <c r="K2844" s="0" t="n">
        <f aca="false">100*(J2844/J$4)</f>
        <v>75.9622606251836</v>
      </c>
      <c r="L2844" s="0" t="n">
        <f aca="false">(J2844-J2843)/(I2844-I2843)</f>
        <v>-0.188626506024109</v>
      </c>
      <c r="M2844" s="0" t="n">
        <f aca="false">AVERAGE(L2844:L2894)</f>
        <v>-0.227075919437252</v>
      </c>
    </row>
    <row r="2845" customFormat="false" ht="12.75" hidden="false" customHeight="false" outlineLevel="0" collapsed="false">
      <c r="A2845" s="0" t="n">
        <v>47.333333</v>
      </c>
      <c r="B2845" s="0" t="n">
        <v>13.08999</v>
      </c>
      <c r="C2845" s="0" t="n">
        <v>0</v>
      </c>
      <c r="D2845" s="0" t="n">
        <v>463.2</v>
      </c>
      <c r="E2845" s="0" t="n">
        <v>457.284</v>
      </c>
      <c r="F2845" s="0" t="n">
        <v>0</v>
      </c>
      <c r="G2845" s="0" t="n">
        <f aca="false">A2845</f>
        <v>47.333333</v>
      </c>
      <c r="H2845" s="1" t="n">
        <f aca="false">G2845-G$4</f>
        <v>47.333333</v>
      </c>
      <c r="I2845" s="0" t="n">
        <f aca="false">E2845</f>
        <v>457.284</v>
      </c>
      <c r="J2845" s="0" t="n">
        <f aca="false">B2845</f>
        <v>13.08999</v>
      </c>
      <c r="K2845" s="0" t="n">
        <f aca="false">100*(J2845/J$4)</f>
        <v>75.7764720878976</v>
      </c>
      <c r="L2845" s="0" t="n">
        <f aca="false">(J2845-J2844)/(I2845-I2844)</f>
        <v>-0.193337349397588</v>
      </c>
      <c r="M2845" s="0" t="n">
        <f aca="false">AVERAGE(L2845:L2895)</f>
        <v>-0.232412119853889</v>
      </c>
    </row>
    <row r="2846" customFormat="false" ht="12.75" hidden="false" customHeight="false" outlineLevel="0" collapsed="false">
      <c r="A2846" s="0" t="n">
        <v>47.35</v>
      </c>
      <c r="B2846" s="0" t="n">
        <v>13.057582</v>
      </c>
      <c r="C2846" s="0" t="n">
        <v>0</v>
      </c>
      <c r="D2846" s="0" t="n">
        <v>463.367</v>
      </c>
      <c r="E2846" s="0" t="n">
        <v>457.456</v>
      </c>
      <c r="F2846" s="0" t="n">
        <v>0</v>
      </c>
      <c r="G2846" s="0" t="n">
        <f aca="false">A2846</f>
        <v>47.35</v>
      </c>
      <c r="H2846" s="1" t="n">
        <f aca="false">G2846-G$4</f>
        <v>47.35</v>
      </c>
      <c r="I2846" s="0" t="n">
        <f aca="false">E2846</f>
        <v>457.456</v>
      </c>
      <c r="J2846" s="0" t="n">
        <f aca="false">B2846</f>
        <v>13.057582</v>
      </c>
      <c r="K2846" s="0" t="n">
        <f aca="false">100*(J2846/J$4)</f>
        <v>75.588865840114</v>
      </c>
      <c r="L2846" s="0" t="n">
        <f aca="false">(J2846-J2845)/(I2846-I2845)</f>
        <v>-0.188418604651136</v>
      </c>
      <c r="M2846" s="0" t="n">
        <f aca="false">AVERAGE(L2846:L2896)</f>
        <v>-0.237203523291807</v>
      </c>
    </row>
    <row r="2847" customFormat="false" ht="12.75" hidden="false" customHeight="false" outlineLevel="0" collapsed="false">
      <c r="A2847" s="0" t="n">
        <v>47.366667</v>
      </c>
      <c r="B2847" s="0" t="n">
        <v>13.024861</v>
      </c>
      <c r="C2847" s="0" t="n">
        <v>0</v>
      </c>
      <c r="D2847" s="0" t="n">
        <v>463.533</v>
      </c>
      <c r="E2847" s="0" t="n">
        <v>457.618</v>
      </c>
      <c r="F2847" s="0" t="n">
        <v>0</v>
      </c>
      <c r="G2847" s="0" t="n">
        <f aca="false">A2847</f>
        <v>47.366667</v>
      </c>
      <c r="H2847" s="1" t="n">
        <f aca="false">G2847-G$4</f>
        <v>47.366667</v>
      </c>
      <c r="I2847" s="0" t="n">
        <f aca="false">E2847</f>
        <v>457.618</v>
      </c>
      <c r="J2847" s="0" t="n">
        <f aca="false">B2847</f>
        <v>13.024861</v>
      </c>
      <c r="K2847" s="0" t="n">
        <f aca="false">100*(J2847/J$4)</f>
        <v>75.3994476707198</v>
      </c>
      <c r="L2847" s="0" t="n">
        <f aca="false">(J2847-J2846)/(I2847-I2846)</f>
        <v>-0.201981481481512</v>
      </c>
      <c r="M2847" s="0" t="n">
        <f aca="false">AVERAGE(L2847:L2897)</f>
        <v>-0.241168473552787</v>
      </c>
    </row>
    <row r="2848" customFormat="false" ht="12.75" hidden="false" customHeight="false" outlineLevel="0" collapsed="false">
      <c r="A2848" s="0" t="n">
        <v>47.383333</v>
      </c>
      <c r="B2848" s="0" t="n">
        <v>12.991671</v>
      </c>
      <c r="C2848" s="0" t="n">
        <v>0</v>
      </c>
      <c r="D2848" s="0" t="n">
        <v>463.7</v>
      </c>
      <c r="E2848" s="0" t="n">
        <v>457.782</v>
      </c>
      <c r="F2848" s="0" t="n">
        <v>0</v>
      </c>
      <c r="G2848" s="0" t="n">
        <f aca="false">A2848</f>
        <v>47.383333</v>
      </c>
      <c r="H2848" s="1" t="n">
        <f aca="false">G2848-G$4</f>
        <v>47.383333</v>
      </c>
      <c r="I2848" s="0" t="n">
        <f aca="false">E2848</f>
        <v>457.782</v>
      </c>
      <c r="J2848" s="0" t="n">
        <f aca="false">B2848</f>
        <v>12.991671</v>
      </c>
      <c r="K2848" s="0" t="n">
        <f aca="false">100*(J2848/J$4)</f>
        <v>75.2073145133532</v>
      </c>
      <c r="L2848" s="0" t="n">
        <f aca="false">(J2848-J2847)/(I2848-I2847)</f>
        <v>-0.2023780487805</v>
      </c>
      <c r="M2848" s="0" t="n">
        <f aca="false">AVERAGE(L2848:L2898)</f>
        <v>-0.244020745845721</v>
      </c>
    </row>
    <row r="2849" customFormat="false" ht="12.75" hidden="false" customHeight="false" outlineLevel="0" collapsed="false">
      <c r="A2849" s="0" t="n">
        <v>47.4</v>
      </c>
      <c r="B2849" s="0" t="n">
        <v>12.958011</v>
      </c>
      <c r="C2849" s="0" t="n">
        <v>0</v>
      </c>
      <c r="D2849" s="0" t="n">
        <v>463.867</v>
      </c>
      <c r="E2849" s="0" t="n">
        <v>457.949</v>
      </c>
      <c r="F2849" s="0" t="n">
        <v>0</v>
      </c>
      <c r="G2849" s="0" t="n">
        <f aca="false">A2849</f>
        <v>47.4</v>
      </c>
      <c r="H2849" s="1" t="n">
        <f aca="false">G2849-G$4</f>
        <v>47.4</v>
      </c>
      <c r="I2849" s="0" t="n">
        <f aca="false">E2849</f>
        <v>457.949</v>
      </c>
      <c r="J2849" s="0" t="n">
        <f aca="false">B2849</f>
        <v>12.958011</v>
      </c>
      <c r="K2849" s="0" t="n">
        <f aca="false">100*(J2849/J$4)</f>
        <v>75.0124605791272</v>
      </c>
      <c r="L2849" s="0" t="n">
        <f aca="false">(J2849-J2848)/(I2849-I2848)</f>
        <v>-0.201556886227505</v>
      </c>
      <c r="M2849" s="0" t="n">
        <f aca="false">AVERAGE(L2849:L2899)</f>
        <v>-0.24552670210849</v>
      </c>
    </row>
    <row r="2850" customFormat="false" ht="12.75" hidden="false" customHeight="false" outlineLevel="0" collapsed="false">
      <c r="A2850" s="0" t="n">
        <v>47.416667</v>
      </c>
      <c r="B2850" s="0" t="n">
        <v>12.924351</v>
      </c>
      <c r="C2850" s="0" t="n">
        <v>0</v>
      </c>
      <c r="D2850" s="0" t="n">
        <v>464.033</v>
      </c>
      <c r="E2850" s="0" t="n">
        <v>458.112</v>
      </c>
      <c r="F2850" s="0" t="n">
        <v>0</v>
      </c>
      <c r="G2850" s="0" t="n">
        <f aca="false">A2850</f>
        <v>47.416667</v>
      </c>
      <c r="H2850" s="1" t="n">
        <f aca="false">G2850-G$4</f>
        <v>47.416667</v>
      </c>
      <c r="I2850" s="0" t="n">
        <f aca="false">E2850</f>
        <v>458.112</v>
      </c>
      <c r="J2850" s="0" t="n">
        <f aca="false">B2850</f>
        <v>12.924351</v>
      </c>
      <c r="K2850" s="0" t="n">
        <f aca="false">100*(J2850/J$4)</f>
        <v>74.8176066449012</v>
      </c>
      <c r="L2850" s="0" t="n">
        <f aca="false">(J2850-J2849)/(I2850-I2849)</f>
        <v>-0.206503067484656</v>
      </c>
      <c r="M2850" s="0" t="n">
        <f aca="false">AVERAGE(L2850:L2900)</f>
        <v>-0.246530547712818</v>
      </c>
    </row>
    <row r="2851" customFormat="false" ht="12.75" hidden="false" customHeight="false" outlineLevel="0" collapsed="false">
      <c r="A2851" s="0" t="n">
        <v>47.433333</v>
      </c>
      <c r="B2851" s="0" t="n">
        <v>12.890848</v>
      </c>
      <c r="C2851" s="0" t="n">
        <v>0</v>
      </c>
      <c r="D2851" s="0" t="n">
        <v>464.2</v>
      </c>
      <c r="E2851" s="0" t="n">
        <v>458.279</v>
      </c>
      <c r="F2851" s="0" t="n">
        <v>0</v>
      </c>
      <c r="G2851" s="0" t="n">
        <f aca="false">A2851</f>
        <v>47.433333</v>
      </c>
      <c r="H2851" s="1" t="n">
        <f aca="false">G2851-G$4</f>
        <v>47.433333</v>
      </c>
      <c r="I2851" s="0" t="n">
        <f aca="false">E2851</f>
        <v>458.279</v>
      </c>
      <c r="J2851" s="0" t="n">
        <f aca="false">B2851</f>
        <v>12.890848</v>
      </c>
      <c r="K2851" s="0" t="n">
        <f aca="false">100*(J2851/J$4)</f>
        <v>74.623661565924</v>
      </c>
      <c r="L2851" s="0" t="n">
        <f aca="false">(J2851-J2850)/(I2851-I2850)</f>
        <v>-0.200616766467096</v>
      </c>
      <c r="M2851" s="0" t="n">
        <f aca="false">AVERAGE(L2851:L2901)</f>
        <v>-0.247347778118645</v>
      </c>
    </row>
    <row r="2852" customFormat="false" ht="12.75" hidden="false" customHeight="false" outlineLevel="0" collapsed="false">
      <c r="A2852" s="0" t="n">
        <v>47.45</v>
      </c>
      <c r="B2852" s="0" t="n">
        <v>12.857344</v>
      </c>
      <c r="C2852" s="0" t="n">
        <v>0</v>
      </c>
      <c r="D2852" s="0" t="n">
        <v>464.367</v>
      </c>
      <c r="E2852" s="0" t="n">
        <v>458.443</v>
      </c>
      <c r="F2852" s="0" t="n">
        <v>0</v>
      </c>
      <c r="G2852" s="0" t="n">
        <f aca="false">A2852</f>
        <v>47.45</v>
      </c>
      <c r="H2852" s="1" t="n">
        <f aca="false">G2852-G$4</f>
        <v>47.45</v>
      </c>
      <c r="I2852" s="0" t="n">
        <f aca="false">E2852</f>
        <v>458.443</v>
      </c>
      <c r="J2852" s="0" t="n">
        <f aca="false">B2852</f>
        <v>12.857344</v>
      </c>
      <c r="K2852" s="0" t="n">
        <f aca="false">100*(J2852/J$4)</f>
        <v>74.4297106980599</v>
      </c>
      <c r="L2852" s="0" t="n">
        <f aca="false">(J2852-J2851)/(I2852-I2851)</f>
        <v>-0.204292682926849</v>
      </c>
      <c r="M2852" s="0" t="n">
        <f aca="false">AVERAGE(L2852:L2902)</f>
        <v>-0.248365913416675</v>
      </c>
    </row>
    <row r="2853" customFormat="false" ht="12.75" hidden="false" customHeight="false" outlineLevel="0" collapsed="false">
      <c r="A2853" s="0" t="n">
        <v>47.466667</v>
      </c>
      <c r="B2853" s="0" t="n">
        <v>12.823997</v>
      </c>
      <c r="C2853" s="0" t="n">
        <v>0</v>
      </c>
      <c r="D2853" s="0" t="n">
        <v>464.533</v>
      </c>
      <c r="E2853" s="0" t="n">
        <v>458.613</v>
      </c>
      <c r="F2853" s="0" t="n">
        <v>0</v>
      </c>
      <c r="G2853" s="0" t="n">
        <f aca="false">A2853</f>
        <v>47.466667</v>
      </c>
      <c r="H2853" s="1" t="n">
        <f aca="false">G2853-G$4</f>
        <v>47.466667</v>
      </c>
      <c r="I2853" s="0" t="n">
        <f aca="false">E2853</f>
        <v>458.613</v>
      </c>
      <c r="J2853" s="0" t="n">
        <f aca="false">B2853</f>
        <v>12.823997</v>
      </c>
      <c r="K2853" s="0" t="n">
        <f aca="false">100*(J2853/J$4)</f>
        <v>74.2366686854445</v>
      </c>
      <c r="L2853" s="0" t="n">
        <f aca="false">(J2853-J2852)/(I2853-I2852)</f>
        <v>-0.196158823529388</v>
      </c>
      <c r="M2853" s="0" t="n">
        <f aca="false">AVERAGE(L2853:L2903)</f>
        <v>-0.24867488041811</v>
      </c>
    </row>
    <row r="2854" customFormat="false" ht="12.75" hidden="false" customHeight="false" outlineLevel="0" collapsed="false">
      <c r="A2854" s="0" t="n">
        <v>47.483333</v>
      </c>
      <c r="B2854" s="0" t="n">
        <v>12.790963</v>
      </c>
      <c r="C2854" s="0" t="n">
        <v>0</v>
      </c>
      <c r="D2854" s="0" t="n">
        <v>464.7</v>
      </c>
      <c r="E2854" s="0" t="n">
        <v>458.783</v>
      </c>
      <c r="F2854" s="0" t="n">
        <v>0</v>
      </c>
      <c r="G2854" s="0" t="n">
        <f aca="false">A2854</f>
        <v>47.483333</v>
      </c>
      <c r="H2854" s="1" t="n">
        <f aca="false">G2854-G$4</f>
        <v>47.483333</v>
      </c>
      <c r="I2854" s="0" t="n">
        <f aca="false">E2854</f>
        <v>458.783</v>
      </c>
      <c r="J2854" s="0" t="n">
        <f aca="false">B2854</f>
        <v>12.790963</v>
      </c>
      <c r="K2854" s="0" t="n">
        <f aca="false">100*(J2854/J$4)</f>
        <v>74.0454385944397</v>
      </c>
      <c r="L2854" s="0" t="n">
        <f aca="false">(J2854-J2853)/(I2854-I2853)</f>
        <v>-0.194317647058809</v>
      </c>
      <c r="M2854" s="0" t="n">
        <f aca="false">AVERAGE(L2854:L2904)</f>
        <v>-0.248639408460565</v>
      </c>
    </row>
    <row r="2855" customFormat="false" ht="12.75" hidden="false" customHeight="false" outlineLevel="0" collapsed="false">
      <c r="A2855" s="0" t="n">
        <v>47.5</v>
      </c>
      <c r="B2855" s="0" t="n">
        <v>12.758243</v>
      </c>
      <c r="C2855" s="0" t="n">
        <v>0</v>
      </c>
      <c r="D2855" s="0" t="n">
        <v>464.867</v>
      </c>
      <c r="E2855" s="0" t="n">
        <v>458.967</v>
      </c>
      <c r="F2855" s="0" t="n">
        <v>0</v>
      </c>
      <c r="G2855" s="0" t="n">
        <f aca="false">A2855</f>
        <v>47.5</v>
      </c>
      <c r="H2855" s="1" t="n">
        <f aca="false">G2855-G$4</f>
        <v>47.5</v>
      </c>
      <c r="I2855" s="0" t="n">
        <f aca="false">E2855</f>
        <v>458.967</v>
      </c>
      <c r="J2855" s="0" t="n">
        <f aca="false">B2855</f>
        <v>12.758243</v>
      </c>
      <c r="K2855" s="0" t="n">
        <f aca="false">100*(J2855/J$4)</f>
        <v>73.8560262139325</v>
      </c>
      <c r="L2855" s="0" t="n">
        <f aca="false">(J2855-J2854)/(I2855-I2854)</f>
        <v>-0.177826086956548</v>
      </c>
      <c r="M2855" s="0" t="n">
        <f aca="false">AVERAGE(L2855:L2905)</f>
        <v>-0.249343676049953</v>
      </c>
    </row>
    <row r="2856" customFormat="false" ht="12.75" hidden="false" customHeight="false" outlineLevel="0" collapsed="false">
      <c r="A2856" s="0" t="n">
        <v>47.516667</v>
      </c>
      <c r="B2856" s="0" t="n">
        <v>12.725209</v>
      </c>
      <c r="C2856" s="0" t="n">
        <v>0</v>
      </c>
      <c r="D2856" s="0" t="n">
        <v>465.033</v>
      </c>
      <c r="E2856" s="0" t="n">
        <v>459.148</v>
      </c>
      <c r="F2856" s="0" t="n">
        <v>0</v>
      </c>
      <c r="G2856" s="0" t="n">
        <f aca="false">A2856</f>
        <v>47.516667</v>
      </c>
      <c r="H2856" s="1" t="n">
        <f aca="false">G2856-G$4</f>
        <v>47.516667</v>
      </c>
      <c r="I2856" s="0" t="n">
        <f aca="false">E2856</f>
        <v>459.148</v>
      </c>
      <c r="J2856" s="0" t="n">
        <f aca="false">B2856</f>
        <v>12.725209</v>
      </c>
      <c r="K2856" s="0" t="n">
        <f aca="false">100*(J2856/J$4)</f>
        <v>73.6647961229277</v>
      </c>
      <c r="L2856" s="0" t="n">
        <f aca="false">(J2856-J2855)/(I2856-I2855)</f>
        <v>-0.182508287292781</v>
      </c>
      <c r="M2856" s="0" t="n">
        <f aca="false">AVERAGE(L2856:L2906)</f>
        <v>-0.251450177652995</v>
      </c>
    </row>
    <row r="2857" customFormat="false" ht="12.75" hidden="false" customHeight="false" outlineLevel="0" collapsed="false">
      <c r="A2857" s="0" t="n">
        <v>47.533333</v>
      </c>
      <c r="B2857" s="0" t="n">
        <v>12.691549</v>
      </c>
      <c r="C2857" s="0" t="n">
        <v>0</v>
      </c>
      <c r="D2857" s="0" t="n">
        <v>465.2</v>
      </c>
      <c r="E2857" s="0" t="n">
        <v>459.326</v>
      </c>
      <c r="F2857" s="0" t="n">
        <v>0</v>
      </c>
      <c r="G2857" s="0" t="n">
        <f aca="false">A2857</f>
        <v>47.533333</v>
      </c>
      <c r="H2857" s="1" t="n">
        <f aca="false">G2857-G$4</f>
        <v>47.533333</v>
      </c>
      <c r="I2857" s="0" t="n">
        <f aca="false">E2857</f>
        <v>459.326</v>
      </c>
      <c r="J2857" s="0" t="n">
        <f aca="false">B2857</f>
        <v>12.691549</v>
      </c>
      <c r="K2857" s="0" t="n">
        <f aca="false">100*(J2857/J$4)</f>
        <v>73.4699421887017</v>
      </c>
      <c r="L2857" s="0" t="n">
        <f aca="false">(J2857-J2856)/(I2857-I2856)</f>
        <v>-0.189101123595505</v>
      </c>
      <c r="M2857" s="0" t="n">
        <f aca="false">AVERAGE(L2857:L2907)</f>
        <v>-0.253990789082521</v>
      </c>
    </row>
    <row r="2858" customFormat="false" ht="12.75" hidden="false" customHeight="false" outlineLevel="0" collapsed="false">
      <c r="A2858" s="0" t="n">
        <v>47.55</v>
      </c>
      <c r="B2858" s="0" t="n">
        <v>12.657889</v>
      </c>
      <c r="C2858" s="0" t="n">
        <v>0</v>
      </c>
      <c r="D2858" s="0" t="n">
        <v>465.367</v>
      </c>
      <c r="E2858" s="0" t="n">
        <v>459.507</v>
      </c>
      <c r="F2858" s="0" t="n">
        <v>0</v>
      </c>
      <c r="G2858" s="0" t="n">
        <f aca="false">A2858</f>
        <v>47.55</v>
      </c>
      <c r="H2858" s="1" t="n">
        <f aca="false">G2858-G$4</f>
        <v>47.55</v>
      </c>
      <c r="I2858" s="0" t="n">
        <f aca="false">E2858</f>
        <v>459.507</v>
      </c>
      <c r="J2858" s="0" t="n">
        <f aca="false">B2858</f>
        <v>12.657889</v>
      </c>
      <c r="K2858" s="0" t="n">
        <f aca="false">100*(J2858/J$4)</f>
        <v>73.2750882544758</v>
      </c>
      <c r="L2858" s="0" t="n">
        <f aca="false">(J2858-J2857)/(I2858-I2857)</f>
        <v>-0.185966850828743</v>
      </c>
      <c r="M2858" s="0" t="n">
        <f aca="false">AVERAGE(L2858:L2908)</f>
        <v>-0.256401886935432</v>
      </c>
    </row>
    <row r="2859" customFormat="false" ht="12.75" hidden="false" customHeight="false" outlineLevel="0" collapsed="false">
      <c r="A2859" s="0" t="n">
        <v>47.566667</v>
      </c>
      <c r="B2859" s="0" t="n">
        <v>12.624542</v>
      </c>
      <c r="C2859" s="0" t="n">
        <v>0</v>
      </c>
      <c r="D2859" s="0" t="n">
        <v>465.533</v>
      </c>
      <c r="E2859" s="0" t="n">
        <v>459.691</v>
      </c>
      <c r="F2859" s="0" t="n">
        <v>0</v>
      </c>
      <c r="G2859" s="0" t="n">
        <f aca="false">A2859</f>
        <v>47.566667</v>
      </c>
      <c r="H2859" s="1" t="n">
        <f aca="false">G2859-G$4</f>
        <v>47.566667</v>
      </c>
      <c r="I2859" s="0" t="n">
        <f aca="false">E2859</f>
        <v>459.691</v>
      </c>
      <c r="J2859" s="0" t="n">
        <f aca="false">B2859</f>
        <v>12.624542</v>
      </c>
      <c r="K2859" s="0" t="n">
        <f aca="false">100*(J2859/J$4)</f>
        <v>73.0820462418604</v>
      </c>
      <c r="L2859" s="0" t="n">
        <f aca="false">(J2859-J2858)/(I2859-I2858)</f>
        <v>-0.181233695652209</v>
      </c>
      <c r="M2859" s="0" t="n">
        <f aca="false">AVERAGE(L2859:L2909)</f>
        <v>-0.259228765961525</v>
      </c>
    </row>
    <row r="2860" customFormat="false" ht="12.75" hidden="false" customHeight="false" outlineLevel="0" collapsed="false">
      <c r="A2860" s="0" t="n">
        <v>47.583333</v>
      </c>
      <c r="B2860" s="0" t="n">
        <v>12.591508</v>
      </c>
      <c r="C2860" s="0" t="n">
        <v>0</v>
      </c>
      <c r="D2860" s="0" t="n">
        <v>465.7</v>
      </c>
      <c r="E2860" s="0" t="n">
        <v>459.877</v>
      </c>
      <c r="F2860" s="0" t="n">
        <v>0</v>
      </c>
      <c r="G2860" s="0" t="n">
        <f aca="false">A2860</f>
        <v>47.583333</v>
      </c>
      <c r="H2860" s="1" t="n">
        <f aca="false">G2860-G$4</f>
        <v>47.583333</v>
      </c>
      <c r="I2860" s="0" t="n">
        <f aca="false">E2860</f>
        <v>459.877</v>
      </c>
      <c r="J2860" s="0" t="n">
        <f aca="false">B2860</f>
        <v>12.591508</v>
      </c>
      <c r="K2860" s="0" t="n">
        <f aca="false">100*(J2860/J$4)</f>
        <v>72.8908161508556</v>
      </c>
      <c r="L2860" s="0" t="n">
        <f aca="false">(J2860-J2859)/(I2860-I2859)</f>
        <v>-0.177602150537604</v>
      </c>
      <c r="M2860" s="0" t="n">
        <f aca="false">AVERAGE(L2860:L2910)</f>
        <v>-0.262178432059848</v>
      </c>
    </row>
    <row r="2861" customFormat="false" ht="12.75" hidden="false" customHeight="false" outlineLevel="0" collapsed="false">
      <c r="A2861" s="0" t="n">
        <v>47.6</v>
      </c>
      <c r="B2861" s="0" t="n">
        <v>12.558005</v>
      </c>
      <c r="C2861" s="0" t="n">
        <v>0</v>
      </c>
      <c r="D2861" s="0" t="n">
        <v>465.867</v>
      </c>
      <c r="E2861" s="0" t="n">
        <v>460.061</v>
      </c>
      <c r="F2861" s="0" t="n">
        <v>0</v>
      </c>
      <c r="G2861" s="0" t="n">
        <f aca="false">A2861</f>
        <v>47.6</v>
      </c>
      <c r="H2861" s="1" t="n">
        <f aca="false">G2861-G$4</f>
        <v>47.6</v>
      </c>
      <c r="I2861" s="0" t="n">
        <f aca="false">E2861</f>
        <v>460.061</v>
      </c>
      <c r="J2861" s="0" t="n">
        <f aca="false">B2861</f>
        <v>12.558005</v>
      </c>
      <c r="K2861" s="0" t="n">
        <f aca="false">100*(J2861/J$4)</f>
        <v>72.6968710718784</v>
      </c>
      <c r="L2861" s="0" t="n">
        <f aca="false">(J2861-J2860)/(I2861-I2860)</f>
        <v>-0.182081521739159</v>
      </c>
      <c r="M2861" s="0" t="n">
        <f aca="false">AVERAGE(L2861:L2911)</f>
        <v>-0.264155580262263</v>
      </c>
    </row>
    <row r="2862" customFormat="false" ht="12.75" hidden="false" customHeight="false" outlineLevel="0" collapsed="false">
      <c r="A2862" s="0" t="n">
        <v>47.616667</v>
      </c>
      <c r="B2862" s="0" t="n">
        <v>12.524032</v>
      </c>
      <c r="C2862" s="0" t="n">
        <v>0</v>
      </c>
      <c r="D2862" s="0" t="n">
        <v>466.033</v>
      </c>
      <c r="E2862" s="0" t="n">
        <v>460.237</v>
      </c>
      <c r="F2862" s="0" t="n">
        <v>0</v>
      </c>
      <c r="G2862" s="0" t="n">
        <f aca="false">A2862</f>
        <v>47.616667</v>
      </c>
      <c r="H2862" s="1" t="n">
        <f aca="false">G2862-G$4</f>
        <v>47.616667</v>
      </c>
      <c r="I2862" s="0" t="n">
        <f aca="false">E2862</f>
        <v>460.237</v>
      </c>
      <c r="J2862" s="0" t="n">
        <f aca="false">B2862</f>
        <v>12.524032</v>
      </c>
      <c r="K2862" s="0" t="n">
        <f aca="false">100*(J2862/J$4)</f>
        <v>72.5002052160419</v>
      </c>
      <c r="L2862" s="0" t="n">
        <f aca="false">(J2862-J2861)/(I2862-I2861)</f>
        <v>-0.193028409090858</v>
      </c>
      <c r="M2862" s="0" t="n">
        <f aca="false">AVERAGE(L2862:L2912)</f>
        <v>-0.265589321250489</v>
      </c>
    </row>
    <row r="2863" customFormat="false" ht="12.75" hidden="false" customHeight="false" outlineLevel="0" collapsed="false">
      <c r="A2863" s="0" t="n">
        <v>47.633333</v>
      </c>
      <c r="B2863" s="0" t="n">
        <v>12.490215</v>
      </c>
      <c r="C2863" s="0" t="n">
        <v>0</v>
      </c>
      <c r="D2863" s="0" t="n">
        <v>466.2</v>
      </c>
      <c r="E2863" s="0" t="n">
        <v>460.413</v>
      </c>
      <c r="F2863" s="0" t="n">
        <v>0</v>
      </c>
      <c r="G2863" s="0" t="n">
        <f aca="false">A2863</f>
        <v>47.633333</v>
      </c>
      <c r="H2863" s="1" t="n">
        <f aca="false">G2863-G$4</f>
        <v>47.633333</v>
      </c>
      <c r="I2863" s="0" t="n">
        <f aca="false">E2863</f>
        <v>460.413</v>
      </c>
      <c r="J2863" s="0" t="n">
        <f aca="false">B2863</f>
        <v>12.490215</v>
      </c>
      <c r="K2863" s="0" t="n">
        <f aca="false">100*(J2863/J$4)</f>
        <v>72.3044424265671</v>
      </c>
      <c r="L2863" s="0" t="n">
        <f aca="false">(J2863-J2862)/(I2863-I2862)</f>
        <v>-0.192142045454564</v>
      </c>
      <c r="M2863" s="0" t="n">
        <f aca="false">AVERAGE(L2863:L2913)</f>
        <v>-0.267181158743063</v>
      </c>
    </row>
    <row r="2864" customFormat="false" ht="12.75" hidden="false" customHeight="false" outlineLevel="0" collapsed="false">
      <c r="A2864" s="0" t="n">
        <v>47.65</v>
      </c>
      <c r="B2864" s="0" t="n">
        <v>12.456399</v>
      </c>
      <c r="C2864" s="0" t="n">
        <v>0</v>
      </c>
      <c r="D2864" s="0" t="n">
        <v>466.367</v>
      </c>
      <c r="E2864" s="0" t="n">
        <v>460.597</v>
      </c>
      <c r="F2864" s="0" t="n">
        <v>0</v>
      </c>
      <c r="G2864" s="0" t="n">
        <f aca="false">A2864</f>
        <v>47.65</v>
      </c>
      <c r="H2864" s="1" t="n">
        <f aca="false">G2864-G$4</f>
        <v>47.65</v>
      </c>
      <c r="I2864" s="0" t="n">
        <f aca="false">E2864</f>
        <v>460.597</v>
      </c>
      <c r="J2864" s="0" t="n">
        <f aca="false">B2864</f>
        <v>12.456399</v>
      </c>
      <c r="K2864" s="0" t="n">
        <f aca="false">100*(J2864/J$4)</f>
        <v>72.1086854259793</v>
      </c>
      <c r="L2864" s="0" t="n">
        <f aca="false">(J2864-J2863)/(I2864-I2863)</f>
        <v>-0.183782608695682</v>
      </c>
      <c r="M2864" s="0" t="n">
        <f aca="false">AVERAGE(L2864:L2914)</f>
        <v>-0.26945092255768</v>
      </c>
    </row>
    <row r="2865" customFormat="false" ht="12.75" hidden="false" customHeight="false" outlineLevel="0" collapsed="false">
      <c r="A2865" s="0" t="n">
        <v>47.666667</v>
      </c>
      <c r="B2865" s="0" t="n">
        <v>12.422112</v>
      </c>
      <c r="C2865" s="0" t="n">
        <v>0</v>
      </c>
      <c r="D2865" s="0" t="n">
        <v>466.533</v>
      </c>
      <c r="E2865" s="0" t="n">
        <v>460.777</v>
      </c>
      <c r="F2865" s="0" t="n">
        <v>0</v>
      </c>
      <c r="G2865" s="0" t="n">
        <f aca="false">A2865</f>
        <v>47.666667</v>
      </c>
      <c r="H2865" s="1" t="n">
        <f aca="false">G2865-G$4</f>
        <v>47.666667</v>
      </c>
      <c r="I2865" s="0" t="n">
        <f aca="false">E2865</f>
        <v>460.777</v>
      </c>
      <c r="J2865" s="0" t="n">
        <f aca="false">B2865</f>
        <v>12.422112</v>
      </c>
      <c r="K2865" s="0" t="n">
        <f aca="false">100*(J2865/J$4)</f>
        <v>71.9102018596452</v>
      </c>
      <c r="L2865" s="0" t="n">
        <f aca="false">(J2865-J2864)/(I2865-I2864)</f>
        <v>-0.190483333333321</v>
      </c>
      <c r="M2865" s="0" t="n">
        <f aca="false">AVERAGE(L2865:L2915)</f>
        <v>-0.272853778157269</v>
      </c>
    </row>
    <row r="2866" customFormat="false" ht="12.75" hidden="false" customHeight="false" outlineLevel="0" collapsed="false">
      <c r="A2866" s="0" t="n">
        <v>47.683333</v>
      </c>
      <c r="B2866" s="0" t="n">
        <v>12.389078</v>
      </c>
      <c r="C2866" s="0" t="n">
        <v>0</v>
      </c>
      <c r="D2866" s="0" t="n">
        <v>466.7</v>
      </c>
      <c r="E2866" s="0" t="n">
        <v>460.95</v>
      </c>
      <c r="F2866" s="0" t="n">
        <v>0</v>
      </c>
      <c r="G2866" s="0" t="n">
        <f aca="false">A2866</f>
        <v>47.683333</v>
      </c>
      <c r="H2866" s="1" t="n">
        <f aca="false">G2866-G$4</f>
        <v>47.683333</v>
      </c>
      <c r="I2866" s="0" t="n">
        <f aca="false">E2866</f>
        <v>460.95</v>
      </c>
      <c r="J2866" s="0" t="n">
        <f aca="false">B2866</f>
        <v>12.389078</v>
      </c>
      <c r="K2866" s="0" t="n">
        <f aca="false">100*(J2866/J$4)</f>
        <v>71.7189717686404</v>
      </c>
      <c r="L2866" s="0" t="n">
        <f aca="false">(J2866-J2865)/(I2866-I2865)</f>
        <v>-0.190947976878615</v>
      </c>
      <c r="M2866" s="0" t="n">
        <f aca="false">AVERAGE(L2866:L2916)</f>
        <v>-0.276412614758576</v>
      </c>
    </row>
    <row r="2867" customFormat="false" ht="12.75" hidden="false" customHeight="false" outlineLevel="0" collapsed="false">
      <c r="A2867" s="0" t="n">
        <v>47.7</v>
      </c>
      <c r="B2867" s="0" t="n">
        <v>12.355732</v>
      </c>
      <c r="C2867" s="0" t="n">
        <v>0</v>
      </c>
      <c r="D2867" s="0" t="n">
        <v>466.867</v>
      </c>
      <c r="E2867" s="0" t="n">
        <v>461.123</v>
      </c>
      <c r="F2867" s="0" t="n">
        <v>0</v>
      </c>
      <c r="G2867" s="0" t="n">
        <f aca="false">A2867</f>
        <v>47.7</v>
      </c>
      <c r="H2867" s="1" t="n">
        <f aca="false">G2867-G$4</f>
        <v>47.7</v>
      </c>
      <c r="I2867" s="0" t="n">
        <f aca="false">E2867</f>
        <v>461.123</v>
      </c>
      <c r="J2867" s="0" t="n">
        <f aca="false">B2867</f>
        <v>12.355732</v>
      </c>
      <c r="K2867" s="0" t="n">
        <f aca="false">100*(J2867/J$4)</f>
        <v>71.525935544912</v>
      </c>
      <c r="L2867" s="0" t="n">
        <f aca="false">(J2867-J2866)/(I2867-I2866)</f>
        <v>-0.192751445086702</v>
      </c>
      <c r="M2867" s="0" t="n">
        <f aca="false">AVERAGE(L2867:L2917)</f>
        <v>-0.279004095117376</v>
      </c>
    </row>
    <row r="2868" customFormat="false" ht="12.75" hidden="false" customHeight="false" outlineLevel="0" collapsed="false">
      <c r="A2868" s="0" t="n">
        <v>47.716667</v>
      </c>
      <c r="B2868" s="0" t="n">
        <v>12.321915</v>
      </c>
      <c r="C2868" s="0" t="n">
        <v>0</v>
      </c>
      <c r="D2868" s="0" t="n">
        <v>467.033</v>
      </c>
      <c r="E2868" s="0" t="n">
        <v>461.307</v>
      </c>
      <c r="F2868" s="0" t="n">
        <v>0</v>
      </c>
      <c r="G2868" s="0" t="n">
        <f aca="false">A2868</f>
        <v>47.716667</v>
      </c>
      <c r="H2868" s="1" t="n">
        <f aca="false">G2868-G$4</f>
        <v>47.716667</v>
      </c>
      <c r="I2868" s="0" t="n">
        <f aca="false">E2868</f>
        <v>461.307</v>
      </c>
      <c r="J2868" s="0" t="n">
        <f aca="false">B2868</f>
        <v>12.321915</v>
      </c>
      <c r="K2868" s="0" t="n">
        <f aca="false">100*(J2868/J$4)</f>
        <v>71.3301727554373</v>
      </c>
      <c r="L2868" s="0" t="n">
        <f aca="false">(J2868-J2867)/(I2868-I2867)</f>
        <v>-0.18378804347823</v>
      </c>
      <c r="M2868" s="0" t="n">
        <f aca="false">AVERAGE(L2868:L2918)</f>
        <v>-0.280829462101759</v>
      </c>
    </row>
    <row r="2869" customFormat="false" ht="12.75" hidden="false" customHeight="false" outlineLevel="0" collapsed="false">
      <c r="A2869" s="0" t="n">
        <v>47.733333</v>
      </c>
      <c r="B2869" s="0" t="n">
        <v>12.288255</v>
      </c>
      <c r="C2869" s="0" t="n">
        <v>0</v>
      </c>
      <c r="D2869" s="0" t="n">
        <v>467.2</v>
      </c>
      <c r="E2869" s="0" t="n">
        <v>461.492</v>
      </c>
      <c r="F2869" s="0" t="n">
        <v>0</v>
      </c>
      <c r="G2869" s="0" t="n">
        <f aca="false">A2869</f>
        <v>47.733333</v>
      </c>
      <c r="H2869" s="1" t="n">
        <f aca="false">G2869-G$4</f>
        <v>47.733333</v>
      </c>
      <c r="I2869" s="0" t="n">
        <f aca="false">E2869</f>
        <v>461.492</v>
      </c>
      <c r="J2869" s="0" t="n">
        <f aca="false">B2869</f>
        <v>12.288255</v>
      </c>
      <c r="K2869" s="0" t="n">
        <f aca="false">100*(J2869/J$4)</f>
        <v>71.1353188212113</v>
      </c>
      <c r="L2869" s="0" t="n">
        <f aca="false">(J2869-J2868)/(I2869-I2868)</f>
        <v>-0.18194594594595</v>
      </c>
      <c r="M2869" s="0" t="n">
        <f aca="false">AVERAGE(L2869:L2919)</f>
        <v>-0.282172441641402</v>
      </c>
    </row>
    <row r="2870" customFormat="false" ht="12.75" hidden="false" customHeight="false" outlineLevel="0" collapsed="false">
      <c r="A2870" s="0" t="n">
        <v>47.75</v>
      </c>
      <c r="B2870" s="0" t="n">
        <v>12.253656</v>
      </c>
      <c r="C2870" s="0" t="n">
        <v>0</v>
      </c>
      <c r="D2870" s="0" t="n">
        <v>467.367</v>
      </c>
      <c r="E2870" s="0" t="n">
        <v>461.677</v>
      </c>
      <c r="F2870" s="0" t="n">
        <v>0</v>
      </c>
      <c r="G2870" s="0" t="n">
        <f aca="false">A2870</f>
        <v>47.75</v>
      </c>
      <c r="H2870" s="1" t="n">
        <f aca="false">G2870-G$4</f>
        <v>47.75</v>
      </c>
      <c r="I2870" s="0" t="n">
        <f aca="false">E2870</f>
        <v>461.677</v>
      </c>
      <c r="J2870" s="0" t="n">
        <f aca="false">B2870</f>
        <v>12.253656</v>
      </c>
      <c r="K2870" s="0" t="n">
        <f aca="false">100*(J2870/J$4)</f>
        <v>70.9350291221535</v>
      </c>
      <c r="L2870" s="0" t="n">
        <f aca="false">(J2870-J2869)/(I2870-I2869)</f>
        <v>-0.18702162162162</v>
      </c>
      <c r="M2870" s="0" t="n">
        <f aca="false">AVERAGE(L2870:L2920)</f>
        <v>-0.283374534626228</v>
      </c>
    </row>
    <row r="2871" customFormat="false" ht="12.75" hidden="false" customHeight="false" outlineLevel="0" collapsed="false">
      <c r="A2871" s="0" t="n">
        <v>47.766667</v>
      </c>
      <c r="B2871" s="0" t="n">
        <v>12.217647</v>
      </c>
      <c r="C2871" s="0" t="n">
        <v>0</v>
      </c>
      <c r="D2871" s="0" t="n">
        <v>467.533</v>
      </c>
      <c r="E2871" s="0" t="n">
        <v>461.857</v>
      </c>
      <c r="F2871" s="0" t="n">
        <v>0</v>
      </c>
      <c r="G2871" s="0" t="n">
        <f aca="false">A2871</f>
        <v>47.766667</v>
      </c>
      <c r="H2871" s="1" t="n">
        <f aca="false">G2871-G$4</f>
        <v>47.766667</v>
      </c>
      <c r="I2871" s="0" t="n">
        <f aca="false">E2871</f>
        <v>461.857</v>
      </c>
      <c r="J2871" s="0" t="n">
        <f aca="false">B2871</f>
        <v>12.217647</v>
      </c>
      <c r="K2871" s="0" t="n">
        <f aca="false">100*(J2871/J$4)</f>
        <v>70.7265770925176</v>
      </c>
      <c r="L2871" s="0" t="n">
        <f aca="false">(J2871-J2870)/(I2871-I2870)</f>
        <v>-0.200049999999992</v>
      </c>
      <c r="M2871" s="0" t="n">
        <f aca="false">AVERAGE(L2871:L2921)</f>
        <v>-0.284515204147289</v>
      </c>
    </row>
    <row r="2872" customFormat="false" ht="12.75" hidden="false" customHeight="false" outlineLevel="0" collapsed="false">
      <c r="A2872" s="0" t="n">
        <v>47.783333</v>
      </c>
      <c r="B2872" s="0" t="n">
        <v>12.182109</v>
      </c>
      <c r="C2872" s="0" t="n">
        <v>0</v>
      </c>
      <c r="D2872" s="0" t="n">
        <v>467.7</v>
      </c>
      <c r="E2872" s="0" t="n">
        <v>462.041</v>
      </c>
      <c r="F2872" s="0" t="n">
        <v>0</v>
      </c>
      <c r="G2872" s="0" t="n">
        <f aca="false">A2872</f>
        <v>47.783333</v>
      </c>
      <c r="H2872" s="1" t="n">
        <f aca="false">G2872-G$4</f>
        <v>47.783333</v>
      </c>
      <c r="I2872" s="0" t="n">
        <f aca="false">E2872</f>
        <v>462.041</v>
      </c>
      <c r="J2872" s="0" t="n">
        <f aca="false">B2872</f>
        <v>12.182109</v>
      </c>
      <c r="K2872" s="0" t="n">
        <f aca="false">100*(J2872/J$4)</f>
        <v>70.5208516286281</v>
      </c>
      <c r="L2872" s="0" t="n">
        <f aca="false">(J2872-J2871)/(I2872-I2871)</f>
        <v>-0.193141304347853</v>
      </c>
      <c r="M2872" s="0" t="n">
        <f aca="false">AVERAGE(L2872:L2922)</f>
        <v>-0.28596917105197</v>
      </c>
    </row>
    <row r="2873" customFormat="false" ht="12.75" hidden="false" customHeight="false" outlineLevel="0" collapsed="false">
      <c r="A2873" s="0" t="n">
        <v>47.8</v>
      </c>
      <c r="B2873" s="0" t="n">
        <v>12.145944</v>
      </c>
      <c r="C2873" s="0" t="n">
        <v>0</v>
      </c>
      <c r="D2873" s="0" t="n">
        <v>467.867</v>
      </c>
      <c r="E2873" s="0" t="n">
        <v>462.233</v>
      </c>
      <c r="F2873" s="0" t="n">
        <v>0</v>
      </c>
      <c r="G2873" s="0" t="n">
        <f aca="false">A2873</f>
        <v>47.8</v>
      </c>
      <c r="H2873" s="1" t="n">
        <f aca="false">G2873-G$4</f>
        <v>47.8</v>
      </c>
      <c r="I2873" s="0" t="n">
        <f aca="false">E2873</f>
        <v>462.233</v>
      </c>
      <c r="J2873" s="0" t="n">
        <f aca="false">B2873</f>
        <v>12.145944</v>
      </c>
      <c r="K2873" s="0" t="n">
        <f aca="false">100*(J2873/J$4)</f>
        <v>70.3114965326304</v>
      </c>
      <c r="L2873" s="0" t="n">
        <f aca="false">(J2873-J2872)/(I2873-I2872)</f>
        <v>-0.188359374999995</v>
      </c>
      <c r="M2873" s="0" t="n">
        <f aca="false">AVERAGE(L2873:L2923)</f>
        <v>-0.288548187455729</v>
      </c>
    </row>
    <row r="2874" customFormat="false" ht="12.75" hidden="false" customHeight="false" outlineLevel="0" collapsed="false">
      <c r="A2874" s="0" t="n">
        <v>47.816667</v>
      </c>
      <c r="B2874" s="0" t="n">
        <v>12.110248</v>
      </c>
      <c r="C2874" s="0" t="n">
        <v>0</v>
      </c>
      <c r="D2874" s="0" t="n">
        <v>468.033</v>
      </c>
      <c r="E2874" s="0" t="n">
        <v>462.428</v>
      </c>
      <c r="F2874" s="0" t="n">
        <v>0</v>
      </c>
      <c r="G2874" s="0" t="n">
        <f aca="false">A2874</f>
        <v>47.816667</v>
      </c>
      <c r="H2874" s="1" t="n">
        <f aca="false">G2874-G$4</f>
        <v>47.816667</v>
      </c>
      <c r="I2874" s="0" t="n">
        <f aca="false">E2874</f>
        <v>462.428</v>
      </c>
      <c r="J2874" s="0" t="n">
        <f aca="false">B2874</f>
        <v>12.110248</v>
      </c>
      <c r="K2874" s="0" t="n">
        <f aca="false">100*(J2874/J$4)</f>
        <v>70.1048564246052</v>
      </c>
      <c r="L2874" s="0" t="n">
        <f aca="false">(J2874-J2873)/(I2874-I2873)</f>
        <v>-0.183056410256415</v>
      </c>
      <c r="M2874" s="0" t="n">
        <f aca="false">AVERAGE(L2874:L2924)</f>
        <v>-0.291897253920553</v>
      </c>
    </row>
    <row r="2875" customFormat="false" ht="12.75" hidden="false" customHeight="false" outlineLevel="0" collapsed="false">
      <c r="A2875" s="0" t="n">
        <v>47.833333</v>
      </c>
      <c r="B2875" s="0" t="n">
        <v>12.075805</v>
      </c>
      <c r="C2875" s="0" t="n">
        <v>0</v>
      </c>
      <c r="D2875" s="0" t="n">
        <v>468.2</v>
      </c>
      <c r="E2875" s="0" t="n">
        <v>462.634</v>
      </c>
      <c r="F2875" s="0" t="n">
        <v>0</v>
      </c>
      <c r="G2875" s="0" t="n">
        <f aca="false">A2875</f>
        <v>47.833333</v>
      </c>
      <c r="H2875" s="1" t="n">
        <f aca="false">G2875-G$4</f>
        <v>47.833333</v>
      </c>
      <c r="I2875" s="0" t="n">
        <f aca="false">E2875</f>
        <v>462.634</v>
      </c>
      <c r="J2875" s="0" t="n">
        <f aca="false">B2875</f>
        <v>12.075805</v>
      </c>
      <c r="K2875" s="0" t="n">
        <f aca="false">100*(J2875/J$4)</f>
        <v>69.9054697919092</v>
      </c>
      <c r="L2875" s="0" t="n">
        <f aca="false">(J2875-J2874)/(I2875-I2874)</f>
        <v>-0.167199029126197</v>
      </c>
      <c r="M2875" s="0" t="n">
        <f aca="false">AVERAGE(L2875:L2925)</f>
        <v>-0.295327808736746</v>
      </c>
    </row>
    <row r="2876" customFormat="false" ht="12.75" hidden="false" customHeight="false" outlineLevel="0" collapsed="false">
      <c r="A2876" s="0" t="n">
        <v>47.85</v>
      </c>
      <c r="B2876" s="0" t="n">
        <v>12.039327</v>
      </c>
      <c r="C2876" s="0" t="n">
        <v>0</v>
      </c>
      <c r="D2876" s="0" t="n">
        <v>468.367</v>
      </c>
      <c r="E2876" s="0" t="n">
        <v>462.854</v>
      </c>
      <c r="F2876" s="0" t="n">
        <v>0</v>
      </c>
      <c r="G2876" s="0" t="n">
        <f aca="false">A2876</f>
        <v>47.85</v>
      </c>
      <c r="H2876" s="1" t="n">
        <f aca="false">G2876-G$4</f>
        <v>47.85</v>
      </c>
      <c r="I2876" s="0" t="n">
        <f aca="false">E2876</f>
        <v>462.854</v>
      </c>
      <c r="J2876" s="0" t="n">
        <f aca="false">B2876</f>
        <v>12.039327</v>
      </c>
      <c r="K2876" s="0" t="n">
        <f aca="false">100*(J2876/J$4)</f>
        <v>69.6943027743009</v>
      </c>
      <c r="L2876" s="0" t="n">
        <f aca="false">(J2876-J2875)/(I2876-I2875)</f>
        <v>-0.165809090909116</v>
      </c>
      <c r="M2876" s="0" t="n">
        <f aca="false">AVERAGE(L2876:L2926)</f>
        <v>-0.298802897801499</v>
      </c>
    </row>
    <row r="2877" customFormat="false" ht="12.75" hidden="false" customHeight="false" outlineLevel="0" collapsed="false">
      <c r="A2877" s="0" t="n">
        <v>47.866667</v>
      </c>
      <c r="B2877" s="0" t="n">
        <v>11.997839</v>
      </c>
      <c r="C2877" s="0" t="n">
        <v>0</v>
      </c>
      <c r="D2877" s="0" t="n">
        <v>468.533</v>
      </c>
      <c r="E2877" s="0" t="n">
        <v>463.092</v>
      </c>
      <c r="F2877" s="0" t="n">
        <v>0</v>
      </c>
      <c r="G2877" s="0" t="n">
        <f aca="false">A2877</f>
        <v>47.866667</v>
      </c>
      <c r="H2877" s="1" t="n">
        <f aca="false">G2877-G$4</f>
        <v>47.866667</v>
      </c>
      <c r="I2877" s="0" t="n">
        <f aca="false">E2877</f>
        <v>463.092</v>
      </c>
      <c r="J2877" s="0" t="n">
        <f aca="false">B2877</f>
        <v>11.997839</v>
      </c>
      <c r="K2877" s="0" t="n">
        <f aca="false">100*(J2877/J$4)</f>
        <v>69.4541334331492</v>
      </c>
      <c r="L2877" s="0" t="n">
        <f aca="false">(J2877-J2876)/(I2877-I2876)</f>
        <v>-0.17431932773109</v>
      </c>
      <c r="M2877" s="0" t="n">
        <f aca="false">AVERAGE(L2877:L2927)</f>
        <v>-0.30167118039677</v>
      </c>
    </row>
    <row r="2878" customFormat="false" ht="12.75" hidden="false" customHeight="false" outlineLevel="0" collapsed="false">
      <c r="A2878" s="0" t="n">
        <v>47.883333</v>
      </c>
      <c r="B2878" s="0" t="n">
        <v>11.950089</v>
      </c>
      <c r="C2878" s="0" t="n">
        <v>0</v>
      </c>
      <c r="D2878" s="0" t="n">
        <v>468.7</v>
      </c>
      <c r="E2878" s="0" t="n">
        <v>463.326</v>
      </c>
      <c r="F2878" s="0" t="n">
        <v>0</v>
      </c>
      <c r="G2878" s="0" t="n">
        <f aca="false">A2878</f>
        <v>47.883333</v>
      </c>
      <c r="H2878" s="1" t="n">
        <f aca="false">G2878-G$4</f>
        <v>47.883333</v>
      </c>
      <c r="I2878" s="0" t="n">
        <f aca="false">E2878</f>
        <v>463.326</v>
      </c>
      <c r="J2878" s="0" t="n">
        <f aca="false">B2878</f>
        <v>11.950089</v>
      </c>
      <c r="K2878" s="0" t="n">
        <f aca="false">100*(J2878/J$4)</f>
        <v>69.1777140820116</v>
      </c>
      <c r="L2878" s="0" t="n">
        <f aca="false">(J2878-J2877)/(I2878-I2877)</f>
        <v>-0.204059829059799</v>
      </c>
      <c r="M2878" s="0" t="n">
        <f aca="false">AVERAGE(L2878:L2928)</f>
        <v>-0.304293006667386</v>
      </c>
    </row>
    <row r="2879" customFormat="false" ht="12.75" hidden="false" customHeight="false" outlineLevel="0" collapsed="false">
      <c r="A2879" s="0" t="n">
        <v>47.9</v>
      </c>
      <c r="B2879" s="0" t="n">
        <v>11.899051</v>
      </c>
      <c r="C2879" s="0" t="n">
        <v>0</v>
      </c>
      <c r="D2879" s="0" t="n">
        <v>468.867</v>
      </c>
      <c r="E2879" s="0" t="n">
        <v>463.528</v>
      </c>
      <c r="F2879" s="0" t="n">
        <v>0</v>
      </c>
      <c r="G2879" s="0" t="n">
        <f aca="false">A2879</f>
        <v>47.9</v>
      </c>
      <c r="H2879" s="1" t="n">
        <f aca="false">G2879-G$4</f>
        <v>47.9</v>
      </c>
      <c r="I2879" s="0" t="n">
        <f aca="false">E2879</f>
        <v>463.528</v>
      </c>
      <c r="J2879" s="0" t="n">
        <f aca="false">B2879</f>
        <v>11.899051</v>
      </c>
      <c r="K2879" s="0" t="n">
        <f aca="false">100*(J2879/J$4)</f>
        <v>68.8822608706324</v>
      </c>
      <c r="L2879" s="0" t="n">
        <f aca="false">(J2879-J2878)/(I2879-I2878)</f>
        <v>-0.252663366336637</v>
      </c>
      <c r="M2879" s="0" t="n">
        <f aca="false">AVERAGE(L2879:L2929)</f>
        <v>-0.30668547790286</v>
      </c>
    </row>
    <row r="2880" customFormat="false" ht="12.75" hidden="false" customHeight="false" outlineLevel="0" collapsed="false">
      <c r="A2880" s="0" t="n">
        <v>47.916667</v>
      </c>
      <c r="B2880" s="0" t="n">
        <v>11.851614</v>
      </c>
      <c r="C2880" s="0" t="n">
        <v>0</v>
      </c>
      <c r="D2880" s="0" t="n">
        <v>469.033</v>
      </c>
      <c r="E2880" s="0" t="n">
        <v>463.71</v>
      </c>
      <c r="F2880" s="0" t="n">
        <v>0</v>
      </c>
      <c r="G2880" s="0" t="n">
        <f aca="false">A2880</f>
        <v>47.916667</v>
      </c>
      <c r="H2880" s="1" t="n">
        <f aca="false">G2880-G$4</f>
        <v>47.916667</v>
      </c>
      <c r="I2880" s="0" t="n">
        <f aca="false">E2880</f>
        <v>463.71</v>
      </c>
      <c r="J2880" s="0" t="n">
        <f aca="false">B2880</f>
        <v>11.851614</v>
      </c>
      <c r="K2880" s="0" t="n">
        <f aca="false">100*(J2880/J$4)</f>
        <v>68.6076534411054</v>
      </c>
      <c r="L2880" s="0" t="n">
        <f aca="false">(J2880-J2879)/(I2880-I2879)</f>
        <v>-0.260642857142917</v>
      </c>
      <c r="M2880" s="0" t="n">
        <f aca="false">AVERAGE(L2880:L2930)</f>
        <v>-0.308672617046976</v>
      </c>
    </row>
    <row r="2881" customFormat="false" ht="12.75" hidden="false" customHeight="false" outlineLevel="0" collapsed="false">
      <c r="A2881" s="0" t="n">
        <v>47.933333</v>
      </c>
      <c r="B2881" s="0" t="n">
        <v>11.807621</v>
      </c>
      <c r="C2881" s="0" t="n">
        <v>0</v>
      </c>
      <c r="D2881" s="0" t="n">
        <v>469.2</v>
      </c>
      <c r="E2881" s="0" t="n">
        <v>463.9</v>
      </c>
      <c r="F2881" s="0" t="n">
        <v>0</v>
      </c>
      <c r="G2881" s="0" t="n">
        <f aca="false">A2881</f>
        <v>47.933333</v>
      </c>
      <c r="H2881" s="1" t="n">
        <f aca="false">G2881-G$4</f>
        <v>47.933333</v>
      </c>
      <c r="I2881" s="0" t="n">
        <f aca="false">E2881</f>
        <v>463.9</v>
      </c>
      <c r="J2881" s="0" t="n">
        <f aca="false">B2881</f>
        <v>11.807621</v>
      </c>
      <c r="K2881" s="0" t="n">
        <f aca="false">100*(J2881/J$4)</f>
        <v>68.352982938182</v>
      </c>
      <c r="L2881" s="0" t="n">
        <f aca="false">(J2881-J2880)/(I2881-I2880)</f>
        <v>-0.231542105263163</v>
      </c>
      <c r="M2881" s="0" t="n">
        <f aca="false">AVERAGE(L2881:L2931)</f>
        <v>-0.310021259281646</v>
      </c>
    </row>
    <row r="2882" customFormat="false" ht="12.75" hidden="false" customHeight="false" outlineLevel="0" collapsed="false">
      <c r="A2882" s="0" t="n">
        <v>47.95</v>
      </c>
      <c r="B2882" s="0" t="n">
        <v>11.763472</v>
      </c>
      <c r="C2882" s="0" t="n">
        <v>0</v>
      </c>
      <c r="D2882" s="0" t="n">
        <v>469.367</v>
      </c>
      <c r="E2882" s="0" t="n">
        <v>464.116</v>
      </c>
      <c r="F2882" s="0" t="n">
        <v>0</v>
      </c>
      <c r="G2882" s="0" t="n">
        <f aca="false">A2882</f>
        <v>47.95</v>
      </c>
      <c r="H2882" s="1" t="n">
        <f aca="false">G2882-G$4</f>
        <v>47.95</v>
      </c>
      <c r="I2882" s="0" t="n">
        <f aca="false">E2882</f>
        <v>464.116</v>
      </c>
      <c r="J2882" s="0" t="n">
        <f aca="false">B2882</f>
        <v>11.763472</v>
      </c>
      <c r="K2882" s="0" t="n">
        <f aca="false">100*(J2882/J$4)</f>
        <v>68.0974093688967</v>
      </c>
      <c r="L2882" s="0" t="n">
        <f aca="false">(J2882-J2881)/(I2882-I2881)</f>
        <v>-0.204393518518507</v>
      </c>
      <c r="M2882" s="0" t="n">
        <f aca="false">AVERAGE(L2882:L2932)</f>
        <v>-0.311501964365038</v>
      </c>
    </row>
    <row r="2883" customFormat="false" ht="12.75" hidden="false" customHeight="false" outlineLevel="0" collapsed="false">
      <c r="A2883" s="0" t="n">
        <v>47.966667</v>
      </c>
      <c r="B2883" s="0" t="n">
        <v>11.716191</v>
      </c>
      <c r="C2883" s="0" t="n">
        <v>0</v>
      </c>
      <c r="D2883" s="0" t="n">
        <v>469.533</v>
      </c>
      <c r="E2883" s="0" t="n">
        <v>464.351</v>
      </c>
      <c r="F2883" s="0" t="n">
        <v>0</v>
      </c>
      <c r="G2883" s="0" t="n">
        <f aca="false">A2883</f>
        <v>47.966667</v>
      </c>
      <c r="H2883" s="1" t="n">
        <f aca="false">G2883-G$4</f>
        <v>47.966667</v>
      </c>
      <c r="I2883" s="0" t="n">
        <f aca="false">E2883</f>
        <v>464.351</v>
      </c>
      <c r="J2883" s="0" t="n">
        <f aca="false">B2883</f>
        <v>11.716191</v>
      </c>
      <c r="K2883" s="0" t="n">
        <f aca="false">100*(J2883/J$4)</f>
        <v>67.8237050057316</v>
      </c>
      <c r="L2883" s="0" t="n">
        <f aca="false">(J2883-J2882)/(I2883-I2882)</f>
        <v>-0.201195744680839</v>
      </c>
      <c r="M2883" s="0" t="n">
        <f aca="false">AVERAGE(L2883:L2933)</f>
        <v>-0.313235836308879</v>
      </c>
    </row>
    <row r="2884" customFormat="false" ht="12.75" hidden="false" customHeight="false" outlineLevel="0" collapsed="false">
      <c r="A2884" s="0" t="n">
        <v>47.983333</v>
      </c>
      <c r="B2884" s="0" t="n">
        <v>11.664057</v>
      </c>
      <c r="C2884" s="0" t="n">
        <v>0</v>
      </c>
      <c r="D2884" s="0" t="n">
        <v>469.7</v>
      </c>
      <c r="E2884" s="0" t="n">
        <v>464.594</v>
      </c>
      <c r="F2884" s="0" t="n">
        <v>0</v>
      </c>
      <c r="G2884" s="0" t="n">
        <f aca="false">A2884</f>
        <v>47.983333</v>
      </c>
      <c r="H2884" s="1" t="n">
        <f aca="false">G2884-G$4</f>
        <v>47.983333</v>
      </c>
      <c r="I2884" s="0" t="n">
        <f aca="false">E2884</f>
        <v>464.594</v>
      </c>
      <c r="J2884" s="0" t="n">
        <f aca="false">B2884</f>
        <v>11.664057</v>
      </c>
      <c r="K2884" s="0" t="n">
        <f aca="false">100*(J2884/J$4)</f>
        <v>67.5219071742718</v>
      </c>
      <c r="L2884" s="0" t="n">
        <f aca="false">(J2884-J2883)/(I2884-I2883)</f>
        <v>-0.21454320987655</v>
      </c>
      <c r="M2884" s="0" t="n">
        <f aca="false">AVERAGE(L2884:L2934)</f>
        <v>-0.314636438114775</v>
      </c>
    </row>
    <row r="2885" customFormat="false" ht="12.75" hidden="false" customHeight="false" outlineLevel="0" collapsed="false">
      <c r="A2885" s="0" t="n">
        <v>48</v>
      </c>
      <c r="B2885" s="0" t="n">
        <v>11.605191</v>
      </c>
      <c r="C2885" s="0" t="n">
        <v>0</v>
      </c>
      <c r="D2885" s="0" t="n">
        <v>469.867</v>
      </c>
      <c r="E2885" s="0" t="n">
        <v>464.829</v>
      </c>
      <c r="F2885" s="0" t="n">
        <v>0</v>
      </c>
      <c r="G2885" s="0" t="n">
        <f aca="false">A2885</f>
        <v>48</v>
      </c>
      <c r="H2885" s="1" t="n">
        <f aca="false">G2885-G$4</f>
        <v>48</v>
      </c>
      <c r="I2885" s="0" t="n">
        <f aca="false">E2885</f>
        <v>464.829</v>
      </c>
      <c r="J2885" s="0" t="n">
        <f aca="false">B2885</f>
        <v>11.605191</v>
      </c>
      <c r="K2885" s="0" t="n">
        <f aca="false">100*(J2885/J$4)</f>
        <v>67.1811385559668</v>
      </c>
      <c r="L2885" s="0" t="n">
        <f aca="false">(J2885-J2884)/(I2885-I2884)</f>
        <v>-0.250493617021262</v>
      </c>
      <c r="M2885" s="0" t="n">
        <f aca="false">AVERAGE(L2885:L2935)</f>
        <v>-0.315933479248418</v>
      </c>
    </row>
    <row r="2886" customFormat="false" ht="12.75" hidden="false" customHeight="false" outlineLevel="0" collapsed="false">
      <c r="A2886" s="0" t="n">
        <v>48.016667</v>
      </c>
      <c r="B2886" s="0" t="n">
        <v>11.54429</v>
      </c>
      <c r="C2886" s="0" t="n">
        <v>0</v>
      </c>
      <c r="D2886" s="0" t="n">
        <v>470.033</v>
      </c>
      <c r="E2886" s="0" t="n">
        <v>465.019</v>
      </c>
      <c r="F2886" s="0" t="n">
        <v>0</v>
      </c>
      <c r="G2886" s="0" t="n">
        <f aca="false">A2886</f>
        <v>48.016667</v>
      </c>
      <c r="H2886" s="1" t="n">
        <f aca="false">G2886-G$4</f>
        <v>48.016667</v>
      </c>
      <c r="I2886" s="0" t="n">
        <f aca="false">E2886</f>
        <v>465.019</v>
      </c>
      <c r="J2886" s="0" t="n">
        <f aca="false">B2886</f>
        <v>11.54429</v>
      </c>
      <c r="K2886" s="0" t="n">
        <f aca="false">100*(J2886/J$4)</f>
        <v>66.8285895527494</v>
      </c>
      <c r="L2886" s="0" t="n">
        <f aca="false">(J2886-J2885)/(I2886-I2885)</f>
        <v>-0.320531578947369</v>
      </c>
      <c r="M2886" s="0" t="n">
        <f aca="false">AVERAGE(L2886:L2936)</f>
        <v>-0.316625194293832</v>
      </c>
    </row>
    <row r="2887" customFormat="false" ht="12.75" hidden="false" customHeight="false" outlineLevel="0" collapsed="false">
      <c r="A2887" s="0" t="n">
        <v>48.033333</v>
      </c>
      <c r="B2887" s="0" t="n">
        <v>11.488399</v>
      </c>
      <c r="C2887" s="0" t="n">
        <v>0</v>
      </c>
      <c r="D2887" s="0" t="n">
        <v>470.2</v>
      </c>
      <c r="E2887" s="0" t="n">
        <v>465.178</v>
      </c>
      <c r="F2887" s="0" t="n">
        <v>0</v>
      </c>
      <c r="G2887" s="0" t="n">
        <f aca="false">A2887</f>
        <v>48.033333</v>
      </c>
      <c r="H2887" s="1" t="n">
        <f aca="false">G2887-G$4</f>
        <v>48.033333</v>
      </c>
      <c r="I2887" s="0" t="n">
        <f aca="false">E2887</f>
        <v>465.178</v>
      </c>
      <c r="J2887" s="0" t="n">
        <f aca="false">B2887</f>
        <v>11.488399</v>
      </c>
      <c r="K2887" s="0" t="n">
        <f aca="false">100*(J2887/J$4)</f>
        <v>66.5050428730755</v>
      </c>
      <c r="L2887" s="0" t="n">
        <f aca="false">(J2887-J2886)/(I2887-I2886)</f>
        <v>-0.351515723270463</v>
      </c>
      <c r="M2887" s="0" t="n">
        <f aca="false">AVERAGE(L2887:L2937)</f>
        <v>-0.316011830000746</v>
      </c>
    </row>
    <row r="2888" customFormat="false" ht="12.75" hidden="false" customHeight="false" outlineLevel="0" collapsed="false">
      <c r="A2888" s="0" t="n">
        <v>48.05</v>
      </c>
      <c r="B2888" s="0" t="n">
        <v>11.437674</v>
      </c>
      <c r="C2888" s="0" t="n">
        <v>0</v>
      </c>
      <c r="D2888" s="0" t="n">
        <v>470.367</v>
      </c>
      <c r="E2888" s="0" t="n">
        <v>465.313</v>
      </c>
      <c r="F2888" s="0" t="n">
        <v>0</v>
      </c>
      <c r="G2888" s="0" t="n">
        <f aca="false">A2888</f>
        <v>48.05</v>
      </c>
      <c r="H2888" s="1" t="n">
        <f aca="false">G2888-G$4</f>
        <v>48.05</v>
      </c>
      <c r="I2888" s="0" t="n">
        <f aca="false">E2888</f>
        <v>465.313</v>
      </c>
      <c r="J2888" s="0" t="n">
        <f aca="false">B2888</f>
        <v>11.437674</v>
      </c>
      <c r="K2888" s="0" t="n">
        <f aca="false">100*(J2888/J$4)</f>
        <v>66.2114015833069</v>
      </c>
      <c r="L2888" s="0" t="n">
        <f aca="false">(J2888-J2887)/(I2888-I2887)</f>
        <v>-0.375740740740765</v>
      </c>
      <c r="M2888" s="0" t="n">
        <f aca="false">AVERAGE(L2888:L2938)</f>
        <v>-0.314879834458526</v>
      </c>
    </row>
    <row r="2889" customFormat="false" ht="12.75" hidden="false" customHeight="false" outlineLevel="0" collapsed="false">
      <c r="A2889" s="0" t="n">
        <v>48.066667</v>
      </c>
      <c r="B2889" s="0" t="n">
        <v>11.389298</v>
      </c>
      <c r="C2889" s="0" t="n">
        <v>0</v>
      </c>
      <c r="D2889" s="0" t="n">
        <v>470.533</v>
      </c>
      <c r="E2889" s="0" t="n">
        <v>465.445</v>
      </c>
      <c r="F2889" s="0" t="n">
        <v>0</v>
      </c>
      <c r="G2889" s="0" t="n">
        <f aca="false">A2889</f>
        <v>48.066667</v>
      </c>
      <c r="H2889" s="1" t="n">
        <f aca="false">G2889-G$4</f>
        <v>48.066667</v>
      </c>
      <c r="I2889" s="0" t="n">
        <f aca="false">E2889</f>
        <v>465.445</v>
      </c>
      <c r="J2889" s="0" t="n">
        <f aca="false">B2889</f>
        <v>11.389298</v>
      </c>
      <c r="K2889" s="0" t="n">
        <f aca="false">100*(J2889/J$4)</f>
        <v>65.9313583889481</v>
      </c>
      <c r="L2889" s="0" t="n">
        <f aca="false">(J2889-J2888)/(I2889-I2888)</f>
        <v>-0.366484848484829</v>
      </c>
      <c r="M2889" s="0" t="n">
        <f aca="false">AVERAGE(L2889:L2939)</f>
        <v>-0.313455179411321</v>
      </c>
    </row>
    <row r="2890" customFormat="false" ht="12.75" hidden="false" customHeight="false" outlineLevel="0" collapsed="false">
      <c r="A2890" s="0" t="n">
        <v>48.083333</v>
      </c>
      <c r="B2890" s="0" t="n">
        <v>11.342643</v>
      </c>
      <c r="C2890" s="0" t="n">
        <v>0</v>
      </c>
      <c r="D2890" s="0" t="n">
        <v>470.7</v>
      </c>
      <c r="E2890" s="0" t="n">
        <v>465.581</v>
      </c>
      <c r="F2890" s="0" t="n">
        <v>0</v>
      </c>
      <c r="G2890" s="0" t="n">
        <f aca="false">A2890</f>
        <v>48.083333</v>
      </c>
      <c r="H2890" s="1" t="n">
        <f aca="false">G2890-G$4</f>
        <v>48.083333</v>
      </c>
      <c r="I2890" s="0" t="n">
        <f aca="false">E2890</f>
        <v>465.581</v>
      </c>
      <c r="J2890" s="0" t="n">
        <f aca="false">B2890</f>
        <v>11.342643</v>
      </c>
      <c r="K2890" s="0" t="n">
        <f aca="false">100*(J2890/J$4)</f>
        <v>65.6612778690042</v>
      </c>
      <c r="L2890" s="0" t="n">
        <f aca="false">(J2890-J2889)/(I2890-I2889)</f>
        <v>-0.34305147058817</v>
      </c>
      <c r="M2890" s="0" t="n">
        <f aca="false">AVERAGE(L2890:L2940)</f>
        <v>-0.312511032055411</v>
      </c>
    </row>
    <row r="2891" customFormat="false" ht="12.75" hidden="false" customHeight="false" outlineLevel="0" collapsed="false">
      <c r="A2891" s="0" t="n">
        <v>48.1</v>
      </c>
      <c r="B2891" s="0" t="n">
        <v>11.298024</v>
      </c>
      <c r="C2891" s="0" t="n">
        <v>0</v>
      </c>
      <c r="D2891" s="0" t="n">
        <v>470.867</v>
      </c>
      <c r="E2891" s="0" t="n">
        <v>465.707</v>
      </c>
      <c r="F2891" s="0" t="n">
        <v>0</v>
      </c>
      <c r="G2891" s="0" t="n">
        <f aca="false">A2891</f>
        <v>48.1</v>
      </c>
      <c r="H2891" s="1" t="n">
        <f aca="false">G2891-G$4</f>
        <v>48.1</v>
      </c>
      <c r="I2891" s="0" t="n">
        <f aca="false">E2891</f>
        <v>465.707</v>
      </c>
      <c r="J2891" s="0" t="n">
        <f aca="false">B2891</f>
        <v>11.298024</v>
      </c>
      <c r="K2891" s="0" t="n">
        <f aca="false">100*(J2891/J$4)</f>
        <v>65.4029835228596</v>
      </c>
      <c r="L2891" s="0" t="n">
        <f aca="false">(J2891-J2890)/(I2891-I2890)</f>
        <v>-0.354119047619121</v>
      </c>
      <c r="M2891" s="0" t="n">
        <f aca="false">AVERAGE(L2891:L2941)</f>
        <v>-0.311545123288127</v>
      </c>
    </row>
    <row r="2892" customFormat="false" ht="12.75" hidden="false" customHeight="false" outlineLevel="0" collapsed="false">
      <c r="A2892" s="0" t="n">
        <v>48.116667</v>
      </c>
      <c r="B2892" s="0" t="n">
        <v>11.255284</v>
      </c>
      <c r="C2892" s="0" t="n">
        <v>0</v>
      </c>
      <c r="D2892" s="0" t="n">
        <v>471.033</v>
      </c>
      <c r="E2892" s="0" t="n">
        <v>465.832</v>
      </c>
      <c r="F2892" s="0" t="n">
        <v>0</v>
      </c>
      <c r="G2892" s="0" t="n">
        <f aca="false">A2892</f>
        <v>48.116667</v>
      </c>
      <c r="H2892" s="1" t="n">
        <f aca="false">G2892-G$4</f>
        <v>48.116667</v>
      </c>
      <c r="I2892" s="0" t="n">
        <f aca="false">E2892</f>
        <v>465.832</v>
      </c>
      <c r="J2892" s="0" t="n">
        <f aca="false">B2892</f>
        <v>11.255284</v>
      </c>
      <c r="K2892" s="0" t="n">
        <f aca="false">100*(J2892/J$4)</f>
        <v>65.1555664952655</v>
      </c>
      <c r="L2892" s="0" t="n">
        <f aca="false">(J2892-J2891)/(I2892-I2891)</f>
        <v>-0.341920000000002</v>
      </c>
      <c r="M2892" s="0" t="n">
        <f aca="false">AVERAGE(L2892:L2942)</f>
        <v>-0.309856625290058</v>
      </c>
    </row>
    <row r="2893" customFormat="false" ht="12.75" hidden="false" customHeight="false" outlineLevel="0" collapsed="false">
      <c r="A2893" s="0" t="n">
        <v>48.133333</v>
      </c>
      <c r="B2893" s="0" t="n">
        <v>11.213639</v>
      </c>
      <c r="C2893" s="0" t="n">
        <v>0</v>
      </c>
      <c r="D2893" s="0" t="n">
        <v>471.2</v>
      </c>
      <c r="E2893" s="0" t="n">
        <v>465.933</v>
      </c>
      <c r="F2893" s="0" t="n">
        <v>0</v>
      </c>
      <c r="G2893" s="0" t="n">
        <f aca="false">A2893</f>
        <v>48.133333</v>
      </c>
      <c r="H2893" s="1" t="n">
        <f aca="false">G2893-G$4</f>
        <v>48.133333</v>
      </c>
      <c r="I2893" s="0" t="n">
        <f aca="false">E2893</f>
        <v>465.933</v>
      </c>
      <c r="J2893" s="0" t="n">
        <f aca="false">B2893</f>
        <v>11.213639</v>
      </c>
      <c r="K2893" s="0" t="n">
        <f aca="false">100*(J2893/J$4)</f>
        <v>64.914488298865</v>
      </c>
      <c r="L2893" s="0" t="n">
        <f aca="false">(J2893-J2892)/(I2893-I2892)</f>
        <v>-0.412326732673262</v>
      </c>
      <c r="M2893" s="0" t="n">
        <f aca="false">AVERAGE(L2893:L2943)</f>
        <v>-0.308235028804469</v>
      </c>
    </row>
    <row r="2894" customFormat="false" ht="12.75" hidden="false" customHeight="false" outlineLevel="0" collapsed="false">
      <c r="A2894" s="0" t="n">
        <v>48.15</v>
      </c>
      <c r="B2894" s="0" t="n">
        <v>11.172934</v>
      </c>
      <c r="C2894" s="0" t="n">
        <v>0</v>
      </c>
      <c r="D2894" s="0" t="n">
        <v>471.367</v>
      </c>
      <c r="E2894" s="0" t="n">
        <v>466.019</v>
      </c>
      <c r="F2894" s="0" t="n">
        <v>0</v>
      </c>
      <c r="G2894" s="0" t="n">
        <f aca="false">A2894</f>
        <v>48.15</v>
      </c>
      <c r="H2894" s="1" t="n">
        <f aca="false">G2894-G$4</f>
        <v>48.15</v>
      </c>
      <c r="I2894" s="0" t="n">
        <f aca="false">E2894</f>
        <v>466.019</v>
      </c>
      <c r="J2894" s="0" t="n">
        <f aca="false">B2894</f>
        <v>11.172934</v>
      </c>
      <c r="K2894" s="0" t="n">
        <f aca="false">100*(J2894/J$4)</f>
        <v>64.6788516561832</v>
      </c>
      <c r="L2894" s="0" t="n">
        <f aca="false">(J2894-J2893)/(I2894-I2893)</f>
        <v>-0.473313953488312</v>
      </c>
      <c r="M2894" s="0" t="n">
        <f aca="false">AVERAGE(L2894:L2944)</f>
        <v>-0.305617646530215</v>
      </c>
    </row>
    <row r="2895" customFormat="false" ht="12.75" hidden="false" customHeight="false" outlineLevel="0" collapsed="false">
      <c r="A2895" s="0" t="n">
        <v>48.166667</v>
      </c>
      <c r="B2895" s="0" t="n">
        <v>11.132386</v>
      </c>
      <c r="C2895" s="0" t="n">
        <v>0</v>
      </c>
      <c r="D2895" s="0" t="n">
        <v>471.533</v>
      </c>
      <c r="E2895" s="0" t="n">
        <v>466.107</v>
      </c>
      <c r="F2895" s="0" t="n">
        <v>0</v>
      </c>
      <c r="G2895" s="0" t="n">
        <f aca="false">A2895</f>
        <v>48.166667</v>
      </c>
      <c r="H2895" s="1" t="n">
        <f aca="false">G2895-G$4</f>
        <v>48.166667</v>
      </c>
      <c r="I2895" s="0" t="n">
        <f aca="false">E2895</f>
        <v>466.107</v>
      </c>
      <c r="J2895" s="0" t="n">
        <f aca="false">B2895</f>
        <v>11.132386</v>
      </c>
      <c r="K2895" s="0" t="n">
        <f aca="false">100*(J2895/J$4)</f>
        <v>64.4441238687502</v>
      </c>
      <c r="L2895" s="0" t="n">
        <f aca="false">(J2895-J2894)/(I2895-I2894)</f>
        <v>-0.460772727272603</v>
      </c>
      <c r="M2895" s="0" t="n">
        <f aca="false">AVERAGE(L2895:L2945)</f>
        <v>-0.301936980775544</v>
      </c>
    </row>
    <row r="2896" customFormat="false" ht="12.75" hidden="false" customHeight="false" outlineLevel="0" collapsed="false">
      <c r="A2896" s="0" t="n">
        <v>48.183333</v>
      </c>
      <c r="B2896" s="0" t="n">
        <v>11.09168</v>
      </c>
      <c r="C2896" s="0" t="n">
        <v>0</v>
      </c>
      <c r="D2896" s="0" t="n">
        <v>471.7</v>
      </c>
      <c r="E2896" s="0" t="n">
        <v>466.2</v>
      </c>
      <c r="F2896" s="0" t="n">
        <v>0</v>
      </c>
      <c r="G2896" s="0" t="n">
        <f aca="false">A2896</f>
        <v>48.183333</v>
      </c>
      <c r="H2896" s="1" t="n">
        <f aca="false">G2896-G$4</f>
        <v>48.183333</v>
      </c>
      <c r="I2896" s="0" t="n">
        <f aca="false">E2896</f>
        <v>466.2</v>
      </c>
      <c r="J2896" s="0" t="n">
        <f aca="false">B2896</f>
        <v>11.09168</v>
      </c>
      <c r="K2896" s="0" t="n">
        <f aca="false">100*(J2896/J$4)</f>
        <v>64.2084814371815</v>
      </c>
      <c r="L2896" s="0" t="n">
        <f aca="false">(J2896-J2895)/(I2896-I2895)</f>
        <v>-0.437698924731368</v>
      </c>
      <c r="M2896" s="0" t="n">
        <f aca="false">AVERAGE(L2896:L2946)</f>
        <v>-0.298570933073699</v>
      </c>
    </row>
    <row r="2897" customFormat="false" ht="12.75" hidden="false" customHeight="false" outlineLevel="0" collapsed="false">
      <c r="A2897" s="0" t="n">
        <v>48.2</v>
      </c>
      <c r="B2897" s="0" t="n">
        <v>11.051445</v>
      </c>
      <c r="C2897" s="0" t="n">
        <v>0</v>
      </c>
      <c r="D2897" s="0" t="n">
        <v>471.867</v>
      </c>
      <c r="E2897" s="0" t="n">
        <v>466.303</v>
      </c>
      <c r="F2897" s="0" t="n">
        <v>0</v>
      </c>
      <c r="G2897" s="0" t="n">
        <f aca="false">A2897</f>
        <v>48.2</v>
      </c>
      <c r="H2897" s="1" t="n">
        <f aca="false">G2897-G$4</f>
        <v>48.2</v>
      </c>
      <c r="I2897" s="0" t="n">
        <f aca="false">E2897</f>
        <v>466.303</v>
      </c>
      <c r="J2897" s="0" t="n">
        <f aca="false">B2897</f>
        <v>11.051445</v>
      </c>
      <c r="K2897" s="0" t="n">
        <f aca="false">100*(J2897/J$4)</f>
        <v>63.9755655713591</v>
      </c>
      <c r="L2897" s="0" t="n">
        <f aca="false">(J2897-J2896)/(I2897-I2896)</f>
        <v>-0.390631067961141</v>
      </c>
      <c r="M2897" s="0" t="n">
        <f aca="false">AVERAGE(L2897:L2947)</f>
        <v>-0.295676198954703</v>
      </c>
    </row>
    <row r="2898" customFormat="false" ht="12.75" hidden="false" customHeight="false" outlineLevel="0" collapsed="false">
      <c r="A2898" s="0" t="n">
        <v>48.216667</v>
      </c>
      <c r="B2898" s="0" t="n">
        <v>11.011836</v>
      </c>
      <c r="C2898" s="0" t="n">
        <v>0</v>
      </c>
      <c r="D2898" s="0" t="n">
        <v>472.033</v>
      </c>
      <c r="E2898" s="0" t="n">
        <v>466.417</v>
      </c>
      <c r="F2898" s="0" t="n">
        <v>0</v>
      </c>
      <c r="G2898" s="0" t="n">
        <f aca="false">A2898</f>
        <v>48.216667</v>
      </c>
      <c r="H2898" s="1" t="n">
        <f aca="false">G2898-G$4</f>
        <v>48.216667</v>
      </c>
      <c r="I2898" s="0" t="n">
        <f aca="false">E2898</f>
        <v>466.417</v>
      </c>
      <c r="J2898" s="0" t="n">
        <f aca="false">B2898</f>
        <v>11.011836</v>
      </c>
      <c r="K2898" s="0" t="n">
        <f aca="false">100*(J2898/J$4)</f>
        <v>63.7462735487579</v>
      </c>
      <c r="L2898" s="0" t="n">
        <f aca="false">(J2898-J2897)/(I2898-I2897)</f>
        <v>-0.347447368421114</v>
      </c>
      <c r="M2898" s="0" t="n">
        <f aca="false">AVERAGE(L2898:L2948)</f>
        <v>-0.293538752558899</v>
      </c>
    </row>
    <row r="2899" customFormat="false" ht="12.75" hidden="false" customHeight="false" outlineLevel="0" collapsed="false">
      <c r="A2899" s="0" t="n">
        <v>48.233333</v>
      </c>
      <c r="B2899" s="0" t="n">
        <v>10.971913</v>
      </c>
      <c r="C2899" s="0" t="n">
        <v>0</v>
      </c>
      <c r="D2899" s="0" t="n">
        <v>472.2</v>
      </c>
      <c r="E2899" s="0" t="n">
        <v>466.56</v>
      </c>
      <c r="F2899" s="0" t="n">
        <v>0</v>
      </c>
      <c r="G2899" s="0" t="n">
        <f aca="false">A2899</f>
        <v>48.233333</v>
      </c>
      <c r="H2899" s="1" t="n">
        <f aca="false">G2899-G$4</f>
        <v>48.233333</v>
      </c>
      <c r="I2899" s="0" t="n">
        <f aca="false">E2899</f>
        <v>466.56</v>
      </c>
      <c r="J2899" s="0" t="n">
        <f aca="false">B2899</f>
        <v>10.971913</v>
      </c>
      <c r="K2899" s="0" t="n">
        <f aca="false">100*(J2899/J$4)</f>
        <v>63.5151638156592</v>
      </c>
      <c r="L2899" s="0" t="n">
        <f aca="false">(J2899-J2898)/(I2899-I2898)</f>
        <v>-0.279181818181761</v>
      </c>
      <c r="M2899" s="0" t="n">
        <f aca="false">AVERAGE(L2899:L2949)</f>
        <v>-0.292522307994802</v>
      </c>
    </row>
    <row r="2900" customFormat="false" ht="12.75" hidden="false" customHeight="false" outlineLevel="0" collapsed="false">
      <c r="A2900" s="0" t="n">
        <v>48.25</v>
      </c>
      <c r="B2900" s="0" t="n">
        <v>10.929956</v>
      </c>
      <c r="C2900" s="0" t="n">
        <v>0</v>
      </c>
      <c r="D2900" s="0" t="n">
        <v>472.367</v>
      </c>
      <c r="E2900" s="0" t="n">
        <v>466.726</v>
      </c>
      <c r="F2900" s="0" t="n">
        <v>0</v>
      </c>
      <c r="G2900" s="0" t="n">
        <f aca="false">A2900</f>
        <v>48.25</v>
      </c>
      <c r="H2900" s="1" t="n">
        <f aca="false">G2900-G$4</f>
        <v>48.25</v>
      </c>
      <c r="I2900" s="0" t="n">
        <f aca="false">E2900</f>
        <v>466.726</v>
      </c>
      <c r="J2900" s="0" t="n">
        <f aca="false">B2900</f>
        <v>10.929956</v>
      </c>
      <c r="K2900" s="0" t="n">
        <f aca="false">100*(J2900/J$4)</f>
        <v>63.272279486535</v>
      </c>
      <c r="L2900" s="0" t="n">
        <f aca="false">(J2900-J2899)/(I2900-I2899)</f>
        <v>-0.252753012048198</v>
      </c>
      <c r="M2900" s="0" t="n">
        <f aca="false">AVERAGE(L2900:L2950)</f>
        <v>-0.292935099348398</v>
      </c>
    </row>
    <row r="2901" customFormat="false" ht="12.75" hidden="false" customHeight="false" outlineLevel="0" collapsed="false">
      <c r="A2901" s="0" t="n">
        <v>48.266667</v>
      </c>
      <c r="B2901" s="0" t="n">
        <v>10.886276</v>
      </c>
      <c r="C2901" s="0" t="n">
        <v>0</v>
      </c>
      <c r="D2901" s="0" t="n">
        <v>472.533</v>
      </c>
      <c r="E2901" s="0" t="n">
        <v>466.902</v>
      </c>
      <c r="F2901" s="0" t="n">
        <v>0</v>
      </c>
      <c r="G2901" s="0" t="n">
        <f aca="false">A2901</f>
        <v>48.266667</v>
      </c>
      <c r="H2901" s="1" t="n">
        <f aca="false">G2901-G$4</f>
        <v>48.266667</v>
      </c>
      <c r="I2901" s="0" t="n">
        <f aca="false">E2901</f>
        <v>466.902</v>
      </c>
      <c r="J2901" s="0" t="n">
        <f aca="false">B2901</f>
        <v>10.886276</v>
      </c>
      <c r="K2901" s="0" t="n">
        <f aca="false">100*(J2901/J$4)</f>
        <v>63.0194209052222</v>
      </c>
      <c r="L2901" s="0" t="n">
        <f aca="false">(J2901-J2900)/(I2901-I2900)</f>
        <v>-0.248181818181836</v>
      </c>
      <c r="M2901" s="0" t="n">
        <f aca="false">AVERAGE(L2901:L2951)</f>
        <v>-0.293483044697494</v>
      </c>
    </row>
    <row r="2902" customFormat="false" ht="12.75" hidden="false" customHeight="false" outlineLevel="0" collapsed="false">
      <c r="A2902" s="0" t="n">
        <v>48.283333</v>
      </c>
      <c r="B2902" s="0" t="n">
        <v>10.843849</v>
      </c>
      <c r="C2902" s="0" t="n">
        <v>0</v>
      </c>
      <c r="D2902" s="0" t="n">
        <v>472.7</v>
      </c>
      <c r="E2902" s="0" t="n">
        <v>467.07</v>
      </c>
      <c r="F2902" s="0" t="n">
        <v>0</v>
      </c>
      <c r="G2902" s="0" t="n">
        <f aca="false">A2902</f>
        <v>48.283333</v>
      </c>
      <c r="H2902" s="1" t="n">
        <f aca="false">G2902-G$4</f>
        <v>48.283333</v>
      </c>
      <c r="I2902" s="0" t="n">
        <f aca="false">E2902</f>
        <v>467.07</v>
      </c>
      <c r="J2902" s="0" t="n">
        <f aca="false">B2902</f>
        <v>10.843849</v>
      </c>
      <c r="K2902" s="0" t="n">
        <f aca="false">100*(J2902/J$4)</f>
        <v>62.7738157992386</v>
      </c>
      <c r="L2902" s="0" t="n">
        <f aca="false">(J2902-J2901)/(I2902-I2901)</f>
        <v>-0.252541666666657</v>
      </c>
      <c r="M2902" s="0" t="n">
        <f aca="false">AVERAGE(L2902:L2952)</f>
        <v>-0.294149668668802</v>
      </c>
    </row>
    <row r="2903" customFormat="false" ht="12.75" hidden="false" customHeight="false" outlineLevel="0" collapsed="false">
      <c r="A2903" s="0" t="n">
        <v>48.3</v>
      </c>
      <c r="B2903" s="0" t="n">
        <v>10.80424</v>
      </c>
      <c r="C2903" s="0" t="n">
        <v>0</v>
      </c>
      <c r="D2903" s="0" t="n">
        <v>472.867</v>
      </c>
      <c r="E2903" s="0" t="n">
        <v>467.25</v>
      </c>
      <c r="F2903" s="0" t="n">
        <v>0</v>
      </c>
      <c r="G2903" s="0" t="n">
        <f aca="false">A2903</f>
        <v>48.3</v>
      </c>
      <c r="H2903" s="1" t="n">
        <f aca="false">G2903-G$4</f>
        <v>48.3</v>
      </c>
      <c r="I2903" s="0" t="n">
        <f aca="false">E2903</f>
        <v>467.25</v>
      </c>
      <c r="J2903" s="0" t="n">
        <f aca="false">B2903</f>
        <v>10.80424</v>
      </c>
      <c r="K2903" s="0" t="n">
        <f aca="false">100*(J2903/J$4)</f>
        <v>62.5445237766374</v>
      </c>
      <c r="L2903" s="0" t="n">
        <f aca="false">(J2903-J2902)/(I2903-I2902)</f>
        <v>-0.220049999999994</v>
      </c>
      <c r="M2903" s="0" t="n">
        <f aca="false">AVERAGE(L2903:L2953)</f>
        <v>-0.295198756798679</v>
      </c>
    </row>
    <row r="2904" customFormat="false" ht="12.75" hidden="false" customHeight="false" outlineLevel="0" collapsed="false">
      <c r="A2904" s="0" t="n">
        <v>48.316667</v>
      </c>
      <c r="B2904" s="0" t="n">
        <v>10.764787</v>
      </c>
      <c r="C2904" s="0" t="n">
        <v>0</v>
      </c>
      <c r="D2904" s="0" t="n">
        <v>473.033</v>
      </c>
      <c r="E2904" s="0" t="n">
        <v>467.453</v>
      </c>
      <c r="F2904" s="0" t="n">
        <v>0</v>
      </c>
      <c r="G2904" s="0" t="n">
        <f aca="false">A2904</f>
        <v>48.316667</v>
      </c>
      <c r="H2904" s="1" t="n">
        <f aca="false">G2904-G$4</f>
        <v>48.316667</v>
      </c>
      <c r="I2904" s="0" t="n">
        <f aca="false">E2904</f>
        <v>467.453</v>
      </c>
      <c r="J2904" s="0" t="n">
        <f aca="false">B2904</f>
        <v>10.764787</v>
      </c>
      <c r="K2904" s="0" t="n">
        <f aca="false">100*(J2904/J$4)</f>
        <v>62.3161348203981</v>
      </c>
      <c r="L2904" s="0" t="n">
        <f aca="false">(J2904-J2903)/(I2904-I2903)</f>
        <v>-0.194349753694605</v>
      </c>
      <c r="M2904" s="0" t="n">
        <f aca="false">AVERAGE(L2904:L2954)</f>
        <v>-0.296420582195504</v>
      </c>
    </row>
    <row r="2905" customFormat="false" ht="12.75" hidden="false" customHeight="false" outlineLevel="0" collapsed="false">
      <c r="A2905" s="0" t="n">
        <v>48.333333</v>
      </c>
      <c r="B2905" s="0" t="n">
        <v>10.721733</v>
      </c>
      <c r="C2905" s="0" t="n">
        <v>0</v>
      </c>
      <c r="D2905" s="0" t="n">
        <v>473.2</v>
      </c>
      <c r="E2905" s="0" t="n">
        <v>467.64</v>
      </c>
      <c r="F2905" s="0" t="n">
        <v>0</v>
      </c>
      <c r="G2905" s="0" t="n">
        <f aca="false">A2905</f>
        <v>48.333333</v>
      </c>
      <c r="H2905" s="1" t="n">
        <f aca="false">G2905-G$4</f>
        <v>48.333333</v>
      </c>
      <c r="I2905" s="0" t="n">
        <f aca="false">E2905</f>
        <v>467.64</v>
      </c>
      <c r="J2905" s="0" t="n">
        <f aca="false">B2905</f>
        <v>10.721733</v>
      </c>
      <c r="K2905" s="0" t="n">
        <f aca="false">100*(J2905/J$4)</f>
        <v>62.0669000823064</v>
      </c>
      <c r="L2905" s="0" t="n">
        <f aca="false">(J2905-J2904)/(I2905-I2904)</f>
        <v>-0.230235294117631</v>
      </c>
      <c r="M2905" s="0" t="n">
        <f aca="false">AVERAGE(L2905:L2955)</f>
        <v>-0.297882207718496</v>
      </c>
    </row>
    <row r="2906" customFormat="false" ht="12.75" hidden="false" customHeight="false" outlineLevel="0" collapsed="false">
      <c r="A2906" s="0" t="n">
        <v>48.35</v>
      </c>
      <c r="B2906" s="0" t="n">
        <v>10.675236</v>
      </c>
      <c r="C2906" s="0" t="n">
        <v>0</v>
      </c>
      <c r="D2906" s="0" t="n">
        <v>473.367</v>
      </c>
      <c r="E2906" s="0" t="n">
        <v>467.803</v>
      </c>
      <c r="F2906" s="0" t="n">
        <v>0</v>
      </c>
      <c r="G2906" s="0" t="n">
        <f aca="false">A2906</f>
        <v>48.35</v>
      </c>
      <c r="H2906" s="1" t="n">
        <f aca="false">G2906-G$4</f>
        <v>48.35</v>
      </c>
      <c r="I2906" s="0" t="n">
        <f aca="false">E2906</f>
        <v>467.803</v>
      </c>
      <c r="J2906" s="0" t="n">
        <f aca="false">B2906</f>
        <v>10.675236</v>
      </c>
      <c r="K2906" s="0" t="n">
        <f aca="false">100*(J2906/J$4)</f>
        <v>61.7977342064982</v>
      </c>
      <c r="L2906" s="0" t="n">
        <f aca="false">(J2906-J2905)/(I2906-I2905)</f>
        <v>-0.28525766871164</v>
      </c>
      <c r="M2906" s="0" t="n">
        <f aca="false">AVERAGE(L2906:L2956)</f>
        <v>-0.298575985824584</v>
      </c>
    </row>
    <row r="2907" customFormat="false" ht="12.75" hidden="false" customHeight="false" outlineLevel="0" collapsed="false">
      <c r="A2907" s="0" t="n">
        <v>48.366667</v>
      </c>
      <c r="B2907" s="0" t="n">
        <v>10.628112</v>
      </c>
      <c r="C2907" s="0" t="n">
        <v>0</v>
      </c>
      <c r="D2907" s="0" t="n">
        <v>473.533</v>
      </c>
      <c r="E2907" s="0" t="n">
        <v>467.954</v>
      </c>
      <c r="F2907" s="0" t="n">
        <v>0</v>
      </c>
      <c r="G2907" s="0" t="n">
        <f aca="false">A2907</f>
        <v>48.366667</v>
      </c>
      <c r="H2907" s="1" t="n">
        <f aca="false">G2907-G$4</f>
        <v>48.366667</v>
      </c>
      <c r="I2907" s="0" t="n">
        <f aca="false">E2907</f>
        <v>467.954</v>
      </c>
      <c r="J2907" s="0" t="n">
        <f aca="false">B2907</f>
        <v>10.628112</v>
      </c>
      <c r="K2907" s="0" t="n">
        <f aca="false">100*(J2907/J$4)</f>
        <v>61.5249386985818</v>
      </c>
      <c r="L2907" s="0" t="n">
        <f aca="false">(J2907-J2906)/(I2907-I2906)</f>
        <v>-0.312079470198655</v>
      </c>
      <c r="M2907" s="0" t="n">
        <f aca="false">AVERAGE(L2907:L2957)</f>
        <v>-0.298144709375972</v>
      </c>
    </row>
    <row r="2908" customFormat="false" ht="12.75" hidden="false" customHeight="false" outlineLevel="0" collapsed="false">
      <c r="A2908" s="0" t="n">
        <v>48.383333</v>
      </c>
      <c r="B2908" s="0" t="n">
        <v>10.581614</v>
      </c>
      <c r="C2908" s="0" t="n">
        <v>0</v>
      </c>
      <c r="D2908" s="0" t="n">
        <v>473.7</v>
      </c>
      <c r="E2908" s="0" t="n">
        <v>468.103</v>
      </c>
      <c r="F2908" s="0" t="n">
        <v>0</v>
      </c>
      <c r="G2908" s="0" t="n">
        <f aca="false">A2908</f>
        <v>48.383333</v>
      </c>
      <c r="H2908" s="1" t="n">
        <f aca="false">G2908-G$4</f>
        <v>48.383333</v>
      </c>
      <c r="I2908" s="0" t="n">
        <f aca="false">E2908</f>
        <v>468.103</v>
      </c>
      <c r="J2908" s="0" t="n">
        <f aca="false">B2908</f>
        <v>10.581614</v>
      </c>
      <c r="K2908" s="0" t="n">
        <f aca="false">100*(J2908/J$4)</f>
        <v>61.2557670338866</v>
      </c>
      <c r="L2908" s="0" t="n">
        <f aca="false">(J2908-J2907)/(I2908-I2907)</f>
        <v>-0.312067114093956</v>
      </c>
      <c r="M2908" s="0" t="n">
        <f aca="false">AVERAGE(L2908:L2958)</f>
        <v>-0.297781386430899</v>
      </c>
    </row>
    <row r="2909" customFormat="false" ht="12.75" hidden="false" customHeight="false" outlineLevel="0" collapsed="false">
      <c r="A2909" s="0" t="n">
        <v>48.4</v>
      </c>
      <c r="B2909" s="0" t="n">
        <v>10.536055</v>
      </c>
      <c r="C2909" s="0" t="n">
        <v>0</v>
      </c>
      <c r="D2909" s="0" t="n">
        <v>473.867</v>
      </c>
      <c r="E2909" s="0" t="n">
        <v>468.241</v>
      </c>
      <c r="F2909" s="0" t="n">
        <v>0</v>
      </c>
      <c r="G2909" s="0" t="n">
        <f aca="false">A2909</f>
        <v>48.4</v>
      </c>
      <c r="H2909" s="1" t="n">
        <f aca="false">G2909-G$4</f>
        <v>48.4</v>
      </c>
      <c r="I2909" s="0" t="n">
        <f aca="false">E2909</f>
        <v>468.241</v>
      </c>
      <c r="J2909" s="0" t="n">
        <f aca="false">B2909</f>
        <v>10.536055</v>
      </c>
      <c r="K2909" s="0" t="n">
        <f aca="false">100*(J2909/J$4)</f>
        <v>60.9920311340233</v>
      </c>
      <c r="L2909" s="0" t="n">
        <f aca="false">(J2909-J2908)/(I2909-I2908)</f>
        <v>-0.330137681159482</v>
      </c>
      <c r="M2909" s="0" t="n">
        <f aca="false">AVERAGE(L2909:L2959)</f>
        <v>-0.297906387661817</v>
      </c>
    </row>
    <row r="2910" customFormat="false" ht="12.75" hidden="false" customHeight="false" outlineLevel="0" collapsed="false">
      <c r="A2910" s="0" t="n">
        <v>48.416667</v>
      </c>
      <c r="B2910" s="0" t="n">
        <v>10.49128</v>
      </c>
      <c r="C2910" s="0" t="n">
        <v>0</v>
      </c>
      <c r="D2910" s="0" t="n">
        <v>474.033</v>
      </c>
      <c r="E2910" s="0" t="n">
        <v>468.376</v>
      </c>
      <c r="F2910" s="0" t="n">
        <v>0</v>
      </c>
      <c r="G2910" s="0" t="n">
        <f aca="false">A2910</f>
        <v>48.416667</v>
      </c>
      <c r="H2910" s="1" t="n">
        <f aca="false">G2910-G$4</f>
        <v>48.416667</v>
      </c>
      <c r="I2910" s="0" t="n">
        <f aca="false">E2910</f>
        <v>468.376</v>
      </c>
      <c r="J2910" s="0" t="n">
        <f aca="false">B2910</f>
        <v>10.49128</v>
      </c>
      <c r="K2910" s="0" t="n">
        <f aca="false">100*(J2910/J$4)</f>
        <v>60.7328337215168</v>
      </c>
      <c r="L2910" s="0" t="n">
        <f aca="false">(J2910-J2909)/(I2910-I2909)</f>
        <v>-0.331666666666686</v>
      </c>
      <c r="M2910" s="0" t="n">
        <f aca="false">AVERAGE(L2910:L2960)</f>
        <v>-0.297634742615236</v>
      </c>
    </row>
    <row r="2911" customFormat="false" ht="12.75" hidden="false" customHeight="false" outlineLevel="0" collapsed="false">
      <c r="A2911" s="0" t="n">
        <v>48.433333</v>
      </c>
      <c r="B2911" s="0" t="n">
        <v>10.447287</v>
      </c>
      <c r="C2911" s="0" t="n">
        <v>0</v>
      </c>
      <c r="D2911" s="0" t="n">
        <v>474.2</v>
      </c>
      <c r="E2911" s="0" t="n">
        <v>468.534</v>
      </c>
      <c r="F2911" s="0" t="n">
        <v>0</v>
      </c>
      <c r="G2911" s="0" t="n">
        <f aca="false">A2911</f>
        <v>48.433333</v>
      </c>
      <c r="H2911" s="1" t="n">
        <f aca="false">G2911-G$4</f>
        <v>48.433333</v>
      </c>
      <c r="I2911" s="0" t="n">
        <f aca="false">E2911</f>
        <v>468.534</v>
      </c>
      <c r="J2911" s="0" t="n">
        <f aca="false">B2911</f>
        <v>10.447287</v>
      </c>
      <c r="K2911" s="0" t="n">
        <f aca="false">100*(J2911/J$4)</f>
        <v>60.4781632185934</v>
      </c>
      <c r="L2911" s="0" t="n">
        <f aca="false">(J2911-J2910)/(I2911-I2910)</f>
        <v>-0.278436708860735</v>
      </c>
      <c r="M2911" s="0" t="n">
        <f aca="false">AVERAGE(L2911:L2961)</f>
        <v>-0.297071759846371</v>
      </c>
    </row>
    <row r="2912" customFormat="false" ht="12.75" hidden="false" customHeight="false" outlineLevel="0" collapsed="false">
      <c r="A2912" s="0" t="n">
        <v>48.45</v>
      </c>
      <c r="B2912" s="0" t="n">
        <v>10.403137</v>
      </c>
      <c r="C2912" s="0" t="n">
        <v>0</v>
      </c>
      <c r="D2912" s="0" t="n">
        <v>474.367</v>
      </c>
      <c r="E2912" s="0" t="n">
        <v>468.707</v>
      </c>
      <c r="F2912" s="0" t="n">
        <v>0</v>
      </c>
      <c r="G2912" s="0" t="n">
        <f aca="false">A2912</f>
        <v>48.45</v>
      </c>
      <c r="H2912" s="1" t="n">
        <f aca="false">G2912-G$4</f>
        <v>48.45</v>
      </c>
      <c r="I2912" s="0" t="n">
        <f aca="false">E2912</f>
        <v>468.707</v>
      </c>
      <c r="J2912" s="0" t="n">
        <f aca="false">B2912</f>
        <v>10.403137</v>
      </c>
      <c r="K2912" s="0" t="n">
        <f aca="false">100*(J2912/J$4)</f>
        <v>60.2225838604211</v>
      </c>
      <c r="L2912" s="0" t="n">
        <f aca="false">(J2912-J2911)/(I2912-I2911)</f>
        <v>-0.255202312138726</v>
      </c>
      <c r="M2912" s="0" t="n">
        <f aca="false">AVERAGE(L2912:L2962)</f>
        <v>-0.297384938202657</v>
      </c>
    </row>
    <row r="2913" customFormat="false" ht="12.75" hidden="false" customHeight="false" outlineLevel="0" collapsed="false">
      <c r="A2913" s="0" t="n">
        <v>48.466667</v>
      </c>
      <c r="B2913" s="0" t="n">
        <v>10.357892</v>
      </c>
      <c r="C2913" s="0" t="n">
        <v>0</v>
      </c>
      <c r="D2913" s="0" t="n">
        <v>474.533</v>
      </c>
      <c r="E2913" s="0" t="n">
        <v>468.872</v>
      </c>
      <c r="F2913" s="0" t="n">
        <v>0</v>
      </c>
      <c r="G2913" s="0" t="n">
        <f aca="false">A2913</f>
        <v>48.466667</v>
      </c>
      <c r="H2913" s="1" t="n">
        <f aca="false">G2913-G$4</f>
        <v>48.466667</v>
      </c>
      <c r="I2913" s="0" t="n">
        <f aca="false">E2913</f>
        <v>468.872</v>
      </c>
      <c r="J2913" s="0" t="n">
        <f aca="false">B2913</f>
        <v>10.357892</v>
      </c>
      <c r="K2913" s="0" t="n">
        <f aca="false">100*(J2913/J$4)</f>
        <v>59.9606656710553</v>
      </c>
      <c r="L2913" s="0" t="n">
        <f aca="false">(J2913-J2912)/(I2913-I2912)</f>
        <v>-0.274212121212084</v>
      </c>
      <c r="M2913" s="0" t="n">
        <f aca="false">AVERAGE(L2913:L2963)</f>
        <v>-0.29804968295442</v>
      </c>
    </row>
    <row r="2914" customFormat="false" ht="12.75" hidden="false" customHeight="false" outlineLevel="0" collapsed="false">
      <c r="A2914" s="0" t="n">
        <v>48.483333</v>
      </c>
      <c r="B2914" s="0" t="n">
        <v>10.311707</v>
      </c>
      <c r="C2914" s="0" t="n">
        <v>0</v>
      </c>
      <c r="D2914" s="0" t="n">
        <v>474.7</v>
      </c>
      <c r="E2914" s="0" t="n">
        <v>469.022</v>
      </c>
      <c r="F2914" s="0" t="n">
        <v>0</v>
      </c>
      <c r="G2914" s="0" t="n">
        <f aca="false">A2914</f>
        <v>48.483333</v>
      </c>
      <c r="H2914" s="1" t="n">
        <f aca="false">G2914-G$4</f>
        <v>48.483333</v>
      </c>
      <c r="I2914" s="0" t="n">
        <f aca="false">E2914</f>
        <v>469.022</v>
      </c>
      <c r="J2914" s="0" t="n">
        <f aca="false">B2914</f>
        <v>10.311707</v>
      </c>
      <c r="K2914" s="0" t="n">
        <f aca="false">100*(J2914/J$4)</f>
        <v>59.6933059279707</v>
      </c>
      <c r="L2914" s="0" t="n">
        <f aca="false">(J2914-J2913)/(I2914-I2913)</f>
        <v>-0.307900000000043</v>
      </c>
      <c r="M2914" s="0" t="n">
        <f aca="false">AVERAGE(L2914:L2964)</f>
        <v>-0.298596051618436</v>
      </c>
    </row>
    <row r="2915" customFormat="false" ht="12.75" hidden="false" customHeight="false" outlineLevel="0" collapsed="false">
      <c r="A2915" s="0" t="n">
        <v>48.5</v>
      </c>
      <c r="B2915" s="0" t="n">
        <v>10.264897</v>
      </c>
      <c r="C2915" s="0" t="n">
        <v>0</v>
      </c>
      <c r="D2915" s="0" t="n">
        <v>474.867</v>
      </c>
      <c r="E2915" s="0" t="n">
        <v>469.153</v>
      </c>
      <c r="F2915" s="0" t="n">
        <v>0</v>
      </c>
      <c r="G2915" s="0" t="n">
        <f aca="false">A2915</f>
        <v>48.5</v>
      </c>
      <c r="H2915" s="1" t="n">
        <f aca="false">G2915-G$4</f>
        <v>48.5</v>
      </c>
      <c r="I2915" s="0" t="n">
        <f aca="false">E2915</f>
        <v>469.153</v>
      </c>
      <c r="J2915" s="0" t="n">
        <f aca="false">B2915</f>
        <v>10.264897</v>
      </c>
      <c r="K2915" s="0" t="n">
        <f aca="false">100*(J2915/J$4)</f>
        <v>59.4223281305519</v>
      </c>
      <c r="L2915" s="0" t="n">
        <f aca="false">(J2915-J2914)/(I2915-I2914)</f>
        <v>-0.357328244274736</v>
      </c>
      <c r="M2915" s="0" t="n">
        <f aca="false">AVERAGE(L2915:L2965)</f>
        <v>-0.298501481482689</v>
      </c>
    </row>
    <row r="2916" customFormat="false" ht="12.75" hidden="false" customHeight="false" outlineLevel="0" collapsed="false">
      <c r="A2916" s="0" t="n">
        <v>48.516667</v>
      </c>
      <c r="B2916" s="0" t="n">
        <v>10.218399</v>
      </c>
      <c r="C2916" s="0" t="n">
        <v>0</v>
      </c>
      <c r="D2916" s="0" t="n">
        <v>475.033</v>
      </c>
      <c r="E2916" s="0" t="n">
        <v>469.278</v>
      </c>
      <c r="F2916" s="0" t="n">
        <v>0</v>
      </c>
      <c r="G2916" s="0" t="n">
        <f aca="false">A2916</f>
        <v>48.516667</v>
      </c>
      <c r="H2916" s="1" t="n">
        <f aca="false">G2916-G$4</f>
        <v>48.516667</v>
      </c>
      <c r="I2916" s="0" t="n">
        <f aca="false">E2916</f>
        <v>469.278</v>
      </c>
      <c r="J2916" s="0" t="n">
        <f aca="false">B2916</f>
        <v>10.218399</v>
      </c>
      <c r="K2916" s="0" t="n">
        <f aca="false">100*(J2916/J$4)</f>
        <v>59.1531564658567</v>
      </c>
      <c r="L2916" s="0" t="n">
        <f aca="false">(J2916-J2915)/(I2916-I2915)</f>
        <v>-0.371983999999998</v>
      </c>
      <c r="M2916" s="0" t="n">
        <f aca="false">AVERAGE(L2916:L2966)</f>
        <v>-0.297132359640105</v>
      </c>
    </row>
    <row r="2917" customFormat="false" ht="12.75" hidden="false" customHeight="false" outlineLevel="0" collapsed="false">
      <c r="A2917" s="0" t="n">
        <v>48.533333</v>
      </c>
      <c r="B2917" s="0" t="n">
        <v>10.17284</v>
      </c>
      <c r="C2917" s="0" t="n">
        <v>0</v>
      </c>
      <c r="D2917" s="0" t="n">
        <v>475.2</v>
      </c>
      <c r="E2917" s="0" t="n">
        <v>469.419</v>
      </c>
      <c r="F2917" s="0" t="n">
        <v>0</v>
      </c>
      <c r="G2917" s="0" t="n">
        <f aca="false">A2917</f>
        <v>48.533333</v>
      </c>
      <c r="H2917" s="1" t="n">
        <f aca="false">G2917-G$4</f>
        <v>48.533333</v>
      </c>
      <c r="I2917" s="0" t="n">
        <f aca="false">E2917</f>
        <v>469.419</v>
      </c>
      <c r="J2917" s="0" t="n">
        <f aca="false">B2917</f>
        <v>10.17284</v>
      </c>
      <c r="K2917" s="0" t="n">
        <f aca="false">100*(J2917/J$4)</f>
        <v>58.8894205659934</v>
      </c>
      <c r="L2917" s="0" t="n">
        <f aca="false">(J2917-J2916)/(I2917-I2916)</f>
        <v>-0.323113475177383</v>
      </c>
      <c r="M2917" s="0" t="n">
        <f aca="false">AVERAGE(L2917:L2967)</f>
        <v>-0.295426556188187</v>
      </c>
    </row>
    <row r="2918" customFormat="false" ht="12.75" hidden="false" customHeight="false" outlineLevel="0" collapsed="false">
      <c r="A2918" s="0" t="n">
        <v>48.55</v>
      </c>
      <c r="B2918" s="0" t="n">
        <v>10.128534</v>
      </c>
      <c r="C2918" s="0" t="n">
        <v>0</v>
      </c>
      <c r="D2918" s="0" t="n">
        <v>475.367</v>
      </c>
      <c r="E2918" s="0" t="n">
        <v>469.574</v>
      </c>
      <c r="F2918" s="0" t="n">
        <v>0</v>
      </c>
      <c r="G2918" s="0" t="n">
        <f aca="false">A2918</f>
        <v>48.55</v>
      </c>
      <c r="H2918" s="1" t="n">
        <f aca="false">G2918-G$4</f>
        <v>48.55</v>
      </c>
      <c r="I2918" s="0" t="n">
        <f aca="false">E2918</f>
        <v>469.574</v>
      </c>
      <c r="J2918" s="0" t="n">
        <f aca="false">B2918</f>
        <v>10.128534</v>
      </c>
      <c r="K2918" s="0" t="n">
        <f aca="false">100*(J2918/J$4)</f>
        <v>58.6329381414593</v>
      </c>
      <c r="L2918" s="0" t="n">
        <f aca="false">(J2918-J2917)/(I2918-I2917)</f>
        <v>-0.285845161290272</v>
      </c>
      <c r="M2918" s="0" t="n">
        <f aca="false">AVERAGE(L2918:L2968)</f>
        <v>-0.29454440038886</v>
      </c>
    </row>
    <row r="2919" customFormat="false" ht="12.75" hidden="false" customHeight="false" outlineLevel="0" collapsed="false">
      <c r="A2919" s="0" t="n">
        <v>48.566667</v>
      </c>
      <c r="B2919" s="0" t="n">
        <v>10.084385</v>
      </c>
      <c r="C2919" s="0" t="n">
        <v>0</v>
      </c>
      <c r="D2919" s="0" t="n">
        <v>475.533</v>
      </c>
      <c r="E2919" s="0" t="n">
        <v>469.749</v>
      </c>
      <c r="F2919" s="0" t="n">
        <v>0</v>
      </c>
      <c r="G2919" s="0" t="n">
        <f aca="false">A2919</f>
        <v>48.566667</v>
      </c>
      <c r="H2919" s="1" t="n">
        <f aca="false">G2919-G$4</f>
        <v>48.566667</v>
      </c>
      <c r="I2919" s="0" t="n">
        <f aca="false">E2919</f>
        <v>469.749</v>
      </c>
      <c r="J2919" s="0" t="n">
        <f aca="false">B2919</f>
        <v>10.084385</v>
      </c>
      <c r="K2919" s="0" t="n">
        <f aca="false">100*(J2919/J$4)</f>
        <v>58.3773645721741</v>
      </c>
      <c r="L2919" s="0" t="n">
        <f aca="false">(J2919-J2918)/(I2919-I2918)</f>
        <v>-0.252279999999989</v>
      </c>
      <c r="M2919" s="0" t="n">
        <f aca="false">AVERAGE(L2919:L2969)</f>
        <v>-0.294608304961179</v>
      </c>
    </row>
    <row r="2920" customFormat="false" ht="12.75" hidden="false" customHeight="false" outlineLevel="0" collapsed="false">
      <c r="A2920" s="0" t="n">
        <v>48.583333</v>
      </c>
      <c r="B2920" s="0" t="n">
        <v>10.03914</v>
      </c>
      <c r="C2920" s="0" t="n">
        <v>0</v>
      </c>
      <c r="D2920" s="0" t="n">
        <v>475.7</v>
      </c>
      <c r="E2920" s="0" t="n">
        <v>469.935</v>
      </c>
      <c r="F2920" s="0" t="n">
        <v>0</v>
      </c>
      <c r="G2920" s="0" t="n">
        <f aca="false">A2920</f>
        <v>48.583333</v>
      </c>
      <c r="H2920" s="1" t="n">
        <f aca="false">G2920-G$4</f>
        <v>48.583333</v>
      </c>
      <c r="I2920" s="0" t="n">
        <f aca="false">E2920</f>
        <v>469.935</v>
      </c>
      <c r="J2920" s="0" t="n">
        <f aca="false">B2920</f>
        <v>10.03914</v>
      </c>
      <c r="K2920" s="0" t="n">
        <f aca="false">100*(J2920/J$4)</f>
        <v>58.1154463828082</v>
      </c>
      <c r="L2920" s="0" t="n">
        <f aca="false">(J2920-J2919)/(I2920-I2919)</f>
        <v>-0.243252688172068</v>
      </c>
      <c r="M2920" s="0" t="n">
        <f aca="false">AVERAGE(L2920:L2970)</f>
        <v>-0.295143314298247</v>
      </c>
    </row>
    <row r="2921" customFormat="false" ht="12.75" hidden="false" customHeight="false" outlineLevel="0" collapsed="false">
      <c r="A2921" s="0" t="n">
        <v>48.6</v>
      </c>
      <c r="B2921" s="0" t="n">
        <v>9.992798</v>
      </c>
      <c r="C2921" s="0" t="n">
        <v>0</v>
      </c>
      <c r="D2921" s="0" t="n">
        <v>475.867</v>
      </c>
      <c r="E2921" s="0" t="n">
        <v>470.124</v>
      </c>
      <c r="F2921" s="0" t="n">
        <v>0</v>
      </c>
      <c r="G2921" s="0" t="n">
        <f aca="false">A2921</f>
        <v>48.6</v>
      </c>
      <c r="H2921" s="1" t="n">
        <f aca="false">G2921-G$4</f>
        <v>48.6</v>
      </c>
      <c r="I2921" s="0" t="n">
        <f aca="false">E2921</f>
        <v>470.124</v>
      </c>
      <c r="J2921" s="0" t="n">
        <f aca="false">B2921</f>
        <v>9.992798</v>
      </c>
      <c r="K2921" s="0" t="n">
        <f aca="false">100*(J2921/J$4)</f>
        <v>57.8471777844749</v>
      </c>
      <c r="L2921" s="0" t="n">
        <f aca="false">(J2921-J2920)/(I2921-I2920)</f>
        <v>-0.245195767195735</v>
      </c>
      <c r="M2921" s="0" t="n">
        <f aca="false">AVERAGE(L2921:L2971)</f>
        <v>-0.295444718635898</v>
      </c>
    </row>
    <row r="2922" customFormat="false" ht="12.75" hidden="false" customHeight="false" outlineLevel="0" collapsed="false">
      <c r="A2922" s="0" t="n">
        <v>48.616667</v>
      </c>
      <c r="B2922" s="0" t="n">
        <v>9.945361</v>
      </c>
      <c r="C2922" s="0" t="n">
        <v>0</v>
      </c>
      <c r="D2922" s="0" t="n">
        <v>476.033</v>
      </c>
      <c r="E2922" s="0" t="n">
        <v>470.297</v>
      </c>
      <c r="F2922" s="0" t="n">
        <v>0</v>
      </c>
      <c r="G2922" s="0" t="n">
        <f aca="false">A2922</f>
        <v>48.616667</v>
      </c>
      <c r="H2922" s="1" t="n">
        <f aca="false">G2922-G$4</f>
        <v>48.616667</v>
      </c>
      <c r="I2922" s="0" t="n">
        <f aca="false">E2922</f>
        <v>470.297</v>
      </c>
      <c r="J2922" s="0" t="n">
        <f aca="false">B2922</f>
        <v>9.945361</v>
      </c>
      <c r="K2922" s="0" t="n">
        <f aca="false">100*(J2922/J$4)</f>
        <v>57.5725703549479</v>
      </c>
      <c r="L2922" s="0" t="n">
        <f aca="false">(J2922-J2921)/(I2922-I2921)</f>
        <v>-0.274202312138728</v>
      </c>
      <c r="M2922" s="0" t="n">
        <f aca="false">AVERAGE(L2922:L2972)</f>
        <v>-0.295973369803514</v>
      </c>
    </row>
    <row r="2923" customFormat="false" ht="12.75" hidden="false" customHeight="false" outlineLevel="0" collapsed="false">
      <c r="A2923" s="0" t="n">
        <v>48.633333</v>
      </c>
      <c r="B2923" s="0" t="n">
        <v>9.896985</v>
      </c>
      <c r="C2923" s="0" t="n">
        <v>0</v>
      </c>
      <c r="D2923" s="0" t="n">
        <v>476.2</v>
      </c>
      <c r="E2923" s="0" t="n">
        <v>470.446</v>
      </c>
      <c r="F2923" s="0" t="n">
        <v>0</v>
      </c>
      <c r="G2923" s="0" t="n">
        <f aca="false">A2923</f>
        <v>48.633333</v>
      </c>
      <c r="H2923" s="1" t="n">
        <f aca="false">G2923-G$4</f>
        <v>48.633333</v>
      </c>
      <c r="I2923" s="0" t="n">
        <f aca="false">E2923</f>
        <v>470.446</v>
      </c>
      <c r="J2923" s="0" t="n">
        <f aca="false">B2923</f>
        <v>9.896985</v>
      </c>
      <c r="K2923" s="0" t="n">
        <f aca="false">100*(J2923/J$4)</f>
        <v>57.2925271605892</v>
      </c>
      <c r="L2923" s="0" t="n">
        <f aca="false">(J2923-J2922)/(I2923-I2922)</f>
        <v>-0.324671140939591</v>
      </c>
      <c r="M2923" s="0" t="n">
        <f aca="false">AVERAGE(L2923:L2973)</f>
        <v>-0.296005467324605</v>
      </c>
    </row>
    <row r="2924" customFormat="false" ht="12.75" hidden="false" customHeight="false" outlineLevel="0" collapsed="false">
      <c r="A2924" s="0" t="n">
        <v>48.65</v>
      </c>
      <c r="B2924" s="0" t="n">
        <v>9.848139</v>
      </c>
      <c r="C2924" s="0" t="n">
        <v>0</v>
      </c>
      <c r="D2924" s="0" t="n">
        <v>476.367</v>
      </c>
      <c r="E2924" s="0" t="n">
        <v>470.582</v>
      </c>
      <c r="F2924" s="0" t="n">
        <v>0</v>
      </c>
      <c r="G2924" s="0" t="n">
        <f aca="false">A2924</f>
        <v>48.65</v>
      </c>
      <c r="H2924" s="1" t="n">
        <f aca="false">G2924-G$4</f>
        <v>48.65</v>
      </c>
      <c r="I2924" s="0" t="n">
        <f aca="false">E2924</f>
        <v>470.582</v>
      </c>
      <c r="J2924" s="0" t="n">
        <f aca="false">B2924</f>
        <v>9.848139</v>
      </c>
      <c r="K2924" s="0" t="n">
        <f aca="false">100*(J2924/J$4)</f>
        <v>57.0097631893711</v>
      </c>
      <c r="L2924" s="0" t="n">
        <f aca="false">(J2924-J2923)/(I2924-I2923)</f>
        <v>-0.359161764705977</v>
      </c>
      <c r="M2924" s="0" t="n">
        <f aca="false">AVERAGE(L2924:L2974)</f>
        <v>-0.295098800594897</v>
      </c>
    </row>
    <row r="2925" customFormat="false" ht="12.75" hidden="false" customHeight="false" outlineLevel="0" collapsed="false">
      <c r="A2925" s="0" t="n">
        <v>48.666667</v>
      </c>
      <c r="B2925" s="0" t="n">
        <v>9.799449</v>
      </c>
      <c r="C2925" s="0" t="n">
        <v>0</v>
      </c>
      <c r="D2925" s="0" t="n">
        <v>476.533</v>
      </c>
      <c r="E2925" s="0" t="n">
        <v>470.718</v>
      </c>
      <c r="F2925" s="0" t="n">
        <v>0</v>
      </c>
      <c r="G2925" s="0" t="n">
        <f aca="false">A2925</f>
        <v>48.666667</v>
      </c>
      <c r="H2925" s="1" t="n">
        <f aca="false">G2925-G$4</f>
        <v>48.666667</v>
      </c>
      <c r="I2925" s="0" t="n">
        <f aca="false">E2925</f>
        <v>470.718</v>
      </c>
      <c r="J2925" s="0" t="n">
        <f aca="false">B2925</f>
        <v>9.799449</v>
      </c>
      <c r="K2925" s="0" t="n">
        <f aca="false">100*(J2925/J$4)</f>
        <v>56.7279022845148</v>
      </c>
      <c r="L2925" s="0" t="n">
        <f aca="false">(J2925-J2924)/(I2925-I2924)</f>
        <v>-0.358014705882294</v>
      </c>
      <c r="M2925" s="0" t="n">
        <f aca="false">AVERAGE(L2925:L2975)</f>
        <v>-0.293735457169289</v>
      </c>
    </row>
    <row r="2926" customFormat="false" ht="12.75" hidden="false" customHeight="false" outlineLevel="0" collapsed="false">
      <c r="A2926" s="0" t="n">
        <v>48.683333</v>
      </c>
      <c r="B2926" s="0" t="n">
        <v>9.751229</v>
      </c>
      <c r="C2926" s="0" t="n">
        <v>0</v>
      </c>
      <c r="D2926" s="0" t="n">
        <v>476.7</v>
      </c>
      <c r="E2926" s="0" t="n">
        <v>470.858</v>
      </c>
      <c r="F2926" s="0" t="n">
        <v>0</v>
      </c>
      <c r="G2926" s="0" t="n">
        <f aca="false">A2926</f>
        <v>48.683333</v>
      </c>
      <c r="H2926" s="1" t="n">
        <f aca="false">G2926-G$4</f>
        <v>48.683333</v>
      </c>
      <c r="I2926" s="0" t="n">
        <f aca="false">E2926</f>
        <v>470.858</v>
      </c>
      <c r="J2926" s="0" t="n">
        <f aca="false">B2926</f>
        <v>9.751229</v>
      </c>
      <c r="K2926" s="0" t="n">
        <f aca="false">100*(J2926/J$4)</f>
        <v>56.4487621565179</v>
      </c>
      <c r="L2926" s="0" t="n">
        <f aca="false">(J2926-J2925)/(I2926-I2925)</f>
        <v>-0.344428571428597</v>
      </c>
      <c r="M2926" s="0" t="n">
        <f aca="false">AVERAGE(L2926:L2976)</f>
        <v>-0.292483638907329</v>
      </c>
    </row>
    <row r="2927" customFormat="false" ht="12.75" hidden="false" customHeight="false" outlineLevel="0" collapsed="false">
      <c r="A2927" s="0" t="n">
        <v>48.7</v>
      </c>
      <c r="B2927" s="0" t="n">
        <v>9.703479</v>
      </c>
      <c r="C2927" s="0" t="n">
        <v>0</v>
      </c>
      <c r="D2927" s="0" t="n">
        <v>476.867</v>
      </c>
      <c r="E2927" s="0" t="n">
        <v>471.011</v>
      </c>
      <c r="F2927" s="0" t="n">
        <v>0</v>
      </c>
      <c r="G2927" s="0" t="n">
        <f aca="false">A2927</f>
        <v>48.7</v>
      </c>
      <c r="H2927" s="1" t="n">
        <f aca="false">G2927-G$4</f>
        <v>48.7</v>
      </c>
      <c r="I2927" s="0" t="n">
        <f aca="false">E2927</f>
        <v>471.011</v>
      </c>
      <c r="J2927" s="0" t="n">
        <f aca="false">B2927</f>
        <v>9.703479</v>
      </c>
      <c r="K2927" s="0" t="n">
        <f aca="false">100*(J2927/J$4)</f>
        <v>56.1723428053803</v>
      </c>
      <c r="L2927" s="0" t="n">
        <f aca="false">(J2927-J2926)/(I2927-I2926)</f>
        <v>-0.312091503267937</v>
      </c>
      <c r="M2927" s="0" t="n">
        <f aca="false">AVERAGE(L2927:L2977)</f>
        <v>-0.291406299795583</v>
      </c>
    </row>
    <row r="2928" customFormat="false" ht="12.75" hidden="false" customHeight="false" outlineLevel="0" collapsed="false">
      <c r="A2928" s="0" t="n">
        <v>48.716667</v>
      </c>
      <c r="B2928" s="0" t="n">
        <v>9.656042</v>
      </c>
      <c r="C2928" s="0" t="n">
        <v>0</v>
      </c>
      <c r="D2928" s="0" t="n">
        <v>477.033</v>
      </c>
      <c r="E2928" s="0" t="n">
        <v>471.165</v>
      </c>
      <c r="F2928" s="0" t="n">
        <v>0</v>
      </c>
      <c r="G2928" s="0" t="n">
        <f aca="false">A2928</f>
        <v>48.716667</v>
      </c>
      <c r="H2928" s="1" t="n">
        <f aca="false">G2928-G$4</f>
        <v>48.716667</v>
      </c>
      <c r="I2928" s="0" t="n">
        <f aca="false">E2928</f>
        <v>471.165</v>
      </c>
      <c r="J2928" s="0" t="n">
        <f aca="false">B2928</f>
        <v>9.656042</v>
      </c>
      <c r="K2928" s="0" t="n">
        <f aca="false">100*(J2928/J$4)</f>
        <v>55.8977353758533</v>
      </c>
      <c r="L2928" s="0" t="n">
        <f aca="false">(J2928-J2927)/(I2928-I2927)</f>
        <v>-0.308032467532477</v>
      </c>
      <c r="M2928" s="0" t="n">
        <f aca="false">AVERAGE(L2928:L2978)</f>
        <v>-0.290636042540008</v>
      </c>
    </row>
    <row r="2929" customFormat="false" ht="12.75" hidden="false" customHeight="false" outlineLevel="0" collapsed="false">
      <c r="A2929" s="0" t="n">
        <v>48.733333</v>
      </c>
      <c r="B2929" s="0" t="n">
        <v>9.608761</v>
      </c>
      <c r="C2929" s="0" t="n">
        <v>0</v>
      </c>
      <c r="D2929" s="0" t="n">
        <v>477.2</v>
      </c>
      <c r="E2929" s="0" t="n">
        <v>471.31</v>
      </c>
      <c r="F2929" s="0" t="n">
        <v>0</v>
      </c>
      <c r="G2929" s="0" t="n">
        <f aca="false">A2929</f>
        <v>48.733333</v>
      </c>
      <c r="H2929" s="1" t="n">
        <f aca="false">G2929-G$4</f>
        <v>48.733333</v>
      </c>
      <c r="I2929" s="0" t="n">
        <f aca="false">E2929</f>
        <v>471.31</v>
      </c>
      <c r="J2929" s="0" t="n">
        <f aca="false">B2929</f>
        <v>9.608761</v>
      </c>
      <c r="K2929" s="0" t="n">
        <f aca="false">100*(J2929/J$4)</f>
        <v>55.6240310126882</v>
      </c>
      <c r="L2929" s="0" t="n">
        <f aca="false">(J2929-J2928)/(I2929-I2928)</f>
        <v>-0.326075862069006</v>
      </c>
      <c r="M2929" s="0" t="n">
        <f aca="false">AVERAGE(L2929:L2979)</f>
        <v>-0.289683137014161</v>
      </c>
    </row>
    <row r="2930" customFormat="false" ht="12.75" hidden="false" customHeight="false" outlineLevel="0" collapsed="false">
      <c r="A2930" s="0" t="n">
        <v>48.75</v>
      </c>
      <c r="B2930" s="0" t="n">
        <v>9.561324</v>
      </c>
      <c r="C2930" s="0" t="n">
        <v>0</v>
      </c>
      <c r="D2930" s="0" t="n">
        <v>477.367</v>
      </c>
      <c r="E2930" s="0" t="n">
        <v>471.444</v>
      </c>
      <c r="F2930" s="0" t="n">
        <v>0</v>
      </c>
      <c r="G2930" s="0" t="n">
        <f aca="false">A2930</f>
        <v>48.75</v>
      </c>
      <c r="H2930" s="1" t="n">
        <f aca="false">G2930-G$4</f>
        <v>48.75</v>
      </c>
      <c r="I2930" s="0" t="n">
        <f aca="false">E2930</f>
        <v>471.444</v>
      </c>
      <c r="J2930" s="0" t="n">
        <f aca="false">B2930</f>
        <v>9.561324</v>
      </c>
      <c r="K2930" s="0" t="n">
        <f aca="false">100*(J2930/J$4)</f>
        <v>55.3494235831613</v>
      </c>
      <c r="L2930" s="0" t="n">
        <f aca="false">(J2930-J2929)/(I2930-I2929)</f>
        <v>-0.354007462686518</v>
      </c>
      <c r="M2930" s="0" t="n">
        <f aca="false">AVERAGE(L2930:L2980)</f>
        <v>-0.288388208008073</v>
      </c>
    </row>
    <row r="2931" customFormat="false" ht="12.75" hidden="false" customHeight="false" outlineLevel="0" collapsed="false">
      <c r="A2931" s="0" t="n">
        <v>48.766667</v>
      </c>
      <c r="B2931" s="0" t="n">
        <v>9.513887</v>
      </c>
      <c r="C2931" s="0" t="n">
        <v>0</v>
      </c>
      <c r="D2931" s="0" t="n">
        <v>477.533</v>
      </c>
      <c r="E2931" s="0" t="n">
        <v>471.588</v>
      </c>
      <c r="F2931" s="0" t="n">
        <v>0</v>
      </c>
      <c r="G2931" s="0" t="n">
        <f aca="false">A2931</f>
        <v>48.766667</v>
      </c>
      <c r="H2931" s="1" t="n">
        <f aca="false">G2931-G$4</f>
        <v>48.766667</v>
      </c>
      <c r="I2931" s="0" t="n">
        <f aca="false">E2931</f>
        <v>471.588</v>
      </c>
      <c r="J2931" s="0" t="n">
        <f aca="false">B2931</f>
        <v>9.513887</v>
      </c>
      <c r="K2931" s="0" t="n">
        <f aca="false">100*(J2931/J$4)</f>
        <v>55.0748161536343</v>
      </c>
      <c r="L2931" s="0" t="n">
        <f aca="false">(J2931-J2930)/(I2931-I2930)</f>
        <v>-0.329423611111101</v>
      </c>
      <c r="M2931" s="0" t="n">
        <f aca="false">AVERAGE(L2931:L2981)</f>
        <v>-0.286837726912834</v>
      </c>
    </row>
    <row r="2932" customFormat="false" ht="12.75" hidden="false" customHeight="false" outlineLevel="0" collapsed="false">
      <c r="A2932" s="0" t="n">
        <v>48.783333</v>
      </c>
      <c r="B2932" s="0" t="n">
        <v>9.466293</v>
      </c>
      <c r="C2932" s="0" t="n">
        <v>0</v>
      </c>
      <c r="D2932" s="0" t="n">
        <v>477.7</v>
      </c>
      <c r="E2932" s="0" t="n">
        <v>471.743</v>
      </c>
      <c r="F2932" s="0" t="n">
        <v>0</v>
      </c>
      <c r="G2932" s="0" t="n">
        <f aca="false">A2932</f>
        <v>48.783333</v>
      </c>
      <c r="H2932" s="1" t="n">
        <f aca="false">G2932-G$4</f>
        <v>48.783333</v>
      </c>
      <c r="I2932" s="0" t="n">
        <f aca="false">E2932</f>
        <v>471.743</v>
      </c>
      <c r="J2932" s="0" t="n">
        <f aca="false">B2932</f>
        <v>9.466293</v>
      </c>
      <c r="K2932" s="0" t="n">
        <f aca="false">100*(J2932/J$4)</f>
        <v>54.7992998688586</v>
      </c>
      <c r="L2932" s="0" t="n">
        <f aca="false">(J2932-J2931)/(I2932-I2931)</f>
        <v>-0.307058064516184</v>
      </c>
      <c r="M2932" s="0" t="n">
        <f aca="false">AVERAGE(L2932:L2982)</f>
        <v>-0.285831491205991</v>
      </c>
    </row>
    <row r="2933" customFormat="false" ht="12.75" hidden="false" customHeight="false" outlineLevel="0" collapsed="false">
      <c r="A2933" s="0" t="n">
        <v>48.8</v>
      </c>
      <c r="B2933" s="0" t="n">
        <v>9.418856</v>
      </c>
      <c r="C2933" s="0" t="n">
        <v>0</v>
      </c>
      <c r="D2933" s="0" t="n">
        <v>477.867</v>
      </c>
      <c r="E2933" s="0" t="n">
        <v>471.905</v>
      </c>
      <c r="F2933" s="0" t="n">
        <v>0</v>
      </c>
      <c r="G2933" s="0" t="n">
        <f aca="false">A2933</f>
        <v>48.8</v>
      </c>
      <c r="H2933" s="1" t="n">
        <f aca="false">G2933-G$4</f>
        <v>48.8</v>
      </c>
      <c r="I2933" s="0" t="n">
        <f aca="false">E2933</f>
        <v>471.905</v>
      </c>
      <c r="J2933" s="0" t="n">
        <f aca="false">B2933</f>
        <v>9.418856</v>
      </c>
      <c r="K2933" s="0" t="n">
        <f aca="false">100*(J2933/J$4)</f>
        <v>54.5246924393316</v>
      </c>
      <c r="L2933" s="0" t="n">
        <f aca="false">(J2933-J2932)/(I2933-I2932)</f>
        <v>-0.292820987654364</v>
      </c>
      <c r="M2933" s="0" t="n">
        <f aca="false">AVERAGE(L2933:L2983)</f>
        <v>-0.285164164259476</v>
      </c>
    </row>
    <row r="2934" customFormat="false" ht="12.75" hidden="false" customHeight="false" outlineLevel="0" collapsed="false">
      <c r="A2934" s="0" t="n">
        <v>48.816667</v>
      </c>
      <c r="B2934" s="0" t="n">
        <v>9.371419</v>
      </c>
      <c r="C2934" s="0" t="n">
        <v>0</v>
      </c>
      <c r="D2934" s="0" t="n">
        <v>478.033</v>
      </c>
      <c r="E2934" s="0" t="n">
        <v>472.079</v>
      </c>
      <c r="F2934" s="0" t="n">
        <v>0</v>
      </c>
      <c r="G2934" s="0" t="n">
        <f aca="false">A2934</f>
        <v>48.816667</v>
      </c>
      <c r="H2934" s="1" t="n">
        <f aca="false">G2934-G$4</f>
        <v>48.816667</v>
      </c>
      <c r="I2934" s="0" t="n">
        <f aca="false">E2934</f>
        <v>472.079</v>
      </c>
      <c r="J2934" s="0" t="n">
        <f aca="false">B2934</f>
        <v>9.371419</v>
      </c>
      <c r="K2934" s="0" t="n">
        <f aca="false">100*(J2934/J$4)</f>
        <v>54.2500850098046</v>
      </c>
      <c r="L2934" s="0" t="n">
        <f aca="false">(J2934-J2933)/(I2934-I2933)</f>
        <v>-0.272626436781557</v>
      </c>
      <c r="M2934" s="0" t="n">
        <f aca="false">AVERAGE(L2934:L2984)</f>
        <v>-0.284461905292661</v>
      </c>
    </row>
    <row r="2935" customFormat="false" ht="12.75" hidden="false" customHeight="false" outlineLevel="0" collapsed="false">
      <c r="A2935" s="0" t="n">
        <v>48.833333</v>
      </c>
      <c r="B2935" s="0" t="n">
        <v>9.323982</v>
      </c>
      <c r="C2935" s="0" t="n">
        <v>0</v>
      </c>
      <c r="D2935" s="0" t="n">
        <v>478.2</v>
      </c>
      <c r="E2935" s="0" t="n">
        <v>472.248</v>
      </c>
      <c r="F2935" s="0" t="n">
        <v>0</v>
      </c>
      <c r="G2935" s="0" t="n">
        <f aca="false">A2935</f>
        <v>48.833333</v>
      </c>
      <c r="H2935" s="1" t="n">
        <f aca="false">G2935-G$4</f>
        <v>48.833333</v>
      </c>
      <c r="I2935" s="0" t="n">
        <f aca="false">E2935</f>
        <v>472.248</v>
      </c>
      <c r="J2935" s="0" t="n">
        <f aca="false">B2935</f>
        <v>9.323982</v>
      </c>
      <c r="K2935" s="0" t="n">
        <f aca="false">100*(J2935/J$4)</f>
        <v>53.9754775802777</v>
      </c>
      <c r="L2935" s="0" t="n">
        <f aca="false">(J2935-J2934)/(I2935-I2934)</f>
        <v>-0.280692307692328</v>
      </c>
      <c r="M2935" s="0" t="n">
        <f aca="false">AVERAGE(L2935:L2985)</f>
        <v>-0.284318355340503</v>
      </c>
    </row>
    <row r="2936" customFormat="false" ht="12.75" hidden="false" customHeight="false" outlineLevel="0" collapsed="false">
      <c r="A2936" s="0" t="n">
        <v>48.85</v>
      </c>
      <c r="B2936" s="0" t="n">
        <v>9.276544</v>
      </c>
      <c r="C2936" s="0" t="n">
        <v>0</v>
      </c>
      <c r="D2936" s="0" t="n">
        <v>478.367</v>
      </c>
      <c r="E2936" s="0" t="n">
        <v>472.414</v>
      </c>
      <c r="F2936" s="0" t="n">
        <v>0</v>
      </c>
      <c r="G2936" s="0" t="n">
        <f aca="false">A2936</f>
        <v>48.85</v>
      </c>
      <c r="H2936" s="1" t="n">
        <f aca="false">G2936-G$4</f>
        <v>48.85</v>
      </c>
      <c r="I2936" s="0" t="n">
        <f aca="false">E2936</f>
        <v>472.414</v>
      </c>
      <c r="J2936" s="0" t="n">
        <f aca="false">B2936</f>
        <v>9.276544</v>
      </c>
      <c r="K2936" s="0" t="n">
        <f aca="false">100*(J2936/J$4)</f>
        <v>53.7008643618638</v>
      </c>
      <c r="L2936" s="0" t="n">
        <f aca="false">(J2936-J2935)/(I2936-I2935)</f>
        <v>-0.285771084337364</v>
      </c>
      <c r="M2936" s="0" t="n">
        <f aca="false">AVERAGE(L2936:L2986)</f>
        <v>-0.284205883621047</v>
      </c>
    </row>
    <row r="2937" customFormat="false" ht="12.75" hidden="false" customHeight="false" outlineLevel="0" collapsed="false">
      <c r="A2937" s="0" t="n">
        <v>48.866667</v>
      </c>
      <c r="B2937" s="0" t="n">
        <v>9.229107</v>
      </c>
      <c r="C2937" s="0" t="n">
        <v>0</v>
      </c>
      <c r="D2937" s="0" t="n">
        <v>478.533</v>
      </c>
      <c r="E2937" s="0" t="n">
        <v>472.578</v>
      </c>
      <c r="F2937" s="0" t="n">
        <v>0</v>
      </c>
      <c r="G2937" s="0" t="n">
        <f aca="false">A2937</f>
        <v>48.866667</v>
      </c>
      <c r="H2937" s="1" t="n">
        <f aca="false">G2937-G$4</f>
        <v>48.866667</v>
      </c>
      <c r="I2937" s="0" t="n">
        <f aca="false">E2937</f>
        <v>472.578</v>
      </c>
      <c r="J2937" s="0" t="n">
        <f aca="false">B2937</f>
        <v>9.229107</v>
      </c>
      <c r="K2937" s="0" t="n">
        <f aca="false">100*(J2937/J$4)</f>
        <v>53.4262569323368</v>
      </c>
      <c r="L2937" s="0" t="n">
        <f aca="false">(J2937-J2936)/(I2937-I2936)</f>
        <v>-0.289250000000014</v>
      </c>
      <c r="M2937" s="0" t="n">
        <f aca="false">AVERAGE(L2937:L2987)</f>
        <v>-0.283553226068019</v>
      </c>
    </row>
    <row r="2938" customFormat="false" ht="12.75" hidden="false" customHeight="false" outlineLevel="0" collapsed="false">
      <c r="A2938" s="0" t="n">
        <v>48.883333</v>
      </c>
      <c r="B2938" s="0" t="n">
        <v>9.181514</v>
      </c>
      <c r="C2938" s="0" t="n">
        <v>0</v>
      </c>
      <c r="D2938" s="0" t="n">
        <v>478.7</v>
      </c>
      <c r="E2938" s="0" t="n">
        <v>472.74</v>
      </c>
      <c r="F2938" s="0" t="n">
        <v>0</v>
      </c>
      <c r="G2938" s="0" t="n">
        <f aca="false">A2938</f>
        <v>48.883333</v>
      </c>
      <c r="H2938" s="1" t="n">
        <f aca="false">G2938-G$4</f>
        <v>48.883333</v>
      </c>
      <c r="I2938" s="0" t="n">
        <f aca="false">E2938</f>
        <v>472.74</v>
      </c>
      <c r="J2938" s="0" t="n">
        <f aca="false">B2938</f>
        <v>9.181514</v>
      </c>
      <c r="K2938" s="0" t="n">
        <f aca="false">100*(J2938/J$4)</f>
        <v>53.150746436448</v>
      </c>
      <c r="L2938" s="0" t="n">
        <f aca="false">(J2938-J2937)/(I2938-I2937)</f>
        <v>-0.293783950617227</v>
      </c>
      <c r="M2938" s="0" t="n">
        <f aca="false">AVERAGE(L2938:L2988)</f>
        <v>-0.282872254849122</v>
      </c>
    </row>
    <row r="2939" customFormat="false" ht="12.75" hidden="false" customHeight="false" outlineLevel="0" collapsed="false">
      <c r="A2939" s="0" t="n">
        <v>48.9</v>
      </c>
      <c r="B2939" s="0" t="n">
        <v>9.134233</v>
      </c>
      <c r="C2939" s="0" t="n">
        <v>0</v>
      </c>
      <c r="D2939" s="0" t="n">
        <v>478.867</v>
      </c>
      <c r="E2939" s="0" t="n">
        <v>472.896</v>
      </c>
      <c r="F2939" s="0" t="n">
        <v>0</v>
      </c>
      <c r="G2939" s="0" t="n">
        <f aca="false">A2939</f>
        <v>48.9</v>
      </c>
      <c r="H2939" s="1" t="n">
        <f aca="false">G2939-G$4</f>
        <v>48.9</v>
      </c>
      <c r="I2939" s="0" t="n">
        <f aca="false">E2939</f>
        <v>472.896</v>
      </c>
      <c r="J2939" s="0" t="n">
        <f aca="false">B2939</f>
        <v>9.134233</v>
      </c>
      <c r="K2939" s="0" t="n">
        <f aca="false">100*(J2939/J$4)</f>
        <v>52.8770420732829</v>
      </c>
      <c r="L2939" s="0" t="n">
        <f aca="false">(J2939-J2938)/(I2939-I2938)</f>
        <v>-0.303083333333321</v>
      </c>
      <c r="M2939" s="0" t="n">
        <f aca="false">AVERAGE(L2939:L2989)</f>
        <v>-0.282277973655767</v>
      </c>
    </row>
    <row r="2940" customFormat="false" ht="12.75" hidden="false" customHeight="false" outlineLevel="0" collapsed="false">
      <c r="A2940" s="0" t="n">
        <v>48.916667</v>
      </c>
      <c r="B2940" s="0" t="n">
        <v>9.086483</v>
      </c>
      <c r="C2940" s="0" t="n">
        <v>0</v>
      </c>
      <c r="D2940" s="0" t="n">
        <v>479.033</v>
      </c>
      <c r="E2940" s="0" t="n">
        <v>473.046</v>
      </c>
      <c r="F2940" s="0" t="n">
        <v>0</v>
      </c>
      <c r="G2940" s="0" t="n">
        <f aca="false">A2940</f>
        <v>48.916667</v>
      </c>
      <c r="H2940" s="1" t="n">
        <f aca="false">G2940-G$4</f>
        <v>48.916667</v>
      </c>
      <c r="I2940" s="0" t="n">
        <f aca="false">E2940</f>
        <v>473.046</v>
      </c>
      <c r="J2940" s="0" t="n">
        <f aca="false">B2940</f>
        <v>9.086483</v>
      </c>
      <c r="K2940" s="0" t="n">
        <f aca="false">100*(J2940/J$4)</f>
        <v>52.6006227221454</v>
      </c>
      <c r="L2940" s="0" t="n">
        <f aca="false">(J2940-J2939)/(I2940-I2939)</f>
        <v>-0.318333333333386</v>
      </c>
      <c r="M2940" s="0" t="n">
        <f aca="false">AVERAGE(L2940:L2990)</f>
        <v>-0.281761728663146</v>
      </c>
    </row>
    <row r="2941" customFormat="false" ht="12.75" hidden="false" customHeight="false" outlineLevel="0" collapsed="false">
      <c r="A2941" s="0" t="n">
        <v>48.933333</v>
      </c>
      <c r="B2941" s="0" t="n">
        <v>9.038889</v>
      </c>
      <c r="C2941" s="0" t="n">
        <v>0</v>
      </c>
      <c r="D2941" s="0" t="n">
        <v>479.2</v>
      </c>
      <c r="E2941" s="0" t="n">
        <v>473.208</v>
      </c>
      <c r="F2941" s="0" t="n">
        <v>0</v>
      </c>
      <c r="G2941" s="0" t="n">
        <f aca="false">A2941</f>
        <v>48.933333</v>
      </c>
      <c r="H2941" s="1" t="n">
        <f aca="false">G2941-G$4</f>
        <v>48.933333</v>
      </c>
      <c r="I2941" s="0" t="n">
        <f aca="false">E2941</f>
        <v>473.208</v>
      </c>
      <c r="J2941" s="0" t="n">
        <f aca="false">B2941</f>
        <v>9.038889</v>
      </c>
      <c r="K2941" s="0" t="n">
        <f aca="false">100*(J2941/J$4)</f>
        <v>52.3251064373696</v>
      </c>
      <c r="L2941" s="0" t="n">
        <f aca="false">(J2941-J2940)/(I2941-I2940)</f>
        <v>-0.293790123456728</v>
      </c>
      <c r="M2941" s="0" t="n">
        <f aca="false">AVERAGE(L2941:L2991)</f>
        <v>-0.280824068366958</v>
      </c>
    </row>
    <row r="2942" customFormat="false" ht="12.75" hidden="false" customHeight="false" outlineLevel="0" collapsed="false">
      <c r="A2942" s="0" t="n">
        <v>48.95</v>
      </c>
      <c r="B2942" s="0" t="n">
        <v>8.991452</v>
      </c>
      <c r="C2942" s="0" t="n">
        <v>0</v>
      </c>
      <c r="D2942" s="0" t="n">
        <v>479.367</v>
      </c>
      <c r="E2942" s="0" t="n">
        <v>473.385</v>
      </c>
      <c r="F2942" s="0" t="n">
        <v>0</v>
      </c>
      <c r="G2942" s="0" t="n">
        <f aca="false">A2942</f>
        <v>48.95</v>
      </c>
      <c r="H2942" s="1" t="n">
        <f aca="false">G2942-G$4</f>
        <v>48.95</v>
      </c>
      <c r="I2942" s="0" t="n">
        <f aca="false">E2942</f>
        <v>473.385</v>
      </c>
      <c r="J2942" s="0" t="n">
        <f aca="false">B2942</f>
        <v>8.991452</v>
      </c>
      <c r="K2942" s="0" t="n">
        <f aca="false">100*(J2942/J$4)</f>
        <v>52.0504990078427</v>
      </c>
      <c r="L2942" s="0" t="n">
        <f aca="false">(J2942-J2941)/(I2942-I2941)</f>
        <v>-0.268005649717561</v>
      </c>
      <c r="M2942" s="0" t="n">
        <f aca="false">AVERAGE(L2942:L2992)</f>
        <v>-0.279985974520319</v>
      </c>
    </row>
    <row r="2943" customFormat="false" ht="12.75" hidden="false" customHeight="false" outlineLevel="0" collapsed="false">
      <c r="A2943" s="0" t="n">
        <v>48.966667</v>
      </c>
      <c r="B2943" s="0" t="n">
        <v>8.944015</v>
      </c>
      <c r="C2943" s="0" t="n">
        <v>0</v>
      </c>
      <c r="D2943" s="0" t="n">
        <v>479.533</v>
      </c>
      <c r="E2943" s="0" t="n">
        <v>473.568</v>
      </c>
      <c r="F2943" s="0" t="n">
        <v>0</v>
      </c>
      <c r="G2943" s="0" t="n">
        <f aca="false">A2943</f>
        <v>48.966667</v>
      </c>
      <c r="H2943" s="1" t="n">
        <f aca="false">G2943-G$4</f>
        <v>48.966667</v>
      </c>
      <c r="I2943" s="0" t="n">
        <f aca="false">E2943</f>
        <v>473.568</v>
      </c>
      <c r="J2943" s="0" t="n">
        <f aca="false">B2943</f>
        <v>8.944015</v>
      </c>
      <c r="K2943" s="0" t="n">
        <f aca="false">100*(J2943/J$4)</f>
        <v>51.7758915783157</v>
      </c>
      <c r="L2943" s="0" t="n">
        <f aca="false">(J2943-J2942)/(I2943-I2942)</f>
        <v>-0.259218579234985</v>
      </c>
      <c r="M2943" s="0" t="n">
        <f aca="false">AVERAGE(L2943:L2993)</f>
        <v>-0.279694094339172</v>
      </c>
    </row>
    <row r="2944" customFormat="false" ht="12.75" hidden="false" customHeight="false" outlineLevel="0" collapsed="false">
      <c r="A2944" s="0" t="n">
        <v>48.983333</v>
      </c>
      <c r="B2944" s="0" t="n">
        <v>8.896891</v>
      </c>
      <c r="C2944" s="0" t="n">
        <v>0</v>
      </c>
      <c r="D2944" s="0" t="n">
        <v>479.7</v>
      </c>
      <c r="E2944" s="0" t="n">
        <v>473.737</v>
      </c>
      <c r="F2944" s="0" t="n">
        <v>0</v>
      </c>
      <c r="G2944" s="0" t="n">
        <f aca="false">A2944</f>
        <v>48.983333</v>
      </c>
      <c r="H2944" s="1" t="n">
        <f aca="false">G2944-G$4</f>
        <v>48.983333</v>
      </c>
      <c r="I2944" s="0" t="n">
        <f aca="false">E2944</f>
        <v>473.737</v>
      </c>
      <c r="J2944" s="0" t="n">
        <f aca="false">B2944</f>
        <v>8.896891</v>
      </c>
      <c r="K2944" s="0" t="n">
        <f aca="false">100*(J2944/J$4)</f>
        <v>51.5030960703994</v>
      </c>
      <c r="L2944" s="0" t="n">
        <f aca="false">(J2944-J2943)/(I2944-I2943)</f>
        <v>-0.278840236686326</v>
      </c>
      <c r="M2944" s="0" t="n">
        <f aca="false">AVERAGE(L2944:L2994)</f>
        <v>-0.279216025700284</v>
      </c>
    </row>
    <row r="2945" customFormat="false" ht="12.75" hidden="false" customHeight="false" outlineLevel="0" collapsed="false">
      <c r="A2945" s="0" t="n">
        <v>49</v>
      </c>
      <c r="B2945" s="0" t="n">
        <v>8.849767</v>
      </c>
      <c r="C2945" s="0" t="n">
        <v>0</v>
      </c>
      <c r="D2945" s="0" t="n">
        <v>479.867</v>
      </c>
      <c r="E2945" s="0" t="n">
        <v>473.902</v>
      </c>
      <c r="F2945" s="0" t="n">
        <v>0</v>
      </c>
      <c r="G2945" s="0" t="n">
        <f aca="false">A2945</f>
        <v>49</v>
      </c>
      <c r="H2945" s="1" t="n">
        <f aca="false">G2945-G$4</f>
        <v>49</v>
      </c>
      <c r="I2945" s="0" t="n">
        <f aca="false">E2945</f>
        <v>473.902</v>
      </c>
      <c r="J2945" s="0" t="n">
        <f aca="false">B2945</f>
        <v>8.849767</v>
      </c>
      <c r="K2945" s="0" t="n">
        <f aca="false">100*(J2945/J$4)</f>
        <v>51.230300562483</v>
      </c>
      <c r="L2945" s="0" t="n">
        <f aca="false">(J2945-J2944)/(I2945-I2944)</f>
        <v>-0.285600000000064</v>
      </c>
      <c r="M2945" s="0" t="n">
        <f aca="false">AVERAGE(L2945:L2995)</f>
        <v>-0.278302055917764</v>
      </c>
    </row>
    <row r="2946" customFormat="false" ht="12.75" hidden="false" customHeight="false" outlineLevel="0" collapsed="false">
      <c r="A2946" s="0" t="n">
        <v>49.016667</v>
      </c>
      <c r="B2946" s="0" t="n">
        <v>8.802643</v>
      </c>
      <c r="C2946" s="0" t="n">
        <v>0</v>
      </c>
      <c r="D2946" s="0" t="n">
        <v>480.033</v>
      </c>
      <c r="E2946" s="0" t="n">
        <v>474.065</v>
      </c>
      <c r="F2946" s="0" t="n">
        <v>0</v>
      </c>
      <c r="G2946" s="0" t="n">
        <f aca="false">A2946</f>
        <v>49.016667</v>
      </c>
      <c r="H2946" s="1" t="n">
        <f aca="false">G2946-G$4</f>
        <v>49.016667</v>
      </c>
      <c r="I2946" s="0" t="n">
        <f aca="false">E2946</f>
        <v>474.065</v>
      </c>
      <c r="J2946" s="0" t="n">
        <f aca="false">B2946</f>
        <v>8.802643</v>
      </c>
      <c r="K2946" s="0" t="n">
        <f aca="false">100*(J2946/J$4)</f>
        <v>50.9575050545666</v>
      </c>
      <c r="L2946" s="0" t="n">
        <f aca="false">(J2946-J2945)/(I2946-I2945)</f>
        <v>-0.289104294478509</v>
      </c>
      <c r="M2946" s="0" t="n">
        <f aca="false">AVERAGE(L2946:L2996)</f>
        <v>-0.277171782269841</v>
      </c>
    </row>
    <row r="2947" customFormat="false" ht="12.75" hidden="false" customHeight="false" outlineLevel="0" collapsed="false">
      <c r="A2947" s="0" t="n">
        <v>49.033333</v>
      </c>
      <c r="B2947" s="0" t="n">
        <v>8.755362</v>
      </c>
      <c r="C2947" s="0" t="n">
        <v>0</v>
      </c>
      <c r="D2947" s="0" t="n">
        <v>480.2</v>
      </c>
      <c r="E2947" s="0" t="n">
        <v>474.228</v>
      </c>
      <c r="F2947" s="0" t="n">
        <v>0</v>
      </c>
      <c r="G2947" s="0" t="n">
        <f aca="false">A2947</f>
        <v>49.033333</v>
      </c>
      <c r="H2947" s="1" t="n">
        <f aca="false">G2947-G$4</f>
        <v>49.033333</v>
      </c>
      <c r="I2947" s="0" t="n">
        <f aca="false">E2947</f>
        <v>474.228</v>
      </c>
      <c r="J2947" s="0" t="n">
        <f aca="false">B2947</f>
        <v>8.755362</v>
      </c>
      <c r="K2947" s="0" t="n">
        <f aca="false">100*(J2947/J$4)</f>
        <v>50.6838006914015</v>
      </c>
      <c r="L2947" s="0" t="n">
        <f aca="false">(J2947-J2946)/(I2947-I2946)</f>
        <v>-0.290067484662557</v>
      </c>
      <c r="M2947" s="0" t="n">
        <f aca="false">AVERAGE(L2947:L2997)</f>
        <v>-0.27603051063969</v>
      </c>
    </row>
    <row r="2948" customFormat="false" ht="12.75" hidden="false" customHeight="false" outlineLevel="0" collapsed="false">
      <c r="A2948" s="0" t="n">
        <v>49.05</v>
      </c>
      <c r="B2948" s="0" t="n">
        <v>8.707768</v>
      </c>
      <c r="C2948" s="0" t="n">
        <v>0</v>
      </c>
      <c r="D2948" s="0" t="n">
        <v>480.367</v>
      </c>
      <c r="E2948" s="0" t="n">
        <v>474.397</v>
      </c>
      <c r="F2948" s="0" t="n">
        <v>0</v>
      </c>
      <c r="G2948" s="0" t="n">
        <f aca="false">A2948</f>
        <v>49.05</v>
      </c>
      <c r="H2948" s="1" t="n">
        <f aca="false">G2948-G$4</f>
        <v>49.05</v>
      </c>
      <c r="I2948" s="0" t="n">
        <f aca="false">E2948</f>
        <v>474.397</v>
      </c>
      <c r="J2948" s="0" t="n">
        <f aca="false">B2948</f>
        <v>8.707768</v>
      </c>
      <c r="K2948" s="0" t="n">
        <f aca="false">100*(J2948/J$4)</f>
        <v>50.4082844066258</v>
      </c>
      <c r="L2948" s="0" t="n">
        <f aca="false">(J2948-J2947)/(I2948-I2947)</f>
        <v>-0.281621301775178</v>
      </c>
      <c r="M2948" s="0" t="n">
        <f aca="false">AVERAGE(L2948:L2998)</f>
        <v>-0.274904228953053</v>
      </c>
    </row>
    <row r="2949" customFormat="false" ht="12.75" hidden="false" customHeight="false" outlineLevel="0" collapsed="false">
      <c r="A2949" s="0" t="n">
        <v>49.066667</v>
      </c>
      <c r="B2949" s="0" t="n">
        <v>8.660175</v>
      </c>
      <c r="C2949" s="0" t="n">
        <v>0</v>
      </c>
      <c r="D2949" s="0" t="n">
        <v>480.533</v>
      </c>
      <c r="E2949" s="0" t="n">
        <v>474.558</v>
      </c>
      <c r="F2949" s="0" t="n">
        <v>0</v>
      </c>
      <c r="G2949" s="0" t="n">
        <f aca="false">A2949</f>
        <v>49.066667</v>
      </c>
      <c r="H2949" s="1" t="n">
        <f aca="false">G2949-G$4</f>
        <v>49.066667</v>
      </c>
      <c r="I2949" s="0" t="n">
        <f aca="false">E2949</f>
        <v>474.558</v>
      </c>
      <c r="J2949" s="0" t="n">
        <f aca="false">B2949</f>
        <v>8.660175</v>
      </c>
      <c r="K2949" s="0" t="n">
        <f aca="false">100*(J2949/J$4)</f>
        <v>50.132773910737</v>
      </c>
      <c r="L2949" s="0" t="n">
        <f aca="false">(J2949-J2948)/(I2949-I2948)</f>
        <v>-0.295608695652166</v>
      </c>
      <c r="M2949" s="0" t="n">
        <f aca="false">AVERAGE(L2949:L2999)</f>
        <v>-0.273986930495888</v>
      </c>
    </row>
    <row r="2950" customFormat="false" ht="12.75" hidden="false" customHeight="false" outlineLevel="0" collapsed="false">
      <c r="A2950" s="0" t="n">
        <v>49.083333</v>
      </c>
      <c r="B2950" s="0" t="n">
        <v>8.612738</v>
      </c>
      <c r="C2950" s="0" t="n">
        <v>0</v>
      </c>
      <c r="D2950" s="0" t="n">
        <v>480.7</v>
      </c>
      <c r="E2950" s="0" t="n">
        <v>474.716</v>
      </c>
      <c r="F2950" s="0" t="n">
        <v>0</v>
      </c>
      <c r="G2950" s="0" t="n">
        <f aca="false">A2950</f>
        <v>49.083333</v>
      </c>
      <c r="H2950" s="1" t="n">
        <f aca="false">G2950-G$4</f>
        <v>49.083333</v>
      </c>
      <c r="I2950" s="0" t="n">
        <f aca="false">E2950</f>
        <v>474.716</v>
      </c>
      <c r="J2950" s="0" t="n">
        <f aca="false">B2950</f>
        <v>8.612738</v>
      </c>
      <c r="K2950" s="0" t="n">
        <f aca="false">100*(J2950/J$4)</f>
        <v>49.85816648121</v>
      </c>
      <c r="L2950" s="0" t="n">
        <f aca="false">(J2950-J2949)/(I2950-I2949)</f>
        <v>-0.300234177215163</v>
      </c>
      <c r="M2950" s="0" t="n">
        <f aca="false">AVERAGE(L2950:L3000)</f>
        <v>-0.272624777422099</v>
      </c>
    </row>
    <row r="2951" customFormat="false" ht="12.75" hidden="false" customHeight="false" outlineLevel="0" collapsed="false">
      <c r="A2951" s="0" t="n">
        <v>49.1</v>
      </c>
      <c r="B2951" s="0" t="n">
        <v>8.5653</v>
      </c>
      <c r="C2951" s="0" t="n">
        <v>0</v>
      </c>
      <c r="D2951" s="0" t="n">
        <v>480.867</v>
      </c>
      <c r="E2951" s="0" t="n">
        <v>474.885</v>
      </c>
      <c r="F2951" s="0" t="n">
        <v>0</v>
      </c>
      <c r="G2951" s="0" t="n">
        <f aca="false">A2951</f>
        <v>49.1</v>
      </c>
      <c r="H2951" s="1" t="n">
        <f aca="false">G2951-G$4</f>
        <v>49.1</v>
      </c>
      <c r="I2951" s="0" t="n">
        <f aca="false">E2951</f>
        <v>474.885</v>
      </c>
      <c r="J2951" s="0" t="n">
        <f aca="false">B2951</f>
        <v>8.5653</v>
      </c>
      <c r="K2951" s="0" t="n">
        <f aca="false">100*(J2951/J$4)</f>
        <v>49.5835532627961</v>
      </c>
      <c r="L2951" s="0" t="n">
        <f aca="false">(J2951-J2950)/(I2951-I2950)</f>
        <v>-0.280698224852098</v>
      </c>
      <c r="M2951" s="0" t="n">
        <f aca="false">AVERAGE(L2951:L3001)</f>
        <v>-0.271042180596907</v>
      </c>
    </row>
    <row r="2952" customFormat="false" ht="12.75" hidden="false" customHeight="false" outlineLevel="0" collapsed="false">
      <c r="A2952" s="0" t="n">
        <v>49.116667</v>
      </c>
      <c r="B2952" s="0" t="n">
        <v>8.518176</v>
      </c>
      <c r="C2952" s="0" t="n">
        <v>0</v>
      </c>
      <c r="D2952" s="0" t="n">
        <v>481.033</v>
      </c>
      <c r="E2952" s="0" t="n">
        <v>475.052</v>
      </c>
      <c r="F2952" s="0" t="n">
        <v>0</v>
      </c>
      <c r="G2952" s="0" t="n">
        <f aca="false">A2952</f>
        <v>49.116667</v>
      </c>
      <c r="H2952" s="1" t="n">
        <f aca="false">G2952-G$4</f>
        <v>49.116667</v>
      </c>
      <c r="I2952" s="0" t="n">
        <f aca="false">E2952</f>
        <v>475.052</v>
      </c>
      <c r="J2952" s="0" t="n">
        <f aca="false">B2952</f>
        <v>8.518176</v>
      </c>
      <c r="K2952" s="0" t="n">
        <f aca="false">100*(J2952/J$4)</f>
        <v>49.3107577548798</v>
      </c>
      <c r="L2952" s="0" t="n">
        <f aca="false">(J2952-J2951)/(I2952-I2951)</f>
        <v>-0.282179640718513</v>
      </c>
      <c r="M2952" s="0" t="n">
        <f aca="false">AVERAGE(L2952:L3002)</f>
        <v>-0.26988007695719</v>
      </c>
    </row>
    <row r="2953" customFormat="false" ht="12.75" hidden="false" customHeight="false" outlineLevel="0" collapsed="false">
      <c r="A2953" s="0" t="n">
        <v>49.133333</v>
      </c>
      <c r="B2953" s="0" t="n">
        <v>8.470739</v>
      </c>
      <c r="C2953" s="0" t="n">
        <v>0</v>
      </c>
      <c r="D2953" s="0" t="n">
        <v>481.2</v>
      </c>
      <c r="E2953" s="0" t="n">
        <v>475.207</v>
      </c>
      <c r="F2953" s="0" t="n">
        <v>0</v>
      </c>
      <c r="G2953" s="0" t="n">
        <f aca="false">A2953</f>
        <v>49.133333</v>
      </c>
      <c r="H2953" s="1" t="n">
        <f aca="false">G2953-G$4</f>
        <v>49.133333</v>
      </c>
      <c r="I2953" s="0" t="n">
        <f aca="false">E2953</f>
        <v>475.207</v>
      </c>
      <c r="J2953" s="0" t="n">
        <f aca="false">B2953</f>
        <v>8.470739</v>
      </c>
      <c r="K2953" s="0" t="n">
        <f aca="false">100*(J2953/J$4)</f>
        <v>49.0361503253528</v>
      </c>
      <c r="L2953" s="0" t="n">
        <f aca="false">(J2953-J2952)/(I2953-I2952)</f>
        <v>-0.306045161290379</v>
      </c>
      <c r="M2953" s="0" t="n">
        <f aca="false">AVERAGE(L2953:L3003)</f>
        <v>-0.268906826347987</v>
      </c>
    </row>
    <row r="2954" customFormat="false" ht="12.75" hidden="false" customHeight="false" outlineLevel="0" collapsed="false">
      <c r="A2954" s="0" t="n">
        <v>49.15</v>
      </c>
      <c r="B2954" s="0" t="n">
        <v>8.423302</v>
      </c>
      <c r="C2954" s="0" t="n">
        <v>0</v>
      </c>
      <c r="D2954" s="0" t="n">
        <v>481.367</v>
      </c>
      <c r="E2954" s="0" t="n">
        <v>475.375</v>
      </c>
      <c r="F2954" s="0" t="n">
        <v>0</v>
      </c>
      <c r="G2954" s="0" t="n">
        <f aca="false">A2954</f>
        <v>49.15</v>
      </c>
      <c r="H2954" s="1" t="n">
        <f aca="false">G2954-G$4</f>
        <v>49.15</v>
      </c>
      <c r="I2954" s="0" t="n">
        <f aca="false">E2954</f>
        <v>475.375</v>
      </c>
      <c r="J2954" s="0" t="n">
        <f aca="false">B2954</f>
        <v>8.423302</v>
      </c>
      <c r="K2954" s="0" t="n">
        <f aca="false">100*(J2954/J$4)</f>
        <v>48.7615428958259</v>
      </c>
      <c r="L2954" s="0" t="n">
        <f aca="false">(J2954-J2953)/(I2954-I2953)</f>
        <v>-0.282363095238087</v>
      </c>
      <c r="M2954" s="0" t="n">
        <f aca="false">AVERAGE(L2954:L3004)</f>
        <v>-0.267492308712975</v>
      </c>
    </row>
    <row r="2955" customFormat="false" ht="12.75" hidden="false" customHeight="false" outlineLevel="0" collapsed="false">
      <c r="A2955" s="0" t="n">
        <v>49.166667</v>
      </c>
      <c r="B2955" s="0" t="n">
        <v>8.375708</v>
      </c>
      <c r="C2955" s="0" t="n">
        <v>0</v>
      </c>
      <c r="D2955" s="0" t="n">
        <v>481.533</v>
      </c>
      <c r="E2955" s="0" t="n">
        <v>475.552</v>
      </c>
      <c r="F2955" s="0" t="n">
        <v>0</v>
      </c>
      <c r="G2955" s="0" t="n">
        <f aca="false">A2955</f>
        <v>49.166667</v>
      </c>
      <c r="H2955" s="1" t="n">
        <f aca="false">G2955-G$4</f>
        <v>49.166667</v>
      </c>
      <c r="I2955" s="0" t="n">
        <f aca="false">E2955</f>
        <v>475.552</v>
      </c>
      <c r="J2955" s="0" t="n">
        <f aca="false">B2955</f>
        <v>8.375708</v>
      </c>
      <c r="K2955" s="0" t="n">
        <f aca="false">100*(J2955/J$4)</f>
        <v>48.4860266110501</v>
      </c>
      <c r="L2955" s="0" t="n">
        <f aca="false">(J2955-J2954)/(I2955-I2954)</f>
        <v>-0.268892655367201</v>
      </c>
      <c r="M2955" s="0" t="n">
        <f aca="false">AVERAGE(L2955:L3005)</f>
        <v>-0.266425792340344</v>
      </c>
    </row>
    <row r="2956" customFormat="false" ht="12.75" hidden="false" customHeight="false" outlineLevel="0" collapsed="false">
      <c r="A2956" s="0" t="n">
        <v>49.183333</v>
      </c>
      <c r="B2956" s="0" t="n">
        <v>8.328428</v>
      </c>
      <c r="C2956" s="0" t="n">
        <v>0</v>
      </c>
      <c r="D2956" s="0" t="n">
        <v>481.7</v>
      </c>
      <c r="E2956" s="0" t="n">
        <v>475.73</v>
      </c>
      <c r="F2956" s="0" t="n">
        <v>0</v>
      </c>
      <c r="G2956" s="0" t="n">
        <f aca="false">A2956</f>
        <v>49.183333</v>
      </c>
      <c r="H2956" s="1" t="n">
        <f aca="false">G2956-G$4</f>
        <v>49.183333</v>
      </c>
      <c r="I2956" s="0" t="n">
        <f aca="false">E2956</f>
        <v>475.73</v>
      </c>
      <c r="J2956" s="0" t="n">
        <f aca="false">B2956</f>
        <v>8.328428</v>
      </c>
      <c r="K2956" s="0" t="n">
        <f aca="false">100*(J2956/J$4)</f>
        <v>48.2123280367719</v>
      </c>
      <c r="L2956" s="0" t="n">
        <f aca="false">(J2956-J2955)/(I2956-I2955)</f>
        <v>-0.265617977528088</v>
      </c>
      <c r="M2956" s="0" t="n">
        <f aca="false">AVERAGE(L2956:L3006)</f>
        <v>-0.265805137603804</v>
      </c>
    </row>
    <row r="2957" customFormat="false" ht="12.75" hidden="false" customHeight="false" outlineLevel="0" collapsed="false">
      <c r="A2957" s="0" t="n">
        <v>49.2</v>
      </c>
      <c r="B2957" s="0" t="n">
        <v>8.281304</v>
      </c>
      <c r="C2957" s="0" t="n">
        <v>0</v>
      </c>
      <c r="D2957" s="0" t="n">
        <v>481.867</v>
      </c>
      <c r="E2957" s="0" t="n">
        <v>475.909</v>
      </c>
      <c r="F2957" s="0" t="n">
        <v>0</v>
      </c>
      <c r="G2957" s="0" t="n">
        <f aca="false">A2957</f>
        <v>49.2</v>
      </c>
      <c r="H2957" s="1" t="n">
        <f aca="false">G2957-G$4</f>
        <v>49.2</v>
      </c>
      <c r="I2957" s="0" t="n">
        <f aca="false">E2957</f>
        <v>475.909</v>
      </c>
      <c r="J2957" s="0" t="n">
        <f aca="false">B2957</f>
        <v>8.281304</v>
      </c>
      <c r="K2957" s="0" t="n">
        <f aca="false">100*(J2957/J$4)</f>
        <v>47.9395325288556</v>
      </c>
      <c r="L2957" s="0" t="n">
        <f aca="false">(J2957-J2956)/(I2957-I2956)</f>
        <v>-0.263262569832442</v>
      </c>
      <c r="M2957" s="0" t="n">
        <f aca="false">AVERAGE(L2957:L3007)</f>
        <v>-0.264901765044654</v>
      </c>
    </row>
    <row r="2958" customFormat="false" ht="12.75" hidden="false" customHeight="false" outlineLevel="0" collapsed="false">
      <c r="A2958" s="0" t="n">
        <v>49.216667</v>
      </c>
      <c r="B2958" s="0" t="n">
        <v>8.234336</v>
      </c>
      <c r="C2958" s="0" t="n">
        <v>0</v>
      </c>
      <c r="D2958" s="0" t="n">
        <v>482.033</v>
      </c>
      <c r="E2958" s="0" t="n">
        <v>476.069</v>
      </c>
      <c r="F2958" s="0" t="n">
        <v>0</v>
      </c>
      <c r="G2958" s="0" t="n">
        <f aca="false">A2958</f>
        <v>49.216667</v>
      </c>
      <c r="H2958" s="1" t="n">
        <f aca="false">G2958-G$4</f>
        <v>49.216667</v>
      </c>
      <c r="I2958" s="0" t="n">
        <f aca="false">E2958</f>
        <v>476.069</v>
      </c>
      <c r="J2958" s="0" t="n">
        <f aca="false">B2958</f>
        <v>8.234336</v>
      </c>
      <c r="K2958" s="0" t="n">
        <f aca="false">100*(J2958/J$4)</f>
        <v>47.6676400873011</v>
      </c>
      <c r="L2958" s="0" t="n">
        <f aca="false">(J2958-J2957)/(I2958-I2957)</f>
        <v>-0.293549999999952</v>
      </c>
      <c r="M2958" s="0" t="n">
        <f aca="false">AVERAGE(L2958:L3008)</f>
        <v>-0.264109650065242</v>
      </c>
    </row>
    <row r="2959" customFormat="false" ht="12.75" hidden="false" customHeight="false" outlineLevel="0" collapsed="false">
      <c r="A2959" s="0" t="n">
        <v>49.233333</v>
      </c>
      <c r="B2959" s="0" t="n">
        <v>8.187525</v>
      </c>
      <c r="C2959" s="0" t="n">
        <v>0</v>
      </c>
      <c r="D2959" s="0" t="n">
        <v>482.2</v>
      </c>
      <c r="E2959" s="0" t="n">
        <v>476.216</v>
      </c>
      <c r="F2959" s="0" t="n">
        <v>0</v>
      </c>
      <c r="G2959" s="0" t="n">
        <f aca="false">A2959</f>
        <v>49.233333</v>
      </c>
      <c r="H2959" s="1" t="n">
        <f aca="false">G2959-G$4</f>
        <v>49.233333</v>
      </c>
      <c r="I2959" s="0" t="n">
        <f aca="false">E2959</f>
        <v>476.216</v>
      </c>
      <c r="J2959" s="0" t="n">
        <f aca="false">B2959</f>
        <v>8.187525</v>
      </c>
      <c r="K2959" s="0" t="n">
        <f aca="false">100*(J2959/J$4)</f>
        <v>47.3966565009953</v>
      </c>
      <c r="L2959" s="0" t="n">
        <f aca="false">(J2959-J2958)/(I2959-I2958)</f>
        <v>-0.318442176870767</v>
      </c>
      <c r="M2959" s="0" t="n">
        <f aca="false">AVERAGE(L2959:L3009)</f>
        <v>-0.262384903243437</v>
      </c>
    </row>
    <row r="2960" customFormat="false" ht="12.75" hidden="false" customHeight="false" outlineLevel="0" collapsed="false">
      <c r="A2960" s="0" t="n">
        <v>49.25</v>
      </c>
      <c r="B2960" s="0" t="n">
        <v>8.140715</v>
      </c>
      <c r="C2960" s="0" t="n">
        <v>0</v>
      </c>
      <c r="D2960" s="0" t="n">
        <v>482.367</v>
      </c>
      <c r="E2960" s="0" t="n">
        <v>476.364</v>
      </c>
      <c r="F2960" s="0" t="n">
        <v>0</v>
      </c>
      <c r="G2960" s="0" t="n">
        <f aca="false">A2960</f>
        <v>49.25</v>
      </c>
      <c r="H2960" s="1" t="n">
        <f aca="false">G2960-G$4</f>
        <v>49.25</v>
      </c>
      <c r="I2960" s="0" t="n">
        <f aca="false">E2960</f>
        <v>476.364</v>
      </c>
      <c r="J2960" s="0" t="n">
        <f aca="false">B2960</f>
        <v>8.140715</v>
      </c>
      <c r="K2960" s="0" t="n">
        <f aca="false">100*(J2960/J$4)</f>
        <v>47.1256787035765</v>
      </c>
      <c r="L2960" s="0" t="n">
        <f aca="false">(J2960-J2959)/(I2960-I2959)</f>
        <v>-0.316283783783857</v>
      </c>
      <c r="M2960" s="0" t="n">
        <f aca="false">AVERAGE(L2960:L3010)</f>
        <v>-0.260094903185442</v>
      </c>
    </row>
    <row r="2961" customFormat="false" ht="12.75" hidden="false" customHeight="false" outlineLevel="0" collapsed="false">
      <c r="A2961" s="0" t="n">
        <v>49.266667</v>
      </c>
      <c r="B2961" s="0" t="n">
        <v>8.09406</v>
      </c>
      <c r="C2961" s="0" t="n">
        <v>0</v>
      </c>
      <c r="D2961" s="0" t="n">
        <v>482.533</v>
      </c>
      <c r="E2961" s="0" t="n">
        <v>476.518</v>
      </c>
      <c r="F2961" s="0" t="n">
        <v>0</v>
      </c>
      <c r="G2961" s="0" t="n">
        <f aca="false">A2961</f>
        <v>49.266667</v>
      </c>
      <c r="H2961" s="1" t="n">
        <f aca="false">G2961-G$4</f>
        <v>49.266667</v>
      </c>
      <c r="I2961" s="0" t="n">
        <f aca="false">E2961</f>
        <v>476.518</v>
      </c>
      <c r="J2961" s="0" t="n">
        <f aca="false">B2961</f>
        <v>8.09406</v>
      </c>
      <c r="K2961" s="0" t="n">
        <f aca="false">100*(J2961/J$4)</f>
        <v>46.8555981836325</v>
      </c>
      <c r="L2961" s="0" t="n">
        <f aca="false">(J2961-J2960)/(I2961-I2960)</f>
        <v>-0.302954545454549</v>
      </c>
      <c r="M2961" s="0" t="n">
        <f aca="false">AVERAGE(L2961:L3011)</f>
        <v>-0.257751077289712</v>
      </c>
    </row>
    <row r="2962" customFormat="false" ht="12.75" hidden="false" customHeight="false" outlineLevel="0" collapsed="false">
      <c r="A2962" s="0" t="n">
        <v>49.283333</v>
      </c>
      <c r="B2962" s="0" t="n">
        <v>8.047249</v>
      </c>
      <c r="C2962" s="0" t="n">
        <v>0</v>
      </c>
      <c r="D2962" s="0" t="n">
        <v>482.7</v>
      </c>
      <c r="E2962" s="0" t="n">
        <v>476.677</v>
      </c>
      <c r="F2962" s="0" t="n">
        <v>0</v>
      </c>
      <c r="G2962" s="0" t="n">
        <f aca="false">A2962</f>
        <v>49.283333</v>
      </c>
      <c r="H2962" s="1" t="n">
        <f aca="false">G2962-G$4</f>
        <v>49.283333</v>
      </c>
      <c r="I2962" s="0" t="n">
        <f aca="false">E2962</f>
        <v>476.677</v>
      </c>
      <c r="J2962" s="0" t="n">
        <f aca="false">B2962</f>
        <v>8.047249</v>
      </c>
      <c r="K2962" s="0" t="n">
        <f aca="false">100*(J2962/J$4)</f>
        <v>46.5846145973268</v>
      </c>
      <c r="L2962" s="0" t="n">
        <f aca="false">(J2962-J2961)/(I2962-I2961)</f>
        <v>-0.294408805031356</v>
      </c>
      <c r="M2962" s="0" t="n">
        <f aca="false">AVERAGE(L2962:L3012)</f>
        <v>-0.255677034798023</v>
      </c>
    </row>
    <row r="2963" customFormat="false" ht="12.75" hidden="false" customHeight="false" outlineLevel="0" collapsed="false">
      <c r="A2963" s="0" t="n">
        <v>49.3</v>
      </c>
      <c r="B2963" s="0" t="n">
        <v>8.000125</v>
      </c>
      <c r="C2963" s="0" t="n">
        <v>0</v>
      </c>
      <c r="D2963" s="0" t="n">
        <v>482.867</v>
      </c>
      <c r="E2963" s="0" t="n">
        <v>476.84</v>
      </c>
      <c r="F2963" s="0" t="n">
        <v>0</v>
      </c>
      <c r="G2963" s="0" t="n">
        <f aca="false">A2963</f>
        <v>49.3</v>
      </c>
      <c r="H2963" s="1" t="n">
        <f aca="false">G2963-G$4</f>
        <v>49.3</v>
      </c>
      <c r="I2963" s="0" t="n">
        <f aca="false">E2963</f>
        <v>476.84</v>
      </c>
      <c r="J2963" s="0" t="n">
        <f aca="false">B2963</f>
        <v>8.000125</v>
      </c>
      <c r="K2963" s="0" t="n">
        <f aca="false">100*(J2963/J$4)</f>
        <v>46.3118190894104</v>
      </c>
      <c r="L2963" s="0" t="n">
        <f aca="false">(J2963-J2962)/(I2963-I2962)</f>
        <v>-0.28910429447861</v>
      </c>
      <c r="M2963" s="0" t="n">
        <f aca="false">AVERAGE(L2963:L3013)</f>
        <v>-0.253639970356594</v>
      </c>
    </row>
    <row r="2964" customFormat="false" ht="12.75" hidden="false" customHeight="false" outlineLevel="0" collapsed="false">
      <c r="A2964" s="0" t="n">
        <v>49.316667</v>
      </c>
      <c r="B2964" s="0" t="n">
        <v>7.953001</v>
      </c>
      <c r="C2964" s="0" t="n">
        <v>0</v>
      </c>
      <c r="D2964" s="0" t="n">
        <v>483.033</v>
      </c>
      <c r="E2964" s="0" t="n">
        <v>476.996</v>
      </c>
      <c r="F2964" s="0" t="n">
        <v>0</v>
      </c>
      <c r="G2964" s="0" t="n">
        <f aca="false">A2964</f>
        <v>49.316667</v>
      </c>
      <c r="H2964" s="1" t="n">
        <f aca="false">G2964-G$4</f>
        <v>49.316667</v>
      </c>
      <c r="I2964" s="0" t="n">
        <f aca="false">E2964</f>
        <v>476.996</v>
      </c>
      <c r="J2964" s="0" t="n">
        <f aca="false">B2964</f>
        <v>7.953001</v>
      </c>
      <c r="K2964" s="0" t="n">
        <f aca="false">100*(J2964/J$4)</f>
        <v>46.0390235814941</v>
      </c>
      <c r="L2964" s="0" t="n">
        <f aca="false">(J2964-J2963)/(I2964-I2963)</f>
        <v>-0.302076923076913</v>
      </c>
      <c r="M2964" s="0" t="n">
        <f aca="false">AVERAGE(L2964:L3014)</f>
        <v>-0.251812681608112</v>
      </c>
    </row>
    <row r="2965" customFormat="false" ht="12.75" hidden="false" customHeight="false" outlineLevel="0" collapsed="false">
      <c r="A2965" s="0" t="n">
        <v>49.333333</v>
      </c>
      <c r="B2965" s="0" t="n">
        <v>7.905721</v>
      </c>
      <c r="C2965" s="0" t="n">
        <v>0</v>
      </c>
      <c r="D2965" s="0" t="n">
        <v>483.2</v>
      </c>
      <c r="E2965" s="0" t="n">
        <v>477.152</v>
      </c>
      <c r="F2965" s="0" t="n">
        <v>0</v>
      </c>
      <c r="G2965" s="0" t="n">
        <f aca="false">A2965</f>
        <v>49.333333</v>
      </c>
      <c r="H2965" s="1" t="n">
        <f aca="false">G2965-G$4</f>
        <v>49.333333</v>
      </c>
      <c r="I2965" s="0" t="n">
        <f aca="false">E2965</f>
        <v>477.152</v>
      </c>
      <c r="J2965" s="0" t="n">
        <f aca="false">B2965</f>
        <v>7.905721</v>
      </c>
      <c r="K2965" s="0" t="n">
        <f aca="false">100*(J2965/J$4)</f>
        <v>45.7653250072159</v>
      </c>
      <c r="L2965" s="0" t="n">
        <f aca="false">(J2965-J2964)/(I2965-I2964)</f>
        <v>-0.303076923076916</v>
      </c>
      <c r="M2965" s="0" t="n">
        <f aca="false">AVERAGE(L2965:L3015)</f>
        <v>-0.249946708228207</v>
      </c>
    </row>
    <row r="2966" customFormat="false" ht="12.75" hidden="false" customHeight="false" outlineLevel="0" collapsed="false">
      <c r="A2966" s="0" t="n">
        <v>49.35</v>
      </c>
      <c r="B2966" s="0" t="n">
        <v>7.858283</v>
      </c>
      <c r="C2966" s="0" t="n">
        <v>0</v>
      </c>
      <c r="D2966" s="0" t="n">
        <v>483.367</v>
      </c>
      <c r="E2966" s="0" t="n">
        <v>477.317</v>
      </c>
      <c r="F2966" s="0" t="n">
        <v>0</v>
      </c>
      <c r="G2966" s="0" t="n">
        <f aca="false">A2966</f>
        <v>49.35</v>
      </c>
      <c r="H2966" s="1" t="n">
        <f aca="false">G2966-G$4</f>
        <v>49.35</v>
      </c>
      <c r="I2966" s="0" t="n">
        <f aca="false">E2966</f>
        <v>477.317</v>
      </c>
      <c r="J2966" s="0" t="n">
        <f aca="false">B2966</f>
        <v>7.858283</v>
      </c>
      <c r="K2966" s="0" t="n">
        <f aca="false">100*(J2966/J$4)</f>
        <v>45.490711788802</v>
      </c>
      <c r="L2966" s="0" t="n">
        <f aca="false">(J2966-J2965)/(I2966-I2965)</f>
        <v>-0.287503030302993</v>
      </c>
      <c r="M2966" s="0" t="n">
        <f aca="false">AVERAGE(L2966:L3016)</f>
        <v>-0.248030782400862</v>
      </c>
    </row>
    <row r="2967" customFormat="false" ht="12.75" hidden="false" customHeight="false" outlineLevel="0" collapsed="false">
      <c r="A2967" s="0" t="n">
        <v>49.366667</v>
      </c>
      <c r="B2967" s="0" t="n">
        <v>7.81069</v>
      </c>
      <c r="C2967" s="0" t="n">
        <v>0</v>
      </c>
      <c r="D2967" s="0" t="n">
        <v>483.533</v>
      </c>
      <c r="E2967" s="0" t="n">
        <v>477.484</v>
      </c>
      <c r="F2967" s="0" t="n">
        <v>0</v>
      </c>
      <c r="G2967" s="0" t="n">
        <f aca="false">A2967</f>
        <v>49.366667</v>
      </c>
      <c r="H2967" s="1" t="n">
        <f aca="false">G2967-G$4</f>
        <v>49.366667</v>
      </c>
      <c r="I2967" s="0" t="n">
        <f aca="false">E2967</f>
        <v>477.484</v>
      </c>
      <c r="J2967" s="0" t="n">
        <f aca="false">B2967</f>
        <v>7.81069</v>
      </c>
      <c r="K2967" s="0" t="n">
        <f aca="false">100*(J2967/J$4)</f>
        <v>45.2152012929132</v>
      </c>
      <c r="L2967" s="0" t="n">
        <f aca="false">(J2967-J2966)/(I2967-I2966)</f>
        <v>-0.284988023952142</v>
      </c>
      <c r="M2967" s="0" t="n">
        <f aca="false">AVERAGE(L2967:L3017)</f>
        <v>-0.246425954448524</v>
      </c>
    </row>
    <row r="2968" customFormat="false" ht="12.75" hidden="false" customHeight="false" outlineLevel="0" collapsed="false">
      <c r="A2968" s="0" t="n">
        <v>49.383333</v>
      </c>
      <c r="B2968" s="0" t="n">
        <v>7.763409</v>
      </c>
      <c r="C2968" s="0" t="n">
        <v>0</v>
      </c>
      <c r="D2968" s="0" t="n">
        <v>483.7</v>
      </c>
      <c r="E2968" s="0" t="n">
        <v>477.654</v>
      </c>
      <c r="F2968" s="0" t="n">
        <v>0</v>
      </c>
      <c r="G2968" s="0" t="n">
        <f aca="false">A2968</f>
        <v>49.383333</v>
      </c>
      <c r="H2968" s="1" t="n">
        <f aca="false">G2968-G$4</f>
        <v>49.383333</v>
      </c>
      <c r="I2968" s="0" t="n">
        <f aca="false">E2968</f>
        <v>477.654</v>
      </c>
      <c r="J2968" s="0" t="n">
        <f aca="false">B2968</f>
        <v>7.763409</v>
      </c>
      <c r="K2968" s="0" t="n">
        <f aca="false">100*(J2968/J$4)</f>
        <v>44.941496929748</v>
      </c>
      <c r="L2968" s="0" t="n">
        <f aca="false">(J2968-J2967)/(I2968-I2967)</f>
        <v>-0.278123529411738</v>
      </c>
      <c r="M2968" s="0" t="n">
        <f aca="false">AVERAGE(L2968:L3018)</f>
        <v>-0.244728742852563</v>
      </c>
    </row>
    <row r="2969" customFormat="false" ht="12.75" hidden="false" customHeight="false" outlineLevel="0" collapsed="false">
      <c r="A2969" s="0" t="n">
        <v>49.4</v>
      </c>
      <c r="B2969" s="0" t="n">
        <v>7.716285</v>
      </c>
      <c r="C2969" s="0" t="n">
        <v>0</v>
      </c>
      <c r="D2969" s="0" t="n">
        <v>483.867</v>
      </c>
      <c r="E2969" s="0" t="n">
        <v>477.817</v>
      </c>
      <c r="F2969" s="0" t="n">
        <v>0</v>
      </c>
      <c r="G2969" s="0" t="n">
        <f aca="false">A2969</f>
        <v>49.4</v>
      </c>
      <c r="H2969" s="1" t="n">
        <f aca="false">G2969-G$4</f>
        <v>49.4</v>
      </c>
      <c r="I2969" s="0" t="n">
        <f aca="false">E2969</f>
        <v>477.817</v>
      </c>
      <c r="J2969" s="0" t="n">
        <f aca="false">B2969</f>
        <v>7.716285</v>
      </c>
      <c r="K2969" s="0" t="n">
        <f aca="false">100*(J2969/J$4)</f>
        <v>44.6687014218317</v>
      </c>
      <c r="L2969" s="0" t="n">
        <f aca="false">(J2969-J2968)/(I2969-I2968)</f>
        <v>-0.289104294478509</v>
      </c>
      <c r="M2969" s="0" t="n">
        <f aca="false">AVERAGE(L2969:L3019)</f>
        <v>-0.243152991960531</v>
      </c>
    </row>
    <row r="2970" customFormat="false" ht="12.75" hidden="false" customHeight="false" outlineLevel="0" collapsed="false">
      <c r="A2970" s="0" t="n">
        <v>49.416667</v>
      </c>
      <c r="B2970" s="0" t="n">
        <v>7.669318</v>
      </c>
      <c r="C2970" s="0" t="n">
        <v>0</v>
      </c>
      <c r="D2970" s="0" t="n">
        <v>484.033</v>
      </c>
      <c r="E2970" s="0" t="n">
        <v>477.985</v>
      </c>
      <c r="F2970" s="0" t="n">
        <v>0</v>
      </c>
      <c r="G2970" s="0" t="n">
        <f aca="false">A2970</f>
        <v>49.416667</v>
      </c>
      <c r="H2970" s="1" t="n">
        <f aca="false">G2970-G$4</f>
        <v>49.416667</v>
      </c>
      <c r="I2970" s="0" t="n">
        <f aca="false">E2970</f>
        <v>477.985</v>
      </c>
      <c r="J2970" s="0" t="n">
        <f aca="false">B2970</f>
        <v>7.669318</v>
      </c>
      <c r="K2970" s="0" t="n">
        <f aca="false">100*(J2970/J$4)</f>
        <v>44.3968147691641</v>
      </c>
      <c r="L2970" s="0" t="n">
        <f aca="false">(J2970-J2969)/(I2970-I2969)</f>
        <v>-0.279565476190468</v>
      </c>
      <c r="M2970" s="0" t="n">
        <f aca="false">AVERAGE(L2970:L3020)</f>
        <v>-0.241192145472629</v>
      </c>
    </row>
    <row r="2971" customFormat="false" ht="12.75" hidden="false" customHeight="false" outlineLevel="0" collapsed="false">
      <c r="A2971" s="0" t="n">
        <v>49.433333</v>
      </c>
      <c r="B2971" s="0" t="n">
        <v>7.622507</v>
      </c>
      <c r="C2971" s="0" t="n">
        <v>0</v>
      </c>
      <c r="D2971" s="0" t="n">
        <v>484.2</v>
      </c>
      <c r="E2971" s="0" t="n">
        <v>478.166</v>
      </c>
      <c r="F2971" s="0" t="n">
        <v>0</v>
      </c>
      <c r="G2971" s="0" t="n">
        <f aca="false">A2971</f>
        <v>49.433333</v>
      </c>
      <c r="H2971" s="1" t="n">
        <f aca="false">G2971-G$4</f>
        <v>49.433333</v>
      </c>
      <c r="I2971" s="0" t="n">
        <f aca="false">E2971</f>
        <v>478.166</v>
      </c>
      <c r="J2971" s="0" t="n">
        <f aca="false">B2971</f>
        <v>7.622507</v>
      </c>
      <c r="K2971" s="0" t="n">
        <f aca="false">100*(J2971/J$4)</f>
        <v>44.1258311828583</v>
      </c>
      <c r="L2971" s="0" t="n">
        <f aca="false">(J2971-J2970)/(I2971-I2970)</f>
        <v>-0.258624309392289</v>
      </c>
      <c r="M2971" s="0" t="n">
        <f aca="false">AVERAGE(L2971:L3021)</f>
        <v>-0.239584185622022</v>
      </c>
    </row>
    <row r="2972" customFormat="false" ht="12.75" hidden="false" customHeight="false" outlineLevel="0" collapsed="false">
      <c r="A2972" s="0" t="n">
        <v>49.45</v>
      </c>
      <c r="B2972" s="0" t="n">
        <v>7.575696</v>
      </c>
      <c r="C2972" s="0" t="n">
        <v>0</v>
      </c>
      <c r="D2972" s="0" t="n">
        <v>484.367</v>
      </c>
      <c r="E2972" s="0" t="n">
        <v>478.338</v>
      </c>
      <c r="F2972" s="0" t="n">
        <v>0</v>
      </c>
      <c r="G2972" s="0" t="n">
        <f aca="false">A2972</f>
        <v>49.45</v>
      </c>
      <c r="H2972" s="1" t="n">
        <f aca="false">G2972-G$4</f>
        <v>49.45</v>
      </c>
      <c r="I2972" s="0" t="n">
        <f aca="false">E2972</f>
        <v>478.338</v>
      </c>
      <c r="J2972" s="0" t="n">
        <f aca="false">B2972</f>
        <v>7.575696</v>
      </c>
      <c r="K2972" s="0" t="n">
        <f aca="false">100*(J2972/J$4)</f>
        <v>43.8548475965526</v>
      </c>
      <c r="L2972" s="0" t="n">
        <f aca="false">(J2972-J2971)/(I2972-I2971)</f>
        <v>-0.272156976744145</v>
      </c>
      <c r="M2972" s="0" t="n">
        <f aca="false">AVERAGE(L2972:L3022)</f>
        <v>-0.238573805765484</v>
      </c>
    </row>
    <row r="2973" customFormat="false" ht="12.75" hidden="false" customHeight="false" outlineLevel="0" collapsed="false">
      <c r="A2973" s="0" t="n">
        <v>49.466667</v>
      </c>
      <c r="B2973" s="0" t="n">
        <v>7.529355</v>
      </c>
      <c r="C2973" s="0" t="n">
        <v>0</v>
      </c>
      <c r="D2973" s="0" t="n">
        <v>484.533</v>
      </c>
      <c r="E2973" s="0" t="n">
        <v>478.506</v>
      </c>
      <c r="F2973" s="0" t="n">
        <v>0</v>
      </c>
      <c r="G2973" s="0" t="n">
        <f aca="false">A2973</f>
        <v>49.466667</v>
      </c>
      <c r="H2973" s="1" t="n">
        <f aca="false">G2973-G$4</f>
        <v>49.466667</v>
      </c>
      <c r="I2973" s="0" t="n">
        <f aca="false">E2973</f>
        <v>478.506</v>
      </c>
      <c r="J2973" s="0" t="n">
        <f aca="false">B2973</f>
        <v>7.529355</v>
      </c>
      <c r="K2973" s="0" t="n">
        <f aca="false">100*(J2973/J$4)</f>
        <v>43.5865847871062</v>
      </c>
      <c r="L2973" s="0" t="n">
        <f aca="false">(J2973-J2972)/(I2973-I2972)</f>
        <v>-0.275839285714368</v>
      </c>
      <c r="M2973" s="0" t="n">
        <f aca="false">AVERAGE(L2973:L3023)</f>
        <v>-0.237088493684346</v>
      </c>
    </row>
    <row r="2974" customFormat="false" ht="12.75" hidden="false" customHeight="false" outlineLevel="0" collapsed="false">
      <c r="A2974" s="0" t="n">
        <v>49.483333</v>
      </c>
      <c r="B2974" s="0" t="n">
        <v>7.482857</v>
      </c>
      <c r="C2974" s="0" t="n">
        <v>0</v>
      </c>
      <c r="D2974" s="0" t="n">
        <v>484.7</v>
      </c>
      <c r="E2974" s="0" t="n">
        <v>478.673</v>
      </c>
      <c r="F2974" s="0" t="n">
        <v>0</v>
      </c>
      <c r="G2974" s="0" t="n">
        <f aca="false">A2974</f>
        <v>49.483333</v>
      </c>
      <c r="H2974" s="1" t="n">
        <f aca="false">G2974-G$4</f>
        <v>49.483333</v>
      </c>
      <c r="I2974" s="0" t="n">
        <f aca="false">E2974</f>
        <v>478.673</v>
      </c>
      <c r="J2974" s="0" t="n">
        <f aca="false">B2974</f>
        <v>7.482857</v>
      </c>
      <c r="K2974" s="0" t="n">
        <f aca="false">100*(J2974/J$4)</f>
        <v>43.317413122411</v>
      </c>
      <c r="L2974" s="0" t="n">
        <f aca="false">(J2974-J2973)/(I2974-I2973)</f>
        <v>-0.278431137724499</v>
      </c>
      <c r="M2974" s="0" t="n">
        <f aca="false">AVERAGE(L2974:L3024)</f>
        <v>-0.235498388129928</v>
      </c>
    </row>
    <row r="2975" customFormat="false" ht="12.75" hidden="false" customHeight="false" outlineLevel="0" collapsed="false">
      <c r="A2975" s="0" t="n">
        <v>49.5</v>
      </c>
      <c r="B2975" s="0" t="n">
        <v>7.436516</v>
      </c>
      <c r="C2975" s="0" t="n">
        <v>0</v>
      </c>
      <c r="D2975" s="0" t="n">
        <v>484.867</v>
      </c>
      <c r="E2975" s="0" t="n">
        <v>478.833</v>
      </c>
      <c r="F2975" s="0" t="n">
        <v>0</v>
      </c>
      <c r="G2975" s="0" t="n">
        <f aca="false">A2975</f>
        <v>49.5</v>
      </c>
      <c r="H2975" s="1" t="n">
        <f aca="false">G2975-G$4</f>
        <v>49.5</v>
      </c>
      <c r="I2975" s="0" t="n">
        <f aca="false">E2975</f>
        <v>478.833</v>
      </c>
      <c r="J2975" s="0" t="n">
        <f aca="false">B2975</f>
        <v>7.436516</v>
      </c>
      <c r="K2975" s="0" t="n">
        <f aca="false">100*(J2975/J$4)</f>
        <v>43.0491503129646</v>
      </c>
      <c r="L2975" s="0" t="n">
        <f aca="false">(J2975-J2974)/(I2975-I2974)</f>
        <v>-0.289631249999955</v>
      </c>
      <c r="M2975" s="0" t="n">
        <f aca="false">AVERAGE(L2975:L3025)</f>
        <v>-0.233626277358312</v>
      </c>
    </row>
    <row r="2976" customFormat="false" ht="12.75" hidden="false" customHeight="false" outlineLevel="0" collapsed="false">
      <c r="A2976" s="0" t="n">
        <v>49.516667</v>
      </c>
      <c r="B2976" s="0" t="n">
        <v>7.390331</v>
      </c>
      <c r="C2976" s="0" t="n">
        <v>0</v>
      </c>
      <c r="D2976" s="0" t="n">
        <v>485.033</v>
      </c>
      <c r="E2976" s="0" t="n">
        <v>478.99</v>
      </c>
      <c r="F2976" s="0" t="n">
        <v>0</v>
      </c>
      <c r="G2976" s="0" t="n">
        <f aca="false">A2976</f>
        <v>49.516667</v>
      </c>
      <c r="H2976" s="1" t="n">
        <f aca="false">G2976-G$4</f>
        <v>49.516667</v>
      </c>
      <c r="I2976" s="0" t="n">
        <f aca="false">E2976</f>
        <v>478.99</v>
      </c>
      <c r="J2976" s="0" t="n">
        <f aca="false">B2976</f>
        <v>7.390331</v>
      </c>
      <c r="K2976" s="0" t="n">
        <f aca="false">100*(J2976/J$4)</f>
        <v>42.78179056988</v>
      </c>
      <c r="L2976" s="0" t="n">
        <f aca="false">(J2976-J2975)/(I2976-I2975)</f>
        <v>-0.294171974522329</v>
      </c>
      <c r="M2976" s="0" t="n">
        <f aca="false">AVERAGE(L2976:L3026)</f>
        <v>-0.231359983815756</v>
      </c>
    </row>
    <row r="2977" customFormat="false" ht="12.75" hidden="false" customHeight="false" outlineLevel="0" collapsed="false">
      <c r="A2977" s="0" t="n">
        <v>49.533333</v>
      </c>
      <c r="B2977" s="0" t="n">
        <v>7.344303</v>
      </c>
      <c r="C2977" s="0" t="n">
        <v>0</v>
      </c>
      <c r="D2977" s="0" t="n">
        <v>485.2</v>
      </c>
      <c r="E2977" s="0" t="n">
        <v>479.149</v>
      </c>
      <c r="F2977" s="0" t="n">
        <v>0</v>
      </c>
      <c r="G2977" s="0" t="n">
        <f aca="false">A2977</f>
        <v>49.533333</v>
      </c>
      <c r="H2977" s="1" t="n">
        <f aca="false">G2977-G$4</f>
        <v>49.533333</v>
      </c>
      <c r="I2977" s="0" t="n">
        <f aca="false">E2977</f>
        <v>479.149</v>
      </c>
      <c r="J2977" s="0" t="n">
        <f aca="false">B2977</f>
        <v>7.344303</v>
      </c>
      <c r="K2977" s="0" t="n">
        <f aca="false">100*(J2977/J$4)</f>
        <v>42.5153396820442</v>
      </c>
      <c r="L2977" s="0" t="n">
        <f aca="false">(J2977-J2976)/(I2977-I2976)</f>
        <v>-0.289484276729573</v>
      </c>
      <c r="M2977" s="0" t="n">
        <f aca="false">AVERAGE(L2977:L3027)</f>
        <v>-0.228826778327546</v>
      </c>
    </row>
    <row r="2978" customFormat="false" ht="12.75" hidden="false" customHeight="false" outlineLevel="0" collapsed="false">
      <c r="A2978" s="0" t="n">
        <v>49.55</v>
      </c>
      <c r="B2978" s="0" t="n">
        <v>7.298744</v>
      </c>
      <c r="C2978" s="0" t="n">
        <v>0</v>
      </c>
      <c r="D2978" s="0" t="n">
        <v>485.367</v>
      </c>
      <c r="E2978" s="0" t="n">
        <v>479.316</v>
      </c>
      <c r="F2978" s="0" t="n">
        <v>0</v>
      </c>
      <c r="G2978" s="0" t="n">
        <f aca="false">A2978</f>
        <v>49.55</v>
      </c>
      <c r="H2978" s="1" t="n">
        <f aca="false">G2978-G$4</f>
        <v>49.55</v>
      </c>
      <c r="I2978" s="0" t="n">
        <f aca="false">E2978</f>
        <v>479.316</v>
      </c>
      <c r="J2978" s="0" t="n">
        <f aca="false">B2978</f>
        <v>7.298744</v>
      </c>
      <c r="K2978" s="0" t="n">
        <f aca="false">100*(J2978/J$4)</f>
        <v>42.2516037821809</v>
      </c>
      <c r="L2978" s="0" t="n">
        <f aca="false">(J2978-J2977)/(I2978-I2977)</f>
        <v>-0.272808383233576</v>
      </c>
      <c r="M2978" s="0" t="n">
        <f aca="false">AVERAGE(L2978:L3028)</f>
        <v>-0.226302055337855</v>
      </c>
    </row>
    <row r="2979" customFormat="false" ht="12.75" hidden="false" customHeight="false" outlineLevel="0" collapsed="false">
      <c r="A2979" s="0" t="n">
        <v>49.566667</v>
      </c>
      <c r="B2979" s="0" t="n">
        <v>7.253343</v>
      </c>
      <c r="C2979" s="0" t="n">
        <v>0</v>
      </c>
      <c r="D2979" s="0" t="n">
        <v>485.533</v>
      </c>
      <c r="E2979" s="0" t="n">
        <v>479.491</v>
      </c>
      <c r="F2979" s="0" t="n">
        <v>0</v>
      </c>
      <c r="G2979" s="0" t="n">
        <f aca="false">A2979</f>
        <v>49.566667</v>
      </c>
      <c r="H2979" s="1" t="n">
        <f aca="false">G2979-G$4</f>
        <v>49.566667</v>
      </c>
      <c r="I2979" s="0" t="n">
        <f aca="false">E2979</f>
        <v>479.491</v>
      </c>
      <c r="J2979" s="0" t="n">
        <f aca="false">B2979</f>
        <v>7.253343</v>
      </c>
      <c r="K2979" s="0" t="n">
        <f aca="false">100*(J2979/J$4)</f>
        <v>41.9887825264532</v>
      </c>
      <c r="L2979" s="0" t="n">
        <f aca="false">(J2979-J2978)/(I2979-I2978)</f>
        <v>-0.259434285714269</v>
      </c>
      <c r="M2979" s="0" t="n">
        <f aca="false">AVERAGE(L2979:L3029)</f>
        <v>-0.224055060376641</v>
      </c>
    </row>
    <row r="2980" customFormat="false" ht="12.75" hidden="false" customHeight="false" outlineLevel="0" collapsed="false">
      <c r="A2980" s="0" t="n">
        <v>49.583333</v>
      </c>
      <c r="B2980" s="0" t="n">
        <v>7.208097</v>
      </c>
      <c r="C2980" s="0" t="n">
        <v>0</v>
      </c>
      <c r="D2980" s="0" t="n">
        <v>485.7</v>
      </c>
      <c r="E2980" s="0" t="n">
        <v>479.665</v>
      </c>
      <c r="F2980" s="0" t="n">
        <v>0</v>
      </c>
      <c r="G2980" s="0" t="n">
        <f aca="false">A2980</f>
        <v>49.583333</v>
      </c>
      <c r="H2980" s="1" t="n">
        <f aca="false">G2980-G$4</f>
        <v>49.583333</v>
      </c>
      <c r="I2980" s="0" t="n">
        <f aca="false">E2980</f>
        <v>479.665</v>
      </c>
      <c r="J2980" s="0" t="n">
        <f aca="false">B2980</f>
        <v>7.208097</v>
      </c>
      <c r="K2980" s="0" t="n">
        <f aca="false">100*(J2980/J$4)</f>
        <v>41.7268585482004</v>
      </c>
      <c r="L2980" s="0" t="n">
        <f aca="false">(J2980-J2979)/(I2980-I2979)</f>
        <v>-0.260034482758567</v>
      </c>
      <c r="M2980" s="0" t="n">
        <f aca="false">AVERAGE(L2980:L3030)</f>
        <v>-0.221973934676361</v>
      </c>
    </row>
    <row r="2981" customFormat="false" ht="12.75" hidden="false" customHeight="false" outlineLevel="0" collapsed="false">
      <c r="A2981" s="0" t="n">
        <v>49.6</v>
      </c>
      <c r="B2981" s="0" t="n">
        <v>7.163008</v>
      </c>
      <c r="C2981" s="0" t="n">
        <v>0</v>
      </c>
      <c r="D2981" s="0" t="n">
        <v>485.867</v>
      </c>
      <c r="E2981" s="0" t="n">
        <v>479.829</v>
      </c>
      <c r="F2981" s="0" t="n">
        <v>0</v>
      </c>
      <c r="G2981" s="0" t="n">
        <f aca="false">A2981</f>
        <v>49.6</v>
      </c>
      <c r="H2981" s="1" t="n">
        <f aca="false">G2981-G$4</f>
        <v>49.6</v>
      </c>
      <c r="I2981" s="0" t="n">
        <f aca="false">E2981</f>
        <v>479.829</v>
      </c>
      <c r="J2981" s="0" t="n">
        <f aca="false">B2981</f>
        <v>7.163008</v>
      </c>
      <c r="K2981" s="0" t="n">
        <f aca="false">100*(J2981/J$4)</f>
        <v>41.4658434251964</v>
      </c>
      <c r="L2981" s="0" t="n">
        <f aca="false">(J2981-J2980)/(I2981-I2980)</f>
        <v>-0.274932926829295</v>
      </c>
      <c r="M2981" s="0" t="n">
        <f aca="false">AVERAGE(L2981:L3031)</f>
        <v>-0.219944959656718</v>
      </c>
    </row>
    <row r="2982" customFormat="false" ht="12.75" hidden="false" customHeight="false" outlineLevel="0" collapsed="false">
      <c r="A2982" s="0" t="n">
        <v>49.616667</v>
      </c>
      <c r="B2982" s="0" t="n">
        <v>7.118233</v>
      </c>
      <c r="C2982" s="0" t="n">
        <v>0</v>
      </c>
      <c r="D2982" s="0" t="n">
        <v>486.033</v>
      </c>
      <c r="E2982" s="0" t="n">
        <v>479.99</v>
      </c>
      <c r="F2982" s="0" t="n">
        <v>0</v>
      </c>
      <c r="G2982" s="0" t="n">
        <f aca="false">A2982</f>
        <v>49.616667</v>
      </c>
      <c r="H2982" s="1" t="n">
        <f aca="false">G2982-G$4</f>
        <v>49.616667</v>
      </c>
      <c r="I2982" s="0" t="n">
        <f aca="false">E2982</f>
        <v>479.99</v>
      </c>
      <c r="J2982" s="0" t="n">
        <f aca="false">B2982</f>
        <v>7.118233</v>
      </c>
      <c r="K2982" s="0" t="n">
        <f aca="false">100*(J2982/J$4)</f>
        <v>41.2066460126899</v>
      </c>
      <c r="L2982" s="0" t="n">
        <f aca="false">(J2982-J2981)/(I2982-I2981)</f>
        <v>-0.278105590062107</v>
      </c>
      <c r="M2982" s="0" t="n">
        <f aca="false">AVERAGE(L2982:L3032)</f>
        <v>-0.217746074282168</v>
      </c>
    </row>
    <row r="2983" customFormat="false" ht="12.75" hidden="false" customHeight="false" outlineLevel="0" collapsed="false">
      <c r="A2983" s="0" t="n">
        <v>49.633333</v>
      </c>
      <c r="B2983" s="0" t="n">
        <v>7.073457</v>
      </c>
      <c r="C2983" s="0" t="n">
        <v>0</v>
      </c>
      <c r="D2983" s="0" t="n">
        <v>486.2</v>
      </c>
      <c r="E2983" s="0" t="n">
        <v>480.154</v>
      </c>
      <c r="F2983" s="0" t="n">
        <v>0</v>
      </c>
      <c r="G2983" s="0" t="n">
        <f aca="false">A2983</f>
        <v>49.633333</v>
      </c>
      <c r="H2983" s="1" t="n">
        <f aca="false">G2983-G$4</f>
        <v>49.633333</v>
      </c>
      <c r="I2983" s="0" t="n">
        <f aca="false">E2983</f>
        <v>480.154</v>
      </c>
      <c r="J2983" s="0" t="n">
        <f aca="false">B2983</f>
        <v>7.073457</v>
      </c>
      <c r="K2983" s="0" t="n">
        <f aca="false">100*(J2983/J$4)</f>
        <v>40.9474428112965</v>
      </c>
      <c r="L2983" s="0" t="n">
        <f aca="false">(J2983-J2982)/(I2983-I2982)</f>
        <v>-0.273024390243922</v>
      </c>
      <c r="M2983" s="0" t="n">
        <f aca="false">AVERAGE(L2983:L3033)</f>
        <v>-0.215505517796683</v>
      </c>
    </row>
    <row r="2984" customFormat="false" ht="12.75" hidden="false" customHeight="false" outlineLevel="0" collapsed="false">
      <c r="A2984" s="0" t="n">
        <v>49.65</v>
      </c>
      <c r="B2984" s="0" t="n">
        <v>7.028995</v>
      </c>
      <c r="C2984" s="0" t="n">
        <v>0</v>
      </c>
      <c r="D2984" s="0" t="n">
        <v>486.367</v>
      </c>
      <c r="E2984" s="0" t="n">
        <v>480.327</v>
      </c>
      <c r="F2984" s="0" t="n">
        <v>0</v>
      </c>
      <c r="G2984" s="0" t="n">
        <f aca="false">A2984</f>
        <v>49.65</v>
      </c>
      <c r="H2984" s="1" t="n">
        <f aca="false">G2984-G$4</f>
        <v>49.65</v>
      </c>
      <c r="I2984" s="0" t="n">
        <f aca="false">E2984</f>
        <v>480.327</v>
      </c>
      <c r="J2984" s="0" t="n">
        <f aca="false">B2984</f>
        <v>7.028995</v>
      </c>
      <c r="K2984" s="0" t="n">
        <f aca="false">100*(J2984/J$4)</f>
        <v>40.6900573204007</v>
      </c>
      <c r="L2984" s="0" t="n">
        <f aca="false">(J2984-J2983)/(I2984-I2983)</f>
        <v>-0.257005780346819</v>
      </c>
      <c r="M2984" s="0" t="n">
        <f aca="false">AVERAGE(L2984:L3034)</f>
        <v>-0.213348292151761</v>
      </c>
    </row>
    <row r="2985" customFormat="false" ht="12.75" hidden="false" customHeight="false" outlineLevel="0" collapsed="false">
      <c r="A2985" s="0" t="n">
        <v>49.666667</v>
      </c>
      <c r="B2985" s="0" t="n">
        <v>6.984689</v>
      </c>
      <c r="C2985" s="0" t="n">
        <v>0</v>
      </c>
      <c r="D2985" s="0" t="n">
        <v>486.533</v>
      </c>
      <c r="E2985" s="0" t="n">
        <v>480.494</v>
      </c>
      <c r="F2985" s="0" t="n">
        <v>0</v>
      </c>
      <c r="G2985" s="0" t="n">
        <f aca="false">A2985</f>
        <v>49.666667</v>
      </c>
      <c r="H2985" s="1" t="n">
        <f aca="false">G2985-G$4</f>
        <v>49.666667</v>
      </c>
      <c r="I2985" s="0" t="n">
        <f aca="false">E2985</f>
        <v>480.494</v>
      </c>
      <c r="J2985" s="0" t="n">
        <f aca="false">B2985</f>
        <v>6.984689</v>
      </c>
      <c r="K2985" s="0" t="n">
        <f aca="false">100*(J2985/J$4)</f>
        <v>40.4335748958666</v>
      </c>
      <c r="L2985" s="0" t="n">
        <f aca="false">(J2985-J2984)/(I2985-I2984)</f>
        <v>-0.265305389221508</v>
      </c>
      <c r="M2985" s="0" t="n">
        <f aca="false">AVERAGE(L2985:L3035)</f>
        <v>-0.211432310138576</v>
      </c>
    </row>
    <row r="2986" customFormat="false" ht="12.75" hidden="false" customHeight="false" outlineLevel="0" collapsed="false">
      <c r="A2986" s="0" t="n">
        <v>49.683333</v>
      </c>
      <c r="B2986" s="0" t="n">
        <v>6.940696</v>
      </c>
      <c r="C2986" s="0" t="n">
        <v>0</v>
      </c>
      <c r="D2986" s="0" t="n">
        <v>486.7</v>
      </c>
      <c r="E2986" s="0" t="n">
        <v>480.654</v>
      </c>
      <c r="F2986" s="0" t="n">
        <v>0</v>
      </c>
      <c r="G2986" s="0" t="n">
        <f aca="false">A2986</f>
        <v>49.683333</v>
      </c>
      <c r="H2986" s="1" t="n">
        <f aca="false">G2986-G$4</f>
        <v>49.683333</v>
      </c>
      <c r="I2986" s="0" t="n">
        <f aca="false">E2986</f>
        <v>480.654</v>
      </c>
      <c r="J2986" s="0" t="n">
        <f aca="false">B2986</f>
        <v>6.940696</v>
      </c>
      <c r="K2986" s="0" t="n">
        <f aca="false">100*(J2986/J$4)</f>
        <v>40.1789043929432</v>
      </c>
      <c r="L2986" s="0" t="n">
        <f aca="false">(J2986-J2985)/(I2986-I2985)</f>
        <v>-0.274956250000057</v>
      </c>
      <c r="M2986" s="0" t="n">
        <f aca="false">AVERAGE(L2986:L3036)</f>
        <v>-0.209300011125114</v>
      </c>
    </row>
    <row r="2987" customFormat="false" ht="12.75" hidden="false" customHeight="false" outlineLevel="0" collapsed="false">
      <c r="A2987" s="0" t="n">
        <v>49.7</v>
      </c>
      <c r="B2987" s="0" t="n">
        <v>6.897016</v>
      </c>
      <c r="C2987" s="0" t="n">
        <v>0</v>
      </c>
      <c r="D2987" s="0" t="n">
        <v>486.867</v>
      </c>
      <c r="E2987" s="0" t="n">
        <v>480.827</v>
      </c>
      <c r="F2987" s="0" t="n">
        <v>0</v>
      </c>
      <c r="G2987" s="0" t="n">
        <f aca="false">A2987</f>
        <v>49.7</v>
      </c>
      <c r="H2987" s="1" t="n">
        <f aca="false">G2987-G$4</f>
        <v>49.7</v>
      </c>
      <c r="I2987" s="0" t="n">
        <f aca="false">E2987</f>
        <v>480.827</v>
      </c>
      <c r="J2987" s="0" t="n">
        <f aca="false">B2987</f>
        <v>6.897016</v>
      </c>
      <c r="K2987" s="0" t="n">
        <f aca="false">100*(J2987/J$4)</f>
        <v>39.9260458116303</v>
      </c>
      <c r="L2987" s="0" t="n">
        <f aca="false">(J2987-J2986)/(I2987-I2986)</f>
        <v>-0.252485549132946</v>
      </c>
      <c r="M2987" s="0" t="n">
        <f aca="false">AVERAGE(L2987:L3037)</f>
        <v>-0.206824036894638</v>
      </c>
    </row>
    <row r="2988" customFormat="false" ht="12.75" hidden="false" customHeight="false" outlineLevel="0" collapsed="false">
      <c r="A2988" s="0" t="n">
        <v>49.716667</v>
      </c>
      <c r="B2988" s="0" t="n">
        <v>6.853493</v>
      </c>
      <c r="C2988" s="0" t="n">
        <v>0</v>
      </c>
      <c r="D2988" s="0" t="n">
        <v>487.033</v>
      </c>
      <c r="E2988" s="0" t="n">
        <v>480.998</v>
      </c>
      <c r="F2988" s="0" t="n">
        <v>0</v>
      </c>
      <c r="G2988" s="0" t="n">
        <f aca="false">A2988</f>
        <v>49.716667</v>
      </c>
      <c r="H2988" s="1" t="n">
        <f aca="false">G2988-G$4</f>
        <v>49.716667</v>
      </c>
      <c r="I2988" s="0" t="n">
        <f aca="false">E2988</f>
        <v>480.998</v>
      </c>
      <c r="J2988" s="0" t="n">
        <f aca="false">B2988</f>
        <v>6.853493</v>
      </c>
      <c r="K2988" s="0" t="n">
        <f aca="false">100*(J2988/J$4)</f>
        <v>39.6740960855662</v>
      </c>
      <c r="L2988" s="0" t="n">
        <f aca="false">(J2988-J2987)/(I2988-I2987)</f>
        <v>-0.254520467836266</v>
      </c>
      <c r="M2988" s="0" t="n">
        <f aca="false">AVERAGE(L2988:L3038)</f>
        <v>-0.204906870424808</v>
      </c>
    </row>
    <row r="2989" customFormat="false" ht="12.75" hidden="false" customHeight="false" outlineLevel="0" collapsed="false">
      <c r="A2989" s="0" t="n">
        <v>49.733333</v>
      </c>
      <c r="B2989" s="0" t="n">
        <v>6.810283</v>
      </c>
      <c r="C2989" s="0" t="n">
        <v>0</v>
      </c>
      <c r="D2989" s="0" t="n">
        <v>487.2</v>
      </c>
      <c r="E2989" s="0" t="n">
        <v>481.162</v>
      </c>
      <c r="F2989" s="0" t="n">
        <v>0</v>
      </c>
      <c r="G2989" s="0" t="n">
        <f aca="false">A2989</f>
        <v>49.733333</v>
      </c>
      <c r="H2989" s="1" t="n">
        <f aca="false">G2989-G$4</f>
        <v>49.733333</v>
      </c>
      <c r="I2989" s="0" t="n">
        <f aca="false">E2989</f>
        <v>481.162</v>
      </c>
      <c r="J2989" s="0" t="n">
        <f aca="false">B2989</f>
        <v>6.810283</v>
      </c>
      <c r="K2989" s="0" t="n">
        <f aca="false">100*(J2989/J$4)</f>
        <v>39.4239582811128</v>
      </c>
      <c r="L2989" s="0" t="n">
        <f aca="false">(J2989-J2988)/(I2989-I2988)</f>
        <v>-0.263475609756119</v>
      </c>
      <c r="M2989" s="0" t="n">
        <f aca="false">AVERAGE(L2989:L3039)</f>
        <v>-0.202793023716533</v>
      </c>
    </row>
    <row r="2990" customFormat="false" ht="12.75" hidden="false" customHeight="false" outlineLevel="0" collapsed="false">
      <c r="A2990" s="0" t="n">
        <v>49.75</v>
      </c>
      <c r="B2990" s="0" t="n">
        <v>6.767386</v>
      </c>
      <c r="C2990" s="0" t="n">
        <v>0</v>
      </c>
      <c r="D2990" s="0" t="n">
        <v>487.367</v>
      </c>
      <c r="E2990" s="0" t="n">
        <v>481.317</v>
      </c>
      <c r="F2990" s="0" t="n">
        <v>0</v>
      </c>
      <c r="G2990" s="0" t="n">
        <f aca="false">A2990</f>
        <v>49.75</v>
      </c>
      <c r="H2990" s="1" t="n">
        <f aca="false">G2990-G$4</f>
        <v>49.75</v>
      </c>
      <c r="I2990" s="0" t="n">
        <f aca="false">E2990</f>
        <v>481.317</v>
      </c>
      <c r="J2990" s="0" t="n">
        <f aca="false">B2990</f>
        <v>6.767386</v>
      </c>
      <c r="K2990" s="0" t="n">
        <f aca="false">100*(J2990/J$4)</f>
        <v>39.1756323982699</v>
      </c>
      <c r="L2990" s="0" t="n">
        <f aca="false">(J2990-J2989)/(I2990-I2989)</f>
        <v>-0.276754838709624</v>
      </c>
      <c r="M2990" s="0" t="n">
        <f aca="false">AVERAGE(L2990:L3040)</f>
        <v>-0.200405124259162</v>
      </c>
    </row>
    <row r="2991" customFormat="false" ht="12.75" hidden="false" customHeight="false" outlineLevel="0" collapsed="false">
      <c r="A2991" s="0" t="n">
        <v>49.766667</v>
      </c>
      <c r="B2991" s="0" t="n">
        <v>6.724645</v>
      </c>
      <c r="C2991" s="0" t="n">
        <v>0</v>
      </c>
      <c r="D2991" s="0" t="n">
        <v>487.533</v>
      </c>
      <c r="E2991" s="0" t="n">
        <v>481.475</v>
      </c>
      <c r="F2991" s="0" t="n">
        <v>0</v>
      </c>
      <c r="G2991" s="0" t="n">
        <f aca="false">A2991</f>
        <v>49.766667</v>
      </c>
      <c r="H2991" s="1" t="n">
        <f aca="false">G2991-G$4</f>
        <v>49.766667</v>
      </c>
      <c r="I2991" s="0" t="n">
        <f aca="false">E2991</f>
        <v>481.475</v>
      </c>
      <c r="J2991" s="0" t="n">
        <f aca="false">B2991</f>
        <v>6.724645</v>
      </c>
      <c r="K2991" s="0" t="n">
        <f aca="false">100*(J2991/J$4)</f>
        <v>38.9282095817888</v>
      </c>
      <c r="L2991" s="0" t="n">
        <f aca="false">(J2991-J2990)/(I2991-I2990)</f>
        <v>-0.270512658227824</v>
      </c>
      <c r="M2991" s="0" t="n">
        <f aca="false">AVERAGE(L2991:L3041)</f>
        <v>-0.197769222787138</v>
      </c>
    </row>
    <row r="2992" customFormat="false" ht="12.75" hidden="false" customHeight="false" outlineLevel="0" collapsed="false">
      <c r="A2992" s="0" t="n">
        <v>49.783333</v>
      </c>
      <c r="B2992" s="0" t="n">
        <v>6.682218</v>
      </c>
      <c r="C2992" s="0" t="n">
        <v>0</v>
      </c>
      <c r="D2992" s="0" t="n">
        <v>487.7</v>
      </c>
      <c r="E2992" s="0" t="n">
        <v>481.644</v>
      </c>
      <c r="F2992" s="0" t="n">
        <v>0</v>
      </c>
      <c r="G2992" s="0" t="n">
        <f aca="false">A2992</f>
        <v>49.783333</v>
      </c>
      <c r="H2992" s="1" t="n">
        <f aca="false">G2992-G$4</f>
        <v>49.783333</v>
      </c>
      <c r="I2992" s="0" t="n">
        <f aca="false">E2992</f>
        <v>481.644</v>
      </c>
      <c r="J2992" s="0" t="n">
        <f aca="false">B2992</f>
        <v>6.682218</v>
      </c>
      <c r="K2992" s="0" t="n">
        <f aca="false">100*(J2992/J$4)</f>
        <v>38.6826044758053</v>
      </c>
      <c r="L2992" s="0" t="n">
        <f aca="false">(J2992-J2991)/(I2992-I2991)</f>
        <v>-0.251047337278132</v>
      </c>
      <c r="M2992" s="0" t="n">
        <f aca="false">AVERAGE(L2992:L3042)</f>
        <v>-0.195267150601184</v>
      </c>
    </row>
    <row r="2993" customFormat="false" ht="12.75" hidden="false" customHeight="false" outlineLevel="0" collapsed="false">
      <c r="A2993" s="0" t="n">
        <v>49.8</v>
      </c>
      <c r="B2993" s="0" t="n">
        <v>6.639947</v>
      </c>
      <c r="C2993" s="0" t="n">
        <v>0</v>
      </c>
      <c r="D2993" s="0" t="n">
        <v>487.867</v>
      </c>
      <c r="E2993" s="0" t="n">
        <v>481.811</v>
      </c>
      <c r="F2993" s="0" t="n">
        <v>0</v>
      </c>
      <c r="G2993" s="0" t="n">
        <f aca="false">A2993</f>
        <v>49.8</v>
      </c>
      <c r="H2993" s="1" t="n">
        <f aca="false">G2993-G$4</f>
        <v>49.8</v>
      </c>
      <c r="I2993" s="0" t="n">
        <f aca="false">E2993</f>
        <v>481.811</v>
      </c>
      <c r="J2993" s="0" t="n">
        <f aca="false">B2993</f>
        <v>6.639947</v>
      </c>
      <c r="K2993" s="0" t="n">
        <f aca="false">100*(J2993/J$4)</f>
        <v>38.4379024361836</v>
      </c>
      <c r="L2993" s="0" t="n">
        <f aca="false">(J2993-J2992)/(I2993-I2992)</f>
        <v>-0.25311976047908</v>
      </c>
      <c r="M2993" s="0" t="n">
        <f aca="false">AVERAGE(L2993:L3043)</f>
        <v>-0.193002776258673</v>
      </c>
    </row>
    <row r="2994" customFormat="false" ht="12.75" hidden="false" customHeight="false" outlineLevel="0" collapsed="false">
      <c r="A2994" s="0" t="n">
        <v>49.816667</v>
      </c>
      <c r="B2994" s="0" t="n">
        <v>6.598146</v>
      </c>
      <c r="C2994" s="0" t="n">
        <v>0</v>
      </c>
      <c r="D2994" s="0" t="n">
        <v>488.033</v>
      </c>
      <c r="E2994" s="0" t="n">
        <v>481.989</v>
      </c>
      <c r="F2994" s="0" t="n">
        <v>0</v>
      </c>
      <c r="G2994" s="0" t="n">
        <f aca="false">A2994</f>
        <v>49.816667</v>
      </c>
      <c r="H2994" s="1" t="n">
        <f aca="false">G2994-G$4</f>
        <v>49.816667</v>
      </c>
      <c r="I2994" s="0" t="n">
        <f aca="false">E2994</f>
        <v>481.989</v>
      </c>
      <c r="J2994" s="0" t="n">
        <f aca="false">B2994</f>
        <v>6.598146</v>
      </c>
      <c r="K2994" s="0" t="n">
        <f aca="false">100*(J2994/J$4)</f>
        <v>38.1959211734213</v>
      </c>
      <c r="L2994" s="0" t="n">
        <f aca="false">(J2994-J2993)/(I2994-I2993)</f>
        <v>-0.234837078651691</v>
      </c>
      <c r="M2994" s="0" t="n">
        <f aca="false">AVERAGE(L2994:L3044)</f>
        <v>-0.190768344537319</v>
      </c>
    </row>
    <row r="2995" customFormat="false" ht="12.75" hidden="false" customHeight="false" outlineLevel="0" collapsed="false">
      <c r="A2995" s="0" t="n">
        <v>49.833333</v>
      </c>
      <c r="B2995" s="0" t="n">
        <v>6.556345</v>
      </c>
      <c r="C2995" s="0" t="n">
        <v>0</v>
      </c>
      <c r="D2995" s="0" t="n">
        <v>488.2</v>
      </c>
      <c r="E2995" s="0" t="n">
        <v>482.169</v>
      </c>
      <c r="F2995" s="0" t="n">
        <v>0</v>
      </c>
      <c r="G2995" s="0" t="n">
        <f aca="false">A2995</f>
        <v>49.833333</v>
      </c>
      <c r="H2995" s="1" t="n">
        <f aca="false">G2995-G$4</f>
        <v>49.833333</v>
      </c>
      <c r="I2995" s="0" t="n">
        <f aca="false">E2995</f>
        <v>482.169</v>
      </c>
      <c r="J2995" s="0" t="n">
        <f aca="false">B2995</f>
        <v>6.556345</v>
      </c>
      <c r="K2995" s="0" t="n">
        <f aca="false">100*(J2995/J$4)</f>
        <v>37.953939910659</v>
      </c>
      <c r="L2995" s="0" t="n">
        <f aca="false">(J2995-J2994)/(I2995-I2994)</f>
        <v>-0.232227777777766</v>
      </c>
      <c r="M2995" s="0" t="n">
        <f aca="false">AVERAGE(L2995:L3045)</f>
        <v>-0.188921004847894</v>
      </c>
    </row>
    <row r="2996" customFormat="false" ht="12.75" hidden="false" customHeight="false" outlineLevel="0" collapsed="false">
      <c r="A2996" s="0" t="n">
        <v>49.85</v>
      </c>
      <c r="B2996" s="0" t="n">
        <v>6.514857</v>
      </c>
      <c r="C2996" s="0" t="n">
        <v>0</v>
      </c>
      <c r="D2996" s="0" t="n">
        <v>488.367</v>
      </c>
      <c r="E2996" s="0" t="n">
        <v>482.351</v>
      </c>
      <c r="F2996" s="0" t="n">
        <v>0</v>
      </c>
      <c r="G2996" s="0" t="n">
        <f aca="false">A2996</f>
        <v>49.85</v>
      </c>
      <c r="H2996" s="1" t="n">
        <f aca="false">G2996-G$4</f>
        <v>49.85</v>
      </c>
      <c r="I2996" s="0" t="n">
        <f aca="false">E2996</f>
        <v>482.351</v>
      </c>
      <c r="J2996" s="0" t="n">
        <f aca="false">B2996</f>
        <v>6.514857</v>
      </c>
      <c r="K2996" s="0" t="n">
        <f aca="false">100*(J2996/J$4)</f>
        <v>37.7137705695072</v>
      </c>
      <c r="L2996" s="0" t="n">
        <f aca="false">(J2996-J2995)/(I2996-I2995)</f>
        <v>-0.227956043956025</v>
      </c>
      <c r="M2996" s="0" t="n">
        <f aca="false">AVERAGE(L2996:L3046)</f>
        <v>-0.186940453385177</v>
      </c>
    </row>
    <row r="2997" customFormat="false" ht="12.75" hidden="false" customHeight="false" outlineLevel="0" collapsed="false">
      <c r="A2997" s="0" t="n">
        <v>49.866667</v>
      </c>
      <c r="B2997" s="0" t="n">
        <v>6.473526</v>
      </c>
      <c r="C2997" s="0" t="n">
        <v>0</v>
      </c>
      <c r="D2997" s="0" t="n">
        <v>488.533</v>
      </c>
      <c r="E2997" s="0" t="n">
        <v>482.53</v>
      </c>
      <c r="F2997" s="0" t="n">
        <v>0</v>
      </c>
      <c r="G2997" s="0" t="n">
        <f aca="false">A2997</f>
        <v>49.866667</v>
      </c>
      <c r="H2997" s="1" t="n">
        <f aca="false">G2997-G$4</f>
        <v>49.866667</v>
      </c>
      <c r="I2997" s="0" t="n">
        <f aca="false">E2997</f>
        <v>482.53</v>
      </c>
      <c r="J2997" s="0" t="n">
        <f aca="false">B2997</f>
        <v>6.473526</v>
      </c>
      <c r="K2997" s="0" t="n">
        <f aca="false">100*(J2997/J$4)</f>
        <v>37.4745100836043</v>
      </c>
      <c r="L2997" s="0" t="n">
        <f aca="false">(J2997-J2996)/(I2997-I2996)</f>
        <v>-0.230899441340819</v>
      </c>
      <c r="M2997" s="0" t="n">
        <f aca="false">AVERAGE(L2997:L3047)</f>
        <v>-0.18496812373189</v>
      </c>
    </row>
    <row r="2998" customFormat="false" ht="12.75" hidden="false" customHeight="false" outlineLevel="0" collapsed="false">
      <c r="A2998" s="0" t="n">
        <v>49.883333</v>
      </c>
      <c r="B2998" s="0" t="n">
        <v>6.432351</v>
      </c>
      <c r="C2998" s="0" t="n">
        <v>0</v>
      </c>
      <c r="D2998" s="0" t="n">
        <v>488.7</v>
      </c>
      <c r="E2998" s="0" t="n">
        <v>482.707</v>
      </c>
      <c r="F2998" s="0" t="n">
        <v>0</v>
      </c>
      <c r="G2998" s="0" t="n">
        <f aca="false">A2998</f>
        <v>49.883333</v>
      </c>
      <c r="H2998" s="1" t="n">
        <f aca="false">G2998-G$4</f>
        <v>49.883333</v>
      </c>
      <c r="I2998" s="0" t="n">
        <f aca="false">E2998</f>
        <v>482.707</v>
      </c>
      <c r="J2998" s="0" t="n">
        <f aca="false">B2998</f>
        <v>6.432351</v>
      </c>
      <c r="K2998" s="0" t="n">
        <f aca="false">100*(J2998/J$4)</f>
        <v>37.2361526640631</v>
      </c>
      <c r="L2998" s="0" t="n">
        <f aca="false">(J2998-J2997)/(I2998-I2997)</f>
        <v>-0.23262711864404</v>
      </c>
      <c r="M2998" s="0" t="n">
        <f aca="false">AVERAGE(L2998:L3048)</f>
        <v>-0.182845367801461</v>
      </c>
    </row>
    <row r="2999" customFormat="false" ht="12.75" hidden="false" customHeight="false" outlineLevel="0" collapsed="false">
      <c r="A2999" s="0" t="n">
        <v>49.9</v>
      </c>
      <c r="B2999" s="0" t="n">
        <v>6.391489</v>
      </c>
      <c r="C2999" s="0" t="n">
        <v>0</v>
      </c>
      <c r="D2999" s="0" t="n">
        <v>488.867</v>
      </c>
      <c r="E2999" s="0" t="n">
        <v>482.881</v>
      </c>
      <c r="F2999" s="0" t="n">
        <v>0</v>
      </c>
      <c r="G2999" s="0" t="n">
        <f aca="false">A2999</f>
        <v>49.9</v>
      </c>
      <c r="H2999" s="1" t="n">
        <f aca="false">G2999-G$4</f>
        <v>49.9</v>
      </c>
      <c r="I2999" s="0" t="n">
        <f aca="false">E2999</f>
        <v>482.881</v>
      </c>
      <c r="J2999" s="0" t="n">
        <f aca="false">B2999</f>
        <v>6.391489</v>
      </c>
      <c r="K2999" s="0" t="n">
        <f aca="false">100*(J2999/J$4)</f>
        <v>36.9996071661326</v>
      </c>
      <c r="L2999" s="0" t="n">
        <f aca="false">(J2999-J2998)/(I2999-I2998)</f>
        <v>-0.234839080459798</v>
      </c>
      <c r="M2999" s="0" t="n">
        <f aca="false">AVERAGE(L2999:L3049)</f>
        <v>-0.18069846020963</v>
      </c>
    </row>
    <row r="3000" customFormat="false" ht="12.75" hidden="false" customHeight="false" outlineLevel="0" collapsed="false">
      <c r="A3000" s="0" t="n">
        <v>49.916667</v>
      </c>
      <c r="B3000" s="0" t="n">
        <v>6.350784</v>
      </c>
      <c r="C3000" s="0" t="n">
        <v>0</v>
      </c>
      <c r="D3000" s="0" t="n">
        <v>489.033</v>
      </c>
      <c r="E3000" s="0" t="n">
        <v>483.061</v>
      </c>
      <c r="F3000" s="0" t="n">
        <v>0</v>
      </c>
      <c r="G3000" s="0" t="n">
        <f aca="false">A3000</f>
        <v>49.916667</v>
      </c>
      <c r="H3000" s="1" t="n">
        <f aca="false">G3000-G$4</f>
        <v>49.916667</v>
      </c>
      <c r="I3000" s="0" t="n">
        <f aca="false">E3000</f>
        <v>483.061</v>
      </c>
      <c r="J3000" s="0" t="n">
        <f aca="false">B3000</f>
        <v>6.350784</v>
      </c>
      <c r="K3000" s="0" t="n">
        <f aca="false">100*(J3000/J$4)</f>
        <v>36.7639705234508</v>
      </c>
      <c r="L3000" s="0" t="n">
        <f aca="false">(J3000-J2999)/(I3000-I2999)</f>
        <v>-0.22613888888888</v>
      </c>
      <c r="M3000" s="0" t="n">
        <f aca="false">AVERAGE(L3000:L3050)</f>
        <v>-0.178438310172603</v>
      </c>
    </row>
    <row r="3001" customFormat="false" ht="12.75" hidden="false" customHeight="false" outlineLevel="0" collapsed="false">
      <c r="A3001" s="0" t="n">
        <v>49.933333</v>
      </c>
      <c r="B3001" s="0" t="n">
        <v>6.310392</v>
      </c>
      <c r="C3001" s="0" t="n">
        <v>0</v>
      </c>
      <c r="D3001" s="0" t="n">
        <v>489.2</v>
      </c>
      <c r="E3001" s="0" t="n">
        <v>483.245</v>
      </c>
      <c r="F3001" s="0" t="n">
        <v>0</v>
      </c>
      <c r="G3001" s="0" t="n">
        <f aca="false">A3001</f>
        <v>49.933333</v>
      </c>
      <c r="H3001" s="1" t="n">
        <f aca="false">G3001-G$4</f>
        <v>49.933333</v>
      </c>
      <c r="I3001" s="0" t="n">
        <f aca="false">E3001</f>
        <v>483.245</v>
      </c>
      <c r="J3001" s="0" t="n">
        <f aca="false">B3001</f>
        <v>6.310392</v>
      </c>
      <c r="K3001" s="0" t="n">
        <f aca="false">100*(J3001/J$4)</f>
        <v>36.5301458023797</v>
      </c>
      <c r="L3001" s="0" t="n">
        <f aca="false">(J3001-J3000)/(I3001-I3000)</f>
        <v>-0.219521739130403</v>
      </c>
      <c r="M3001" s="0" t="n">
        <f aca="false">AVERAGE(L3001:L3051)</f>
        <v>-0.176261813648067</v>
      </c>
    </row>
    <row r="3002" customFormat="false" ht="12.75" hidden="false" customHeight="false" outlineLevel="0" collapsed="false">
      <c r="A3002" s="0" t="n">
        <v>49.95</v>
      </c>
      <c r="B3002" s="0" t="n">
        <v>6.270313</v>
      </c>
      <c r="C3002" s="0" t="n">
        <v>0</v>
      </c>
      <c r="D3002" s="0" t="n">
        <v>489.367</v>
      </c>
      <c r="E3002" s="0" t="n">
        <v>483.426</v>
      </c>
      <c r="F3002" s="0" t="n">
        <v>0</v>
      </c>
      <c r="G3002" s="0" t="n">
        <f aca="false">A3002</f>
        <v>49.95</v>
      </c>
      <c r="H3002" s="1" t="n">
        <f aca="false">G3002-G$4</f>
        <v>49.95</v>
      </c>
      <c r="I3002" s="0" t="n">
        <f aca="false">E3002</f>
        <v>483.426</v>
      </c>
      <c r="J3002" s="0" t="n">
        <f aca="false">B3002</f>
        <v>6.270313</v>
      </c>
      <c r="K3002" s="0" t="n">
        <f aca="false">100*(J3002/J$4)</f>
        <v>36.2981330029191</v>
      </c>
      <c r="L3002" s="0" t="n">
        <f aca="false">(J3002-J3001)/(I3002-I3001)</f>
        <v>-0.221430939226542</v>
      </c>
      <c r="M3002" s="0" t="n">
        <f aca="false">AVERAGE(L3002:L3052)</f>
        <v>-0.174039937001407</v>
      </c>
    </row>
    <row r="3003" customFormat="false" ht="12.75" hidden="false" customHeight="false" outlineLevel="0" collapsed="false">
      <c r="A3003" s="0" t="n">
        <v>49.966667</v>
      </c>
      <c r="B3003" s="0" t="n">
        <v>6.230548</v>
      </c>
      <c r="C3003" s="0" t="n">
        <v>0</v>
      </c>
      <c r="D3003" s="0" t="n">
        <v>489.533</v>
      </c>
      <c r="E3003" s="0" t="n">
        <v>483.597</v>
      </c>
      <c r="F3003" s="0" t="n">
        <v>0</v>
      </c>
      <c r="G3003" s="0" t="n">
        <f aca="false">A3003</f>
        <v>49.966667</v>
      </c>
      <c r="H3003" s="1" t="n">
        <f aca="false">G3003-G$4</f>
        <v>49.966667</v>
      </c>
      <c r="I3003" s="0" t="n">
        <f aca="false">E3003</f>
        <v>483.597</v>
      </c>
      <c r="J3003" s="0" t="n">
        <f aca="false">B3003</f>
        <v>6.230548</v>
      </c>
      <c r="K3003" s="0" t="n">
        <f aca="false">100*(J3003/J$4)</f>
        <v>36.0679379139561</v>
      </c>
      <c r="L3003" s="0" t="n">
        <f aca="false">(J3003-J3002)/(I3003-I3002)</f>
        <v>-0.232543859649134</v>
      </c>
      <c r="M3003" s="0" t="n">
        <f aca="false">AVERAGE(L3003:L3053)</f>
        <v>-0.171900413043854</v>
      </c>
    </row>
    <row r="3004" customFormat="false" ht="12.75" hidden="false" customHeight="false" outlineLevel="0" collapsed="false">
      <c r="A3004" s="0" t="n">
        <v>49.983333</v>
      </c>
      <c r="B3004" s="0" t="n">
        <v>6.191252</v>
      </c>
      <c r="C3004" s="0" t="n">
        <v>0</v>
      </c>
      <c r="D3004" s="0" t="n">
        <v>489.7</v>
      </c>
      <c r="E3004" s="0" t="n">
        <v>483.765</v>
      </c>
      <c r="F3004" s="0" t="n">
        <v>0</v>
      </c>
      <c r="G3004" s="0" t="n">
        <f aca="false">A3004</f>
        <v>49.983333</v>
      </c>
      <c r="H3004" s="1" t="n">
        <f aca="false">G3004-G$4</f>
        <v>49.983333</v>
      </c>
      <c r="I3004" s="0" t="n">
        <f aca="false">E3004</f>
        <v>483.765</v>
      </c>
      <c r="J3004" s="0" t="n">
        <f aca="false">B3004</f>
        <v>6.191252</v>
      </c>
      <c r="K3004" s="0" t="n">
        <f aca="false">100*(J3004/J$4)</f>
        <v>35.8404578129655</v>
      </c>
      <c r="L3004" s="0" t="n">
        <f aca="false">(J3004-J3003)/(I3004-I3003)</f>
        <v>-0.233904761904749</v>
      </c>
      <c r="M3004" s="0" t="n">
        <f aca="false">AVERAGE(L3004:L3054)</f>
        <v>-0.169621177700594</v>
      </c>
    </row>
    <row r="3005" customFormat="false" ht="12.75" hidden="false" customHeight="false" outlineLevel="0" collapsed="false">
      <c r="A3005" s="0" t="n">
        <v>50</v>
      </c>
      <c r="B3005" s="0" t="n">
        <v>6.152269</v>
      </c>
      <c r="C3005" s="0" t="n">
        <v>0</v>
      </c>
      <c r="D3005" s="0" t="n">
        <v>489.867</v>
      </c>
      <c r="E3005" s="0" t="n">
        <v>483.936</v>
      </c>
      <c r="F3005" s="0" t="n">
        <v>0</v>
      </c>
      <c r="G3005" s="0" t="n">
        <f aca="false">A3005</f>
        <v>50</v>
      </c>
      <c r="H3005" s="1" t="n">
        <f aca="false">G3005-G$4</f>
        <v>50</v>
      </c>
      <c r="I3005" s="0" t="n">
        <f aca="false">E3005</f>
        <v>483.936</v>
      </c>
      <c r="J3005" s="0" t="n">
        <f aca="false">B3005</f>
        <v>6.152269</v>
      </c>
      <c r="K3005" s="0" t="n">
        <f aca="false">100*(J3005/J$4)</f>
        <v>35.6147896335855</v>
      </c>
      <c r="L3005" s="0" t="n">
        <f aca="false">(J3005-J3004)/(I3005-I3004)</f>
        <v>-0.227970760233928</v>
      </c>
      <c r="M3005" s="0" t="n">
        <f aca="false">AVERAGE(L3005:L3055)</f>
        <v>-0.167097575667188</v>
      </c>
    </row>
    <row r="3006" customFormat="false" ht="12.75" hidden="false" customHeight="false" outlineLevel="0" collapsed="false">
      <c r="A3006" s="0" t="n">
        <v>50.016667</v>
      </c>
      <c r="B3006" s="0" t="n">
        <v>6.113599</v>
      </c>
      <c r="C3006" s="0" t="n">
        <v>0</v>
      </c>
      <c r="D3006" s="0" t="n">
        <v>490.033</v>
      </c>
      <c r="E3006" s="0" t="n">
        <v>484.099</v>
      </c>
      <c r="F3006" s="0" t="n">
        <v>0</v>
      </c>
      <c r="G3006" s="0" t="n">
        <f aca="false">A3006</f>
        <v>50.016667</v>
      </c>
      <c r="H3006" s="1" t="n">
        <f aca="false">G3006-G$4</f>
        <v>50.016667</v>
      </c>
      <c r="I3006" s="0" t="n">
        <f aca="false">E3006</f>
        <v>484.099</v>
      </c>
      <c r="J3006" s="0" t="n">
        <f aca="false">B3006</f>
        <v>6.113599</v>
      </c>
      <c r="K3006" s="0" t="n">
        <f aca="false">100*(J3006/J$4)</f>
        <v>35.3909333758161</v>
      </c>
      <c r="L3006" s="0" t="n">
        <f aca="false">(J3006-J3005)/(I3006-I3005)</f>
        <v>-0.237239263803669</v>
      </c>
      <c r="M3006" s="0" t="n">
        <f aca="false">AVERAGE(L3006:L3056)</f>
        <v>-0.16466854949656</v>
      </c>
    </row>
    <row r="3007" customFormat="false" ht="12.75" hidden="false" customHeight="false" outlineLevel="0" collapsed="false">
      <c r="A3007" s="0" t="n">
        <v>50.033333</v>
      </c>
      <c r="B3007" s="0" t="n">
        <v>6.075398</v>
      </c>
      <c r="C3007" s="0" t="n">
        <v>0</v>
      </c>
      <c r="D3007" s="0" t="n">
        <v>490.2</v>
      </c>
      <c r="E3007" s="0" t="n">
        <v>484.273</v>
      </c>
      <c r="F3007" s="0" t="n">
        <v>0</v>
      </c>
      <c r="G3007" s="0" t="n">
        <f aca="false">A3007</f>
        <v>50.033333</v>
      </c>
      <c r="H3007" s="1" t="n">
        <f aca="false">G3007-G$4</f>
        <v>50.033333</v>
      </c>
      <c r="I3007" s="0" t="n">
        <f aca="false">E3007</f>
        <v>484.273</v>
      </c>
      <c r="J3007" s="0" t="n">
        <f aca="false">B3007</f>
        <v>6.075398</v>
      </c>
      <c r="K3007" s="0" t="n">
        <f aca="false">100*(J3007/J$4)</f>
        <v>35.1697921060191</v>
      </c>
      <c r="L3007" s="0" t="n">
        <f aca="false">(J3007-J3006)/(I3007-I3006)</f>
        <v>-0.21954597701145</v>
      </c>
      <c r="M3007" s="0" t="n">
        <f aca="false">AVERAGE(L3007:L3057)</f>
        <v>-0.162080122916032</v>
      </c>
    </row>
    <row r="3008" customFormat="false" ht="12.75" hidden="false" customHeight="false" outlineLevel="0" collapsed="false">
      <c r="A3008" s="0" t="n">
        <v>50.05</v>
      </c>
      <c r="B3008" s="0" t="n">
        <v>6.037511</v>
      </c>
      <c r="C3008" s="0" t="n">
        <v>0</v>
      </c>
      <c r="D3008" s="0" t="n">
        <v>490.367</v>
      </c>
      <c r="E3008" s="0" t="n">
        <v>484.443</v>
      </c>
      <c r="F3008" s="0" t="n">
        <v>0</v>
      </c>
      <c r="G3008" s="0" t="n">
        <f aca="false">A3008</f>
        <v>50.05</v>
      </c>
      <c r="H3008" s="1" t="n">
        <f aca="false">G3008-G$4</f>
        <v>50.05</v>
      </c>
      <c r="I3008" s="0" t="n">
        <f aca="false">E3008</f>
        <v>484.443</v>
      </c>
      <c r="J3008" s="0" t="n">
        <f aca="false">B3008</f>
        <v>6.037511</v>
      </c>
      <c r="K3008" s="0" t="n">
        <f aca="false">100*(J3008/J$4)</f>
        <v>34.9504685467196</v>
      </c>
      <c r="L3008" s="0" t="n">
        <f aca="false">(J3008-J3007)/(I3008-I3007)</f>
        <v>-0.222864705882404</v>
      </c>
      <c r="M3008" s="0" t="n">
        <f aca="false">AVERAGE(L3008:L3058)</f>
        <v>-0.159850444979232</v>
      </c>
    </row>
    <row r="3009" customFormat="false" ht="12.75" hidden="false" customHeight="false" outlineLevel="0" collapsed="false">
      <c r="A3009" s="0" t="n">
        <v>50.066667</v>
      </c>
      <c r="B3009" s="0" t="n">
        <v>6.000094</v>
      </c>
      <c r="C3009" s="0" t="n">
        <v>0</v>
      </c>
      <c r="D3009" s="0" t="n">
        <v>490.533</v>
      </c>
      <c r="E3009" s="0" t="n">
        <v>484.625</v>
      </c>
      <c r="F3009" s="0" t="n">
        <v>0</v>
      </c>
      <c r="G3009" s="0" t="n">
        <f aca="false">A3009</f>
        <v>50.066667</v>
      </c>
      <c r="H3009" s="1" t="n">
        <f aca="false">G3009-G$4</f>
        <v>50.066667</v>
      </c>
      <c r="I3009" s="0" t="n">
        <f aca="false">E3009</f>
        <v>484.625</v>
      </c>
      <c r="J3009" s="0" t="n">
        <f aca="false">B3009</f>
        <v>6.000094</v>
      </c>
      <c r="K3009" s="0" t="n">
        <f aca="false">100*(J3009/J$4)</f>
        <v>34.7338657642795</v>
      </c>
      <c r="L3009" s="0" t="n">
        <f aca="false">(J3009-J3008)/(I3009-I3008)</f>
        <v>-0.205587912087896</v>
      </c>
      <c r="M3009" s="0" t="n">
        <f aca="false">AVERAGE(L3009:L3059)</f>
        <v>-0.157464840844824</v>
      </c>
    </row>
    <row r="3010" customFormat="false" ht="12.75" hidden="false" customHeight="false" outlineLevel="0" collapsed="false">
      <c r="A3010" s="0" t="n">
        <v>50.083333</v>
      </c>
      <c r="B3010" s="0" t="n">
        <v>5.96299</v>
      </c>
      <c r="C3010" s="0" t="n">
        <v>0</v>
      </c>
      <c r="D3010" s="0" t="n">
        <v>490.7</v>
      </c>
      <c r="E3010" s="0" t="n">
        <v>484.809</v>
      </c>
      <c r="F3010" s="0" t="n">
        <v>0</v>
      </c>
      <c r="G3010" s="0" t="n">
        <f aca="false">A3010</f>
        <v>50.083333</v>
      </c>
      <c r="H3010" s="1" t="n">
        <f aca="false">G3010-G$4</f>
        <v>50.083333</v>
      </c>
      <c r="I3010" s="0" t="n">
        <f aca="false">E3010</f>
        <v>484.809</v>
      </c>
      <c r="J3010" s="0" t="n">
        <f aca="false">B3010</f>
        <v>5.96299</v>
      </c>
      <c r="K3010" s="0" t="n">
        <f aca="false">100*(J3010/J$4)</f>
        <v>34.5190749034501</v>
      </c>
      <c r="L3010" s="0" t="n">
        <f aca="false">(J3010-J3009)/(I3010-I3009)</f>
        <v>-0.201652173913016</v>
      </c>
      <c r="M3010" s="0" t="n">
        <f aca="false">AVERAGE(L3010:L3060)</f>
        <v>-0.155325385228898</v>
      </c>
    </row>
    <row r="3011" customFormat="false" ht="12.75" hidden="false" customHeight="false" outlineLevel="0" collapsed="false">
      <c r="A3011" s="0" t="n">
        <v>50.1</v>
      </c>
      <c r="B3011" s="0" t="n">
        <v>5.926198</v>
      </c>
      <c r="C3011" s="0" t="n">
        <v>0</v>
      </c>
      <c r="D3011" s="0" t="n">
        <v>490.867</v>
      </c>
      <c r="E3011" s="0" t="n">
        <v>484.996</v>
      </c>
      <c r="F3011" s="0" t="n">
        <v>0</v>
      </c>
      <c r="G3011" s="0" t="n">
        <f aca="false">A3011</f>
        <v>50.1</v>
      </c>
      <c r="H3011" s="1" t="n">
        <f aca="false">G3011-G$4</f>
        <v>50.1</v>
      </c>
      <c r="I3011" s="0" t="n">
        <f aca="false">E3011</f>
        <v>484.996</v>
      </c>
      <c r="J3011" s="0" t="n">
        <f aca="false">B3011</f>
        <v>5.926198</v>
      </c>
      <c r="K3011" s="0" t="n">
        <f aca="false">100*(J3011/J$4)</f>
        <v>34.3060901753442</v>
      </c>
      <c r="L3011" s="0" t="n">
        <f aca="false">(J3011-J3010)/(I3011-I3010)</f>
        <v>-0.196748663101648</v>
      </c>
      <c r="M3011" s="0" t="n">
        <f aca="false">AVERAGE(L3011:L3061)</f>
        <v>-0.153243646847928</v>
      </c>
    </row>
    <row r="3012" customFormat="false" ht="12.75" hidden="false" customHeight="false" outlineLevel="0" collapsed="false">
      <c r="A3012" s="0" t="n">
        <v>50.116667</v>
      </c>
      <c r="B3012" s="0" t="n">
        <v>5.88972</v>
      </c>
      <c r="C3012" s="0" t="n">
        <v>0</v>
      </c>
      <c r="D3012" s="0" t="n">
        <v>491.033</v>
      </c>
      <c r="E3012" s="0" t="n">
        <v>485.181</v>
      </c>
      <c r="F3012" s="0" t="n">
        <v>0</v>
      </c>
      <c r="G3012" s="0" t="n">
        <f aca="false">A3012</f>
        <v>50.116667</v>
      </c>
      <c r="H3012" s="1" t="n">
        <f aca="false">G3012-G$4</f>
        <v>50.116667</v>
      </c>
      <c r="I3012" s="0" t="n">
        <f aca="false">E3012</f>
        <v>485.181</v>
      </c>
      <c r="J3012" s="0" t="n">
        <f aca="false">B3012</f>
        <v>5.88972</v>
      </c>
      <c r="K3012" s="0" t="n">
        <f aca="false">100*(J3012/J$4)</f>
        <v>34.0949231577359</v>
      </c>
      <c r="L3012" s="0" t="n">
        <f aca="false">(J3012-J3011)/(I3012-I3011)</f>
        <v>-0.19717837837838</v>
      </c>
      <c r="M3012" s="0" t="n">
        <f aca="false">AVERAGE(L3012:L3062)</f>
        <v>-0.151251391618657</v>
      </c>
    </row>
    <row r="3013" customFormat="false" ht="12.75" hidden="false" customHeight="false" outlineLevel="0" collapsed="false">
      <c r="A3013" s="0" t="n">
        <v>50.133333</v>
      </c>
      <c r="B3013" s="0" t="n">
        <v>5.853712</v>
      </c>
      <c r="C3013" s="0" t="n">
        <v>0</v>
      </c>
      <c r="D3013" s="0" t="n">
        <v>491.2</v>
      </c>
      <c r="E3013" s="0" t="n">
        <v>485.37</v>
      </c>
      <c r="F3013" s="0" t="n">
        <v>0</v>
      </c>
      <c r="G3013" s="0" t="n">
        <f aca="false">A3013</f>
        <v>50.133333</v>
      </c>
      <c r="H3013" s="1" t="n">
        <f aca="false">G3013-G$4</f>
        <v>50.133333</v>
      </c>
      <c r="I3013" s="0" t="n">
        <f aca="false">E3013</f>
        <v>485.37</v>
      </c>
      <c r="J3013" s="0" t="n">
        <f aca="false">B3013</f>
        <v>5.853712</v>
      </c>
      <c r="K3013" s="0" t="n">
        <f aca="false">100*(J3013/J$4)</f>
        <v>33.886476916987</v>
      </c>
      <c r="L3013" s="0" t="n">
        <f aca="false">(J3013-J3012)/(I3013-I3012)</f>
        <v>-0.190518518518496</v>
      </c>
      <c r="M3013" s="0" t="n">
        <f aca="false">AVERAGE(L3013:L3063)</f>
        <v>-0.1493305433422</v>
      </c>
    </row>
    <row r="3014" customFormat="false" ht="12.75" hidden="false" customHeight="false" outlineLevel="0" collapsed="false">
      <c r="A3014" s="0" t="n">
        <v>50.15</v>
      </c>
      <c r="B3014" s="0" t="n">
        <v>5.81786</v>
      </c>
      <c r="C3014" s="0" t="n">
        <v>0</v>
      </c>
      <c r="D3014" s="0" t="n">
        <v>491.367</v>
      </c>
      <c r="E3014" s="0" t="n">
        <v>485.553</v>
      </c>
      <c r="F3014" s="0" t="n">
        <v>0</v>
      </c>
      <c r="G3014" s="0" t="n">
        <f aca="false">A3014</f>
        <v>50.15</v>
      </c>
      <c r="H3014" s="1" t="n">
        <f aca="false">G3014-G$4</f>
        <v>50.15</v>
      </c>
      <c r="I3014" s="0" t="n">
        <f aca="false">E3014</f>
        <v>485.553</v>
      </c>
      <c r="J3014" s="0" t="n">
        <f aca="false">B3014</f>
        <v>5.81786</v>
      </c>
      <c r="K3014" s="0" t="n">
        <f aca="false">100*(J3014/J$4)</f>
        <v>33.6789337425999</v>
      </c>
      <c r="L3014" s="0" t="n">
        <f aca="false">(J3014-J3013)/(I3014-I3013)</f>
        <v>-0.19591256830602</v>
      </c>
      <c r="M3014" s="0" t="n">
        <f aca="false">AVERAGE(L3014:L3064)</f>
        <v>-0.147406522246209</v>
      </c>
    </row>
    <row r="3015" customFormat="false" ht="12.75" hidden="false" customHeight="false" outlineLevel="0" collapsed="false">
      <c r="A3015" s="0" t="n">
        <v>50.166667</v>
      </c>
      <c r="B3015" s="0" t="n">
        <v>5.782478</v>
      </c>
      <c r="C3015" s="0" t="n">
        <v>0</v>
      </c>
      <c r="D3015" s="0" t="n">
        <v>491.533</v>
      </c>
      <c r="E3015" s="0" t="n">
        <v>485.724</v>
      </c>
      <c r="F3015" s="0" t="n">
        <v>0</v>
      </c>
      <c r="G3015" s="0" t="n">
        <f aca="false">A3015</f>
        <v>50.166667</v>
      </c>
      <c r="H3015" s="1" t="n">
        <f aca="false">G3015-G$4</f>
        <v>50.166667</v>
      </c>
      <c r="I3015" s="0" t="n">
        <f aca="false">E3015</f>
        <v>485.724</v>
      </c>
      <c r="J3015" s="0" t="n">
        <f aca="false">B3015</f>
        <v>5.782478</v>
      </c>
      <c r="K3015" s="0" t="n">
        <f aca="false">100*(J3015/J$4)</f>
        <v>33.4741113450722</v>
      </c>
      <c r="L3015" s="0" t="n">
        <f aca="false">(J3015-J3014)/(I3015-I3014)</f>
        <v>-0.20691228070176</v>
      </c>
      <c r="M3015" s="0" t="n">
        <f aca="false">AVERAGE(L3015:L3065)</f>
        <v>-0.145284840637909</v>
      </c>
    </row>
    <row r="3016" customFormat="false" ht="12.75" hidden="false" customHeight="false" outlineLevel="0" collapsed="false">
      <c r="A3016" s="0" t="n">
        <v>50.183333</v>
      </c>
      <c r="B3016" s="0" t="n">
        <v>5.747566</v>
      </c>
      <c r="C3016" s="0" t="n">
        <v>0</v>
      </c>
      <c r="D3016" s="0" t="n">
        <v>491.7</v>
      </c>
      <c r="E3016" s="0" t="n">
        <v>485.894</v>
      </c>
      <c r="F3016" s="0" t="n">
        <v>0</v>
      </c>
      <c r="G3016" s="0" t="n">
        <f aca="false">A3016</f>
        <v>50.183333</v>
      </c>
      <c r="H3016" s="1" t="n">
        <f aca="false">G3016-G$4</f>
        <v>50.183333</v>
      </c>
      <c r="I3016" s="0" t="n">
        <f aca="false">E3016</f>
        <v>485.894</v>
      </c>
      <c r="J3016" s="0" t="n">
        <f aca="false">B3016</f>
        <v>5.747566</v>
      </c>
      <c r="K3016" s="0" t="n">
        <f aca="false">100*(J3016/J$4)</f>
        <v>33.2720097244038</v>
      </c>
      <c r="L3016" s="0" t="n">
        <f aca="false">(J3016-J3015)/(I3016-I3015)</f>
        <v>-0.205364705882335</v>
      </c>
      <c r="M3016" s="0" t="n">
        <f aca="false">AVERAGE(L3016:L3066)</f>
        <v>-0.142956529664396</v>
      </c>
    </row>
    <row r="3017" customFormat="false" ht="12.75" hidden="false" customHeight="false" outlineLevel="0" collapsed="false">
      <c r="A3017" s="0" t="n">
        <v>50.2</v>
      </c>
      <c r="B3017" s="0" t="n">
        <v>5.71281</v>
      </c>
      <c r="C3017" s="0" t="n">
        <v>0</v>
      </c>
      <c r="D3017" s="0" t="n">
        <v>491.867</v>
      </c>
      <c r="E3017" s="0" t="n">
        <v>486.063</v>
      </c>
      <c r="F3017" s="0" t="n">
        <v>0</v>
      </c>
      <c r="G3017" s="0" t="n">
        <f aca="false">A3017</f>
        <v>50.2</v>
      </c>
      <c r="H3017" s="1" t="n">
        <f aca="false">G3017-G$4</f>
        <v>50.2</v>
      </c>
      <c r="I3017" s="0" t="n">
        <f aca="false">E3017</f>
        <v>486.063</v>
      </c>
      <c r="J3017" s="0" t="n">
        <f aca="false">B3017</f>
        <v>5.71281</v>
      </c>
      <c r="K3017" s="0" t="n">
        <f aca="false">100*(J3017/J$4)</f>
        <v>33.0708111700973</v>
      </c>
      <c r="L3017" s="0" t="n">
        <f aca="false">(J3017-J3016)/(I3017-I3016)</f>
        <v>-0.205656804733748</v>
      </c>
      <c r="M3017" s="0" t="n">
        <f aca="false">AVERAGE(L3017:L3067)</f>
        <v>-0.140679190923714</v>
      </c>
    </row>
    <row r="3018" customFormat="false" ht="12.75" hidden="false" customHeight="false" outlineLevel="0" collapsed="false">
      <c r="A3018" s="0" t="n">
        <v>50.216667</v>
      </c>
      <c r="B3018" s="0" t="n">
        <v>5.67868</v>
      </c>
      <c r="C3018" s="0" t="n">
        <v>0</v>
      </c>
      <c r="D3018" s="0" t="n">
        <v>492.033</v>
      </c>
      <c r="E3018" s="0" t="n">
        <v>486.235</v>
      </c>
      <c r="F3018" s="0" t="n">
        <v>0</v>
      </c>
      <c r="G3018" s="0" t="n">
        <f aca="false">A3018</f>
        <v>50.216667</v>
      </c>
      <c r="H3018" s="1" t="n">
        <f aca="false">G3018-G$4</f>
        <v>50.216667</v>
      </c>
      <c r="I3018" s="0" t="n">
        <f aca="false">E3018</f>
        <v>486.235</v>
      </c>
      <c r="J3018" s="0" t="n">
        <f aca="false">B3018</f>
        <v>5.67868</v>
      </c>
      <c r="K3018" s="0" t="n">
        <f aca="false">100*(J3018/J$4)</f>
        <v>32.873236459012</v>
      </c>
      <c r="L3018" s="0" t="n">
        <f aca="false">(J3018-J3017)/(I3018-I3017)</f>
        <v>-0.198430232558111</v>
      </c>
      <c r="M3018" s="0" t="n">
        <f aca="false">AVERAGE(L3018:L3068)</f>
        <v>-0.138381785545303</v>
      </c>
    </row>
    <row r="3019" customFormat="false" ht="12.75" hidden="false" customHeight="false" outlineLevel="0" collapsed="false">
      <c r="A3019" s="0" t="n">
        <v>50.233333</v>
      </c>
      <c r="B3019" s="0" t="n">
        <v>5.644863</v>
      </c>
      <c r="C3019" s="0" t="n">
        <v>0</v>
      </c>
      <c r="D3019" s="0" t="n">
        <v>492.2</v>
      </c>
      <c r="E3019" s="0" t="n">
        <v>486.406</v>
      </c>
      <c r="F3019" s="0" t="n">
        <v>0</v>
      </c>
      <c r="G3019" s="0" t="n">
        <f aca="false">A3019</f>
        <v>50.233333</v>
      </c>
      <c r="H3019" s="1" t="n">
        <f aca="false">G3019-G$4</f>
        <v>50.233333</v>
      </c>
      <c r="I3019" s="0" t="n">
        <f aca="false">E3019</f>
        <v>486.406</v>
      </c>
      <c r="J3019" s="0" t="n">
        <f aca="false">B3019</f>
        <v>5.644863</v>
      </c>
      <c r="K3019" s="0" t="n">
        <f aca="false">100*(J3019/J$4)</f>
        <v>32.6774736695372</v>
      </c>
      <c r="L3019" s="0" t="n">
        <f aca="false">(J3019-J3018)/(I3019-I3018)</f>
        <v>-0.197760233918138</v>
      </c>
      <c r="M3019" s="0" t="n">
        <f aca="false">AVERAGE(L3019:L3069)</f>
        <v>-0.136287453890866</v>
      </c>
    </row>
    <row r="3020" customFormat="false" ht="12.75" hidden="false" customHeight="false" outlineLevel="0" collapsed="false">
      <c r="A3020" s="0" t="n">
        <v>50.25</v>
      </c>
      <c r="B3020" s="0" t="n">
        <v>5.611203</v>
      </c>
      <c r="C3020" s="0" t="n">
        <v>0</v>
      </c>
      <c r="D3020" s="0" t="n">
        <v>492.367</v>
      </c>
      <c r="E3020" s="0" t="n">
        <v>486.584</v>
      </c>
      <c r="F3020" s="0" t="n">
        <v>0</v>
      </c>
      <c r="G3020" s="0" t="n">
        <f aca="false">A3020</f>
        <v>50.25</v>
      </c>
      <c r="H3020" s="1" t="n">
        <f aca="false">G3020-G$4</f>
        <v>50.25</v>
      </c>
      <c r="I3020" s="0" t="n">
        <f aca="false">E3020</f>
        <v>486.584</v>
      </c>
      <c r="J3020" s="0" t="n">
        <f aca="false">B3020</f>
        <v>5.611203</v>
      </c>
      <c r="K3020" s="0" t="n">
        <f aca="false">100*(J3020/J$4)</f>
        <v>32.4826197353113</v>
      </c>
      <c r="L3020" s="0" t="n">
        <f aca="false">(J3020-J3019)/(I3020-I3019)</f>
        <v>-0.18910112359551</v>
      </c>
      <c r="M3020" s="0" t="n">
        <f aca="false">AVERAGE(L3020:L3070)</f>
        <v>-0.134251670757523</v>
      </c>
    </row>
    <row r="3021" customFormat="false" ht="12.75" hidden="false" customHeight="false" outlineLevel="0" collapsed="false">
      <c r="A3021" s="0" t="n">
        <v>50.266667</v>
      </c>
      <c r="B3021" s="0" t="n">
        <v>5.578013</v>
      </c>
      <c r="C3021" s="0" t="n">
        <v>0</v>
      </c>
      <c r="D3021" s="0" t="n">
        <v>492.533</v>
      </c>
      <c r="E3021" s="0" t="n">
        <v>486.752</v>
      </c>
      <c r="F3021" s="0" t="n">
        <v>0</v>
      </c>
      <c r="G3021" s="0" t="n">
        <f aca="false">A3021</f>
        <v>50.266667</v>
      </c>
      <c r="H3021" s="1" t="n">
        <f aca="false">G3021-G$4</f>
        <v>50.266667</v>
      </c>
      <c r="I3021" s="0" t="n">
        <f aca="false">E3021</f>
        <v>486.752</v>
      </c>
      <c r="J3021" s="0" t="n">
        <f aca="false">B3021</f>
        <v>5.578013</v>
      </c>
      <c r="K3021" s="0" t="n">
        <f aca="false">100*(J3021/J$4)</f>
        <v>32.2904865779447</v>
      </c>
      <c r="L3021" s="0" t="n">
        <f aca="false">(J3021-J3020)/(I3021-I3020)</f>
        <v>-0.197559523809513</v>
      </c>
      <c r="M3021" s="0" t="n">
        <f aca="false">AVERAGE(L3021:L3071)</f>
        <v>-0.13236025761358</v>
      </c>
    </row>
    <row r="3022" customFormat="false" ht="12.75" hidden="false" customHeight="false" outlineLevel="0" collapsed="false">
      <c r="A3022" s="0" t="n">
        <v>50.283333</v>
      </c>
      <c r="B3022" s="0" t="n">
        <v>5.545292</v>
      </c>
      <c r="C3022" s="0" t="n">
        <v>0</v>
      </c>
      <c r="D3022" s="0" t="n">
        <v>492.7</v>
      </c>
      <c r="E3022" s="0" t="n">
        <v>486.91</v>
      </c>
      <c r="F3022" s="0" t="n">
        <v>0</v>
      </c>
      <c r="G3022" s="0" t="n">
        <f aca="false">A3022</f>
        <v>50.283333</v>
      </c>
      <c r="H3022" s="1" t="n">
        <f aca="false">G3022-G$4</f>
        <v>50.283333</v>
      </c>
      <c r="I3022" s="0" t="n">
        <f aca="false">E3022</f>
        <v>486.91</v>
      </c>
      <c r="J3022" s="0" t="n">
        <f aca="false">B3022</f>
        <v>5.545292</v>
      </c>
      <c r="K3022" s="0" t="n">
        <f aca="false">100*(J3022/J$4)</f>
        <v>32.1010684085505</v>
      </c>
      <c r="L3022" s="0" t="n">
        <f aca="false">(J3022-J3021)/(I3022-I3021)</f>
        <v>-0.207094936708843</v>
      </c>
      <c r="M3022" s="0" t="n">
        <f aca="false">AVERAGE(L3022:L3072)</f>
        <v>-0.130230363249523</v>
      </c>
    </row>
    <row r="3023" customFormat="false" ht="12.75" hidden="false" customHeight="false" outlineLevel="0" collapsed="false">
      <c r="A3023" s="0" t="n">
        <v>50.3</v>
      </c>
      <c r="B3023" s="0" t="n">
        <v>5.512885</v>
      </c>
      <c r="C3023" s="0" t="n">
        <v>0</v>
      </c>
      <c r="D3023" s="0" t="n">
        <v>492.867</v>
      </c>
      <c r="E3023" s="0" t="n">
        <v>487.075</v>
      </c>
      <c r="F3023" s="0" t="n">
        <v>0</v>
      </c>
      <c r="G3023" s="0" t="n">
        <f aca="false">A3023</f>
        <v>50.3</v>
      </c>
      <c r="H3023" s="1" t="n">
        <f aca="false">G3023-G$4</f>
        <v>50.3</v>
      </c>
      <c r="I3023" s="0" t="n">
        <f aca="false">E3023</f>
        <v>487.075</v>
      </c>
      <c r="J3023" s="0" t="n">
        <f aca="false">B3023</f>
        <v>5.512885</v>
      </c>
      <c r="K3023" s="0" t="n">
        <f aca="false">100*(J3023/J$4)</f>
        <v>31.9134679496538</v>
      </c>
      <c r="L3023" s="0" t="n">
        <f aca="false">(J3023-J3022)/(I3023-I3022)</f>
        <v>-0.196406060606104</v>
      </c>
      <c r="M3023" s="0" t="n">
        <f aca="false">AVERAGE(L3023:L3073)</f>
        <v>-0.127931842340925</v>
      </c>
    </row>
    <row r="3024" customFormat="false" ht="12.75" hidden="false" customHeight="false" outlineLevel="0" collapsed="false">
      <c r="A3024" s="0" t="n">
        <v>50.316667</v>
      </c>
      <c r="B3024" s="0" t="n">
        <v>5.480947</v>
      </c>
      <c r="C3024" s="0" t="n">
        <v>0</v>
      </c>
      <c r="D3024" s="0" t="n">
        <v>493.033</v>
      </c>
      <c r="E3024" s="0" t="n">
        <v>487.239</v>
      </c>
      <c r="F3024" s="0" t="n">
        <v>0</v>
      </c>
      <c r="G3024" s="0" t="n">
        <f aca="false">A3024</f>
        <v>50.316667</v>
      </c>
      <c r="H3024" s="1" t="n">
        <f aca="false">G3024-G$4</f>
        <v>50.316667</v>
      </c>
      <c r="I3024" s="0" t="n">
        <f aca="false">E3024</f>
        <v>487.239</v>
      </c>
      <c r="J3024" s="0" t="n">
        <f aca="false">B3024</f>
        <v>5.480947</v>
      </c>
      <c r="K3024" s="0" t="n">
        <f aca="false">100*(J3024/J$4)</f>
        <v>31.7285824787296</v>
      </c>
      <c r="L3024" s="0" t="n">
        <f aca="false">(J3024-J3023)/(I3024-I3023)</f>
        <v>-0.194743902439041</v>
      </c>
      <c r="M3024" s="0" t="n">
        <f aca="false">AVERAGE(L3024:L3074)</f>
        <v>-0.125668640341212</v>
      </c>
    </row>
    <row r="3025" customFormat="false" ht="12.75" hidden="false" customHeight="false" outlineLevel="0" collapsed="false">
      <c r="A3025" s="0" t="n">
        <v>50.333333</v>
      </c>
      <c r="B3025" s="0" t="n">
        <v>5.449479</v>
      </c>
      <c r="C3025" s="0" t="n">
        <v>0</v>
      </c>
      <c r="D3025" s="0" t="n">
        <v>493.2</v>
      </c>
      <c r="E3025" s="0" t="n">
        <v>487.411</v>
      </c>
      <c r="F3025" s="0" t="n">
        <v>0</v>
      </c>
      <c r="G3025" s="0" t="n">
        <f aca="false">A3025</f>
        <v>50.333333</v>
      </c>
      <c r="H3025" s="1" t="n">
        <f aca="false">G3025-G$4</f>
        <v>50.333333</v>
      </c>
      <c r="I3025" s="0" t="n">
        <f aca="false">E3025</f>
        <v>487.411</v>
      </c>
      <c r="J3025" s="0" t="n">
        <f aca="false">B3025</f>
        <v>5.449479</v>
      </c>
      <c r="K3025" s="0" t="n">
        <f aca="false">100*(J3025/J$4)</f>
        <v>31.5464177846648</v>
      </c>
      <c r="L3025" s="0" t="n">
        <f aca="false">(J3025-J3024)/(I3025-I3024)</f>
        <v>-0.182953488372062</v>
      </c>
      <c r="M3025" s="0" t="n">
        <f aca="false">AVERAGE(L3025:L3075)</f>
        <v>-0.123447770335814</v>
      </c>
    </row>
    <row r="3026" customFormat="false" ht="12.75" hidden="false" customHeight="false" outlineLevel="0" collapsed="false">
      <c r="A3026" s="0" t="n">
        <v>50.35</v>
      </c>
      <c r="B3026" s="0" t="n">
        <v>5.418324</v>
      </c>
      <c r="C3026" s="0" t="n">
        <v>0</v>
      </c>
      <c r="D3026" s="0" t="n">
        <v>493.367</v>
      </c>
      <c r="E3026" s="0" t="n">
        <v>487.59</v>
      </c>
      <c r="F3026" s="0" t="n">
        <v>0</v>
      </c>
      <c r="G3026" s="0" t="n">
        <f aca="false">A3026</f>
        <v>50.35</v>
      </c>
      <c r="H3026" s="1" t="n">
        <f aca="false">G3026-G$4</f>
        <v>50.35</v>
      </c>
      <c r="I3026" s="0" t="n">
        <f aca="false">E3026</f>
        <v>487.59</v>
      </c>
      <c r="J3026" s="0" t="n">
        <f aca="false">B3026</f>
        <v>5.418324</v>
      </c>
      <c r="K3026" s="0" t="n">
        <f aca="false">100*(J3026/J$4)</f>
        <v>31.3660650122105</v>
      </c>
      <c r="L3026" s="0" t="n">
        <f aca="false">(J3026-J3025)/(I3026-I3025)</f>
        <v>-0.174050279329635</v>
      </c>
      <c r="M3026" s="0" t="n">
        <f aca="false">AVERAGE(L3026:L3076)</f>
        <v>-0.121412808888233</v>
      </c>
    </row>
    <row r="3027" customFormat="false" ht="12.75" hidden="false" customHeight="false" outlineLevel="0" collapsed="false">
      <c r="A3027" s="0" t="n">
        <v>50.366667</v>
      </c>
      <c r="B3027" s="0" t="n">
        <v>5.387638</v>
      </c>
      <c r="C3027" s="0" t="n">
        <v>0</v>
      </c>
      <c r="D3027" s="0" t="n">
        <v>493.533</v>
      </c>
      <c r="E3027" s="0" t="n">
        <v>487.776</v>
      </c>
      <c r="F3027" s="0" t="n">
        <v>0</v>
      </c>
      <c r="G3027" s="0" t="n">
        <f aca="false">A3027</f>
        <v>50.366667</v>
      </c>
      <c r="H3027" s="1" t="n">
        <f aca="false">G3027-G$4</f>
        <v>50.366667</v>
      </c>
      <c r="I3027" s="0" t="n">
        <f aca="false">E3027</f>
        <v>487.776</v>
      </c>
      <c r="J3027" s="0" t="n">
        <f aca="false">B3027</f>
        <v>5.387638</v>
      </c>
      <c r="K3027" s="0" t="n">
        <f aca="false">100*(J3027/J$4)</f>
        <v>31.1884272277287</v>
      </c>
      <c r="L3027" s="0" t="n">
        <f aca="false">(J3027-J3026)/(I3027-I3026)</f>
        <v>-0.164978494623626</v>
      </c>
      <c r="M3027" s="0" t="n">
        <f aca="false">AVERAGE(L3027:L3077)</f>
        <v>-0.119552999489613</v>
      </c>
    </row>
    <row r="3028" customFormat="false" ht="12.75" hidden="false" customHeight="false" outlineLevel="0" collapsed="false">
      <c r="A3028" s="0" t="n">
        <v>50.383333</v>
      </c>
      <c r="B3028" s="0" t="n">
        <v>5.357422</v>
      </c>
      <c r="C3028" s="0" t="n">
        <v>0</v>
      </c>
      <c r="D3028" s="0" t="n">
        <v>493.7</v>
      </c>
      <c r="E3028" s="0" t="n">
        <v>487.964</v>
      </c>
      <c r="F3028" s="0" t="n">
        <v>0</v>
      </c>
      <c r="G3028" s="0" t="n">
        <f aca="false">A3028</f>
        <v>50.383333</v>
      </c>
      <c r="H3028" s="1" t="n">
        <f aca="false">G3028-G$4</f>
        <v>50.383333</v>
      </c>
      <c r="I3028" s="0" t="n">
        <f aca="false">E3028</f>
        <v>487.964</v>
      </c>
      <c r="J3028" s="0" t="n">
        <f aca="false">B3028</f>
        <v>5.357422</v>
      </c>
      <c r="K3028" s="0" t="n">
        <f aca="false">100*(J3028/J$4)</f>
        <v>31.0135102201062</v>
      </c>
      <c r="L3028" s="0" t="n">
        <f aca="false">(J3028-J3027)/(I3028-I3027)</f>
        <v>-0.160723404255331</v>
      </c>
      <c r="M3028" s="0" t="n">
        <f aca="false">AVERAGE(L3028:L3078)</f>
        <v>-0.117880649060806</v>
      </c>
    </row>
    <row r="3029" customFormat="false" ht="12.75" hidden="false" customHeight="false" outlineLevel="0" collapsed="false">
      <c r="A3029" s="0" t="n">
        <v>50.4</v>
      </c>
      <c r="B3029" s="0" t="n">
        <v>5.32752</v>
      </c>
      <c r="C3029" s="0" t="n">
        <v>0</v>
      </c>
      <c r="D3029" s="0" t="n">
        <v>493.867</v>
      </c>
      <c r="E3029" s="0" t="n">
        <v>488.153</v>
      </c>
      <c r="F3029" s="0" t="n">
        <v>0</v>
      </c>
      <c r="G3029" s="0" t="n">
        <f aca="false">A3029</f>
        <v>50.4</v>
      </c>
      <c r="H3029" s="1" t="n">
        <f aca="false">G3029-G$4</f>
        <v>50.4</v>
      </c>
      <c r="I3029" s="0" t="n">
        <f aca="false">E3029</f>
        <v>488.153</v>
      </c>
      <c r="J3029" s="0" t="n">
        <f aca="false">B3029</f>
        <v>5.32752</v>
      </c>
      <c r="K3029" s="0" t="n">
        <f aca="false">100*(J3029/J$4)</f>
        <v>30.8404109229813</v>
      </c>
      <c r="L3029" s="0" t="n">
        <f aca="false">(J3029-J3028)/(I3029-I3028)</f>
        <v>-0.158211640211622</v>
      </c>
      <c r="M3029" s="0" t="n">
        <f aca="false">AVERAGE(L3029:L3079)</f>
        <v>-0.116245934098476</v>
      </c>
    </row>
    <row r="3030" customFormat="false" ht="12.75" hidden="false" customHeight="false" outlineLevel="0" collapsed="false">
      <c r="A3030" s="0" t="n">
        <v>50.416667</v>
      </c>
      <c r="B3030" s="0" t="n">
        <v>5.298087</v>
      </c>
      <c r="C3030" s="0" t="n">
        <v>0</v>
      </c>
      <c r="D3030" s="0" t="n">
        <v>494.033</v>
      </c>
      <c r="E3030" s="0" t="n">
        <v>488.345</v>
      </c>
      <c r="F3030" s="0" t="n">
        <v>0</v>
      </c>
      <c r="G3030" s="0" t="n">
        <f aca="false">A3030</f>
        <v>50.416667</v>
      </c>
      <c r="H3030" s="1" t="n">
        <f aca="false">G3030-G$4</f>
        <v>50.416667</v>
      </c>
      <c r="I3030" s="0" t="n">
        <f aca="false">E3030</f>
        <v>488.345</v>
      </c>
      <c r="J3030" s="0" t="n">
        <f aca="false">B3030</f>
        <v>5.298087</v>
      </c>
      <c r="K3030" s="0" t="n">
        <f aca="false">100*(J3030/J$4)</f>
        <v>30.6700266138288</v>
      </c>
      <c r="L3030" s="0" t="n">
        <f aca="false">(J3030-J3029)/(I3030-I3029)</f>
        <v>-0.153296874999994</v>
      </c>
      <c r="M3030" s="0" t="n">
        <f aca="false">AVERAGE(L3030:L3080)</f>
        <v>-0.11466000523732</v>
      </c>
    </row>
    <row r="3031" customFormat="false" ht="12.75" hidden="false" customHeight="false" outlineLevel="0" collapsed="false">
      <c r="A3031" s="0" t="n">
        <v>50.433333</v>
      </c>
      <c r="B3031" s="0" t="n">
        <v>5.269124</v>
      </c>
      <c r="C3031" s="0" t="n">
        <v>0</v>
      </c>
      <c r="D3031" s="0" t="n">
        <v>494.2</v>
      </c>
      <c r="E3031" s="0" t="n">
        <v>488.53</v>
      </c>
      <c r="F3031" s="0" t="n">
        <v>0</v>
      </c>
      <c r="G3031" s="0" t="n">
        <f aca="false">A3031</f>
        <v>50.433333</v>
      </c>
      <c r="H3031" s="1" t="n">
        <f aca="false">G3031-G$4</f>
        <v>50.433333</v>
      </c>
      <c r="I3031" s="0" t="n">
        <f aca="false">E3031</f>
        <v>488.53</v>
      </c>
      <c r="J3031" s="0" t="n">
        <f aca="false">B3031</f>
        <v>5.269124</v>
      </c>
      <c r="K3031" s="0" t="n">
        <f aca="false">100*(J3031/J$4)</f>
        <v>30.5023630815357</v>
      </c>
      <c r="L3031" s="0" t="n">
        <f aca="false">(J3031-J3030)/(I3031-I3030)</f>
        <v>-0.156556756756803</v>
      </c>
      <c r="M3031" s="0" t="n">
        <f aca="false">AVERAGE(L3031:L3081)</f>
        <v>-0.113208228276536</v>
      </c>
    </row>
    <row r="3032" customFormat="false" ht="12.75" hidden="false" customHeight="false" outlineLevel="0" collapsed="false">
      <c r="A3032" s="0" t="n">
        <v>50.45</v>
      </c>
      <c r="B3032" s="0" t="n">
        <v>5.240473</v>
      </c>
      <c r="C3032" s="0" t="n">
        <v>0</v>
      </c>
      <c r="D3032" s="0" t="n">
        <v>494.367</v>
      </c>
      <c r="E3032" s="0" t="n">
        <v>488.706</v>
      </c>
      <c r="F3032" s="0" t="n">
        <v>0</v>
      </c>
      <c r="G3032" s="0" t="n">
        <f aca="false">A3032</f>
        <v>50.45</v>
      </c>
      <c r="H3032" s="1" t="n">
        <f aca="false">G3032-G$4</f>
        <v>50.45</v>
      </c>
      <c r="I3032" s="0" t="n">
        <f aca="false">E3032</f>
        <v>488.706</v>
      </c>
      <c r="J3032" s="0" t="n">
        <f aca="false">B3032</f>
        <v>5.240473</v>
      </c>
      <c r="K3032" s="0" t="n">
        <f aca="false">100*(J3032/J$4)</f>
        <v>30.3365056819662</v>
      </c>
      <c r="L3032" s="0" t="n">
        <f aca="false">(J3032-J3031)/(I3032-I3031)</f>
        <v>-0.162789772727231</v>
      </c>
      <c r="M3032" s="0" t="n">
        <f aca="false">AVERAGE(L3032:L3082)</f>
        <v>-0.111584110382991</v>
      </c>
    </row>
    <row r="3033" customFormat="false" ht="12.75" hidden="false" customHeight="false" outlineLevel="0" collapsed="false">
      <c r="A3033" s="0" t="n">
        <v>50.466667</v>
      </c>
      <c r="B3033" s="0" t="n">
        <v>5.212293</v>
      </c>
      <c r="C3033" s="0" t="n">
        <v>0</v>
      </c>
      <c r="D3033" s="0" t="n">
        <v>494.533</v>
      </c>
      <c r="E3033" s="0" t="n">
        <v>488.878</v>
      </c>
      <c r="F3033" s="0" t="n">
        <v>0</v>
      </c>
      <c r="G3033" s="0" t="n">
        <f aca="false">A3033</f>
        <v>50.466667</v>
      </c>
      <c r="H3033" s="1" t="n">
        <f aca="false">G3033-G$4</f>
        <v>50.466667</v>
      </c>
      <c r="I3033" s="0" t="n">
        <f aca="false">E3033</f>
        <v>488.878</v>
      </c>
      <c r="J3033" s="0" t="n">
        <f aca="false">B3033</f>
        <v>5.212293</v>
      </c>
      <c r="K3033" s="0" t="n">
        <f aca="false">100*(J3033/J$4)</f>
        <v>30.173374848143</v>
      </c>
      <c r="L3033" s="0" t="n">
        <f aca="false">(J3033-J3032)/(I3033-I3032)</f>
        <v>-0.163837209302355</v>
      </c>
      <c r="M3033" s="0" t="n">
        <f aca="false">AVERAGE(L3033:L3083)</f>
        <v>-0.109722437279407</v>
      </c>
    </row>
    <row r="3034" customFormat="false" ht="12.75" hidden="false" customHeight="false" outlineLevel="0" collapsed="false">
      <c r="A3034" s="0" t="n">
        <v>50.483333</v>
      </c>
      <c r="B3034" s="0" t="n">
        <v>5.184582</v>
      </c>
      <c r="C3034" s="0" t="n">
        <v>0</v>
      </c>
      <c r="D3034" s="0" t="n">
        <v>494.7</v>
      </c>
      <c r="E3034" s="0" t="n">
        <v>489.048</v>
      </c>
      <c r="F3034" s="0" t="n">
        <v>0</v>
      </c>
      <c r="G3034" s="0" t="n">
        <f aca="false">A3034</f>
        <v>50.483333</v>
      </c>
      <c r="H3034" s="1" t="n">
        <f aca="false">G3034-G$4</f>
        <v>50.483333</v>
      </c>
      <c r="I3034" s="0" t="n">
        <f aca="false">E3034</f>
        <v>489.048</v>
      </c>
      <c r="J3034" s="0" t="n">
        <f aca="false">B3034</f>
        <v>5.184582</v>
      </c>
      <c r="K3034" s="0" t="n">
        <f aca="false">100*(J3034/J$4)</f>
        <v>30.0129590022923</v>
      </c>
      <c r="L3034" s="0" t="n">
        <f aca="false">(J3034-J3033)/(I3034-I3033)</f>
        <v>-0.163005882352926</v>
      </c>
      <c r="M3034" s="0" t="n">
        <f aca="false">AVERAGE(L3034:L3084)</f>
        <v>-0.107811200438867</v>
      </c>
    </row>
    <row r="3035" customFormat="false" ht="12.75" hidden="false" customHeight="false" outlineLevel="0" collapsed="false">
      <c r="A3035" s="0" t="n">
        <v>50.5</v>
      </c>
      <c r="B3035" s="0" t="n">
        <v>5.157184</v>
      </c>
      <c r="C3035" s="0" t="n">
        <v>0</v>
      </c>
      <c r="D3035" s="0" t="n">
        <v>494.867</v>
      </c>
      <c r="E3035" s="0" t="n">
        <v>489.22</v>
      </c>
      <c r="F3035" s="0" t="n">
        <v>0</v>
      </c>
      <c r="G3035" s="0" t="n">
        <f aca="false">A3035</f>
        <v>50.5</v>
      </c>
      <c r="H3035" s="1" t="n">
        <f aca="false">G3035-G$4</f>
        <v>50.5</v>
      </c>
      <c r="I3035" s="0" t="n">
        <f aca="false">E3035</f>
        <v>489.22</v>
      </c>
      <c r="J3035" s="0" t="n">
        <f aca="false">B3035</f>
        <v>5.157184</v>
      </c>
      <c r="K3035" s="0" t="n">
        <f aca="false">100*(J3035/J$4)</f>
        <v>29.8543550780521</v>
      </c>
      <c r="L3035" s="0" t="n">
        <f aca="false">(J3035-J3034)/(I3035-I3034)</f>
        <v>-0.159290697674394</v>
      </c>
      <c r="M3035" s="0" t="n">
        <f aca="false">AVERAGE(L3035:L3085)</f>
        <v>-0.105918435301264</v>
      </c>
    </row>
    <row r="3036" customFormat="false" ht="12.75" hidden="false" customHeight="false" outlineLevel="0" collapsed="false">
      <c r="A3036" s="0" t="n">
        <v>50.516667</v>
      </c>
      <c r="B3036" s="0" t="n">
        <v>5.130256</v>
      </c>
      <c r="C3036" s="0" t="n">
        <v>0</v>
      </c>
      <c r="D3036" s="0" t="n">
        <v>495.033</v>
      </c>
      <c r="E3036" s="0" t="n">
        <v>489.392</v>
      </c>
      <c r="F3036" s="0" t="n">
        <v>0</v>
      </c>
      <c r="G3036" s="0" t="n">
        <f aca="false">A3036</f>
        <v>50.516667</v>
      </c>
      <c r="H3036" s="1" t="n">
        <f aca="false">G3036-G$4</f>
        <v>50.516667</v>
      </c>
      <c r="I3036" s="0" t="n">
        <f aca="false">E3036</f>
        <v>489.392</v>
      </c>
      <c r="J3036" s="0" t="n">
        <f aca="false">B3036</f>
        <v>5.130256</v>
      </c>
      <c r="K3036" s="0" t="n">
        <f aca="false">100*(J3036/J$4)</f>
        <v>29.6984719306714</v>
      </c>
      <c r="L3036" s="0" t="n">
        <f aca="false">(J3036-J3035)/(I3036-I3035)</f>
        <v>-0.156558139534911</v>
      </c>
      <c r="M3036" s="0" t="n">
        <f aca="false">AVERAGE(L3036:L3086)</f>
        <v>-0.10414137885105</v>
      </c>
    </row>
    <row r="3037" customFormat="false" ht="12.75" hidden="false" customHeight="false" outlineLevel="0" collapsed="false">
      <c r="A3037" s="0" t="n">
        <v>50.533333</v>
      </c>
      <c r="B3037" s="0" t="n">
        <v>5.103642</v>
      </c>
      <c r="C3037" s="0" t="n">
        <v>0</v>
      </c>
      <c r="D3037" s="0" t="n">
        <v>495.2</v>
      </c>
      <c r="E3037" s="0" t="n">
        <v>489.571</v>
      </c>
      <c r="F3037" s="0" t="n">
        <v>0</v>
      </c>
      <c r="G3037" s="0" t="n">
        <f aca="false">A3037</f>
        <v>50.533333</v>
      </c>
      <c r="H3037" s="1" t="n">
        <f aca="false">G3037-G$4</f>
        <v>50.533333</v>
      </c>
      <c r="I3037" s="0" t="n">
        <f aca="false">E3037</f>
        <v>489.571</v>
      </c>
      <c r="J3037" s="0" t="n">
        <f aca="false">B3037</f>
        <v>5.103642</v>
      </c>
      <c r="K3037" s="0" t="n">
        <f aca="false">100*(J3037/J$4)</f>
        <v>29.5444064937881</v>
      </c>
      <c r="L3037" s="0" t="n">
        <f aca="false">(J3037-J3036)/(I3037-I3036)</f>
        <v>-0.148681564245787</v>
      </c>
      <c r="M3037" s="0" t="n">
        <f aca="false">AVERAGE(L3037:L3087)</f>
        <v>-0.102431949556424</v>
      </c>
    </row>
    <row r="3038" customFormat="false" ht="12.75" hidden="false" customHeight="false" outlineLevel="0" collapsed="false">
      <c r="A3038" s="0" t="n">
        <v>50.55</v>
      </c>
      <c r="B3038" s="0" t="n">
        <v>5.077496</v>
      </c>
      <c r="C3038" s="0" t="n">
        <v>0</v>
      </c>
      <c r="D3038" s="0" t="n">
        <v>495.367</v>
      </c>
      <c r="E3038" s="0" t="n">
        <v>489.74</v>
      </c>
      <c r="F3038" s="0" t="n">
        <v>0</v>
      </c>
      <c r="G3038" s="0" t="n">
        <f aca="false">A3038</f>
        <v>50.55</v>
      </c>
      <c r="H3038" s="1" t="n">
        <f aca="false">G3038-G$4</f>
        <v>50.55</v>
      </c>
      <c r="I3038" s="0" t="n">
        <f aca="false">E3038</f>
        <v>489.74</v>
      </c>
      <c r="J3038" s="0" t="n">
        <f aca="false">B3038</f>
        <v>5.077496</v>
      </c>
      <c r="K3038" s="0" t="n">
        <f aca="false">100*(J3038/J$4)</f>
        <v>29.3930502559904</v>
      </c>
      <c r="L3038" s="0" t="n">
        <f aca="false">(J3038-J3037)/(I3038-I3037)</f>
        <v>-0.154710059171612</v>
      </c>
      <c r="M3038" s="0" t="n">
        <f aca="false">AVERAGE(L3038:L3088)</f>
        <v>-0.100848068188032</v>
      </c>
    </row>
    <row r="3039" customFormat="false" ht="12.75" hidden="false" customHeight="false" outlineLevel="0" collapsed="false">
      <c r="A3039" s="0" t="n">
        <v>50.566667</v>
      </c>
      <c r="B3039" s="0" t="n">
        <v>5.051821</v>
      </c>
      <c r="C3039" s="0" t="n">
        <v>0</v>
      </c>
      <c r="D3039" s="0" t="n">
        <v>495.533</v>
      </c>
      <c r="E3039" s="0" t="n">
        <v>489.915</v>
      </c>
      <c r="F3039" s="0" t="n">
        <v>0</v>
      </c>
      <c r="G3039" s="0" t="n">
        <f aca="false">A3039</f>
        <v>50.566667</v>
      </c>
      <c r="H3039" s="1" t="n">
        <f aca="false">G3039-G$4</f>
        <v>50.566667</v>
      </c>
      <c r="I3039" s="0" t="n">
        <f aca="false">E3039</f>
        <v>489.915</v>
      </c>
      <c r="J3039" s="0" t="n">
        <f aca="false">B3039</f>
        <v>5.051821</v>
      </c>
      <c r="K3039" s="0" t="n">
        <f aca="false">100*(J3039/J$4)</f>
        <v>29.2444205839389</v>
      </c>
      <c r="L3039" s="0" t="n">
        <f aca="false">(J3039-J3038)/(I3039-I3038)</f>
        <v>-0.146714285714274</v>
      </c>
      <c r="M3039" s="0" t="n">
        <f aca="false">AVERAGE(L3039:L3089)</f>
        <v>-0.0991042463989616</v>
      </c>
    </row>
    <row r="3040" customFormat="false" ht="12.75" hidden="false" customHeight="false" outlineLevel="0" collapsed="false">
      <c r="A3040" s="0" t="n">
        <v>50.583333</v>
      </c>
      <c r="B3040" s="0" t="n">
        <v>5.026458</v>
      </c>
      <c r="C3040" s="0" t="n">
        <v>0</v>
      </c>
      <c r="D3040" s="0" t="n">
        <v>495.7</v>
      </c>
      <c r="E3040" s="0" t="n">
        <v>490.094</v>
      </c>
      <c r="F3040" s="0" t="n">
        <v>0</v>
      </c>
      <c r="G3040" s="0" t="n">
        <f aca="false">A3040</f>
        <v>50.583333</v>
      </c>
      <c r="H3040" s="1" t="n">
        <f aca="false">G3040-G$4</f>
        <v>50.583333</v>
      </c>
      <c r="I3040" s="0" t="n">
        <f aca="false">E3040</f>
        <v>490.094</v>
      </c>
      <c r="J3040" s="0" t="n">
        <f aca="false">B3040</f>
        <v>5.026458</v>
      </c>
      <c r="K3040" s="0" t="n">
        <f aca="false">100*(J3040/J$4)</f>
        <v>29.0975970446111</v>
      </c>
      <c r="L3040" s="0" t="n">
        <f aca="false">(J3040-J3039)/(I3040-I3039)</f>
        <v>-0.141692737430191</v>
      </c>
      <c r="M3040" s="0" t="n">
        <f aca="false">AVERAGE(L3040:L3090)</f>
        <v>-0.0974841176457057</v>
      </c>
    </row>
    <row r="3041" customFormat="false" ht="12.75" hidden="false" customHeight="false" outlineLevel="0" collapsed="false">
      <c r="A3041" s="0" t="n">
        <v>50.6</v>
      </c>
      <c r="B3041" s="0" t="n">
        <v>5.001409</v>
      </c>
      <c r="C3041" s="0" t="n">
        <v>0</v>
      </c>
      <c r="D3041" s="0" t="n">
        <v>495.867</v>
      </c>
      <c r="E3041" s="0" t="n">
        <v>490.27</v>
      </c>
      <c r="F3041" s="0" t="n">
        <v>0</v>
      </c>
      <c r="G3041" s="0" t="n">
        <f aca="false">A3041</f>
        <v>50.6</v>
      </c>
      <c r="H3041" s="1" t="n">
        <f aca="false">G3041-G$4</f>
        <v>50.6</v>
      </c>
      <c r="I3041" s="0" t="n">
        <f aca="false">E3041</f>
        <v>490.27</v>
      </c>
      <c r="J3041" s="0" t="n">
        <f aca="false">B3041</f>
        <v>5.001409</v>
      </c>
      <c r="K3041" s="0" t="n">
        <f aca="false">100*(J3041/J$4)</f>
        <v>28.9525912157809</v>
      </c>
      <c r="L3041" s="0" t="n">
        <f aca="false">(J3041-J3040)/(I3041-I3040)</f>
        <v>-0.142323863636374</v>
      </c>
      <c r="M3041" s="0" t="n">
        <f aca="false">AVERAGE(L3041:L3091)</f>
        <v>-0.0959656042630215</v>
      </c>
    </row>
    <row r="3042" customFormat="false" ht="12.75" hidden="false" customHeight="false" outlineLevel="0" collapsed="false">
      <c r="A3042" s="0" t="n">
        <v>50.616667</v>
      </c>
      <c r="B3042" s="0" t="n">
        <v>4.976829</v>
      </c>
      <c r="C3042" s="0" t="n">
        <v>0</v>
      </c>
      <c r="D3042" s="0" t="n">
        <v>496.033</v>
      </c>
      <c r="E3042" s="0" t="n">
        <v>490.442</v>
      </c>
      <c r="F3042" s="0" t="n">
        <v>0</v>
      </c>
      <c r="G3042" s="0" t="n">
        <f aca="false">A3042</f>
        <v>50.616667</v>
      </c>
      <c r="H3042" s="1" t="n">
        <f aca="false">G3042-G$4</f>
        <v>50.616667</v>
      </c>
      <c r="I3042" s="0" t="n">
        <f aca="false">E3042</f>
        <v>490.442</v>
      </c>
      <c r="J3042" s="0" t="n">
        <f aca="false">B3042</f>
        <v>4.976829</v>
      </c>
      <c r="K3042" s="0" t="n">
        <f aca="false">100*(J3042/J$4)</f>
        <v>28.8103003749231</v>
      </c>
      <c r="L3042" s="0" t="n">
        <f aca="false">(J3042-J3041)/(I3042-I3041)</f>
        <v>-0.142906976744161</v>
      </c>
      <c r="M3042" s="0" t="n">
        <f aca="false">AVERAGE(L3042:L3092)</f>
        <v>-0.0944800946672398</v>
      </c>
    </row>
    <row r="3043" customFormat="false" ht="12.75" hidden="false" customHeight="false" outlineLevel="0" collapsed="false">
      <c r="A3043" s="0" t="n">
        <v>50.633333</v>
      </c>
      <c r="B3043" s="0" t="n">
        <v>4.952563</v>
      </c>
      <c r="C3043" s="0" t="n">
        <v>0</v>
      </c>
      <c r="D3043" s="0" t="n">
        <v>496.2</v>
      </c>
      <c r="E3043" s="0" t="n">
        <v>490.621</v>
      </c>
      <c r="F3043" s="0" t="n">
        <v>0</v>
      </c>
      <c r="G3043" s="0" t="n">
        <f aca="false">A3043</f>
        <v>50.633333</v>
      </c>
      <c r="H3043" s="1" t="n">
        <f aca="false">G3043-G$4</f>
        <v>50.633333</v>
      </c>
      <c r="I3043" s="0" t="n">
        <f aca="false">E3043</f>
        <v>490.621</v>
      </c>
      <c r="J3043" s="0" t="n">
        <f aca="false">B3043</f>
        <v>4.952563</v>
      </c>
      <c r="K3043" s="0" t="n">
        <f aca="false">100*(J3043/J$4)</f>
        <v>28.6698272445628</v>
      </c>
      <c r="L3043" s="0" t="n">
        <f aca="false">(J3043-J3042)/(I3043-I3042)</f>
        <v>-0.13556424581008</v>
      </c>
      <c r="M3043" s="0" t="n">
        <f aca="false">AVERAGE(L3043:L3093)</f>
        <v>-0.0929378860106898</v>
      </c>
    </row>
    <row r="3044" customFormat="false" ht="12.75" hidden="false" customHeight="false" outlineLevel="0" collapsed="false">
      <c r="A3044" s="0" t="n">
        <v>50.65</v>
      </c>
      <c r="B3044" s="0" t="n">
        <v>4.928766</v>
      </c>
      <c r="C3044" s="0" t="n">
        <v>0</v>
      </c>
      <c r="D3044" s="0" t="n">
        <v>496.367</v>
      </c>
      <c r="E3044" s="0" t="n">
        <v>490.792</v>
      </c>
      <c r="F3044" s="0" t="n">
        <v>0</v>
      </c>
      <c r="G3044" s="0" t="n">
        <f aca="false">A3044</f>
        <v>50.65</v>
      </c>
      <c r="H3044" s="1" t="n">
        <f aca="false">G3044-G$4</f>
        <v>50.65</v>
      </c>
      <c r="I3044" s="0" t="n">
        <f aca="false">E3044</f>
        <v>490.792</v>
      </c>
      <c r="J3044" s="0" t="n">
        <f aca="false">B3044</f>
        <v>4.928766</v>
      </c>
      <c r="K3044" s="0" t="n">
        <f aca="false">100*(J3044/J$4)</f>
        <v>28.5320691021749</v>
      </c>
      <c r="L3044" s="0" t="n">
        <f aca="false">(J3044-J3043)/(I3044-I3043)</f>
        <v>-0.13916374269006</v>
      </c>
      <c r="M3044" s="0" t="n">
        <f aca="false">AVERAGE(L3044:L3094)</f>
        <v>-0.0915742355494954</v>
      </c>
    </row>
    <row r="3045" customFormat="false" ht="12.75" hidden="false" customHeight="false" outlineLevel="0" collapsed="false">
      <c r="A3045" s="0" t="n">
        <v>50.666667</v>
      </c>
      <c r="B3045" s="0" t="n">
        <v>4.905282</v>
      </c>
      <c r="C3045" s="0" t="n">
        <v>0</v>
      </c>
      <c r="D3045" s="0" t="n">
        <v>496.533</v>
      </c>
      <c r="E3045" s="0" t="n">
        <v>490.959</v>
      </c>
      <c r="F3045" s="0" t="n">
        <v>0</v>
      </c>
      <c r="G3045" s="0" t="n">
        <f aca="false">A3045</f>
        <v>50.666667</v>
      </c>
      <c r="H3045" s="1" t="n">
        <f aca="false">G3045-G$4</f>
        <v>50.666667</v>
      </c>
      <c r="I3045" s="0" t="n">
        <f aca="false">E3045</f>
        <v>490.959</v>
      </c>
      <c r="J3045" s="0" t="n">
        <f aca="false">B3045</f>
        <v>4.905282</v>
      </c>
      <c r="K3045" s="0" t="n">
        <f aca="false">100*(J3045/J$4)</f>
        <v>28.3961228813976</v>
      </c>
      <c r="L3045" s="0" t="n">
        <f aca="false">(J3045-J3044)/(I3045-I3044)</f>
        <v>-0.140622754490997</v>
      </c>
      <c r="M3045" s="0" t="n">
        <f aca="false">AVERAGE(L3045:L3095)</f>
        <v>-0.0899988225469062</v>
      </c>
    </row>
    <row r="3046" customFormat="false" ht="12.75" hidden="false" customHeight="false" outlineLevel="0" collapsed="false">
      <c r="A3046" s="0" t="n">
        <v>50.683333</v>
      </c>
      <c r="B3046" s="0" t="n">
        <v>4.882581</v>
      </c>
      <c r="C3046" s="0" t="n">
        <v>0</v>
      </c>
      <c r="D3046" s="0" t="n">
        <v>496.7</v>
      </c>
      <c r="E3046" s="0" t="n">
        <v>491.132</v>
      </c>
      <c r="F3046" s="0" t="n">
        <v>0</v>
      </c>
      <c r="G3046" s="0" t="n">
        <f aca="false">A3046</f>
        <v>50.683333</v>
      </c>
      <c r="H3046" s="1" t="n">
        <f aca="false">G3046-G$4</f>
        <v>50.683333</v>
      </c>
      <c r="I3046" s="0" t="n">
        <f aca="false">E3046</f>
        <v>491.132</v>
      </c>
      <c r="J3046" s="0" t="n">
        <f aca="false">B3046</f>
        <v>4.882581</v>
      </c>
      <c r="K3046" s="0" t="n">
        <f aca="false">100*(J3046/J$4)</f>
        <v>28.2647093590903</v>
      </c>
      <c r="L3046" s="0" t="n">
        <f aca="false">(J3046-J3045)/(I3046-I3045)</f>
        <v>-0.131219653179187</v>
      </c>
      <c r="M3046" s="0" t="n">
        <f aca="false">AVERAGE(L3046:L3096)</f>
        <v>-0.0883514061799063</v>
      </c>
    </row>
    <row r="3047" customFormat="false" ht="12.75" hidden="false" customHeight="false" outlineLevel="0" collapsed="false">
      <c r="A3047" s="0" t="n">
        <v>50.7</v>
      </c>
      <c r="B3047" s="0" t="n">
        <v>4.860037</v>
      </c>
      <c r="C3047" s="0" t="n">
        <v>0</v>
      </c>
      <c r="D3047" s="0" t="n">
        <v>496.867</v>
      </c>
      <c r="E3047" s="0" t="n">
        <v>491.309</v>
      </c>
      <c r="F3047" s="0" t="n">
        <v>0</v>
      </c>
      <c r="G3047" s="0" t="n">
        <f aca="false">A3047</f>
        <v>50.7</v>
      </c>
      <c r="H3047" s="1" t="n">
        <f aca="false">G3047-G$4</f>
        <v>50.7</v>
      </c>
      <c r="I3047" s="0" t="n">
        <f aca="false">E3047</f>
        <v>491.309</v>
      </c>
      <c r="J3047" s="0" t="n">
        <f aca="false">B3047</f>
        <v>4.860037</v>
      </c>
      <c r="K3047" s="0" t="n">
        <f aca="false">100*(J3047/J$4)</f>
        <v>28.1342046920318</v>
      </c>
      <c r="L3047" s="0" t="n">
        <f aca="false">(J3047-J3046)/(I3047-I3046)</f>
        <v>-0.127367231638402</v>
      </c>
      <c r="M3047" s="0" t="n">
        <f aca="false">AVERAGE(L3047:L3097)</f>
        <v>-0.0868417865152035</v>
      </c>
    </row>
    <row r="3048" customFormat="false" ht="12.75" hidden="false" customHeight="false" outlineLevel="0" collapsed="false">
      <c r="A3048" s="0" t="n">
        <v>50.716667</v>
      </c>
      <c r="B3048" s="0" t="n">
        <v>4.837962</v>
      </c>
      <c r="C3048" s="0" t="n">
        <v>0</v>
      </c>
      <c r="D3048" s="0" t="n">
        <v>497.033</v>
      </c>
      <c r="E3048" s="0" t="n">
        <v>491.489</v>
      </c>
      <c r="F3048" s="0" t="n">
        <v>0</v>
      </c>
      <c r="G3048" s="0" t="n">
        <f aca="false">A3048</f>
        <v>50.716667</v>
      </c>
      <c r="H3048" s="1" t="n">
        <f aca="false">G3048-G$4</f>
        <v>50.716667</v>
      </c>
      <c r="I3048" s="0" t="n">
        <f aca="false">E3048</f>
        <v>491.489</v>
      </c>
      <c r="J3048" s="0" t="n">
        <f aca="false">B3048</f>
        <v>4.837962</v>
      </c>
      <c r="K3048" s="0" t="n">
        <f aca="false">100*(J3048/J$4)</f>
        <v>28.0064150129457</v>
      </c>
      <c r="L3048" s="0" t="n">
        <f aca="false">(J3048-J3047)/(I3048-I3047)</f>
        <v>-0.122638888888923</v>
      </c>
      <c r="M3048" s="0" t="n">
        <f aca="false">AVERAGE(L3048:L3098)</f>
        <v>-0.0853963836476513</v>
      </c>
    </row>
    <row r="3049" customFormat="false" ht="12.75" hidden="false" customHeight="false" outlineLevel="0" collapsed="false">
      <c r="A3049" s="0" t="n">
        <v>50.733333</v>
      </c>
      <c r="B3049" s="0" t="n">
        <v>4.816044</v>
      </c>
      <c r="C3049" s="0" t="n">
        <v>0</v>
      </c>
      <c r="D3049" s="0" t="n">
        <v>497.2</v>
      </c>
      <c r="E3049" s="0" t="n">
        <v>491.667</v>
      </c>
      <c r="F3049" s="0" t="n">
        <v>0</v>
      </c>
      <c r="G3049" s="0" t="n">
        <f aca="false">A3049</f>
        <v>50.733333</v>
      </c>
      <c r="H3049" s="1" t="n">
        <f aca="false">G3049-G$4</f>
        <v>50.733333</v>
      </c>
      <c r="I3049" s="0" t="n">
        <f aca="false">E3049</f>
        <v>491.667</v>
      </c>
      <c r="J3049" s="0" t="n">
        <f aca="false">B3049</f>
        <v>4.816044</v>
      </c>
      <c r="K3049" s="0" t="n">
        <f aca="false">100*(J3049/J$4)</f>
        <v>27.8795341891084</v>
      </c>
      <c r="L3049" s="0" t="n">
        <f aca="false">(J3049-J3048)/(I3049-I3048)</f>
        <v>-0.123134831460678</v>
      </c>
      <c r="M3049" s="0" t="n">
        <f aca="false">AVERAGE(L3049:L3099)</f>
        <v>-0.0839766004640269</v>
      </c>
    </row>
    <row r="3050" customFormat="false" ht="12.75" hidden="false" customHeight="false" outlineLevel="0" collapsed="false">
      <c r="A3050" s="0" t="n">
        <v>50.75</v>
      </c>
      <c r="B3050" s="0" t="n">
        <v>4.794282</v>
      </c>
      <c r="C3050" s="0" t="n">
        <v>0</v>
      </c>
      <c r="D3050" s="0" t="n">
        <v>497.367</v>
      </c>
      <c r="E3050" s="0" t="n">
        <v>491.849</v>
      </c>
      <c r="F3050" s="0" t="n">
        <v>0</v>
      </c>
      <c r="G3050" s="0" t="n">
        <f aca="false">A3050</f>
        <v>50.75</v>
      </c>
      <c r="H3050" s="1" t="n">
        <f aca="false">G3050-G$4</f>
        <v>50.75</v>
      </c>
      <c r="I3050" s="0" t="n">
        <f aca="false">E3050</f>
        <v>491.849</v>
      </c>
      <c r="J3050" s="0" t="n">
        <f aca="false">B3050</f>
        <v>4.794282</v>
      </c>
      <c r="K3050" s="0" t="n">
        <f aca="false">100*(J3050/J$4)</f>
        <v>27.7535564316328</v>
      </c>
      <c r="L3050" s="0" t="n">
        <f aca="false">(J3050-J3049)/(I3050-I3049)</f>
        <v>-0.119571428571417</v>
      </c>
      <c r="M3050" s="0" t="n">
        <f aca="false">AVERAGE(L3050:L3100)</f>
        <v>-0.082487800438342</v>
      </c>
    </row>
    <row r="3051" customFormat="false" ht="12.75" hidden="false" customHeight="false" outlineLevel="0" collapsed="false">
      <c r="A3051" s="0" t="n">
        <v>50.766667</v>
      </c>
      <c r="B3051" s="0" t="n">
        <v>4.772521</v>
      </c>
      <c r="C3051" s="0" t="n">
        <v>0</v>
      </c>
      <c r="D3051" s="0" t="n">
        <v>497.533</v>
      </c>
      <c r="E3051" s="0" t="n">
        <v>492.038</v>
      </c>
      <c r="F3051" s="0" t="n">
        <v>0</v>
      </c>
      <c r="G3051" s="0" t="n">
        <f aca="false">A3051</f>
        <v>50.766667</v>
      </c>
      <c r="H3051" s="1" t="n">
        <f aca="false">G3051-G$4</f>
        <v>50.766667</v>
      </c>
      <c r="I3051" s="0" t="n">
        <f aca="false">E3051</f>
        <v>492.038</v>
      </c>
      <c r="J3051" s="0" t="n">
        <f aca="false">B3051</f>
        <v>4.772521</v>
      </c>
      <c r="K3051" s="0" t="n">
        <f aca="false">100*(J3051/J$4)</f>
        <v>27.6275844630443</v>
      </c>
      <c r="L3051" s="0" t="n">
        <f aca="false">(J3051-J3050)/(I3051-I3050)</f>
        <v>-0.115137566137552</v>
      </c>
      <c r="M3051" s="0" t="n">
        <f aca="false">AVERAGE(L3051:L3101)</f>
        <v>-0.0810687725256696</v>
      </c>
    </row>
    <row r="3052" customFormat="false" ht="12.75" hidden="false" customHeight="false" outlineLevel="0" collapsed="false">
      <c r="A3052" s="0" t="n">
        <v>50.783333</v>
      </c>
      <c r="B3052" s="0" t="n">
        <v>4.751386</v>
      </c>
      <c r="C3052" s="0" t="n">
        <v>0</v>
      </c>
      <c r="D3052" s="0" t="n">
        <v>497.7</v>
      </c>
      <c r="E3052" s="0" t="n">
        <v>492.237</v>
      </c>
      <c r="F3052" s="0" t="n">
        <v>0</v>
      </c>
      <c r="G3052" s="0" t="n">
        <f aca="false">A3052</f>
        <v>50.783333</v>
      </c>
      <c r="H3052" s="1" t="n">
        <f aca="false">G3052-G$4</f>
        <v>50.783333</v>
      </c>
      <c r="I3052" s="0" t="n">
        <f aca="false">E3052</f>
        <v>492.237</v>
      </c>
      <c r="J3052" s="0" t="n">
        <f aca="false">B3052</f>
        <v>4.751386</v>
      </c>
      <c r="K3052" s="0" t="n">
        <f aca="false">100*(J3052/J$4)</f>
        <v>27.5052363376769</v>
      </c>
      <c r="L3052" s="0" t="n">
        <f aca="false">(J3052-J3051)/(I3052-I3051)</f>
        <v>-0.106206030150748</v>
      </c>
      <c r="M3052" s="0" t="n">
        <f aca="false">AVERAGE(L3052:L3102)</f>
        <v>-0.0798345311667098</v>
      </c>
    </row>
    <row r="3053" customFormat="false" ht="12.75" hidden="false" customHeight="false" outlineLevel="0" collapsed="false">
      <c r="A3053" s="0" t="n">
        <v>50.8</v>
      </c>
      <c r="B3053" s="0" t="n">
        <v>4.73072</v>
      </c>
      <c r="C3053" s="0" t="n">
        <v>0</v>
      </c>
      <c r="D3053" s="0" t="n">
        <v>497.867</v>
      </c>
      <c r="E3053" s="0" t="n">
        <v>492.421</v>
      </c>
      <c r="F3053" s="0" t="n">
        <v>0</v>
      </c>
      <c r="G3053" s="0" t="n">
        <f aca="false">A3053</f>
        <v>50.8</v>
      </c>
      <c r="H3053" s="1" t="n">
        <f aca="false">G3053-G$4</f>
        <v>50.8</v>
      </c>
      <c r="I3053" s="0" t="n">
        <f aca="false">E3053</f>
        <v>492.421</v>
      </c>
      <c r="J3053" s="0" t="n">
        <f aca="false">B3053</f>
        <v>4.73072</v>
      </c>
      <c r="K3053" s="0" t="n">
        <f aca="false">100*(J3053/J$4)</f>
        <v>27.3856032002819</v>
      </c>
      <c r="L3053" s="0" t="n">
        <f aca="false">(J3053-J3052)/(I3053-I3052)</f>
        <v>-0.112315217391325</v>
      </c>
      <c r="M3053" s="0" t="n">
        <f aca="false">AVERAGE(L3053:L3103)</f>
        <v>-0.0788869381809849</v>
      </c>
    </row>
    <row r="3054" customFormat="false" ht="12.75" hidden="false" customHeight="false" outlineLevel="0" collapsed="false">
      <c r="A3054" s="0" t="n">
        <v>50.816667</v>
      </c>
      <c r="B3054" s="0" t="n">
        <v>4.710367</v>
      </c>
      <c r="C3054" s="0" t="n">
        <v>0</v>
      </c>
      <c r="D3054" s="0" t="n">
        <v>498.033</v>
      </c>
      <c r="E3054" s="0" t="n">
        <v>492.596</v>
      </c>
      <c r="F3054" s="0" t="n">
        <v>0</v>
      </c>
      <c r="G3054" s="0" t="n">
        <f aca="false">A3054</f>
        <v>50.816667</v>
      </c>
      <c r="H3054" s="1" t="n">
        <f aca="false">G3054-G$4</f>
        <v>50.816667</v>
      </c>
      <c r="I3054" s="0" t="n">
        <f aca="false">E3054</f>
        <v>492.596</v>
      </c>
      <c r="J3054" s="0" t="n">
        <f aca="false">B3054</f>
        <v>4.710367</v>
      </c>
      <c r="K3054" s="0" t="n">
        <f aca="false">100*(J3054/J$4)</f>
        <v>27.2677819844976</v>
      </c>
      <c r="L3054" s="0" t="n">
        <f aca="false">(J3054-J3053)/(I3054-I3053)</f>
        <v>-0.11630285714285</v>
      </c>
      <c r="M3054" s="0" t="n">
        <f aca="false">AVERAGE(L3054:L3104)</f>
        <v>-0.077826477199137</v>
      </c>
    </row>
    <row r="3055" customFormat="false" ht="12.75" hidden="false" customHeight="false" outlineLevel="0" collapsed="false">
      <c r="A3055" s="0" t="n">
        <v>50.833333</v>
      </c>
      <c r="B3055" s="0" t="n">
        <v>4.690484</v>
      </c>
      <c r="C3055" s="0" t="n">
        <v>0</v>
      </c>
      <c r="D3055" s="0" t="n">
        <v>498.2</v>
      </c>
      <c r="E3055" s="0" t="n">
        <v>492.785</v>
      </c>
      <c r="F3055" s="0" t="n">
        <v>0</v>
      </c>
      <c r="G3055" s="0" t="n">
        <f aca="false">A3055</f>
        <v>50.833333</v>
      </c>
      <c r="H3055" s="1" t="n">
        <f aca="false">G3055-G$4</f>
        <v>50.833333</v>
      </c>
      <c r="I3055" s="0" t="n">
        <f aca="false">E3055</f>
        <v>492.785</v>
      </c>
      <c r="J3055" s="0" t="n">
        <f aca="false">B3055</f>
        <v>4.690484</v>
      </c>
      <c r="K3055" s="0" t="n">
        <f aca="false">100*(J3055/J$4)</f>
        <v>27.1526815455726</v>
      </c>
      <c r="L3055" s="0" t="n">
        <f aca="false">(J3055-J3054)/(I3055-I3054)</f>
        <v>-0.105201058201047</v>
      </c>
      <c r="M3055" s="0" t="n">
        <f aca="false">AVERAGE(L3055:L3105)</f>
        <v>-0.0767237328057823</v>
      </c>
    </row>
    <row r="3056" customFormat="false" ht="12.75" hidden="false" customHeight="false" outlineLevel="0" collapsed="false">
      <c r="A3056" s="0" t="n">
        <v>50.85</v>
      </c>
      <c r="B3056" s="0" t="n">
        <v>4.670915</v>
      </c>
      <c r="C3056" s="0" t="n">
        <v>0</v>
      </c>
      <c r="D3056" s="0" t="n">
        <v>498.367</v>
      </c>
      <c r="E3056" s="0" t="n">
        <v>492.973</v>
      </c>
      <c r="F3056" s="0" t="n">
        <v>0</v>
      </c>
      <c r="G3056" s="0" t="n">
        <f aca="false">A3056</f>
        <v>50.85</v>
      </c>
      <c r="H3056" s="1" t="n">
        <f aca="false">G3056-G$4</f>
        <v>50.85</v>
      </c>
      <c r="I3056" s="0" t="n">
        <f aca="false">E3056</f>
        <v>492.973</v>
      </c>
      <c r="J3056" s="0" t="n">
        <f aca="false">B3056</f>
        <v>4.670915</v>
      </c>
      <c r="K3056" s="0" t="n">
        <f aca="false">100*(J3056/J$4)</f>
        <v>27.0393988171452</v>
      </c>
      <c r="L3056" s="0" t="n">
        <f aca="false">(J3056-J3055)/(I3056-I3055)</f>
        <v>-0.10409042553192</v>
      </c>
      <c r="M3056" s="0" t="n">
        <f aca="false">AVERAGE(L3056:L3106)</f>
        <v>-0.0756900953730745</v>
      </c>
    </row>
    <row r="3057" customFormat="false" ht="12.75" hidden="false" customHeight="false" outlineLevel="0" collapsed="false">
      <c r="A3057" s="0" t="n">
        <v>50.866667</v>
      </c>
      <c r="B3057" s="0" t="n">
        <v>4.651658</v>
      </c>
      <c r="C3057" s="0" t="n">
        <v>0</v>
      </c>
      <c r="D3057" s="0" t="n">
        <v>498.533</v>
      </c>
      <c r="E3057" s="0" t="n">
        <v>493.156</v>
      </c>
      <c r="F3057" s="0" t="n">
        <v>0</v>
      </c>
      <c r="G3057" s="0" t="n">
        <f aca="false">A3057</f>
        <v>50.866667</v>
      </c>
      <c r="H3057" s="1" t="n">
        <f aca="false">G3057-G$4</f>
        <v>50.866667</v>
      </c>
      <c r="I3057" s="0" t="n">
        <f aca="false">E3057</f>
        <v>493.156</v>
      </c>
      <c r="J3057" s="0" t="n">
        <f aca="false">B3057</f>
        <v>4.651658</v>
      </c>
      <c r="K3057" s="0" t="n">
        <f aca="false">100*(J3057/J$4)</f>
        <v>26.9279222214414</v>
      </c>
      <c r="L3057" s="0" t="n">
        <f aca="false">(J3057-J3056)/(I3057-I3056)</f>
        <v>-0.105229508196724</v>
      </c>
      <c r="M3057" s="0" t="n">
        <f aca="false">AVERAGE(L3057:L3107)</f>
        <v>-0.0746139245643253</v>
      </c>
    </row>
    <row r="3058" customFormat="false" ht="12.75" hidden="false" customHeight="false" outlineLevel="0" collapsed="false">
      <c r="A3058" s="0" t="n">
        <v>50.883333</v>
      </c>
      <c r="B3058" s="0" t="n">
        <v>4.632714</v>
      </c>
      <c r="C3058" s="0" t="n">
        <v>0</v>
      </c>
      <c r="D3058" s="0" t="n">
        <v>498.7</v>
      </c>
      <c r="E3058" s="0" t="n">
        <v>493.335</v>
      </c>
      <c r="F3058" s="0" t="n">
        <v>0</v>
      </c>
      <c r="G3058" s="0" t="n">
        <f aca="false">A3058</f>
        <v>50.883333</v>
      </c>
      <c r="H3058" s="1" t="n">
        <f aca="false">G3058-G$4</f>
        <v>50.883333</v>
      </c>
      <c r="I3058" s="0" t="n">
        <f aca="false">E3058</f>
        <v>493.335</v>
      </c>
      <c r="J3058" s="0" t="n">
        <f aca="false">B3058</f>
        <v>4.632714</v>
      </c>
      <c r="K3058" s="0" t="n">
        <f aca="false">100*(J3058/J$4)</f>
        <v>26.8182575473482</v>
      </c>
      <c r="L3058" s="0" t="n">
        <f aca="false">(J3058-J3057)/(I3058-I3057)</f>
        <v>-0.105832402234654</v>
      </c>
      <c r="M3058" s="0" t="n">
        <f aca="false">AVERAGE(L3058:L3108)</f>
        <v>-0.0735064538740762</v>
      </c>
    </row>
    <row r="3059" customFormat="false" ht="12.75" hidden="false" customHeight="false" outlineLevel="0" collapsed="false">
      <c r="A3059" s="0" t="n">
        <v>50.9</v>
      </c>
      <c r="B3059" s="0" t="n">
        <v>4.614397</v>
      </c>
      <c r="C3059" s="0" t="n">
        <v>0</v>
      </c>
      <c r="D3059" s="0" t="n">
        <v>498.867</v>
      </c>
      <c r="E3059" s="0" t="n">
        <v>493.516</v>
      </c>
      <c r="F3059" s="0" t="n">
        <v>0</v>
      </c>
      <c r="G3059" s="0" t="n">
        <f aca="false">A3059</f>
        <v>50.9</v>
      </c>
      <c r="H3059" s="1" t="n">
        <f aca="false">G3059-G$4</f>
        <v>50.9</v>
      </c>
      <c r="I3059" s="0" t="n">
        <f aca="false">E3059</f>
        <v>493.516</v>
      </c>
      <c r="J3059" s="0" t="n">
        <f aca="false">B3059</f>
        <v>4.614397</v>
      </c>
      <c r="K3059" s="0" t="n">
        <f aca="false">100*(J3059/J$4)</f>
        <v>26.7122225053631</v>
      </c>
      <c r="L3059" s="0" t="n">
        <f aca="false">(J3059-J3058)/(I3059-I3058)</f>
        <v>-0.1011988950276</v>
      </c>
      <c r="M3059" s="0" t="n">
        <f aca="false">AVERAGE(L3059:L3109)</f>
        <v>-0.0723289122180591</v>
      </c>
    </row>
    <row r="3060" customFormat="false" ht="12.75" hidden="false" customHeight="false" outlineLevel="0" collapsed="false">
      <c r="A3060" s="0" t="n">
        <v>50.916667</v>
      </c>
      <c r="B3060" s="0" t="n">
        <v>4.596549</v>
      </c>
      <c r="C3060" s="0" t="n">
        <v>0</v>
      </c>
      <c r="D3060" s="0" t="n">
        <v>499.033</v>
      </c>
      <c r="E3060" s="0" t="n">
        <v>493.701</v>
      </c>
      <c r="F3060" s="0" t="n">
        <v>0</v>
      </c>
      <c r="G3060" s="0" t="n">
        <f aca="false">A3060</f>
        <v>50.916667</v>
      </c>
      <c r="H3060" s="1" t="n">
        <f aca="false">G3060-G$4</f>
        <v>50.916667</v>
      </c>
      <c r="I3060" s="0" t="n">
        <f aca="false">E3060</f>
        <v>493.701</v>
      </c>
      <c r="J3060" s="0" t="n">
        <f aca="false">B3060</f>
        <v>4.596549</v>
      </c>
      <c r="K3060" s="0" t="n">
        <f aca="false">100*(J3060/J$4)</f>
        <v>26.6089024513505</v>
      </c>
      <c r="L3060" s="0" t="n">
        <f aca="false">(J3060-J3059)/(I3060-I3059)</f>
        <v>-0.0964756756756738</v>
      </c>
      <c r="M3060" s="0" t="n">
        <f aca="false">AVERAGE(L3060:L3110)</f>
        <v>-0.0712673917213071</v>
      </c>
    </row>
    <row r="3061" customFormat="false" ht="12.75" hidden="false" customHeight="false" outlineLevel="0" collapsed="false">
      <c r="A3061" s="0" t="n">
        <v>50.933333</v>
      </c>
      <c r="B3061" s="0" t="n">
        <v>4.579171</v>
      </c>
      <c r="C3061" s="0" t="n">
        <v>0</v>
      </c>
      <c r="D3061" s="0" t="n">
        <v>499.2</v>
      </c>
      <c r="E3061" s="0" t="n">
        <v>493.883</v>
      </c>
      <c r="F3061" s="0" t="n">
        <v>0</v>
      </c>
      <c r="G3061" s="0" t="n">
        <f aca="false">A3061</f>
        <v>50.933333</v>
      </c>
      <c r="H3061" s="1" t="n">
        <f aca="false">G3061-G$4</f>
        <v>50.933333</v>
      </c>
      <c r="I3061" s="0" t="n">
        <f aca="false">E3061</f>
        <v>493.883</v>
      </c>
      <c r="J3061" s="0" t="n">
        <f aca="false">B3061</f>
        <v>4.579171</v>
      </c>
      <c r="K3061" s="0" t="n">
        <f aca="false">100*(J3061/J$4)</f>
        <v>26.5083031741972</v>
      </c>
      <c r="L3061" s="0" t="n">
        <f aca="false">(J3061-J3060)/(I3061-I3060)</f>
        <v>-0.095483516483542</v>
      </c>
      <c r="M3061" s="0" t="n">
        <f aca="false">AVERAGE(L3061:L3111)</f>
        <v>-0.0702401472354418</v>
      </c>
    </row>
    <row r="3062" customFormat="false" ht="12.75" hidden="false" customHeight="false" outlineLevel="0" collapsed="false">
      <c r="A3062" s="0" t="n">
        <v>50.95</v>
      </c>
      <c r="B3062" s="0" t="n">
        <v>4.56195</v>
      </c>
      <c r="C3062" s="0" t="n">
        <v>0</v>
      </c>
      <c r="D3062" s="0" t="n">
        <v>499.367</v>
      </c>
      <c r="E3062" s="0" t="n">
        <v>494.064</v>
      </c>
      <c r="F3062" s="0" t="n">
        <v>0</v>
      </c>
      <c r="G3062" s="0" t="n">
        <f aca="false">A3062</f>
        <v>50.95</v>
      </c>
      <c r="H3062" s="1" t="n">
        <f aca="false">G3062-G$4</f>
        <v>50.95</v>
      </c>
      <c r="I3062" s="0" t="n">
        <f aca="false">E3062</f>
        <v>494.064</v>
      </c>
      <c r="J3062" s="0" t="n">
        <f aca="false">B3062</f>
        <v>4.56195</v>
      </c>
      <c r="K3062" s="0" t="n">
        <f aca="false">100*(J3062/J$4)</f>
        <v>26.4086127522927</v>
      </c>
      <c r="L3062" s="0" t="n">
        <f aca="false">(J3062-J3061)/(I3062-I3061)</f>
        <v>-0.0951436464088147</v>
      </c>
      <c r="M3062" s="0" t="n">
        <f aca="false">AVERAGE(L3062:L3112)</f>
        <v>-0.0691990339775585</v>
      </c>
    </row>
    <row r="3063" customFormat="false" ht="12.75" hidden="false" customHeight="false" outlineLevel="0" collapsed="false">
      <c r="A3063" s="0" t="n">
        <v>50.966667</v>
      </c>
      <c r="B3063" s="0" t="n">
        <v>4.544885</v>
      </c>
      <c r="C3063" s="0" t="n">
        <v>0</v>
      </c>
      <c r="D3063" s="0" t="n">
        <v>499.533</v>
      </c>
      <c r="E3063" s="0" t="n">
        <v>494.236</v>
      </c>
      <c r="F3063" s="0" t="n">
        <v>0</v>
      </c>
      <c r="G3063" s="0" t="n">
        <f aca="false">A3063</f>
        <v>50.966667</v>
      </c>
      <c r="H3063" s="1" t="n">
        <f aca="false">G3063-G$4</f>
        <v>50.966667</v>
      </c>
      <c r="I3063" s="0" t="n">
        <f aca="false">E3063</f>
        <v>494.236</v>
      </c>
      <c r="J3063" s="0" t="n">
        <f aca="false">B3063</f>
        <v>4.544885</v>
      </c>
      <c r="K3063" s="0" t="n">
        <f aca="false">100*(J3063/J$4)</f>
        <v>26.3098253967501</v>
      </c>
      <c r="L3063" s="0" t="n">
        <f aca="false">(J3063-J3062)/(I3063-I3062)</f>
        <v>-0.0992151162790911</v>
      </c>
      <c r="M3063" s="0" t="n">
        <f aca="false">AVERAGE(L3063:L3113)</f>
        <v>-0.0681612977954954</v>
      </c>
    </row>
    <row r="3064" customFormat="false" ht="12.75" hidden="false" customHeight="false" outlineLevel="0" collapsed="false">
      <c r="A3064" s="0" t="n">
        <v>50.983333</v>
      </c>
      <c r="B3064" s="0" t="n">
        <v>4.527977</v>
      </c>
      <c r="C3064" s="0" t="n">
        <v>0</v>
      </c>
      <c r="D3064" s="0" t="n">
        <v>499.7</v>
      </c>
      <c r="E3064" s="0" t="n">
        <v>494.419</v>
      </c>
      <c r="F3064" s="0" t="n">
        <v>0</v>
      </c>
      <c r="G3064" s="0" t="n">
        <f aca="false">A3064</f>
        <v>50.983333</v>
      </c>
      <c r="H3064" s="1" t="n">
        <f aca="false">G3064-G$4</f>
        <v>50.983333</v>
      </c>
      <c r="I3064" s="0" t="n">
        <f aca="false">E3064</f>
        <v>494.419</v>
      </c>
      <c r="J3064" s="0" t="n">
        <f aca="false">B3064</f>
        <v>4.527977</v>
      </c>
      <c r="K3064" s="0" t="n">
        <f aca="false">100*(J3064/J$4)</f>
        <v>26.2119468964562</v>
      </c>
      <c r="L3064" s="0" t="n">
        <f aca="false">(J3064-J3063)/(I3064-I3063)</f>
        <v>-0.0923934426229541</v>
      </c>
      <c r="M3064" s="0" t="n">
        <f aca="false">AVERAGE(L3064:L3114)</f>
        <v>-0.0670515242736831</v>
      </c>
    </row>
    <row r="3065" customFormat="false" ht="12.75" hidden="false" customHeight="false" outlineLevel="0" collapsed="false">
      <c r="A3065" s="0" t="n">
        <v>51</v>
      </c>
      <c r="B3065" s="0" t="n">
        <v>4.511225</v>
      </c>
      <c r="C3065" s="0" t="n">
        <v>0</v>
      </c>
      <c r="D3065" s="0" t="n">
        <v>499.867</v>
      </c>
      <c r="E3065" s="0" t="n">
        <v>494.61</v>
      </c>
      <c r="F3065" s="0" t="n">
        <v>0</v>
      </c>
      <c r="G3065" s="0" t="n">
        <f aca="false">A3065</f>
        <v>51</v>
      </c>
      <c r="H3065" s="1" t="n">
        <f aca="false">G3065-G$4</f>
        <v>51</v>
      </c>
      <c r="I3065" s="0" t="n">
        <f aca="false">E3065</f>
        <v>494.61</v>
      </c>
      <c r="J3065" s="0" t="n">
        <f aca="false">B3065</f>
        <v>4.511225</v>
      </c>
      <c r="K3065" s="0" t="n">
        <f aca="false">100*(J3065/J$4)</f>
        <v>26.1149714625241</v>
      </c>
      <c r="L3065" s="0" t="n">
        <f aca="false">(J3065-J3064)/(I3065-I3064)</f>
        <v>-0.08770680628271</v>
      </c>
      <c r="M3065" s="0" t="n">
        <f aca="false">AVERAGE(L3065:L3115)</f>
        <v>-0.0660236803841217</v>
      </c>
    </row>
    <row r="3066" customFormat="false" ht="12.75" hidden="false" customHeight="false" outlineLevel="0" collapsed="false">
      <c r="A3066" s="0" t="n">
        <v>51.016667</v>
      </c>
      <c r="B3066" s="0" t="n">
        <v>4.494473</v>
      </c>
      <c r="C3066" s="0" t="n">
        <v>0</v>
      </c>
      <c r="D3066" s="0" t="n">
        <v>500.033</v>
      </c>
      <c r="E3066" s="0" t="n">
        <v>494.8</v>
      </c>
      <c r="F3066" s="0" t="n">
        <v>0</v>
      </c>
      <c r="G3066" s="0" t="n">
        <f aca="false">A3066</f>
        <v>51.016667</v>
      </c>
      <c r="H3066" s="1" t="n">
        <f aca="false">G3066-G$4</f>
        <v>51.016667</v>
      </c>
      <c r="I3066" s="0" t="n">
        <f aca="false">E3066</f>
        <v>494.8</v>
      </c>
      <c r="J3066" s="0" t="n">
        <f aca="false">B3066</f>
        <v>4.494473</v>
      </c>
      <c r="K3066" s="0" t="n">
        <f aca="false">100*(J3066/J$4)</f>
        <v>26.017996028592</v>
      </c>
      <c r="L3066" s="0" t="n">
        <f aca="false">(J3066-J3065)/(I3066-I3065)</f>
        <v>-0.0881684210526297</v>
      </c>
      <c r="M3066" s="0" t="n">
        <f aca="false">AVERAGE(L3066:L3116)</f>
        <v>-0.0650557398047487</v>
      </c>
    </row>
    <row r="3067" customFormat="false" ht="12.75" hidden="false" customHeight="false" outlineLevel="0" collapsed="false">
      <c r="A3067" s="0" t="n">
        <v>51.033333</v>
      </c>
      <c r="B3067" s="0" t="n">
        <v>4.477878</v>
      </c>
      <c r="C3067" s="0" t="n">
        <v>0</v>
      </c>
      <c r="D3067" s="0" t="n">
        <v>500.2</v>
      </c>
      <c r="E3067" s="0" t="n">
        <v>494.986</v>
      </c>
      <c r="F3067" s="0" t="n">
        <v>0</v>
      </c>
      <c r="G3067" s="0" t="n">
        <f aca="false">A3067</f>
        <v>51.033333</v>
      </c>
      <c r="H3067" s="1" t="n">
        <f aca="false">G3067-G$4</f>
        <v>51.033333</v>
      </c>
      <c r="I3067" s="0" t="n">
        <f aca="false">E3067</f>
        <v>494.986</v>
      </c>
      <c r="J3067" s="0" t="n">
        <f aca="false">B3067</f>
        <v>4.477878</v>
      </c>
      <c r="K3067" s="0" t="n">
        <f aca="false">100*(J3067/J$4)</f>
        <v>25.9219294499087</v>
      </c>
      <c r="L3067" s="0" t="n">
        <f aca="false">(J3067-J3066)/(I3067-I3066)</f>
        <v>-0.0892204301075403</v>
      </c>
      <c r="M3067" s="0" t="n">
        <f aca="false">AVERAGE(L3067:L3117)</f>
        <v>-0.0640376591060447</v>
      </c>
    </row>
    <row r="3068" customFormat="false" ht="12.75" hidden="false" customHeight="false" outlineLevel="0" collapsed="false">
      <c r="A3068" s="0" t="n">
        <v>51.05</v>
      </c>
      <c r="B3068" s="0" t="n">
        <v>4.461596</v>
      </c>
      <c r="C3068" s="0" t="n">
        <v>0</v>
      </c>
      <c r="D3068" s="0" t="n">
        <v>500.367</v>
      </c>
      <c r="E3068" s="0" t="n">
        <v>495.17</v>
      </c>
      <c r="F3068" s="0" t="n">
        <v>0</v>
      </c>
      <c r="G3068" s="0" t="n">
        <f aca="false">A3068</f>
        <v>51.05</v>
      </c>
      <c r="H3068" s="1" t="n">
        <f aca="false">G3068-G$4</f>
        <v>51.05</v>
      </c>
      <c r="I3068" s="0" t="n">
        <f aca="false">E3068</f>
        <v>495.17</v>
      </c>
      <c r="J3068" s="0" t="n">
        <f aca="false">B3068</f>
        <v>4.461596</v>
      </c>
      <c r="K3068" s="0" t="n">
        <f aca="false">100*(J3068/J$4)</f>
        <v>25.827674792836</v>
      </c>
      <c r="L3068" s="0" t="n">
        <f aca="false">(J3068-J3067)/(I3068-I3067)</f>
        <v>-0.0884891304347672</v>
      </c>
      <c r="M3068" s="0" t="n">
        <f aca="false">AVERAGE(L3068:L3118)</f>
        <v>-0.0630013504150869</v>
      </c>
    </row>
    <row r="3069" customFormat="false" ht="12.75" hidden="false" customHeight="false" outlineLevel="0" collapsed="false">
      <c r="A3069" s="0" t="n">
        <v>51.066667</v>
      </c>
      <c r="B3069" s="0" t="n">
        <v>4.445471</v>
      </c>
      <c r="C3069" s="0" t="n">
        <v>0</v>
      </c>
      <c r="D3069" s="0" t="n">
        <v>500.533</v>
      </c>
      <c r="E3069" s="0" t="n">
        <v>495.346</v>
      </c>
      <c r="F3069" s="0" t="n">
        <v>0</v>
      </c>
      <c r="G3069" s="0" t="n">
        <f aca="false">A3069</f>
        <v>51.066667</v>
      </c>
      <c r="H3069" s="1" t="n">
        <f aca="false">G3069-G$4</f>
        <v>51.066667</v>
      </c>
      <c r="I3069" s="0" t="n">
        <f aca="false">E3069</f>
        <v>495.346</v>
      </c>
      <c r="J3069" s="0" t="n">
        <f aca="false">B3069</f>
        <v>4.445471</v>
      </c>
      <c r="K3069" s="0" t="n">
        <f aca="false">100*(J3069/J$4)</f>
        <v>25.7343289910121</v>
      </c>
      <c r="L3069" s="0" t="n">
        <f aca="false">(J3069-J3068)/(I3069-I3068)</f>
        <v>-0.091619318181823</v>
      </c>
      <c r="M3069" s="0" t="n">
        <f aca="false">AVERAGE(L3069:L3119)</f>
        <v>-0.0619904524327056</v>
      </c>
    </row>
    <row r="3070" customFormat="false" ht="12.75" hidden="false" customHeight="false" outlineLevel="0" collapsed="false">
      <c r="A3070" s="0" t="n">
        <v>51.083333</v>
      </c>
      <c r="B3070" s="0" t="n">
        <v>4.429502</v>
      </c>
      <c r="C3070" s="0" t="n">
        <v>0</v>
      </c>
      <c r="D3070" s="0" t="n">
        <v>500.7</v>
      </c>
      <c r="E3070" s="0" t="n">
        <v>495.516</v>
      </c>
      <c r="F3070" s="0" t="n">
        <v>0</v>
      </c>
      <c r="G3070" s="0" t="n">
        <f aca="false">A3070</f>
        <v>51.083333</v>
      </c>
      <c r="H3070" s="1" t="n">
        <f aca="false">G3070-G$4</f>
        <v>51.083333</v>
      </c>
      <c r="I3070" s="0" t="n">
        <f aca="false">E3070</f>
        <v>495.516</v>
      </c>
      <c r="J3070" s="0" t="n">
        <f aca="false">B3070</f>
        <v>4.429502</v>
      </c>
      <c r="K3070" s="0" t="n">
        <f aca="false">100*(J3070/J$4)</f>
        <v>25.64188625555</v>
      </c>
      <c r="L3070" s="0" t="n">
        <f aca="false">(J3070-J3069)/(I3070-I3069)</f>
        <v>-0.093935294117639</v>
      </c>
      <c r="M3070" s="0" t="n">
        <f aca="false">AVERAGE(L3070:L3120)</f>
        <v>-0.0608902757875396</v>
      </c>
    </row>
    <row r="3071" customFormat="false" ht="12.75" hidden="false" customHeight="false" outlineLevel="0" collapsed="false">
      <c r="A3071" s="0" t="n">
        <v>51.1</v>
      </c>
      <c r="B3071" s="0" t="n">
        <v>4.413846</v>
      </c>
      <c r="C3071" s="0" t="n">
        <v>0</v>
      </c>
      <c r="D3071" s="0" t="n">
        <v>500.867</v>
      </c>
      <c r="E3071" s="0" t="n">
        <v>495.685</v>
      </c>
      <c r="F3071" s="0" t="n">
        <v>0</v>
      </c>
      <c r="G3071" s="0" t="n">
        <f aca="false">A3071</f>
        <v>51.1</v>
      </c>
      <c r="H3071" s="1" t="n">
        <f aca="false">G3071-G$4</f>
        <v>51.1</v>
      </c>
      <c r="I3071" s="0" t="n">
        <f aca="false">E3071</f>
        <v>495.685</v>
      </c>
      <c r="J3071" s="0" t="n">
        <f aca="false">B3071</f>
        <v>4.413846</v>
      </c>
      <c r="K3071" s="0" t="n">
        <f aca="false">100*(J3071/J$4)</f>
        <v>25.5512554416984</v>
      </c>
      <c r="L3071" s="0" t="n">
        <f aca="false">(J3071-J3070)/(I3071-I3070)</f>
        <v>-0.0926390532544467</v>
      </c>
      <c r="M3071" s="0" t="n">
        <f aca="false">AVERAGE(L3071:L3121)</f>
        <v>-0.0597269418471525</v>
      </c>
    </row>
    <row r="3072" customFormat="false" ht="12.75" hidden="false" customHeight="false" outlineLevel="0" collapsed="false">
      <c r="A3072" s="0" t="n">
        <v>51.116667</v>
      </c>
      <c r="B3072" s="0" t="n">
        <v>4.398816</v>
      </c>
      <c r="C3072" s="0" t="n">
        <v>0</v>
      </c>
      <c r="D3072" s="0" t="n">
        <v>501.033</v>
      </c>
      <c r="E3072" s="0" t="n">
        <v>495.854</v>
      </c>
      <c r="F3072" s="0" t="n">
        <v>0</v>
      </c>
      <c r="G3072" s="0" t="n">
        <f aca="false">A3072</f>
        <v>51.116667</v>
      </c>
      <c r="H3072" s="1" t="n">
        <f aca="false">G3072-G$4</f>
        <v>51.116667</v>
      </c>
      <c r="I3072" s="0" t="n">
        <f aca="false">E3072</f>
        <v>495.854</v>
      </c>
      <c r="J3072" s="0" t="n">
        <f aca="false">B3072</f>
        <v>4.398816</v>
      </c>
      <c r="K3072" s="0" t="n">
        <f aca="false">100*(J3072/J$4)</f>
        <v>25.4642484710681</v>
      </c>
      <c r="L3072" s="0" t="n">
        <f aca="false">(J3072-J3071)/(I3072-I3071)</f>
        <v>-0.0889349112426145</v>
      </c>
      <c r="M3072" s="0" t="n">
        <f aca="false">AVERAGE(L3072:L3122)</f>
        <v>-0.0585820584500064</v>
      </c>
    </row>
    <row r="3073" customFormat="false" ht="12.75" hidden="false" customHeight="false" outlineLevel="0" collapsed="false">
      <c r="A3073" s="0" t="n">
        <v>51.133333</v>
      </c>
      <c r="B3073" s="0" t="n">
        <v>4.384257</v>
      </c>
      <c r="C3073" s="0" t="n">
        <v>0</v>
      </c>
      <c r="D3073" s="0" t="n">
        <v>501.2</v>
      </c>
      <c r="E3073" s="0" t="n">
        <v>496.016</v>
      </c>
      <c r="F3073" s="0" t="n">
        <v>0</v>
      </c>
      <c r="G3073" s="0" t="n">
        <f aca="false">A3073</f>
        <v>51.133333</v>
      </c>
      <c r="H3073" s="1" t="n">
        <f aca="false">G3073-G$4</f>
        <v>51.133333</v>
      </c>
      <c r="I3073" s="0" t="n">
        <f aca="false">E3073</f>
        <v>496.016</v>
      </c>
      <c r="J3073" s="0" t="n">
        <f aca="false">B3073</f>
        <v>4.384257</v>
      </c>
      <c r="K3073" s="0" t="n">
        <f aca="false">100*(J3073/J$4)</f>
        <v>25.3799680661841</v>
      </c>
      <c r="L3073" s="0" t="n">
        <f aca="false">(J3073-J3072)/(I3073-I3072)</f>
        <v>-0.0898703703703525</v>
      </c>
      <c r="M3073" s="0" t="n">
        <f aca="false">AVERAGE(L3073:L3123)</f>
        <v>-0.0575296824700284</v>
      </c>
    </row>
    <row r="3074" customFormat="false" ht="12.75" hidden="false" customHeight="false" outlineLevel="0" collapsed="false">
      <c r="A3074" s="0" t="n">
        <v>51.15</v>
      </c>
      <c r="B3074" s="0" t="n">
        <v>4.370166</v>
      </c>
      <c r="C3074" s="0" t="n">
        <v>0</v>
      </c>
      <c r="D3074" s="0" t="n">
        <v>501.367</v>
      </c>
      <c r="E3074" s="0" t="n">
        <v>496.19</v>
      </c>
      <c r="F3074" s="0" t="n">
        <v>0</v>
      </c>
      <c r="G3074" s="0" t="n">
        <f aca="false">A3074</f>
        <v>51.15</v>
      </c>
      <c r="H3074" s="1" t="n">
        <f aca="false">G3074-G$4</f>
        <v>51.15</v>
      </c>
      <c r="I3074" s="0" t="n">
        <f aca="false">E3074</f>
        <v>496.19</v>
      </c>
      <c r="J3074" s="0" t="n">
        <f aca="false">B3074</f>
        <v>4.370166</v>
      </c>
      <c r="K3074" s="0" t="n">
        <f aca="false">100*(J3074/J$4)</f>
        <v>25.2983968603856</v>
      </c>
      <c r="L3074" s="0" t="n">
        <f aca="false">(J3074-J3073)/(I3074-I3073)</f>
        <v>-0.0809827586206977</v>
      </c>
      <c r="M3074" s="0" t="n">
        <f aca="false">AVERAGE(L3074:L3124)</f>
        <v>-0.056470662172483</v>
      </c>
    </row>
    <row r="3075" customFormat="false" ht="12.75" hidden="false" customHeight="false" outlineLevel="0" collapsed="false">
      <c r="A3075" s="0" t="n">
        <v>51.166667</v>
      </c>
      <c r="B3075" s="0" t="n">
        <v>4.356233</v>
      </c>
      <c r="C3075" s="0" t="n">
        <v>0</v>
      </c>
      <c r="D3075" s="0" t="n">
        <v>501.533</v>
      </c>
      <c r="E3075" s="0" t="n">
        <v>496.361</v>
      </c>
      <c r="F3075" s="0" t="n">
        <v>0</v>
      </c>
      <c r="G3075" s="0" t="n">
        <f aca="false">A3075</f>
        <v>51.166667</v>
      </c>
      <c r="H3075" s="1" t="n">
        <f aca="false">G3075-G$4</f>
        <v>51.166667</v>
      </c>
      <c r="I3075" s="0" t="n">
        <f aca="false">E3075</f>
        <v>496.361</v>
      </c>
      <c r="J3075" s="0" t="n">
        <f aca="false">B3075</f>
        <v>4.356233</v>
      </c>
      <c r="K3075" s="0" t="n">
        <f aca="false">100*(J3075/J$4)</f>
        <v>25.2177402987228</v>
      </c>
      <c r="L3075" s="0" t="n">
        <f aca="false">(J3075-J3074)/(I3075-I3074)</f>
        <v>-0.0814795321637501</v>
      </c>
      <c r="M3075" s="0" t="n">
        <f aca="false">AVERAGE(L3075:L3125)</f>
        <v>-0.055555827752637</v>
      </c>
    </row>
    <row r="3076" customFormat="false" ht="12.75" hidden="false" customHeight="false" outlineLevel="0" collapsed="false">
      <c r="A3076" s="0" t="n">
        <v>51.183333</v>
      </c>
      <c r="B3076" s="0" t="n">
        <v>4.342299</v>
      </c>
      <c r="C3076" s="0" t="n">
        <v>0</v>
      </c>
      <c r="D3076" s="0" t="n">
        <v>501.7</v>
      </c>
      <c r="E3076" s="0" t="n">
        <v>496.537</v>
      </c>
      <c r="F3076" s="0" t="n">
        <v>0</v>
      </c>
      <c r="G3076" s="0" t="n">
        <f aca="false">A3076</f>
        <v>51.183333</v>
      </c>
      <c r="H3076" s="1" t="n">
        <f aca="false">G3076-G$4</f>
        <v>51.183333</v>
      </c>
      <c r="I3076" s="0" t="n">
        <f aca="false">E3076</f>
        <v>496.537</v>
      </c>
      <c r="J3076" s="0" t="n">
        <f aca="false">B3076</f>
        <v>4.342299</v>
      </c>
      <c r="K3076" s="0" t="n">
        <f aca="false">100*(J3076/J$4)</f>
        <v>25.137077948173</v>
      </c>
      <c r="L3076" s="0" t="n">
        <f aca="false">(J3076-J3075)/(I3076-I3075)</f>
        <v>-0.0791704545454594</v>
      </c>
      <c r="M3076" s="0" t="n">
        <f aca="false">AVERAGE(L3076:L3125)</f>
        <v>-0.0550373536644148</v>
      </c>
    </row>
    <row r="3077" customFormat="false" ht="12.75" hidden="false" customHeight="false" outlineLevel="0" collapsed="false">
      <c r="A3077" s="0" t="n">
        <v>51.2</v>
      </c>
      <c r="B3077" s="0" t="n">
        <v>4.328835</v>
      </c>
      <c r="C3077" s="0" t="n">
        <v>0</v>
      </c>
      <c r="D3077" s="0" t="n">
        <v>501.867</v>
      </c>
      <c r="E3077" s="0" t="n">
        <v>496.707</v>
      </c>
      <c r="F3077" s="0" t="n">
        <v>0</v>
      </c>
      <c r="G3077" s="0" t="n">
        <f aca="false">A3077</f>
        <v>51.2</v>
      </c>
      <c r="H3077" s="1" t="n">
        <f aca="false">G3077-G$4</f>
        <v>51.2</v>
      </c>
      <c r="I3077" s="0" t="n">
        <f aca="false">E3077</f>
        <v>496.707</v>
      </c>
      <c r="J3077" s="0" t="n">
        <f aca="false">B3077</f>
        <v>4.328835</v>
      </c>
      <c r="K3077" s="0" t="n">
        <f aca="false">100*(J3077/J$4)</f>
        <v>25.0591363744826</v>
      </c>
      <c r="L3077" s="0" t="n">
        <f aca="false">(J3077-J3076)/(I3077-I3076)</f>
        <v>-0.0791999999999921</v>
      </c>
      <c r="M3077" s="0" t="n">
        <f aca="false">AVERAGE(L3077:L3126)</f>
        <v>-0.0541023284118895</v>
      </c>
    </row>
    <row r="3078" customFormat="false" ht="12.75" hidden="false" customHeight="false" outlineLevel="0" collapsed="false">
      <c r="A3078" s="0" t="n">
        <v>51.216667</v>
      </c>
      <c r="B3078" s="0" t="n">
        <v>4.315527</v>
      </c>
      <c r="C3078" s="0" t="n">
        <v>0</v>
      </c>
      <c r="D3078" s="0" t="n">
        <v>502.033</v>
      </c>
      <c r="E3078" s="0" t="n">
        <v>496.874</v>
      </c>
      <c r="F3078" s="0" t="n">
        <v>0</v>
      </c>
      <c r="G3078" s="0" t="n">
        <f aca="false">A3078</f>
        <v>51.216667</v>
      </c>
      <c r="H3078" s="1" t="n">
        <f aca="false">G3078-G$4</f>
        <v>51.216667</v>
      </c>
      <c r="I3078" s="0" t="n">
        <f aca="false">E3078</f>
        <v>496.874</v>
      </c>
      <c r="J3078" s="0" t="n">
        <f aca="false">B3078</f>
        <v>4.315527</v>
      </c>
      <c r="K3078" s="0" t="n">
        <f aca="false">100*(J3078/J$4)</f>
        <v>24.9820978671541</v>
      </c>
      <c r="L3078" s="0" t="n">
        <f aca="false">(J3078-J3077)/(I3078-I3077)</f>
        <v>-0.0796886227544733</v>
      </c>
      <c r="M3078" s="0" t="n">
        <f aca="false">AVERAGE(L3078:L3127)</f>
        <v>-0.0531953013848626</v>
      </c>
    </row>
    <row r="3079" customFormat="false" ht="12.75" hidden="false" customHeight="false" outlineLevel="0" collapsed="false">
      <c r="A3079" s="0" t="n">
        <v>51.233333</v>
      </c>
      <c r="B3079" s="0" t="n">
        <v>4.302377</v>
      </c>
      <c r="C3079" s="0" t="n">
        <v>0</v>
      </c>
      <c r="D3079" s="0" t="n">
        <v>502.2</v>
      </c>
      <c r="E3079" s="0" t="n">
        <v>497.044</v>
      </c>
      <c r="F3079" s="0" t="n">
        <v>0</v>
      </c>
      <c r="G3079" s="0" t="n">
        <f aca="false">A3079</f>
        <v>51.233333</v>
      </c>
      <c r="H3079" s="1" t="n">
        <f aca="false">G3079-G$4</f>
        <v>51.233333</v>
      </c>
      <c r="I3079" s="0" t="n">
        <f aca="false">E3079</f>
        <v>497.044</v>
      </c>
      <c r="J3079" s="0" t="n">
        <f aca="false">B3079</f>
        <v>4.302377</v>
      </c>
      <c r="K3079" s="0" t="n">
        <f aca="false">100*(J3079/J$4)</f>
        <v>24.9059740039612</v>
      </c>
      <c r="L3079" s="0" t="n">
        <f aca="false">(J3079-J3078)/(I3079-I3078)</f>
        <v>-0.0773529411764918</v>
      </c>
      <c r="M3079" s="0" t="n">
        <f aca="false">AVERAGE(L3079:L3128)</f>
        <v>-0.0523227648848293</v>
      </c>
    </row>
    <row r="3080" customFormat="false" ht="12.75" hidden="false" customHeight="false" outlineLevel="0" collapsed="false">
      <c r="A3080" s="0" t="n">
        <v>51.25</v>
      </c>
      <c r="B3080" s="0" t="n">
        <v>4.289695</v>
      </c>
      <c r="C3080" s="0" t="n">
        <v>0</v>
      </c>
      <c r="D3080" s="0" t="n">
        <v>502.367</v>
      </c>
      <c r="E3080" s="0" t="n">
        <v>497.208</v>
      </c>
      <c r="F3080" s="0" t="n">
        <v>0</v>
      </c>
      <c r="G3080" s="0" t="n">
        <f aca="false">A3080</f>
        <v>51.25</v>
      </c>
      <c r="H3080" s="1" t="n">
        <f aca="false">G3080-G$4</f>
        <v>51.25</v>
      </c>
      <c r="I3080" s="0" t="n">
        <f aca="false">E3080</f>
        <v>497.208</v>
      </c>
      <c r="J3080" s="0" t="n">
        <f aca="false">B3080</f>
        <v>4.289695</v>
      </c>
      <c r="K3080" s="0" t="n">
        <f aca="false">100*(J3080/J$4)</f>
        <v>24.8325593398539</v>
      </c>
      <c r="L3080" s="0" t="n">
        <f aca="false">(J3080-J3079)/(I3080-I3079)</f>
        <v>-0.0773292682926613</v>
      </c>
      <c r="M3080" s="0" t="n">
        <f aca="false">AVERAGE(L3080:L3129)</f>
        <v>-0.0515264662952174</v>
      </c>
    </row>
    <row r="3081" customFormat="false" ht="12.75" hidden="false" customHeight="false" outlineLevel="0" collapsed="false">
      <c r="A3081" s="0" t="n">
        <v>51.266667</v>
      </c>
      <c r="B3081" s="0" t="n">
        <v>4.277014</v>
      </c>
      <c r="C3081" s="0" t="n">
        <v>0</v>
      </c>
      <c r="D3081" s="0" t="n">
        <v>502.533</v>
      </c>
      <c r="E3081" s="0" t="n">
        <v>497.368</v>
      </c>
      <c r="F3081" s="0" t="n">
        <v>0</v>
      </c>
      <c r="G3081" s="0" t="n">
        <f aca="false">A3081</f>
        <v>51.266667</v>
      </c>
      <c r="H3081" s="1" t="n">
        <f aca="false">G3081-G$4</f>
        <v>51.266667</v>
      </c>
      <c r="I3081" s="0" t="n">
        <f aca="false">E3081</f>
        <v>497.368</v>
      </c>
      <c r="J3081" s="0" t="n">
        <f aca="false">B3081</f>
        <v>4.277014</v>
      </c>
      <c r="K3081" s="0" t="n">
        <f aca="false">100*(J3081/J$4)</f>
        <v>24.7591504646334</v>
      </c>
      <c r="L3081" s="0" t="n">
        <f aca="false">(J3081-J3080)/(I3081-I3080)</f>
        <v>-0.079256250000014</v>
      </c>
      <c r="M3081" s="0" t="n">
        <f aca="false">AVERAGE(L3081:L3130)</f>
        <v>-0.0507123955492472</v>
      </c>
    </row>
    <row r="3082" customFormat="false" ht="12.75" hidden="false" customHeight="false" outlineLevel="0" collapsed="false">
      <c r="A3082" s="0" t="n">
        <v>51.283333</v>
      </c>
      <c r="B3082" s="0" t="n">
        <v>4.264333</v>
      </c>
      <c r="C3082" s="0" t="n">
        <v>0</v>
      </c>
      <c r="D3082" s="0" t="n">
        <v>502.7</v>
      </c>
      <c r="E3082" s="0" t="n">
        <v>497.54</v>
      </c>
      <c r="F3082" s="0" t="n">
        <v>0</v>
      </c>
      <c r="G3082" s="0" t="n">
        <f aca="false">A3082</f>
        <v>51.283333</v>
      </c>
      <c r="H3082" s="1" t="n">
        <f aca="false">G3082-G$4</f>
        <v>51.283333</v>
      </c>
      <c r="I3082" s="0" t="n">
        <f aca="false">E3082</f>
        <v>497.54</v>
      </c>
      <c r="J3082" s="0" t="n">
        <f aca="false">B3082</f>
        <v>4.264333</v>
      </c>
      <c r="K3082" s="0" t="n">
        <f aca="false">100*(J3082/J$4)</f>
        <v>24.685741589413</v>
      </c>
      <c r="L3082" s="0" t="n">
        <f aca="false">(J3082-J3081)/(I3082-I3081)</f>
        <v>-0.0737267441860391</v>
      </c>
      <c r="M3082" s="0" t="n">
        <f aca="false">AVERAGE(L3082:L3131)</f>
        <v>-0.0498271529021883</v>
      </c>
    </row>
    <row r="3083" customFormat="false" ht="12.75" hidden="false" customHeight="false" outlineLevel="0" collapsed="false">
      <c r="A3083" s="0" t="n">
        <v>51.3</v>
      </c>
      <c r="B3083" s="0" t="n">
        <v>4.252121</v>
      </c>
      <c r="C3083" s="0" t="n">
        <v>0</v>
      </c>
      <c r="D3083" s="0" t="n">
        <v>502.867</v>
      </c>
      <c r="E3083" s="0" t="n">
        <v>497.72</v>
      </c>
      <c r="F3083" s="0" t="n">
        <v>0</v>
      </c>
      <c r="G3083" s="0" t="n">
        <f aca="false">A3083</f>
        <v>51.3</v>
      </c>
      <c r="H3083" s="1" t="n">
        <f aca="false">G3083-G$4</f>
        <v>51.3</v>
      </c>
      <c r="I3083" s="0" t="n">
        <f aca="false">E3083</f>
        <v>497.72</v>
      </c>
      <c r="J3083" s="0" t="n">
        <f aca="false">B3083</f>
        <v>4.252121</v>
      </c>
      <c r="K3083" s="0" t="n">
        <f aca="false">100*(J3083/J$4)</f>
        <v>24.615047702165</v>
      </c>
      <c r="L3083" s="0" t="n">
        <f aca="false">(J3083-J3082)/(I3083-I3082)</f>
        <v>-0.0678444444444413</v>
      </c>
      <c r="M3083" s="0" t="n">
        <f aca="false">AVERAGE(L3083:L3132)</f>
        <v>-0.0489787894470389</v>
      </c>
    </row>
    <row r="3084" customFormat="false" ht="12.75" hidden="false" customHeight="false" outlineLevel="0" collapsed="false">
      <c r="A3084" s="0" t="n">
        <v>51.316667</v>
      </c>
      <c r="B3084" s="0" t="n">
        <v>4.23991</v>
      </c>
      <c r="C3084" s="0" t="n">
        <v>0</v>
      </c>
      <c r="D3084" s="0" t="n">
        <v>503.033</v>
      </c>
      <c r="E3084" s="0" t="n">
        <v>497.904</v>
      </c>
      <c r="F3084" s="0" t="n">
        <v>0</v>
      </c>
      <c r="G3084" s="0" t="n">
        <f aca="false">A3084</f>
        <v>51.316667</v>
      </c>
      <c r="H3084" s="1" t="n">
        <f aca="false">G3084-G$4</f>
        <v>51.316667</v>
      </c>
      <c r="I3084" s="0" t="n">
        <f aca="false">E3084</f>
        <v>497.904</v>
      </c>
      <c r="J3084" s="0" t="n">
        <f aca="false">B3084</f>
        <v>4.23991</v>
      </c>
      <c r="K3084" s="0" t="n">
        <f aca="false">100*(J3084/J$4)</f>
        <v>24.544359603804</v>
      </c>
      <c r="L3084" s="0" t="n">
        <f aca="false">(J3084-J3083)/(I3084-I3083)</f>
        <v>-0.0663641304347924</v>
      </c>
      <c r="M3084" s="0" t="n">
        <f aca="false">AVERAGE(L3084:L3133)</f>
        <v>-0.0482233694847037</v>
      </c>
    </row>
    <row r="3085" customFormat="false" ht="12.75" hidden="false" customHeight="false" outlineLevel="0" collapsed="false">
      <c r="A3085" s="0" t="n">
        <v>51.333333</v>
      </c>
      <c r="B3085" s="0" t="n">
        <v>4.228011</v>
      </c>
      <c r="C3085" s="0" t="n">
        <v>0</v>
      </c>
      <c r="D3085" s="0" t="n">
        <v>503.2</v>
      </c>
      <c r="E3085" s="0" t="n">
        <v>498.083</v>
      </c>
      <c r="F3085" s="0" t="n">
        <v>0</v>
      </c>
      <c r="G3085" s="0" t="n">
        <f aca="false">A3085</f>
        <v>51.333333</v>
      </c>
      <c r="H3085" s="1" t="n">
        <f aca="false">G3085-G$4</f>
        <v>51.333333</v>
      </c>
      <c r="I3085" s="0" t="n">
        <f aca="false">E3085</f>
        <v>498.083</v>
      </c>
      <c r="J3085" s="0" t="n">
        <f aca="false">B3085</f>
        <v>4.228011</v>
      </c>
      <c r="K3085" s="0" t="n">
        <f aca="false">100*(J3085/J$4)</f>
        <v>24.4754776381666</v>
      </c>
      <c r="L3085" s="0" t="n">
        <f aca="false">(J3085-J3084)/(I3085-I3084)</f>
        <v>-0.0664748603351823</v>
      </c>
      <c r="M3085" s="0" t="n">
        <f aca="false">AVERAGE(L3085:L3134)</f>
        <v>-0.0475053841733051</v>
      </c>
    </row>
    <row r="3086" customFormat="false" ht="12.75" hidden="false" customHeight="false" outlineLevel="0" collapsed="false">
      <c r="A3086" s="0" t="n">
        <v>51.35</v>
      </c>
      <c r="B3086" s="0" t="n">
        <v>4.21627</v>
      </c>
      <c r="C3086" s="0" t="n">
        <v>0</v>
      </c>
      <c r="D3086" s="0" t="n">
        <v>503.367</v>
      </c>
      <c r="E3086" s="0" t="n">
        <v>498.254</v>
      </c>
      <c r="F3086" s="0" t="n">
        <v>0</v>
      </c>
      <c r="G3086" s="0" t="n">
        <f aca="false">A3086</f>
        <v>51.35</v>
      </c>
      <c r="H3086" s="1" t="n">
        <f aca="false">G3086-G$4</f>
        <v>51.35</v>
      </c>
      <c r="I3086" s="0" t="n">
        <f aca="false">E3086</f>
        <v>498.254</v>
      </c>
      <c r="J3086" s="0" t="n">
        <f aca="false">B3086</f>
        <v>4.21627</v>
      </c>
      <c r="K3086" s="0" t="n">
        <f aca="false">100*(J3086/J$4)</f>
        <v>24.4075103166649</v>
      </c>
      <c r="L3086" s="0" t="n">
        <f aca="false">(J3086-J3085)/(I3086-I3085)</f>
        <v>-0.0686608187134573</v>
      </c>
      <c r="M3086" s="0" t="n">
        <f aca="false">AVERAGE(L3086:L3135)</f>
        <v>-0.0468090017206999</v>
      </c>
    </row>
    <row r="3087" customFormat="false" ht="12.75" hidden="false" customHeight="false" outlineLevel="0" collapsed="false">
      <c r="A3087" s="0" t="n">
        <v>51.366667</v>
      </c>
      <c r="B3087" s="0" t="n">
        <v>4.204684</v>
      </c>
      <c r="C3087" s="0" t="n">
        <v>0</v>
      </c>
      <c r="D3087" s="0" t="n">
        <v>503.533</v>
      </c>
      <c r="E3087" s="0" t="n">
        <v>498.421</v>
      </c>
      <c r="F3087" s="0" t="n">
        <v>0</v>
      </c>
      <c r="G3087" s="0" t="n">
        <f aca="false">A3087</f>
        <v>51.366667</v>
      </c>
      <c r="H3087" s="1" t="n">
        <f aca="false">G3087-G$4</f>
        <v>51.366667</v>
      </c>
      <c r="I3087" s="0" t="n">
        <f aca="false">E3087</f>
        <v>498.421</v>
      </c>
      <c r="J3087" s="0" t="n">
        <f aca="false">B3087</f>
        <v>4.204684</v>
      </c>
      <c r="K3087" s="0" t="n">
        <f aca="false">100*(J3087/J$4)</f>
        <v>24.3404402726381</v>
      </c>
      <c r="L3087" s="0" t="n">
        <f aca="false">(J3087-J3086)/(I3087-I3086)</f>
        <v>-0.0693772455089898</v>
      </c>
      <c r="M3087" s="0" t="n">
        <f aca="false">AVERAGE(L3087:L3136)</f>
        <v>-0.0460758958436684</v>
      </c>
    </row>
    <row r="3088" customFormat="false" ht="12.75" hidden="false" customHeight="false" outlineLevel="0" collapsed="false">
      <c r="A3088" s="0" t="n">
        <v>51.383333</v>
      </c>
      <c r="B3088" s="0" t="n">
        <v>4.193412</v>
      </c>
      <c r="C3088" s="0" t="n">
        <v>0</v>
      </c>
      <c r="D3088" s="0" t="n">
        <v>503.7</v>
      </c>
      <c r="E3088" s="0" t="n">
        <v>498.587</v>
      </c>
      <c r="F3088" s="0" t="n">
        <v>0</v>
      </c>
      <c r="G3088" s="0" t="n">
        <f aca="false">A3088</f>
        <v>51.383333</v>
      </c>
      <c r="H3088" s="1" t="n">
        <f aca="false">G3088-G$4</f>
        <v>51.383333</v>
      </c>
      <c r="I3088" s="0" t="n">
        <f aca="false">E3088</f>
        <v>498.587</v>
      </c>
      <c r="J3088" s="0" t="n">
        <f aca="false">B3088</f>
        <v>4.193412</v>
      </c>
      <c r="K3088" s="0" t="n">
        <f aca="false">100*(J3088/J$4)</f>
        <v>24.2751879391088</v>
      </c>
      <c r="L3088" s="0" t="n">
        <f aca="false">(J3088-J3087)/(I3088-I3087)</f>
        <v>-0.0679036144578323</v>
      </c>
      <c r="M3088" s="0" t="n">
        <f aca="false">AVERAGE(L3088:L3137)</f>
        <v>-0.0454050979214404</v>
      </c>
    </row>
    <row r="3089" customFormat="false" ht="12.75" hidden="false" customHeight="false" outlineLevel="0" collapsed="false">
      <c r="A3089" s="0" t="n">
        <v>51.4</v>
      </c>
      <c r="B3089" s="0" t="n">
        <v>4.182296</v>
      </c>
      <c r="C3089" s="0" t="n">
        <v>0</v>
      </c>
      <c r="D3089" s="0" t="n">
        <v>503.867</v>
      </c>
      <c r="E3089" s="0" t="n">
        <v>498.756</v>
      </c>
      <c r="F3089" s="0" t="n">
        <v>0</v>
      </c>
      <c r="G3089" s="0" t="n">
        <f aca="false">A3089</f>
        <v>51.4</v>
      </c>
      <c r="H3089" s="1" t="n">
        <f aca="false">G3089-G$4</f>
        <v>51.4</v>
      </c>
      <c r="I3089" s="0" t="n">
        <f aca="false">E3089</f>
        <v>498.756</v>
      </c>
      <c r="J3089" s="0" t="n">
        <f aca="false">B3089</f>
        <v>4.182296</v>
      </c>
      <c r="K3089" s="0" t="n">
        <f aca="false">100*(J3089/J$4)</f>
        <v>24.2108386719414</v>
      </c>
      <c r="L3089" s="0" t="n">
        <f aca="false">(J3089-J3088)/(I3089-I3088)</f>
        <v>-0.0657751479290029</v>
      </c>
      <c r="M3089" s="0" t="n">
        <f aca="false">AVERAGE(L3089:L3138)</f>
        <v>-0.0447206302834464</v>
      </c>
    </row>
    <row r="3090" customFormat="false" ht="12.75" hidden="false" customHeight="false" outlineLevel="0" collapsed="false">
      <c r="A3090" s="0" t="n">
        <v>51.416667</v>
      </c>
      <c r="B3090" s="0" t="n">
        <v>4.171337</v>
      </c>
      <c r="C3090" s="0" t="n">
        <v>0</v>
      </c>
      <c r="D3090" s="0" t="n">
        <v>504.033</v>
      </c>
      <c r="E3090" s="0" t="n">
        <v>498.927</v>
      </c>
      <c r="F3090" s="0" t="n">
        <v>0</v>
      </c>
      <c r="G3090" s="0" t="n">
        <f aca="false">A3090</f>
        <v>51.416667</v>
      </c>
      <c r="H3090" s="1" t="n">
        <f aca="false">G3090-G$4</f>
        <v>51.416667</v>
      </c>
      <c r="I3090" s="0" t="n">
        <f aca="false">E3090</f>
        <v>498.927</v>
      </c>
      <c r="J3090" s="0" t="n">
        <f aca="false">B3090</f>
        <v>4.171337</v>
      </c>
      <c r="K3090" s="0" t="n">
        <f aca="false">100*(J3090/J$4)</f>
        <v>24.1473982600227</v>
      </c>
      <c r="L3090" s="0" t="n">
        <f aca="false">(J3090-J3089)/(I3090-I3089)</f>
        <v>-0.0640877192982256</v>
      </c>
      <c r="M3090" s="0" t="n">
        <f aca="false">AVERAGE(L3090:L3139)</f>
        <v>-0.044056688018508</v>
      </c>
    </row>
    <row r="3091" customFormat="false" ht="12.75" hidden="false" customHeight="false" outlineLevel="0" collapsed="false">
      <c r="A3091" s="0" t="n">
        <v>51.433333</v>
      </c>
      <c r="B3091" s="0" t="n">
        <v>4.160222</v>
      </c>
      <c r="C3091" s="0" t="n">
        <v>0</v>
      </c>
      <c r="D3091" s="0" t="n">
        <v>504.2</v>
      </c>
      <c r="E3091" s="0" t="n">
        <v>499.1</v>
      </c>
      <c r="F3091" s="0" t="n">
        <v>0</v>
      </c>
      <c r="G3091" s="0" t="n">
        <f aca="false">A3091</f>
        <v>51.433333</v>
      </c>
      <c r="H3091" s="1" t="n">
        <f aca="false">G3091-G$4</f>
        <v>51.433333</v>
      </c>
      <c r="I3091" s="0" t="n">
        <f aca="false">E3091</f>
        <v>499.1</v>
      </c>
      <c r="J3091" s="0" t="n">
        <f aca="false">B3091</f>
        <v>4.160222</v>
      </c>
      <c r="K3091" s="0" t="n">
        <f aca="false">100*(J3091/J$4)</f>
        <v>24.0830547817422</v>
      </c>
      <c r="L3091" s="0" t="n">
        <f aca="false">(J3091-J3090)/(I3091-I3090)</f>
        <v>-0.0642485549132953</v>
      </c>
      <c r="M3091" s="0" t="n">
        <f aca="false">AVERAGE(L3091:L3140)</f>
        <v>-0.0433940296777414</v>
      </c>
    </row>
    <row r="3092" customFormat="false" ht="12.75" hidden="false" customHeight="false" outlineLevel="0" collapsed="false">
      <c r="A3092" s="0" t="n">
        <v>51.45</v>
      </c>
      <c r="B3092" s="0" t="n">
        <v>4.149106</v>
      </c>
      <c r="C3092" s="0" t="n">
        <v>0</v>
      </c>
      <c r="D3092" s="0" t="n">
        <v>504.367</v>
      </c>
      <c r="E3092" s="0" t="n">
        <v>499.267</v>
      </c>
      <c r="F3092" s="0" t="n">
        <v>0</v>
      </c>
      <c r="G3092" s="0" t="n">
        <f aca="false">A3092</f>
        <v>51.45</v>
      </c>
      <c r="H3092" s="1" t="n">
        <f aca="false">G3092-G$4</f>
        <v>51.45</v>
      </c>
      <c r="I3092" s="0" t="n">
        <f aca="false">E3092</f>
        <v>499.267</v>
      </c>
      <c r="J3092" s="0" t="n">
        <f aca="false">B3092</f>
        <v>4.149106</v>
      </c>
      <c r="K3092" s="0" t="n">
        <f aca="false">100*(J3092/J$4)</f>
        <v>24.0187055145747</v>
      </c>
      <c r="L3092" s="0" t="n">
        <f aca="false">(J3092-J3091)/(I3092-I3091)</f>
        <v>-0.0665628742515098</v>
      </c>
      <c r="M3092" s="0" t="n">
        <f aca="false">AVERAGE(L3092:L3141)</f>
        <v>-0.0427208976599351</v>
      </c>
    </row>
    <row r="3093" customFormat="false" ht="12.75" hidden="false" customHeight="false" outlineLevel="0" collapsed="false">
      <c r="A3093" s="0" t="n">
        <v>51.466667</v>
      </c>
      <c r="B3093" s="0" t="n">
        <v>4.13799</v>
      </c>
      <c r="C3093" s="0" t="n">
        <v>0</v>
      </c>
      <c r="D3093" s="0" t="n">
        <v>504.533</v>
      </c>
      <c r="E3093" s="0" t="n">
        <v>499.44</v>
      </c>
      <c r="F3093" s="0" t="n">
        <v>0</v>
      </c>
      <c r="G3093" s="0" t="n">
        <f aca="false">A3093</f>
        <v>51.466667</v>
      </c>
      <c r="H3093" s="1" t="n">
        <f aca="false">G3093-G$4</f>
        <v>51.466667</v>
      </c>
      <c r="I3093" s="0" t="n">
        <f aca="false">E3093</f>
        <v>499.44</v>
      </c>
      <c r="J3093" s="0" t="n">
        <f aca="false">B3093</f>
        <v>4.13799</v>
      </c>
      <c r="K3093" s="0" t="n">
        <f aca="false">100*(J3093/J$4)</f>
        <v>23.9543562474073</v>
      </c>
      <c r="L3093" s="0" t="n">
        <f aca="false">(J3093-J3092)/(I3093-I3092)</f>
        <v>-0.0642543352601118</v>
      </c>
      <c r="M3093" s="0" t="n">
        <f aca="false">AVERAGE(L3093:L3142)</f>
        <v>-0.0419494167112178</v>
      </c>
    </row>
    <row r="3094" customFormat="false" ht="12.75" hidden="false" customHeight="false" outlineLevel="0" collapsed="false">
      <c r="A3094" s="0" t="n">
        <v>51.483333</v>
      </c>
      <c r="B3094" s="0" t="n">
        <v>4.127031</v>
      </c>
      <c r="C3094" s="0" t="n">
        <v>0</v>
      </c>
      <c r="D3094" s="0" t="n">
        <v>504.7</v>
      </c>
      <c r="E3094" s="0" t="n">
        <v>499.606</v>
      </c>
      <c r="F3094" s="0" t="n">
        <v>0</v>
      </c>
      <c r="G3094" s="0" t="n">
        <f aca="false">A3094</f>
        <v>51.483333</v>
      </c>
      <c r="H3094" s="1" t="n">
        <f aca="false">G3094-G$4</f>
        <v>51.483333</v>
      </c>
      <c r="I3094" s="0" t="n">
        <f aca="false">E3094</f>
        <v>499.606</v>
      </c>
      <c r="J3094" s="0" t="n">
        <f aca="false">B3094</f>
        <v>4.127031</v>
      </c>
      <c r="K3094" s="0" t="n">
        <f aca="false">100*(J3094/J$4)</f>
        <v>23.8909158354886</v>
      </c>
      <c r="L3094" s="0" t="n">
        <f aca="false">(J3094-J3093)/(I3094-I3093)</f>
        <v>-0.0660180722891616</v>
      </c>
      <c r="M3094" s="0" t="n">
        <f aca="false">AVERAGE(L3094:L3143)</f>
        <v>-0.0412383300060155</v>
      </c>
    </row>
    <row r="3095" customFormat="false" ht="12.75" hidden="false" customHeight="false" outlineLevel="0" collapsed="false">
      <c r="A3095" s="0" t="n">
        <v>51.5</v>
      </c>
      <c r="B3095" s="0" t="n">
        <v>4.116385</v>
      </c>
      <c r="C3095" s="0" t="n">
        <v>0</v>
      </c>
      <c r="D3095" s="0" t="n">
        <v>504.867</v>
      </c>
      <c r="E3095" s="0" t="n">
        <v>499.787</v>
      </c>
      <c r="F3095" s="0" t="n">
        <v>0</v>
      </c>
      <c r="G3095" s="0" t="n">
        <f aca="false">A3095</f>
        <v>51.5</v>
      </c>
      <c r="H3095" s="1" t="n">
        <f aca="false">G3095-G$4</f>
        <v>51.5</v>
      </c>
      <c r="I3095" s="0" t="n">
        <f aca="false">E3095</f>
        <v>499.787</v>
      </c>
      <c r="J3095" s="0" t="n">
        <f aca="false">B3095</f>
        <v>4.116385</v>
      </c>
      <c r="K3095" s="0" t="n">
        <f aca="false">100*(J3095/J$4)</f>
        <v>23.8292873451806</v>
      </c>
      <c r="L3095" s="0" t="n">
        <f aca="false">(J3095-J3094)/(I3095-I3094)</f>
        <v>-0.0588176795580137</v>
      </c>
      <c r="M3095" s="0" t="n">
        <f aca="false">AVERAGE(L3095:L3144)</f>
        <v>-0.0405051276511415</v>
      </c>
    </row>
    <row r="3096" customFormat="false" ht="12.75" hidden="false" customHeight="false" outlineLevel="0" collapsed="false">
      <c r="A3096" s="0" t="n">
        <v>51.516667</v>
      </c>
      <c r="B3096" s="0" t="n">
        <v>4.106366</v>
      </c>
      <c r="C3096" s="0" t="n">
        <v>0</v>
      </c>
      <c r="D3096" s="0" t="n">
        <v>505.033</v>
      </c>
      <c r="E3096" s="0" t="n">
        <v>499.964</v>
      </c>
      <c r="F3096" s="0" t="n">
        <v>0</v>
      </c>
      <c r="G3096" s="0" t="n">
        <f aca="false">A3096</f>
        <v>51.516667</v>
      </c>
      <c r="H3096" s="1" t="n">
        <f aca="false">G3096-G$4</f>
        <v>51.516667</v>
      </c>
      <c r="I3096" s="0" t="n">
        <f aca="false">E3096</f>
        <v>499.964</v>
      </c>
      <c r="J3096" s="0" t="n">
        <f aca="false">B3096</f>
        <v>4.106366</v>
      </c>
      <c r="K3096" s="0" t="n">
        <f aca="false">100*(J3096/J$4)</f>
        <v>23.7712884869806</v>
      </c>
      <c r="L3096" s="0" t="n">
        <f aca="false">(J3096-J3095)/(I3096-I3095)</f>
        <v>-0.0566045197740034</v>
      </c>
      <c r="M3096" s="0" t="n">
        <f aca="false">AVERAGE(L3096:L3145)</f>
        <v>-0.039918185824687</v>
      </c>
    </row>
    <row r="3097" customFormat="false" ht="12.75" hidden="false" customHeight="false" outlineLevel="0" collapsed="false">
      <c r="A3097" s="0" t="n">
        <v>51.533333</v>
      </c>
      <c r="B3097" s="0" t="n">
        <v>4.096659</v>
      </c>
      <c r="C3097" s="0" t="n">
        <v>0</v>
      </c>
      <c r="D3097" s="0" t="n">
        <v>505.2</v>
      </c>
      <c r="E3097" s="0" t="n">
        <v>500.143</v>
      </c>
      <c r="F3097" s="0" t="n">
        <v>0</v>
      </c>
      <c r="G3097" s="0" t="n">
        <f aca="false">A3097</f>
        <v>51.533333</v>
      </c>
      <c r="H3097" s="1" t="n">
        <f aca="false">G3097-G$4</f>
        <v>51.533333</v>
      </c>
      <c r="I3097" s="0" t="n">
        <f aca="false">E3097</f>
        <v>500.143</v>
      </c>
      <c r="J3097" s="0" t="n">
        <f aca="false">B3097</f>
        <v>4.096659</v>
      </c>
      <c r="K3097" s="0" t="n">
        <f aca="false">100*(J3097/J$4)</f>
        <v>23.7150957615043</v>
      </c>
      <c r="L3097" s="0" t="n">
        <f aca="false">(J3097-J3096)/(I3097-I3096)</f>
        <v>-0.0542290502793408</v>
      </c>
      <c r="M3097" s="0" t="n">
        <f aca="false">AVERAGE(L3097:L3146)</f>
        <v>-0.0394047780639374</v>
      </c>
    </row>
    <row r="3098" customFormat="false" ht="12.75" hidden="false" customHeight="false" outlineLevel="0" collapsed="false">
      <c r="A3098" s="0" t="n">
        <v>51.55</v>
      </c>
      <c r="B3098" s="0" t="n">
        <v>4.087109</v>
      </c>
      <c r="C3098" s="0" t="n">
        <v>0</v>
      </c>
      <c r="D3098" s="0" t="n">
        <v>505.367</v>
      </c>
      <c r="E3098" s="0" t="n">
        <v>500.321</v>
      </c>
      <c r="F3098" s="0" t="n">
        <v>0</v>
      </c>
      <c r="G3098" s="0" t="n">
        <f aca="false">A3098</f>
        <v>51.55</v>
      </c>
      <c r="H3098" s="1" t="n">
        <f aca="false">G3098-G$4</f>
        <v>51.55</v>
      </c>
      <c r="I3098" s="0" t="n">
        <f aca="false">E3098</f>
        <v>500.321</v>
      </c>
      <c r="J3098" s="0" t="n">
        <f aca="false">B3098</f>
        <v>4.087109</v>
      </c>
      <c r="K3098" s="0" t="n">
        <f aca="false">100*(J3098/J$4)</f>
        <v>23.6598118912768</v>
      </c>
      <c r="L3098" s="0" t="n">
        <f aca="false">(J3098-J3097)/(I3098-I3097)</f>
        <v>-0.0536516853932418</v>
      </c>
      <c r="M3098" s="0" t="n">
        <f aca="false">AVERAGE(L3098:L3147)</f>
        <v>-0.0389537230699112</v>
      </c>
    </row>
    <row r="3099" customFormat="false" ht="12.75" hidden="false" customHeight="false" outlineLevel="0" collapsed="false">
      <c r="A3099" s="0" t="n">
        <v>51.566667</v>
      </c>
      <c r="B3099" s="0" t="n">
        <v>4.077716</v>
      </c>
      <c r="C3099" s="0" t="n">
        <v>0</v>
      </c>
      <c r="D3099" s="0" t="n">
        <v>505.533</v>
      </c>
      <c r="E3099" s="0" t="n">
        <v>500.508</v>
      </c>
      <c r="F3099" s="0" t="n">
        <v>0</v>
      </c>
      <c r="G3099" s="0" t="n">
        <f aca="false">A3099</f>
        <v>51.566667</v>
      </c>
      <c r="H3099" s="1" t="n">
        <f aca="false">G3099-G$4</f>
        <v>51.566667</v>
      </c>
      <c r="I3099" s="0" t="n">
        <f aca="false">E3099</f>
        <v>500.508</v>
      </c>
      <c r="J3099" s="0" t="n">
        <f aca="false">B3099</f>
        <v>4.077716</v>
      </c>
      <c r="K3099" s="0" t="n">
        <f aca="false">100*(J3099/J$4)</f>
        <v>23.6054368762981</v>
      </c>
      <c r="L3099" s="0" t="n">
        <f aca="false">(J3099-J3098)/(I3099-I3098)</f>
        <v>-0.0502299465240774</v>
      </c>
      <c r="M3099" s="0" t="n">
        <f aca="false">AVERAGE(L3099:L3148)</f>
        <v>-0.0385638408771981</v>
      </c>
    </row>
    <row r="3100" customFormat="false" ht="12.75" hidden="false" customHeight="false" outlineLevel="0" collapsed="false">
      <c r="A3100" s="0" t="n">
        <v>51.583333</v>
      </c>
      <c r="B3100" s="0" t="n">
        <v>4.068322</v>
      </c>
      <c r="C3100" s="0" t="n">
        <v>0</v>
      </c>
      <c r="D3100" s="0" t="n">
        <v>505.7</v>
      </c>
      <c r="E3100" s="0" t="n">
        <v>500.707</v>
      </c>
      <c r="F3100" s="0" t="n">
        <v>0</v>
      </c>
      <c r="G3100" s="0" t="n">
        <f aca="false">A3100</f>
        <v>51.583333</v>
      </c>
      <c r="H3100" s="1" t="n">
        <f aca="false">G3100-G$4</f>
        <v>51.583333</v>
      </c>
      <c r="I3100" s="0" t="n">
        <f aca="false">E3100</f>
        <v>500.707</v>
      </c>
      <c r="J3100" s="0" t="n">
        <f aca="false">B3100</f>
        <v>4.068322</v>
      </c>
      <c r="K3100" s="0" t="n">
        <f aca="false">100*(J3100/J$4)</f>
        <v>23.5510560724324</v>
      </c>
      <c r="L3100" s="0" t="n">
        <f aca="false">(J3100-J3099)/(I3100-I3099)</f>
        <v>-0.0472060301507481</v>
      </c>
      <c r="M3100" s="0" t="n">
        <f aca="false">AVERAGE(L3100:L3149)</f>
        <v>-0.0382382780912948</v>
      </c>
    </row>
    <row r="3101" customFormat="false" ht="12.75" hidden="false" customHeight="false" outlineLevel="0" collapsed="false">
      <c r="A3101" s="0" t="n">
        <v>51.6</v>
      </c>
      <c r="B3101" s="0" t="n">
        <v>4.058929</v>
      </c>
      <c r="C3101" s="0" t="n">
        <v>0</v>
      </c>
      <c r="D3101" s="0" t="n">
        <v>505.867</v>
      </c>
      <c r="E3101" s="0" t="n">
        <v>500.906</v>
      </c>
      <c r="F3101" s="0" t="n">
        <v>0</v>
      </c>
      <c r="G3101" s="0" t="n">
        <f aca="false">A3101</f>
        <v>51.6</v>
      </c>
      <c r="H3101" s="1" t="n">
        <f aca="false">G3101-G$4</f>
        <v>51.6</v>
      </c>
      <c r="I3101" s="0" t="n">
        <f aca="false">E3101</f>
        <v>500.906</v>
      </c>
      <c r="J3101" s="0" t="n">
        <f aca="false">B3101</f>
        <v>4.058929</v>
      </c>
      <c r="K3101" s="0" t="n">
        <f aca="false">100*(J3101/J$4)</f>
        <v>23.4966810574537</v>
      </c>
      <c r="L3101" s="0" t="n">
        <f aca="false">(J3101-J3100)/(I3101-I3100)</f>
        <v>-0.0472010050251238</v>
      </c>
      <c r="M3101" s="0" t="n">
        <f aca="false">AVERAGE(L3101:L3150)</f>
        <v>-0.0379316425182199</v>
      </c>
    </row>
    <row r="3102" customFormat="false" ht="12.75" hidden="false" customHeight="false" outlineLevel="0" collapsed="false">
      <c r="A3102" s="0" t="n">
        <v>51.616667</v>
      </c>
      <c r="B3102" s="0" t="n">
        <v>4.049378</v>
      </c>
      <c r="C3102" s="0" t="n">
        <v>0</v>
      </c>
      <c r="D3102" s="0" t="n">
        <v>506.033</v>
      </c>
      <c r="E3102" s="0" t="n">
        <v>501.089</v>
      </c>
      <c r="F3102" s="0" t="n">
        <v>0</v>
      </c>
      <c r="G3102" s="0" t="n">
        <f aca="false">A3102</f>
        <v>51.616667</v>
      </c>
      <c r="H3102" s="1" t="n">
        <f aca="false">G3102-G$4</f>
        <v>51.616667</v>
      </c>
      <c r="I3102" s="0" t="n">
        <f aca="false">E3102</f>
        <v>501.089</v>
      </c>
      <c r="J3102" s="0" t="n">
        <f aca="false">B3102</f>
        <v>4.049378</v>
      </c>
      <c r="K3102" s="0" t="n">
        <f aca="false">100*(J3102/J$4)</f>
        <v>23.4413913983392</v>
      </c>
      <c r="L3102" s="0" t="n">
        <f aca="false">(J3102-J3101)/(I3102-I3101)</f>
        <v>-0.0521912568306037</v>
      </c>
      <c r="M3102" s="0" t="n">
        <f aca="false">AVERAGE(L3102:L3151)</f>
        <v>-0.0376488646537423</v>
      </c>
    </row>
    <row r="3103" customFormat="false" ht="12.75" hidden="false" customHeight="false" outlineLevel="0" collapsed="false">
      <c r="A3103" s="0" t="n">
        <v>51.633333</v>
      </c>
      <c r="B3103" s="0" t="n">
        <v>4.039828</v>
      </c>
      <c r="C3103" s="0" t="n">
        <v>0</v>
      </c>
      <c r="D3103" s="0" t="n">
        <v>506.2</v>
      </c>
      <c r="E3103" s="0" t="n">
        <v>501.254</v>
      </c>
      <c r="F3103" s="0" t="n">
        <v>0</v>
      </c>
      <c r="G3103" s="0" t="n">
        <f aca="false">A3103</f>
        <v>51.633333</v>
      </c>
      <c r="H3103" s="1" t="n">
        <f aca="false">G3103-G$4</f>
        <v>51.633333</v>
      </c>
      <c r="I3103" s="0" t="n">
        <f aca="false">E3103</f>
        <v>501.254</v>
      </c>
      <c r="J3103" s="0" t="n">
        <f aca="false">B3103</f>
        <v>4.039828</v>
      </c>
      <c r="K3103" s="0" t="n">
        <f aca="false">100*(J3103/J$4)</f>
        <v>23.3861075281117</v>
      </c>
      <c r="L3103" s="0" t="n">
        <f aca="false">(J3103-J3102)/(I3103-I3102)</f>
        <v>-0.0578787878787804</v>
      </c>
      <c r="M3103" s="0" t="n">
        <f aca="false">AVERAGE(L3103:L3152)</f>
        <v>-0.0372116645171303</v>
      </c>
    </row>
    <row r="3104" customFormat="false" ht="12.75" hidden="false" customHeight="false" outlineLevel="0" collapsed="false">
      <c r="A3104" s="0" t="n">
        <v>51.65</v>
      </c>
      <c r="B3104" s="0" t="n">
        <v>4.030278</v>
      </c>
      <c r="C3104" s="0" t="n">
        <v>0</v>
      </c>
      <c r="D3104" s="0" t="n">
        <v>506.367</v>
      </c>
      <c r="E3104" s="0" t="n">
        <v>501.418</v>
      </c>
      <c r="F3104" s="0" t="n">
        <v>0</v>
      </c>
      <c r="G3104" s="0" t="n">
        <f aca="false">A3104</f>
        <v>51.65</v>
      </c>
      <c r="H3104" s="1" t="n">
        <f aca="false">G3104-G$4</f>
        <v>51.65</v>
      </c>
      <c r="I3104" s="0" t="n">
        <f aca="false">E3104</f>
        <v>501.418</v>
      </c>
      <c r="J3104" s="0" t="n">
        <f aca="false">B3104</f>
        <v>4.030278</v>
      </c>
      <c r="K3104" s="0" t="n">
        <f aca="false">100*(J3104/J$4)</f>
        <v>23.3308236578842</v>
      </c>
      <c r="L3104" s="0" t="n">
        <f aca="false">(J3104-J3103)/(I3104-I3103)</f>
        <v>-0.0582317073170774</v>
      </c>
      <c r="M3104" s="0" t="n">
        <f aca="false">AVERAGE(L3104:L3153)</f>
        <v>-0.0366151292219825</v>
      </c>
    </row>
    <row r="3105" customFormat="false" ht="12.75" hidden="false" customHeight="false" outlineLevel="0" collapsed="false">
      <c r="A3105" s="0" t="n">
        <v>51.666667</v>
      </c>
      <c r="B3105" s="0" t="n">
        <v>4.020728</v>
      </c>
      <c r="C3105" s="0" t="n">
        <v>0</v>
      </c>
      <c r="D3105" s="0" t="n">
        <v>506.533</v>
      </c>
      <c r="E3105" s="0" t="n">
        <v>501.577</v>
      </c>
      <c r="F3105" s="0" t="n">
        <v>0</v>
      </c>
      <c r="G3105" s="0" t="n">
        <f aca="false">A3105</f>
        <v>51.666667</v>
      </c>
      <c r="H3105" s="1" t="n">
        <f aca="false">G3105-G$4</f>
        <v>51.666667</v>
      </c>
      <c r="I3105" s="0" t="n">
        <f aca="false">E3105</f>
        <v>501.577</v>
      </c>
      <c r="J3105" s="0" t="n">
        <f aca="false">B3105</f>
        <v>4.020728</v>
      </c>
      <c r="K3105" s="0" t="n">
        <f aca="false">100*(J3105/J$4)</f>
        <v>23.2755397876567</v>
      </c>
      <c r="L3105" s="0" t="n">
        <f aca="false">(J3105-J3104)/(I3105-I3104)</f>
        <v>-0.0600628930817638</v>
      </c>
      <c r="M3105" s="0" t="n">
        <f aca="false">AVERAGE(L3105:L3154)</f>
        <v>-0.0360215538991703</v>
      </c>
    </row>
    <row r="3106" customFormat="false" ht="12.75" hidden="false" customHeight="false" outlineLevel="0" collapsed="false">
      <c r="A3106" s="0" t="n">
        <v>51.683333</v>
      </c>
      <c r="B3106" s="0" t="n">
        <v>4.011648</v>
      </c>
      <c r="C3106" s="0" t="n">
        <v>0</v>
      </c>
      <c r="D3106" s="0" t="n">
        <v>506.7</v>
      </c>
      <c r="E3106" s="0" t="n">
        <v>501.75</v>
      </c>
      <c r="F3106" s="0" t="n">
        <v>0</v>
      </c>
      <c r="G3106" s="0" t="n">
        <f aca="false">A3106</f>
        <v>51.683333</v>
      </c>
      <c r="H3106" s="1" t="n">
        <f aca="false">G3106-G$4</f>
        <v>51.683333</v>
      </c>
      <c r="I3106" s="0" t="n">
        <f aca="false">E3106</f>
        <v>501.75</v>
      </c>
      <c r="J3106" s="0" t="n">
        <f aca="false">B3106</f>
        <v>4.011648</v>
      </c>
      <c r="K3106" s="0" t="n">
        <f aca="false">100*(J3106/J$4)</f>
        <v>23.2229766942885</v>
      </c>
      <c r="L3106" s="0" t="n">
        <f aca="false">(J3106-J3105)/(I3106-I3105)</f>
        <v>-0.0524855491329473</v>
      </c>
      <c r="M3106" s="0" t="n">
        <f aca="false">AVERAGE(L3106:L3155)</f>
        <v>-0.035389508158747</v>
      </c>
    </row>
    <row r="3107" customFormat="false" ht="12.75" hidden="false" customHeight="false" outlineLevel="0" collapsed="false">
      <c r="A3107" s="0" t="n">
        <v>51.7</v>
      </c>
      <c r="B3107" s="0" t="n">
        <v>4.003037</v>
      </c>
      <c r="C3107" s="0" t="n">
        <v>0</v>
      </c>
      <c r="D3107" s="0" t="n">
        <v>506.867</v>
      </c>
      <c r="E3107" s="0" t="n">
        <v>501.925</v>
      </c>
      <c r="F3107" s="0" t="n">
        <v>0</v>
      </c>
      <c r="G3107" s="0" t="n">
        <f aca="false">A3107</f>
        <v>51.7</v>
      </c>
      <c r="H3107" s="1" t="n">
        <f aca="false">G3107-G$4</f>
        <v>51.7</v>
      </c>
      <c r="I3107" s="0" t="n">
        <f aca="false">E3107</f>
        <v>501.925</v>
      </c>
      <c r="J3107" s="0" t="n">
        <f aca="false">B3107</f>
        <v>4.003037</v>
      </c>
      <c r="K3107" s="0" t="n">
        <f aca="false">100*(J3107/J$4)</f>
        <v>23.1731285888928</v>
      </c>
      <c r="L3107" s="0" t="n">
        <f aca="false">(J3107-J3106)/(I3107-I3106)</f>
        <v>-0.0492057142857119</v>
      </c>
      <c r="M3107" s="0" t="n">
        <f aca="false">AVERAGE(L3107:L3156)</f>
        <v>-0.0348617511990766</v>
      </c>
    </row>
    <row r="3108" customFormat="false" ht="12.75" hidden="false" customHeight="false" outlineLevel="0" collapsed="false">
      <c r="A3108" s="0" t="n">
        <v>51.716667</v>
      </c>
      <c r="B3108" s="0" t="n">
        <v>3.994896</v>
      </c>
      <c r="C3108" s="0" t="n">
        <v>0</v>
      </c>
      <c r="D3108" s="0" t="n">
        <v>507.033</v>
      </c>
      <c r="E3108" s="0" t="n">
        <v>502.092</v>
      </c>
      <c r="F3108" s="0" t="n">
        <v>0</v>
      </c>
      <c r="G3108" s="0" t="n">
        <f aca="false">A3108</f>
        <v>51.716667</v>
      </c>
      <c r="H3108" s="1" t="n">
        <f aca="false">G3108-G$4</f>
        <v>51.716667</v>
      </c>
      <c r="I3108" s="0" t="n">
        <f aca="false">E3108</f>
        <v>502.092</v>
      </c>
      <c r="J3108" s="0" t="n">
        <f aca="false">B3108</f>
        <v>3.994896</v>
      </c>
      <c r="K3108" s="0" t="n">
        <f aca="false">100*(J3108/J$4)</f>
        <v>23.1260012603565</v>
      </c>
      <c r="L3108" s="0" t="n">
        <f aca="false">(J3108-J3107)/(I3108-I3107)</f>
        <v>-0.0487485029940209</v>
      </c>
      <c r="M3108" s="0" t="n">
        <f aca="false">AVERAGE(L3108:L3157)</f>
        <v>-0.0343931247182405</v>
      </c>
    </row>
    <row r="3109" customFormat="false" ht="12.75" hidden="false" customHeight="false" outlineLevel="0" collapsed="false">
      <c r="A3109" s="0" t="n">
        <v>51.733333</v>
      </c>
      <c r="B3109" s="0" t="n">
        <v>3.987068</v>
      </c>
      <c r="C3109" s="0" t="n">
        <v>0</v>
      </c>
      <c r="D3109" s="0" t="n">
        <v>507.2</v>
      </c>
      <c r="E3109" s="0" t="n">
        <v>502.263</v>
      </c>
      <c r="F3109" s="0" t="n">
        <v>0</v>
      </c>
      <c r="G3109" s="0" t="n">
        <f aca="false">A3109</f>
        <v>51.733333</v>
      </c>
      <c r="H3109" s="1" t="n">
        <f aca="false">G3109-G$4</f>
        <v>51.733333</v>
      </c>
      <c r="I3109" s="0" t="n">
        <f aca="false">E3109</f>
        <v>502.263</v>
      </c>
      <c r="J3109" s="0" t="n">
        <f aca="false">B3109</f>
        <v>3.987068</v>
      </c>
      <c r="K3109" s="0" t="n">
        <f aca="false">100*(J3109/J$4)</f>
        <v>23.0806858534307</v>
      </c>
      <c r="L3109" s="0" t="n">
        <f aca="false">(J3109-J3108)/(I3109-I3108)</f>
        <v>-0.0457777777777795</v>
      </c>
      <c r="M3109" s="0" t="n">
        <f aca="false">AVERAGE(L3109:L3158)</f>
        <v>-0.0339307862373075</v>
      </c>
    </row>
    <row r="3110" customFormat="false" ht="12.75" hidden="false" customHeight="false" outlineLevel="0" collapsed="false">
      <c r="A3110" s="0" t="n">
        <v>51.75</v>
      </c>
      <c r="B3110" s="0" t="n">
        <v>3.979397</v>
      </c>
      <c r="C3110" s="0" t="n">
        <v>0</v>
      </c>
      <c r="D3110" s="0" t="n">
        <v>507.367</v>
      </c>
      <c r="E3110" s="0" t="n">
        <v>502.426</v>
      </c>
      <c r="F3110" s="0" t="n">
        <v>0</v>
      </c>
      <c r="G3110" s="0" t="n">
        <f aca="false">A3110</f>
        <v>51.75</v>
      </c>
      <c r="H3110" s="1" t="n">
        <f aca="false">G3110-G$4</f>
        <v>51.75</v>
      </c>
      <c r="I3110" s="0" t="n">
        <f aca="false">E3110</f>
        <v>502.426</v>
      </c>
      <c r="J3110" s="0" t="n">
        <f aca="false">B3110</f>
        <v>3.979397</v>
      </c>
      <c r="K3110" s="0" t="n">
        <f aca="false">100*(J3110/J$4)</f>
        <v>23.0362793017537</v>
      </c>
      <c r="L3110" s="0" t="n">
        <f aca="false">(J3110-J3109)/(I3110-I3109)</f>
        <v>-0.0470613496932469</v>
      </c>
      <c r="M3110" s="0" t="n">
        <f aca="false">AVERAGE(L3110:L3159)</f>
        <v>-0.0334778443181154</v>
      </c>
    </row>
    <row r="3111" customFormat="false" ht="12.75" hidden="false" customHeight="false" outlineLevel="0" collapsed="false">
      <c r="A3111" s="0" t="n">
        <v>51.766667</v>
      </c>
      <c r="B3111" s="0" t="n">
        <v>3.971726</v>
      </c>
      <c r="C3111" s="0" t="n">
        <v>0</v>
      </c>
      <c r="D3111" s="0" t="n">
        <v>507.533</v>
      </c>
      <c r="E3111" s="0" t="n">
        <v>502.6</v>
      </c>
      <c r="F3111" s="0" t="n">
        <v>0</v>
      </c>
      <c r="G3111" s="0" t="n">
        <f aca="false">A3111</f>
        <v>51.766667</v>
      </c>
      <c r="H3111" s="1" t="n">
        <f aca="false">G3111-G$4</f>
        <v>51.766667</v>
      </c>
      <c r="I3111" s="0" t="n">
        <f aca="false">E3111</f>
        <v>502.6</v>
      </c>
      <c r="J3111" s="0" t="n">
        <f aca="false">B3111</f>
        <v>3.971726</v>
      </c>
      <c r="K3111" s="0" t="n">
        <f aca="false">100*(J3111/J$4)</f>
        <v>22.9918727500767</v>
      </c>
      <c r="L3111" s="0" t="n">
        <f aca="false">(J3111-J3110)/(I3111-I3110)</f>
        <v>-0.044086206896544</v>
      </c>
      <c r="M3111" s="0" t="n">
        <f aca="false">AVERAGE(L3111:L3160)</f>
        <v>-0.0330310032891628</v>
      </c>
    </row>
    <row r="3112" customFormat="false" ht="12.75" hidden="false" customHeight="false" outlineLevel="0" collapsed="false">
      <c r="A3112" s="0" t="n">
        <v>51.783333</v>
      </c>
      <c r="B3112" s="0" t="n">
        <v>3.964054</v>
      </c>
      <c r="C3112" s="0" t="n">
        <v>0</v>
      </c>
      <c r="D3112" s="0" t="n">
        <v>507.7</v>
      </c>
      <c r="E3112" s="0" t="n">
        <v>502.781</v>
      </c>
      <c r="F3112" s="0" t="n">
        <v>0</v>
      </c>
      <c r="G3112" s="0" t="n">
        <f aca="false">A3112</f>
        <v>51.783333</v>
      </c>
      <c r="H3112" s="1" t="n">
        <f aca="false">G3112-G$4</f>
        <v>51.783333</v>
      </c>
      <c r="I3112" s="0" t="n">
        <f aca="false">E3112</f>
        <v>502.781</v>
      </c>
      <c r="J3112" s="0" t="n">
        <f aca="false">B3112</f>
        <v>3.964054</v>
      </c>
      <c r="K3112" s="0" t="n">
        <f aca="false">100*(J3112/J$4)</f>
        <v>22.9474604095128</v>
      </c>
      <c r="L3112" s="0" t="n">
        <f aca="false">(J3112-J3111)/(I3112-I3111)</f>
        <v>-0.0423867403314951</v>
      </c>
      <c r="M3112" s="0" t="n">
        <f aca="false">AVERAGE(L3112:L3161)</f>
        <v>-0.0326310373929902</v>
      </c>
    </row>
    <row r="3113" customFormat="false" ht="12.75" hidden="false" customHeight="false" outlineLevel="0" collapsed="false">
      <c r="A3113" s="0" t="n">
        <v>51.8</v>
      </c>
      <c r="B3113" s="0" t="n">
        <v>3.956539</v>
      </c>
      <c r="C3113" s="0" t="n">
        <v>0</v>
      </c>
      <c r="D3113" s="0" t="n">
        <v>507.867</v>
      </c>
      <c r="E3113" s="0" t="n">
        <v>502.959</v>
      </c>
      <c r="F3113" s="0" t="n">
        <v>0</v>
      </c>
      <c r="G3113" s="0" t="n">
        <f aca="false">A3113</f>
        <v>51.8</v>
      </c>
      <c r="H3113" s="1" t="n">
        <f aca="false">G3113-G$4</f>
        <v>51.8</v>
      </c>
      <c r="I3113" s="0" t="n">
        <f aca="false">E3113</f>
        <v>502.959</v>
      </c>
      <c r="J3113" s="0" t="n">
        <f aca="false">B3113</f>
        <v>3.956539</v>
      </c>
      <c r="K3113" s="0" t="n">
        <f aca="false">100*(J3113/J$4)</f>
        <v>22.9039569241977</v>
      </c>
      <c r="L3113" s="0" t="n">
        <f aca="false">(J3113-J3112)/(I3113-I3112)</f>
        <v>-0.0422191011235971</v>
      </c>
      <c r="M3113" s="0" t="n">
        <f aca="false">AVERAGE(L3113:L3162)</f>
        <v>-0.0322378187153925</v>
      </c>
    </row>
    <row r="3114" customFormat="false" ht="12.75" hidden="false" customHeight="false" outlineLevel="0" collapsed="false">
      <c r="A3114" s="0" t="n">
        <v>51.816667</v>
      </c>
      <c r="B3114" s="0" t="n">
        <v>3.948868</v>
      </c>
      <c r="C3114" s="0" t="n">
        <v>0</v>
      </c>
      <c r="D3114" s="0" t="n">
        <v>508.033</v>
      </c>
      <c r="E3114" s="0" t="n">
        <v>503.139</v>
      </c>
      <c r="F3114" s="0" t="n">
        <v>0</v>
      </c>
      <c r="G3114" s="0" t="n">
        <f aca="false">A3114</f>
        <v>51.816667</v>
      </c>
      <c r="H3114" s="1" t="n">
        <f aca="false">G3114-G$4</f>
        <v>51.816667</v>
      </c>
      <c r="I3114" s="0" t="n">
        <f aca="false">E3114</f>
        <v>503.139</v>
      </c>
      <c r="J3114" s="0" t="n">
        <f aca="false">B3114</f>
        <v>3.948868</v>
      </c>
      <c r="K3114" s="0" t="n">
        <f aca="false">100*(J3114/J$4)</f>
        <v>22.8595503725207</v>
      </c>
      <c r="L3114" s="0" t="n">
        <f aca="false">(J3114-J3113)/(I3114-I3113)</f>
        <v>-0.0426166666666637</v>
      </c>
      <c r="M3114" s="0" t="n">
        <f aca="false">AVERAGE(L3114:L3163)</f>
        <v>-0.0318235465830304</v>
      </c>
    </row>
    <row r="3115" customFormat="false" ht="12.75" hidden="false" customHeight="false" outlineLevel="0" collapsed="false">
      <c r="A3115" s="0" t="n">
        <v>51.833333</v>
      </c>
      <c r="B3115" s="0" t="n">
        <v>3.941353</v>
      </c>
      <c r="C3115" s="0" t="n">
        <v>0</v>
      </c>
      <c r="D3115" s="0" t="n">
        <v>508.2</v>
      </c>
      <c r="E3115" s="0" t="n">
        <v>503.327</v>
      </c>
      <c r="F3115" s="0" t="n">
        <v>0</v>
      </c>
      <c r="G3115" s="0" t="n">
        <f aca="false">A3115</f>
        <v>51.833333</v>
      </c>
      <c r="H3115" s="1" t="n">
        <f aca="false">G3115-G$4</f>
        <v>51.833333</v>
      </c>
      <c r="I3115" s="0" t="n">
        <f aca="false">E3115</f>
        <v>503.327</v>
      </c>
      <c r="J3115" s="0" t="n">
        <f aca="false">B3115</f>
        <v>3.941353</v>
      </c>
      <c r="K3115" s="0" t="n">
        <f aca="false">100*(J3115/J$4)</f>
        <v>22.8160468872055</v>
      </c>
      <c r="L3115" s="0" t="n">
        <f aca="false">(J3115-J3114)/(I3115-I3114)</f>
        <v>-0.0399734042553225</v>
      </c>
      <c r="M3115" s="0" t="n">
        <f aca="false">AVERAGE(L3115:L3164)</f>
        <v>-0.031406102138586</v>
      </c>
    </row>
    <row r="3116" customFormat="false" ht="12.75" hidden="false" customHeight="false" outlineLevel="0" collapsed="false">
      <c r="A3116" s="0" t="n">
        <v>51.85</v>
      </c>
      <c r="B3116" s="0" t="n">
        <v>3.933838</v>
      </c>
      <c r="C3116" s="0" t="n">
        <v>0</v>
      </c>
      <c r="D3116" s="0" t="n">
        <v>508.367</v>
      </c>
      <c r="E3116" s="0" t="n">
        <v>503.523</v>
      </c>
      <c r="F3116" s="0" t="n">
        <v>0</v>
      </c>
      <c r="G3116" s="0" t="n">
        <f aca="false">A3116</f>
        <v>51.85</v>
      </c>
      <c r="H3116" s="1" t="n">
        <f aca="false">G3116-G$4</f>
        <v>51.85</v>
      </c>
      <c r="I3116" s="0" t="n">
        <f aca="false">E3116</f>
        <v>503.523</v>
      </c>
      <c r="J3116" s="0" t="n">
        <f aca="false">B3116</f>
        <v>3.933838</v>
      </c>
      <c r="K3116" s="0" t="n">
        <f aca="false">100*(J3116/J$4)</f>
        <v>22.7725434018904</v>
      </c>
      <c r="L3116" s="0" t="n">
        <f aca="false">(J3116-J3115)/(I3116-I3115)</f>
        <v>-0.0383418367346873</v>
      </c>
      <c r="M3116" s="0" t="n">
        <f aca="false">AVERAGE(L3116:L3165)</f>
        <v>-0.0310297691886148</v>
      </c>
    </row>
    <row r="3117" customFormat="false" ht="12.75" hidden="false" customHeight="false" outlineLevel="0" collapsed="false">
      <c r="A3117" s="0" t="n">
        <v>51.866667</v>
      </c>
      <c r="B3117" s="0" t="n">
        <v>3.92648</v>
      </c>
      <c r="C3117" s="0" t="n">
        <v>0</v>
      </c>
      <c r="D3117" s="0" t="n">
        <v>508.533</v>
      </c>
      <c r="E3117" s="0" t="n">
        <v>503.726</v>
      </c>
      <c r="F3117" s="0" t="n">
        <v>0</v>
      </c>
      <c r="G3117" s="0" t="n">
        <f aca="false">A3117</f>
        <v>51.866667</v>
      </c>
      <c r="H3117" s="1" t="n">
        <f aca="false">G3117-G$4</f>
        <v>51.866667</v>
      </c>
      <c r="I3117" s="0" t="n">
        <f aca="false">E3117</f>
        <v>503.726</v>
      </c>
      <c r="J3117" s="0" t="n">
        <f aca="false">B3117</f>
        <v>3.92648</v>
      </c>
      <c r="K3117" s="0" t="n">
        <f aca="false">100*(J3117/J$4)</f>
        <v>22.729948771824</v>
      </c>
      <c r="L3117" s="0" t="n">
        <f aca="false">(J3117-J3116)/(I3117-I3116)</f>
        <v>-0.0362463054187236</v>
      </c>
      <c r="M3117" s="0" t="n">
        <f aca="false">AVERAGE(L3117:L3166)</f>
        <v>-0.0306913535065525</v>
      </c>
    </row>
    <row r="3118" customFormat="false" ht="12.75" hidden="false" customHeight="false" outlineLevel="0" collapsed="false">
      <c r="A3118" s="0" t="n">
        <v>51.883333</v>
      </c>
      <c r="B3118" s="0" t="n">
        <v>3.919279</v>
      </c>
      <c r="C3118" s="0" t="n">
        <v>0</v>
      </c>
      <c r="D3118" s="0" t="n">
        <v>508.7</v>
      </c>
      <c r="E3118" s="0" t="n">
        <v>503.924</v>
      </c>
      <c r="F3118" s="0" t="n">
        <v>0</v>
      </c>
      <c r="G3118" s="0" t="n">
        <f aca="false">A3118</f>
        <v>51.883333</v>
      </c>
      <c r="H3118" s="1" t="n">
        <f aca="false">G3118-G$4</f>
        <v>51.883333</v>
      </c>
      <c r="I3118" s="0" t="n">
        <f aca="false">E3118</f>
        <v>503.924</v>
      </c>
      <c r="J3118" s="0" t="n">
        <f aca="false">B3118</f>
        <v>3.919279</v>
      </c>
      <c r="K3118" s="0" t="n">
        <f aca="false">100*(J3118/J$4)</f>
        <v>22.6882629970063</v>
      </c>
      <c r="L3118" s="0" t="n">
        <f aca="false">(J3118-J3117)/(I3118-I3117)</f>
        <v>-0.0363686868686919</v>
      </c>
      <c r="M3118" s="0" t="n">
        <f aca="false">AVERAGE(L3118:L3167)</f>
        <v>-0.030411345430965</v>
      </c>
    </row>
    <row r="3119" customFormat="false" ht="12.75" hidden="false" customHeight="false" outlineLevel="0" collapsed="false">
      <c r="A3119" s="0" t="n">
        <v>51.9</v>
      </c>
      <c r="B3119" s="0" t="n">
        <v>3.912077</v>
      </c>
      <c r="C3119" s="0" t="n">
        <v>0</v>
      </c>
      <c r="D3119" s="0" t="n">
        <v>508.867</v>
      </c>
      <c r="E3119" s="0" t="n">
        <v>504.119</v>
      </c>
      <c r="F3119" s="0" t="n">
        <v>0</v>
      </c>
      <c r="G3119" s="0" t="n">
        <f aca="false">A3119</f>
        <v>51.9</v>
      </c>
      <c r="H3119" s="1" t="n">
        <f aca="false">G3119-G$4</f>
        <v>51.9</v>
      </c>
      <c r="I3119" s="0" t="n">
        <f aca="false">E3119</f>
        <v>504.119</v>
      </c>
      <c r="J3119" s="0" t="n">
        <f aca="false">B3119</f>
        <v>3.912077</v>
      </c>
      <c r="K3119" s="0" t="n">
        <f aca="false">100*(J3119/J$4)</f>
        <v>22.6465714333018</v>
      </c>
      <c r="L3119" s="0" t="n">
        <f aca="false">(J3119-J3118)/(I3119-I3118)</f>
        <v>-0.0369333333333235</v>
      </c>
      <c r="M3119" s="0" t="n">
        <f aca="false">AVERAGE(L3119:L3168)</f>
        <v>-0.0301239716935913</v>
      </c>
    </row>
    <row r="3120" customFormat="false" ht="12.75" hidden="false" customHeight="false" outlineLevel="0" collapsed="false">
      <c r="A3120" s="0" t="n">
        <v>51.916667</v>
      </c>
      <c r="B3120" s="0" t="n">
        <v>3.905188</v>
      </c>
      <c r="C3120" s="0" t="n">
        <v>0</v>
      </c>
      <c r="D3120" s="0" t="n">
        <v>509.033</v>
      </c>
      <c r="E3120" s="0" t="n">
        <v>504.313</v>
      </c>
      <c r="F3120" s="0" t="n">
        <v>0</v>
      </c>
      <c r="G3120" s="0" t="n">
        <f aca="false">A3120</f>
        <v>51.916667</v>
      </c>
      <c r="H3120" s="1" t="n">
        <f aca="false">G3120-G$4</f>
        <v>51.916667</v>
      </c>
      <c r="I3120" s="0" t="n">
        <f aca="false">E3120</f>
        <v>504.313</v>
      </c>
      <c r="J3120" s="0" t="n">
        <f aca="false">B3120</f>
        <v>3.905188</v>
      </c>
      <c r="K3120" s="0" t="n">
        <f aca="false">100*(J3120/J$4)</f>
        <v>22.6066917912078</v>
      </c>
      <c r="L3120" s="0" t="n">
        <f aca="false">(J3120-J3119)/(I3120-I3119)</f>
        <v>-0.0355103092783586</v>
      </c>
      <c r="M3120" s="0" t="n">
        <f aca="false">AVERAGE(L3120:L3169)</f>
        <v>-0.0298130645897663</v>
      </c>
    </row>
    <row r="3121" customFormat="false" ht="12.75" hidden="false" customHeight="false" outlineLevel="0" collapsed="false">
      <c r="A3121" s="0" t="n">
        <v>51.933333</v>
      </c>
      <c r="B3121" s="0" t="n">
        <v>3.898613</v>
      </c>
      <c r="C3121" s="0" t="n">
        <v>0</v>
      </c>
      <c r="D3121" s="0" t="n">
        <v>509.2</v>
      </c>
      <c r="E3121" s="0" t="n">
        <v>504.503</v>
      </c>
      <c r="F3121" s="0" t="n">
        <v>0</v>
      </c>
      <c r="G3121" s="0" t="n">
        <f aca="false">A3121</f>
        <v>51.933333</v>
      </c>
      <c r="H3121" s="1" t="n">
        <f aca="false">G3121-G$4</f>
        <v>51.933333</v>
      </c>
      <c r="I3121" s="0" t="n">
        <f aca="false">E3121</f>
        <v>504.503</v>
      </c>
      <c r="J3121" s="0" t="n">
        <f aca="false">B3121</f>
        <v>3.898613</v>
      </c>
      <c r="K3121" s="0" t="n">
        <f aca="false">100*(J3121/J$4)</f>
        <v>22.5686298596114</v>
      </c>
      <c r="L3121" s="0" t="n">
        <f aca="false">(J3121-J3120)/(I3121-I3120)</f>
        <v>-0.034605263157894</v>
      </c>
      <c r="M3121" s="0" t="n">
        <f aca="false">AVERAGE(L3121:L3170)</f>
        <v>-0.0295306179670407</v>
      </c>
    </row>
    <row r="3122" customFormat="false" ht="12.75" hidden="false" customHeight="false" outlineLevel="0" collapsed="false">
      <c r="A3122" s="0" t="n">
        <v>51.95</v>
      </c>
      <c r="B3122" s="0" t="n">
        <v>3.892037</v>
      </c>
      <c r="C3122" s="0" t="n">
        <v>0</v>
      </c>
      <c r="D3122" s="0" t="n">
        <v>509.367</v>
      </c>
      <c r="E3122" s="0" t="n">
        <v>504.695</v>
      </c>
      <c r="F3122" s="0" t="n">
        <v>0</v>
      </c>
      <c r="G3122" s="0" t="n">
        <f aca="false">A3122</f>
        <v>51.95</v>
      </c>
      <c r="H3122" s="1" t="n">
        <f aca="false">G3122-G$4</f>
        <v>51.95</v>
      </c>
      <c r="I3122" s="0" t="n">
        <f aca="false">E3122</f>
        <v>504.695</v>
      </c>
      <c r="J3122" s="0" t="n">
        <f aca="false">B3122</f>
        <v>3.892037</v>
      </c>
      <c r="K3122" s="0" t="n">
        <f aca="false">100*(J3122/J$4)</f>
        <v>22.530562139128</v>
      </c>
      <c r="L3122" s="0" t="n">
        <f aca="false">(J3122-J3121)/(I3122-I3121)</f>
        <v>-0.0342499999999983</v>
      </c>
      <c r="M3122" s="0" t="n">
        <f aca="false">AVERAGE(L3122:L3171)</f>
        <v>-0.0292654445220646</v>
      </c>
    </row>
    <row r="3123" customFormat="false" ht="12.75" hidden="false" customHeight="false" outlineLevel="0" collapsed="false">
      <c r="A3123" s="0" t="n">
        <v>51.966667</v>
      </c>
      <c r="B3123" s="0" t="n">
        <v>3.885619</v>
      </c>
      <c r="C3123" s="0" t="n">
        <v>0</v>
      </c>
      <c r="D3123" s="0" t="n">
        <v>509.533</v>
      </c>
      <c r="E3123" s="0" t="n">
        <v>504.877</v>
      </c>
      <c r="F3123" s="0" t="n">
        <v>0</v>
      </c>
      <c r="G3123" s="0" t="n">
        <f aca="false">A3123</f>
        <v>51.966667</v>
      </c>
      <c r="H3123" s="1" t="n">
        <f aca="false">G3123-G$4</f>
        <v>51.966667</v>
      </c>
      <c r="I3123" s="0" t="n">
        <f aca="false">E3123</f>
        <v>504.877</v>
      </c>
      <c r="J3123" s="0" t="n">
        <f aca="false">B3123</f>
        <v>3.885619</v>
      </c>
      <c r="K3123" s="0" t="n">
        <f aca="false">100*(J3123/J$4)</f>
        <v>22.4934090627804</v>
      </c>
      <c r="L3123" s="0" t="n">
        <f aca="false">(J3123-J3122)/(I3123-I3122)</f>
        <v>-0.0352637362637333</v>
      </c>
      <c r="M3123" s="0" t="n">
        <f aca="false">AVERAGE(L3123:L3172)</f>
        <v>-0.0289655782119041</v>
      </c>
    </row>
    <row r="3124" customFormat="false" ht="12.75" hidden="false" customHeight="false" outlineLevel="0" collapsed="false">
      <c r="A3124" s="0" t="n">
        <v>51.983333</v>
      </c>
      <c r="B3124" s="0" t="n">
        <v>3.8792</v>
      </c>
      <c r="C3124" s="0" t="n">
        <v>0</v>
      </c>
      <c r="D3124" s="0" t="n">
        <v>509.7</v>
      </c>
      <c r="E3124" s="0" t="n">
        <v>505.056</v>
      </c>
      <c r="F3124" s="0" t="n">
        <v>0</v>
      </c>
      <c r="G3124" s="0" t="n">
        <f aca="false">A3124</f>
        <v>51.983333</v>
      </c>
      <c r="H3124" s="1" t="n">
        <f aca="false">G3124-G$4</f>
        <v>51.983333</v>
      </c>
      <c r="I3124" s="0" t="n">
        <f aca="false">E3124</f>
        <v>505.056</v>
      </c>
      <c r="J3124" s="0" t="n">
        <f aca="false">B3124</f>
        <v>3.8792</v>
      </c>
      <c r="K3124" s="0" t="n">
        <f aca="false">100*(J3124/J$4)</f>
        <v>22.4562501975458</v>
      </c>
      <c r="L3124" s="0" t="n">
        <f aca="false">(J3124-J3123)/(I3124-I3123)</f>
        <v>-0.035860335195537</v>
      </c>
      <c r="M3124" s="0" t="n">
        <f aca="false">AVERAGE(L3124:L3173)</f>
        <v>-0.0286373715494566</v>
      </c>
    </row>
    <row r="3125" customFormat="false" ht="12.75" hidden="false" customHeight="false" outlineLevel="0" collapsed="false">
      <c r="A3125" s="0" t="n">
        <v>52</v>
      </c>
      <c r="B3125" s="0" t="n">
        <v>3.872781</v>
      </c>
      <c r="C3125" s="0" t="n">
        <v>0</v>
      </c>
      <c r="D3125" s="0" t="n">
        <v>509.867</v>
      </c>
      <c r="E3125" s="0" t="n">
        <v>505.243</v>
      </c>
      <c r="F3125" s="0" t="n">
        <v>0</v>
      </c>
      <c r="G3125" s="0" t="n">
        <f aca="false">A3125</f>
        <v>52</v>
      </c>
      <c r="H3125" s="1" t="n">
        <f aca="false">G3125-G$4</f>
        <v>52</v>
      </c>
      <c r="I3125" s="0" t="n">
        <f aca="false">E3125</f>
        <v>505.243</v>
      </c>
      <c r="J3125" s="0" t="n">
        <f aca="false">B3125</f>
        <v>3.872781</v>
      </c>
      <c r="K3125" s="0" t="n">
        <f aca="false">100*(J3125/J$4)</f>
        <v>22.4190913323112</v>
      </c>
      <c r="L3125" s="0" t="n">
        <f aca="false">(J3125-J3124)/(I3125-I3124)</f>
        <v>-0.0343262032085549</v>
      </c>
      <c r="M3125" s="0" t="n">
        <f aca="false">AVERAGE(L3125:L3174)</f>
        <v>-0.0283115190122125</v>
      </c>
    </row>
    <row r="3126" customFormat="false" ht="12.75" hidden="false" customHeight="false" outlineLevel="0" collapsed="false">
      <c r="A3126" s="0" t="n">
        <v>52.016667</v>
      </c>
      <c r="B3126" s="0" t="n">
        <v>3.866362</v>
      </c>
      <c r="C3126" s="0" t="n">
        <v>0</v>
      </c>
      <c r="D3126" s="0" t="n">
        <v>510.033</v>
      </c>
      <c r="E3126" s="0" t="n">
        <v>505.441</v>
      </c>
      <c r="F3126" s="0" t="n">
        <v>0</v>
      </c>
      <c r="G3126" s="0" t="n">
        <f aca="false">A3126</f>
        <v>52.016667</v>
      </c>
      <c r="H3126" s="1" t="n">
        <f aca="false">G3126-G$4</f>
        <v>52.016667</v>
      </c>
      <c r="I3126" s="0" t="n">
        <f aca="false">E3126</f>
        <v>505.441</v>
      </c>
      <c r="J3126" s="0" t="n">
        <f aca="false">B3126</f>
        <v>3.866362</v>
      </c>
      <c r="K3126" s="0" t="n">
        <f aca="false">100*(J3126/J$4)</f>
        <v>22.3819324670766</v>
      </c>
      <c r="L3126" s="0" t="n">
        <f aca="false">(J3126-J3125)/(I3126-I3125)</f>
        <v>-0.032419191919194</v>
      </c>
      <c r="M3126" s="0" t="n">
        <f aca="false">AVERAGE(L3126:L3176)</f>
        <v>-0.0278227261360192</v>
      </c>
    </row>
    <row r="3127" customFormat="false" ht="12.75" hidden="false" customHeight="false" outlineLevel="0" collapsed="false">
      <c r="A3127" s="0" t="n">
        <v>52.033333</v>
      </c>
      <c r="B3127" s="0" t="n">
        <v>3.8601</v>
      </c>
      <c r="C3127" s="0" t="n">
        <v>0</v>
      </c>
      <c r="D3127" s="0" t="n">
        <v>510.2</v>
      </c>
      <c r="E3127" s="0" t="n">
        <v>505.626</v>
      </c>
      <c r="F3127" s="0" t="n">
        <v>0</v>
      </c>
      <c r="G3127" s="0" t="n">
        <f aca="false">A3127</f>
        <v>52.033333</v>
      </c>
      <c r="H3127" s="1" t="n">
        <f aca="false">G3127-G$4</f>
        <v>52.033333</v>
      </c>
      <c r="I3127" s="0" t="n">
        <f aca="false">E3127</f>
        <v>505.626</v>
      </c>
      <c r="J3127" s="0" t="n">
        <f aca="false">B3127</f>
        <v>3.8601</v>
      </c>
      <c r="K3127" s="0" t="n">
        <f aca="false">100*(J3127/J$4)</f>
        <v>22.3456824570907</v>
      </c>
      <c r="L3127" s="0" t="n">
        <f aca="false">(J3127-J3126)/(I3127-I3126)</f>
        <v>-0.0338486486486482</v>
      </c>
      <c r="M3127" s="0" t="n">
        <f aca="false">AVERAGE(L3127:L3177)</f>
        <v>-0.0275708092076317</v>
      </c>
    </row>
    <row r="3128" customFormat="false" ht="12.75" hidden="false" customHeight="false" outlineLevel="0" collapsed="false">
      <c r="A3128" s="0" t="n">
        <v>52.05</v>
      </c>
      <c r="B3128" s="0" t="n">
        <v>3.853681</v>
      </c>
      <c r="C3128" s="0" t="n">
        <v>0</v>
      </c>
      <c r="D3128" s="0" t="n">
        <v>510.367</v>
      </c>
      <c r="E3128" s="0" t="n">
        <v>505.804</v>
      </c>
      <c r="F3128" s="0" t="n">
        <v>0</v>
      </c>
      <c r="G3128" s="0" t="n">
        <f aca="false">A3128</f>
        <v>52.05</v>
      </c>
      <c r="H3128" s="1" t="n">
        <f aca="false">G3128-G$4</f>
        <v>52.05</v>
      </c>
      <c r="I3128" s="0" t="n">
        <f aca="false">E3128</f>
        <v>505.804</v>
      </c>
      <c r="J3128" s="0" t="n">
        <f aca="false">B3128</f>
        <v>3.853681</v>
      </c>
      <c r="K3128" s="0" t="n">
        <f aca="false">100*(J3128/J$4)</f>
        <v>22.3085235918562</v>
      </c>
      <c r="L3128" s="0" t="n">
        <f aca="false">(J3128-J3127)/(I3128-I3127)</f>
        <v>-0.0360617977528105</v>
      </c>
      <c r="M3128" s="0" t="n">
        <f aca="false">AVERAGE(L3128:L3178)</f>
        <v>-0.0272929925674622</v>
      </c>
    </row>
    <row r="3129" customFormat="false" ht="12.75" hidden="false" customHeight="false" outlineLevel="0" collapsed="false">
      <c r="A3129" s="0" t="n">
        <v>52.066667</v>
      </c>
      <c r="B3129" s="0" t="n">
        <v>3.847262</v>
      </c>
      <c r="C3129" s="0" t="n">
        <v>0</v>
      </c>
      <c r="D3129" s="0" t="n">
        <v>510.533</v>
      </c>
      <c r="E3129" s="0" t="n">
        <v>505.975</v>
      </c>
      <c r="F3129" s="0" t="n">
        <v>0</v>
      </c>
      <c r="G3129" s="0" t="n">
        <f aca="false">A3129</f>
        <v>52.066667</v>
      </c>
      <c r="H3129" s="1" t="n">
        <f aca="false">G3129-G$4</f>
        <v>52.066667</v>
      </c>
      <c r="I3129" s="0" t="n">
        <f aca="false">E3129</f>
        <v>505.975</v>
      </c>
      <c r="J3129" s="0" t="n">
        <f aca="false">B3129</f>
        <v>3.847262</v>
      </c>
      <c r="K3129" s="0" t="n">
        <f aca="false">100*(J3129/J$4)</f>
        <v>22.2713647266216</v>
      </c>
      <c r="L3129" s="0" t="n">
        <f aca="false">(J3129-J3128)/(I3129-I3128)</f>
        <v>-0.0375380116958941</v>
      </c>
      <c r="M3129" s="0" t="n">
        <f aca="false">AVERAGE(L3129:L3179)</f>
        <v>-0.0269653873680791</v>
      </c>
    </row>
    <row r="3130" customFormat="false" ht="12.75" hidden="false" customHeight="false" outlineLevel="0" collapsed="false">
      <c r="A3130" s="0" t="n">
        <v>52.083333</v>
      </c>
      <c r="B3130" s="0" t="n">
        <v>3.840999</v>
      </c>
      <c r="C3130" s="0" t="n">
        <v>0</v>
      </c>
      <c r="D3130" s="0" t="n">
        <v>510.7</v>
      </c>
      <c r="E3130" s="0" t="n">
        <v>506.146</v>
      </c>
      <c r="F3130" s="0" t="n">
        <v>0</v>
      </c>
      <c r="G3130" s="0" t="n">
        <f aca="false">A3130</f>
        <v>52.083333</v>
      </c>
      <c r="H3130" s="1" t="n">
        <f aca="false">G3130-G$4</f>
        <v>52.083333</v>
      </c>
      <c r="I3130" s="0" t="n">
        <f aca="false">E3130</f>
        <v>506.146</v>
      </c>
      <c r="J3130" s="0" t="n">
        <f aca="false">B3130</f>
        <v>3.840999</v>
      </c>
      <c r="K3130" s="0" t="n">
        <f aca="false">100*(J3130/J$4)</f>
        <v>22.2351089277488</v>
      </c>
      <c r="L3130" s="0" t="n">
        <f aca="false">(J3130-J3129)/(I3130-I3129)</f>
        <v>-0.0366257309941545</v>
      </c>
      <c r="M3130" s="0" t="n">
        <f aca="false">AVERAGE(L3130:L3180)</f>
        <v>-0.0266066072066633</v>
      </c>
    </row>
    <row r="3131" customFormat="false" ht="12.75" hidden="false" customHeight="false" outlineLevel="0" collapsed="false">
      <c r="A3131" s="0" t="n">
        <v>52.1</v>
      </c>
      <c r="B3131" s="0" t="n">
        <v>3.83505</v>
      </c>
      <c r="C3131" s="0" t="n">
        <v>0</v>
      </c>
      <c r="D3131" s="0" t="n">
        <v>510.867</v>
      </c>
      <c r="E3131" s="0" t="n">
        <v>506.316</v>
      </c>
      <c r="F3131" s="0" t="n">
        <v>0</v>
      </c>
      <c r="G3131" s="0" t="n">
        <f aca="false">A3131</f>
        <v>52.1</v>
      </c>
      <c r="H3131" s="1" t="n">
        <f aca="false">G3131-G$4</f>
        <v>52.1</v>
      </c>
      <c r="I3131" s="0" t="n">
        <f aca="false">E3131</f>
        <v>506.316</v>
      </c>
      <c r="J3131" s="0" t="n">
        <f aca="false">B3131</f>
        <v>3.83505</v>
      </c>
      <c r="K3131" s="0" t="n">
        <f aca="false">100*(J3131/J$4)</f>
        <v>22.2006708393736</v>
      </c>
      <c r="L3131" s="0" t="n">
        <f aca="false">(J3131-J3130)/(I3131-I3130)</f>
        <v>-0.0349941176470684</v>
      </c>
      <c r="M3131" s="0" t="n">
        <f aca="false">AVERAGE(L3131:L3181)</f>
        <v>-0.0262594963425245</v>
      </c>
    </row>
    <row r="3132" customFormat="false" ht="12.75" hidden="false" customHeight="false" outlineLevel="0" collapsed="false">
      <c r="A3132" s="0" t="n">
        <v>52.116667</v>
      </c>
      <c r="B3132" s="0" t="n">
        <v>3.829571</v>
      </c>
      <c r="C3132" s="0" t="n">
        <v>0</v>
      </c>
      <c r="D3132" s="0" t="n">
        <v>511.033</v>
      </c>
      <c r="E3132" s="0" t="n">
        <v>506.491</v>
      </c>
      <c r="F3132" s="0" t="n">
        <v>0</v>
      </c>
      <c r="G3132" s="0" t="n">
        <f aca="false">A3132</f>
        <v>52.116667</v>
      </c>
      <c r="H3132" s="1" t="n">
        <f aca="false">G3132-G$4</f>
        <v>52.116667</v>
      </c>
      <c r="I3132" s="0" t="n">
        <f aca="false">E3132</f>
        <v>506.491</v>
      </c>
      <c r="J3132" s="0" t="n">
        <f aca="false">B3132</f>
        <v>3.829571</v>
      </c>
      <c r="K3132" s="0" t="n">
        <f aca="false">100*(J3132/J$4)</f>
        <v>22.1689535278577</v>
      </c>
      <c r="L3132" s="0" t="n">
        <f aca="false">(J3132-J3131)/(I3132-I3131)</f>
        <v>-0.0313085714285682</v>
      </c>
      <c r="M3132" s="0" t="n">
        <f aca="false">AVERAGE(L3132:L3182)</f>
        <v>-0.0259465361763323</v>
      </c>
    </row>
    <row r="3133" customFormat="false" ht="12.75" hidden="false" customHeight="false" outlineLevel="0" collapsed="false">
      <c r="A3133" s="0" t="n">
        <v>52.133333</v>
      </c>
      <c r="B3133" s="0" t="n">
        <v>3.824248</v>
      </c>
      <c r="C3133" s="0" t="n">
        <v>0</v>
      </c>
      <c r="D3133" s="0" t="n">
        <v>511.2</v>
      </c>
      <c r="E3133" s="0" t="n">
        <v>506.668</v>
      </c>
      <c r="F3133" s="0" t="n">
        <v>0</v>
      </c>
      <c r="G3133" s="0" t="n">
        <f aca="false">A3133</f>
        <v>52.133333</v>
      </c>
      <c r="H3133" s="1" t="n">
        <f aca="false">G3133-G$4</f>
        <v>52.133333</v>
      </c>
      <c r="I3133" s="0" t="n">
        <f aca="false">E3133</f>
        <v>506.668</v>
      </c>
      <c r="J3133" s="0" t="n">
        <f aca="false">B3133</f>
        <v>3.824248</v>
      </c>
      <c r="K3133" s="0" t="n">
        <f aca="false">100*(J3133/J$4)</f>
        <v>22.1381392827037</v>
      </c>
      <c r="L3133" s="0" t="n">
        <f aca="false">(J3133-J3132)/(I3133-I3132)</f>
        <v>-0.0300734463276811</v>
      </c>
      <c r="M3133" s="0" t="n">
        <f aca="false">AVERAGE(L3133:L3183)</f>
        <v>-0.0256988413711374</v>
      </c>
    </row>
    <row r="3134" customFormat="false" ht="12.75" hidden="false" customHeight="false" outlineLevel="0" collapsed="false">
      <c r="A3134" s="0" t="n">
        <v>52.15</v>
      </c>
      <c r="B3134" s="0" t="n">
        <v>3.818612</v>
      </c>
      <c r="C3134" s="0" t="n">
        <v>0</v>
      </c>
      <c r="D3134" s="0" t="n">
        <v>511.367</v>
      </c>
      <c r="E3134" s="0" t="n">
        <v>506.853</v>
      </c>
      <c r="F3134" s="0" t="n">
        <v>0</v>
      </c>
      <c r="G3134" s="0" t="n">
        <f aca="false">A3134</f>
        <v>52.15</v>
      </c>
      <c r="H3134" s="1" t="n">
        <f aca="false">G3134-G$4</f>
        <v>52.15</v>
      </c>
      <c r="I3134" s="0" t="n">
        <f aca="false">E3134</f>
        <v>506.853</v>
      </c>
      <c r="J3134" s="0" t="n">
        <f aca="false">B3134</f>
        <v>3.818612</v>
      </c>
      <c r="K3134" s="0" t="n">
        <f aca="false">100*(J3134/J$4)</f>
        <v>22.105513115939</v>
      </c>
      <c r="L3134" s="0" t="n">
        <f aca="false">(J3134-J3133)/(I3134-I3133)</f>
        <v>-0.0304648648648644</v>
      </c>
      <c r="M3134" s="0" t="n">
        <f aca="false">AVERAGE(L3134:L3184)</f>
        <v>-0.0254754761133756</v>
      </c>
    </row>
    <row r="3135" customFormat="false" ht="12.75" hidden="false" customHeight="false" outlineLevel="0" collapsed="false">
      <c r="A3135" s="0" t="n">
        <v>52.166667</v>
      </c>
      <c r="B3135" s="0" t="n">
        <v>3.812819</v>
      </c>
      <c r="C3135" s="0" t="n">
        <v>0</v>
      </c>
      <c r="D3135" s="0" t="n">
        <v>511.533</v>
      </c>
      <c r="E3135" s="0" t="n">
        <v>507.036</v>
      </c>
      <c r="F3135" s="0" t="n">
        <v>0</v>
      </c>
      <c r="G3135" s="0" t="n">
        <f aca="false">A3135</f>
        <v>52.166667</v>
      </c>
      <c r="H3135" s="1" t="n">
        <f aca="false">G3135-G$4</f>
        <v>52.166667</v>
      </c>
      <c r="I3135" s="0" t="n">
        <f aca="false">E3135</f>
        <v>507.036</v>
      </c>
      <c r="J3135" s="0" t="n">
        <f aca="false">B3135</f>
        <v>3.812819</v>
      </c>
      <c r="K3135" s="0" t="n">
        <f aca="false">100*(J3135/J$4)</f>
        <v>22.0719780939256</v>
      </c>
      <c r="L3135" s="0" t="n">
        <f aca="false">(J3135-J3134)/(I3135-I3134)</f>
        <v>-0.0316557377049177</v>
      </c>
      <c r="M3135" s="0" t="n">
        <f aca="false">AVERAGE(L3135:L3185)</f>
        <v>-0.0252512164946407</v>
      </c>
    </row>
    <row r="3136" customFormat="false" ht="12.75" hidden="false" customHeight="false" outlineLevel="0" collapsed="false">
      <c r="A3136" s="0" t="n">
        <v>52.183333</v>
      </c>
      <c r="B3136" s="0" t="n">
        <v>3.807026</v>
      </c>
      <c r="C3136" s="0" t="n">
        <v>0</v>
      </c>
      <c r="D3136" s="0" t="n">
        <v>511.7</v>
      </c>
      <c r="E3136" s="0" t="n">
        <v>507.217</v>
      </c>
      <c r="F3136" s="0" t="n">
        <v>0</v>
      </c>
      <c r="G3136" s="0" t="n">
        <f aca="false">A3136</f>
        <v>52.183333</v>
      </c>
      <c r="H3136" s="1" t="n">
        <f aca="false">G3136-G$4</f>
        <v>52.183333</v>
      </c>
      <c r="I3136" s="0" t="n">
        <f aca="false">E3136</f>
        <v>507.217</v>
      </c>
      <c r="J3136" s="0" t="n">
        <f aca="false">B3136</f>
        <v>3.807026</v>
      </c>
      <c r="K3136" s="0" t="n">
        <f aca="false">100*(J3136/J$4)</f>
        <v>22.0384430719122</v>
      </c>
      <c r="L3136" s="0" t="n">
        <f aca="false">(J3136-J3135)/(I3136-I3135)</f>
        <v>-0.0320055248618823</v>
      </c>
      <c r="M3136" s="0" t="n">
        <f aca="false">AVERAGE(L3136:L3186)</f>
        <v>-0.0250031781150702</v>
      </c>
    </row>
    <row r="3137" customFormat="false" ht="12.75" hidden="false" customHeight="false" outlineLevel="0" collapsed="false">
      <c r="A3137" s="0" t="n">
        <v>52.2</v>
      </c>
      <c r="B3137" s="0" t="n">
        <v>3.801077</v>
      </c>
      <c r="C3137" s="0" t="n">
        <v>0</v>
      </c>
      <c r="D3137" s="0" t="n">
        <v>511.867</v>
      </c>
      <c r="E3137" s="0" t="n">
        <v>507.383</v>
      </c>
      <c r="F3137" s="0" t="n">
        <v>0</v>
      </c>
      <c r="G3137" s="0" t="n">
        <f aca="false">A3137</f>
        <v>52.2</v>
      </c>
      <c r="H3137" s="1" t="n">
        <f aca="false">G3137-G$4</f>
        <v>52.2</v>
      </c>
      <c r="I3137" s="0" t="n">
        <f aca="false">E3137</f>
        <v>507.383</v>
      </c>
      <c r="J3137" s="0" t="n">
        <f aca="false">B3137</f>
        <v>3.801077</v>
      </c>
      <c r="K3137" s="0" t="n">
        <f aca="false">100*(J3137/J$4)</f>
        <v>22.004004983537</v>
      </c>
      <c r="L3137" s="0" t="n">
        <f aca="false">(J3137-J3136)/(I3137-I3136)</f>
        <v>-0.0358373493975923</v>
      </c>
      <c r="M3137" s="0" t="n">
        <f aca="false">AVERAGE(L3137:L3187)</f>
        <v>-0.0247637188716662</v>
      </c>
    </row>
    <row r="3138" customFormat="false" ht="12.75" hidden="false" customHeight="false" outlineLevel="0" collapsed="false">
      <c r="A3138" s="0" t="n">
        <v>52.216667</v>
      </c>
      <c r="B3138" s="0" t="n">
        <v>3.795284</v>
      </c>
      <c r="C3138" s="0" t="n">
        <v>0</v>
      </c>
      <c r="D3138" s="0" t="n">
        <v>512.033</v>
      </c>
      <c r="E3138" s="0" t="n">
        <v>507.555</v>
      </c>
      <c r="F3138" s="0" t="n">
        <v>0</v>
      </c>
      <c r="G3138" s="0" t="n">
        <f aca="false">A3138</f>
        <v>52.216667</v>
      </c>
      <c r="H3138" s="1" t="n">
        <f aca="false">G3138-G$4</f>
        <v>52.216667</v>
      </c>
      <c r="I3138" s="0" t="n">
        <f aca="false">E3138</f>
        <v>507.555</v>
      </c>
      <c r="J3138" s="0" t="n">
        <f aca="false">B3138</f>
        <v>3.795284</v>
      </c>
      <c r="K3138" s="0" t="n">
        <f aca="false">100*(J3138/J$4)</f>
        <v>21.9704699615236</v>
      </c>
      <c r="L3138" s="0" t="n">
        <f aca="false">(J3138-J3137)/(I3138-I3137)</f>
        <v>-0.0336802325581329</v>
      </c>
      <c r="M3138" s="0" t="n">
        <f aca="false">AVERAGE(L3138:L3188)</f>
        <v>-0.0244078740900805</v>
      </c>
    </row>
    <row r="3139" customFormat="false" ht="12.75" hidden="false" customHeight="false" outlineLevel="0" collapsed="false">
      <c r="A3139" s="0" t="n">
        <v>52.233333</v>
      </c>
      <c r="B3139" s="0" t="n">
        <v>3.789648</v>
      </c>
      <c r="C3139" s="0" t="n">
        <v>0</v>
      </c>
      <c r="D3139" s="0" t="n">
        <v>512.2</v>
      </c>
      <c r="E3139" s="0" t="n">
        <v>507.728</v>
      </c>
      <c r="F3139" s="0" t="n">
        <v>0</v>
      </c>
      <c r="G3139" s="0" t="n">
        <f aca="false">A3139</f>
        <v>52.233333</v>
      </c>
      <c r="H3139" s="1" t="n">
        <f aca="false">G3139-G$4</f>
        <v>52.233333</v>
      </c>
      <c r="I3139" s="0" t="n">
        <f aca="false">E3139</f>
        <v>507.728</v>
      </c>
      <c r="J3139" s="0" t="n">
        <f aca="false">B3139</f>
        <v>3.789648</v>
      </c>
      <c r="K3139" s="0" t="n">
        <f aca="false">100*(J3139/J$4)</f>
        <v>21.937843794759</v>
      </c>
      <c r="L3139" s="0" t="n">
        <f aca="false">(J3139-J3138)/(I3139-I3138)</f>
        <v>-0.0325780346820804</v>
      </c>
      <c r="M3139" s="0" t="n">
        <f aca="false">AVERAGE(L3139:L3189)</f>
        <v>-0.0240946995954766</v>
      </c>
    </row>
    <row r="3140" customFormat="false" ht="12.75" hidden="false" customHeight="false" outlineLevel="0" collapsed="false">
      <c r="A3140" s="0" t="n">
        <v>52.25</v>
      </c>
      <c r="B3140" s="0" t="n">
        <v>3.784169</v>
      </c>
      <c r="C3140" s="0" t="n">
        <v>0</v>
      </c>
      <c r="D3140" s="0" t="n">
        <v>512.367</v>
      </c>
      <c r="E3140" s="0" t="n">
        <v>507.905</v>
      </c>
      <c r="F3140" s="0" t="n">
        <v>0</v>
      </c>
      <c r="G3140" s="0" t="n">
        <f aca="false">A3140</f>
        <v>52.25</v>
      </c>
      <c r="H3140" s="1" t="n">
        <f aca="false">G3140-G$4</f>
        <v>52.25</v>
      </c>
      <c r="I3140" s="0" t="n">
        <f aca="false">E3140</f>
        <v>507.905</v>
      </c>
      <c r="J3140" s="0" t="n">
        <f aca="false">B3140</f>
        <v>3.784169</v>
      </c>
      <c r="K3140" s="0" t="n">
        <f aca="false">100*(J3140/J$4)</f>
        <v>21.9061264832431</v>
      </c>
      <c r="L3140" s="0" t="n">
        <f aca="false">(J3140-J3139)/(I3140-I3139)</f>
        <v>-0.0309548022598946</v>
      </c>
      <c r="M3140" s="0" t="n">
        <f aca="false">AVERAGE(L3140:L3190)</f>
        <v>-0.0238182334422901</v>
      </c>
    </row>
    <row r="3141" customFormat="false" ht="12.75" hidden="false" customHeight="false" outlineLevel="0" collapsed="false">
      <c r="A3141" s="0" t="n">
        <v>52.266667</v>
      </c>
      <c r="B3141" s="0" t="n">
        <v>3.778846</v>
      </c>
      <c r="C3141" s="0" t="n">
        <v>0</v>
      </c>
      <c r="D3141" s="0" t="n">
        <v>512.533</v>
      </c>
      <c r="E3141" s="0" t="n">
        <v>508.079</v>
      </c>
      <c r="F3141" s="0" t="n">
        <v>0</v>
      </c>
      <c r="G3141" s="0" t="n">
        <f aca="false">A3141</f>
        <v>52.266667</v>
      </c>
      <c r="H3141" s="1" t="n">
        <f aca="false">G3141-G$4</f>
        <v>52.266667</v>
      </c>
      <c r="I3141" s="0" t="n">
        <f aca="false">E3141</f>
        <v>508.079</v>
      </c>
      <c r="J3141" s="0" t="n">
        <f aca="false">B3141</f>
        <v>3.778846</v>
      </c>
      <c r="K3141" s="0" t="n">
        <f aca="false">100*(J3141/J$4)</f>
        <v>21.8753122380891</v>
      </c>
      <c r="L3141" s="0" t="n">
        <f aca="false">(J3141-J3140)/(I3141-I3140)</f>
        <v>-0.0305919540229809</v>
      </c>
      <c r="M3141" s="0" t="n">
        <f aca="false">AVERAGE(L3141:L3191)</f>
        <v>-0.0235949775156256</v>
      </c>
    </row>
    <row r="3142" customFormat="false" ht="12.75" hidden="false" customHeight="false" outlineLevel="0" collapsed="false">
      <c r="A3142" s="0" t="n">
        <v>52.283333</v>
      </c>
      <c r="B3142" s="0" t="n">
        <v>3.773836</v>
      </c>
      <c r="C3142" s="0" t="n">
        <v>0</v>
      </c>
      <c r="D3142" s="0" t="n">
        <v>512.7</v>
      </c>
      <c r="E3142" s="0" t="n">
        <v>508.258</v>
      </c>
      <c r="F3142" s="0" t="n">
        <v>0</v>
      </c>
      <c r="G3142" s="0" t="n">
        <f aca="false">A3142</f>
        <v>52.283333</v>
      </c>
      <c r="H3142" s="1" t="n">
        <f aca="false">G3142-G$4</f>
        <v>52.283333</v>
      </c>
      <c r="I3142" s="0" t="n">
        <f aca="false">E3142</f>
        <v>508.258</v>
      </c>
      <c r="J3142" s="0" t="n">
        <f aca="false">B3142</f>
        <v>3.773836</v>
      </c>
      <c r="K3142" s="0" t="n">
        <f aca="false">100*(J3142/J$4)</f>
        <v>21.8463099145456</v>
      </c>
      <c r="L3142" s="0" t="n">
        <f aca="false">(J3142-J3141)/(I3142-I3141)</f>
        <v>-0.0279888268156464</v>
      </c>
      <c r="M3142" s="0" t="n">
        <f aca="false">AVERAGE(L3142:L3192)</f>
        <v>-0.023361888270385</v>
      </c>
    </row>
    <row r="3143" customFormat="false" ht="12.75" hidden="false" customHeight="false" outlineLevel="0" collapsed="false">
      <c r="A3143" s="0" t="n">
        <v>52.3</v>
      </c>
      <c r="B3143" s="0" t="n">
        <v>3.76867</v>
      </c>
      <c r="C3143" s="0" t="n">
        <v>0</v>
      </c>
      <c r="D3143" s="0" t="n">
        <v>512.867</v>
      </c>
      <c r="E3143" s="0" t="n">
        <v>508.438</v>
      </c>
      <c r="F3143" s="0" t="n">
        <v>0</v>
      </c>
      <c r="G3143" s="0" t="n">
        <f aca="false">A3143</f>
        <v>52.3</v>
      </c>
      <c r="H3143" s="1" t="n">
        <f aca="false">G3143-G$4</f>
        <v>52.3</v>
      </c>
      <c r="I3143" s="0" t="n">
        <f aca="false">E3143</f>
        <v>508.438</v>
      </c>
      <c r="J3143" s="0" t="n">
        <f aca="false">B3143</f>
        <v>3.76867</v>
      </c>
      <c r="K3143" s="0" t="n">
        <f aca="false">100*(J3143/J$4)</f>
        <v>21.8164045246403</v>
      </c>
      <c r="L3143" s="0" t="n">
        <f aca="false">(J3143-J3142)/(I3143-I3142)</f>
        <v>-0.0286999999999989</v>
      </c>
      <c r="M3143" s="0" t="n">
        <f aca="false">AVERAGE(L3143:L3193)</f>
        <v>-0.0231666230981235</v>
      </c>
    </row>
    <row r="3144" customFormat="false" ht="12.75" hidden="false" customHeight="false" outlineLevel="0" collapsed="false">
      <c r="A3144" s="0" t="n">
        <v>52.316667</v>
      </c>
      <c r="B3144" s="0" t="n">
        <v>3.763503</v>
      </c>
      <c r="C3144" s="0" t="n">
        <v>0</v>
      </c>
      <c r="D3144" s="0" t="n">
        <v>513.033</v>
      </c>
      <c r="E3144" s="0" t="n">
        <v>508.614</v>
      </c>
      <c r="F3144" s="0" t="n">
        <v>0</v>
      </c>
      <c r="G3144" s="0" t="n">
        <f aca="false">A3144</f>
        <v>52.316667</v>
      </c>
      <c r="H3144" s="1" t="n">
        <f aca="false">G3144-G$4</f>
        <v>52.316667</v>
      </c>
      <c r="I3144" s="0" t="n">
        <f aca="false">E3144</f>
        <v>508.614</v>
      </c>
      <c r="J3144" s="0" t="n">
        <f aca="false">B3144</f>
        <v>3.763503</v>
      </c>
      <c r="K3144" s="0" t="n">
        <f aca="false">100*(J3144/J$4)</f>
        <v>21.7864933458481</v>
      </c>
      <c r="L3144" s="0" t="n">
        <f aca="false">(J3144-J3143)/(I3144-I3143)</f>
        <v>-0.0293579545454574</v>
      </c>
      <c r="M3144" s="0" t="n">
        <f aca="false">AVERAGE(L3144:L3194)</f>
        <v>-0.0229232704969674</v>
      </c>
    </row>
    <row r="3145" customFormat="false" ht="12.75" hidden="false" customHeight="false" outlineLevel="0" collapsed="false">
      <c r="A3145" s="0" t="n">
        <v>52.333333</v>
      </c>
      <c r="B3145" s="0" t="n">
        <v>3.758493</v>
      </c>
      <c r="C3145" s="0" t="n">
        <v>0</v>
      </c>
      <c r="D3145" s="0" t="n">
        <v>513.2</v>
      </c>
      <c r="E3145" s="0" t="n">
        <v>508.784</v>
      </c>
      <c r="F3145" s="0" t="n">
        <v>0</v>
      </c>
      <c r="G3145" s="0" t="n">
        <f aca="false">A3145</f>
        <v>52.333333</v>
      </c>
      <c r="H3145" s="1" t="n">
        <f aca="false">G3145-G$4</f>
        <v>52.333333</v>
      </c>
      <c r="I3145" s="0" t="n">
        <f aca="false">E3145</f>
        <v>508.784</v>
      </c>
      <c r="J3145" s="0" t="n">
        <f aca="false">B3145</f>
        <v>3.758493</v>
      </c>
      <c r="K3145" s="0" t="n">
        <f aca="false">100*(J3145/J$4)</f>
        <v>21.7574910223047</v>
      </c>
      <c r="L3145" s="0" t="n">
        <f aca="false">(J3145-J3144)/(I3145-I3144)</f>
        <v>-0.0294705882352911</v>
      </c>
      <c r="M3145" s="0" t="n">
        <f aca="false">AVERAGE(L3145:L3195)</f>
        <v>-0.0226726531644729</v>
      </c>
    </row>
    <row r="3146" customFormat="false" ht="12.75" hidden="false" customHeight="false" outlineLevel="0" collapsed="false">
      <c r="A3146" s="0" t="n">
        <v>52.35</v>
      </c>
      <c r="B3146" s="0" t="n">
        <v>3.753327</v>
      </c>
      <c r="C3146" s="0" t="n">
        <v>0</v>
      </c>
      <c r="D3146" s="0" t="n">
        <v>513.367</v>
      </c>
      <c r="E3146" s="0" t="n">
        <v>508.951</v>
      </c>
      <c r="F3146" s="0" t="n">
        <v>0</v>
      </c>
      <c r="G3146" s="0" t="n">
        <f aca="false">A3146</f>
        <v>52.35</v>
      </c>
      <c r="H3146" s="1" t="n">
        <f aca="false">G3146-G$4</f>
        <v>52.35</v>
      </c>
      <c r="I3146" s="0" t="n">
        <f aca="false">E3146</f>
        <v>508.951</v>
      </c>
      <c r="J3146" s="0" t="n">
        <f aca="false">B3146</f>
        <v>3.753327</v>
      </c>
      <c r="K3146" s="0" t="n">
        <f aca="false">100*(J3146/J$4)</f>
        <v>21.7275856323994</v>
      </c>
      <c r="L3146" s="0" t="n">
        <f aca="false">(J3146-J3145)/(I3146-I3145)</f>
        <v>-0.0309341317365214</v>
      </c>
      <c r="M3146" s="0" t="n">
        <f aca="false">AVERAGE(L3146:L3196)</f>
        <v>-0.0224141909900759</v>
      </c>
    </row>
    <row r="3147" customFormat="false" ht="12.75" hidden="false" customHeight="false" outlineLevel="0" collapsed="false">
      <c r="A3147" s="0" t="n">
        <v>52.366667</v>
      </c>
      <c r="B3147" s="0" t="n">
        <v>3.747847</v>
      </c>
      <c r="C3147" s="0" t="n">
        <v>0</v>
      </c>
      <c r="D3147" s="0" t="n">
        <v>513.533</v>
      </c>
      <c r="E3147" s="0" t="n">
        <v>509.124</v>
      </c>
      <c r="F3147" s="0" t="n">
        <v>0</v>
      </c>
      <c r="G3147" s="0" t="n">
        <f aca="false">A3147</f>
        <v>52.366667</v>
      </c>
      <c r="H3147" s="1" t="n">
        <f aca="false">G3147-G$4</f>
        <v>52.366667</v>
      </c>
      <c r="I3147" s="0" t="n">
        <f aca="false">E3147</f>
        <v>509.124</v>
      </c>
      <c r="J3147" s="0" t="n">
        <f aca="false">B3147</f>
        <v>3.747847</v>
      </c>
      <c r="K3147" s="0" t="n">
        <f aca="false">100*(J3147/J$4)</f>
        <v>21.6958625319966</v>
      </c>
      <c r="L3147" s="0" t="n">
        <f aca="false">(J3147-J3146)/(I3147-I3146)</f>
        <v>-0.0316763005780339</v>
      </c>
      <c r="M3147" s="0" t="n">
        <f aca="false">AVERAGE(L3147:L3197)</f>
        <v>-0.0221390787813383</v>
      </c>
    </row>
    <row r="3148" customFormat="false" ht="12.75" hidden="false" customHeight="false" outlineLevel="0" collapsed="false">
      <c r="A3148" s="0" t="n">
        <v>52.383333</v>
      </c>
      <c r="B3148" s="0" t="n">
        <v>3.742211</v>
      </c>
      <c r="C3148" s="0" t="n">
        <v>0</v>
      </c>
      <c r="D3148" s="0" t="n">
        <v>513.7</v>
      </c>
      <c r="E3148" s="0" t="n">
        <v>509.289</v>
      </c>
      <c r="F3148" s="0" t="n">
        <v>0</v>
      </c>
      <c r="G3148" s="0" t="n">
        <f aca="false">A3148</f>
        <v>52.383333</v>
      </c>
      <c r="H3148" s="1" t="n">
        <f aca="false">G3148-G$4</f>
        <v>52.383333</v>
      </c>
      <c r="I3148" s="0" t="n">
        <f aca="false">E3148</f>
        <v>509.289</v>
      </c>
      <c r="J3148" s="0" t="n">
        <f aca="false">B3148</f>
        <v>3.742211</v>
      </c>
      <c r="K3148" s="0" t="n">
        <f aca="false">100*(J3148/J$4)</f>
        <v>21.663236365232</v>
      </c>
      <c r="L3148" s="0" t="n">
        <f aca="false">(J3148-J3147)/(I3148-I3147)</f>
        <v>-0.0341575757575831</v>
      </c>
      <c r="M3148" s="0" t="n">
        <f aca="false">AVERAGE(L3148:L3198)</f>
        <v>-0.0218493028341756</v>
      </c>
    </row>
    <row r="3149" customFormat="false" ht="12.75" hidden="false" customHeight="false" outlineLevel="0" collapsed="false">
      <c r="A3149" s="0" t="n">
        <v>52.4</v>
      </c>
      <c r="B3149" s="0" t="n">
        <v>3.736575</v>
      </c>
      <c r="C3149" s="0" t="n">
        <v>0</v>
      </c>
      <c r="D3149" s="0" t="n">
        <v>513.867</v>
      </c>
      <c r="E3149" s="0" t="n">
        <v>509.455</v>
      </c>
      <c r="F3149" s="0" t="n">
        <v>0</v>
      </c>
      <c r="G3149" s="0" t="n">
        <f aca="false">A3149</f>
        <v>52.4</v>
      </c>
      <c r="H3149" s="1" t="n">
        <f aca="false">G3149-G$4</f>
        <v>52.4</v>
      </c>
      <c r="I3149" s="0" t="n">
        <f aca="false">E3149</f>
        <v>509.455</v>
      </c>
      <c r="J3149" s="0" t="n">
        <f aca="false">B3149</f>
        <v>3.736575</v>
      </c>
      <c r="K3149" s="0" t="n">
        <f aca="false">100*(J3149/J$4)</f>
        <v>21.6306101984674</v>
      </c>
      <c r="L3149" s="0" t="n">
        <f aca="false">(J3149-J3148)/(I3149-I3148)</f>
        <v>-0.0339518072289162</v>
      </c>
      <c r="M3149" s="0" t="n">
        <f aca="false">AVERAGE(L3149:L3199)</f>
        <v>-0.0215185335753657</v>
      </c>
    </row>
    <row r="3150" customFormat="false" ht="12.75" hidden="false" customHeight="false" outlineLevel="0" collapsed="false">
      <c r="A3150" s="0" t="n">
        <v>52.416667</v>
      </c>
      <c r="B3150" s="0" t="n">
        <v>3.731252</v>
      </c>
      <c r="C3150" s="0" t="n">
        <v>0</v>
      </c>
      <c r="D3150" s="0" t="n">
        <v>514.033</v>
      </c>
      <c r="E3150" s="0" t="n">
        <v>509.622</v>
      </c>
      <c r="F3150" s="0" t="n">
        <v>0</v>
      </c>
      <c r="G3150" s="0" t="n">
        <f aca="false">A3150</f>
        <v>52.416667</v>
      </c>
      <c r="H3150" s="1" t="n">
        <f aca="false">G3150-G$4</f>
        <v>52.416667</v>
      </c>
      <c r="I3150" s="0" t="n">
        <f aca="false">E3150</f>
        <v>509.622</v>
      </c>
      <c r="J3150" s="0" t="n">
        <f aca="false">B3150</f>
        <v>3.731252</v>
      </c>
      <c r="K3150" s="0" t="n">
        <f aca="false">100*(J3150/J$4)</f>
        <v>21.5997959533133</v>
      </c>
      <c r="L3150" s="0" t="n">
        <f aca="false">(J3150-J3149)/(I3150-I3149)</f>
        <v>-0.0318742514970014</v>
      </c>
      <c r="M3150" s="0" t="n">
        <f aca="false">AVERAGE(L3150:L3200)</f>
        <v>-0.0211818268043039</v>
      </c>
    </row>
    <row r="3151" customFormat="false" ht="12.75" hidden="false" customHeight="false" outlineLevel="0" collapsed="false">
      <c r="A3151" s="0" t="n">
        <v>52.433333</v>
      </c>
      <c r="B3151" s="0" t="n">
        <v>3.725929</v>
      </c>
      <c r="C3151" s="0" t="n">
        <v>0</v>
      </c>
      <c r="D3151" s="0" t="n">
        <v>514.2</v>
      </c>
      <c r="E3151" s="0" t="n">
        <v>509.783</v>
      </c>
      <c r="F3151" s="0" t="n">
        <v>0</v>
      </c>
      <c r="G3151" s="0" t="n">
        <f aca="false">A3151</f>
        <v>52.433333</v>
      </c>
      <c r="H3151" s="1" t="n">
        <f aca="false">G3151-G$4</f>
        <v>52.433333</v>
      </c>
      <c r="I3151" s="0" t="n">
        <f aca="false">E3151</f>
        <v>509.783</v>
      </c>
      <c r="J3151" s="0" t="n">
        <f aca="false">B3151</f>
        <v>3.725929</v>
      </c>
      <c r="K3151" s="0" t="n">
        <f aca="false">100*(J3151/J$4)</f>
        <v>21.5689817081593</v>
      </c>
      <c r="L3151" s="0" t="n">
        <f aca="false">(J3151-J3150)/(I3151-I3150)</f>
        <v>-0.0330621118012431</v>
      </c>
      <c r="M3151" s="0" t="n">
        <f aca="false">AVERAGE(L3151:L3201)</f>
        <v>-0.0209060254658044</v>
      </c>
    </row>
    <row r="3152" customFormat="false" ht="12.75" hidden="false" customHeight="false" outlineLevel="0" collapsed="false">
      <c r="A3152" s="0" t="n">
        <v>52.45</v>
      </c>
      <c r="B3152" s="0" t="n">
        <v>3.721076</v>
      </c>
      <c r="C3152" s="0" t="n">
        <v>0</v>
      </c>
      <c r="D3152" s="0" t="n">
        <v>514.367</v>
      </c>
      <c r="E3152" s="0" t="n">
        <v>509.943</v>
      </c>
      <c r="F3152" s="0" t="n">
        <v>0</v>
      </c>
      <c r="G3152" s="0" t="n">
        <f aca="false">A3152</f>
        <v>52.45</v>
      </c>
      <c r="H3152" s="1" t="n">
        <f aca="false">G3152-G$4</f>
        <v>52.45</v>
      </c>
      <c r="I3152" s="0" t="n">
        <f aca="false">E3152</f>
        <v>509.943</v>
      </c>
      <c r="J3152" s="0" t="n">
        <f aca="false">B3152</f>
        <v>3.721076</v>
      </c>
      <c r="K3152" s="0" t="n">
        <f aca="false">100*(J3152/J$4)</f>
        <v>21.5408882398646</v>
      </c>
      <c r="L3152" s="0" t="n">
        <f aca="false">(J3152-J3151)/(I3152-I3151)</f>
        <v>-0.0303312500000046</v>
      </c>
      <c r="M3152" s="0" t="n">
        <f aca="false">AVERAGE(L3152:L3202)</f>
        <v>-0.0205703001316717</v>
      </c>
    </row>
    <row r="3153" customFormat="false" ht="12.75" hidden="false" customHeight="false" outlineLevel="0" collapsed="false">
      <c r="A3153" s="0" t="n">
        <v>52.466667</v>
      </c>
      <c r="B3153" s="0" t="n">
        <v>3.716223</v>
      </c>
      <c r="C3153" s="0" t="n">
        <v>0</v>
      </c>
      <c r="D3153" s="0" t="n">
        <v>514.533</v>
      </c>
      <c r="E3153" s="0" t="n">
        <v>510.116</v>
      </c>
      <c r="F3153" s="0" t="n">
        <v>0</v>
      </c>
      <c r="G3153" s="0" t="n">
        <f aca="false">A3153</f>
        <v>52.466667</v>
      </c>
      <c r="H3153" s="1" t="n">
        <f aca="false">G3153-G$4</f>
        <v>52.466667</v>
      </c>
      <c r="I3153" s="0" t="n">
        <f aca="false">E3153</f>
        <v>510.116</v>
      </c>
      <c r="J3153" s="0" t="n">
        <f aca="false">B3153</f>
        <v>3.716223</v>
      </c>
      <c r="K3153" s="0" t="n">
        <f aca="false">100*(J3153/J$4)</f>
        <v>21.5127947715699</v>
      </c>
      <c r="L3153" s="0" t="n">
        <f aca="false">(J3153-J3152)/(I3153-I3152)</f>
        <v>-0.0280520231213883</v>
      </c>
      <c r="M3153" s="0" t="n">
        <f aca="false">AVERAGE(L3153:L3203)</f>
        <v>-0.0202996471965846</v>
      </c>
    </row>
    <row r="3154" customFormat="false" ht="12.75" hidden="false" customHeight="false" outlineLevel="0" collapsed="false">
      <c r="A3154" s="0" t="n">
        <v>52.483333</v>
      </c>
      <c r="B3154" s="0" t="n">
        <v>3.711369</v>
      </c>
      <c r="C3154" s="0" t="n">
        <v>0</v>
      </c>
      <c r="D3154" s="0" t="n">
        <v>514.7</v>
      </c>
      <c r="E3154" s="0" t="n">
        <v>510.286</v>
      </c>
      <c r="F3154" s="0" t="n">
        <v>0</v>
      </c>
      <c r="G3154" s="0" t="n">
        <f aca="false">A3154</f>
        <v>52.483333</v>
      </c>
      <c r="H3154" s="1" t="n">
        <f aca="false">G3154-G$4</f>
        <v>52.483333</v>
      </c>
      <c r="I3154" s="0" t="n">
        <f aca="false">E3154</f>
        <v>510.286</v>
      </c>
      <c r="J3154" s="0" t="n">
        <f aca="false">B3154</f>
        <v>3.711369</v>
      </c>
      <c r="K3154" s="0" t="n">
        <f aca="false">100*(J3154/J$4)</f>
        <v>21.4846955143883</v>
      </c>
      <c r="L3154" s="0" t="n">
        <f aca="false">(J3154-J3153)/(I3154-I3153)</f>
        <v>-0.0285529411764674</v>
      </c>
      <c r="M3154" s="0" t="n">
        <f aca="false">AVERAGE(L3154:L3204)</f>
        <v>-0.0200302797964453</v>
      </c>
    </row>
    <row r="3155" customFormat="false" ht="12.75" hidden="false" customHeight="false" outlineLevel="0" collapsed="false">
      <c r="A3155" s="0" t="n">
        <v>52.5</v>
      </c>
      <c r="B3155" s="0" t="n">
        <v>3.706673</v>
      </c>
      <c r="C3155" s="0" t="n">
        <v>0</v>
      </c>
      <c r="D3155" s="0" t="n">
        <v>514.867</v>
      </c>
      <c r="E3155" s="0" t="n">
        <v>510.451</v>
      </c>
      <c r="F3155" s="0" t="n">
        <v>0</v>
      </c>
      <c r="G3155" s="0" t="n">
        <f aca="false">A3155</f>
        <v>52.5</v>
      </c>
      <c r="H3155" s="1" t="n">
        <f aca="false">G3155-G$4</f>
        <v>52.5</v>
      </c>
      <c r="I3155" s="0" t="n">
        <f aca="false">E3155</f>
        <v>510.451</v>
      </c>
      <c r="J3155" s="0" t="n">
        <f aca="false">B3155</f>
        <v>3.706673</v>
      </c>
      <c r="K3155" s="0" t="n">
        <f aca="false">100*(J3155/J$4)</f>
        <v>21.4575109013424</v>
      </c>
      <c r="L3155" s="0" t="n">
        <f aca="false">(J3155-J3154)/(I3155-I3154)</f>
        <v>-0.0284606060606027</v>
      </c>
      <c r="M3155" s="0" t="n">
        <f aca="false">AVERAGE(L3155:L3205)</f>
        <v>-0.019751042282338</v>
      </c>
    </row>
    <row r="3156" customFormat="false" ht="12.75" hidden="false" customHeight="false" outlineLevel="0" collapsed="false">
      <c r="A3156" s="0" t="n">
        <v>52.516667</v>
      </c>
      <c r="B3156" s="0" t="n">
        <v>3.702132</v>
      </c>
      <c r="C3156" s="0" t="n">
        <v>0</v>
      </c>
      <c r="D3156" s="0" t="n">
        <v>515.033</v>
      </c>
      <c r="E3156" s="0" t="n">
        <v>510.625</v>
      </c>
      <c r="F3156" s="0" t="n">
        <v>0</v>
      </c>
      <c r="G3156" s="0" t="n">
        <f aca="false">A3156</f>
        <v>52.516667</v>
      </c>
      <c r="H3156" s="1" t="n">
        <f aca="false">G3156-G$4</f>
        <v>52.516667</v>
      </c>
      <c r="I3156" s="0" t="n">
        <f aca="false">E3156</f>
        <v>510.625</v>
      </c>
      <c r="J3156" s="0" t="n">
        <f aca="false">B3156</f>
        <v>3.702132</v>
      </c>
      <c r="K3156" s="0" t="n">
        <f aca="false">100*(J3156/J$4)</f>
        <v>21.4312235657714</v>
      </c>
      <c r="L3156" s="0" t="n">
        <f aca="false">(J3156-J3155)/(I3156-I3155)</f>
        <v>-0.0260977011494267</v>
      </c>
      <c r="M3156" s="0" t="n">
        <f aca="false">AVERAGE(L3156:L3206)</f>
        <v>-0.0194514019158246</v>
      </c>
    </row>
    <row r="3157" customFormat="false" ht="12.75" hidden="false" customHeight="false" outlineLevel="0" collapsed="false">
      <c r="A3157" s="0" t="n">
        <v>52.533333</v>
      </c>
      <c r="B3157" s="0" t="n">
        <v>3.697905</v>
      </c>
      <c r="C3157" s="0" t="n">
        <v>0</v>
      </c>
      <c r="D3157" s="0" t="n">
        <v>515.2</v>
      </c>
      <c r="E3157" s="0" t="n">
        <v>510.789</v>
      </c>
      <c r="F3157" s="0" t="n">
        <v>0</v>
      </c>
      <c r="G3157" s="0" t="n">
        <f aca="false">A3157</f>
        <v>52.533333</v>
      </c>
      <c r="H3157" s="1" t="n">
        <f aca="false">G3157-G$4</f>
        <v>52.533333</v>
      </c>
      <c r="I3157" s="0" t="n">
        <f aca="false">E3157</f>
        <v>510.789</v>
      </c>
      <c r="J3157" s="0" t="n">
        <f aca="false">B3157</f>
        <v>3.697905</v>
      </c>
      <c r="K3157" s="0" t="n">
        <f aca="false">100*(J3157/J$4)</f>
        <v>21.406753940698</v>
      </c>
      <c r="L3157" s="0" t="n">
        <f aca="false">(J3157-J3156)/(I3157-I3156)</f>
        <v>-0.0257743902439057</v>
      </c>
      <c r="M3157" s="0" t="n">
        <f aca="false">AVERAGE(L3157:L3207)</f>
        <v>-0.0192173210005041</v>
      </c>
    </row>
    <row r="3158" customFormat="false" ht="12.75" hidden="false" customHeight="false" outlineLevel="0" collapsed="false">
      <c r="A3158" s="0" t="n">
        <v>52.55</v>
      </c>
      <c r="B3158" s="0" t="n">
        <v>3.693522</v>
      </c>
      <c r="C3158" s="0" t="n">
        <v>0</v>
      </c>
      <c r="D3158" s="0" t="n">
        <v>515.367</v>
      </c>
      <c r="E3158" s="0" t="n">
        <v>510.96</v>
      </c>
      <c r="F3158" s="0" t="n">
        <v>0</v>
      </c>
      <c r="G3158" s="0" t="n">
        <f aca="false">A3158</f>
        <v>52.55</v>
      </c>
      <c r="H3158" s="1" t="n">
        <f aca="false">G3158-G$4</f>
        <v>52.55</v>
      </c>
      <c r="I3158" s="0" t="n">
        <f aca="false">E3158</f>
        <v>510.96</v>
      </c>
      <c r="J3158" s="0" t="n">
        <f aca="false">B3158</f>
        <v>3.693522</v>
      </c>
      <c r="K3158" s="0" t="n">
        <f aca="false">100*(J3158/J$4)</f>
        <v>21.3813812492626</v>
      </c>
      <c r="L3158" s="0" t="n">
        <f aca="false">(J3158-J3157)/(I3158-I3157)</f>
        <v>-0.0256315789473684</v>
      </c>
      <c r="M3158" s="0" t="n">
        <f aca="false">AVERAGE(L3158:L3208)</f>
        <v>-0.0190002085929483</v>
      </c>
    </row>
    <row r="3159" customFormat="false" ht="12.75" hidden="false" customHeight="false" outlineLevel="0" collapsed="false">
      <c r="A3159" s="0" t="n">
        <v>52.566667</v>
      </c>
      <c r="B3159" s="0" t="n">
        <v>3.689451</v>
      </c>
      <c r="C3159" s="0" t="n">
        <v>0</v>
      </c>
      <c r="D3159" s="0" t="n">
        <v>515.533</v>
      </c>
      <c r="E3159" s="0" t="n">
        <v>511.136</v>
      </c>
      <c r="F3159" s="0" t="n">
        <v>0</v>
      </c>
      <c r="G3159" s="0" t="n">
        <f aca="false">A3159</f>
        <v>52.566667</v>
      </c>
      <c r="H3159" s="1" t="n">
        <f aca="false">G3159-G$4</f>
        <v>52.566667</v>
      </c>
      <c r="I3159" s="0" t="n">
        <f aca="false">E3159</f>
        <v>511.136</v>
      </c>
      <c r="J3159" s="0" t="n">
        <f aca="false">B3159</f>
        <v>3.689451</v>
      </c>
      <c r="K3159" s="0" t="n">
        <f aca="false">100*(J3159/J$4)</f>
        <v>21.357814690551</v>
      </c>
      <c r="L3159" s="0" t="n">
        <f aca="false">(J3159-J3158)/(I3159-I3158)</f>
        <v>-0.0231306818181769</v>
      </c>
      <c r="M3159" s="0" t="n">
        <f aca="false">AVERAGE(L3159:L3209)</f>
        <v>-0.0187654124713175</v>
      </c>
    </row>
    <row r="3160" customFormat="false" ht="12.75" hidden="false" customHeight="false" outlineLevel="0" collapsed="false">
      <c r="A3160" s="0" t="n">
        <v>52.583333</v>
      </c>
      <c r="B3160" s="0" t="n">
        <v>3.685224</v>
      </c>
      <c r="C3160" s="0" t="n">
        <v>0</v>
      </c>
      <c r="D3160" s="0" t="n">
        <v>515.7</v>
      </c>
      <c r="E3160" s="0" t="n">
        <v>511.307</v>
      </c>
      <c r="F3160" s="0" t="n">
        <v>0</v>
      </c>
      <c r="G3160" s="0" t="n">
        <f aca="false">A3160</f>
        <v>52.583333</v>
      </c>
      <c r="H3160" s="1" t="n">
        <f aca="false">G3160-G$4</f>
        <v>52.583333</v>
      </c>
      <c r="I3160" s="0" t="n">
        <f aca="false">E3160</f>
        <v>511.307</v>
      </c>
      <c r="J3160" s="0" t="n">
        <f aca="false">B3160</f>
        <v>3.685224</v>
      </c>
      <c r="K3160" s="0" t="n">
        <f aca="false">100*(J3160/J$4)</f>
        <v>21.3333450654775</v>
      </c>
      <c r="L3160" s="0" t="n">
        <f aca="false">(J3160-J3159)/(I3160-I3159)</f>
        <v>-0.0247192982456163</v>
      </c>
      <c r="M3160" s="0" t="n">
        <f aca="false">AVERAGE(L3160:L3210)</f>
        <v>-0.0185779923245936</v>
      </c>
    </row>
    <row r="3161" customFormat="false" ht="12.75" hidden="false" customHeight="false" outlineLevel="0" collapsed="false">
      <c r="A3161" s="0" t="n">
        <v>52.6</v>
      </c>
      <c r="B3161" s="0" t="n">
        <v>3.68084</v>
      </c>
      <c r="C3161" s="0" t="n">
        <v>0</v>
      </c>
      <c r="D3161" s="0" t="n">
        <v>515.867</v>
      </c>
      <c r="E3161" s="0" t="n">
        <v>511.489</v>
      </c>
      <c r="F3161" s="0" t="n">
        <v>0</v>
      </c>
      <c r="G3161" s="0" t="n">
        <f aca="false">A3161</f>
        <v>52.6</v>
      </c>
      <c r="H3161" s="1" t="n">
        <f aca="false">G3161-G$4</f>
        <v>52.6</v>
      </c>
      <c r="I3161" s="0" t="n">
        <f aca="false">E3161</f>
        <v>511.489</v>
      </c>
      <c r="J3161" s="0" t="n">
        <f aca="false">B3161</f>
        <v>3.68084</v>
      </c>
      <c r="K3161" s="0" t="n">
        <f aca="false">100*(J3161/J$4)</f>
        <v>21.3079665851553</v>
      </c>
      <c r="L3161" s="0" t="n">
        <f aca="false">(J3161-J3160)/(I3161-I3160)</f>
        <v>-0.0240879120879171</v>
      </c>
      <c r="M3161" s="0" t="n">
        <f aca="false">AVERAGE(L3161:L3211)</f>
        <v>-0.0183626500473317</v>
      </c>
    </row>
    <row r="3162" customFormat="false" ht="12.75" hidden="false" customHeight="false" outlineLevel="0" collapsed="false">
      <c r="A3162" s="0" t="n">
        <v>52.616667</v>
      </c>
      <c r="B3162" s="0" t="n">
        <v>3.676613</v>
      </c>
      <c r="C3162" s="0" t="n">
        <v>0</v>
      </c>
      <c r="D3162" s="0" t="n">
        <v>516.033</v>
      </c>
      <c r="E3162" s="0" t="n">
        <v>511.675</v>
      </c>
      <c r="F3162" s="0" t="n">
        <v>0</v>
      </c>
      <c r="G3162" s="0" t="n">
        <f aca="false">A3162</f>
        <v>52.616667</v>
      </c>
      <c r="H3162" s="1" t="n">
        <f aca="false">G3162-G$4</f>
        <v>52.616667</v>
      </c>
      <c r="I3162" s="0" t="n">
        <f aca="false">E3162</f>
        <v>511.675</v>
      </c>
      <c r="J3162" s="0" t="n">
        <f aca="false">B3162</f>
        <v>3.676613</v>
      </c>
      <c r="K3162" s="0" t="n">
        <f aca="false">100*(J3162/J$4)</f>
        <v>21.2834969600818</v>
      </c>
      <c r="L3162" s="0" t="n">
        <f aca="false">(J3162-J3161)/(I3162-I3161)</f>
        <v>-0.0227258064516073</v>
      </c>
      <c r="M3162" s="0" t="n">
        <f aca="false">AVERAGE(L3162:L3212)</f>
        <v>-0.0181611569614095</v>
      </c>
    </row>
    <row r="3163" customFormat="false" ht="12.75" hidden="false" customHeight="false" outlineLevel="0" collapsed="false">
      <c r="A3163" s="0" t="n">
        <v>52.633333</v>
      </c>
      <c r="B3163" s="0" t="n">
        <v>3.672699</v>
      </c>
      <c r="C3163" s="0" t="n">
        <v>0</v>
      </c>
      <c r="D3163" s="0" t="n">
        <v>516.2</v>
      </c>
      <c r="E3163" s="0" t="n">
        <v>511.857</v>
      </c>
      <c r="F3163" s="0" t="n">
        <v>0</v>
      </c>
      <c r="G3163" s="0" t="n">
        <f aca="false">A3163</f>
        <v>52.633333</v>
      </c>
      <c r="H3163" s="1" t="n">
        <f aca="false">G3163-G$4</f>
        <v>52.633333</v>
      </c>
      <c r="I3163" s="0" t="n">
        <f aca="false">E3163</f>
        <v>511.857</v>
      </c>
      <c r="J3163" s="0" t="n">
        <f aca="false">B3163</f>
        <v>3.672699</v>
      </c>
      <c r="K3163" s="0" t="n">
        <f aca="false">100*(J3163/J$4)</f>
        <v>21.2608392566189</v>
      </c>
      <c r="L3163" s="0" t="n">
        <f aca="false">(J3163-J3162)/(I3163-I3162)</f>
        <v>-0.0215054945054924</v>
      </c>
      <c r="M3163" s="0" t="n">
        <f aca="false">AVERAGE(L3163:L3213)</f>
        <v>-0.0180284041684904</v>
      </c>
    </row>
    <row r="3164" customFormat="false" ht="12.75" hidden="false" customHeight="false" outlineLevel="0" collapsed="false">
      <c r="A3164" s="0" t="n">
        <v>52.65</v>
      </c>
      <c r="B3164" s="0" t="n">
        <v>3.668785</v>
      </c>
      <c r="C3164" s="0" t="n">
        <v>0</v>
      </c>
      <c r="D3164" s="0" t="n">
        <v>516.367</v>
      </c>
      <c r="E3164" s="0" t="n">
        <v>512.037</v>
      </c>
      <c r="F3164" s="0" t="n">
        <v>0</v>
      </c>
      <c r="G3164" s="0" t="n">
        <f aca="false">A3164</f>
        <v>52.65</v>
      </c>
      <c r="H3164" s="1" t="n">
        <f aca="false">G3164-G$4</f>
        <v>52.65</v>
      </c>
      <c r="I3164" s="0" t="n">
        <f aca="false">E3164</f>
        <v>512.037</v>
      </c>
      <c r="J3164" s="0" t="n">
        <f aca="false">B3164</f>
        <v>3.668785</v>
      </c>
      <c r="K3164" s="0" t="n">
        <f aca="false">100*(J3164/J$4)</f>
        <v>21.2381815531561</v>
      </c>
      <c r="L3164" s="0" t="n">
        <f aca="false">(J3164-J3163)/(I3164-I3163)</f>
        <v>-0.0217444444444435</v>
      </c>
      <c r="M3164" s="0" t="n">
        <f aca="false">AVERAGE(L3164:L3214)</f>
        <v>-0.0178672150308308</v>
      </c>
    </row>
    <row r="3165" customFormat="false" ht="12.75" hidden="false" customHeight="false" outlineLevel="0" collapsed="false">
      <c r="A3165" s="0" t="n">
        <v>52.666667</v>
      </c>
      <c r="B3165" s="0" t="n">
        <v>3.664871</v>
      </c>
      <c r="C3165" s="0" t="n">
        <v>0</v>
      </c>
      <c r="D3165" s="0" t="n">
        <v>516.533</v>
      </c>
      <c r="E3165" s="0" t="n">
        <v>512.222</v>
      </c>
      <c r="F3165" s="0" t="n">
        <v>0</v>
      </c>
      <c r="G3165" s="0" t="n">
        <f aca="false">A3165</f>
        <v>52.666667</v>
      </c>
      <c r="H3165" s="1" t="n">
        <f aca="false">G3165-G$4</f>
        <v>52.666667</v>
      </c>
      <c r="I3165" s="0" t="n">
        <f aca="false">E3165</f>
        <v>512.222</v>
      </c>
      <c r="J3165" s="0" t="n">
        <f aca="false">B3165</f>
        <v>3.664871</v>
      </c>
      <c r="K3165" s="0" t="n">
        <f aca="false">100*(J3165/J$4)</f>
        <v>21.2155238496932</v>
      </c>
      <c r="L3165" s="0" t="n">
        <f aca="false">(J3165-J3164)/(I3165-I3164)</f>
        <v>-0.0211567567567629</v>
      </c>
      <c r="M3165" s="0" t="n">
        <f aca="false">AVERAGE(L3165:L3215)</f>
        <v>-0.0176922006976121</v>
      </c>
    </row>
    <row r="3166" customFormat="false" ht="12.75" hidden="false" customHeight="false" outlineLevel="0" collapsed="false">
      <c r="A3166" s="0" t="n">
        <v>52.683333</v>
      </c>
      <c r="B3166" s="0" t="n">
        <v>3.660801</v>
      </c>
      <c r="C3166" s="0" t="n">
        <v>0</v>
      </c>
      <c r="D3166" s="0" t="n">
        <v>516.7</v>
      </c>
      <c r="E3166" s="0" t="n">
        <v>512.412</v>
      </c>
      <c r="F3166" s="0" t="n">
        <v>0</v>
      </c>
      <c r="G3166" s="0" t="n">
        <f aca="false">A3166</f>
        <v>52.683333</v>
      </c>
      <c r="H3166" s="1" t="n">
        <f aca="false">G3166-G$4</f>
        <v>52.683333</v>
      </c>
      <c r="I3166" s="0" t="n">
        <f aca="false">E3166</f>
        <v>512.412</v>
      </c>
      <c r="J3166" s="0" t="n">
        <f aca="false">B3166</f>
        <v>3.660801</v>
      </c>
      <c r="K3166" s="0" t="n">
        <f aca="false">100*(J3166/J$4)</f>
        <v>21.1919630798685</v>
      </c>
      <c r="L3166" s="0" t="n">
        <f aca="false">(J3166-J3165)/(I3166-I3165)</f>
        <v>-0.0214210526315729</v>
      </c>
      <c r="M3166" s="0" t="n">
        <f aca="false">AVERAGE(L3166:L3216)</f>
        <v>-0.0175271343316563</v>
      </c>
    </row>
    <row r="3167" customFormat="false" ht="12.75" hidden="false" customHeight="false" outlineLevel="0" collapsed="false">
      <c r="A3167" s="0" t="n">
        <v>52.7</v>
      </c>
      <c r="B3167" s="0" t="n">
        <v>3.65673</v>
      </c>
      <c r="C3167" s="0" t="n">
        <v>0</v>
      </c>
      <c r="D3167" s="0" t="n">
        <v>516.867</v>
      </c>
      <c r="E3167" s="0" t="n">
        <v>512.595</v>
      </c>
      <c r="F3167" s="0" t="n">
        <v>0</v>
      </c>
      <c r="G3167" s="0" t="n">
        <f aca="false">A3167</f>
        <v>52.7</v>
      </c>
      <c r="H3167" s="1" t="n">
        <f aca="false">G3167-G$4</f>
        <v>52.7</v>
      </c>
      <c r="I3167" s="0" t="n">
        <f aca="false">E3167</f>
        <v>512.595</v>
      </c>
      <c r="J3167" s="0" t="n">
        <f aca="false">B3167</f>
        <v>3.65673</v>
      </c>
      <c r="K3167" s="0" t="n">
        <f aca="false">100*(J3167/J$4)</f>
        <v>21.1683965211568</v>
      </c>
      <c r="L3167" s="0" t="n">
        <f aca="false">(J3167-J3166)/(I3167-I3166)</f>
        <v>-0.022245901639346</v>
      </c>
      <c r="M3167" s="0" t="n">
        <f aca="false">AVERAGE(L3167:L3217)</f>
        <v>-0.0173733496659801</v>
      </c>
    </row>
    <row r="3168" customFormat="false" ht="12.75" hidden="false" customHeight="false" outlineLevel="0" collapsed="false">
      <c r="A3168" s="0" t="n">
        <v>52.716667</v>
      </c>
      <c r="B3168" s="0" t="n">
        <v>3.65266</v>
      </c>
      <c r="C3168" s="0" t="n">
        <v>0</v>
      </c>
      <c r="D3168" s="0" t="n">
        <v>517.033</v>
      </c>
      <c r="E3168" s="0" t="n">
        <v>512.78</v>
      </c>
      <c r="F3168" s="0" t="n">
        <v>0</v>
      </c>
      <c r="G3168" s="0" t="n">
        <f aca="false">A3168</f>
        <v>52.716667</v>
      </c>
      <c r="H3168" s="1" t="n">
        <f aca="false">G3168-G$4</f>
        <v>52.716667</v>
      </c>
      <c r="I3168" s="0" t="n">
        <f aca="false">E3168</f>
        <v>512.78</v>
      </c>
      <c r="J3168" s="0" t="n">
        <f aca="false">B3168</f>
        <v>3.65266</v>
      </c>
      <c r="K3168" s="0" t="n">
        <f aca="false">100*(J3168/J$4)</f>
        <v>21.1448357513321</v>
      </c>
      <c r="L3168" s="0" t="n">
        <f aca="false">(J3168-J3167)/(I3168-I3167)</f>
        <v>-0.0220000000000066</v>
      </c>
      <c r="M3168" s="0" t="n">
        <f aca="false">AVERAGE(L3168:L3218)</f>
        <v>-0.0171799825905216</v>
      </c>
    </row>
    <row r="3169" customFormat="false" ht="12.75" hidden="false" customHeight="false" outlineLevel="0" collapsed="false">
      <c r="A3169" s="0" t="n">
        <v>52.733333</v>
      </c>
      <c r="B3169" s="0" t="n">
        <v>3.648746</v>
      </c>
      <c r="C3169" s="0" t="n">
        <v>0</v>
      </c>
      <c r="D3169" s="0" t="n">
        <v>517.2</v>
      </c>
      <c r="E3169" s="0" t="n">
        <v>512.963</v>
      </c>
      <c r="F3169" s="0" t="n">
        <v>0</v>
      </c>
      <c r="G3169" s="0" t="n">
        <f aca="false">A3169</f>
        <v>52.733333</v>
      </c>
      <c r="H3169" s="1" t="n">
        <f aca="false">G3169-G$4</f>
        <v>52.733333</v>
      </c>
      <c r="I3169" s="0" t="n">
        <f aca="false">E3169</f>
        <v>512.963</v>
      </c>
      <c r="J3169" s="0" t="n">
        <f aca="false">B3169</f>
        <v>3.648746</v>
      </c>
      <c r="K3169" s="0" t="n">
        <f aca="false">100*(J3169/J$4)</f>
        <v>21.1221780478692</v>
      </c>
      <c r="L3169" s="0" t="n">
        <f aca="false">(J3169-J3168)/(I3169-I3168)</f>
        <v>-0.0213879781420772</v>
      </c>
      <c r="M3169" s="0" t="n">
        <f aca="false">AVERAGE(L3169:L3219)</f>
        <v>-0.0170087186047012</v>
      </c>
    </row>
    <row r="3170" customFormat="false" ht="12.75" hidden="false" customHeight="false" outlineLevel="0" collapsed="false">
      <c r="A3170" s="0" t="n">
        <v>52.75</v>
      </c>
      <c r="B3170" s="0" t="n">
        <v>3.644832</v>
      </c>
      <c r="C3170" s="0" t="n">
        <v>0</v>
      </c>
      <c r="D3170" s="0" t="n">
        <v>517.367</v>
      </c>
      <c r="E3170" s="0" t="n">
        <v>513.146</v>
      </c>
      <c r="F3170" s="0" t="n">
        <v>0</v>
      </c>
      <c r="G3170" s="0" t="n">
        <f aca="false">A3170</f>
        <v>52.75</v>
      </c>
      <c r="H3170" s="1" t="n">
        <f aca="false">G3170-G$4</f>
        <v>52.75</v>
      </c>
      <c r="I3170" s="0" t="n">
        <f aca="false">E3170</f>
        <v>513.146</v>
      </c>
      <c r="J3170" s="0" t="n">
        <f aca="false">B3170</f>
        <v>3.644832</v>
      </c>
      <c r="K3170" s="0" t="n">
        <f aca="false">100*(J3170/J$4)</f>
        <v>21.0995203444064</v>
      </c>
      <c r="L3170" s="0" t="n">
        <f aca="false">(J3170-J3169)/(I3170-I3169)</f>
        <v>-0.0213879781420772</v>
      </c>
      <c r="M3170" s="0" t="n">
        <f aca="false">AVERAGE(L3170:L3220)</f>
        <v>-0.0168377880574293</v>
      </c>
    </row>
    <row r="3171" customFormat="false" ht="12.75" hidden="false" customHeight="false" outlineLevel="0" collapsed="false">
      <c r="A3171" s="0" t="n">
        <v>52.766667</v>
      </c>
      <c r="B3171" s="0" t="n">
        <v>3.641075</v>
      </c>
      <c r="C3171" s="0" t="n">
        <v>0</v>
      </c>
      <c r="D3171" s="0" t="n">
        <v>517.533</v>
      </c>
      <c r="E3171" s="0" t="n">
        <v>513.322</v>
      </c>
      <c r="F3171" s="0" t="n">
        <v>0</v>
      </c>
      <c r="G3171" s="0" t="n">
        <f aca="false">A3171</f>
        <v>52.766667</v>
      </c>
      <c r="H3171" s="1" t="n">
        <f aca="false">G3171-G$4</f>
        <v>52.766667</v>
      </c>
      <c r="I3171" s="0" t="n">
        <f aca="false">E3171</f>
        <v>513.322</v>
      </c>
      <c r="J3171" s="0" t="n">
        <f aca="false">B3171</f>
        <v>3.641075</v>
      </c>
      <c r="K3171" s="0" t="n">
        <f aca="false">100*(J3171/J$4)</f>
        <v>21.0777714961922</v>
      </c>
      <c r="L3171" s="0" t="n">
        <f aca="false">(J3171-J3170)/(I3171-I3170)</f>
        <v>-0.0213465909090868</v>
      </c>
      <c r="M3171" s="0" t="n">
        <f aca="false">AVERAGE(L3171:L3221)</f>
        <v>-0.0166587891947332</v>
      </c>
    </row>
    <row r="3172" customFormat="false" ht="12.75" hidden="false" customHeight="false" outlineLevel="0" collapsed="false">
      <c r="A3172" s="0" t="n">
        <v>52.783333</v>
      </c>
      <c r="B3172" s="0" t="n">
        <v>3.637474</v>
      </c>
      <c r="C3172" s="0" t="n">
        <v>0</v>
      </c>
      <c r="D3172" s="0" t="n">
        <v>517.7</v>
      </c>
      <c r="E3172" s="0" t="n">
        <v>513.509</v>
      </c>
      <c r="F3172" s="0" t="n">
        <v>0</v>
      </c>
      <c r="G3172" s="0" t="n">
        <f aca="false">A3172</f>
        <v>52.783333</v>
      </c>
      <c r="H3172" s="1" t="n">
        <f aca="false">G3172-G$4</f>
        <v>52.783333</v>
      </c>
      <c r="I3172" s="0" t="n">
        <f aca="false">E3172</f>
        <v>513.509</v>
      </c>
      <c r="J3172" s="0" t="n">
        <f aca="false">B3172</f>
        <v>3.637474</v>
      </c>
      <c r="K3172" s="0" t="n">
        <f aca="false">100*(J3172/J$4)</f>
        <v>21.05692571434</v>
      </c>
      <c r="L3172" s="0" t="n">
        <f aca="false">(J3172-J3171)/(I3172-I3171)</f>
        <v>-0.019256684491976</v>
      </c>
      <c r="M3172" s="0" t="n">
        <f aca="false">AVERAGE(L3172:L3222)</f>
        <v>-0.0164945504357547</v>
      </c>
    </row>
    <row r="3173" customFormat="false" ht="12.75" hidden="false" customHeight="false" outlineLevel="0" collapsed="false">
      <c r="A3173" s="0" t="n">
        <v>52.8</v>
      </c>
      <c r="B3173" s="0" t="n">
        <v>3.633873</v>
      </c>
      <c r="C3173" s="0" t="n">
        <v>0</v>
      </c>
      <c r="D3173" s="0" t="n">
        <v>517.867</v>
      </c>
      <c r="E3173" s="0" t="n">
        <v>513.7</v>
      </c>
      <c r="F3173" s="0" t="n">
        <v>0</v>
      </c>
      <c r="G3173" s="0" t="n">
        <f aca="false">A3173</f>
        <v>52.8</v>
      </c>
      <c r="H3173" s="1" t="n">
        <f aca="false">G3173-G$4</f>
        <v>52.8</v>
      </c>
      <c r="I3173" s="0" t="n">
        <f aca="false">E3173</f>
        <v>513.7</v>
      </c>
      <c r="J3173" s="0" t="n">
        <f aca="false">B3173</f>
        <v>3.633873</v>
      </c>
      <c r="K3173" s="0" t="n">
        <f aca="false">100*(J3173/J$4)</f>
        <v>21.0360799324877</v>
      </c>
      <c r="L3173" s="0" t="n">
        <f aca="false">(J3173-J3172)/(I3173-I3172)</f>
        <v>-0.0188534031413592</v>
      </c>
      <c r="M3173" s="0" t="n">
        <f aca="false">AVERAGE(L3173:L3223)</f>
        <v>-0.0163697942231094</v>
      </c>
    </row>
    <row r="3174" customFormat="false" ht="12.75" hidden="false" customHeight="false" outlineLevel="0" collapsed="false">
      <c r="A3174" s="0" t="n">
        <v>52.816667</v>
      </c>
      <c r="B3174" s="0" t="n">
        <v>3.630116</v>
      </c>
      <c r="C3174" s="0" t="n">
        <v>0</v>
      </c>
      <c r="D3174" s="0" t="n">
        <v>518.033</v>
      </c>
      <c r="E3174" s="0" t="n">
        <v>513.892</v>
      </c>
      <c r="F3174" s="0" t="n">
        <v>0</v>
      </c>
      <c r="G3174" s="0" t="n">
        <f aca="false">A3174</f>
        <v>52.816667</v>
      </c>
      <c r="H3174" s="1" t="n">
        <f aca="false">G3174-G$4</f>
        <v>52.816667</v>
      </c>
      <c r="I3174" s="0" t="n">
        <f aca="false">E3174</f>
        <v>513.892</v>
      </c>
      <c r="J3174" s="0" t="n">
        <f aca="false">B3174</f>
        <v>3.630116</v>
      </c>
      <c r="K3174" s="0" t="n">
        <f aca="false">100*(J3174/J$4)</f>
        <v>21.0143310842736</v>
      </c>
      <c r="L3174" s="0" t="n">
        <f aca="false">(J3174-J3173)/(I3174-I3173)</f>
        <v>-0.0195677083333315</v>
      </c>
      <c r="M3174" s="0" t="n">
        <f aca="false">AVERAGE(L3174:L3224)</f>
        <v>-0.016232107795805</v>
      </c>
    </row>
    <row r="3175" customFormat="false" ht="12.75" hidden="false" customHeight="false" outlineLevel="0" collapsed="false">
      <c r="A3175" s="0" t="n">
        <v>52.833333</v>
      </c>
      <c r="B3175" s="0" t="n">
        <v>3.626671</v>
      </c>
      <c r="C3175" s="0" t="n">
        <v>0</v>
      </c>
      <c r="D3175" s="0" t="n">
        <v>518.2</v>
      </c>
      <c r="E3175" s="0" t="n">
        <v>514.073</v>
      </c>
      <c r="F3175" s="0" t="n">
        <v>0</v>
      </c>
      <c r="G3175" s="0" t="n">
        <f aca="false">A3175</f>
        <v>52.833333</v>
      </c>
      <c r="H3175" s="1" t="n">
        <f aca="false">G3175-G$4</f>
        <v>52.833333</v>
      </c>
      <c r="I3175" s="0" t="n">
        <f aca="false">E3175</f>
        <v>514.073</v>
      </c>
      <c r="J3175" s="0" t="n">
        <f aca="false">B3175</f>
        <v>3.626671</v>
      </c>
      <c r="K3175" s="0" t="n">
        <f aca="false">100*(J3175/J$4)</f>
        <v>20.9943883687831</v>
      </c>
      <c r="L3175" s="0" t="n">
        <f aca="false">(J3175-J3174)/(I3175-I3174)</f>
        <v>-0.0190331491712793</v>
      </c>
      <c r="M3175" s="0" t="n">
        <f aca="false">AVERAGE(L3175:L3225)</f>
        <v>-0.0160872071966765</v>
      </c>
    </row>
    <row r="3176" customFormat="false" ht="12.75" hidden="false" customHeight="false" outlineLevel="0" collapsed="false">
      <c r="A3176" s="0" t="n">
        <v>52.85</v>
      </c>
      <c r="B3176" s="0" t="n">
        <v>3.623384</v>
      </c>
      <c r="C3176" s="0" t="n">
        <v>0</v>
      </c>
      <c r="D3176" s="0" t="n">
        <v>518.367</v>
      </c>
      <c r="E3176" s="0" t="n">
        <v>514.249</v>
      </c>
      <c r="F3176" s="0" t="n">
        <v>0</v>
      </c>
      <c r="G3176" s="0" t="n">
        <f aca="false">A3176</f>
        <v>52.85</v>
      </c>
      <c r="H3176" s="1" t="n">
        <f aca="false">G3176-G$4</f>
        <v>52.85</v>
      </c>
      <c r="I3176" s="0" t="n">
        <f aca="false">E3176</f>
        <v>514.249</v>
      </c>
      <c r="J3176" s="0" t="n">
        <f aca="false">B3176</f>
        <v>3.623384</v>
      </c>
      <c r="K3176" s="0" t="n">
        <f aca="false">100*(J3176/J$4)</f>
        <v>20.9753602974284</v>
      </c>
      <c r="L3176" s="0" t="n">
        <f aca="false">(J3176-J3175)/(I3176-I3175)</f>
        <v>-0.0186761363636306</v>
      </c>
      <c r="M3176" s="0" t="n">
        <f aca="false">AVERAGE(L3176:L3226)</f>
        <v>-0.0159320516948718</v>
      </c>
    </row>
    <row r="3177" customFormat="false" ht="12.75" hidden="false" customHeight="false" outlineLevel="0" collapsed="false">
      <c r="A3177" s="0" t="n">
        <v>52.866667</v>
      </c>
      <c r="B3177" s="0" t="n">
        <v>3.620096</v>
      </c>
      <c r="C3177" s="0" t="n">
        <v>0</v>
      </c>
      <c r="D3177" s="0" t="n">
        <v>518.533</v>
      </c>
      <c r="E3177" s="0" t="n">
        <v>514.417</v>
      </c>
      <c r="F3177" s="0" t="n">
        <v>0</v>
      </c>
      <c r="G3177" s="0" t="n">
        <f aca="false">A3177</f>
        <v>52.866667</v>
      </c>
      <c r="H3177" s="1" t="n">
        <f aca="false">G3177-G$4</f>
        <v>52.866667</v>
      </c>
      <c r="I3177" s="0" t="n">
        <f aca="false">E3177</f>
        <v>514.417</v>
      </c>
      <c r="J3177" s="0" t="n">
        <f aca="false">B3177</f>
        <v>3.620096</v>
      </c>
      <c r="K3177" s="0" t="n">
        <f aca="false">100*(J3177/J$4)</f>
        <v>20.9563264371867</v>
      </c>
      <c r="L3177" s="0" t="n">
        <f aca="false">(J3177-J3176)/(I3177-I3176)</f>
        <v>-0.0195714285714276</v>
      </c>
      <c r="M3177" s="0" t="n">
        <f aca="false">AVERAGE(L3177:L3227)</f>
        <v>-0.015789709151794</v>
      </c>
    </row>
    <row r="3178" customFormat="false" ht="12.75" hidden="false" customHeight="false" outlineLevel="0" collapsed="false">
      <c r="A3178" s="0" t="n">
        <v>52.883333</v>
      </c>
      <c r="B3178" s="0" t="n">
        <v>3.616652</v>
      </c>
      <c r="C3178" s="0" t="n">
        <v>0</v>
      </c>
      <c r="D3178" s="0" t="n">
        <v>518.7</v>
      </c>
      <c r="E3178" s="0" t="n">
        <v>514.592</v>
      </c>
      <c r="F3178" s="0" t="n">
        <v>0</v>
      </c>
      <c r="G3178" s="0" t="n">
        <f aca="false">A3178</f>
        <v>52.883333</v>
      </c>
      <c r="H3178" s="1" t="n">
        <f aca="false">G3178-G$4</f>
        <v>52.883333</v>
      </c>
      <c r="I3178" s="0" t="n">
        <f aca="false">E3178</f>
        <v>514.592</v>
      </c>
      <c r="J3178" s="0" t="n">
        <f aca="false">B3178</f>
        <v>3.616652</v>
      </c>
      <c r="K3178" s="0" t="n">
        <f aca="false">100*(J3178/J$4)</f>
        <v>20.9363895105832</v>
      </c>
      <c r="L3178" s="0" t="n">
        <f aca="false">(J3178-J3177)/(I3178-I3177)</f>
        <v>-0.0196800000000051</v>
      </c>
      <c r="M3178" s="0" t="n">
        <f aca="false">AVERAGE(L3178:L3228)</f>
        <v>-0.0156028729199751</v>
      </c>
    </row>
    <row r="3179" customFormat="false" ht="12.75" hidden="false" customHeight="false" outlineLevel="0" collapsed="false">
      <c r="A3179" s="0" t="n">
        <v>52.9</v>
      </c>
      <c r="B3179" s="0" t="n">
        <v>3.613207</v>
      </c>
      <c r="C3179" s="0" t="n">
        <v>0</v>
      </c>
      <c r="D3179" s="0" t="n">
        <v>518.867</v>
      </c>
      <c r="E3179" s="0" t="n">
        <v>514.77</v>
      </c>
      <c r="F3179" s="0" t="n">
        <v>0</v>
      </c>
      <c r="G3179" s="0" t="n">
        <f aca="false">A3179</f>
        <v>52.9</v>
      </c>
      <c r="H3179" s="1" t="n">
        <f aca="false">G3179-G$4</f>
        <v>52.9</v>
      </c>
      <c r="I3179" s="0" t="n">
        <f aca="false">E3179</f>
        <v>514.77</v>
      </c>
      <c r="J3179" s="0" t="n">
        <f aca="false">B3179</f>
        <v>3.613207</v>
      </c>
      <c r="K3179" s="0" t="n">
        <f aca="false">100*(J3179/J$4)</f>
        <v>20.9164467950927</v>
      </c>
      <c r="L3179" s="0" t="n">
        <f aca="false">(J3179-J3178)/(I3179-I3178)</f>
        <v>-0.0193539325842708</v>
      </c>
      <c r="M3179" s="0" t="n">
        <f aca="false">AVERAGE(L3179:L3229)</f>
        <v>-0.0154544512971822</v>
      </c>
    </row>
    <row r="3180" customFormat="false" ht="12.75" hidden="false" customHeight="false" outlineLevel="0" collapsed="false">
      <c r="A3180" s="0" t="n">
        <v>52.916667</v>
      </c>
      <c r="B3180" s="0" t="n">
        <v>3.609763</v>
      </c>
      <c r="C3180" s="0" t="n">
        <v>0</v>
      </c>
      <c r="D3180" s="0" t="n">
        <v>519.033</v>
      </c>
      <c r="E3180" s="0" t="n">
        <v>514.949</v>
      </c>
      <c r="F3180" s="0" t="n">
        <v>0</v>
      </c>
      <c r="G3180" s="0" t="n">
        <f aca="false">A3180</f>
        <v>52.916667</v>
      </c>
      <c r="H3180" s="1" t="n">
        <f aca="false">G3180-G$4</f>
        <v>52.916667</v>
      </c>
      <c r="I3180" s="0" t="n">
        <f aca="false">E3180</f>
        <v>514.949</v>
      </c>
      <c r="J3180" s="0" t="n">
        <f aca="false">B3180</f>
        <v>3.609763</v>
      </c>
      <c r="K3180" s="0" t="n">
        <f aca="false">100*(J3180/J$4)</f>
        <v>20.8965098684892</v>
      </c>
      <c r="L3180" s="0" t="n">
        <f aca="false">(J3180-J3179)/(I3180-I3179)</f>
        <v>-0.01924022346369</v>
      </c>
      <c r="M3180" s="0" t="n">
        <f aca="false">AVERAGE(L3180:L3230)</f>
        <v>-0.0152906486974906</v>
      </c>
    </row>
    <row r="3181" customFormat="false" ht="12.75" hidden="false" customHeight="false" outlineLevel="0" collapsed="false">
      <c r="A3181" s="0" t="n">
        <v>52.933333</v>
      </c>
      <c r="B3181" s="0" t="n">
        <v>3.606319</v>
      </c>
      <c r="C3181" s="0" t="n">
        <v>0</v>
      </c>
      <c r="D3181" s="0" t="n">
        <v>519.2</v>
      </c>
      <c r="E3181" s="0" t="n">
        <v>515.131</v>
      </c>
      <c r="F3181" s="0" t="n">
        <v>0</v>
      </c>
      <c r="G3181" s="0" t="n">
        <f aca="false">A3181</f>
        <v>52.933333</v>
      </c>
      <c r="H3181" s="1" t="n">
        <f aca="false">G3181-G$4</f>
        <v>52.933333</v>
      </c>
      <c r="I3181" s="0" t="n">
        <f aca="false">E3181</f>
        <v>515.131</v>
      </c>
      <c r="J3181" s="0" t="n">
        <f aca="false">B3181</f>
        <v>3.606319</v>
      </c>
      <c r="K3181" s="0" t="n">
        <f aca="false">100*(J3181/J$4)</f>
        <v>20.8765729418857</v>
      </c>
      <c r="L3181" s="0" t="n">
        <f aca="false">(J3181-J3180)/(I3181-I3180)</f>
        <v>-0.0189230769230752</v>
      </c>
      <c r="M3181" s="0" t="n">
        <f aca="false">AVERAGE(L3181:L3231)</f>
        <v>-0.0151169426583911</v>
      </c>
    </row>
    <row r="3182" customFormat="false" ht="12.75" hidden="false" customHeight="false" outlineLevel="0" collapsed="false">
      <c r="A3182" s="0" t="n">
        <v>52.95</v>
      </c>
      <c r="B3182" s="0" t="n">
        <v>3.602874</v>
      </c>
      <c r="C3182" s="0" t="n">
        <v>0</v>
      </c>
      <c r="D3182" s="0" t="n">
        <v>519.367</v>
      </c>
      <c r="E3182" s="0" t="n">
        <v>515.312</v>
      </c>
      <c r="F3182" s="0" t="n">
        <v>0</v>
      </c>
      <c r="G3182" s="0" t="n">
        <f aca="false">A3182</f>
        <v>52.95</v>
      </c>
      <c r="H3182" s="1" t="n">
        <f aca="false">G3182-G$4</f>
        <v>52.95</v>
      </c>
      <c r="I3182" s="0" t="n">
        <f aca="false">E3182</f>
        <v>515.312</v>
      </c>
      <c r="J3182" s="0" t="n">
        <f aca="false">B3182</f>
        <v>3.602874</v>
      </c>
      <c r="K3182" s="0" t="n">
        <f aca="false">100*(J3182/J$4)</f>
        <v>20.8566302263953</v>
      </c>
      <c r="L3182" s="0" t="n">
        <f aca="false">(J3182-J3181)/(I3182-I3181)</f>
        <v>-0.0190331491712673</v>
      </c>
      <c r="M3182" s="0" t="n">
        <f aca="false">AVERAGE(L3182:L3232)</f>
        <v>-0.0149615882089189</v>
      </c>
    </row>
    <row r="3183" customFormat="false" ht="12.75" hidden="false" customHeight="false" outlineLevel="0" collapsed="false">
      <c r="A3183" s="0" t="n">
        <v>52.966667</v>
      </c>
      <c r="B3183" s="0" t="n">
        <v>3.599587</v>
      </c>
      <c r="C3183" s="0" t="n">
        <v>0</v>
      </c>
      <c r="D3183" s="0" t="n">
        <v>519.533</v>
      </c>
      <c r="E3183" s="0" t="n">
        <v>515.488</v>
      </c>
      <c r="F3183" s="0" t="n">
        <v>0</v>
      </c>
      <c r="G3183" s="0" t="n">
        <f aca="false">A3183</f>
        <v>52.966667</v>
      </c>
      <c r="H3183" s="1" t="n">
        <f aca="false">G3183-G$4</f>
        <v>52.966667</v>
      </c>
      <c r="I3183" s="0" t="n">
        <f aca="false">E3183</f>
        <v>515.488</v>
      </c>
      <c r="J3183" s="0" t="n">
        <f aca="false">B3183</f>
        <v>3.599587</v>
      </c>
      <c r="K3183" s="0" t="n">
        <f aca="false">100*(J3183/J$4)</f>
        <v>20.8376021550405</v>
      </c>
      <c r="L3183" s="0" t="n">
        <f aca="false">(J3183-J3182)/(I3183-I3182)</f>
        <v>-0.0186761363636306</v>
      </c>
      <c r="M3183" s="0" t="n">
        <f aca="false">AVERAGE(L3183:L3233)</f>
        <v>-0.0147930733014214</v>
      </c>
    </row>
    <row r="3184" customFormat="false" ht="12.75" hidden="false" customHeight="false" outlineLevel="0" collapsed="false">
      <c r="A3184" s="0" t="n">
        <v>52.983333</v>
      </c>
      <c r="B3184" s="0" t="n">
        <v>3.596299</v>
      </c>
      <c r="C3184" s="0" t="n">
        <v>0</v>
      </c>
      <c r="D3184" s="0" t="n">
        <v>519.7</v>
      </c>
      <c r="E3184" s="0" t="n">
        <v>515.664</v>
      </c>
      <c r="F3184" s="0" t="n">
        <v>0</v>
      </c>
      <c r="G3184" s="0" t="n">
        <f aca="false">A3184</f>
        <v>52.983333</v>
      </c>
      <c r="H3184" s="1" t="n">
        <f aca="false">G3184-G$4</f>
        <v>52.983333</v>
      </c>
      <c r="I3184" s="0" t="n">
        <f aca="false">E3184</f>
        <v>515.664</v>
      </c>
      <c r="J3184" s="0" t="n">
        <f aca="false">B3184</f>
        <v>3.596299</v>
      </c>
      <c r="K3184" s="0" t="n">
        <f aca="false">100*(J3184/J$4)</f>
        <v>20.8185682947988</v>
      </c>
      <c r="L3184" s="0" t="n">
        <f aca="false">(J3184-J3183)/(I3184-I3183)</f>
        <v>-0.0186818181818253</v>
      </c>
      <c r="M3184" s="0" t="n">
        <f aca="false">AVERAGE(L3184:L3234)</f>
        <v>-0.0146543013223717</v>
      </c>
    </row>
    <row r="3185" customFormat="false" ht="12.75" hidden="false" customHeight="false" outlineLevel="0" collapsed="false">
      <c r="A3185" s="0" t="n">
        <v>53</v>
      </c>
      <c r="B3185" s="0" t="n">
        <v>3.592855</v>
      </c>
      <c r="C3185" s="0" t="n">
        <v>0</v>
      </c>
      <c r="D3185" s="0" t="n">
        <v>519.867</v>
      </c>
      <c r="E3185" s="0" t="n">
        <v>515.845</v>
      </c>
      <c r="F3185" s="0" t="n">
        <v>0</v>
      </c>
      <c r="G3185" s="0" t="n">
        <f aca="false">A3185</f>
        <v>53</v>
      </c>
      <c r="H3185" s="1" t="n">
        <f aca="false">G3185-G$4</f>
        <v>53</v>
      </c>
      <c r="I3185" s="0" t="n">
        <f aca="false">E3185</f>
        <v>515.845</v>
      </c>
      <c r="J3185" s="0" t="n">
        <f aca="false">B3185</f>
        <v>3.592855</v>
      </c>
      <c r="K3185" s="0" t="n">
        <f aca="false">100*(J3185/J$4)</f>
        <v>20.7986313681953</v>
      </c>
      <c r="L3185" s="0" t="n">
        <f aca="false">(J3185-J3184)/(I3185-I3184)</f>
        <v>-0.0190276243093881</v>
      </c>
      <c r="M3185" s="0" t="n">
        <f aca="false">AVERAGE(L3185:L3235)</f>
        <v>-0.0145211755749494</v>
      </c>
    </row>
    <row r="3186" customFormat="false" ht="12.75" hidden="false" customHeight="false" outlineLevel="0" collapsed="false">
      <c r="A3186" s="0" t="n">
        <v>53.016667</v>
      </c>
      <c r="B3186" s="0" t="n">
        <v>3.589567</v>
      </c>
      <c r="C3186" s="0" t="n">
        <v>0</v>
      </c>
      <c r="D3186" s="0" t="n">
        <v>520.033</v>
      </c>
      <c r="E3186" s="0" t="n">
        <v>516.018</v>
      </c>
      <c r="F3186" s="0" t="n">
        <v>0</v>
      </c>
      <c r="G3186" s="0" t="n">
        <f aca="false">A3186</f>
        <v>53.016667</v>
      </c>
      <c r="H3186" s="1" t="n">
        <f aca="false">G3186-G$4</f>
        <v>53.016667</v>
      </c>
      <c r="I3186" s="0" t="n">
        <f aca="false">E3186</f>
        <v>516.018</v>
      </c>
      <c r="J3186" s="0" t="n">
        <f aca="false">B3186</f>
        <v>3.589567</v>
      </c>
      <c r="K3186" s="0" t="n">
        <f aca="false">100*(J3186/J$4)</f>
        <v>20.7795975079536</v>
      </c>
      <c r="L3186" s="0" t="n">
        <f aca="false">(J3186-J3185)/(I3186-I3185)</f>
        <v>-0.0190057803468204</v>
      </c>
      <c r="M3186" s="0" t="n">
        <f aca="false">AVERAGE(L3186:L3236)</f>
        <v>-0.0143685850783348</v>
      </c>
    </row>
    <row r="3187" customFormat="false" ht="12.75" hidden="false" customHeight="false" outlineLevel="0" collapsed="false">
      <c r="A3187" s="0" t="n">
        <v>53.033333</v>
      </c>
      <c r="B3187" s="0" t="n">
        <v>3.586123</v>
      </c>
      <c r="C3187" s="0" t="n">
        <v>0</v>
      </c>
      <c r="D3187" s="0" t="n">
        <v>520.2</v>
      </c>
      <c r="E3187" s="0" t="n">
        <v>516.192</v>
      </c>
      <c r="F3187" s="0" t="n">
        <v>0</v>
      </c>
      <c r="G3187" s="0" t="n">
        <f aca="false">A3187</f>
        <v>53.033333</v>
      </c>
      <c r="H3187" s="1" t="n">
        <f aca="false">G3187-G$4</f>
        <v>53.033333</v>
      </c>
      <c r="I3187" s="0" t="n">
        <f aca="false">E3187</f>
        <v>516.192</v>
      </c>
      <c r="J3187" s="0" t="n">
        <f aca="false">B3187</f>
        <v>3.586123</v>
      </c>
      <c r="K3187" s="0" t="n">
        <f aca="false">100*(J3187/J$4)</f>
        <v>20.7596605813501</v>
      </c>
      <c r="L3187" s="0" t="n">
        <f aca="false">(J3187-J3186)/(I3187-I3186)</f>
        <v>-0.0197931034482784</v>
      </c>
      <c r="M3187" s="0" t="n">
        <f aca="false">AVERAGE(L3187:L3237)</f>
        <v>-0.0142152271070153</v>
      </c>
    </row>
    <row r="3188" customFormat="false" ht="12.75" hidden="false" customHeight="false" outlineLevel="0" collapsed="false">
      <c r="A3188" s="0" t="n">
        <v>53.05</v>
      </c>
      <c r="B3188" s="0" t="n">
        <v>3.582992</v>
      </c>
      <c r="C3188" s="0" t="n">
        <v>0</v>
      </c>
      <c r="D3188" s="0" t="n">
        <v>520.367</v>
      </c>
      <c r="E3188" s="0" t="n">
        <v>516.369</v>
      </c>
      <c r="F3188" s="0" t="n">
        <v>0</v>
      </c>
      <c r="G3188" s="0" t="n">
        <f aca="false">A3188</f>
        <v>53.05</v>
      </c>
      <c r="H3188" s="1" t="n">
        <f aca="false">G3188-G$4</f>
        <v>53.05</v>
      </c>
      <c r="I3188" s="0" t="n">
        <f aca="false">E3188</f>
        <v>516.369</v>
      </c>
      <c r="J3188" s="0" t="n">
        <f aca="false">B3188</f>
        <v>3.582992</v>
      </c>
      <c r="K3188" s="0" t="n">
        <f aca="false">100*(J3188/J$4)</f>
        <v>20.7415355763572</v>
      </c>
      <c r="L3188" s="0" t="n">
        <f aca="false">(J3188-J3187)/(I3188-I3187)</f>
        <v>-0.0176892655367223</v>
      </c>
      <c r="M3188" s="0" t="n">
        <f aca="false">AVERAGE(L3188:L3238)</f>
        <v>-0.0140545538125803</v>
      </c>
    </row>
    <row r="3189" customFormat="false" ht="12.75" hidden="false" customHeight="false" outlineLevel="0" collapsed="false">
      <c r="A3189" s="0" t="n">
        <v>53.066667</v>
      </c>
      <c r="B3189" s="0" t="n">
        <v>3.580017</v>
      </c>
      <c r="C3189" s="0" t="n">
        <v>0</v>
      </c>
      <c r="D3189" s="0" t="n">
        <v>520.533</v>
      </c>
      <c r="E3189" s="0" t="n">
        <v>516.537</v>
      </c>
      <c r="F3189" s="0" t="n">
        <v>0</v>
      </c>
      <c r="G3189" s="0" t="n">
        <f aca="false">A3189</f>
        <v>53.066667</v>
      </c>
      <c r="H3189" s="1" t="n">
        <f aca="false">G3189-G$4</f>
        <v>53.066667</v>
      </c>
      <c r="I3189" s="0" t="n">
        <f aca="false">E3189</f>
        <v>516.537</v>
      </c>
      <c r="J3189" s="0" t="n">
        <f aca="false">B3189</f>
        <v>3.580017</v>
      </c>
      <c r="K3189" s="0" t="n">
        <f aca="false">100*(J3189/J$4)</f>
        <v>20.7243136377261</v>
      </c>
      <c r="L3189" s="0" t="n">
        <f aca="false">(J3189-J3188)/(I3189-I3188)</f>
        <v>-0.0177083333333337</v>
      </c>
      <c r="M3189" s="0" t="n">
        <f aca="false">AVERAGE(L3189:L3239)</f>
        <v>-0.0139308783742489</v>
      </c>
    </row>
    <row r="3190" customFormat="false" ht="12.75" hidden="false" customHeight="false" outlineLevel="0" collapsed="false">
      <c r="A3190" s="0" t="n">
        <v>53.083333</v>
      </c>
      <c r="B3190" s="0" t="n">
        <v>3.577042</v>
      </c>
      <c r="C3190" s="0" t="n">
        <v>0</v>
      </c>
      <c r="D3190" s="0" t="n">
        <v>520.7</v>
      </c>
      <c r="E3190" s="0" t="n">
        <v>516.698</v>
      </c>
      <c r="F3190" s="0" t="n">
        <v>0</v>
      </c>
      <c r="G3190" s="0" t="n">
        <f aca="false">A3190</f>
        <v>53.083333</v>
      </c>
      <c r="H3190" s="1" t="n">
        <f aca="false">G3190-G$4</f>
        <v>53.083333</v>
      </c>
      <c r="I3190" s="0" t="n">
        <f aca="false">E3190</f>
        <v>516.698</v>
      </c>
      <c r="J3190" s="0" t="n">
        <f aca="false">B3190</f>
        <v>3.577042</v>
      </c>
      <c r="K3190" s="0" t="n">
        <f aca="false">100*(J3190/J$4)</f>
        <v>20.7070916990951</v>
      </c>
      <c r="L3190" s="0" t="n">
        <f aca="false">(J3190-J3189)/(I3190-I3189)</f>
        <v>-0.0184782608695699</v>
      </c>
      <c r="M3190" s="0" t="n">
        <f aca="false">AVERAGE(L3190:L3240)</f>
        <v>-0.0137966222633267</v>
      </c>
    </row>
    <row r="3191" customFormat="false" ht="12.75" hidden="false" customHeight="false" outlineLevel="0" collapsed="false">
      <c r="A3191" s="0" t="n">
        <v>53.1</v>
      </c>
      <c r="B3191" s="0" t="n">
        <v>3.573911</v>
      </c>
      <c r="C3191" s="0" t="n">
        <v>0</v>
      </c>
      <c r="D3191" s="0" t="n">
        <v>520.867</v>
      </c>
      <c r="E3191" s="0" t="n">
        <v>516.858</v>
      </c>
      <c r="F3191" s="0" t="n">
        <v>0</v>
      </c>
      <c r="G3191" s="0" t="n">
        <f aca="false">A3191</f>
        <v>53.1</v>
      </c>
      <c r="H3191" s="1" t="n">
        <f aca="false">G3191-G$4</f>
        <v>53.1</v>
      </c>
      <c r="I3191" s="0" t="n">
        <f aca="false">E3191</f>
        <v>516.858</v>
      </c>
      <c r="J3191" s="0" t="n">
        <f aca="false">B3191</f>
        <v>3.573911</v>
      </c>
      <c r="K3191" s="0" t="n">
        <f aca="false">100*(J3191/J$4)</f>
        <v>20.6889666941021</v>
      </c>
      <c r="L3191" s="0" t="n">
        <f aca="false">(J3191-J3190)/(I3191-I3190)</f>
        <v>-0.0195687500000053</v>
      </c>
      <c r="M3191" s="0" t="n">
        <f aca="false">AVERAGE(L3191:L3241)</f>
        <v>-0.0136485077091125</v>
      </c>
    </row>
    <row r="3192" customFormat="false" ht="12.75" hidden="false" customHeight="false" outlineLevel="0" collapsed="false">
      <c r="A3192" s="0" t="n">
        <v>53.116667</v>
      </c>
      <c r="B3192" s="0" t="n">
        <v>3.570937</v>
      </c>
      <c r="C3192" s="0" t="n">
        <v>0</v>
      </c>
      <c r="D3192" s="0" t="n">
        <v>521.033</v>
      </c>
      <c r="E3192" s="0" t="n">
        <v>517.017</v>
      </c>
      <c r="F3192" s="0" t="n">
        <v>0</v>
      </c>
      <c r="G3192" s="0" t="n">
        <f aca="false">A3192</f>
        <v>53.116667</v>
      </c>
      <c r="H3192" s="1" t="n">
        <f aca="false">G3192-G$4</f>
        <v>53.116667</v>
      </c>
      <c r="I3192" s="0" t="n">
        <f aca="false">E3192</f>
        <v>517.017</v>
      </c>
      <c r="J3192" s="0" t="n">
        <f aca="false">B3192</f>
        <v>3.570937</v>
      </c>
      <c r="K3192" s="0" t="n">
        <f aca="false">100*(J3192/J$4)</f>
        <v>20.671750544358</v>
      </c>
      <c r="L3192" s="0" t="n">
        <f aca="false">(J3192-J3191)/(I3192-I3191)</f>
        <v>-0.0187044025157111</v>
      </c>
      <c r="M3192" s="0" t="n">
        <f aca="false">AVERAGE(L3192:L3242)</f>
        <v>-0.0134611131582688</v>
      </c>
    </row>
    <row r="3193" customFormat="false" ht="12.75" hidden="false" customHeight="false" outlineLevel="0" collapsed="false">
      <c r="A3193" s="0" t="n">
        <v>53.133333</v>
      </c>
      <c r="B3193" s="0" t="n">
        <v>3.567962</v>
      </c>
      <c r="C3193" s="0" t="n">
        <v>0</v>
      </c>
      <c r="D3193" s="0" t="n">
        <v>521.2</v>
      </c>
      <c r="E3193" s="0" t="n">
        <v>517.182</v>
      </c>
      <c r="F3193" s="0" t="n">
        <v>0</v>
      </c>
      <c r="G3193" s="0" t="n">
        <f aca="false">A3193</f>
        <v>53.133333</v>
      </c>
      <c r="H3193" s="1" t="n">
        <f aca="false">G3193-G$4</f>
        <v>53.133333</v>
      </c>
      <c r="I3193" s="0" t="n">
        <f aca="false">E3193</f>
        <v>517.182</v>
      </c>
      <c r="J3193" s="0" t="n">
        <f aca="false">B3193</f>
        <v>3.567962</v>
      </c>
      <c r="K3193" s="0" t="n">
        <f aca="false">100*(J3193/J$4)</f>
        <v>20.6545286057269</v>
      </c>
      <c r="L3193" s="0" t="n">
        <f aca="false">(J3193-J3192)/(I3193-I3192)</f>
        <v>-0.0180303030303054</v>
      </c>
      <c r="M3193" s="0" t="n">
        <f aca="false">AVERAGE(L3193:L3243)</f>
        <v>-0.0132851212179474</v>
      </c>
    </row>
    <row r="3194" customFormat="false" ht="12.75" hidden="false" customHeight="false" outlineLevel="0" collapsed="false">
      <c r="A3194" s="0" t="n">
        <v>53.15</v>
      </c>
      <c r="B3194" s="0" t="n">
        <v>3.565144</v>
      </c>
      <c r="C3194" s="0" t="n">
        <v>0</v>
      </c>
      <c r="D3194" s="0" t="n">
        <v>521.367</v>
      </c>
      <c r="E3194" s="0" t="n">
        <v>517.355</v>
      </c>
      <c r="F3194" s="0" t="n">
        <v>0</v>
      </c>
      <c r="G3194" s="0" t="n">
        <f aca="false">A3194</f>
        <v>53.15</v>
      </c>
      <c r="H3194" s="1" t="n">
        <f aca="false">G3194-G$4</f>
        <v>53.15</v>
      </c>
      <c r="I3194" s="0" t="n">
        <f aca="false">E3194</f>
        <v>517.355</v>
      </c>
      <c r="J3194" s="0" t="n">
        <f aca="false">B3194</f>
        <v>3.565144</v>
      </c>
      <c r="K3194" s="0" t="n">
        <f aca="false">100*(J3194/J$4)</f>
        <v>20.6382155223446</v>
      </c>
      <c r="L3194" s="0" t="n">
        <f aca="false">(J3194-J3193)/(I3194-I3193)</f>
        <v>-0.0162890173410402</v>
      </c>
      <c r="M3194" s="0" t="n">
        <f aca="false">AVERAGE(L3194:L3244)</f>
        <v>-0.0131445519757121</v>
      </c>
    </row>
    <row r="3195" customFormat="false" ht="12.75" hidden="false" customHeight="false" outlineLevel="0" collapsed="false">
      <c r="A3195" s="0" t="n">
        <v>53.166667</v>
      </c>
      <c r="B3195" s="0" t="n">
        <v>3.562326</v>
      </c>
      <c r="C3195" s="0" t="n">
        <v>0</v>
      </c>
      <c r="D3195" s="0" t="n">
        <v>521.533</v>
      </c>
      <c r="E3195" s="0" t="n">
        <v>517.525</v>
      </c>
      <c r="F3195" s="0" t="n">
        <v>0</v>
      </c>
      <c r="G3195" s="0" t="n">
        <f aca="false">A3195</f>
        <v>53.166667</v>
      </c>
      <c r="H3195" s="1" t="n">
        <f aca="false">G3195-G$4</f>
        <v>53.166667</v>
      </c>
      <c r="I3195" s="0" t="n">
        <f aca="false">E3195</f>
        <v>517.525</v>
      </c>
      <c r="J3195" s="0" t="n">
        <f aca="false">B3195</f>
        <v>3.562326</v>
      </c>
      <c r="K3195" s="0" t="n">
        <f aca="false">100*(J3195/J$4)</f>
        <v>20.6219024389623</v>
      </c>
      <c r="L3195" s="0" t="n">
        <f aca="false">(J3195-J3194)/(I3195-I3194)</f>
        <v>-0.0165764705882392</v>
      </c>
      <c r="M3195" s="0" t="n">
        <f aca="false">AVERAGE(L3195:L3245)</f>
        <v>-0.0130127411781754</v>
      </c>
    </row>
    <row r="3196" customFormat="false" ht="12.75" hidden="false" customHeight="false" outlineLevel="0" collapsed="false">
      <c r="A3196" s="0" t="n">
        <v>53.183333</v>
      </c>
      <c r="B3196" s="0" t="n">
        <v>3.559508</v>
      </c>
      <c r="C3196" s="0" t="n">
        <v>0</v>
      </c>
      <c r="D3196" s="0" t="n">
        <v>521.7</v>
      </c>
      <c r="E3196" s="0" t="n">
        <v>517.698</v>
      </c>
      <c r="F3196" s="0" t="n">
        <v>0</v>
      </c>
      <c r="G3196" s="0" t="n">
        <f aca="false">A3196</f>
        <v>53.183333</v>
      </c>
      <c r="H3196" s="1" t="n">
        <f aca="false">G3196-G$4</f>
        <v>53.183333</v>
      </c>
      <c r="I3196" s="0" t="n">
        <f aca="false">E3196</f>
        <v>517.698</v>
      </c>
      <c r="J3196" s="0" t="n">
        <f aca="false">B3196</f>
        <v>3.559508</v>
      </c>
      <c r="K3196" s="0" t="n">
        <f aca="false">100*(J3196/J$4)</f>
        <v>20.60558935558</v>
      </c>
      <c r="L3196" s="0" t="n">
        <f aca="false">(J3196-J3195)/(I3196-I3195)</f>
        <v>-0.0162890173410402</v>
      </c>
      <c r="M3196" s="0" t="n">
        <f aca="false">AVERAGE(L3196:L3246)</f>
        <v>-0.0128752940424583</v>
      </c>
    </row>
    <row r="3197" customFormat="false" ht="12.75" hidden="false" customHeight="false" outlineLevel="0" collapsed="false">
      <c r="A3197" s="0" t="n">
        <v>53.2</v>
      </c>
      <c r="B3197" s="0" t="n">
        <v>3.556533</v>
      </c>
      <c r="C3197" s="0" t="n">
        <v>0</v>
      </c>
      <c r="D3197" s="0" t="n">
        <v>521.867</v>
      </c>
      <c r="E3197" s="0" t="n">
        <v>517.874</v>
      </c>
      <c r="F3197" s="0" t="n">
        <v>0</v>
      </c>
      <c r="G3197" s="0" t="n">
        <f aca="false">A3197</f>
        <v>53.2</v>
      </c>
      <c r="H3197" s="1" t="n">
        <f aca="false">G3197-G$4</f>
        <v>53.2</v>
      </c>
      <c r="I3197" s="0" t="n">
        <f aca="false">E3197</f>
        <v>517.874</v>
      </c>
      <c r="J3197" s="0" t="n">
        <f aca="false">B3197</f>
        <v>3.556533</v>
      </c>
      <c r="K3197" s="0" t="n">
        <f aca="false">100*(J3197/J$4)</f>
        <v>20.5883674169489</v>
      </c>
      <c r="L3197" s="0" t="n">
        <f aca="false">(J3197-J3196)/(I3197-I3196)</f>
        <v>-0.0169034090909058</v>
      </c>
      <c r="M3197" s="0" t="n">
        <f aca="false">AVERAGE(L3197:L3247)</f>
        <v>-0.0127676437137067</v>
      </c>
    </row>
    <row r="3198" customFormat="false" ht="12.75" hidden="false" customHeight="false" outlineLevel="0" collapsed="false">
      <c r="A3198" s="0" t="n">
        <v>53.216667</v>
      </c>
      <c r="B3198" s="0" t="n">
        <v>3.553559</v>
      </c>
      <c r="C3198" s="0" t="n">
        <v>0</v>
      </c>
      <c r="D3198" s="0" t="n">
        <v>522.033</v>
      </c>
      <c r="E3198" s="0" t="n">
        <v>518.05</v>
      </c>
      <c r="F3198" s="0" t="n">
        <v>0</v>
      </c>
      <c r="G3198" s="0" t="n">
        <f aca="false">A3198</f>
        <v>53.216667</v>
      </c>
      <c r="H3198" s="1" t="n">
        <f aca="false">G3198-G$4</f>
        <v>53.216667</v>
      </c>
      <c r="I3198" s="0" t="n">
        <f aca="false">E3198</f>
        <v>518.05</v>
      </c>
      <c r="J3198" s="0" t="n">
        <f aca="false">B3198</f>
        <v>3.553559</v>
      </c>
      <c r="K3198" s="0" t="n">
        <f aca="false">100*(J3198/J$4)</f>
        <v>20.5711512672047</v>
      </c>
      <c r="L3198" s="0" t="n">
        <f aca="false">(J3198-J3197)/(I3198-I3197)</f>
        <v>-0.0168977272727341</v>
      </c>
      <c r="M3198" s="0" t="n">
        <f aca="false">AVERAGE(L3198:L3248)</f>
        <v>-0.0126158038191416</v>
      </c>
    </row>
    <row r="3199" customFormat="false" ht="12.75" hidden="false" customHeight="false" outlineLevel="0" collapsed="false">
      <c r="A3199" s="0" t="n">
        <v>53.233333</v>
      </c>
      <c r="B3199" s="0" t="n">
        <v>3.550741</v>
      </c>
      <c r="C3199" s="0" t="n">
        <v>0</v>
      </c>
      <c r="D3199" s="0" t="n">
        <v>522.2</v>
      </c>
      <c r="E3199" s="0" t="n">
        <v>518.213</v>
      </c>
      <c r="F3199" s="0" t="n">
        <v>0</v>
      </c>
      <c r="G3199" s="0" t="n">
        <f aca="false">A3199</f>
        <v>53.233333</v>
      </c>
      <c r="H3199" s="1" t="n">
        <f aca="false">G3199-G$4</f>
        <v>53.233333</v>
      </c>
      <c r="I3199" s="0" t="n">
        <f aca="false">E3199</f>
        <v>518.213</v>
      </c>
      <c r="J3199" s="0" t="n">
        <f aca="false">B3199</f>
        <v>3.550741</v>
      </c>
      <c r="K3199" s="0" t="n">
        <f aca="false">100*(J3199/J$4)</f>
        <v>20.5548381838224</v>
      </c>
      <c r="L3199" s="0" t="n">
        <f aca="false">(J3199-J3198)/(I3199-I3198)</f>
        <v>-0.017288343558281</v>
      </c>
      <c r="M3199" s="0" t="n">
        <f aca="false">AVERAGE(L3199:L3249)</f>
        <v>-0.0124459825413481</v>
      </c>
    </row>
    <row r="3200" customFormat="false" ht="12.75" hidden="false" customHeight="false" outlineLevel="0" collapsed="false">
      <c r="A3200" s="0" t="n">
        <v>53.25</v>
      </c>
      <c r="B3200" s="0" t="n">
        <v>3.547922</v>
      </c>
      <c r="C3200" s="0" t="n">
        <v>0</v>
      </c>
      <c r="D3200" s="0" t="n">
        <v>522.367</v>
      </c>
      <c r="E3200" s="0" t="n">
        <v>518.381</v>
      </c>
      <c r="F3200" s="0" t="n">
        <v>0</v>
      </c>
      <c r="G3200" s="0" t="n">
        <f aca="false">A3200</f>
        <v>53.25</v>
      </c>
      <c r="H3200" s="1" t="n">
        <f aca="false">G3200-G$4</f>
        <v>53.25</v>
      </c>
      <c r="I3200" s="0" t="n">
        <f aca="false">E3200</f>
        <v>518.381</v>
      </c>
      <c r="J3200" s="0" t="n">
        <f aca="false">B3200</f>
        <v>3.547922</v>
      </c>
      <c r="K3200" s="0" t="n">
        <f aca="false">100*(J3200/J$4)</f>
        <v>20.5385193115532</v>
      </c>
      <c r="L3200" s="0" t="n">
        <f aca="false">(J3200-J3199)/(I3200-I3199)</f>
        <v>-0.016779761904762</v>
      </c>
      <c r="M3200" s="0" t="n">
        <f aca="false">AVERAGE(L3200:L3250)</f>
        <v>-0.0122886315080526</v>
      </c>
    </row>
    <row r="3201" customFormat="false" ht="12.75" hidden="false" customHeight="false" outlineLevel="0" collapsed="false">
      <c r="A3201" s="0" t="n">
        <v>53.266667</v>
      </c>
      <c r="B3201" s="0" t="n">
        <v>3.544948</v>
      </c>
      <c r="C3201" s="0" t="n">
        <v>0</v>
      </c>
      <c r="D3201" s="0" t="n">
        <v>522.533</v>
      </c>
      <c r="E3201" s="0" t="n">
        <v>518.548</v>
      </c>
      <c r="F3201" s="0" t="n">
        <v>0</v>
      </c>
      <c r="G3201" s="0" t="n">
        <f aca="false">A3201</f>
        <v>53.266667</v>
      </c>
      <c r="H3201" s="1" t="n">
        <f aca="false">G3201-G$4</f>
        <v>53.266667</v>
      </c>
      <c r="I3201" s="0" t="n">
        <f aca="false">E3201</f>
        <v>518.548</v>
      </c>
      <c r="J3201" s="0" t="n">
        <f aca="false">B3201</f>
        <v>3.544948</v>
      </c>
      <c r="K3201" s="0" t="n">
        <f aca="false">100*(J3201/J$4)</f>
        <v>20.521303161809</v>
      </c>
      <c r="L3201" s="0" t="n">
        <f aca="false">(J3201-J3200)/(I3201-I3200)</f>
        <v>-0.0178083832335273</v>
      </c>
      <c r="M3201" s="0" t="n">
        <f aca="false">AVERAGE(L3201:L3251)</f>
        <v>-0.0121219778095362</v>
      </c>
    </row>
    <row r="3202" customFormat="false" ht="12.75" hidden="false" customHeight="false" outlineLevel="0" collapsed="false">
      <c r="A3202" s="0" t="n">
        <v>53.283333</v>
      </c>
      <c r="B3202" s="0" t="n">
        <v>3.542286</v>
      </c>
      <c r="C3202" s="0" t="n">
        <v>0</v>
      </c>
      <c r="D3202" s="0" t="n">
        <v>522.7</v>
      </c>
      <c r="E3202" s="0" t="n">
        <v>518.715</v>
      </c>
      <c r="F3202" s="0" t="n">
        <v>0</v>
      </c>
      <c r="G3202" s="0" t="n">
        <f aca="false">A3202</f>
        <v>53.283333</v>
      </c>
      <c r="H3202" s="1" t="n">
        <f aca="false">G3202-G$4</f>
        <v>53.283333</v>
      </c>
      <c r="I3202" s="0" t="n">
        <f aca="false">E3202</f>
        <v>518.715</v>
      </c>
      <c r="J3202" s="0" t="n">
        <f aca="false">B3202</f>
        <v>3.542286</v>
      </c>
      <c r="K3202" s="0" t="n">
        <f aca="false">100*(J3202/J$4)</f>
        <v>20.5058931447885</v>
      </c>
      <c r="L3202" s="0" t="n">
        <f aca="false">(J3202-J3201)/(I3202-I3201)</f>
        <v>-0.0159401197604785</v>
      </c>
      <c r="M3202" s="0" t="n">
        <f aca="false">AVERAGE(L3202:L3252)</f>
        <v>-0.0119433820598591</v>
      </c>
    </row>
    <row r="3203" customFormat="false" ht="12.75" hidden="false" customHeight="false" outlineLevel="0" collapsed="false">
      <c r="A3203" s="0" t="n">
        <v>53.3</v>
      </c>
      <c r="B3203" s="0" t="n">
        <v>3.539625</v>
      </c>
      <c r="C3203" s="0" t="n">
        <v>0</v>
      </c>
      <c r="D3203" s="0" t="n">
        <v>522.867</v>
      </c>
      <c r="E3203" s="0" t="n">
        <v>518.876</v>
      </c>
      <c r="F3203" s="0" t="n">
        <v>0</v>
      </c>
      <c r="G3203" s="0" t="n">
        <f aca="false">A3203</f>
        <v>53.3</v>
      </c>
      <c r="H3203" s="1" t="n">
        <f aca="false">G3203-G$4</f>
        <v>53.3</v>
      </c>
      <c r="I3203" s="0" t="n">
        <f aca="false">E3203</f>
        <v>518.876</v>
      </c>
      <c r="J3203" s="0" t="n">
        <f aca="false">B3203</f>
        <v>3.539625</v>
      </c>
      <c r="K3203" s="0" t="n">
        <f aca="false">100*(J3203/J$4)</f>
        <v>20.490488916655</v>
      </c>
      <c r="L3203" s="0" t="n">
        <f aca="false">(J3203-J3202)/(I3203-I3202)</f>
        <v>-0.0165279503105635</v>
      </c>
      <c r="M3203" s="0" t="n">
        <f aca="false">AVERAGE(L3203:L3253)</f>
        <v>-0.0118022623931787</v>
      </c>
    </row>
    <row r="3204" customFormat="false" ht="12.75" hidden="false" customHeight="false" outlineLevel="0" collapsed="false">
      <c r="A3204" s="0" t="n">
        <v>53.316667</v>
      </c>
      <c r="B3204" s="0" t="n">
        <v>3.53712</v>
      </c>
      <c r="C3204" s="0" t="n">
        <v>0</v>
      </c>
      <c r="D3204" s="0" t="n">
        <v>523.033</v>
      </c>
      <c r="E3204" s="0" t="n">
        <v>519.051</v>
      </c>
      <c r="F3204" s="0" t="n">
        <v>0</v>
      </c>
      <c r="G3204" s="0" t="n">
        <f aca="false">A3204</f>
        <v>53.316667</v>
      </c>
      <c r="H3204" s="1" t="n">
        <f aca="false">G3204-G$4</f>
        <v>53.316667</v>
      </c>
      <c r="I3204" s="0" t="n">
        <f aca="false">E3204</f>
        <v>519.051</v>
      </c>
      <c r="J3204" s="0" t="n">
        <f aca="false">B3204</f>
        <v>3.53712</v>
      </c>
      <c r="K3204" s="0" t="n">
        <f aca="false">100*(J3204/J$4)</f>
        <v>20.4759877548832</v>
      </c>
      <c r="L3204" s="0" t="n">
        <f aca="false">(J3204-J3203)/(I3204-I3203)</f>
        <v>-0.0143142857142813</v>
      </c>
      <c r="M3204" s="0" t="n">
        <f aca="false">AVERAGE(L3204:L3254)</f>
        <v>-0.0116388096511111</v>
      </c>
    </row>
    <row r="3205" customFormat="false" ht="12.75" hidden="false" customHeight="false" outlineLevel="0" collapsed="false">
      <c r="A3205" s="0" t="n">
        <v>53.333333</v>
      </c>
      <c r="B3205" s="0" t="n">
        <v>3.534458</v>
      </c>
      <c r="C3205" s="0" t="n">
        <v>0</v>
      </c>
      <c r="D3205" s="0" t="n">
        <v>523.2</v>
      </c>
      <c r="E3205" s="0" t="n">
        <v>519.237</v>
      </c>
      <c r="F3205" s="0" t="n">
        <v>0</v>
      </c>
      <c r="G3205" s="0" t="n">
        <f aca="false">A3205</f>
        <v>53.333333</v>
      </c>
      <c r="H3205" s="1" t="n">
        <f aca="false">G3205-G$4</f>
        <v>53.333333</v>
      </c>
      <c r="I3205" s="0" t="n">
        <f aca="false">E3205</f>
        <v>519.237</v>
      </c>
      <c r="J3205" s="0" t="n">
        <f aca="false">B3205</f>
        <v>3.534458</v>
      </c>
      <c r="K3205" s="0" t="n">
        <f aca="false">100*(J3205/J$4)</f>
        <v>20.4605777378628</v>
      </c>
      <c r="L3205" s="0" t="n">
        <f aca="false">(J3205-J3204)/(I3205-I3204)</f>
        <v>-0.014311827956995</v>
      </c>
      <c r="M3205" s="0" t="n">
        <f aca="false">AVERAGE(L3205:L3255)</f>
        <v>-0.0115235712204097</v>
      </c>
    </row>
    <row r="3206" customFormat="false" ht="12.75" hidden="false" customHeight="false" outlineLevel="0" collapsed="false">
      <c r="A3206" s="0" t="n">
        <v>53.35</v>
      </c>
      <c r="B3206" s="0" t="n">
        <v>3.531954</v>
      </c>
      <c r="C3206" s="0" t="n">
        <v>0</v>
      </c>
      <c r="D3206" s="0" t="n">
        <v>523.367</v>
      </c>
      <c r="E3206" s="0" t="n">
        <v>519.427</v>
      </c>
      <c r="F3206" s="0" t="n">
        <v>0</v>
      </c>
      <c r="G3206" s="0" t="n">
        <f aca="false">A3206</f>
        <v>53.35</v>
      </c>
      <c r="H3206" s="1" t="n">
        <f aca="false">G3206-G$4</f>
        <v>53.35</v>
      </c>
      <c r="I3206" s="0" t="n">
        <f aca="false">E3206</f>
        <v>519.427</v>
      </c>
      <c r="J3206" s="0" t="n">
        <f aca="false">B3206</f>
        <v>3.531954</v>
      </c>
      <c r="K3206" s="0" t="n">
        <f aca="false">100*(J3206/J$4)</f>
        <v>20.446082364978</v>
      </c>
      <c r="L3206" s="0" t="n">
        <f aca="false">(J3206-J3205)/(I3206-I3205)</f>
        <v>-0.0131789473684176</v>
      </c>
      <c r="M3206" s="0" t="n">
        <f aca="false">AVERAGE(L3206:L3256)</f>
        <v>-0.011421469714641</v>
      </c>
    </row>
    <row r="3207" customFormat="false" ht="12.75" hidden="false" customHeight="false" outlineLevel="0" collapsed="false">
      <c r="A3207" s="0" t="n">
        <v>53.366667</v>
      </c>
      <c r="B3207" s="0" t="n">
        <v>3.529292</v>
      </c>
      <c r="C3207" s="0" t="n">
        <v>0</v>
      </c>
      <c r="D3207" s="0" t="n">
        <v>523.533</v>
      </c>
      <c r="E3207" s="0" t="n">
        <v>519.615</v>
      </c>
      <c r="F3207" s="0" t="n">
        <v>0</v>
      </c>
      <c r="G3207" s="0" t="n">
        <f aca="false">A3207</f>
        <v>53.366667</v>
      </c>
      <c r="H3207" s="1" t="n">
        <f aca="false">G3207-G$4</f>
        <v>53.366667</v>
      </c>
      <c r="I3207" s="0" t="n">
        <f aca="false">E3207</f>
        <v>519.615</v>
      </c>
      <c r="J3207" s="0" t="n">
        <f aca="false">B3207</f>
        <v>3.529292</v>
      </c>
      <c r="K3207" s="0" t="n">
        <f aca="false">100*(J3207/J$4)</f>
        <v>20.4306723479575</v>
      </c>
      <c r="L3207" s="0" t="n">
        <f aca="false">(J3207-J3206)/(I3207-I3206)</f>
        <v>-0.0141595744680857</v>
      </c>
      <c r="M3207" s="0" t="n">
        <f aca="false">AVERAGE(L3207:L3257)</f>
        <v>-0.0113174022834932</v>
      </c>
    </row>
    <row r="3208" customFormat="false" ht="12.75" hidden="false" customHeight="false" outlineLevel="0" collapsed="false">
      <c r="A3208" s="0" t="n">
        <v>53.383333</v>
      </c>
      <c r="B3208" s="0" t="n">
        <v>3.526631</v>
      </c>
      <c r="C3208" s="0" t="n">
        <v>0</v>
      </c>
      <c r="D3208" s="0" t="n">
        <v>523.7</v>
      </c>
      <c r="E3208" s="0" t="n">
        <v>519.796</v>
      </c>
      <c r="F3208" s="0" t="n">
        <v>0</v>
      </c>
      <c r="G3208" s="0" t="n">
        <f aca="false">A3208</f>
        <v>53.383333</v>
      </c>
      <c r="H3208" s="1" t="n">
        <f aca="false">G3208-G$4</f>
        <v>53.383333</v>
      </c>
      <c r="I3208" s="0" t="n">
        <f aca="false">E3208</f>
        <v>519.796</v>
      </c>
      <c r="J3208" s="0" t="n">
        <f aca="false">B3208</f>
        <v>3.526631</v>
      </c>
      <c r="K3208" s="0" t="n">
        <f aca="false">100*(J3208/J$4)</f>
        <v>20.4152681198239</v>
      </c>
      <c r="L3208" s="0" t="n">
        <f aca="false">(J3208-J3207)/(I3208-I3207)</f>
        <v>-0.0147016574585592</v>
      </c>
      <c r="M3208" s="0" t="n">
        <f aca="false">AVERAGE(L3208:L3258)</f>
        <v>-0.0112084772077347</v>
      </c>
    </row>
    <row r="3209" customFormat="false" ht="12.75" hidden="false" customHeight="false" outlineLevel="0" collapsed="false">
      <c r="A3209" s="0" t="n">
        <v>53.4</v>
      </c>
      <c r="B3209" s="0" t="n">
        <v>3.524282</v>
      </c>
      <c r="C3209" s="0" t="n">
        <v>0</v>
      </c>
      <c r="D3209" s="0" t="n">
        <v>523.867</v>
      </c>
      <c r="E3209" s="0" t="n">
        <v>519.968</v>
      </c>
      <c r="F3209" s="0" t="n">
        <v>0</v>
      </c>
      <c r="G3209" s="0" t="n">
        <f aca="false">A3209</f>
        <v>53.4</v>
      </c>
      <c r="H3209" s="1" t="n">
        <f aca="false">G3209-G$4</f>
        <v>53.4</v>
      </c>
      <c r="I3209" s="0" t="n">
        <f aca="false">E3209</f>
        <v>519.968</v>
      </c>
      <c r="J3209" s="0" t="n">
        <f aca="false">B3209</f>
        <v>3.524282</v>
      </c>
      <c r="K3209" s="0" t="n">
        <f aca="false">100*(J3209/J$4)</f>
        <v>20.4016700244141</v>
      </c>
      <c r="L3209" s="0" t="n">
        <f aca="false">(J3209-J3208)/(I3209-I3208)</f>
        <v>-0.013656976744194</v>
      </c>
      <c r="M3209" s="0" t="n">
        <f aca="false">AVERAGE(L3209:L3259)</f>
        <v>-0.0110687440971199</v>
      </c>
    </row>
    <row r="3210" customFormat="false" ht="12.75" hidden="false" customHeight="false" outlineLevel="0" collapsed="false">
      <c r="A3210" s="0" t="n">
        <v>53.416667</v>
      </c>
      <c r="B3210" s="0" t="n">
        <v>3.521934</v>
      </c>
      <c r="C3210" s="0" t="n">
        <v>0</v>
      </c>
      <c r="D3210" s="0" t="n">
        <v>524.033</v>
      </c>
      <c r="E3210" s="0" t="n">
        <v>520.141</v>
      </c>
      <c r="F3210" s="0" t="n">
        <v>0</v>
      </c>
      <c r="G3210" s="0" t="n">
        <f aca="false">A3210</f>
        <v>53.416667</v>
      </c>
      <c r="H3210" s="1" t="n">
        <f aca="false">G3210-G$4</f>
        <v>53.416667</v>
      </c>
      <c r="I3210" s="0" t="n">
        <f aca="false">E3210</f>
        <v>520.141</v>
      </c>
      <c r="J3210" s="0" t="n">
        <f aca="false">B3210</f>
        <v>3.521934</v>
      </c>
      <c r="K3210" s="0" t="n">
        <f aca="false">100*(J3210/J$4)</f>
        <v>20.3880777178911</v>
      </c>
      <c r="L3210" s="0" t="n">
        <f aca="false">(J3210-J3209)/(I3210-I3209)</f>
        <v>-0.0135722543352601</v>
      </c>
      <c r="M3210" s="0" t="n">
        <f aca="false">AVERAGE(L3210:L3260)</f>
        <v>-0.0109633214801832</v>
      </c>
    </row>
    <row r="3211" customFormat="false" ht="12.75" hidden="false" customHeight="false" outlineLevel="0" collapsed="false">
      <c r="A3211" s="0" t="n">
        <v>53.433333</v>
      </c>
      <c r="B3211" s="0" t="n">
        <v>3.519585</v>
      </c>
      <c r="C3211" s="0" t="n">
        <v>0</v>
      </c>
      <c r="D3211" s="0" t="n">
        <v>524.2</v>
      </c>
      <c r="E3211" s="0" t="n">
        <v>520.312</v>
      </c>
      <c r="F3211" s="0" t="n">
        <v>0</v>
      </c>
      <c r="G3211" s="0" t="n">
        <f aca="false">A3211</f>
        <v>53.433333</v>
      </c>
      <c r="H3211" s="1" t="n">
        <f aca="false">G3211-G$4</f>
        <v>53.433333</v>
      </c>
      <c r="I3211" s="0" t="n">
        <f aca="false">E3211</f>
        <v>520.312</v>
      </c>
      <c r="J3211" s="0" t="n">
        <f aca="false">B3211</f>
        <v>3.519585</v>
      </c>
      <c r="K3211" s="0" t="n">
        <f aca="false">100*(J3211/J$4)</f>
        <v>20.3744796224812</v>
      </c>
      <c r="L3211" s="0" t="n">
        <f aca="false">(J3211-J3210)/(I3211-I3210)</f>
        <v>-0.0137368421052575</v>
      </c>
      <c r="M3211" s="0" t="n">
        <f aca="false">AVERAGE(L3211:L3261)</f>
        <v>-0.0108640786415548</v>
      </c>
    </row>
    <row r="3212" customFormat="false" ht="12.75" hidden="false" customHeight="false" outlineLevel="0" collapsed="false">
      <c r="A3212" s="0" t="n">
        <v>53.45</v>
      </c>
      <c r="B3212" s="0" t="n">
        <v>3.517237</v>
      </c>
      <c r="C3212" s="0" t="n">
        <v>0</v>
      </c>
      <c r="D3212" s="0" t="n">
        <v>524.367</v>
      </c>
      <c r="E3212" s="0" t="n">
        <v>520.482</v>
      </c>
      <c r="F3212" s="0" t="n">
        <v>0</v>
      </c>
      <c r="G3212" s="0" t="n">
        <f aca="false">A3212</f>
        <v>53.45</v>
      </c>
      <c r="H3212" s="1" t="n">
        <f aca="false">G3212-G$4</f>
        <v>53.45</v>
      </c>
      <c r="I3212" s="0" t="n">
        <f aca="false">E3212</f>
        <v>520.482</v>
      </c>
      <c r="J3212" s="0" t="n">
        <f aca="false">B3212</f>
        <v>3.517237</v>
      </c>
      <c r="K3212" s="0" t="n">
        <f aca="false">100*(J3212/J$4)</f>
        <v>20.3608873159583</v>
      </c>
      <c r="L3212" s="0" t="n">
        <f aca="false">(J3212-J3211)/(I3212-I3211)</f>
        <v>-0.0138117647058858</v>
      </c>
      <c r="M3212" s="0" t="n">
        <f aca="false">AVERAGE(L3212:L3262)</f>
        <v>-0.0107482146351337</v>
      </c>
    </row>
    <row r="3213" customFormat="false" ht="12.75" hidden="false" customHeight="false" outlineLevel="0" collapsed="false">
      <c r="A3213" s="0" t="n">
        <v>53.466667</v>
      </c>
      <c r="B3213" s="0" t="n">
        <v>3.514732</v>
      </c>
      <c r="C3213" s="0" t="n">
        <v>0</v>
      </c>
      <c r="D3213" s="0" t="n">
        <v>524.533</v>
      </c>
      <c r="E3213" s="0" t="n">
        <v>520.639</v>
      </c>
      <c r="F3213" s="0" t="n">
        <v>0</v>
      </c>
      <c r="G3213" s="0" t="n">
        <f aca="false">A3213</f>
        <v>53.466667</v>
      </c>
      <c r="H3213" s="1" t="n">
        <f aca="false">G3213-G$4</f>
        <v>53.466667</v>
      </c>
      <c r="I3213" s="0" t="n">
        <f aca="false">E3213</f>
        <v>520.639</v>
      </c>
      <c r="J3213" s="0" t="n">
        <f aca="false">B3213</f>
        <v>3.514732</v>
      </c>
      <c r="K3213" s="0" t="n">
        <f aca="false">100*(J3213/J$4)</f>
        <v>20.3463861541865</v>
      </c>
      <c r="L3213" s="0" t="n">
        <f aca="false">(J3213-J3212)/(I3213-I3212)</f>
        <v>-0.0159554140127362</v>
      </c>
      <c r="M3213" s="0" t="n">
        <f aca="false">AVERAGE(L3213:L3263)</f>
        <v>-0.0106497905199489</v>
      </c>
    </row>
    <row r="3214" customFormat="false" ht="12.75" hidden="false" customHeight="false" outlineLevel="0" collapsed="false">
      <c r="A3214" s="0" t="n">
        <v>53.483333</v>
      </c>
      <c r="B3214" s="0" t="n">
        <v>3.51254</v>
      </c>
      <c r="C3214" s="0" t="n">
        <v>0</v>
      </c>
      <c r="D3214" s="0" t="n">
        <v>524.7</v>
      </c>
      <c r="E3214" s="0" t="n">
        <v>520.804</v>
      </c>
      <c r="F3214" s="0" t="n">
        <v>0</v>
      </c>
      <c r="G3214" s="0" t="n">
        <f aca="false">A3214</f>
        <v>53.483333</v>
      </c>
      <c r="H3214" s="1" t="n">
        <f aca="false">G3214-G$4</f>
        <v>53.483333</v>
      </c>
      <c r="I3214" s="0" t="n">
        <f aca="false">E3214</f>
        <v>520.804</v>
      </c>
      <c r="J3214" s="0" t="n">
        <f aca="false">B3214</f>
        <v>3.51254</v>
      </c>
      <c r="K3214" s="0" t="n">
        <f aca="false">100*(J3214/J$4)</f>
        <v>20.3336969140254</v>
      </c>
      <c r="L3214" s="0" t="n">
        <f aca="false">(J3214-J3213)/(I3214-I3213)</f>
        <v>-0.0132848484848512</v>
      </c>
      <c r="M3214" s="0" t="n">
        <f aca="false">AVERAGE(L3214:L3264)</f>
        <v>-0.0105023731030032</v>
      </c>
    </row>
    <row r="3215" customFormat="false" ht="12.75" hidden="false" customHeight="false" outlineLevel="0" collapsed="false">
      <c r="A3215" s="0" t="n">
        <v>53.5</v>
      </c>
      <c r="B3215" s="0" t="n">
        <v>3.510348</v>
      </c>
      <c r="C3215" s="0" t="n">
        <v>0</v>
      </c>
      <c r="D3215" s="0" t="n">
        <v>524.867</v>
      </c>
      <c r="E3215" s="0" t="n">
        <v>520.975</v>
      </c>
      <c r="F3215" s="0" t="n">
        <v>0</v>
      </c>
      <c r="G3215" s="0" t="n">
        <f aca="false">A3215</f>
        <v>53.5</v>
      </c>
      <c r="H3215" s="1" t="n">
        <f aca="false">G3215-G$4</f>
        <v>53.5</v>
      </c>
      <c r="I3215" s="0" t="n">
        <f aca="false">E3215</f>
        <v>520.975</v>
      </c>
      <c r="J3215" s="0" t="n">
        <f aca="false">B3215</f>
        <v>3.510348</v>
      </c>
      <c r="K3215" s="0" t="n">
        <f aca="false">100*(J3215/J$4)</f>
        <v>20.3210076738643</v>
      </c>
      <c r="L3215" s="0" t="n">
        <f aca="false">(J3215-J3214)/(I3215-I3214)</f>
        <v>-0.0128187134502886</v>
      </c>
      <c r="M3215" s="0" t="n">
        <f aca="false">AVERAGE(L3215:L3265)</f>
        <v>-0.010414390834849</v>
      </c>
    </row>
    <row r="3216" customFormat="false" ht="12.75" hidden="false" customHeight="false" outlineLevel="0" collapsed="false">
      <c r="A3216" s="0" t="n">
        <v>53.516667</v>
      </c>
      <c r="B3216" s="0" t="n">
        <v>3.508157</v>
      </c>
      <c r="C3216" s="0" t="n">
        <v>0</v>
      </c>
      <c r="D3216" s="0" t="n">
        <v>525.033</v>
      </c>
      <c r="E3216" s="0" t="n">
        <v>521.147</v>
      </c>
      <c r="F3216" s="0" t="n">
        <v>0</v>
      </c>
      <c r="G3216" s="0" t="n">
        <f aca="false">A3216</f>
        <v>53.516667</v>
      </c>
      <c r="H3216" s="1" t="n">
        <f aca="false">G3216-G$4</f>
        <v>53.516667</v>
      </c>
      <c r="I3216" s="0" t="n">
        <f aca="false">E3216</f>
        <v>521.147</v>
      </c>
      <c r="J3216" s="0" t="n">
        <f aca="false">B3216</f>
        <v>3.508157</v>
      </c>
      <c r="K3216" s="0" t="n">
        <f aca="false">100*(J3216/J$4)</f>
        <v>20.3083242225901</v>
      </c>
      <c r="L3216" s="0" t="n">
        <f aca="false">(J3216-J3215)/(I3216-I3215)</f>
        <v>-0.0127383720930204</v>
      </c>
      <c r="M3216" s="0" t="n">
        <f aca="false">AVERAGE(L3216:L3266)</f>
        <v>-0.0103115781949845</v>
      </c>
    </row>
    <row r="3217" customFormat="false" ht="12.75" hidden="false" customHeight="false" outlineLevel="0" collapsed="false">
      <c r="A3217" s="0" t="n">
        <v>53.533333</v>
      </c>
      <c r="B3217" s="0" t="n">
        <v>3.505808</v>
      </c>
      <c r="C3217" s="0" t="n">
        <v>0</v>
      </c>
      <c r="D3217" s="0" t="n">
        <v>525.2</v>
      </c>
      <c r="E3217" s="0" t="n">
        <v>521.32</v>
      </c>
      <c r="F3217" s="0" t="n">
        <v>0</v>
      </c>
      <c r="G3217" s="0" t="n">
        <f aca="false">A3217</f>
        <v>53.533333</v>
      </c>
      <c r="H3217" s="1" t="n">
        <f aca="false">G3217-G$4</f>
        <v>53.533333</v>
      </c>
      <c r="I3217" s="0" t="n">
        <f aca="false">E3217</f>
        <v>521.32</v>
      </c>
      <c r="J3217" s="0" t="n">
        <f aca="false">B3217</f>
        <v>3.505808</v>
      </c>
      <c r="K3217" s="0" t="n">
        <f aca="false">100*(J3217/J$4)</f>
        <v>20.2947261271802</v>
      </c>
      <c r="L3217" s="0" t="n">
        <f aca="false">(J3217-J3216)/(I3217-I3216)</f>
        <v>-0.0135780346820817</v>
      </c>
      <c r="M3217" s="0" t="n">
        <f aca="false">AVERAGE(L3217:L3267)</f>
        <v>-0.0102079831824749</v>
      </c>
    </row>
    <row r="3218" customFormat="false" ht="12.75" hidden="false" customHeight="false" outlineLevel="0" collapsed="false">
      <c r="A3218" s="0" t="n">
        <v>53.55</v>
      </c>
      <c r="B3218" s="0" t="n">
        <v>3.503616</v>
      </c>
      <c r="C3218" s="0" t="n">
        <v>0</v>
      </c>
      <c r="D3218" s="0" t="n">
        <v>525.367</v>
      </c>
      <c r="E3218" s="0" t="n">
        <v>521.497</v>
      </c>
      <c r="F3218" s="0" t="n">
        <v>0</v>
      </c>
      <c r="G3218" s="0" t="n">
        <f aca="false">A3218</f>
        <v>53.55</v>
      </c>
      <c r="H3218" s="1" t="n">
        <f aca="false">G3218-G$4</f>
        <v>53.55</v>
      </c>
      <c r="I3218" s="0" t="n">
        <f aca="false">E3218</f>
        <v>521.497</v>
      </c>
      <c r="J3218" s="0" t="n">
        <f aca="false">B3218</f>
        <v>3.503616</v>
      </c>
      <c r="K3218" s="0" t="n">
        <f aca="false">100*(J3218/J$4)</f>
        <v>20.2820368870191</v>
      </c>
      <c r="L3218" s="0" t="n">
        <f aca="false">(J3218-J3217)/(I3218-I3217)</f>
        <v>-0.0123841807909668</v>
      </c>
      <c r="M3218" s="0" t="n">
        <f aca="false">AVERAGE(L3218:L3268)</f>
        <v>-0.0100863935485279</v>
      </c>
    </row>
    <row r="3219" customFormat="false" ht="12.75" hidden="false" customHeight="false" outlineLevel="0" collapsed="false">
      <c r="A3219" s="0" t="n">
        <v>53.566667</v>
      </c>
      <c r="B3219" s="0" t="n">
        <v>3.501268</v>
      </c>
      <c r="C3219" s="0" t="n">
        <v>0</v>
      </c>
      <c r="D3219" s="0" t="n">
        <v>525.533</v>
      </c>
      <c r="E3219" s="0" t="n">
        <v>521.674</v>
      </c>
      <c r="F3219" s="0" t="n">
        <v>0</v>
      </c>
      <c r="G3219" s="0" t="n">
        <f aca="false">A3219</f>
        <v>53.566667</v>
      </c>
      <c r="H3219" s="1" t="n">
        <f aca="false">G3219-G$4</f>
        <v>53.566667</v>
      </c>
      <c r="I3219" s="0" t="n">
        <f aca="false">E3219</f>
        <v>521.674</v>
      </c>
      <c r="J3219" s="0" t="n">
        <f aca="false">B3219</f>
        <v>3.501268</v>
      </c>
      <c r="K3219" s="0" t="n">
        <f aca="false">100*(J3219/J$4)</f>
        <v>20.2684445804962</v>
      </c>
      <c r="L3219" s="0" t="n">
        <f aca="false">(J3219-J3218)/(I3219-I3218)</f>
        <v>-0.0132655367231624</v>
      </c>
      <c r="M3219" s="0" t="n">
        <f aca="false">AVERAGE(L3219:L3269)</f>
        <v>-0.010000540627493</v>
      </c>
    </row>
    <row r="3220" customFormat="false" ht="12.75" hidden="false" customHeight="false" outlineLevel="0" collapsed="false">
      <c r="A3220" s="0" t="n">
        <v>53.583333</v>
      </c>
      <c r="B3220" s="0" t="n">
        <v>3.499076</v>
      </c>
      <c r="C3220" s="0" t="n">
        <v>0</v>
      </c>
      <c r="D3220" s="0" t="n">
        <v>525.7</v>
      </c>
      <c r="E3220" s="0" t="n">
        <v>521.847</v>
      </c>
      <c r="F3220" s="0" t="n">
        <v>0</v>
      </c>
      <c r="G3220" s="0" t="n">
        <f aca="false">A3220</f>
        <v>53.583333</v>
      </c>
      <c r="H3220" s="1" t="n">
        <f aca="false">G3220-G$4</f>
        <v>53.583333</v>
      </c>
      <c r="I3220" s="0" t="n">
        <f aca="false">E3220</f>
        <v>521.847</v>
      </c>
      <c r="J3220" s="0" t="n">
        <f aca="false">B3220</f>
        <v>3.499076</v>
      </c>
      <c r="K3220" s="0" t="n">
        <f aca="false">100*(J3220/J$4)</f>
        <v>20.255755340335</v>
      </c>
      <c r="L3220" s="0" t="n">
        <f aca="false">(J3220-J3219)/(I3220-I3219)</f>
        <v>-0.0126705202312136</v>
      </c>
      <c r="M3220" s="0" t="n">
        <f aca="false">AVERAGE(L3220:L3270)</f>
        <v>-0.00990105677929593</v>
      </c>
    </row>
    <row r="3221" customFormat="false" ht="12.75" hidden="false" customHeight="false" outlineLevel="0" collapsed="false">
      <c r="A3221" s="0" t="n">
        <v>53.6</v>
      </c>
      <c r="B3221" s="0" t="n">
        <v>3.497041</v>
      </c>
      <c r="C3221" s="0" t="n">
        <v>0</v>
      </c>
      <c r="D3221" s="0" t="n">
        <v>525.867</v>
      </c>
      <c r="E3221" s="0" t="n">
        <v>522.013</v>
      </c>
      <c r="F3221" s="0" t="n">
        <v>0</v>
      </c>
      <c r="G3221" s="0" t="n">
        <f aca="false">A3221</f>
        <v>53.6</v>
      </c>
      <c r="H3221" s="1" t="n">
        <f aca="false">G3221-G$4</f>
        <v>53.6</v>
      </c>
      <c r="I3221" s="0" t="n">
        <f aca="false">E3221</f>
        <v>522.013</v>
      </c>
      <c r="J3221" s="0" t="n">
        <f aca="false">B3221</f>
        <v>3.497041</v>
      </c>
      <c r="K3221" s="0" t="n">
        <f aca="false">100*(J3221/J$4)</f>
        <v>20.2439749554227</v>
      </c>
      <c r="L3221" s="0" t="n">
        <f aca="false">(J3221-J3220)/(I3221-I3220)</f>
        <v>-0.0122590361445757</v>
      </c>
      <c r="M3221" s="0" t="n">
        <f aca="false">AVERAGE(L3221:L3271)</f>
        <v>-0.00981804904434081</v>
      </c>
    </row>
    <row r="3222" customFormat="false" ht="12.75" hidden="false" customHeight="false" outlineLevel="0" collapsed="false">
      <c r="A3222" s="0" t="n">
        <v>53.616667</v>
      </c>
      <c r="B3222" s="0" t="n">
        <v>3.494849</v>
      </c>
      <c r="C3222" s="0" t="n">
        <v>0</v>
      </c>
      <c r="D3222" s="0" t="n">
        <v>526.033</v>
      </c>
      <c r="E3222" s="0" t="n">
        <v>522.182</v>
      </c>
      <c r="F3222" s="0" t="n">
        <v>0</v>
      </c>
      <c r="G3222" s="0" t="n">
        <f aca="false">A3222</f>
        <v>53.616667</v>
      </c>
      <c r="H3222" s="1" t="n">
        <f aca="false">G3222-G$4</f>
        <v>53.616667</v>
      </c>
      <c r="I3222" s="0" t="n">
        <f aca="false">E3222</f>
        <v>522.182</v>
      </c>
      <c r="J3222" s="0" t="n">
        <f aca="false">B3222</f>
        <v>3.494849</v>
      </c>
      <c r="K3222" s="0" t="n">
        <f aca="false">100*(J3222/J$4)</f>
        <v>20.2312857152616</v>
      </c>
      <c r="L3222" s="0" t="n">
        <f aca="false">(J3222-J3221)/(I3222-I3221)</f>
        <v>-0.0129704142011846</v>
      </c>
      <c r="M3222" s="0" t="n">
        <f aca="false">AVERAGE(L3222:L3272)</f>
        <v>-0.00974212489958252</v>
      </c>
    </row>
    <row r="3223" customFormat="false" ht="12.75" hidden="false" customHeight="false" outlineLevel="0" collapsed="false">
      <c r="A3223" s="0" t="n">
        <v>53.633333</v>
      </c>
      <c r="B3223" s="0" t="n">
        <v>3.492657</v>
      </c>
      <c r="C3223" s="0" t="n">
        <v>0</v>
      </c>
      <c r="D3223" s="0" t="n">
        <v>526.2</v>
      </c>
      <c r="E3223" s="0" t="n">
        <v>522.352</v>
      </c>
      <c r="F3223" s="0" t="n">
        <v>0</v>
      </c>
      <c r="G3223" s="0" t="n">
        <f aca="false">A3223</f>
        <v>53.633333</v>
      </c>
      <c r="H3223" s="1" t="n">
        <f aca="false">G3223-G$4</f>
        <v>53.633333</v>
      </c>
      <c r="I3223" s="0" t="n">
        <f aca="false">E3223</f>
        <v>522.352</v>
      </c>
      <c r="J3223" s="0" t="n">
        <f aca="false">B3223</f>
        <v>3.492657</v>
      </c>
      <c r="K3223" s="0" t="n">
        <f aca="false">100*(J3223/J$4)</f>
        <v>20.2185964751004</v>
      </c>
      <c r="L3223" s="0" t="n">
        <f aca="false">(J3223-J3222)/(I3223-I3222)</f>
        <v>-0.0128941176470618</v>
      </c>
      <c r="M3223" s="0" t="n">
        <f aca="false">AVERAGE(L3223:L3273)</f>
        <v>-0.00964842776750286</v>
      </c>
    </row>
    <row r="3224" customFormat="false" ht="12.75" hidden="false" customHeight="false" outlineLevel="0" collapsed="false">
      <c r="A3224" s="0" t="n">
        <v>53.65</v>
      </c>
      <c r="B3224" s="0" t="n">
        <v>3.490622</v>
      </c>
      <c r="C3224" s="0" t="n">
        <v>0</v>
      </c>
      <c r="D3224" s="0" t="n">
        <v>526.367</v>
      </c>
      <c r="E3224" s="0" t="n">
        <v>522.524</v>
      </c>
      <c r="F3224" s="0" t="n">
        <v>0</v>
      </c>
      <c r="G3224" s="0" t="n">
        <f aca="false">A3224</f>
        <v>53.65</v>
      </c>
      <c r="H3224" s="1" t="n">
        <f aca="false">G3224-G$4</f>
        <v>53.65</v>
      </c>
      <c r="I3224" s="0" t="n">
        <f aca="false">E3224</f>
        <v>522.524</v>
      </c>
      <c r="J3224" s="0" t="n">
        <f aca="false">B3224</f>
        <v>3.490622</v>
      </c>
      <c r="K3224" s="0" t="n">
        <f aca="false">100*(J3224/J$4)</f>
        <v>20.2068160901881</v>
      </c>
      <c r="L3224" s="0" t="n">
        <f aca="false">(J3224-J3223)/(I3224-I3223)</f>
        <v>-0.0118313953488342</v>
      </c>
      <c r="M3224" s="0" t="n">
        <f aca="false">AVERAGE(L3224:L3274)</f>
        <v>-0.00953599408814862</v>
      </c>
    </row>
    <row r="3225" customFormat="false" ht="12.75" hidden="false" customHeight="false" outlineLevel="0" collapsed="false">
      <c r="A3225" s="0" t="n">
        <v>53.666667</v>
      </c>
      <c r="B3225" s="0" t="n">
        <v>3.48843</v>
      </c>
      <c r="C3225" s="0" t="n">
        <v>0</v>
      </c>
      <c r="D3225" s="0" t="n">
        <v>526.533</v>
      </c>
      <c r="E3225" s="0" t="n">
        <v>522.704</v>
      </c>
      <c r="F3225" s="0" t="n">
        <v>0</v>
      </c>
      <c r="G3225" s="0" t="n">
        <f aca="false">A3225</f>
        <v>53.666667</v>
      </c>
      <c r="H3225" s="1" t="n">
        <f aca="false">G3225-G$4</f>
        <v>53.666667</v>
      </c>
      <c r="I3225" s="0" t="n">
        <f aca="false">E3225</f>
        <v>522.704</v>
      </c>
      <c r="J3225" s="0" t="n">
        <f aca="false">B3225</f>
        <v>3.48843</v>
      </c>
      <c r="K3225" s="0" t="n">
        <f aca="false">100*(J3225/J$4)</f>
        <v>20.194126850027</v>
      </c>
      <c r="L3225" s="0" t="n">
        <f aca="false">(J3225-J3224)/(I3225-I3224)</f>
        <v>-0.012177777777781</v>
      </c>
      <c r="M3225" s="0" t="n">
        <f aca="false">AVERAGE(L3225:L3275)</f>
        <v>-0.00946463065905612</v>
      </c>
    </row>
    <row r="3226" customFormat="false" ht="12.75" hidden="false" customHeight="false" outlineLevel="0" collapsed="false">
      <c r="A3226" s="0" t="n">
        <v>53.683333</v>
      </c>
      <c r="B3226" s="0" t="n">
        <v>3.486395</v>
      </c>
      <c r="C3226" s="0" t="n">
        <v>0</v>
      </c>
      <c r="D3226" s="0" t="n">
        <v>526.7</v>
      </c>
      <c r="E3226" s="0" t="n">
        <v>522.887</v>
      </c>
      <c r="F3226" s="0" t="n">
        <v>0</v>
      </c>
      <c r="G3226" s="0" t="n">
        <f aca="false">A3226</f>
        <v>53.683333</v>
      </c>
      <c r="H3226" s="1" t="n">
        <f aca="false">G3226-G$4</f>
        <v>53.683333</v>
      </c>
      <c r="I3226" s="0" t="n">
        <f aca="false">E3226</f>
        <v>522.887</v>
      </c>
      <c r="J3226" s="0" t="n">
        <f aca="false">B3226</f>
        <v>3.486395</v>
      </c>
      <c r="K3226" s="0" t="n">
        <f aca="false">100*(J3226/J$4)</f>
        <v>20.1823464651146</v>
      </c>
      <c r="L3226" s="0" t="n">
        <f aca="false">(J3226-J3225)/(I3226-I3225)</f>
        <v>-0.0111202185792367</v>
      </c>
      <c r="M3226" s="0" t="n">
        <f aca="false">AVERAGE(L3226:L3276)</f>
        <v>-0.00936941222080362</v>
      </c>
    </row>
    <row r="3227" customFormat="false" ht="12.75" hidden="false" customHeight="false" outlineLevel="0" collapsed="false">
      <c r="A3227" s="0" t="n">
        <v>53.7</v>
      </c>
      <c r="B3227" s="0" t="n">
        <v>3.484203</v>
      </c>
      <c r="C3227" s="0" t="n">
        <v>0</v>
      </c>
      <c r="D3227" s="0" t="n">
        <v>526.867</v>
      </c>
      <c r="E3227" s="0" t="n">
        <v>523.079</v>
      </c>
      <c r="F3227" s="0" t="n">
        <v>0</v>
      </c>
      <c r="G3227" s="0" t="n">
        <f aca="false">A3227</f>
        <v>53.7</v>
      </c>
      <c r="H3227" s="1" t="n">
        <f aca="false">G3227-G$4</f>
        <v>53.7</v>
      </c>
      <c r="I3227" s="0" t="n">
        <f aca="false">E3227</f>
        <v>523.079</v>
      </c>
      <c r="J3227" s="0" t="n">
        <f aca="false">B3227</f>
        <v>3.484203</v>
      </c>
      <c r="K3227" s="0" t="n">
        <f aca="false">100*(J3227/J$4)</f>
        <v>20.1696572249535</v>
      </c>
      <c r="L3227" s="0" t="n">
        <f aca="false">(J3227-J3226)/(I3227-I3226)</f>
        <v>-0.0114166666666661</v>
      </c>
      <c r="M3227" s="0" t="n">
        <f aca="false">AVERAGE(L3227:L3277)</f>
        <v>-0.00931484476055404</v>
      </c>
    </row>
    <row r="3228" customFormat="false" ht="12.75" hidden="false" customHeight="false" outlineLevel="0" collapsed="false">
      <c r="A3228" s="0" t="n">
        <v>53.716667</v>
      </c>
      <c r="B3228" s="0" t="n">
        <v>3.482325</v>
      </c>
      <c r="C3228" s="0" t="n">
        <v>0</v>
      </c>
      <c r="D3228" s="0" t="n">
        <v>527.033</v>
      </c>
      <c r="E3228" s="0" t="n">
        <v>523.266</v>
      </c>
      <c r="F3228" s="0" t="n">
        <v>0</v>
      </c>
      <c r="G3228" s="0" t="n">
        <f aca="false">A3228</f>
        <v>53.716667</v>
      </c>
      <c r="H3228" s="1" t="n">
        <f aca="false">G3228-G$4</f>
        <v>53.716667</v>
      </c>
      <c r="I3228" s="0" t="n">
        <f aca="false">E3228</f>
        <v>523.266</v>
      </c>
      <c r="J3228" s="0" t="n">
        <f aca="false">B3228</f>
        <v>3.482325</v>
      </c>
      <c r="K3228" s="0" t="n">
        <f aca="false">100*(J3228/J$4)</f>
        <v>20.1587856952899</v>
      </c>
      <c r="L3228" s="0" t="n">
        <f aca="false">(J3228-J3227)/(I3228-I3227)</f>
        <v>-0.0100427807486627</v>
      </c>
      <c r="M3228" s="0" t="n">
        <f aca="false">AVERAGE(L3228:L3278)</f>
        <v>-0.00925842764825454</v>
      </c>
    </row>
    <row r="3229" customFormat="false" ht="12.75" hidden="false" customHeight="false" outlineLevel="0" collapsed="false">
      <c r="A3229" s="0" t="n">
        <v>53.733333</v>
      </c>
      <c r="B3229" s="0" t="n">
        <v>3.480133</v>
      </c>
      <c r="C3229" s="0" t="n">
        <v>0</v>
      </c>
      <c r="D3229" s="0" t="n">
        <v>527.2</v>
      </c>
      <c r="E3229" s="0" t="n">
        <v>523.447</v>
      </c>
      <c r="F3229" s="0" t="n">
        <v>0</v>
      </c>
      <c r="G3229" s="0" t="n">
        <f aca="false">A3229</f>
        <v>53.733333</v>
      </c>
      <c r="H3229" s="1" t="n">
        <f aca="false">G3229-G$4</f>
        <v>53.733333</v>
      </c>
      <c r="I3229" s="0" t="n">
        <f aca="false">E3229</f>
        <v>523.447</v>
      </c>
      <c r="J3229" s="0" t="n">
        <f aca="false">B3229</f>
        <v>3.480133</v>
      </c>
      <c r="K3229" s="0" t="n">
        <f aca="false">100*(J3229/J$4)</f>
        <v>20.1460964551288</v>
      </c>
      <c r="L3229" s="0" t="n">
        <f aca="false">(J3229-J3228)/(I3229-I3228)</f>
        <v>-0.0121104972375662</v>
      </c>
      <c r="M3229" s="0" t="n">
        <f aca="false">AVERAGE(L3229:L3279)</f>
        <v>-0.0092175976723475</v>
      </c>
    </row>
    <row r="3230" customFormat="false" ht="12.75" hidden="false" customHeight="false" outlineLevel="0" collapsed="false">
      <c r="A3230" s="0" t="n">
        <v>53.75</v>
      </c>
      <c r="B3230" s="0" t="n">
        <v>3.478098</v>
      </c>
      <c r="C3230" s="0" t="n">
        <v>0</v>
      </c>
      <c r="D3230" s="0" t="n">
        <v>527.367</v>
      </c>
      <c r="E3230" s="0" t="n">
        <v>523.632</v>
      </c>
      <c r="F3230" s="0" t="n">
        <v>0</v>
      </c>
      <c r="G3230" s="0" t="n">
        <f aca="false">A3230</f>
        <v>53.75</v>
      </c>
      <c r="H3230" s="1" t="n">
        <f aca="false">G3230-G$4</f>
        <v>53.75</v>
      </c>
      <c r="I3230" s="0" t="n">
        <f aca="false">E3230</f>
        <v>523.632</v>
      </c>
      <c r="J3230" s="0" t="n">
        <f aca="false">B3230</f>
        <v>3.478098</v>
      </c>
      <c r="K3230" s="0" t="n">
        <f aca="false">100*(J3230/J$4)</f>
        <v>20.1343160702164</v>
      </c>
      <c r="L3230" s="0" t="n">
        <f aca="false">(J3230-J3229)/(I3230-I3229)</f>
        <v>-0.0110000000000021</v>
      </c>
      <c r="M3230" s="0" t="n">
        <f aca="false">AVERAGE(L3230:L3280)</f>
        <v>-0.00911222633709688</v>
      </c>
    </row>
    <row r="3231" customFormat="false" ht="12.75" hidden="false" customHeight="false" outlineLevel="0" collapsed="false">
      <c r="A3231" s="0" t="n">
        <v>53.766667</v>
      </c>
      <c r="B3231" s="0" t="n">
        <v>3.476219</v>
      </c>
      <c r="C3231" s="0" t="n">
        <v>0</v>
      </c>
      <c r="D3231" s="0" t="n">
        <v>527.533</v>
      </c>
      <c r="E3231" s="0" t="n">
        <v>523.813</v>
      </c>
      <c r="F3231" s="0" t="n">
        <v>0</v>
      </c>
      <c r="G3231" s="0" t="n">
        <f aca="false">A3231</f>
        <v>53.766667</v>
      </c>
      <c r="H3231" s="1" t="n">
        <f aca="false">G3231-G$4</f>
        <v>53.766667</v>
      </c>
      <c r="I3231" s="0" t="n">
        <f aca="false">E3231</f>
        <v>523.813</v>
      </c>
      <c r="J3231" s="0" t="n">
        <f aca="false">B3231</f>
        <v>3.476219</v>
      </c>
      <c r="K3231" s="0" t="n">
        <f aca="false">100*(J3231/J$4)</f>
        <v>20.1234387516659</v>
      </c>
      <c r="L3231" s="0" t="n">
        <f aca="false">(J3231-J3230)/(I3231-I3230)</f>
        <v>-0.010381215469612</v>
      </c>
      <c r="M3231" s="0" t="n">
        <f aca="false">AVERAGE(L3231:L3281)</f>
        <v>-0.00903068771071733</v>
      </c>
    </row>
    <row r="3232" customFormat="false" ht="12.75" hidden="false" customHeight="false" outlineLevel="0" collapsed="false">
      <c r="A3232" s="0" t="n">
        <v>53.783333</v>
      </c>
      <c r="B3232" s="0" t="n">
        <v>3.474184</v>
      </c>
      <c r="C3232" s="0" t="n">
        <v>0</v>
      </c>
      <c r="D3232" s="0" t="n">
        <v>527.7</v>
      </c>
      <c r="E3232" s="0" t="n">
        <v>523.998</v>
      </c>
      <c r="F3232" s="0" t="n">
        <v>0</v>
      </c>
      <c r="G3232" s="0" t="n">
        <f aca="false">A3232</f>
        <v>53.783333</v>
      </c>
      <c r="H3232" s="1" t="n">
        <f aca="false">G3232-G$4</f>
        <v>53.783333</v>
      </c>
      <c r="I3232" s="0" t="n">
        <f aca="false">E3232</f>
        <v>523.998</v>
      </c>
      <c r="J3232" s="0" t="n">
        <f aca="false">B3232</f>
        <v>3.474184</v>
      </c>
      <c r="K3232" s="0" t="n">
        <f aca="false">100*(J3232/J$4)</f>
        <v>20.1116583667535</v>
      </c>
      <c r="L3232" s="0" t="n">
        <f aca="false">(J3232-J3231)/(I3232-I3231)</f>
        <v>-0.0109999999999953</v>
      </c>
      <c r="M3232" s="0" t="n">
        <f aca="false">AVERAGE(L3232:L3282)</f>
        <v>-0.00896997532348828</v>
      </c>
    </row>
    <row r="3233" customFormat="false" ht="12.75" hidden="false" customHeight="false" outlineLevel="0" collapsed="false">
      <c r="A3233" s="0" t="n">
        <v>53.8</v>
      </c>
      <c r="B3233" s="0" t="n">
        <v>3.472305</v>
      </c>
      <c r="C3233" s="0" t="n">
        <v>0</v>
      </c>
      <c r="D3233" s="0" t="n">
        <v>527.867</v>
      </c>
      <c r="E3233" s="0" t="n">
        <v>524.178</v>
      </c>
      <c r="F3233" s="0" t="n">
        <v>0</v>
      </c>
      <c r="G3233" s="0" t="n">
        <f aca="false">A3233</f>
        <v>53.8</v>
      </c>
      <c r="H3233" s="1" t="n">
        <f aca="false">G3233-G$4</f>
        <v>53.8</v>
      </c>
      <c r="I3233" s="0" t="n">
        <f aca="false">E3233</f>
        <v>524.178</v>
      </c>
      <c r="J3233" s="0" t="n">
        <f aca="false">B3233</f>
        <v>3.472305</v>
      </c>
      <c r="K3233" s="0" t="n">
        <f aca="false">100*(J3233/J$4)</f>
        <v>20.100781048203</v>
      </c>
      <c r="L3233" s="0" t="n">
        <f aca="false">(J3233-J3232)/(I3233-I3232)</f>
        <v>-0.0104388888888928</v>
      </c>
      <c r="M3233" s="0" t="n">
        <f aca="false">AVERAGE(L3233:L3283)</f>
        <v>-0.00890692689969891</v>
      </c>
    </row>
    <row r="3234" customFormat="false" ht="12.75" hidden="false" customHeight="false" outlineLevel="0" collapsed="false">
      <c r="A3234" s="0" t="n">
        <v>53.816667</v>
      </c>
      <c r="B3234" s="0" t="n">
        <v>3.470426</v>
      </c>
      <c r="C3234" s="0" t="n">
        <v>0</v>
      </c>
      <c r="D3234" s="0" t="n">
        <v>528.033</v>
      </c>
      <c r="E3234" s="0" t="n">
        <v>524.34</v>
      </c>
      <c r="F3234" s="0" t="n">
        <v>0</v>
      </c>
      <c r="G3234" s="0" t="n">
        <f aca="false">A3234</f>
        <v>53.816667</v>
      </c>
      <c r="H3234" s="1" t="n">
        <f aca="false">G3234-G$4</f>
        <v>53.816667</v>
      </c>
      <c r="I3234" s="0" t="n">
        <f aca="false">E3234</f>
        <v>524.34</v>
      </c>
      <c r="J3234" s="0" t="n">
        <f aca="false">B3234</f>
        <v>3.470426</v>
      </c>
      <c r="K3234" s="0" t="n">
        <f aca="false">100*(J3234/J$4)</f>
        <v>20.0899037296525</v>
      </c>
      <c r="L3234" s="0" t="n">
        <f aca="false">(J3234-J3233)/(I3234-I3233)</f>
        <v>-0.0115987654320974</v>
      </c>
      <c r="M3234" s="0" t="n">
        <f aca="false">AVERAGE(L3234:L3284)</f>
        <v>-0.00884015864433177</v>
      </c>
    </row>
    <row r="3235" customFormat="false" ht="12.75" hidden="false" customHeight="false" outlineLevel="0" collapsed="false">
      <c r="A3235" s="0" t="n">
        <v>53.833333</v>
      </c>
      <c r="B3235" s="0" t="n">
        <v>3.468547</v>
      </c>
      <c r="C3235" s="0" t="n">
        <v>0</v>
      </c>
      <c r="D3235" s="0" t="n">
        <v>528.2</v>
      </c>
      <c r="E3235" s="0" t="n">
        <v>524.498</v>
      </c>
      <c r="F3235" s="0" t="n">
        <v>0</v>
      </c>
      <c r="G3235" s="0" t="n">
        <f aca="false">A3235</f>
        <v>53.833333</v>
      </c>
      <c r="H3235" s="1" t="n">
        <f aca="false">G3235-G$4</f>
        <v>53.833333</v>
      </c>
      <c r="I3235" s="0" t="n">
        <f aca="false">E3235</f>
        <v>524.498</v>
      </c>
      <c r="J3235" s="0" t="n">
        <f aca="false">B3235</f>
        <v>3.468547</v>
      </c>
      <c r="K3235" s="0" t="n">
        <f aca="false">100*(J3235/J$4)</f>
        <v>20.079026411102</v>
      </c>
      <c r="L3235" s="0" t="n">
        <f aca="false">(J3235-J3234)/(I3235-I3234)</f>
        <v>-0.0118924050632883</v>
      </c>
      <c r="M3235" s="0" t="n">
        <f aca="false">AVERAGE(L3235:L3285)</f>
        <v>-0.00873080987158432</v>
      </c>
    </row>
    <row r="3236" customFormat="false" ht="12.75" hidden="false" customHeight="false" outlineLevel="0" collapsed="false">
      <c r="A3236" s="0" t="n">
        <v>53.85</v>
      </c>
      <c r="B3236" s="0" t="n">
        <v>3.466669</v>
      </c>
      <c r="C3236" s="0" t="n">
        <v>0</v>
      </c>
      <c r="D3236" s="0" t="n">
        <v>528.367</v>
      </c>
      <c r="E3236" s="0" t="n">
        <v>524.665</v>
      </c>
      <c r="F3236" s="0" t="n">
        <v>0</v>
      </c>
      <c r="G3236" s="0" t="n">
        <f aca="false">A3236</f>
        <v>53.85</v>
      </c>
      <c r="H3236" s="1" t="n">
        <f aca="false">G3236-G$4</f>
        <v>53.85</v>
      </c>
      <c r="I3236" s="0" t="n">
        <f aca="false">E3236</f>
        <v>524.665</v>
      </c>
      <c r="J3236" s="0" t="n">
        <f aca="false">B3236</f>
        <v>3.466669</v>
      </c>
      <c r="K3236" s="0" t="n">
        <f aca="false">100*(J3236/J$4)</f>
        <v>20.0681548814384</v>
      </c>
      <c r="L3236" s="0" t="n">
        <f aca="false">(J3236-J3235)/(I3236-I3235)</f>
        <v>-0.0112455089820418</v>
      </c>
      <c r="M3236" s="0" t="n">
        <f aca="false">AVERAGE(L3236:L3286)</f>
        <v>-0.00862960943496498</v>
      </c>
    </row>
    <row r="3237" customFormat="false" ht="12.75" hidden="false" customHeight="false" outlineLevel="0" collapsed="false">
      <c r="A3237" s="0" t="n">
        <v>53.866667</v>
      </c>
      <c r="B3237" s="0" t="n">
        <v>3.46479</v>
      </c>
      <c r="C3237" s="0" t="n">
        <v>0</v>
      </c>
      <c r="D3237" s="0" t="n">
        <v>528.533</v>
      </c>
      <c r="E3237" s="0" t="n">
        <v>524.833</v>
      </c>
      <c r="F3237" s="0" t="n">
        <v>0</v>
      </c>
      <c r="G3237" s="0" t="n">
        <f aca="false">A3237</f>
        <v>53.866667</v>
      </c>
      <c r="H3237" s="1" t="n">
        <f aca="false">G3237-G$4</f>
        <v>53.866667</v>
      </c>
      <c r="I3237" s="0" t="n">
        <f aca="false">E3237</f>
        <v>524.833</v>
      </c>
      <c r="J3237" s="0" t="n">
        <f aca="false">B3237</f>
        <v>3.46479</v>
      </c>
      <c r="K3237" s="0" t="n">
        <f aca="false">100*(J3237/J$4)</f>
        <v>20.0572775628879</v>
      </c>
      <c r="L3237" s="0" t="n">
        <f aca="false">(J3237-J3236)/(I3237-I3236)</f>
        <v>-0.0111845238095245</v>
      </c>
      <c r="M3237" s="0" t="n">
        <f aca="false">AVERAGE(L3237:L3287)</f>
        <v>-0.00854950141570922</v>
      </c>
    </row>
    <row r="3238" customFormat="false" ht="12.75" hidden="false" customHeight="false" outlineLevel="0" collapsed="false">
      <c r="A3238" s="0" t="n">
        <v>53.883333</v>
      </c>
      <c r="B3238" s="0" t="n">
        <v>3.462911</v>
      </c>
      <c r="C3238" s="0" t="n">
        <v>0</v>
      </c>
      <c r="D3238" s="0" t="n">
        <v>528.7</v>
      </c>
      <c r="E3238" s="0" t="n">
        <v>524.995</v>
      </c>
      <c r="F3238" s="0" t="n">
        <v>0</v>
      </c>
      <c r="G3238" s="0" t="n">
        <f aca="false">A3238</f>
        <v>53.883333</v>
      </c>
      <c r="H3238" s="1" t="n">
        <f aca="false">G3238-G$4</f>
        <v>53.883333</v>
      </c>
      <c r="I3238" s="0" t="n">
        <f aca="false">E3238</f>
        <v>524.995</v>
      </c>
      <c r="J3238" s="0" t="n">
        <f aca="false">B3238</f>
        <v>3.462911</v>
      </c>
      <c r="K3238" s="0" t="n">
        <f aca="false">100*(J3238/J$4)</f>
        <v>20.0464002443373</v>
      </c>
      <c r="L3238" s="0" t="n">
        <f aca="false">(J3238-J3237)/(I3238-I3237)</f>
        <v>-0.0115987654320947</v>
      </c>
      <c r="M3238" s="0" t="n">
        <f aca="false">AVERAGE(L3238:L3288)</f>
        <v>-0.0084502539886192</v>
      </c>
    </row>
    <row r="3239" customFormat="false" ht="12.75" hidden="false" customHeight="false" outlineLevel="0" collapsed="false">
      <c r="A3239" s="0" t="n">
        <v>53.9</v>
      </c>
      <c r="B3239" s="0" t="n">
        <v>3.461033</v>
      </c>
      <c r="C3239" s="0" t="n">
        <v>0</v>
      </c>
      <c r="D3239" s="0" t="n">
        <v>528.867</v>
      </c>
      <c r="E3239" s="0" t="n">
        <v>525.16</v>
      </c>
      <c r="F3239" s="0" t="n">
        <v>0</v>
      </c>
      <c r="G3239" s="0" t="n">
        <f aca="false">A3239</f>
        <v>53.9</v>
      </c>
      <c r="H3239" s="1" t="n">
        <f aca="false">G3239-G$4</f>
        <v>53.9</v>
      </c>
      <c r="I3239" s="0" t="n">
        <f aca="false">E3239</f>
        <v>525.16</v>
      </c>
      <c r="J3239" s="0" t="n">
        <f aca="false">B3239</f>
        <v>3.461033</v>
      </c>
      <c r="K3239" s="0" t="n">
        <f aca="false">100*(J3239/J$4)</f>
        <v>20.0355287146738</v>
      </c>
      <c r="L3239" s="0" t="n">
        <f aca="false">(J3239-J3238)/(I3239-I3238)</f>
        <v>-0.011381818181821</v>
      </c>
      <c r="M3239" s="0" t="n">
        <f aca="false">AVERAGE(L3239:L3289)</f>
        <v>-0.00836310732748574</v>
      </c>
    </row>
    <row r="3240" customFormat="false" ht="12.75" hidden="false" customHeight="false" outlineLevel="0" collapsed="false">
      <c r="A3240" s="0" t="n">
        <v>53.916667</v>
      </c>
      <c r="B3240" s="0" t="n">
        <v>3.459154</v>
      </c>
      <c r="C3240" s="0" t="n">
        <v>0</v>
      </c>
      <c r="D3240" s="0" t="n">
        <v>529.033</v>
      </c>
      <c r="E3240" s="0" t="n">
        <v>525.333</v>
      </c>
      <c r="F3240" s="0" t="n">
        <v>0</v>
      </c>
      <c r="G3240" s="0" t="n">
        <f aca="false">A3240</f>
        <v>53.916667</v>
      </c>
      <c r="H3240" s="1" t="n">
        <f aca="false">G3240-G$4</f>
        <v>53.916667</v>
      </c>
      <c r="I3240" s="0" t="n">
        <f aca="false">E3240</f>
        <v>525.333</v>
      </c>
      <c r="J3240" s="0" t="n">
        <f aca="false">B3240</f>
        <v>3.459154</v>
      </c>
      <c r="K3240" s="0" t="n">
        <f aca="false">100*(J3240/J$4)</f>
        <v>20.0246513961232</v>
      </c>
      <c r="L3240" s="0" t="n">
        <f aca="false">(J3240-J3239)/(I3240-I3239)</f>
        <v>-0.0108612716763015</v>
      </c>
      <c r="M3240" s="0" t="n">
        <f aca="false">AVERAGE(L3240:L3290)</f>
        <v>-0.0082734139007078</v>
      </c>
    </row>
    <row r="3241" customFormat="false" ht="12.75" hidden="false" customHeight="false" outlineLevel="0" collapsed="false">
      <c r="A3241" s="0" t="n">
        <v>53.933333</v>
      </c>
      <c r="B3241" s="0" t="n">
        <v>3.457275</v>
      </c>
      <c r="C3241" s="0" t="n">
        <v>0</v>
      </c>
      <c r="D3241" s="0" t="n">
        <v>529.2</v>
      </c>
      <c r="E3241" s="0" t="n">
        <v>525.505</v>
      </c>
      <c r="F3241" s="0" t="n">
        <v>0</v>
      </c>
      <c r="G3241" s="0" t="n">
        <f aca="false">A3241</f>
        <v>53.933333</v>
      </c>
      <c r="H3241" s="1" t="n">
        <f aca="false">G3241-G$4</f>
        <v>53.933333</v>
      </c>
      <c r="I3241" s="0" t="n">
        <f aca="false">E3241</f>
        <v>525.505</v>
      </c>
      <c r="J3241" s="0" t="n">
        <f aca="false">B3241</f>
        <v>3.457275</v>
      </c>
      <c r="K3241" s="0" t="n">
        <f aca="false">100*(J3241/J$4)</f>
        <v>20.0137740775727</v>
      </c>
      <c r="L3241" s="0" t="n">
        <f aca="false">(J3241-J3240)/(I3241-I3240)</f>
        <v>-0.010924418604648</v>
      </c>
      <c r="M3241" s="0" t="n">
        <f aca="false">AVERAGE(L3241:L3291)</f>
        <v>-0.00820164679774673</v>
      </c>
    </row>
    <row r="3242" customFormat="false" ht="12.75" hidden="false" customHeight="false" outlineLevel="0" collapsed="false">
      <c r="A3242" s="0" t="n">
        <v>53.95</v>
      </c>
      <c r="B3242" s="0" t="n">
        <v>3.455553</v>
      </c>
      <c r="C3242" s="0" t="n">
        <v>0</v>
      </c>
      <c r="D3242" s="0" t="n">
        <v>529.367</v>
      </c>
      <c r="E3242" s="0" t="n">
        <v>525.677</v>
      </c>
      <c r="F3242" s="0" t="n">
        <v>0</v>
      </c>
      <c r="G3242" s="0" t="n">
        <f aca="false">A3242</f>
        <v>53.95</v>
      </c>
      <c r="H3242" s="1" t="n">
        <f aca="false">G3242-G$4</f>
        <v>53.95</v>
      </c>
      <c r="I3242" s="0" t="n">
        <f aca="false">E3242</f>
        <v>525.677</v>
      </c>
      <c r="J3242" s="0" t="n">
        <f aca="false">B3242</f>
        <v>3.455553</v>
      </c>
      <c r="K3242" s="0" t="n">
        <f aca="false">100*(J3242/J$4)</f>
        <v>20.003805614271</v>
      </c>
      <c r="L3242" s="0" t="n">
        <f aca="false">(J3242-J3241)/(I3242-I3241)</f>
        <v>-0.0100116279069753</v>
      </c>
      <c r="M3242" s="0" t="n">
        <f aca="false">AVERAGE(L3242:L3292)</f>
        <v>-0.00811460343492211</v>
      </c>
    </row>
    <row r="3243" customFormat="false" ht="12.75" hidden="false" customHeight="false" outlineLevel="0" collapsed="false">
      <c r="A3243" s="0" t="n">
        <v>53.966667</v>
      </c>
      <c r="B3243" s="0" t="n">
        <v>3.453831</v>
      </c>
      <c r="C3243" s="0" t="n">
        <v>0</v>
      </c>
      <c r="D3243" s="0" t="n">
        <v>529.533</v>
      </c>
      <c r="E3243" s="0" t="n">
        <v>525.854</v>
      </c>
      <c r="F3243" s="0" t="n">
        <v>0</v>
      </c>
      <c r="G3243" s="0" t="n">
        <f aca="false">A3243</f>
        <v>53.966667</v>
      </c>
      <c r="H3243" s="1" t="n">
        <f aca="false">G3243-G$4</f>
        <v>53.966667</v>
      </c>
      <c r="I3243" s="0" t="n">
        <f aca="false">E3243</f>
        <v>525.854</v>
      </c>
      <c r="J3243" s="0" t="n">
        <f aca="false">B3243</f>
        <v>3.453831</v>
      </c>
      <c r="K3243" s="0" t="n">
        <f aca="false">100*(J3243/J$4)</f>
        <v>19.9938371509692</v>
      </c>
      <c r="L3243" s="0" t="n">
        <f aca="false">(J3243-J3242)/(I3243-I3242)</f>
        <v>-0.00972881355932089</v>
      </c>
      <c r="M3243" s="0" t="n">
        <f aca="false">AVERAGE(L3243:L3293)</f>
        <v>-0.00804459458322831</v>
      </c>
    </row>
    <row r="3244" customFormat="false" ht="12.75" hidden="false" customHeight="false" outlineLevel="0" collapsed="false">
      <c r="A3244" s="0" t="n">
        <v>53.983333</v>
      </c>
      <c r="B3244" s="0" t="n">
        <v>3.451952</v>
      </c>
      <c r="C3244" s="0" t="n">
        <v>0</v>
      </c>
      <c r="D3244" s="0" t="n">
        <v>529.7</v>
      </c>
      <c r="E3244" s="0" t="n">
        <v>526.027</v>
      </c>
      <c r="F3244" s="0" t="n">
        <v>0</v>
      </c>
      <c r="G3244" s="0" t="n">
        <f aca="false">A3244</f>
        <v>53.983333</v>
      </c>
      <c r="H3244" s="1" t="n">
        <f aca="false">G3244-G$4</f>
        <v>53.983333</v>
      </c>
      <c r="I3244" s="0" t="n">
        <f aca="false">E3244</f>
        <v>526.027</v>
      </c>
      <c r="J3244" s="0" t="n">
        <f aca="false">B3244</f>
        <v>3.451952</v>
      </c>
      <c r="K3244" s="0" t="n">
        <f aca="false">100*(J3244/J$4)</f>
        <v>19.9829598324187</v>
      </c>
      <c r="L3244" s="0" t="n">
        <f aca="false">(J3244-J3243)/(I3244-I3243)</f>
        <v>-0.0108612716763015</v>
      </c>
      <c r="M3244" s="0" t="n">
        <f aca="false">AVERAGE(L3244:L3294)</f>
        <v>-0.00797322351125901</v>
      </c>
    </row>
    <row r="3245" customFormat="false" ht="12.75" hidden="false" customHeight="false" outlineLevel="0" collapsed="false">
      <c r="A3245" s="0" t="n">
        <v>54</v>
      </c>
      <c r="B3245" s="0" t="n">
        <v>3.45023</v>
      </c>
      <c r="C3245" s="0" t="n">
        <v>0</v>
      </c>
      <c r="D3245" s="0" t="n">
        <v>529.867</v>
      </c>
      <c r="E3245" s="0" t="n">
        <v>526.207</v>
      </c>
      <c r="F3245" s="0" t="n">
        <v>0</v>
      </c>
      <c r="G3245" s="0" t="n">
        <f aca="false">A3245</f>
        <v>54</v>
      </c>
      <c r="H3245" s="1" t="n">
        <f aca="false">G3245-G$4</f>
        <v>54</v>
      </c>
      <c r="I3245" s="0" t="n">
        <f aca="false">E3245</f>
        <v>526.207</v>
      </c>
      <c r="J3245" s="0" t="n">
        <f aca="false">B3245</f>
        <v>3.45023</v>
      </c>
      <c r="K3245" s="0" t="n">
        <f aca="false">100*(J3245/J$4)</f>
        <v>19.9729913691169</v>
      </c>
      <c r="L3245" s="0" t="n">
        <f aca="false">(J3245-J3244)/(I3245-I3244)</f>
        <v>-0.00956666666666933</v>
      </c>
      <c r="M3245" s="0" t="n">
        <f aca="false">AVERAGE(L3245:L3295)</f>
        <v>-0.0078888889572939</v>
      </c>
    </row>
    <row r="3246" customFormat="false" ht="12.75" hidden="false" customHeight="false" outlineLevel="0" collapsed="false">
      <c r="A3246" s="0" t="n">
        <v>54.016667</v>
      </c>
      <c r="B3246" s="0" t="n">
        <v>3.448508</v>
      </c>
      <c r="C3246" s="0" t="n">
        <v>0</v>
      </c>
      <c r="D3246" s="0" t="n">
        <v>530.033</v>
      </c>
      <c r="E3246" s="0" t="n">
        <v>526.387</v>
      </c>
      <c r="F3246" s="0" t="n">
        <v>0</v>
      </c>
      <c r="G3246" s="0" t="n">
        <f aca="false">A3246</f>
        <v>54.016667</v>
      </c>
      <c r="H3246" s="1" t="n">
        <f aca="false">G3246-G$4</f>
        <v>54.016667</v>
      </c>
      <c r="I3246" s="0" t="n">
        <f aca="false">E3246</f>
        <v>526.387</v>
      </c>
      <c r="J3246" s="0" t="n">
        <f aca="false">B3246</f>
        <v>3.448508</v>
      </c>
      <c r="K3246" s="0" t="n">
        <f aca="false">100*(J3246/J$4)</f>
        <v>19.9630229058152</v>
      </c>
      <c r="L3246" s="0" t="n">
        <f aca="false">(J3246-J3245)/(I3246-I3245)</f>
        <v>-0.00956666666666933</v>
      </c>
      <c r="M3246" s="0" t="n">
        <f aca="false">AVERAGE(L3246:L3296)</f>
        <v>-0.00783188714947854</v>
      </c>
    </row>
    <row r="3247" customFormat="false" ht="12.75" hidden="false" customHeight="false" outlineLevel="0" collapsed="false">
      <c r="A3247" s="0" t="n">
        <v>54.033333</v>
      </c>
      <c r="B3247" s="0" t="n">
        <v>3.446629</v>
      </c>
      <c r="C3247" s="0" t="n">
        <v>0</v>
      </c>
      <c r="D3247" s="0" t="n">
        <v>530.2</v>
      </c>
      <c r="E3247" s="0" t="n">
        <v>526.561</v>
      </c>
      <c r="F3247" s="0" t="n">
        <v>0</v>
      </c>
      <c r="G3247" s="0" t="n">
        <f aca="false">A3247</f>
        <v>54.033333</v>
      </c>
      <c r="H3247" s="1" t="n">
        <f aca="false">G3247-G$4</f>
        <v>54.033333</v>
      </c>
      <c r="I3247" s="0" t="n">
        <f aca="false">E3247</f>
        <v>526.561</v>
      </c>
      <c r="J3247" s="0" t="n">
        <f aca="false">B3247</f>
        <v>3.446629</v>
      </c>
      <c r="K3247" s="0" t="n">
        <f aca="false">100*(J3247/J$4)</f>
        <v>19.9521455872646</v>
      </c>
      <c r="L3247" s="0" t="n">
        <f aca="false">(J3247-J3246)/(I3247-I3246)</f>
        <v>-0.0107988505747055</v>
      </c>
      <c r="M3247" s="0" t="n">
        <f aca="false">AVERAGE(L3247:L3297)</f>
        <v>-0.00775681956572601</v>
      </c>
    </row>
    <row r="3248" customFormat="false" ht="12.75" hidden="false" customHeight="false" outlineLevel="0" collapsed="false">
      <c r="A3248" s="0" t="n">
        <v>54.05</v>
      </c>
      <c r="B3248" s="0" t="n">
        <v>3.444907</v>
      </c>
      <c r="C3248" s="0" t="n">
        <v>0</v>
      </c>
      <c r="D3248" s="0" t="n">
        <v>530.367</v>
      </c>
      <c r="E3248" s="0" t="n">
        <v>526.749</v>
      </c>
      <c r="F3248" s="0" t="n">
        <v>0</v>
      </c>
      <c r="G3248" s="0" t="n">
        <f aca="false">A3248</f>
        <v>54.05</v>
      </c>
      <c r="H3248" s="1" t="n">
        <f aca="false">G3248-G$4</f>
        <v>54.05</v>
      </c>
      <c r="I3248" s="0" t="n">
        <f aca="false">E3248</f>
        <v>526.749</v>
      </c>
      <c r="J3248" s="0" t="n">
        <f aca="false">B3248</f>
        <v>3.444907</v>
      </c>
      <c r="K3248" s="0" t="n">
        <f aca="false">100*(J3248/J$4)</f>
        <v>19.9421771239629</v>
      </c>
      <c r="L3248" s="0" t="n">
        <f aca="false">(J3248-J3247)/(I3248-I3247)</f>
        <v>-0.00915957446808569</v>
      </c>
      <c r="M3248" s="0" t="n">
        <f aca="false">AVERAGE(L3248:L3298)</f>
        <v>-0.00766718078440377</v>
      </c>
    </row>
    <row r="3249" customFormat="false" ht="12.75" hidden="false" customHeight="false" outlineLevel="0" collapsed="false">
      <c r="A3249" s="0" t="n">
        <v>54.066667</v>
      </c>
      <c r="B3249" s="0" t="n">
        <v>3.443342</v>
      </c>
      <c r="C3249" s="0" t="n">
        <v>0</v>
      </c>
      <c r="D3249" s="0" t="n">
        <v>530.533</v>
      </c>
      <c r="E3249" s="0" t="n">
        <v>526.939</v>
      </c>
      <c r="F3249" s="0" t="n">
        <v>0</v>
      </c>
      <c r="G3249" s="0" t="n">
        <f aca="false">A3249</f>
        <v>54.066667</v>
      </c>
      <c r="H3249" s="1" t="n">
        <f aca="false">G3249-G$4</f>
        <v>54.066667</v>
      </c>
      <c r="I3249" s="0" t="n">
        <f aca="false">E3249</f>
        <v>526.939</v>
      </c>
      <c r="J3249" s="0" t="n">
        <f aca="false">B3249</f>
        <v>3.443342</v>
      </c>
      <c r="K3249" s="0" t="n">
        <f aca="false">100*(J3249/J$4)</f>
        <v>19.9331175159099</v>
      </c>
      <c r="L3249" s="0" t="n">
        <f aca="false">(J3249-J3248)/(I3249-I3248)</f>
        <v>-0.00823684210526709</v>
      </c>
      <c r="M3249" s="0" t="n">
        <f aca="false">AVERAGE(L3249:L3299)</f>
        <v>-0.00762560728194518</v>
      </c>
    </row>
    <row r="3250" customFormat="false" ht="12.75" hidden="false" customHeight="false" outlineLevel="0" collapsed="false">
      <c r="A3250" s="0" t="n">
        <v>54.083333</v>
      </c>
      <c r="B3250" s="0" t="n">
        <v>3.441619</v>
      </c>
      <c r="C3250" s="0" t="n">
        <v>0</v>
      </c>
      <c r="D3250" s="0" t="n">
        <v>530.7</v>
      </c>
      <c r="E3250" s="0" t="n">
        <v>527.125</v>
      </c>
      <c r="F3250" s="0" t="n">
        <v>0</v>
      </c>
      <c r="G3250" s="0" t="n">
        <f aca="false">A3250</f>
        <v>54.083333</v>
      </c>
      <c r="H3250" s="1" t="n">
        <f aca="false">G3250-G$4</f>
        <v>54.083333</v>
      </c>
      <c r="I3250" s="0" t="n">
        <f aca="false">E3250</f>
        <v>527.125</v>
      </c>
      <c r="J3250" s="0" t="n">
        <f aca="false">B3250</f>
        <v>3.441619</v>
      </c>
      <c r="K3250" s="0" t="n">
        <f aca="false">100*(J3250/J$4)</f>
        <v>19.9231432637212</v>
      </c>
      <c r="L3250" s="0" t="n">
        <f aca="false">(J3250-J3249)/(I3250-I3249)</f>
        <v>-0.00926344086021166</v>
      </c>
      <c r="M3250" s="0" t="n">
        <f aca="false">AVERAGE(L3250:L3300)</f>
        <v>-0.00758404799430767</v>
      </c>
    </row>
    <row r="3251" customFormat="false" ht="12.75" hidden="false" customHeight="false" outlineLevel="0" collapsed="false">
      <c r="A3251" s="0" t="n">
        <v>54.1</v>
      </c>
      <c r="B3251" s="0" t="n">
        <v>3.440054</v>
      </c>
      <c r="C3251" s="0" t="n">
        <v>0</v>
      </c>
      <c r="D3251" s="0" t="n">
        <v>530.867</v>
      </c>
      <c r="E3251" s="0" t="n">
        <v>527.314</v>
      </c>
      <c r="F3251" s="0" t="n">
        <v>0</v>
      </c>
      <c r="G3251" s="0" t="n">
        <f aca="false">A3251</f>
        <v>54.1</v>
      </c>
      <c r="H3251" s="1" t="n">
        <f aca="false">G3251-G$4</f>
        <v>54.1</v>
      </c>
      <c r="I3251" s="0" t="n">
        <f aca="false">E3251</f>
        <v>527.314</v>
      </c>
      <c r="J3251" s="0" t="n">
        <f aca="false">B3251</f>
        <v>3.440054</v>
      </c>
      <c r="K3251" s="0" t="n">
        <f aca="false">100*(J3251/J$4)</f>
        <v>19.9140836556682</v>
      </c>
      <c r="L3251" s="0" t="n">
        <f aca="false">(J3251-J3250)/(I3251-I3250)</f>
        <v>-0.00828042328042621</v>
      </c>
      <c r="M3251" s="0" t="n">
        <f aca="false">AVERAGE(L3251:L3301)</f>
        <v>-0.00752382543617567</v>
      </c>
    </row>
    <row r="3252" customFormat="false" ht="12.75" hidden="false" customHeight="false" outlineLevel="0" collapsed="false">
      <c r="A3252" s="0" t="n">
        <v>54.116667</v>
      </c>
      <c r="B3252" s="0" t="n">
        <v>3.438488</v>
      </c>
      <c r="C3252" s="0" t="n">
        <v>0</v>
      </c>
      <c r="D3252" s="0" t="n">
        <v>531.033</v>
      </c>
      <c r="E3252" s="0" t="n">
        <v>527.494</v>
      </c>
      <c r="F3252" s="0" t="n">
        <v>0</v>
      </c>
      <c r="G3252" s="0" t="n">
        <f aca="false">A3252</f>
        <v>54.116667</v>
      </c>
      <c r="H3252" s="1" t="n">
        <f aca="false">G3252-G$4</f>
        <v>54.116667</v>
      </c>
      <c r="I3252" s="0" t="n">
        <f aca="false">E3252</f>
        <v>527.494</v>
      </c>
      <c r="J3252" s="0" t="n">
        <f aca="false">B3252</f>
        <v>3.438488</v>
      </c>
      <c r="K3252" s="0" t="n">
        <f aca="false">100*(J3252/J$4)</f>
        <v>19.9050182587283</v>
      </c>
      <c r="L3252" s="0" t="n">
        <f aca="false">(J3252-J3251)/(I3252-I3251)</f>
        <v>-0.00869999999999668</v>
      </c>
      <c r="M3252" s="0" t="n">
        <f aca="false">AVERAGE(L3252:L3302)</f>
        <v>-0.00748287773254926</v>
      </c>
    </row>
    <row r="3253" customFormat="false" ht="12.75" hidden="false" customHeight="false" outlineLevel="0" collapsed="false">
      <c r="A3253" s="0" t="n">
        <v>54.133333</v>
      </c>
      <c r="B3253" s="0" t="n">
        <v>3.436923</v>
      </c>
      <c r="C3253" s="0" t="n">
        <v>0</v>
      </c>
      <c r="D3253" s="0" t="n">
        <v>531.2</v>
      </c>
      <c r="E3253" s="0" t="n">
        <v>527.673</v>
      </c>
      <c r="F3253" s="0" t="n">
        <v>0</v>
      </c>
      <c r="G3253" s="0" t="n">
        <f aca="false">A3253</f>
        <v>54.133333</v>
      </c>
      <c r="H3253" s="1" t="n">
        <f aca="false">G3253-G$4</f>
        <v>54.133333</v>
      </c>
      <c r="I3253" s="0" t="n">
        <f aca="false">E3253</f>
        <v>527.673</v>
      </c>
      <c r="J3253" s="0" t="n">
        <f aca="false">B3253</f>
        <v>3.436923</v>
      </c>
      <c r="K3253" s="0" t="n">
        <f aca="false">100*(J3253/J$4)</f>
        <v>19.8959586506753</v>
      </c>
      <c r="L3253" s="0" t="n">
        <f aca="false">(J3253-J3252)/(I3253-I3252)</f>
        <v>-0.0087430167597768</v>
      </c>
      <c r="M3253" s="0" t="n">
        <f aca="false">AVERAGE(L3253:L3303)</f>
        <v>-0.00744954439921603</v>
      </c>
    </row>
    <row r="3254" customFormat="false" ht="12.75" hidden="false" customHeight="false" outlineLevel="0" collapsed="false">
      <c r="A3254" s="0" t="n">
        <v>54.15</v>
      </c>
      <c r="B3254" s="0" t="n">
        <v>3.435514</v>
      </c>
      <c r="C3254" s="0" t="n">
        <v>0</v>
      </c>
      <c r="D3254" s="0" t="n">
        <v>531.367</v>
      </c>
      <c r="E3254" s="0" t="n">
        <v>527.845</v>
      </c>
      <c r="F3254" s="0" t="n">
        <v>0</v>
      </c>
      <c r="G3254" s="0" t="n">
        <f aca="false">A3254</f>
        <v>54.15</v>
      </c>
      <c r="H3254" s="1" t="n">
        <f aca="false">G3254-G$4</f>
        <v>54.15</v>
      </c>
      <c r="I3254" s="0" t="n">
        <f aca="false">E3254</f>
        <v>527.845</v>
      </c>
      <c r="J3254" s="0" t="n">
        <f aca="false">B3254</f>
        <v>3.435514</v>
      </c>
      <c r="K3254" s="0" t="n">
        <f aca="false">100*(J3254/J$4)</f>
        <v>19.8878021089841</v>
      </c>
      <c r="L3254" s="0" t="n">
        <f aca="false">(J3254-J3253)/(I3254-I3253)</f>
        <v>-0.00819186046511632</v>
      </c>
      <c r="M3254" s="0" t="n">
        <f aca="false">AVERAGE(L3254:L3304)</f>
        <v>-0.00740091381849207</v>
      </c>
    </row>
    <row r="3255" customFormat="false" ht="12.75" hidden="false" customHeight="false" outlineLevel="0" collapsed="false">
      <c r="A3255" s="0" t="n">
        <v>54.166667</v>
      </c>
      <c r="B3255" s="0" t="n">
        <v>3.434105</v>
      </c>
      <c r="C3255" s="0" t="n">
        <v>0</v>
      </c>
      <c r="D3255" s="0" t="n">
        <v>531.533</v>
      </c>
      <c r="E3255" s="0" t="n">
        <v>528.012</v>
      </c>
      <c r="F3255" s="0" t="n">
        <v>0</v>
      </c>
      <c r="G3255" s="0" t="n">
        <f aca="false">A3255</f>
        <v>54.166667</v>
      </c>
      <c r="H3255" s="1" t="n">
        <f aca="false">G3255-G$4</f>
        <v>54.166667</v>
      </c>
      <c r="I3255" s="0" t="n">
        <f aca="false">E3255</f>
        <v>528.012</v>
      </c>
      <c r="J3255" s="0" t="n">
        <f aca="false">B3255</f>
        <v>3.434105</v>
      </c>
      <c r="K3255" s="0" t="n">
        <f aca="false">100*(J3255/J$4)</f>
        <v>19.879645567293</v>
      </c>
      <c r="L3255" s="0" t="n">
        <f aca="false">(J3255-J3254)/(I3255-I3254)</f>
        <v>-0.00843712574850585</v>
      </c>
      <c r="M3255" s="0" t="n">
        <f aca="false">AVERAGE(L3255:L3305)</f>
        <v>-0.00736670202159823</v>
      </c>
    </row>
    <row r="3256" customFormat="false" ht="12.75" hidden="false" customHeight="false" outlineLevel="0" collapsed="false">
      <c r="A3256" s="0" t="n">
        <v>54.183333</v>
      </c>
      <c r="B3256" s="0" t="n">
        <v>3.432539</v>
      </c>
      <c r="C3256" s="0" t="n">
        <v>0</v>
      </c>
      <c r="D3256" s="0" t="n">
        <v>531.7</v>
      </c>
      <c r="E3256" s="0" t="n">
        <v>528.184</v>
      </c>
      <c r="F3256" s="0" t="n">
        <v>0</v>
      </c>
      <c r="G3256" s="0" t="n">
        <f aca="false">A3256</f>
        <v>54.183333</v>
      </c>
      <c r="H3256" s="1" t="n">
        <f aca="false">G3256-G$4</f>
        <v>54.183333</v>
      </c>
      <c r="I3256" s="0" t="n">
        <f aca="false">E3256</f>
        <v>528.184</v>
      </c>
      <c r="J3256" s="0" t="n">
        <f aca="false">B3256</f>
        <v>3.432539</v>
      </c>
      <c r="K3256" s="0" t="n">
        <f aca="false">100*(J3256/J$4)</f>
        <v>19.8705801703531</v>
      </c>
      <c r="L3256" s="0" t="n">
        <f aca="false">(J3256-J3255)/(I3256-I3255)</f>
        <v>-0.00910465116279168</v>
      </c>
      <c r="M3256" s="0" t="n">
        <f aca="false">AVERAGE(L3256:L3306)</f>
        <v>-0.00733380267867178</v>
      </c>
    </row>
    <row r="3257" customFormat="false" ht="12.75" hidden="false" customHeight="false" outlineLevel="0" collapsed="false">
      <c r="A3257" s="0" t="n">
        <v>54.2</v>
      </c>
      <c r="B3257" s="0" t="n">
        <v>3.43113</v>
      </c>
      <c r="C3257" s="0" t="n">
        <v>0</v>
      </c>
      <c r="D3257" s="0" t="n">
        <v>531.867</v>
      </c>
      <c r="E3257" s="0" t="n">
        <v>528.363</v>
      </c>
      <c r="F3257" s="0" t="n">
        <v>0</v>
      </c>
      <c r="G3257" s="0" t="n">
        <f aca="false">A3257</f>
        <v>54.2</v>
      </c>
      <c r="H3257" s="1" t="n">
        <f aca="false">G3257-G$4</f>
        <v>54.2</v>
      </c>
      <c r="I3257" s="0" t="n">
        <f aca="false">E3257</f>
        <v>528.363</v>
      </c>
      <c r="J3257" s="0" t="n">
        <f aca="false">B3257</f>
        <v>3.43113</v>
      </c>
      <c r="K3257" s="0" t="n">
        <f aca="false">100*(J3257/J$4)</f>
        <v>19.8624236286619</v>
      </c>
      <c r="L3257" s="0" t="n">
        <f aca="false">(J3257-J3256)/(I3257-I3256)</f>
        <v>-0.00787150837988315</v>
      </c>
      <c r="M3257" s="0" t="n">
        <f aca="false">AVERAGE(L3257:L3307)</f>
        <v>-0.00727808122730055</v>
      </c>
    </row>
    <row r="3258" customFormat="false" ht="12.75" hidden="false" customHeight="false" outlineLevel="0" collapsed="false">
      <c r="A3258" s="0" t="n">
        <v>54.216667</v>
      </c>
      <c r="B3258" s="0" t="n">
        <v>3.429564</v>
      </c>
      <c r="C3258" s="0" t="n">
        <v>0</v>
      </c>
      <c r="D3258" s="0" t="n">
        <v>532.033</v>
      </c>
      <c r="E3258" s="0" t="n">
        <v>528.545</v>
      </c>
      <c r="F3258" s="0" t="n">
        <v>0</v>
      </c>
      <c r="G3258" s="0" t="n">
        <f aca="false">A3258</f>
        <v>54.216667</v>
      </c>
      <c r="H3258" s="1" t="n">
        <f aca="false">G3258-G$4</f>
        <v>54.216667</v>
      </c>
      <c r="I3258" s="0" t="n">
        <f aca="false">E3258</f>
        <v>528.545</v>
      </c>
      <c r="J3258" s="0" t="n">
        <f aca="false">B3258</f>
        <v>3.429564</v>
      </c>
      <c r="K3258" s="0" t="n">
        <f aca="false">100*(J3258/J$4)</f>
        <v>19.853358231722</v>
      </c>
      <c r="L3258" s="0" t="n">
        <f aca="false">(J3258-J3257)/(I3258-I3257)</f>
        <v>-0.00860439560439997</v>
      </c>
      <c r="M3258" s="0" t="n">
        <f aca="false">AVERAGE(L3258:L3308)</f>
        <v>-0.00725477570670027</v>
      </c>
    </row>
    <row r="3259" customFormat="false" ht="12.75" hidden="false" customHeight="false" outlineLevel="0" collapsed="false">
      <c r="A3259" s="0" t="n">
        <v>54.233333</v>
      </c>
      <c r="B3259" s="0" t="n">
        <v>3.428155</v>
      </c>
      <c r="C3259" s="0" t="n">
        <v>0</v>
      </c>
      <c r="D3259" s="0" t="n">
        <v>532.2</v>
      </c>
      <c r="E3259" s="0" t="n">
        <v>528.731</v>
      </c>
      <c r="F3259" s="0" t="n">
        <v>0</v>
      </c>
      <c r="G3259" s="0" t="n">
        <f aca="false">A3259</f>
        <v>54.233333</v>
      </c>
      <c r="H3259" s="1" t="n">
        <f aca="false">G3259-G$4</f>
        <v>54.233333</v>
      </c>
      <c r="I3259" s="0" t="n">
        <f aca="false">E3259</f>
        <v>528.731</v>
      </c>
      <c r="J3259" s="0" t="n">
        <f aca="false">B3259</f>
        <v>3.428155</v>
      </c>
      <c r="K3259" s="0" t="n">
        <f aca="false">100*(J3259/J$4)</f>
        <v>19.8452016900308</v>
      </c>
      <c r="L3259" s="0" t="n">
        <f aca="false">(J3259-J3258)/(I3259-I3258)</f>
        <v>-0.00757526881720402</v>
      </c>
      <c r="M3259" s="0" t="n">
        <f aca="false">AVERAGE(L3259:L3309)</f>
        <v>-0.00720816545420754</v>
      </c>
    </row>
    <row r="3260" customFormat="false" ht="12.75" hidden="false" customHeight="false" outlineLevel="0" collapsed="false">
      <c r="A3260" s="0" t="n">
        <v>54.25</v>
      </c>
      <c r="B3260" s="0" t="n">
        <v>3.42659</v>
      </c>
      <c r="C3260" s="0" t="n">
        <v>0</v>
      </c>
      <c r="D3260" s="0" t="n">
        <v>532.367</v>
      </c>
      <c r="E3260" s="0" t="n">
        <v>528.92</v>
      </c>
      <c r="F3260" s="0" t="n">
        <v>0</v>
      </c>
      <c r="G3260" s="0" t="n">
        <f aca="false">A3260</f>
        <v>54.25</v>
      </c>
      <c r="H3260" s="1" t="n">
        <f aca="false">G3260-G$4</f>
        <v>54.25</v>
      </c>
      <c r="I3260" s="0" t="n">
        <f aca="false">E3260</f>
        <v>528.92</v>
      </c>
      <c r="J3260" s="0" t="n">
        <f aca="false">B3260</f>
        <v>3.42659</v>
      </c>
      <c r="K3260" s="0" t="n">
        <f aca="false">100*(J3260/J$4)</f>
        <v>19.8361420819778</v>
      </c>
      <c r="L3260" s="0" t="n">
        <f aca="false">(J3260-J3259)/(I3260-I3259)</f>
        <v>-0.00828042328042386</v>
      </c>
      <c r="M3260" s="0" t="n">
        <f aca="false">AVERAGE(L3260:L3310)</f>
        <v>-0.00717836113659152</v>
      </c>
    </row>
    <row r="3261" customFormat="false" ht="12.75" hidden="false" customHeight="false" outlineLevel="0" collapsed="false">
      <c r="A3261" s="0" t="n">
        <v>54.266667</v>
      </c>
      <c r="B3261" s="0" t="n">
        <v>3.425024</v>
      </c>
      <c r="C3261" s="0" t="n">
        <v>0</v>
      </c>
      <c r="D3261" s="0" t="n">
        <v>532.533</v>
      </c>
      <c r="E3261" s="0" t="n">
        <v>529.104</v>
      </c>
      <c r="F3261" s="0" t="n">
        <v>0</v>
      </c>
      <c r="G3261" s="0" t="n">
        <f aca="false">A3261</f>
        <v>54.266667</v>
      </c>
      <c r="H3261" s="1" t="n">
        <f aca="false">G3261-G$4</f>
        <v>54.266667</v>
      </c>
      <c r="I3261" s="0" t="n">
        <f aca="false">E3261</f>
        <v>529.104</v>
      </c>
      <c r="J3261" s="0" t="n">
        <f aca="false">B3261</f>
        <v>3.425024</v>
      </c>
      <c r="K3261" s="0" t="n">
        <f aca="false">100*(J3261/J$4)</f>
        <v>19.8270766850379</v>
      </c>
      <c r="L3261" s="0" t="n">
        <f aca="false">(J3261-J3260)/(I3261-I3260)</f>
        <v>-0.00851086956521333</v>
      </c>
      <c r="M3261" s="0" t="n">
        <f aca="false">AVERAGE(L3261:L3311)</f>
        <v>-0.00711661063189664</v>
      </c>
    </row>
    <row r="3262" customFormat="false" ht="12.75" hidden="false" customHeight="false" outlineLevel="0" collapsed="false">
      <c r="A3262" s="0" t="n">
        <v>54.283333</v>
      </c>
      <c r="B3262" s="0" t="n">
        <v>3.423615</v>
      </c>
      <c r="C3262" s="0" t="n">
        <v>0</v>
      </c>
      <c r="D3262" s="0" t="n">
        <v>532.7</v>
      </c>
      <c r="E3262" s="0" t="n">
        <v>529.284</v>
      </c>
      <c r="F3262" s="0" t="n">
        <v>0</v>
      </c>
      <c r="G3262" s="0" t="n">
        <f aca="false">A3262</f>
        <v>54.283333</v>
      </c>
      <c r="H3262" s="1" t="n">
        <f aca="false">G3262-G$4</f>
        <v>54.283333</v>
      </c>
      <c r="I3262" s="0" t="n">
        <f aca="false">E3262</f>
        <v>529.284</v>
      </c>
      <c r="J3262" s="0" t="n">
        <f aca="false">B3262</f>
        <v>3.423615</v>
      </c>
      <c r="K3262" s="0" t="n">
        <f aca="false">100*(J3262/J$4)</f>
        <v>19.8189201433467</v>
      </c>
      <c r="L3262" s="0" t="n">
        <f aca="false">(J3262-J3261)/(I3262-I3261)</f>
        <v>-0.00782777777778115</v>
      </c>
      <c r="M3262" s="0" t="n">
        <f aca="false">AVERAGE(L3262:L3312)</f>
        <v>-0.00706652538040477</v>
      </c>
    </row>
    <row r="3263" customFormat="false" ht="12.75" hidden="false" customHeight="false" outlineLevel="0" collapsed="false">
      <c r="A3263" s="0" t="n">
        <v>54.3</v>
      </c>
      <c r="B3263" s="0" t="n">
        <v>3.42205</v>
      </c>
      <c r="C3263" s="0" t="n">
        <v>0</v>
      </c>
      <c r="D3263" s="0" t="n">
        <v>532.867</v>
      </c>
      <c r="E3263" s="0" t="n">
        <v>529.462</v>
      </c>
      <c r="F3263" s="0" t="n">
        <v>0</v>
      </c>
      <c r="G3263" s="0" t="n">
        <f aca="false">A3263</f>
        <v>54.3</v>
      </c>
      <c r="H3263" s="1" t="n">
        <f aca="false">G3263-G$4</f>
        <v>54.3</v>
      </c>
      <c r="I3263" s="0" t="n">
        <f aca="false">E3263</f>
        <v>529.462</v>
      </c>
      <c r="J3263" s="0" t="n">
        <f aca="false">B3263</f>
        <v>3.42205</v>
      </c>
      <c r="K3263" s="0" t="n">
        <f aca="false">100*(J3263/J$4)</f>
        <v>19.8098605352937</v>
      </c>
      <c r="L3263" s="0" t="n">
        <f aca="false">(J3263-J3262)/(I3263-I3262)</f>
        <v>-0.00879213483145978</v>
      </c>
      <c r="M3263" s="0" t="n">
        <f aca="false">AVERAGE(L3263:L3313)</f>
        <v>-0.00703377098026762</v>
      </c>
    </row>
    <row r="3264" customFormat="false" ht="12.75" hidden="false" customHeight="false" outlineLevel="0" collapsed="false">
      <c r="A3264" s="0" t="n">
        <v>54.316667</v>
      </c>
      <c r="B3264" s="0" t="n">
        <v>3.420641</v>
      </c>
      <c r="C3264" s="0" t="n">
        <v>0</v>
      </c>
      <c r="D3264" s="0" t="n">
        <v>533.033</v>
      </c>
      <c r="E3264" s="0" t="n">
        <v>529.629</v>
      </c>
      <c r="F3264" s="0" t="n">
        <v>0</v>
      </c>
      <c r="G3264" s="0" t="n">
        <f aca="false">A3264</f>
        <v>54.316667</v>
      </c>
      <c r="H3264" s="1" t="n">
        <f aca="false">G3264-G$4</f>
        <v>54.316667</v>
      </c>
      <c r="I3264" s="0" t="n">
        <f aca="false">E3264</f>
        <v>529.629</v>
      </c>
      <c r="J3264" s="0" t="n">
        <f aca="false">B3264</f>
        <v>3.420641</v>
      </c>
      <c r="K3264" s="0" t="n">
        <f aca="false">100*(J3264/J$4)</f>
        <v>19.8017039936026</v>
      </c>
      <c r="L3264" s="0" t="n">
        <f aca="false">(J3264-J3263)/(I3264-I3263)</f>
        <v>-0.00843712574850277</v>
      </c>
      <c r="M3264" s="0" t="n">
        <f aca="false">AVERAGE(L3264:L3314)</f>
        <v>-0.00698210761829363</v>
      </c>
    </row>
    <row r="3265" customFormat="false" ht="12.75" hidden="false" customHeight="false" outlineLevel="0" collapsed="false">
      <c r="A3265" s="0" t="n">
        <v>54.333333</v>
      </c>
      <c r="B3265" s="0" t="n">
        <v>3.419075</v>
      </c>
      <c r="C3265" s="0" t="n">
        <v>0</v>
      </c>
      <c r="D3265" s="0" t="n">
        <v>533.2</v>
      </c>
      <c r="E3265" s="0" t="n">
        <v>529.807</v>
      </c>
      <c r="F3265" s="0" t="n">
        <v>0</v>
      </c>
      <c r="G3265" s="0" t="n">
        <f aca="false">A3265</f>
        <v>54.333333</v>
      </c>
      <c r="H3265" s="1" t="n">
        <f aca="false">G3265-G$4</f>
        <v>54.333333</v>
      </c>
      <c r="I3265" s="0" t="n">
        <f aca="false">E3265</f>
        <v>529.807</v>
      </c>
      <c r="J3265" s="0" t="n">
        <f aca="false">B3265</f>
        <v>3.419075</v>
      </c>
      <c r="K3265" s="0" t="n">
        <f aca="false">100*(J3265/J$4)</f>
        <v>19.7926385966627</v>
      </c>
      <c r="L3265" s="0" t="n">
        <f aca="false">(J3265-J3264)/(I3265-I3264)</f>
        <v>-0.00879775280898865</v>
      </c>
      <c r="M3265" s="0" t="n">
        <f aca="false">AVERAGE(L3265:L3315)</f>
        <v>-0.00694308669819615</v>
      </c>
    </row>
    <row r="3266" customFormat="false" ht="12.75" hidden="false" customHeight="false" outlineLevel="0" collapsed="false">
      <c r="A3266" s="0" t="n">
        <v>54.35</v>
      </c>
      <c r="B3266" s="0" t="n">
        <v>3.417666</v>
      </c>
      <c r="C3266" s="0" t="n">
        <v>0</v>
      </c>
      <c r="D3266" s="0" t="n">
        <v>533.367</v>
      </c>
      <c r="E3266" s="0" t="n">
        <v>529.993</v>
      </c>
      <c r="F3266" s="0" t="n">
        <v>0</v>
      </c>
      <c r="G3266" s="0" t="n">
        <f aca="false">A3266</f>
        <v>54.35</v>
      </c>
      <c r="H3266" s="1" t="n">
        <f aca="false">G3266-G$4</f>
        <v>54.35</v>
      </c>
      <c r="I3266" s="0" t="n">
        <f aca="false">E3266</f>
        <v>529.993</v>
      </c>
      <c r="J3266" s="0" t="n">
        <f aca="false">B3266</f>
        <v>3.417666</v>
      </c>
      <c r="K3266" s="0" t="n">
        <f aca="false">100*(J3266/J$4)</f>
        <v>19.7844820549715</v>
      </c>
      <c r="L3266" s="0" t="n">
        <f aca="false">(J3266-J3265)/(I3266-I3265)</f>
        <v>-0.00757526881720163</v>
      </c>
      <c r="M3266" s="0" t="n">
        <f aca="false">AVERAGE(L3266:L3316)</f>
        <v>-0.00689408861517114</v>
      </c>
    </row>
    <row r="3267" customFormat="false" ht="12.75" hidden="false" customHeight="false" outlineLevel="0" collapsed="false">
      <c r="A3267" s="0" t="n">
        <v>54.366667</v>
      </c>
      <c r="B3267" s="0" t="n">
        <v>3.416257</v>
      </c>
      <c r="C3267" s="0" t="n">
        <v>0</v>
      </c>
      <c r="D3267" s="0" t="n">
        <v>533.533</v>
      </c>
      <c r="E3267" s="0" t="n">
        <v>530.182</v>
      </c>
      <c r="F3267" s="0" t="n">
        <v>0</v>
      </c>
      <c r="G3267" s="0" t="n">
        <f aca="false">A3267</f>
        <v>54.366667</v>
      </c>
      <c r="H3267" s="1" t="n">
        <f aca="false">G3267-G$4</f>
        <v>54.366667</v>
      </c>
      <c r="I3267" s="0" t="n">
        <f aca="false">E3267</f>
        <v>530.182</v>
      </c>
      <c r="J3267" s="0" t="n">
        <f aca="false">B3267</f>
        <v>3.416257</v>
      </c>
      <c r="K3267" s="0" t="n">
        <f aca="false">100*(J3267/J$4)</f>
        <v>19.7763255132803</v>
      </c>
      <c r="L3267" s="0" t="n">
        <f aca="false">(J3267-J3266)/(I3267-I3266)</f>
        <v>-0.007455026455029</v>
      </c>
      <c r="M3267" s="0" t="n">
        <f aca="false">AVERAGE(L3267:L3317)</f>
        <v>-0.00686696746964717</v>
      </c>
    </row>
    <row r="3268" customFormat="false" ht="12.75" hidden="false" customHeight="false" outlineLevel="0" collapsed="false">
      <c r="A3268" s="0" t="n">
        <v>54.383333</v>
      </c>
      <c r="B3268" s="0" t="n">
        <v>3.414848</v>
      </c>
      <c r="C3268" s="0" t="n">
        <v>0</v>
      </c>
      <c r="D3268" s="0" t="n">
        <v>533.7</v>
      </c>
      <c r="E3268" s="0" t="n">
        <v>530.373</v>
      </c>
      <c r="F3268" s="0" t="n">
        <v>0</v>
      </c>
      <c r="G3268" s="0" t="n">
        <f aca="false">A3268</f>
        <v>54.383333</v>
      </c>
      <c r="H3268" s="1" t="n">
        <f aca="false">G3268-G$4</f>
        <v>54.383333</v>
      </c>
      <c r="I3268" s="0" t="n">
        <f aca="false">E3268</f>
        <v>530.373</v>
      </c>
      <c r="J3268" s="0" t="n">
        <f aca="false">B3268</f>
        <v>3.414848</v>
      </c>
      <c r="K3268" s="0" t="n">
        <f aca="false">100*(J3268/J$4)</f>
        <v>19.7681689715892</v>
      </c>
      <c r="L3268" s="0" t="n">
        <f aca="false">(J3268-J3267)/(I3268-I3267)</f>
        <v>-0.00737696335078295</v>
      </c>
      <c r="M3268" s="0" t="n">
        <f aca="false">AVERAGE(L3268:L3318)</f>
        <v>-0.00684220401749914</v>
      </c>
    </row>
    <row r="3269" customFormat="false" ht="12.75" hidden="false" customHeight="false" outlineLevel="0" collapsed="false">
      <c r="A3269" s="0" t="n">
        <v>54.4</v>
      </c>
      <c r="B3269" s="0" t="n">
        <v>3.413439</v>
      </c>
      <c r="C3269" s="0" t="n">
        <v>0</v>
      </c>
      <c r="D3269" s="0" t="n">
        <v>533.867</v>
      </c>
      <c r="E3269" s="0" t="n">
        <v>530.549</v>
      </c>
      <c r="F3269" s="0" t="n">
        <v>0</v>
      </c>
      <c r="G3269" s="0" t="n">
        <f aca="false">A3269</f>
        <v>54.4</v>
      </c>
      <c r="H3269" s="1" t="n">
        <f aca="false">G3269-G$4</f>
        <v>54.4</v>
      </c>
      <c r="I3269" s="0" t="n">
        <f aca="false">E3269</f>
        <v>530.549</v>
      </c>
      <c r="J3269" s="0" t="n">
        <f aca="false">B3269</f>
        <v>3.413439</v>
      </c>
      <c r="K3269" s="0" t="n">
        <f aca="false">100*(J3269/J$4)</f>
        <v>19.760012429898</v>
      </c>
      <c r="L3269" s="0" t="n">
        <f aca="false">(J3269-J3268)/(I3269-I3268)</f>
        <v>-0.00800568181818619</v>
      </c>
      <c r="M3269" s="0" t="n">
        <f aca="false">AVERAGE(L3269:L3319)</f>
        <v>-0.00682701668980843</v>
      </c>
    </row>
    <row r="3270" customFormat="false" ht="12.75" hidden="false" customHeight="false" outlineLevel="0" collapsed="false">
      <c r="A3270" s="0" t="n">
        <v>54.416667</v>
      </c>
      <c r="B3270" s="0" t="n">
        <v>3.41203</v>
      </c>
      <c r="C3270" s="0" t="n">
        <v>0</v>
      </c>
      <c r="D3270" s="0" t="n">
        <v>534.033</v>
      </c>
      <c r="E3270" s="0" t="n">
        <v>530.721</v>
      </c>
      <c r="F3270" s="0" t="n">
        <v>0</v>
      </c>
      <c r="G3270" s="0" t="n">
        <f aca="false">A3270</f>
        <v>54.416667</v>
      </c>
      <c r="H3270" s="1" t="n">
        <f aca="false">G3270-G$4</f>
        <v>54.416667</v>
      </c>
      <c r="I3270" s="0" t="n">
        <f aca="false">E3270</f>
        <v>530.721</v>
      </c>
      <c r="J3270" s="0" t="n">
        <f aca="false">B3270</f>
        <v>3.41203</v>
      </c>
      <c r="K3270" s="0" t="n">
        <f aca="false">100*(J3270/J$4)</f>
        <v>19.7518558882069</v>
      </c>
      <c r="L3270" s="0" t="n">
        <f aca="false">(J3270-J3269)/(I3270-I3269)</f>
        <v>-0.00819186046511374</v>
      </c>
      <c r="M3270" s="0" t="n">
        <f aca="false">AVERAGE(L3270:L3320)</f>
        <v>-0.00681050133440888</v>
      </c>
    </row>
    <row r="3271" customFormat="false" ht="12.75" hidden="false" customHeight="false" outlineLevel="0" collapsed="false">
      <c r="A3271" s="0" t="n">
        <v>54.433333</v>
      </c>
      <c r="B3271" s="0" t="n">
        <v>3.410621</v>
      </c>
      <c r="C3271" s="0" t="n">
        <v>0</v>
      </c>
      <c r="D3271" s="0" t="n">
        <v>534.2</v>
      </c>
      <c r="E3271" s="0" t="n">
        <v>530.888</v>
      </c>
      <c r="F3271" s="0" t="n">
        <v>0</v>
      </c>
      <c r="G3271" s="0" t="n">
        <f aca="false">A3271</f>
        <v>54.433333</v>
      </c>
      <c r="H3271" s="1" t="n">
        <f aca="false">G3271-G$4</f>
        <v>54.433333</v>
      </c>
      <c r="I3271" s="0" t="n">
        <f aca="false">E3271</f>
        <v>530.888</v>
      </c>
      <c r="J3271" s="0" t="n">
        <f aca="false">B3271</f>
        <v>3.410621</v>
      </c>
      <c r="K3271" s="0" t="n">
        <f aca="false">100*(J3271/J$4)</f>
        <v>19.7436993465157</v>
      </c>
      <c r="L3271" s="0" t="n">
        <f aca="false">(J3271-J3270)/(I3271-I3270)</f>
        <v>-0.00843712574850277</v>
      </c>
      <c r="M3271" s="0" t="n">
        <f aca="false">AVERAGE(L3271:L3321)</f>
        <v>-0.00678091440037271</v>
      </c>
    </row>
    <row r="3272" customFormat="false" ht="12.75" hidden="false" customHeight="false" outlineLevel="0" collapsed="false">
      <c r="A3272" s="0" t="n">
        <v>54.45</v>
      </c>
      <c r="B3272" s="0" t="n">
        <v>3.409212</v>
      </c>
      <c r="C3272" s="0" t="n">
        <v>0</v>
      </c>
      <c r="D3272" s="0" t="n">
        <v>534.367</v>
      </c>
      <c r="E3272" s="0" t="n">
        <v>531.056</v>
      </c>
      <c r="F3272" s="0" t="n">
        <v>0</v>
      </c>
      <c r="G3272" s="0" t="n">
        <f aca="false">A3272</f>
        <v>54.45</v>
      </c>
      <c r="H3272" s="1" t="n">
        <f aca="false">G3272-G$4</f>
        <v>54.45</v>
      </c>
      <c r="I3272" s="0" t="n">
        <f aca="false">E3272</f>
        <v>531.056</v>
      </c>
      <c r="J3272" s="0" t="n">
        <f aca="false">B3272</f>
        <v>3.409212</v>
      </c>
      <c r="K3272" s="0" t="n">
        <f aca="false">100*(J3272/J$4)</f>
        <v>19.7355428048246</v>
      </c>
      <c r="L3272" s="0" t="n">
        <f aca="false">(J3272-J3271)/(I3272-I3271)</f>
        <v>-0.00838690476190309</v>
      </c>
      <c r="M3272" s="0" t="n">
        <f aca="false">AVERAGE(L3272:L3322)</f>
        <v>-0.00672774742012943</v>
      </c>
    </row>
    <row r="3273" customFormat="false" ht="12.75" hidden="false" customHeight="false" outlineLevel="0" collapsed="false">
      <c r="A3273" s="0" t="n">
        <v>54.466667</v>
      </c>
      <c r="B3273" s="0" t="n">
        <v>3.407803</v>
      </c>
      <c r="C3273" s="0" t="n">
        <v>0</v>
      </c>
      <c r="D3273" s="0" t="n">
        <v>534.533</v>
      </c>
      <c r="E3273" s="0" t="n">
        <v>531.228</v>
      </c>
      <c r="F3273" s="0" t="n">
        <v>0</v>
      </c>
      <c r="G3273" s="0" t="n">
        <f aca="false">A3273</f>
        <v>54.466667</v>
      </c>
      <c r="H3273" s="1" t="n">
        <f aca="false">G3273-G$4</f>
        <v>54.466667</v>
      </c>
      <c r="I3273" s="0" t="n">
        <f aca="false">E3273</f>
        <v>531.228</v>
      </c>
      <c r="J3273" s="0" t="n">
        <f aca="false">B3273</f>
        <v>3.407803</v>
      </c>
      <c r="K3273" s="0" t="n">
        <f aca="false">100*(J3273/J$4)</f>
        <v>19.7273862631334</v>
      </c>
      <c r="L3273" s="0" t="n">
        <f aca="false">(J3273-J3272)/(I3273-I3272)</f>
        <v>-0.00819186046512174</v>
      </c>
      <c r="M3273" s="0" t="n">
        <f aca="false">AVERAGE(L3273:L3323)</f>
        <v>-0.00668897196842836</v>
      </c>
    </row>
    <row r="3274" customFormat="false" ht="12.75" hidden="false" customHeight="false" outlineLevel="0" collapsed="false">
      <c r="A3274" s="0" t="n">
        <v>54.483333</v>
      </c>
      <c r="B3274" s="0" t="n">
        <v>3.40655</v>
      </c>
      <c r="C3274" s="0" t="n">
        <v>0</v>
      </c>
      <c r="D3274" s="0" t="n">
        <v>534.7</v>
      </c>
      <c r="E3274" s="0" t="n">
        <v>531.403</v>
      </c>
      <c r="F3274" s="0" t="n">
        <v>0</v>
      </c>
      <c r="G3274" s="0" t="n">
        <f aca="false">A3274</f>
        <v>54.483333</v>
      </c>
      <c r="H3274" s="1" t="n">
        <f aca="false">G3274-G$4</f>
        <v>54.483333</v>
      </c>
      <c r="I3274" s="0" t="n">
        <f aca="false">E3274</f>
        <v>531.403</v>
      </c>
      <c r="J3274" s="0" t="n">
        <f aca="false">B3274</f>
        <v>3.40655</v>
      </c>
      <c r="K3274" s="0" t="n">
        <f aca="false">100*(J3274/J$4)</f>
        <v>19.7201327878041</v>
      </c>
      <c r="L3274" s="0" t="n">
        <f aca="false">(J3274-J3273)/(I3274-I3273)</f>
        <v>-0.00715999999999565</v>
      </c>
      <c r="M3274" s="0" t="n">
        <f aca="false">AVERAGE(L3274:L3324)</f>
        <v>-0.0066525680400065</v>
      </c>
    </row>
    <row r="3275" customFormat="false" ht="12.75" hidden="false" customHeight="false" outlineLevel="0" collapsed="false">
      <c r="A3275" s="0" t="n">
        <v>54.5</v>
      </c>
      <c r="B3275" s="0" t="n">
        <v>3.405141</v>
      </c>
      <c r="C3275" s="0" t="n">
        <v>0</v>
      </c>
      <c r="D3275" s="0" t="n">
        <v>534.867</v>
      </c>
      <c r="E3275" s="0" t="n">
        <v>531.575</v>
      </c>
      <c r="F3275" s="0" t="n">
        <v>0</v>
      </c>
      <c r="G3275" s="0" t="n">
        <f aca="false">A3275</f>
        <v>54.5</v>
      </c>
      <c r="H3275" s="1" t="n">
        <f aca="false">G3275-G$4</f>
        <v>54.5</v>
      </c>
      <c r="I3275" s="0" t="n">
        <f aca="false">E3275</f>
        <v>531.575</v>
      </c>
      <c r="J3275" s="0" t="n">
        <f aca="false">B3275</f>
        <v>3.405141</v>
      </c>
      <c r="K3275" s="0" t="n">
        <f aca="false">100*(J3275/J$4)</f>
        <v>19.7119762461129</v>
      </c>
      <c r="L3275" s="0" t="n">
        <f aca="false">(J3275-J3274)/(I3275-I3274)</f>
        <v>-0.00819186046511632</v>
      </c>
      <c r="M3275" s="0" t="n">
        <f aca="false">AVERAGE(L3275:L3325)</f>
        <v>-0.00662176972067882</v>
      </c>
    </row>
    <row r="3276" customFormat="false" ht="12.75" hidden="false" customHeight="false" outlineLevel="0" collapsed="false">
      <c r="A3276" s="0" t="n">
        <v>54.516667</v>
      </c>
      <c r="B3276" s="0" t="n">
        <v>3.403889</v>
      </c>
      <c r="C3276" s="0" t="n">
        <v>0</v>
      </c>
      <c r="D3276" s="0" t="n">
        <v>535.033</v>
      </c>
      <c r="E3276" s="0" t="n">
        <v>531.746</v>
      </c>
      <c r="F3276" s="0" t="n">
        <v>0</v>
      </c>
      <c r="G3276" s="0" t="n">
        <f aca="false">A3276</f>
        <v>54.516667</v>
      </c>
      <c r="H3276" s="1" t="n">
        <f aca="false">G3276-G$4</f>
        <v>54.516667</v>
      </c>
      <c r="I3276" s="0" t="n">
        <f aca="false">E3276</f>
        <v>531.746</v>
      </c>
      <c r="J3276" s="0" t="n">
        <f aca="false">B3276</f>
        <v>3.403889</v>
      </c>
      <c r="K3276" s="0" t="n">
        <f aca="false">100*(J3276/J$4)</f>
        <v>19.7047285596705</v>
      </c>
      <c r="L3276" s="0" t="n">
        <f aca="false">(J3276-J3275)/(I3276-I3275)</f>
        <v>-0.00732163742690353</v>
      </c>
      <c r="M3276" s="0" t="n">
        <f aca="false">AVERAGE(L3276:L3326)</f>
        <v>-0.00658255854284281</v>
      </c>
    </row>
    <row r="3277" customFormat="false" ht="12.75" hidden="false" customHeight="false" outlineLevel="0" collapsed="false">
      <c r="A3277" s="0" t="n">
        <v>54.533333</v>
      </c>
      <c r="B3277" s="0" t="n">
        <v>3.40248</v>
      </c>
      <c r="C3277" s="0" t="n">
        <v>0</v>
      </c>
      <c r="D3277" s="0" t="n">
        <v>535.2</v>
      </c>
      <c r="E3277" s="0" t="n">
        <v>531.915</v>
      </c>
      <c r="F3277" s="0" t="n">
        <v>0</v>
      </c>
      <c r="G3277" s="0" t="n">
        <f aca="false">A3277</f>
        <v>54.533333</v>
      </c>
      <c r="H3277" s="1" t="n">
        <f aca="false">G3277-G$4</f>
        <v>54.533333</v>
      </c>
      <c r="I3277" s="0" t="n">
        <f aca="false">E3277</f>
        <v>531.915</v>
      </c>
      <c r="J3277" s="0" t="n">
        <f aca="false">B3277</f>
        <v>3.40248</v>
      </c>
      <c r="K3277" s="0" t="n">
        <f aca="false">100*(J3277/J$4)</f>
        <v>19.6965720179794</v>
      </c>
      <c r="L3277" s="0" t="n">
        <f aca="false">(J3277-J3276)/(I3277-I3276)</f>
        <v>-0.00833727810650838</v>
      </c>
      <c r="M3277" s="0" t="n">
        <f aca="false">AVERAGE(L3277:L3327)</f>
        <v>-0.00656179814511644</v>
      </c>
    </row>
    <row r="3278" customFormat="false" ht="12.75" hidden="false" customHeight="false" outlineLevel="0" collapsed="false">
      <c r="A3278" s="0" t="n">
        <v>54.55</v>
      </c>
      <c r="B3278" s="0" t="n">
        <v>3.401071</v>
      </c>
      <c r="C3278" s="0" t="n">
        <v>0</v>
      </c>
      <c r="D3278" s="0" t="n">
        <v>535.367</v>
      </c>
      <c r="E3278" s="0" t="n">
        <v>532.08</v>
      </c>
      <c r="F3278" s="0" t="n">
        <v>0</v>
      </c>
      <c r="G3278" s="0" t="n">
        <f aca="false">A3278</f>
        <v>54.55</v>
      </c>
      <c r="H3278" s="1" t="n">
        <f aca="false">G3278-G$4</f>
        <v>54.55</v>
      </c>
      <c r="I3278" s="0" t="n">
        <f aca="false">E3278</f>
        <v>532.08</v>
      </c>
      <c r="J3278" s="0" t="n">
        <f aca="false">B3278</f>
        <v>3.401071</v>
      </c>
      <c r="K3278" s="0" t="n">
        <f aca="false">100*(J3278/J$4)</f>
        <v>19.6884154762882</v>
      </c>
      <c r="L3278" s="0" t="n">
        <f aca="false">(J3278-J3277)/(I3278-I3277)</f>
        <v>-0.00853939393939125</v>
      </c>
      <c r="M3278" s="0" t="n">
        <f aca="false">AVERAGE(L3278:L3328)</f>
        <v>-0.00650118112451565</v>
      </c>
    </row>
    <row r="3279" customFormat="false" ht="12.75" hidden="false" customHeight="false" outlineLevel="0" collapsed="false">
      <c r="A3279" s="0" t="n">
        <v>54.566667</v>
      </c>
      <c r="B3279" s="0" t="n">
        <v>3.399662</v>
      </c>
      <c r="C3279" s="0" t="n">
        <v>0</v>
      </c>
      <c r="D3279" s="0" t="n">
        <v>535.533</v>
      </c>
      <c r="E3279" s="0" t="n">
        <v>532.257</v>
      </c>
      <c r="F3279" s="0" t="n">
        <v>0</v>
      </c>
      <c r="G3279" s="0" t="n">
        <f aca="false">A3279</f>
        <v>54.566667</v>
      </c>
      <c r="H3279" s="1" t="n">
        <f aca="false">G3279-G$4</f>
        <v>54.566667</v>
      </c>
      <c r="I3279" s="0" t="n">
        <f aca="false">E3279</f>
        <v>532.257</v>
      </c>
      <c r="J3279" s="0" t="n">
        <f aca="false">B3279</f>
        <v>3.399662</v>
      </c>
      <c r="K3279" s="0" t="n">
        <f aca="false">100*(J3279/J$4)</f>
        <v>19.680258934597</v>
      </c>
      <c r="L3279" s="0" t="n">
        <f aca="false">(J3279-J3278)/(I3279-I3278)</f>
        <v>-0.00796045197740401</v>
      </c>
      <c r="M3279" s="0" t="n">
        <f aca="false">AVERAGE(L3279:L3329)</f>
        <v>-0.00643613854182602</v>
      </c>
    </row>
    <row r="3280" customFormat="false" ht="12.75" hidden="false" customHeight="false" outlineLevel="0" collapsed="false">
      <c r="A3280" s="0" t="n">
        <v>54.583333</v>
      </c>
      <c r="B3280" s="0" t="n">
        <v>3.398409</v>
      </c>
      <c r="C3280" s="0" t="n">
        <v>0</v>
      </c>
      <c r="D3280" s="0" t="n">
        <v>535.7</v>
      </c>
      <c r="E3280" s="0" t="n">
        <v>532.443</v>
      </c>
      <c r="F3280" s="0" t="n">
        <v>0</v>
      </c>
      <c r="G3280" s="0" t="n">
        <f aca="false">A3280</f>
        <v>54.583333</v>
      </c>
      <c r="H3280" s="1" t="n">
        <f aca="false">G3280-G$4</f>
        <v>54.583333</v>
      </c>
      <c r="I3280" s="0" t="n">
        <f aca="false">E3280</f>
        <v>532.443</v>
      </c>
      <c r="J3280" s="0" t="n">
        <f aca="false">B3280</f>
        <v>3.398409</v>
      </c>
      <c r="K3280" s="0" t="n">
        <f aca="false">100*(J3280/J$4)</f>
        <v>19.6730054592677</v>
      </c>
      <c r="L3280" s="0" t="n">
        <f aca="false">(J3280-J3279)/(I3280-I3279)</f>
        <v>-0.00673655913978458</v>
      </c>
      <c r="M3280" s="0" t="n">
        <f aca="false">AVERAGE(L3280:L3330)</f>
        <v>-0.00637957430061566</v>
      </c>
    </row>
    <row r="3281" customFormat="false" ht="12.75" hidden="false" customHeight="false" outlineLevel="0" collapsed="false">
      <c r="A3281" s="0" t="n">
        <v>54.6</v>
      </c>
      <c r="B3281" s="0" t="n">
        <v>3.397157</v>
      </c>
      <c r="C3281" s="0" t="n">
        <v>0</v>
      </c>
      <c r="D3281" s="0" t="n">
        <v>535.867</v>
      </c>
      <c r="E3281" s="0" t="n">
        <v>532.626</v>
      </c>
      <c r="F3281" s="0" t="n">
        <v>0</v>
      </c>
      <c r="G3281" s="0" t="n">
        <f aca="false">A3281</f>
        <v>54.6</v>
      </c>
      <c r="H3281" s="1" t="n">
        <f aca="false">G3281-G$4</f>
        <v>54.6</v>
      </c>
      <c r="I3281" s="0" t="n">
        <f aca="false">E3281</f>
        <v>532.626</v>
      </c>
      <c r="J3281" s="0" t="n">
        <f aca="false">B3281</f>
        <v>3.397157</v>
      </c>
      <c r="K3281" s="0" t="n">
        <f aca="false">100*(J3281/J$4)</f>
        <v>19.6657577728253</v>
      </c>
      <c r="L3281" s="0" t="n">
        <f aca="false">(J3281-J3280)/(I3281-I3280)</f>
        <v>-0.00684153005464525</v>
      </c>
      <c r="M3281" s="0" t="n">
        <f aca="false">AVERAGE(L3281:L3331)</f>
        <v>-0.00634754884433683</v>
      </c>
    </row>
    <row r="3282" customFormat="false" ht="12.75" hidden="false" customHeight="false" outlineLevel="0" collapsed="false">
      <c r="A3282" s="0" t="n">
        <v>54.616667</v>
      </c>
      <c r="B3282" s="0" t="n">
        <v>3.395904</v>
      </c>
      <c r="C3282" s="0" t="n">
        <v>0</v>
      </c>
      <c r="D3282" s="0" t="n">
        <v>536.033</v>
      </c>
      <c r="E3282" s="0" t="n">
        <v>532.798</v>
      </c>
      <c r="F3282" s="0" t="n">
        <v>0</v>
      </c>
      <c r="G3282" s="0" t="n">
        <f aca="false">A3282</f>
        <v>54.616667</v>
      </c>
      <c r="H3282" s="1" t="n">
        <f aca="false">G3282-G$4</f>
        <v>54.616667</v>
      </c>
      <c r="I3282" s="0" t="n">
        <f aca="false">E3282</f>
        <v>532.798</v>
      </c>
      <c r="J3282" s="0" t="n">
        <f aca="false">B3282</f>
        <v>3.395904</v>
      </c>
      <c r="K3282" s="0" t="n">
        <f aca="false">100*(J3282/J$4)</f>
        <v>19.658504297496</v>
      </c>
      <c r="L3282" s="0" t="n">
        <f aca="false">(J3282-J3281)/(I3282-I3281)</f>
        <v>-0.00728488372093015</v>
      </c>
      <c r="M3282" s="0" t="n">
        <f aca="false">AVERAGE(L3282:L3332)</f>
        <v>-0.00631249459700775</v>
      </c>
    </row>
    <row r="3283" customFormat="false" ht="12.75" hidden="false" customHeight="false" outlineLevel="0" collapsed="false">
      <c r="A3283" s="0" t="n">
        <v>54.633333</v>
      </c>
      <c r="B3283" s="0" t="n">
        <v>3.394495</v>
      </c>
      <c r="C3283" s="0" t="n">
        <v>0</v>
      </c>
      <c r="D3283" s="0" t="n">
        <v>536.2</v>
      </c>
      <c r="E3283" s="0" t="n">
        <v>532.979</v>
      </c>
      <c r="F3283" s="0" t="n">
        <v>0</v>
      </c>
      <c r="G3283" s="0" t="n">
        <f aca="false">A3283</f>
        <v>54.633333</v>
      </c>
      <c r="H3283" s="1" t="n">
        <f aca="false">G3283-G$4</f>
        <v>54.633333</v>
      </c>
      <c r="I3283" s="0" t="n">
        <f aca="false">E3283</f>
        <v>532.979</v>
      </c>
      <c r="J3283" s="0" t="n">
        <f aca="false">B3283</f>
        <v>3.394495</v>
      </c>
      <c r="K3283" s="0" t="n">
        <f aca="false">100*(J3283/J$4)</f>
        <v>19.6503477558048</v>
      </c>
      <c r="L3283" s="0" t="n">
        <f aca="false">(J3283-J3282)/(I3283-I3282)</f>
        <v>-0.00778453038673735</v>
      </c>
      <c r="M3283" s="0" t="n">
        <f aca="false">AVERAGE(L3283:L3333)</f>
        <v>-0.00626758865838291</v>
      </c>
    </row>
    <row r="3284" customFormat="false" ht="12.75" hidden="false" customHeight="false" outlineLevel="0" collapsed="false">
      <c r="A3284" s="0" t="n">
        <v>54.65</v>
      </c>
      <c r="B3284" s="0" t="n">
        <v>3.393243</v>
      </c>
      <c r="C3284" s="0" t="n">
        <v>0</v>
      </c>
      <c r="D3284" s="0" t="n">
        <v>536.367</v>
      </c>
      <c r="E3284" s="0" t="n">
        <v>533.157</v>
      </c>
      <c r="F3284" s="0" t="n">
        <v>0</v>
      </c>
      <c r="G3284" s="0" t="n">
        <f aca="false">A3284</f>
        <v>54.65</v>
      </c>
      <c r="H3284" s="1" t="n">
        <f aca="false">G3284-G$4</f>
        <v>54.65</v>
      </c>
      <c r="I3284" s="0" t="n">
        <f aca="false">E3284</f>
        <v>533.157</v>
      </c>
      <c r="J3284" s="0" t="n">
        <f aca="false">B3284</f>
        <v>3.393243</v>
      </c>
      <c r="K3284" s="0" t="n">
        <f aca="false">100*(J3284/J$4)</f>
        <v>19.6431000693624</v>
      </c>
      <c r="L3284" s="0" t="n">
        <f aca="false">(J3284-J3283)/(I3284-I3283)</f>
        <v>-0.00703370786516882</v>
      </c>
      <c r="M3284" s="0" t="n">
        <f aca="false">AVERAGE(L3284:L3334)</f>
        <v>-0.00622515694139808</v>
      </c>
    </row>
    <row r="3285" customFormat="false" ht="12.75" hidden="false" customHeight="false" outlineLevel="0" collapsed="false">
      <c r="A3285" s="0" t="n">
        <v>54.666667</v>
      </c>
      <c r="B3285" s="0" t="n">
        <v>3.392147</v>
      </c>
      <c r="C3285" s="0" t="n">
        <v>0</v>
      </c>
      <c r="D3285" s="0" t="n">
        <v>536.533</v>
      </c>
      <c r="E3285" s="0" t="n">
        <v>533.339</v>
      </c>
      <c r="F3285" s="0" t="n">
        <v>0</v>
      </c>
      <c r="G3285" s="0" t="n">
        <f aca="false">A3285</f>
        <v>54.666667</v>
      </c>
      <c r="H3285" s="1" t="n">
        <f aca="false">G3285-G$4</f>
        <v>54.666667</v>
      </c>
      <c r="I3285" s="0" t="n">
        <f aca="false">E3285</f>
        <v>533.339</v>
      </c>
      <c r="J3285" s="0" t="n">
        <f aca="false">B3285</f>
        <v>3.392147</v>
      </c>
      <c r="K3285" s="0" t="n">
        <f aca="false">100*(J3285/J$4)</f>
        <v>19.6367554492819</v>
      </c>
      <c r="L3285" s="0" t="n">
        <f aca="false">(J3285-J3284)/(I3285-I3284)</f>
        <v>-0.0060219780219774</v>
      </c>
      <c r="M3285" s="0" t="n">
        <f aca="false">AVERAGE(L3285:L3335)</f>
        <v>-0.00619010012160787</v>
      </c>
    </row>
    <row r="3286" customFormat="false" ht="12.75" hidden="false" customHeight="false" outlineLevel="0" collapsed="false">
      <c r="A3286" s="0" t="n">
        <v>54.683333</v>
      </c>
      <c r="B3286" s="0" t="n">
        <v>3.390895</v>
      </c>
      <c r="C3286" s="0" t="n">
        <v>0</v>
      </c>
      <c r="D3286" s="0" t="n">
        <v>536.7</v>
      </c>
      <c r="E3286" s="0" t="n">
        <v>533.525</v>
      </c>
      <c r="F3286" s="0" t="n">
        <v>0</v>
      </c>
      <c r="G3286" s="0" t="n">
        <f aca="false">A3286</f>
        <v>54.683333</v>
      </c>
      <c r="H3286" s="1" t="n">
        <f aca="false">G3286-G$4</f>
        <v>54.683333</v>
      </c>
      <c r="I3286" s="0" t="n">
        <f aca="false">E3286</f>
        <v>533.525</v>
      </c>
      <c r="J3286" s="0" t="n">
        <f aca="false">B3286</f>
        <v>3.390895</v>
      </c>
      <c r="K3286" s="0" t="n">
        <f aca="false">100*(J3286/J$4)</f>
        <v>19.6295077628395</v>
      </c>
      <c r="L3286" s="0" t="n">
        <f aca="false">(J3286-J3285)/(I3286-I3285)</f>
        <v>-0.00673118279570192</v>
      </c>
      <c r="M3286" s="0" t="n">
        <f aca="false">AVERAGE(L3286:L3336)</f>
        <v>-0.00618173267206395</v>
      </c>
    </row>
    <row r="3287" customFormat="false" ht="12.75" hidden="false" customHeight="false" outlineLevel="0" collapsed="false">
      <c r="A3287" s="0" t="n">
        <v>54.7</v>
      </c>
      <c r="B3287" s="0" t="n">
        <v>3.389642</v>
      </c>
      <c r="C3287" s="0" t="n">
        <v>0</v>
      </c>
      <c r="D3287" s="0" t="n">
        <v>536.867</v>
      </c>
      <c r="E3287" s="0" t="n">
        <v>533.7</v>
      </c>
      <c r="F3287" s="0" t="n">
        <v>0</v>
      </c>
      <c r="G3287" s="0" t="n">
        <f aca="false">A3287</f>
        <v>54.7</v>
      </c>
      <c r="H3287" s="1" t="n">
        <f aca="false">G3287-G$4</f>
        <v>54.7</v>
      </c>
      <c r="I3287" s="0" t="n">
        <f aca="false">E3287</f>
        <v>533.7</v>
      </c>
      <c r="J3287" s="0" t="n">
        <f aca="false">B3287</f>
        <v>3.389642</v>
      </c>
      <c r="K3287" s="0" t="n">
        <f aca="false">100*(J3287/J$4)</f>
        <v>19.6222542875102</v>
      </c>
      <c r="L3287" s="0" t="n">
        <f aca="false">(J3287-J3286)/(I3287-I3286)</f>
        <v>-0.00715999999999818</v>
      </c>
      <c r="M3287" s="0" t="n">
        <f aca="false">AVERAGE(L3287:L3337)</f>
        <v>-0.00616410748267063</v>
      </c>
    </row>
    <row r="3288" customFormat="false" ht="12.75" hidden="false" customHeight="false" outlineLevel="0" collapsed="false">
      <c r="A3288" s="0" t="n">
        <v>54.716667</v>
      </c>
      <c r="B3288" s="0" t="n">
        <v>3.388546</v>
      </c>
      <c r="C3288" s="0" t="n">
        <v>0</v>
      </c>
      <c r="D3288" s="0" t="n">
        <v>537.033</v>
      </c>
      <c r="E3288" s="0" t="n">
        <v>533.879</v>
      </c>
      <c r="F3288" s="0" t="n">
        <v>0</v>
      </c>
      <c r="G3288" s="0" t="n">
        <f aca="false">A3288</f>
        <v>54.716667</v>
      </c>
      <c r="H3288" s="1" t="n">
        <f aca="false">G3288-G$4</f>
        <v>54.716667</v>
      </c>
      <c r="I3288" s="0" t="n">
        <f aca="false">E3288</f>
        <v>533.879</v>
      </c>
      <c r="J3288" s="0" t="n">
        <f aca="false">B3288</f>
        <v>3.388546</v>
      </c>
      <c r="K3288" s="0" t="n">
        <f aca="false">100*(J3288/J$4)</f>
        <v>19.6159096674296</v>
      </c>
      <c r="L3288" s="0" t="n">
        <f aca="false">(J3288-J3287)/(I3288-I3287)</f>
        <v>-0.00612290502793378</v>
      </c>
      <c r="M3288" s="0" t="n">
        <f aca="false">AVERAGE(L3288:L3338)</f>
        <v>-0.00615555701954062</v>
      </c>
    </row>
    <row r="3289" customFormat="false" ht="12.75" hidden="false" customHeight="false" outlineLevel="0" collapsed="false">
      <c r="A3289" s="0" t="n">
        <v>54.733333</v>
      </c>
      <c r="B3289" s="0" t="n">
        <v>3.387294</v>
      </c>
      <c r="C3289" s="0" t="n">
        <v>0</v>
      </c>
      <c r="D3289" s="0" t="n">
        <v>537.2</v>
      </c>
      <c r="E3289" s="0" t="n">
        <v>534.054</v>
      </c>
      <c r="F3289" s="0" t="n">
        <v>0</v>
      </c>
      <c r="G3289" s="0" t="n">
        <f aca="false">A3289</f>
        <v>54.733333</v>
      </c>
      <c r="H3289" s="1" t="n">
        <f aca="false">G3289-G$4</f>
        <v>54.733333</v>
      </c>
      <c r="I3289" s="0" t="n">
        <f aca="false">E3289</f>
        <v>534.054</v>
      </c>
      <c r="J3289" s="0" t="n">
        <f aca="false">B3289</f>
        <v>3.387294</v>
      </c>
      <c r="K3289" s="0" t="n">
        <f aca="false">100*(J3289/J$4)</f>
        <v>19.6086619809872</v>
      </c>
      <c r="L3289" s="0" t="n">
        <f aca="false">(J3289-J3288)/(I3289-I3288)</f>
        <v>-0.00715428571428775</v>
      </c>
      <c r="M3289" s="0" t="n">
        <f aca="false">AVERAGE(L3289:L3339)</f>
        <v>-0.00613893693857874</v>
      </c>
    </row>
    <row r="3290" customFormat="false" ht="12.75" hidden="false" customHeight="false" outlineLevel="0" collapsed="false">
      <c r="A3290" s="0" t="n">
        <v>54.75</v>
      </c>
      <c r="B3290" s="0" t="n">
        <v>3.386198</v>
      </c>
      <c r="C3290" s="0" t="n">
        <v>0</v>
      </c>
      <c r="D3290" s="0" t="n">
        <v>537.367</v>
      </c>
      <c r="E3290" s="0" t="n">
        <v>534.215</v>
      </c>
      <c r="F3290" s="0" t="n">
        <v>0</v>
      </c>
      <c r="G3290" s="0" t="n">
        <f aca="false">A3290</f>
        <v>54.75</v>
      </c>
      <c r="H3290" s="1" t="n">
        <f aca="false">G3290-G$4</f>
        <v>54.75</v>
      </c>
      <c r="I3290" s="0" t="n">
        <f aca="false">E3290</f>
        <v>534.215</v>
      </c>
      <c r="J3290" s="0" t="n">
        <f aca="false">B3290</f>
        <v>3.386198</v>
      </c>
      <c r="K3290" s="0" t="n">
        <f aca="false">100*(J3290/J$4)</f>
        <v>19.6023173609067</v>
      </c>
      <c r="L3290" s="0" t="n">
        <f aca="false">(J3290-J3289)/(I3290-I3289)</f>
        <v>-0.00680745341614652</v>
      </c>
      <c r="M3290" s="0" t="n">
        <f aca="false">AVERAGE(L3290:L3340)</f>
        <v>-0.0060999281042758</v>
      </c>
    </row>
    <row r="3291" customFormat="false" ht="12.75" hidden="false" customHeight="false" outlineLevel="0" collapsed="false">
      <c r="A3291" s="0" t="n">
        <v>54.766667</v>
      </c>
      <c r="B3291" s="0" t="n">
        <v>3.384945</v>
      </c>
      <c r="C3291" s="0" t="n">
        <v>0</v>
      </c>
      <c r="D3291" s="0" t="n">
        <v>537.533</v>
      </c>
      <c r="E3291" s="0" t="n">
        <v>534.389</v>
      </c>
      <c r="F3291" s="0" t="n">
        <v>0</v>
      </c>
      <c r="G3291" s="0" t="n">
        <f aca="false">A3291</f>
        <v>54.766667</v>
      </c>
      <c r="H3291" s="1" t="n">
        <f aca="false">G3291-G$4</f>
        <v>54.766667</v>
      </c>
      <c r="I3291" s="0" t="n">
        <f aca="false">E3291</f>
        <v>534.389</v>
      </c>
      <c r="J3291" s="0" t="n">
        <f aca="false">B3291</f>
        <v>3.384945</v>
      </c>
      <c r="K3291" s="0" t="n">
        <f aca="false">100*(J3291/J$4)</f>
        <v>19.5950638855773</v>
      </c>
      <c r="L3291" s="0" t="n">
        <f aca="false">(J3291-J3290)/(I3291-I3290)</f>
        <v>-0.00720114942528669</v>
      </c>
      <c r="M3291" s="0" t="n">
        <f aca="false">AVERAGE(L3291:L3341)</f>
        <v>-0.00606873620722711</v>
      </c>
    </row>
    <row r="3292" customFormat="false" ht="12.75" hidden="false" customHeight="false" outlineLevel="0" collapsed="false">
      <c r="A3292" s="0" t="n">
        <v>54.783333</v>
      </c>
      <c r="B3292" s="0" t="n">
        <v>3.383849</v>
      </c>
      <c r="C3292" s="0" t="n">
        <v>0</v>
      </c>
      <c r="D3292" s="0" t="n">
        <v>537.7</v>
      </c>
      <c r="E3292" s="0" t="n">
        <v>534.558</v>
      </c>
      <c r="F3292" s="0" t="n">
        <v>0</v>
      </c>
      <c r="G3292" s="0" t="n">
        <f aca="false">A3292</f>
        <v>54.783333</v>
      </c>
      <c r="H3292" s="1" t="n">
        <f aca="false">G3292-G$4</f>
        <v>54.783333</v>
      </c>
      <c r="I3292" s="0" t="n">
        <f aca="false">E3292</f>
        <v>534.558</v>
      </c>
      <c r="J3292" s="0" t="n">
        <f aca="false">B3292</f>
        <v>3.383849</v>
      </c>
      <c r="K3292" s="0" t="n">
        <f aca="false">100*(J3292/J$4)</f>
        <v>19.5887192654968</v>
      </c>
      <c r="L3292" s="0" t="n">
        <f aca="false">(J3292-J3291)/(I3292-I3291)</f>
        <v>-0.0064852071005923</v>
      </c>
      <c r="M3292" s="0" t="n">
        <f aca="false">AVERAGE(L3292:L3342)</f>
        <v>-0.00601679848479788</v>
      </c>
    </row>
    <row r="3293" customFormat="false" ht="12.75" hidden="false" customHeight="false" outlineLevel="0" collapsed="false">
      <c r="A3293" s="0" t="n">
        <v>54.8</v>
      </c>
      <c r="B3293" s="0" t="n">
        <v>3.382754</v>
      </c>
      <c r="C3293" s="0" t="n">
        <v>0</v>
      </c>
      <c r="D3293" s="0" t="n">
        <v>537.867</v>
      </c>
      <c r="E3293" s="0" t="n">
        <v>534.728</v>
      </c>
      <c r="F3293" s="0" t="n">
        <v>0</v>
      </c>
      <c r="G3293" s="0" t="n">
        <f aca="false">A3293</f>
        <v>54.8</v>
      </c>
      <c r="H3293" s="1" t="n">
        <f aca="false">G3293-G$4</f>
        <v>54.8</v>
      </c>
      <c r="I3293" s="0" t="n">
        <f aca="false">E3293</f>
        <v>534.728</v>
      </c>
      <c r="J3293" s="0" t="n">
        <f aca="false">B3293</f>
        <v>3.382754</v>
      </c>
      <c r="K3293" s="0" t="n">
        <f aca="false">100*(J3293/J$4)</f>
        <v>19.5823804343031</v>
      </c>
      <c r="L3293" s="0" t="n">
        <f aca="false">(J3293-J3292)/(I3293-I3292)</f>
        <v>-0.00644117647059149</v>
      </c>
      <c r="M3293" s="0" t="n">
        <f aca="false">AVERAGE(L3293:L3343)</f>
        <v>-0.00599923139879184</v>
      </c>
    </row>
    <row r="3294" customFormat="false" ht="12.75" hidden="false" customHeight="false" outlineLevel="0" collapsed="false">
      <c r="A3294" s="0" t="n">
        <v>54.816667</v>
      </c>
      <c r="B3294" s="0" t="n">
        <v>3.381658</v>
      </c>
      <c r="C3294" s="0" t="n">
        <v>0</v>
      </c>
      <c r="D3294" s="0" t="n">
        <v>538.033</v>
      </c>
      <c r="E3294" s="0" t="n">
        <v>534.908</v>
      </c>
      <c r="F3294" s="0" t="n">
        <v>0</v>
      </c>
      <c r="G3294" s="0" t="n">
        <f aca="false">A3294</f>
        <v>54.816667</v>
      </c>
      <c r="H3294" s="1" t="n">
        <f aca="false">G3294-G$4</f>
        <v>54.816667</v>
      </c>
      <c r="I3294" s="0" t="n">
        <f aca="false">E3294</f>
        <v>534.908</v>
      </c>
      <c r="J3294" s="0" t="n">
        <f aca="false">B3294</f>
        <v>3.381658</v>
      </c>
      <c r="K3294" s="0" t="n">
        <f aca="false">100*(J3294/J$4)</f>
        <v>19.5760358142226</v>
      </c>
      <c r="L3294" s="0" t="n">
        <f aca="false">(J3294-J3293)/(I3294-I3293)</f>
        <v>-0.00608888888888666</v>
      </c>
      <c r="M3294" s="0" t="n">
        <f aca="false">AVERAGE(L3294:L3344)</f>
        <v>-0.00597695509046195</v>
      </c>
    </row>
    <row r="3295" customFormat="false" ht="12.75" hidden="false" customHeight="false" outlineLevel="0" collapsed="false">
      <c r="A3295" s="0" t="n">
        <v>54.833333</v>
      </c>
      <c r="B3295" s="0" t="n">
        <v>3.380405</v>
      </c>
      <c r="C3295" s="0" t="n">
        <v>0</v>
      </c>
      <c r="D3295" s="0" t="n">
        <v>538.2</v>
      </c>
      <c r="E3295" s="0" t="n">
        <v>535.099</v>
      </c>
      <c r="F3295" s="0" t="n">
        <v>0</v>
      </c>
      <c r="G3295" s="0" t="n">
        <f aca="false">A3295</f>
        <v>54.833333</v>
      </c>
      <c r="H3295" s="1" t="n">
        <f aca="false">G3295-G$4</f>
        <v>54.833333</v>
      </c>
      <c r="I3295" s="0" t="n">
        <f aca="false">E3295</f>
        <v>535.099</v>
      </c>
      <c r="J3295" s="0" t="n">
        <f aca="false">B3295</f>
        <v>3.380405</v>
      </c>
      <c r="K3295" s="0" t="n">
        <f aca="false">100*(J3295/J$4)</f>
        <v>19.5687823388933</v>
      </c>
      <c r="L3295" s="0" t="n">
        <f aca="false">(J3295-J3294)/(I3295-I3294)</f>
        <v>-0.00656020942408128</v>
      </c>
      <c r="M3295" s="0" t="n">
        <f aca="false">AVERAGE(L3295:L3345)</f>
        <v>-0.00595996162640966</v>
      </c>
    </row>
    <row r="3296" customFormat="false" ht="12.75" hidden="false" customHeight="false" outlineLevel="0" collapsed="false">
      <c r="A3296" s="0" t="n">
        <v>54.85</v>
      </c>
      <c r="B3296" s="0" t="n">
        <v>3.379153</v>
      </c>
      <c r="C3296" s="0" t="n">
        <v>0</v>
      </c>
      <c r="D3296" s="0" t="n">
        <v>538.367</v>
      </c>
      <c r="E3296" s="0" t="n">
        <v>535.287</v>
      </c>
      <c r="F3296" s="0" t="n">
        <v>0</v>
      </c>
      <c r="G3296" s="0" t="n">
        <f aca="false">A3296</f>
        <v>54.85</v>
      </c>
      <c r="H3296" s="1" t="n">
        <f aca="false">G3296-G$4</f>
        <v>54.85</v>
      </c>
      <c r="I3296" s="0" t="n">
        <f aca="false">E3296</f>
        <v>535.287</v>
      </c>
      <c r="J3296" s="0" t="n">
        <f aca="false">B3296</f>
        <v>3.379153</v>
      </c>
      <c r="K3296" s="0" t="n">
        <f aca="false">100*(J3296/J$4)</f>
        <v>19.5615346524509</v>
      </c>
      <c r="L3296" s="0" t="n">
        <f aca="false">(J3296-J3295)/(I3296-I3295)</f>
        <v>-0.00665957446808569</v>
      </c>
      <c r="M3296" s="0" t="n">
        <f aca="false">AVERAGE(L3296:L3346)</f>
        <v>-0.00593139400769366</v>
      </c>
    </row>
    <row r="3297" customFormat="false" ht="12.75" hidden="false" customHeight="false" outlineLevel="0" collapsed="false">
      <c r="A3297" s="0" t="n">
        <v>54.866667</v>
      </c>
      <c r="B3297" s="0" t="n">
        <v>3.378057</v>
      </c>
      <c r="C3297" s="0" t="n">
        <v>0</v>
      </c>
      <c r="D3297" s="0" t="n">
        <v>538.533</v>
      </c>
      <c r="E3297" s="0" t="n">
        <v>535.478</v>
      </c>
      <c r="F3297" s="0" t="n">
        <v>0</v>
      </c>
      <c r="G3297" s="0" t="n">
        <f aca="false">A3297</f>
        <v>54.866667</v>
      </c>
      <c r="H3297" s="1" t="n">
        <f aca="false">G3297-G$4</f>
        <v>54.866667</v>
      </c>
      <c r="I3297" s="0" t="n">
        <f aca="false">E3297</f>
        <v>535.478</v>
      </c>
      <c r="J3297" s="0" t="n">
        <f aca="false">B3297</f>
        <v>3.378057</v>
      </c>
      <c r="K3297" s="0" t="n">
        <f aca="false">100*(J3297/J$4)</f>
        <v>19.5551900323703</v>
      </c>
      <c r="L3297" s="0" t="n">
        <f aca="false">(J3297-J3296)/(I3297-I3296)</f>
        <v>-0.00573821989529037</v>
      </c>
      <c r="M3297" s="0" t="n">
        <f aca="false">AVERAGE(L3297:L3347)</f>
        <v>-0.00590197765850259</v>
      </c>
    </row>
    <row r="3298" customFormat="false" ht="12.75" hidden="false" customHeight="false" outlineLevel="0" collapsed="false">
      <c r="A3298" s="0" t="n">
        <v>54.883333</v>
      </c>
      <c r="B3298" s="0" t="n">
        <v>3.376961</v>
      </c>
      <c r="C3298" s="0" t="n">
        <v>0</v>
      </c>
      <c r="D3298" s="0" t="n">
        <v>538.7</v>
      </c>
      <c r="E3298" s="0" t="n">
        <v>535.654</v>
      </c>
      <c r="F3298" s="0" t="n">
        <v>0</v>
      </c>
      <c r="G3298" s="0" t="n">
        <f aca="false">A3298</f>
        <v>54.883333</v>
      </c>
      <c r="H3298" s="1" t="n">
        <f aca="false">G3298-G$4</f>
        <v>54.883333</v>
      </c>
      <c r="I3298" s="0" t="n">
        <f aca="false">E3298</f>
        <v>535.654</v>
      </c>
      <c r="J3298" s="0" t="n">
        <f aca="false">B3298</f>
        <v>3.376961</v>
      </c>
      <c r="K3298" s="0" t="n">
        <f aca="false">100*(J3298/J$4)</f>
        <v>19.5488454122897</v>
      </c>
      <c r="L3298" s="0" t="n">
        <f aca="false">(J3298-J3297)/(I3298-I3297)</f>
        <v>-0.00622727272727107</v>
      </c>
      <c r="M3298" s="0" t="n">
        <f aca="false">AVERAGE(L3298:L3348)</f>
        <v>-0.00588963404589248</v>
      </c>
    </row>
    <row r="3299" customFormat="false" ht="12.75" hidden="false" customHeight="false" outlineLevel="0" collapsed="false">
      <c r="A3299" s="0" t="n">
        <v>54.9</v>
      </c>
      <c r="B3299" s="0" t="n">
        <v>3.375708</v>
      </c>
      <c r="C3299" s="0" t="n">
        <v>0</v>
      </c>
      <c r="D3299" s="0" t="n">
        <v>538.867</v>
      </c>
      <c r="E3299" s="0" t="n">
        <v>535.832</v>
      </c>
      <c r="F3299" s="0" t="n">
        <v>0</v>
      </c>
      <c r="G3299" s="0" t="n">
        <f aca="false">A3299</f>
        <v>54.9</v>
      </c>
      <c r="H3299" s="1" t="n">
        <f aca="false">G3299-G$4</f>
        <v>54.9</v>
      </c>
      <c r="I3299" s="0" t="n">
        <f aca="false">E3299</f>
        <v>535.832</v>
      </c>
      <c r="J3299" s="0" t="n">
        <f aca="false">B3299</f>
        <v>3.375708</v>
      </c>
      <c r="K3299" s="0" t="n">
        <f aca="false">100*(J3299/J$4)</f>
        <v>19.5415919369604</v>
      </c>
      <c r="L3299" s="0" t="n">
        <f aca="false">(J3299-J3298)/(I3299-I3298)</f>
        <v>-0.0070393258426977</v>
      </c>
      <c r="M3299" s="0" t="n">
        <f aca="false">AVERAGE(L3299:L3349)</f>
        <v>-0.00586981824078253</v>
      </c>
    </row>
    <row r="3300" customFormat="false" ht="12.75" hidden="false" customHeight="false" outlineLevel="0" collapsed="false">
      <c r="A3300" s="0" t="n">
        <v>54.916667</v>
      </c>
      <c r="B3300" s="0" t="n">
        <v>3.374613</v>
      </c>
      <c r="C3300" s="0" t="n">
        <v>0</v>
      </c>
      <c r="D3300" s="0" t="n">
        <v>539.033</v>
      </c>
      <c r="E3300" s="0" t="n">
        <v>536.011</v>
      </c>
      <c r="F3300" s="0" t="n">
        <v>0</v>
      </c>
      <c r="G3300" s="0" t="n">
        <f aca="false">A3300</f>
        <v>54.916667</v>
      </c>
      <c r="H3300" s="1" t="n">
        <f aca="false">G3300-G$4</f>
        <v>54.916667</v>
      </c>
      <c r="I3300" s="0" t="n">
        <f aca="false">E3300</f>
        <v>536.011</v>
      </c>
      <c r="J3300" s="0" t="n">
        <f aca="false">B3300</f>
        <v>3.374613</v>
      </c>
      <c r="K3300" s="0" t="n">
        <f aca="false">100*(J3300/J$4)</f>
        <v>19.5352531057668</v>
      </c>
      <c r="L3300" s="0" t="n">
        <f aca="false">(J3300-J3299)/(I3300-I3299)</f>
        <v>-0.00611731843575423</v>
      </c>
      <c r="M3300" s="0" t="n">
        <f aca="false">AVERAGE(L3300:L3350)</f>
        <v>-0.00583407982556629</v>
      </c>
    </row>
    <row r="3301" customFormat="false" ht="12.75" hidden="false" customHeight="false" outlineLevel="0" collapsed="false">
      <c r="A3301" s="0" t="n">
        <v>54.933333</v>
      </c>
      <c r="B3301" s="0" t="n">
        <v>3.373517</v>
      </c>
      <c r="C3301" s="0" t="n">
        <v>0</v>
      </c>
      <c r="D3301" s="0" t="n">
        <v>539.2</v>
      </c>
      <c r="E3301" s="0" t="n">
        <v>536.188</v>
      </c>
      <c r="F3301" s="0" t="n">
        <v>0</v>
      </c>
      <c r="G3301" s="0" t="n">
        <f aca="false">A3301</f>
        <v>54.933333</v>
      </c>
      <c r="H3301" s="1" t="n">
        <f aca="false">G3301-G$4</f>
        <v>54.933333</v>
      </c>
      <c r="I3301" s="0" t="n">
        <f aca="false">E3301</f>
        <v>536.188</v>
      </c>
      <c r="J3301" s="0" t="n">
        <f aca="false">B3301</f>
        <v>3.373517</v>
      </c>
      <c r="K3301" s="0" t="n">
        <f aca="false">100*(J3301/J$4)</f>
        <v>19.5289084856862</v>
      </c>
      <c r="L3301" s="0" t="n">
        <f aca="false">(J3301-J3300)/(I3301-I3300)</f>
        <v>-0.00619209039547942</v>
      </c>
      <c r="M3301" s="0" t="n">
        <f aca="false">AVERAGE(L3301:L3351)</f>
        <v>-0.00582516477001047</v>
      </c>
    </row>
    <row r="3302" customFormat="false" ht="12.75" hidden="false" customHeight="false" outlineLevel="0" collapsed="false">
      <c r="A3302" s="0" t="n">
        <v>54.95</v>
      </c>
      <c r="B3302" s="0" t="n">
        <v>3.372421</v>
      </c>
      <c r="C3302" s="0" t="n">
        <v>0</v>
      </c>
      <c r="D3302" s="0" t="n">
        <v>539.367</v>
      </c>
      <c r="E3302" s="0" t="n">
        <v>536.365</v>
      </c>
      <c r="F3302" s="0" t="n">
        <v>0</v>
      </c>
      <c r="G3302" s="0" t="n">
        <f aca="false">A3302</f>
        <v>54.95</v>
      </c>
      <c r="H3302" s="1" t="n">
        <f aca="false">G3302-G$4</f>
        <v>54.95</v>
      </c>
      <c r="I3302" s="0" t="n">
        <f aca="false">E3302</f>
        <v>536.365</v>
      </c>
      <c r="J3302" s="0" t="n">
        <f aca="false">B3302</f>
        <v>3.372421</v>
      </c>
      <c r="K3302" s="0" t="n">
        <f aca="false">100*(J3302/J$4)</f>
        <v>19.5225638656057</v>
      </c>
      <c r="L3302" s="0" t="n">
        <f aca="false">(J3302-J3301)/(I3302-I3301)</f>
        <v>-0.00619209039547942</v>
      </c>
      <c r="M3302" s="0" t="n">
        <f aca="false">AVERAGE(L3302:L3352)</f>
        <v>-0.00581205573111411</v>
      </c>
    </row>
    <row r="3303" customFormat="false" ht="12.75" hidden="false" customHeight="false" outlineLevel="0" collapsed="false">
      <c r="A3303" s="0" t="n">
        <v>54.966667</v>
      </c>
      <c r="B3303" s="0" t="n">
        <v>3.371168</v>
      </c>
      <c r="C3303" s="0" t="n">
        <v>0</v>
      </c>
      <c r="D3303" s="0" t="n">
        <v>539.533</v>
      </c>
      <c r="E3303" s="0" t="n">
        <v>536.544</v>
      </c>
      <c r="F3303" s="0" t="n">
        <v>0</v>
      </c>
      <c r="G3303" s="0" t="n">
        <f aca="false">A3303</f>
        <v>54.966667</v>
      </c>
      <c r="H3303" s="1" t="n">
        <f aca="false">G3303-G$4</f>
        <v>54.966667</v>
      </c>
      <c r="I3303" s="0" t="n">
        <f aca="false">E3303</f>
        <v>536.544</v>
      </c>
      <c r="J3303" s="0" t="n">
        <f aca="false">B3303</f>
        <v>3.371168</v>
      </c>
      <c r="K3303" s="0" t="n">
        <f aca="false">100*(J3303/J$4)</f>
        <v>19.5153103902763</v>
      </c>
      <c r="L3303" s="0" t="n">
        <f aca="false">(J3303-J3302)/(I3303-I3302)</f>
        <v>-0.00700000000000199</v>
      </c>
      <c r="M3303" s="0" t="n">
        <f aca="false">AVERAGE(L3303:L3353)</f>
        <v>-0.00580371809915659</v>
      </c>
    </row>
    <row r="3304" customFormat="false" ht="12.75" hidden="false" customHeight="false" outlineLevel="0" collapsed="false">
      <c r="A3304" s="0" t="n">
        <v>54.983333</v>
      </c>
      <c r="B3304" s="0" t="n">
        <v>3.370072</v>
      </c>
      <c r="C3304" s="0" t="n">
        <v>0</v>
      </c>
      <c r="D3304" s="0" t="n">
        <v>539.7</v>
      </c>
      <c r="E3304" s="0" t="n">
        <v>536.719</v>
      </c>
      <c r="F3304" s="0" t="n">
        <v>0</v>
      </c>
      <c r="G3304" s="0" t="n">
        <f aca="false">A3304</f>
        <v>54.983333</v>
      </c>
      <c r="H3304" s="1" t="n">
        <f aca="false">G3304-G$4</f>
        <v>54.983333</v>
      </c>
      <c r="I3304" s="0" t="n">
        <f aca="false">E3304</f>
        <v>536.719</v>
      </c>
      <c r="J3304" s="0" t="n">
        <f aca="false">B3304</f>
        <v>3.370072</v>
      </c>
      <c r="K3304" s="0" t="n">
        <f aca="false">100*(J3304/J$4)</f>
        <v>19.5089657701958</v>
      </c>
      <c r="L3304" s="0" t="n">
        <f aca="false">(J3304-J3303)/(I3304-I3303)</f>
        <v>-0.00626285714285462</v>
      </c>
      <c r="M3304" s="0" t="n">
        <f aca="false">AVERAGE(L3304:L3354)</f>
        <v>-0.00577605703473076</v>
      </c>
    </row>
    <row r="3305" customFormat="false" ht="12.75" hidden="false" customHeight="false" outlineLevel="0" collapsed="false">
      <c r="A3305" s="0" t="n">
        <v>55</v>
      </c>
      <c r="B3305" s="0" t="n">
        <v>3.368976</v>
      </c>
      <c r="C3305" s="0" t="n">
        <v>0</v>
      </c>
      <c r="D3305" s="0" t="n">
        <v>539.867</v>
      </c>
      <c r="E3305" s="0" t="n">
        <v>536.889</v>
      </c>
      <c r="F3305" s="0" t="n">
        <v>0</v>
      </c>
      <c r="G3305" s="0" t="n">
        <f aca="false">A3305</f>
        <v>55</v>
      </c>
      <c r="H3305" s="1" t="n">
        <f aca="false">G3305-G$4</f>
        <v>55</v>
      </c>
      <c r="I3305" s="0" t="n">
        <f aca="false">E3305</f>
        <v>536.889</v>
      </c>
      <c r="J3305" s="0" t="n">
        <f aca="false">B3305</f>
        <v>3.368976</v>
      </c>
      <c r="K3305" s="0" t="n">
        <f aca="false">100*(J3305/J$4)</f>
        <v>19.5026211501152</v>
      </c>
      <c r="L3305" s="0" t="n">
        <f aca="false">(J3305-J3304)/(I3305-I3304)</f>
        <v>-0.00644705882353088</v>
      </c>
      <c r="M3305" s="0" t="n">
        <f aca="false">AVERAGE(L3305:L3355)</f>
        <v>-0.00578041683782365</v>
      </c>
    </row>
    <row r="3306" customFormat="false" ht="12.75" hidden="false" customHeight="false" outlineLevel="0" collapsed="false">
      <c r="A3306" s="0" t="n">
        <v>55.016667</v>
      </c>
      <c r="B3306" s="0" t="n">
        <v>3.367881</v>
      </c>
      <c r="C3306" s="0" t="n">
        <v>0</v>
      </c>
      <c r="D3306" s="0" t="n">
        <v>540.033</v>
      </c>
      <c r="E3306" s="0" t="n">
        <v>537.051</v>
      </c>
      <c r="F3306" s="0" t="n">
        <v>0</v>
      </c>
      <c r="G3306" s="0" t="n">
        <f aca="false">A3306</f>
        <v>55.016667</v>
      </c>
      <c r="H3306" s="1" t="n">
        <f aca="false">G3306-G$4</f>
        <v>55.016667</v>
      </c>
      <c r="I3306" s="0" t="n">
        <f aca="false">E3306</f>
        <v>537.051</v>
      </c>
      <c r="J3306" s="0" t="n">
        <f aca="false">B3306</f>
        <v>3.367881</v>
      </c>
      <c r="K3306" s="0" t="n">
        <f aca="false">100*(J3306/J$4)</f>
        <v>19.4962823189216</v>
      </c>
      <c r="L3306" s="0" t="n">
        <f aca="false">(J3306-J3305)/(I3306-I3305)</f>
        <v>-0.00675925925925687</v>
      </c>
      <c r="M3306" s="0" t="n">
        <f aca="false">AVERAGE(L3306:L3356)</f>
        <v>-0.00575744080008536</v>
      </c>
    </row>
    <row r="3307" customFormat="false" ht="12.75" hidden="false" customHeight="false" outlineLevel="0" collapsed="false">
      <c r="A3307" s="0" t="n">
        <v>55.033333</v>
      </c>
      <c r="B3307" s="0" t="n">
        <v>3.366785</v>
      </c>
      <c r="C3307" s="0" t="n">
        <v>0</v>
      </c>
      <c r="D3307" s="0" t="n">
        <v>540.2</v>
      </c>
      <c r="E3307" s="0" t="n">
        <v>537.226</v>
      </c>
      <c r="F3307" s="0" t="n">
        <v>0</v>
      </c>
      <c r="G3307" s="0" t="n">
        <f aca="false">A3307</f>
        <v>55.033333</v>
      </c>
      <c r="H3307" s="1" t="n">
        <f aca="false">G3307-G$4</f>
        <v>55.033333</v>
      </c>
      <c r="I3307" s="0" t="n">
        <f aca="false">E3307</f>
        <v>537.226</v>
      </c>
      <c r="J3307" s="0" t="n">
        <f aca="false">B3307</f>
        <v>3.366785</v>
      </c>
      <c r="K3307" s="0" t="n">
        <f aca="false">100*(J3307/J$4)</f>
        <v>19.489937698841</v>
      </c>
      <c r="L3307" s="0" t="n">
        <f aca="false">(J3307-J3306)/(I3307-I3306)</f>
        <v>-0.00626285714285869</v>
      </c>
      <c r="M3307" s="0" t="n">
        <f aca="false">AVERAGE(L3307:L3357)</f>
        <v>-0.00570972918423378</v>
      </c>
    </row>
    <row r="3308" customFormat="false" ht="12.75" hidden="false" customHeight="false" outlineLevel="0" collapsed="false">
      <c r="A3308" s="0" t="n">
        <v>55.05</v>
      </c>
      <c r="B3308" s="0" t="n">
        <v>3.365689</v>
      </c>
      <c r="C3308" s="0" t="n">
        <v>0</v>
      </c>
      <c r="D3308" s="0" t="n">
        <v>540.367</v>
      </c>
      <c r="E3308" s="0" t="n">
        <v>537.39</v>
      </c>
      <c r="F3308" s="0" t="n">
        <v>0</v>
      </c>
      <c r="G3308" s="0" t="n">
        <f aca="false">A3308</f>
        <v>55.05</v>
      </c>
      <c r="H3308" s="1" t="n">
        <f aca="false">G3308-G$4</f>
        <v>55.05</v>
      </c>
      <c r="I3308" s="0" t="n">
        <f aca="false">E3308</f>
        <v>537.39</v>
      </c>
      <c r="J3308" s="0" t="n">
        <f aca="false">B3308</f>
        <v>3.365689</v>
      </c>
      <c r="K3308" s="0" t="n">
        <f aca="false">100*(J3308/J$4)</f>
        <v>19.4835930787605</v>
      </c>
      <c r="L3308" s="0" t="n">
        <f aca="false">(J3308-J3307)/(I3308-I3307)</f>
        <v>-0.00668292682926873</v>
      </c>
      <c r="M3308" s="0" t="n">
        <f aca="false">AVERAGE(L3308:L3358)</f>
        <v>-0.00568978708448887</v>
      </c>
    </row>
    <row r="3309" customFormat="false" ht="12.75" hidden="false" customHeight="false" outlineLevel="0" collapsed="false">
      <c r="A3309" s="0" t="n">
        <v>55.066667</v>
      </c>
      <c r="B3309" s="0" t="n">
        <v>3.364593</v>
      </c>
      <c r="C3309" s="0" t="n">
        <v>0</v>
      </c>
      <c r="D3309" s="0" t="n">
        <v>540.533</v>
      </c>
      <c r="E3309" s="0" t="n">
        <v>537.566</v>
      </c>
      <c r="F3309" s="0" t="n">
        <v>0</v>
      </c>
      <c r="G3309" s="0" t="n">
        <f aca="false">A3309</f>
        <v>55.066667</v>
      </c>
      <c r="H3309" s="1" t="n">
        <f aca="false">G3309-G$4</f>
        <v>55.066667</v>
      </c>
      <c r="I3309" s="0" t="n">
        <f aca="false">E3309</f>
        <v>537.566</v>
      </c>
      <c r="J3309" s="0" t="n">
        <f aca="false">B3309</f>
        <v>3.364593</v>
      </c>
      <c r="K3309" s="0" t="n">
        <f aca="false">100*(J3309/J$4)</f>
        <v>19.4772484586799</v>
      </c>
      <c r="L3309" s="0" t="n">
        <f aca="false">(J3309-J3308)/(I3309-I3308)</f>
        <v>-0.00622727272727107</v>
      </c>
      <c r="M3309" s="0" t="n">
        <f aca="false">AVERAGE(L3309:L3359)</f>
        <v>-0.00564698459764044</v>
      </c>
    </row>
    <row r="3310" customFormat="false" ht="12.75" hidden="false" customHeight="false" outlineLevel="0" collapsed="false">
      <c r="A3310" s="0" t="n">
        <v>55.083333</v>
      </c>
      <c r="B3310" s="0" t="n">
        <v>3.363497</v>
      </c>
      <c r="C3310" s="0" t="n">
        <v>0</v>
      </c>
      <c r="D3310" s="0" t="n">
        <v>540.7</v>
      </c>
      <c r="E3310" s="0" t="n">
        <v>537.747</v>
      </c>
      <c r="F3310" s="0" t="n">
        <v>0</v>
      </c>
      <c r="G3310" s="0" t="n">
        <f aca="false">A3310</f>
        <v>55.083333</v>
      </c>
      <c r="H3310" s="1" t="n">
        <f aca="false">G3310-G$4</f>
        <v>55.083333</v>
      </c>
      <c r="I3310" s="0" t="n">
        <f aca="false">E3310</f>
        <v>537.747</v>
      </c>
      <c r="J3310" s="0" t="n">
        <f aca="false">B3310</f>
        <v>3.363497</v>
      </c>
      <c r="K3310" s="0" t="n">
        <f aca="false">100*(J3310/J$4)</f>
        <v>19.4709038385994</v>
      </c>
      <c r="L3310" s="0" t="n">
        <f aca="false">(J3310-J3309)/(I3310-I3309)</f>
        <v>-0.00605524861878692</v>
      </c>
      <c r="M3310" s="0" t="n">
        <f aca="false">AVERAGE(L3310:L3360)</f>
        <v>-0.00563192635447007</v>
      </c>
    </row>
    <row r="3311" customFormat="false" ht="12.75" hidden="false" customHeight="false" outlineLevel="0" collapsed="false">
      <c r="A3311" s="0" t="n">
        <v>55.1</v>
      </c>
      <c r="B3311" s="0" t="n">
        <v>3.362558</v>
      </c>
      <c r="C3311" s="0" t="n">
        <v>0</v>
      </c>
      <c r="D3311" s="0" t="n">
        <v>540.867</v>
      </c>
      <c r="E3311" s="0" t="n">
        <v>537.93</v>
      </c>
      <c r="F3311" s="0" t="n">
        <v>0</v>
      </c>
      <c r="G3311" s="0" t="n">
        <f aca="false">A3311</f>
        <v>55.1</v>
      </c>
      <c r="H3311" s="1" t="n">
        <f aca="false">G3311-G$4</f>
        <v>55.1</v>
      </c>
      <c r="I3311" s="0" t="n">
        <f aca="false">E3311</f>
        <v>537.93</v>
      </c>
      <c r="J3311" s="0" t="n">
        <f aca="false">B3311</f>
        <v>3.362558</v>
      </c>
      <c r="K3311" s="0" t="n">
        <f aca="false">100*(J3311/J$4)</f>
        <v>19.4654680737676</v>
      </c>
      <c r="L3311" s="0" t="n">
        <f aca="false">(J3311-J3310)/(I3311-I3310)</f>
        <v>-0.00513114754098515</v>
      </c>
      <c r="M3311" s="0" t="n">
        <f aca="false">AVERAGE(L3311:L3361)</f>
        <v>-0.00562098179377608</v>
      </c>
    </row>
    <row r="3312" customFormat="false" ht="12.75" hidden="false" customHeight="false" outlineLevel="0" collapsed="false">
      <c r="A3312" s="0" t="n">
        <v>55.116667</v>
      </c>
      <c r="B3312" s="0" t="n">
        <v>3.361462</v>
      </c>
      <c r="C3312" s="0" t="n">
        <v>0</v>
      </c>
      <c r="D3312" s="0" t="n">
        <v>541.033</v>
      </c>
      <c r="E3312" s="0" t="n">
        <v>538.114</v>
      </c>
      <c r="F3312" s="0" t="n">
        <v>0</v>
      </c>
      <c r="G3312" s="0" t="n">
        <f aca="false">A3312</f>
        <v>55.116667</v>
      </c>
      <c r="H3312" s="1" t="n">
        <f aca="false">G3312-G$4</f>
        <v>55.116667</v>
      </c>
      <c r="I3312" s="0" t="n">
        <f aca="false">E3312</f>
        <v>538.114</v>
      </c>
      <c r="J3312" s="0" t="n">
        <f aca="false">B3312</f>
        <v>3.361462</v>
      </c>
      <c r="K3312" s="0" t="n">
        <f aca="false">100*(J3312/J$4)</f>
        <v>19.459123453687</v>
      </c>
      <c r="L3312" s="0" t="n">
        <f aca="false">(J3312-J3311)/(I3312-I3311)</f>
        <v>-0.00595652173912768</v>
      </c>
      <c r="M3312" s="0" t="n">
        <f aca="false">AVERAGE(L3312:L3362)</f>
        <v>-0.00560911638239779</v>
      </c>
    </row>
    <row r="3313" customFormat="false" ht="12.75" hidden="false" customHeight="false" outlineLevel="0" collapsed="false">
      <c r="A3313" s="0" t="n">
        <v>55.133333</v>
      </c>
      <c r="B3313" s="0" t="n">
        <v>3.360366</v>
      </c>
      <c r="C3313" s="0" t="n">
        <v>0</v>
      </c>
      <c r="D3313" s="0" t="n">
        <v>541.2</v>
      </c>
      <c r="E3313" s="0" t="n">
        <v>538.292</v>
      </c>
      <c r="F3313" s="0" t="n">
        <v>0</v>
      </c>
      <c r="G3313" s="0" t="n">
        <f aca="false">A3313</f>
        <v>55.133333</v>
      </c>
      <c r="H3313" s="1" t="n">
        <f aca="false">G3313-G$4</f>
        <v>55.133333</v>
      </c>
      <c r="I3313" s="0" t="n">
        <f aca="false">E3313</f>
        <v>538.292</v>
      </c>
      <c r="J3313" s="0" t="n">
        <f aca="false">B3313</f>
        <v>3.360366</v>
      </c>
      <c r="K3313" s="0" t="n">
        <f aca="false">100*(J3313/J$4)</f>
        <v>19.4527788336064</v>
      </c>
      <c r="L3313" s="0" t="n">
        <f aca="false">(J3313-J3312)/(I3313-I3312)</f>
        <v>-0.00615730337078653</v>
      </c>
      <c r="M3313" s="0" t="n">
        <f aca="false">AVERAGE(L3313:L3363)</f>
        <v>-0.0055940442954319</v>
      </c>
    </row>
    <row r="3314" customFormat="false" ht="12.75" hidden="false" customHeight="false" outlineLevel="0" collapsed="false">
      <c r="A3314" s="0" t="n">
        <v>55.15</v>
      </c>
      <c r="B3314" s="0" t="n">
        <v>3.35927</v>
      </c>
      <c r="C3314" s="0" t="n">
        <v>0</v>
      </c>
      <c r="D3314" s="0" t="n">
        <v>541.367</v>
      </c>
      <c r="E3314" s="0" t="n">
        <v>538.47</v>
      </c>
      <c r="F3314" s="0" t="n">
        <v>0</v>
      </c>
      <c r="G3314" s="0" t="n">
        <f aca="false">A3314</f>
        <v>55.15</v>
      </c>
      <c r="H3314" s="1" t="n">
        <f aca="false">G3314-G$4</f>
        <v>55.15</v>
      </c>
      <c r="I3314" s="0" t="n">
        <f aca="false">E3314</f>
        <v>538.47</v>
      </c>
      <c r="J3314" s="0" t="n">
        <f aca="false">B3314</f>
        <v>3.35927</v>
      </c>
      <c r="K3314" s="0" t="n">
        <f aca="false">100*(J3314/J$4)</f>
        <v>19.4464342135259</v>
      </c>
      <c r="L3314" s="0" t="n">
        <f aca="false">(J3314-J3313)/(I3314-I3313)</f>
        <v>-0.00615730337078653</v>
      </c>
      <c r="M3314" s="0" t="n">
        <f aca="false">AVERAGE(L3314:L3364)</f>
        <v>-0.00555766967643994</v>
      </c>
    </row>
    <row r="3315" customFormat="false" ht="12.75" hidden="false" customHeight="false" outlineLevel="0" collapsed="false">
      <c r="A3315" s="0" t="n">
        <v>55.166667</v>
      </c>
      <c r="B3315" s="0" t="n">
        <v>3.358174</v>
      </c>
      <c r="C3315" s="0" t="n">
        <v>0</v>
      </c>
      <c r="D3315" s="0" t="n">
        <v>541.533</v>
      </c>
      <c r="E3315" s="0" t="n">
        <v>538.64</v>
      </c>
      <c r="F3315" s="0" t="n">
        <v>0</v>
      </c>
      <c r="G3315" s="0" t="n">
        <f aca="false">A3315</f>
        <v>55.166667</v>
      </c>
      <c r="H3315" s="1" t="n">
        <f aca="false">G3315-G$4</f>
        <v>55.166667</v>
      </c>
      <c r="I3315" s="0" t="n">
        <f aca="false">E3315</f>
        <v>538.64</v>
      </c>
      <c r="J3315" s="0" t="n">
        <f aca="false">B3315</f>
        <v>3.358174</v>
      </c>
      <c r="K3315" s="0" t="n">
        <f aca="false">100*(J3315/J$4)</f>
        <v>19.4400895934453</v>
      </c>
      <c r="L3315" s="0" t="n">
        <f aca="false">(J3315-J3314)/(I3315-I3314)</f>
        <v>-0.00644705882353088</v>
      </c>
      <c r="M3315" s="0" t="n">
        <f aca="false">AVERAGE(L3315:L3365)</f>
        <v>-0.0055465320753321</v>
      </c>
    </row>
    <row r="3316" customFormat="false" ht="12.75" hidden="false" customHeight="false" outlineLevel="0" collapsed="false">
      <c r="A3316" s="0" t="n">
        <v>55.183333</v>
      </c>
      <c r="B3316" s="0" t="n">
        <v>3.357078</v>
      </c>
      <c r="C3316" s="0" t="n">
        <v>0</v>
      </c>
      <c r="D3316" s="0" t="n">
        <v>541.7</v>
      </c>
      <c r="E3316" s="0" t="n">
        <v>538.814</v>
      </c>
      <c r="F3316" s="0" t="n">
        <v>0</v>
      </c>
      <c r="G3316" s="0" t="n">
        <f aca="false">A3316</f>
        <v>55.183333</v>
      </c>
      <c r="H3316" s="1" t="n">
        <f aca="false">G3316-G$4</f>
        <v>55.183333</v>
      </c>
      <c r="I3316" s="0" t="n">
        <f aca="false">E3316</f>
        <v>538.814</v>
      </c>
      <c r="J3316" s="0" t="n">
        <f aca="false">B3316</f>
        <v>3.357078</v>
      </c>
      <c r="K3316" s="0" t="n">
        <f aca="false">100*(J3316/J$4)</f>
        <v>19.4337449733648</v>
      </c>
      <c r="L3316" s="0" t="n">
        <f aca="false">(J3316-J3315)/(I3316-I3315)</f>
        <v>-0.00629885057471335</v>
      </c>
      <c r="M3316" s="0" t="n">
        <f aca="false">AVERAGE(L3316:L3366)</f>
        <v>-0.00551373465220211</v>
      </c>
    </row>
    <row r="3317" customFormat="false" ht="12.75" hidden="false" customHeight="false" outlineLevel="0" collapsed="false">
      <c r="A3317" s="0" t="n">
        <v>55.2</v>
      </c>
      <c r="B3317" s="0" t="n">
        <v>3.355982</v>
      </c>
      <c r="C3317" s="0" t="n">
        <v>0</v>
      </c>
      <c r="D3317" s="0" t="n">
        <v>541.867</v>
      </c>
      <c r="E3317" s="0" t="n">
        <v>538.991</v>
      </c>
      <c r="F3317" s="0" t="n">
        <v>0</v>
      </c>
      <c r="G3317" s="0" t="n">
        <f aca="false">A3317</f>
        <v>55.2</v>
      </c>
      <c r="H3317" s="1" t="n">
        <f aca="false">G3317-G$4</f>
        <v>55.2</v>
      </c>
      <c r="I3317" s="0" t="n">
        <f aca="false">E3317</f>
        <v>538.991</v>
      </c>
      <c r="J3317" s="0" t="n">
        <f aca="false">B3317</f>
        <v>3.355982</v>
      </c>
      <c r="K3317" s="0" t="n">
        <f aca="false">100*(J3317/J$4)</f>
        <v>19.4274003532842</v>
      </c>
      <c r="L3317" s="0" t="n">
        <f aca="false">(J3317-J3316)/(I3317-I3316)</f>
        <v>-0.00619209039547942</v>
      </c>
      <c r="M3317" s="0" t="n">
        <f aca="false">AVERAGE(L3317:L3367)</f>
        <v>-0.00548739829196327</v>
      </c>
    </row>
    <row r="3318" customFormat="false" ht="12.75" hidden="false" customHeight="false" outlineLevel="0" collapsed="false">
      <c r="A3318" s="0" t="n">
        <v>55.216667</v>
      </c>
      <c r="B3318" s="0" t="n">
        <v>3.354886</v>
      </c>
      <c r="C3318" s="0" t="n">
        <v>0</v>
      </c>
      <c r="D3318" s="0" t="n">
        <v>542.033</v>
      </c>
      <c r="E3318" s="0" t="n">
        <v>539.168</v>
      </c>
      <c r="F3318" s="0" t="n">
        <v>0</v>
      </c>
      <c r="G3318" s="0" t="n">
        <f aca="false">A3318</f>
        <v>55.216667</v>
      </c>
      <c r="H3318" s="1" t="n">
        <f aca="false">G3318-G$4</f>
        <v>55.216667</v>
      </c>
      <c r="I3318" s="0" t="n">
        <f aca="false">E3318</f>
        <v>539.168</v>
      </c>
      <c r="J3318" s="0" t="n">
        <f aca="false">B3318</f>
        <v>3.354886</v>
      </c>
      <c r="K3318" s="0" t="n">
        <f aca="false">100*(J3318/J$4)</f>
        <v>19.4210557332036</v>
      </c>
      <c r="L3318" s="0" t="n">
        <f aca="false">(J3318-J3317)/(I3318-I3317)</f>
        <v>-0.00619209039547942</v>
      </c>
      <c r="M3318" s="0" t="n">
        <f aca="false">AVERAGE(L3318:L3368)</f>
        <v>-0.00546122285003514</v>
      </c>
    </row>
    <row r="3319" customFormat="false" ht="12.75" hidden="false" customHeight="false" outlineLevel="0" collapsed="false">
      <c r="A3319" s="0" t="n">
        <v>55.233333</v>
      </c>
      <c r="B3319" s="0" t="n">
        <v>3.35379</v>
      </c>
      <c r="C3319" s="0" t="n">
        <v>0</v>
      </c>
      <c r="D3319" s="0" t="n">
        <v>542.2</v>
      </c>
      <c r="E3319" s="0" t="n">
        <v>539.334</v>
      </c>
      <c r="F3319" s="0" t="n">
        <v>0</v>
      </c>
      <c r="G3319" s="0" t="n">
        <f aca="false">A3319</f>
        <v>55.233333</v>
      </c>
      <c r="H3319" s="1" t="n">
        <f aca="false">G3319-G$4</f>
        <v>55.233333</v>
      </c>
      <c r="I3319" s="0" t="n">
        <f aca="false">E3319</f>
        <v>539.334</v>
      </c>
      <c r="J3319" s="0" t="n">
        <f aca="false">B3319</f>
        <v>3.35379</v>
      </c>
      <c r="K3319" s="0" t="n">
        <f aca="false">100*(J3319/J$4)</f>
        <v>19.4147111131231</v>
      </c>
      <c r="L3319" s="0" t="n">
        <f aca="false">(J3319-J3318)/(I3319-I3318)</f>
        <v>-0.00660240963855652</v>
      </c>
      <c r="M3319" s="0" t="n">
        <f aca="false">AVERAGE(L3319:L3369)</f>
        <v>-0.00544513144172037</v>
      </c>
    </row>
    <row r="3320" customFormat="false" ht="12.75" hidden="false" customHeight="false" outlineLevel="0" collapsed="false">
      <c r="A3320" s="0" t="n">
        <v>55.25</v>
      </c>
      <c r="B3320" s="0" t="n">
        <v>3.352694</v>
      </c>
      <c r="C3320" s="0" t="n">
        <v>0</v>
      </c>
      <c r="D3320" s="0" t="n">
        <v>542.367</v>
      </c>
      <c r="E3320" s="0" t="n">
        <v>539.487</v>
      </c>
      <c r="F3320" s="0" t="n">
        <v>0</v>
      </c>
      <c r="G3320" s="0" t="n">
        <f aca="false">A3320</f>
        <v>55.25</v>
      </c>
      <c r="H3320" s="1" t="n">
        <f aca="false">G3320-G$4</f>
        <v>55.25</v>
      </c>
      <c r="I3320" s="0" t="n">
        <f aca="false">E3320</f>
        <v>539.487</v>
      </c>
      <c r="J3320" s="0" t="n">
        <f aca="false">B3320</f>
        <v>3.352694</v>
      </c>
      <c r="K3320" s="0" t="n">
        <f aca="false">100*(J3320/J$4)</f>
        <v>19.4083664930425</v>
      </c>
      <c r="L3320" s="0" t="n">
        <f aca="false">(J3320-J3319)/(I3320-I3319)</f>
        <v>-0.00716339869280943</v>
      </c>
      <c r="M3320" s="0" t="n">
        <f aca="false">AVERAGE(L3320:L3370)</f>
        <v>-0.00540598384788477</v>
      </c>
    </row>
    <row r="3321" customFormat="false" ht="12.75" hidden="false" customHeight="false" outlineLevel="0" collapsed="false">
      <c r="A3321" s="0" t="n">
        <v>55.266667</v>
      </c>
      <c r="B3321" s="0" t="n">
        <v>3.351598</v>
      </c>
      <c r="C3321" s="0" t="n">
        <v>0</v>
      </c>
      <c r="D3321" s="0" t="n">
        <v>542.533</v>
      </c>
      <c r="E3321" s="0" t="n">
        <v>539.651</v>
      </c>
      <c r="F3321" s="0" t="n">
        <v>0</v>
      </c>
      <c r="G3321" s="0" t="n">
        <f aca="false">A3321</f>
        <v>55.266667</v>
      </c>
      <c r="H3321" s="1" t="n">
        <f aca="false">G3321-G$4</f>
        <v>55.266667</v>
      </c>
      <c r="I3321" s="0" t="n">
        <f aca="false">E3321</f>
        <v>539.651</v>
      </c>
      <c r="J3321" s="0" t="n">
        <f aca="false">B3321</f>
        <v>3.351598</v>
      </c>
      <c r="K3321" s="0" t="n">
        <f aca="false">100*(J3321/J$4)</f>
        <v>19.402021872962</v>
      </c>
      <c r="L3321" s="0" t="n">
        <f aca="false">(J3321-J3320)/(I3321-I3320)</f>
        <v>-0.00668292682926873</v>
      </c>
      <c r="M3321" s="0" t="n">
        <f aca="false">AVERAGE(L3321:L3371)</f>
        <v>-0.0053764392952027</v>
      </c>
    </row>
    <row r="3322" customFormat="false" ht="12.75" hidden="false" customHeight="false" outlineLevel="0" collapsed="false">
      <c r="A3322" s="0" t="n">
        <v>55.283333</v>
      </c>
      <c r="B3322" s="0" t="n">
        <v>3.350659</v>
      </c>
      <c r="C3322" s="0" t="n">
        <v>0</v>
      </c>
      <c r="D3322" s="0" t="n">
        <v>542.7</v>
      </c>
      <c r="E3322" s="0" t="n">
        <v>539.815</v>
      </c>
      <c r="F3322" s="0" t="n">
        <v>0</v>
      </c>
      <c r="G3322" s="0" t="n">
        <f aca="false">A3322</f>
        <v>55.283333</v>
      </c>
      <c r="H3322" s="1" t="n">
        <f aca="false">G3322-G$4</f>
        <v>55.283333</v>
      </c>
      <c r="I3322" s="0" t="n">
        <f aca="false">E3322</f>
        <v>539.815</v>
      </c>
      <c r="J3322" s="0" t="n">
        <f aca="false">B3322</f>
        <v>3.350659</v>
      </c>
      <c r="K3322" s="0" t="n">
        <f aca="false">100*(J3322/J$4)</f>
        <v>19.3965861081302</v>
      </c>
      <c r="L3322" s="0" t="n">
        <f aca="false">(J3322-J3321)/(I3322-I3321)</f>
        <v>-0.00572560975609553</v>
      </c>
      <c r="M3322" s="0" t="n">
        <f aca="false">AVERAGE(L3322:L3372)</f>
        <v>-0.00533263413455751</v>
      </c>
    </row>
    <row r="3323" customFormat="false" ht="12.75" hidden="false" customHeight="false" outlineLevel="0" collapsed="false">
      <c r="A3323" s="0" t="n">
        <v>55.3</v>
      </c>
      <c r="B3323" s="0" t="n">
        <v>3.349563</v>
      </c>
      <c r="C3323" s="0" t="n">
        <v>0</v>
      </c>
      <c r="D3323" s="0" t="n">
        <v>542.867</v>
      </c>
      <c r="E3323" s="0" t="n">
        <v>539.986</v>
      </c>
      <c r="F3323" s="0" t="n">
        <v>0</v>
      </c>
      <c r="G3323" s="0" t="n">
        <f aca="false">A3323</f>
        <v>55.3</v>
      </c>
      <c r="H3323" s="1" t="n">
        <f aca="false">G3323-G$4</f>
        <v>55.3</v>
      </c>
      <c r="I3323" s="0" t="n">
        <f aca="false">E3323</f>
        <v>539.986</v>
      </c>
      <c r="J3323" s="0" t="n">
        <f aca="false">B3323</f>
        <v>3.349563</v>
      </c>
      <c r="K3323" s="0" t="n">
        <f aca="false">100*(J3323/J$4)</f>
        <v>19.3902414880496</v>
      </c>
      <c r="L3323" s="0" t="n">
        <f aca="false">(J3323-J3322)/(I3323-I3322)</f>
        <v>-0.00640935672514854</v>
      </c>
      <c r="M3323" s="0" t="n">
        <f aca="false">AVERAGE(L3323:L3373)</f>
        <v>-0.0053060283566693</v>
      </c>
    </row>
    <row r="3324" customFormat="false" ht="12.75" hidden="false" customHeight="false" outlineLevel="0" collapsed="false">
      <c r="A3324" s="0" t="n">
        <v>55.316667</v>
      </c>
      <c r="B3324" s="0" t="n">
        <v>3.348467</v>
      </c>
      <c r="C3324" s="0" t="n">
        <v>0</v>
      </c>
      <c r="D3324" s="0" t="n">
        <v>543.033</v>
      </c>
      <c r="E3324" s="0" t="n">
        <v>540.159</v>
      </c>
      <c r="F3324" s="0" t="n">
        <v>0</v>
      </c>
      <c r="G3324" s="0" t="n">
        <f aca="false">A3324</f>
        <v>55.316667</v>
      </c>
      <c r="H3324" s="1" t="n">
        <f aca="false">G3324-G$4</f>
        <v>55.316667</v>
      </c>
      <c r="I3324" s="0" t="n">
        <f aca="false">E3324</f>
        <v>540.159</v>
      </c>
      <c r="J3324" s="0" t="n">
        <f aca="false">B3324</f>
        <v>3.348467</v>
      </c>
      <c r="K3324" s="0" t="n">
        <f aca="false">100*(J3324/J$4)</f>
        <v>19.383896867969</v>
      </c>
      <c r="L3324" s="0" t="n">
        <f aca="false">(J3324-J3323)/(I3324-I3323)</f>
        <v>-0.00633526011560679</v>
      </c>
      <c r="M3324" s="0" t="n">
        <f aca="false">AVERAGE(L3324:L3374)</f>
        <v>-0.00528332325711825</v>
      </c>
    </row>
    <row r="3325" customFormat="false" ht="12.75" hidden="false" customHeight="false" outlineLevel="0" collapsed="false">
      <c r="A3325" s="0" t="n">
        <v>55.333333</v>
      </c>
      <c r="B3325" s="0" t="n">
        <v>3.347528</v>
      </c>
      <c r="C3325" s="0" t="n">
        <v>0</v>
      </c>
      <c r="D3325" s="0" t="n">
        <v>543.2</v>
      </c>
      <c r="E3325" s="0" t="n">
        <v>540.327</v>
      </c>
      <c r="F3325" s="0" t="n">
        <v>0</v>
      </c>
      <c r="G3325" s="0" t="n">
        <f aca="false">A3325</f>
        <v>55.333333</v>
      </c>
      <c r="H3325" s="1" t="n">
        <f aca="false">G3325-G$4</f>
        <v>55.333333</v>
      </c>
      <c r="I3325" s="0" t="n">
        <f aca="false">E3325</f>
        <v>540.327</v>
      </c>
      <c r="J3325" s="0" t="n">
        <f aca="false">B3325</f>
        <v>3.347528</v>
      </c>
      <c r="K3325" s="0" t="n">
        <f aca="false">100*(J3325/J$4)</f>
        <v>19.3784611031372</v>
      </c>
      <c r="L3325" s="0" t="n">
        <f aca="false">(J3325-J3324)/(I3325-I3324)</f>
        <v>-0.00558928571428432</v>
      </c>
      <c r="M3325" s="0" t="n">
        <f aca="false">AVERAGE(L3325:L3375)</f>
        <v>-0.00522404696685479</v>
      </c>
    </row>
    <row r="3326" customFormat="false" ht="12.75" hidden="false" customHeight="false" outlineLevel="0" collapsed="false">
      <c r="A3326" s="0" t="n">
        <v>55.35</v>
      </c>
      <c r="B3326" s="0" t="n">
        <v>3.346432</v>
      </c>
      <c r="C3326" s="0" t="n">
        <v>0</v>
      </c>
      <c r="D3326" s="0" t="n">
        <v>543.367</v>
      </c>
      <c r="E3326" s="0" t="n">
        <v>540.504</v>
      </c>
      <c r="F3326" s="0" t="n">
        <v>0</v>
      </c>
      <c r="G3326" s="0" t="n">
        <f aca="false">A3326</f>
        <v>55.35</v>
      </c>
      <c r="H3326" s="1" t="n">
        <f aca="false">G3326-G$4</f>
        <v>55.35</v>
      </c>
      <c r="I3326" s="0" t="n">
        <f aca="false">E3326</f>
        <v>540.504</v>
      </c>
      <c r="J3326" s="0" t="n">
        <f aca="false">B3326</f>
        <v>3.346432</v>
      </c>
      <c r="K3326" s="0" t="n">
        <f aca="false">100*(J3326/J$4)</f>
        <v>19.3721164830567</v>
      </c>
      <c r="L3326" s="0" t="n">
        <f aca="false">(J3326-J3325)/(I3326-I3325)</f>
        <v>-0.00619209039547942</v>
      </c>
      <c r="M3326" s="0" t="n">
        <f aca="false">AVERAGE(L3326:L3376)</f>
        <v>-0.0052108498031726</v>
      </c>
    </row>
    <row r="3327" customFormat="false" ht="12.75" hidden="false" customHeight="false" outlineLevel="0" collapsed="false">
      <c r="A3327" s="0" t="n">
        <v>55.366667</v>
      </c>
      <c r="B3327" s="0" t="n">
        <v>3.345336</v>
      </c>
      <c r="C3327" s="0" t="n">
        <v>0</v>
      </c>
      <c r="D3327" s="0" t="n">
        <v>543.533</v>
      </c>
      <c r="E3327" s="0" t="n">
        <v>540.679</v>
      </c>
      <c r="F3327" s="0" t="n">
        <v>0</v>
      </c>
      <c r="G3327" s="0" t="n">
        <f aca="false">A3327</f>
        <v>55.366667</v>
      </c>
      <c r="H3327" s="1" t="n">
        <f aca="false">G3327-G$4</f>
        <v>55.366667</v>
      </c>
      <c r="I3327" s="0" t="n">
        <f aca="false">E3327</f>
        <v>540.679</v>
      </c>
      <c r="J3327" s="0" t="n">
        <f aca="false">B3327</f>
        <v>3.345336</v>
      </c>
      <c r="K3327" s="0" t="n">
        <f aca="false">100*(J3327/J$4)</f>
        <v>19.3657718629761</v>
      </c>
      <c r="L3327" s="0" t="n">
        <f aca="false">(J3327-J3326)/(I3327-I3326)</f>
        <v>-0.00626285714285869</v>
      </c>
      <c r="M3327" s="0" t="n">
        <f aca="false">AVERAGE(L3327:L3377)</f>
        <v>-0.00517153755572005</v>
      </c>
    </row>
    <row r="3328" customFormat="false" ht="12.75" hidden="false" customHeight="false" outlineLevel="0" collapsed="false">
      <c r="A3328" s="0" t="n">
        <v>55.383333</v>
      </c>
      <c r="B3328" s="0" t="n">
        <v>3.344397</v>
      </c>
      <c r="C3328" s="0" t="n">
        <v>0</v>
      </c>
      <c r="D3328" s="0" t="n">
        <v>543.7</v>
      </c>
      <c r="E3328" s="0" t="n">
        <v>540.858</v>
      </c>
      <c r="F3328" s="0" t="n">
        <v>0</v>
      </c>
      <c r="G3328" s="0" t="n">
        <f aca="false">A3328</f>
        <v>55.383333</v>
      </c>
      <c r="H3328" s="1" t="n">
        <f aca="false">G3328-G$4</f>
        <v>55.383333</v>
      </c>
      <c r="I3328" s="0" t="n">
        <f aca="false">E3328</f>
        <v>540.858</v>
      </c>
      <c r="J3328" s="0" t="n">
        <f aca="false">B3328</f>
        <v>3.344397</v>
      </c>
      <c r="K3328" s="0" t="n">
        <f aca="false">100*(J3328/J$4)</f>
        <v>19.3603360981443</v>
      </c>
      <c r="L3328" s="0" t="n">
        <f aca="false">(J3328-J3327)/(I3328-I3327)</f>
        <v>-0.00524581005586807</v>
      </c>
      <c r="M3328" s="0" t="n">
        <f aca="false">AVERAGE(L3328:L3378)</f>
        <v>-0.0051308377249856</v>
      </c>
    </row>
    <row r="3329" customFormat="false" ht="12.75" hidden="false" customHeight="false" outlineLevel="0" collapsed="false">
      <c r="A3329" s="0" t="n">
        <v>55.4</v>
      </c>
      <c r="B3329" s="0" t="n">
        <v>3.343457</v>
      </c>
      <c r="C3329" s="0" t="n">
        <v>0</v>
      </c>
      <c r="D3329" s="0" t="n">
        <v>543.867</v>
      </c>
      <c r="E3329" s="0" t="n">
        <v>541.038</v>
      </c>
      <c r="F3329" s="0" t="n">
        <v>0</v>
      </c>
      <c r="G3329" s="0" t="n">
        <f aca="false">A3329</f>
        <v>55.4</v>
      </c>
      <c r="H3329" s="1" t="n">
        <f aca="false">G3329-G$4</f>
        <v>55.4</v>
      </c>
      <c r="I3329" s="0" t="n">
        <f aca="false">E3329</f>
        <v>541.038</v>
      </c>
      <c r="J3329" s="0" t="n">
        <f aca="false">B3329</f>
        <v>3.343457</v>
      </c>
      <c r="K3329" s="0" t="n">
        <f aca="false">100*(J3329/J$4)</f>
        <v>19.3548945444256</v>
      </c>
      <c r="L3329" s="0" t="n">
        <f aca="false">(J3329-J3328)/(I3329-I3328)</f>
        <v>-0.00522222222222005</v>
      </c>
      <c r="M3329" s="0" t="n">
        <f aca="false">AVERAGE(L3329:L3379)</f>
        <v>-0.00512914224662235</v>
      </c>
    </row>
    <row r="3330" customFormat="false" ht="12.75" hidden="false" customHeight="false" outlineLevel="0" collapsed="false">
      <c r="A3330" s="0" t="n">
        <v>55.416667</v>
      </c>
      <c r="B3330" s="0" t="n">
        <v>3.342518</v>
      </c>
      <c r="C3330" s="0" t="n">
        <v>0</v>
      </c>
      <c r="D3330" s="0" t="n">
        <v>544.033</v>
      </c>
      <c r="E3330" s="0" t="n">
        <v>541.223</v>
      </c>
      <c r="F3330" s="0" t="n">
        <v>0</v>
      </c>
      <c r="G3330" s="0" t="n">
        <f aca="false">A3330</f>
        <v>55.416667</v>
      </c>
      <c r="H3330" s="1" t="n">
        <f aca="false">G3330-G$4</f>
        <v>55.416667</v>
      </c>
      <c r="I3330" s="0" t="n">
        <f aca="false">E3330</f>
        <v>541.223</v>
      </c>
      <c r="J3330" s="0" t="n">
        <f aca="false">B3330</f>
        <v>3.342518</v>
      </c>
      <c r="K3330" s="0" t="n">
        <f aca="false">100*(J3330/J$4)</f>
        <v>19.3494587795938</v>
      </c>
      <c r="L3330" s="0" t="n">
        <f aca="false">(J3330-J3329)/(I3330-I3329)</f>
        <v>-0.0050756756756761</v>
      </c>
      <c r="M3330" s="0" t="n">
        <f aca="false">AVERAGE(L3330:L3380)</f>
        <v>-0.00511018563015937</v>
      </c>
    </row>
    <row r="3331" customFormat="false" ht="12.75" hidden="false" customHeight="false" outlineLevel="0" collapsed="false">
      <c r="A3331" s="0" t="n">
        <v>55.433333</v>
      </c>
      <c r="B3331" s="0" t="n">
        <v>3.341579</v>
      </c>
      <c r="C3331" s="0" t="n">
        <v>0</v>
      </c>
      <c r="D3331" s="0" t="n">
        <v>544.2</v>
      </c>
      <c r="E3331" s="0" t="n">
        <v>541.407</v>
      </c>
      <c r="F3331" s="0" t="n">
        <v>0</v>
      </c>
      <c r="G3331" s="0" t="n">
        <f aca="false">A3331</f>
        <v>55.433333</v>
      </c>
      <c r="H3331" s="1" t="n">
        <f aca="false">G3331-G$4</f>
        <v>55.433333</v>
      </c>
      <c r="I3331" s="0" t="n">
        <f aca="false">E3331</f>
        <v>541.407</v>
      </c>
      <c r="J3331" s="0" t="n">
        <f aca="false">B3331</f>
        <v>3.341579</v>
      </c>
      <c r="K3331" s="0" t="n">
        <f aca="false">100*(J3331/J$4)</f>
        <v>19.344023014762</v>
      </c>
      <c r="L3331" s="0" t="n">
        <f aca="false">(J3331-J3330)/(I3331-I3330)</f>
        <v>-0.00510326086956426</v>
      </c>
      <c r="M3331" s="0" t="n">
        <f aca="false">AVERAGE(L3331:L3381)</f>
        <v>-0.00509548545712315</v>
      </c>
    </row>
    <row r="3332" customFormat="false" ht="12.75" hidden="false" customHeight="false" outlineLevel="0" collapsed="false">
      <c r="A3332" s="0" t="n">
        <v>55.45</v>
      </c>
      <c r="B3332" s="0" t="n">
        <v>3.340639</v>
      </c>
      <c r="C3332" s="0" t="n">
        <v>0</v>
      </c>
      <c r="D3332" s="0" t="n">
        <v>544.367</v>
      </c>
      <c r="E3332" s="0" t="n">
        <v>541.593</v>
      </c>
      <c r="F3332" s="0" t="n">
        <v>0</v>
      </c>
      <c r="G3332" s="0" t="n">
        <f aca="false">A3332</f>
        <v>55.45</v>
      </c>
      <c r="H3332" s="1" t="n">
        <f aca="false">G3332-G$4</f>
        <v>55.45</v>
      </c>
      <c r="I3332" s="0" t="n">
        <f aca="false">E3332</f>
        <v>541.593</v>
      </c>
      <c r="J3332" s="0" t="n">
        <f aca="false">B3332</f>
        <v>3.340639</v>
      </c>
      <c r="K3332" s="0" t="n">
        <f aca="false">100*(J3332/J$4)</f>
        <v>19.3385814610433</v>
      </c>
      <c r="L3332" s="0" t="n">
        <f aca="false">(J3332-J3331)/(I3332-I3331)</f>
        <v>-0.00505376344086202</v>
      </c>
      <c r="M3332" s="0" t="n">
        <f aca="false">AVERAGE(L3332:L3382)</f>
        <v>-0.00510063160253785</v>
      </c>
    </row>
    <row r="3333" customFormat="false" ht="12.75" hidden="false" customHeight="false" outlineLevel="0" collapsed="false">
      <c r="A3333" s="0" t="n">
        <v>55.466667</v>
      </c>
      <c r="B3333" s="0" t="n">
        <v>3.3397</v>
      </c>
      <c r="C3333" s="0" t="n">
        <v>0</v>
      </c>
      <c r="D3333" s="0" t="n">
        <v>544.533</v>
      </c>
      <c r="E3333" s="0" t="n">
        <v>541.781</v>
      </c>
      <c r="F3333" s="0" t="n">
        <v>0</v>
      </c>
      <c r="G3333" s="0" t="n">
        <f aca="false">A3333</f>
        <v>55.466667</v>
      </c>
      <c r="H3333" s="1" t="n">
        <f aca="false">G3333-G$4</f>
        <v>55.466667</v>
      </c>
      <c r="I3333" s="0" t="n">
        <f aca="false">E3333</f>
        <v>541.781</v>
      </c>
      <c r="J3333" s="0" t="n">
        <f aca="false">B3333</f>
        <v>3.3397</v>
      </c>
      <c r="K3333" s="0" t="n">
        <f aca="false">100*(J3333/J$4)</f>
        <v>19.3331456962115</v>
      </c>
      <c r="L3333" s="0" t="n">
        <f aca="false">(J3333-J3332)/(I3333-I3332)</f>
        <v>-0.00499468085106309</v>
      </c>
      <c r="M3333" s="0" t="n">
        <f aca="false">AVERAGE(L3333:L3383)</f>
        <v>-0.0050907994876463</v>
      </c>
    </row>
    <row r="3334" customFormat="false" ht="12.75" hidden="false" customHeight="false" outlineLevel="0" collapsed="false">
      <c r="A3334" s="0" t="n">
        <v>55.483333</v>
      </c>
      <c r="B3334" s="0" t="n">
        <v>3.338604</v>
      </c>
      <c r="C3334" s="0" t="n">
        <v>0</v>
      </c>
      <c r="D3334" s="0" t="n">
        <v>544.7</v>
      </c>
      <c r="E3334" s="0" t="n">
        <v>541.976</v>
      </c>
      <c r="F3334" s="0" t="n">
        <v>0</v>
      </c>
      <c r="G3334" s="0" t="n">
        <f aca="false">A3334</f>
        <v>55.483333</v>
      </c>
      <c r="H3334" s="1" t="n">
        <f aca="false">G3334-G$4</f>
        <v>55.483333</v>
      </c>
      <c r="I3334" s="0" t="n">
        <f aca="false">E3334</f>
        <v>541.976</v>
      </c>
      <c r="J3334" s="0" t="n">
        <f aca="false">B3334</f>
        <v>3.338604</v>
      </c>
      <c r="K3334" s="0" t="n">
        <f aca="false">100*(J3334/J$4)</f>
        <v>19.3268010761309</v>
      </c>
      <c r="L3334" s="0" t="n">
        <f aca="false">(J3334-J3333)/(I3334-I3333)</f>
        <v>-0.00562051282051131</v>
      </c>
      <c r="M3334" s="0" t="n">
        <f aca="false">AVERAGE(L3334:L3384)</f>
        <v>-0.00507911704751753</v>
      </c>
    </row>
    <row r="3335" customFormat="false" ht="12.75" hidden="false" customHeight="false" outlineLevel="0" collapsed="false">
      <c r="A3335" s="0" t="n">
        <v>55.5</v>
      </c>
      <c r="B3335" s="0" t="n">
        <v>3.337665</v>
      </c>
      <c r="C3335" s="0" t="n">
        <v>0</v>
      </c>
      <c r="D3335" s="0" t="n">
        <v>544.867</v>
      </c>
      <c r="E3335" s="0" t="n">
        <v>542.155</v>
      </c>
      <c r="F3335" s="0" t="n">
        <v>0</v>
      </c>
      <c r="G3335" s="0" t="n">
        <f aca="false">A3335</f>
        <v>55.5</v>
      </c>
      <c r="H3335" s="1" t="n">
        <f aca="false">G3335-G$4</f>
        <v>55.5</v>
      </c>
      <c r="I3335" s="0" t="n">
        <f aca="false">E3335</f>
        <v>542.155</v>
      </c>
      <c r="J3335" s="0" t="n">
        <f aca="false">B3335</f>
        <v>3.337665</v>
      </c>
      <c r="K3335" s="0" t="n">
        <f aca="false">100*(J3335/J$4)</f>
        <v>19.3213653112991</v>
      </c>
      <c r="L3335" s="0" t="n">
        <f aca="false">(J3335-J3334)/(I3335-I3334)</f>
        <v>-0.00524581005586807</v>
      </c>
      <c r="M3335" s="0" t="n">
        <f aca="false">AVERAGE(L3335:L3385)</f>
        <v>-0.00505145360827917</v>
      </c>
    </row>
    <row r="3336" customFormat="false" ht="12.75" hidden="false" customHeight="false" outlineLevel="0" collapsed="false">
      <c r="A3336" s="0" t="n">
        <v>55.516667</v>
      </c>
      <c r="B3336" s="0" t="n">
        <v>3.336725</v>
      </c>
      <c r="C3336" s="0" t="n">
        <v>0</v>
      </c>
      <c r="D3336" s="0" t="n">
        <v>545.033</v>
      </c>
      <c r="E3336" s="0" t="n">
        <v>542.323</v>
      </c>
      <c r="F3336" s="0" t="n">
        <v>0</v>
      </c>
      <c r="G3336" s="0" t="n">
        <f aca="false">A3336</f>
        <v>55.516667</v>
      </c>
      <c r="H3336" s="1" t="n">
        <f aca="false">G3336-G$4</f>
        <v>55.516667</v>
      </c>
      <c r="I3336" s="0" t="n">
        <f aca="false">E3336</f>
        <v>542.323</v>
      </c>
      <c r="J3336" s="0" t="n">
        <f aca="false">B3336</f>
        <v>3.336725</v>
      </c>
      <c r="K3336" s="0" t="n">
        <f aca="false">100*(J3336/J$4)</f>
        <v>19.3159237575804</v>
      </c>
      <c r="L3336" s="0" t="n">
        <f aca="false">(J3336-J3335)/(I3336-I3335)</f>
        <v>-0.00559523809523753</v>
      </c>
      <c r="M3336" s="0" t="n">
        <f aca="false">AVERAGE(L3336:L3386)</f>
        <v>-0.00504499126142868</v>
      </c>
    </row>
    <row r="3337" customFormat="false" ht="12.75" hidden="false" customHeight="false" outlineLevel="0" collapsed="false">
      <c r="A3337" s="0" t="n">
        <v>55.533333</v>
      </c>
      <c r="B3337" s="0" t="n">
        <v>3.335786</v>
      </c>
      <c r="C3337" s="0" t="n">
        <v>0</v>
      </c>
      <c r="D3337" s="0" t="n">
        <v>545.2</v>
      </c>
      <c r="E3337" s="0" t="n">
        <v>542.484</v>
      </c>
      <c r="F3337" s="0" t="n">
        <v>0</v>
      </c>
      <c r="G3337" s="0" t="n">
        <f aca="false">A3337</f>
        <v>55.533333</v>
      </c>
      <c r="H3337" s="1" t="n">
        <f aca="false">G3337-G$4</f>
        <v>55.533333</v>
      </c>
      <c r="I3337" s="0" t="n">
        <f aca="false">E3337</f>
        <v>542.484</v>
      </c>
      <c r="J3337" s="0" t="n">
        <f aca="false">B3337</f>
        <v>3.335786</v>
      </c>
      <c r="K3337" s="0" t="n">
        <f aca="false">100*(J3337/J$4)</f>
        <v>19.3104879927486</v>
      </c>
      <c r="L3337" s="0" t="n">
        <f aca="false">(J3337-J3336)/(I3337-I3336)</f>
        <v>-0.00583229813664262</v>
      </c>
      <c r="M3337" s="0" t="n">
        <f aca="false">AVERAGE(L3337:L3387)</f>
        <v>-0.00499790576056167</v>
      </c>
    </row>
    <row r="3338" customFormat="false" ht="12.75" hidden="false" customHeight="false" outlineLevel="0" collapsed="false">
      <c r="A3338" s="0" t="n">
        <v>55.55</v>
      </c>
      <c r="B3338" s="0" t="n">
        <v>3.33469</v>
      </c>
      <c r="C3338" s="0" t="n">
        <v>0</v>
      </c>
      <c r="D3338" s="0" t="n">
        <v>545.367</v>
      </c>
      <c r="E3338" s="0" t="n">
        <v>542.647</v>
      </c>
      <c r="F3338" s="0" t="n">
        <v>0</v>
      </c>
      <c r="G3338" s="0" t="n">
        <f aca="false">A3338</f>
        <v>55.55</v>
      </c>
      <c r="H3338" s="1" t="n">
        <f aca="false">G3338-G$4</f>
        <v>55.55</v>
      </c>
      <c r="I3338" s="0" t="n">
        <f aca="false">E3338</f>
        <v>542.647</v>
      </c>
      <c r="J3338" s="0" t="n">
        <f aca="false">B3338</f>
        <v>3.33469</v>
      </c>
      <c r="K3338" s="0" t="n">
        <f aca="false">100*(J3338/J$4)</f>
        <v>19.3041433726681</v>
      </c>
      <c r="L3338" s="0" t="n">
        <f aca="false">(J3338-J3337)/(I3338-I3337)</f>
        <v>-0.00672392638036756</v>
      </c>
      <c r="M3338" s="0" t="n">
        <f aca="false">AVERAGE(L3338:L3388)</f>
        <v>-0.00497758458861473</v>
      </c>
    </row>
    <row r="3339" customFormat="false" ht="12.75" hidden="false" customHeight="false" outlineLevel="0" collapsed="false">
      <c r="A3339" s="0" t="n">
        <v>55.566667</v>
      </c>
      <c r="B3339" s="0" t="n">
        <v>3.333751</v>
      </c>
      <c r="C3339" s="0" t="n">
        <v>0</v>
      </c>
      <c r="D3339" s="0" t="n">
        <v>545.533</v>
      </c>
      <c r="E3339" s="0" t="n">
        <v>542.825</v>
      </c>
      <c r="F3339" s="0" t="n">
        <v>0</v>
      </c>
      <c r="G3339" s="0" t="n">
        <f aca="false">A3339</f>
        <v>55.566667</v>
      </c>
      <c r="H3339" s="1" t="n">
        <f aca="false">G3339-G$4</f>
        <v>55.566667</v>
      </c>
      <c r="I3339" s="0" t="n">
        <f aca="false">E3339</f>
        <v>542.825</v>
      </c>
      <c r="J3339" s="0" t="n">
        <f aca="false">B3339</f>
        <v>3.333751</v>
      </c>
      <c r="K3339" s="0" t="n">
        <f aca="false">100*(J3339/J$4)</f>
        <v>19.2987076078363</v>
      </c>
      <c r="L3339" s="0" t="n">
        <f aca="false">(J3339-J3338)/(I3339-I3338)</f>
        <v>-0.00527528089887786</v>
      </c>
      <c r="M3339" s="0" t="n">
        <f aca="false">AVERAGE(L3339:L3389)</f>
        <v>-0.00492478069556929</v>
      </c>
    </row>
    <row r="3340" customFormat="false" ht="12.75" hidden="false" customHeight="false" outlineLevel="0" collapsed="false">
      <c r="A3340" s="0" t="n">
        <v>55.583333</v>
      </c>
      <c r="B3340" s="0" t="n">
        <v>3.332811</v>
      </c>
      <c r="C3340" s="0" t="n">
        <v>0</v>
      </c>
      <c r="D3340" s="0" t="n">
        <v>545.7</v>
      </c>
      <c r="E3340" s="0" t="n">
        <v>543.007</v>
      </c>
      <c r="F3340" s="0" t="n">
        <v>0</v>
      </c>
      <c r="G3340" s="0" t="n">
        <f aca="false">A3340</f>
        <v>55.583333</v>
      </c>
      <c r="H3340" s="1" t="n">
        <f aca="false">G3340-G$4</f>
        <v>55.583333</v>
      </c>
      <c r="I3340" s="0" t="n">
        <f aca="false">E3340</f>
        <v>543.007</v>
      </c>
      <c r="J3340" s="0" t="n">
        <f aca="false">B3340</f>
        <v>3.332811</v>
      </c>
      <c r="K3340" s="0" t="n">
        <f aca="false">100*(J3340/J$4)</f>
        <v>19.2932660541175</v>
      </c>
      <c r="L3340" s="0" t="n">
        <f aca="false">(J3340-J3339)/(I3340-I3339)</f>
        <v>-0.0051648351648376</v>
      </c>
      <c r="M3340" s="0" t="n">
        <f aca="false">AVERAGE(L3340:L3390)</f>
        <v>-0.0049043326864233</v>
      </c>
    </row>
    <row r="3341" customFormat="false" ht="12.75" hidden="false" customHeight="false" outlineLevel="0" collapsed="false">
      <c r="A3341" s="0" t="n">
        <v>55.6</v>
      </c>
      <c r="B3341" s="0" t="n">
        <v>3.331872</v>
      </c>
      <c r="C3341" s="0" t="n">
        <v>0</v>
      </c>
      <c r="D3341" s="0" t="n">
        <v>545.867</v>
      </c>
      <c r="E3341" s="0" t="n">
        <v>543.187</v>
      </c>
      <c r="F3341" s="0" t="n">
        <v>0</v>
      </c>
      <c r="G3341" s="0" t="n">
        <f aca="false">A3341</f>
        <v>55.6</v>
      </c>
      <c r="H3341" s="1" t="n">
        <f aca="false">G3341-G$4</f>
        <v>55.6</v>
      </c>
      <c r="I3341" s="0" t="n">
        <f aca="false">E3341</f>
        <v>543.187</v>
      </c>
      <c r="J3341" s="0" t="n">
        <f aca="false">B3341</f>
        <v>3.331872</v>
      </c>
      <c r="K3341" s="0" t="n">
        <f aca="false">100*(J3341/J$4)</f>
        <v>19.2878302892857</v>
      </c>
      <c r="L3341" s="0" t="n">
        <f aca="false">(J3341-J3340)/(I3341-I3340)</f>
        <v>-0.00521666666666372</v>
      </c>
      <c r="M3341" s="0" t="n">
        <f aca="false">AVERAGE(L3341:L3391)</f>
        <v>-0.00490660844547368</v>
      </c>
    </row>
    <row r="3342" customFormat="false" ht="12.75" hidden="false" customHeight="false" outlineLevel="0" collapsed="false">
      <c r="A3342" s="0" t="n">
        <v>55.616667</v>
      </c>
      <c r="B3342" s="0" t="n">
        <v>3.331089</v>
      </c>
      <c r="C3342" s="0" t="n">
        <v>0</v>
      </c>
      <c r="D3342" s="0" t="n">
        <v>546.033</v>
      </c>
      <c r="E3342" s="0" t="n">
        <v>543.359</v>
      </c>
      <c r="F3342" s="0" t="n">
        <v>0</v>
      </c>
      <c r="G3342" s="0" t="n">
        <f aca="false">A3342</f>
        <v>55.616667</v>
      </c>
      <c r="H3342" s="1" t="n">
        <f aca="false">G3342-G$4</f>
        <v>55.616667</v>
      </c>
      <c r="I3342" s="0" t="n">
        <f aca="false">E3342</f>
        <v>543.359</v>
      </c>
      <c r="J3342" s="0" t="n">
        <f aca="false">B3342</f>
        <v>3.331089</v>
      </c>
      <c r="K3342" s="0" t="n">
        <f aca="false">100*(J3342/J$4)</f>
        <v>19.2832975908158</v>
      </c>
      <c r="L3342" s="0" t="n">
        <f aca="false">(J3342-J3341)/(I3342-I3341)</f>
        <v>-0.00455232558139584</v>
      </c>
      <c r="M3342" s="0" t="n">
        <f aca="false">AVERAGE(L3342:L3392)</f>
        <v>-0.00489094986565758</v>
      </c>
    </row>
    <row r="3343" customFormat="false" ht="12.75" hidden="false" customHeight="false" outlineLevel="0" collapsed="false">
      <c r="A3343" s="0" t="n">
        <v>55.633333</v>
      </c>
      <c r="B3343" s="0" t="n">
        <v>3.33015</v>
      </c>
      <c r="C3343" s="0" t="n">
        <v>0</v>
      </c>
      <c r="D3343" s="0" t="n">
        <v>546.2</v>
      </c>
      <c r="E3343" s="0" t="n">
        <v>543.527</v>
      </c>
      <c r="F3343" s="0" t="n">
        <v>0</v>
      </c>
      <c r="G3343" s="0" t="n">
        <f aca="false">A3343</f>
        <v>55.633333</v>
      </c>
      <c r="H3343" s="1" t="n">
        <f aca="false">G3343-G$4</f>
        <v>55.633333</v>
      </c>
      <c r="I3343" s="0" t="n">
        <f aca="false">E3343</f>
        <v>543.527</v>
      </c>
      <c r="J3343" s="0" t="n">
        <f aca="false">B3343</f>
        <v>3.33015</v>
      </c>
      <c r="K3343" s="0" t="n">
        <f aca="false">100*(J3343/J$4)</f>
        <v>19.277861825984</v>
      </c>
      <c r="L3343" s="0" t="n">
        <f aca="false">(J3343-J3342)/(I3343-I3342)</f>
        <v>-0.00558928571428432</v>
      </c>
      <c r="M3343" s="0" t="n">
        <f aca="false">AVERAGE(L3343:L3393)</f>
        <v>-0.00489199999843296</v>
      </c>
    </row>
    <row r="3344" customFormat="false" ht="12.75" hidden="false" customHeight="false" outlineLevel="0" collapsed="false">
      <c r="A3344" s="0" t="n">
        <v>55.65</v>
      </c>
      <c r="B3344" s="0" t="n">
        <v>3.329211</v>
      </c>
      <c r="C3344" s="0" t="n">
        <v>0</v>
      </c>
      <c r="D3344" s="0" t="n">
        <v>546.367</v>
      </c>
      <c r="E3344" s="0" t="n">
        <v>543.704</v>
      </c>
      <c r="F3344" s="0" t="n">
        <v>0</v>
      </c>
      <c r="G3344" s="0" t="n">
        <f aca="false">A3344</f>
        <v>55.65</v>
      </c>
      <c r="H3344" s="1" t="n">
        <f aca="false">G3344-G$4</f>
        <v>55.65</v>
      </c>
      <c r="I3344" s="0" t="n">
        <f aca="false">E3344</f>
        <v>543.704</v>
      </c>
      <c r="J3344" s="0" t="n">
        <f aca="false">B3344</f>
        <v>3.329211</v>
      </c>
      <c r="K3344" s="0" t="n">
        <f aca="false">100*(J3344/J$4)</f>
        <v>19.2724260611522</v>
      </c>
      <c r="L3344" s="0" t="n">
        <f aca="false">(J3344-J3343)/(I3344-I3343)</f>
        <v>-0.00530508474576688</v>
      </c>
      <c r="M3344" s="0" t="n">
        <f aca="false">AVERAGE(L3344:L3394)</f>
        <v>-0.00487271757958309</v>
      </c>
    </row>
    <row r="3345" customFormat="false" ht="12.75" hidden="false" customHeight="false" outlineLevel="0" collapsed="false">
      <c r="A3345" s="0" t="n">
        <v>55.666667</v>
      </c>
      <c r="B3345" s="0" t="n">
        <v>3.328271</v>
      </c>
      <c r="C3345" s="0" t="n">
        <v>0</v>
      </c>
      <c r="D3345" s="0" t="n">
        <v>546.533</v>
      </c>
      <c r="E3345" s="0" t="n">
        <v>543.884</v>
      </c>
      <c r="F3345" s="0" t="n">
        <v>0</v>
      </c>
      <c r="G3345" s="0" t="n">
        <f aca="false">A3345</f>
        <v>55.666667</v>
      </c>
      <c r="H3345" s="1" t="n">
        <f aca="false">G3345-G$4</f>
        <v>55.666667</v>
      </c>
      <c r="I3345" s="0" t="n">
        <f aca="false">E3345</f>
        <v>543.884</v>
      </c>
      <c r="J3345" s="0" t="n">
        <f aca="false">B3345</f>
        <v>3.328271</v>
      </c>
      <c r="K3345" s="0" t="n">
        <f aca="false">100*(J3345/J$4)</f>
        <v>19.2669845074335</v>
      </c>
      <c r="L3345" s="0" t="n">
        <f aca="false">(J3345-J3344)/(I3345-I3344)</f>
        <v>-0.00522222222222005</v>
      </c>
      <c r="M3345" s="0" t="n">
        <f aca="false">AVERAGE(L3345:L3395)</f>
        <v>-0.00485847959179205</v>
      </c>
    </row>
    <row r="3346" customFormat="false" ht="12.75" hidden="false" customHeight="false" outlineLevel="0" collapsed="false">
      <c r="A3346" s="0" t="n">
        <v>55.683333</v>
      </c>
      <c r="B3346" s="0" t="n">
        <v>3.327332</v>
      </c>
      <c r="C3346" s="0" t="n">
        <v>0</v>
      </c>
      <c r="D3346" s="0" t="n">
        <v>546.7</v>
      </c>
      <c r="E3346" s="0" t="n">
        <v>544.068</v>
      </c>
      <c r="F3346" s="0" t="n">
        <v>0</v>
      </c>
      <c r="G3346" s="0" t="n">
        <f aca="false">A3346</f>
        <v>55.683333</v>
      </c>
      <c r="H3346" s="1" t="n">
        <f aca="false">G3346-G$4</f>
        <v>55.683333</v>
      </c>
      <c r="I3346" s="0" t="n">
        <f aca="false">E3346</f>
        <v>544.068</v>
      </c>
      <c r="J3346" s="0" t="n">
        <f aca="false">B3346</f>
        <v>3.327332</v>
      </c>
      <c r="K3346" s="0" t="n">
        <f aca="false">100*(J3346/J$4)</f>
        <v>19.2615487426017</v>
      </c>
      <c r="L3346" s="0" t="n">
        <f aca="false">(J3346-J3345)/(I3346-I3345)</f>
        <v>-0.00510326086956499</v>
      </c>
      <c r="M3346" s="0" t="n">
        <f aca="false">AVERAGE(L3346:L3396)</f>
        <v>-0.00484523036445257</v>
      </c>
    </row>
    <row r="3347" customFormat="false" ht="12.75" hidden="false" customHeight="false" outlineLevel="0" collapsed="false">
      <c r="A3347" s="0" t="n">
        <v>55.7</v>
      </c>
      <c r="B3347" s="0" t="n">
        <v>3.326393</v>
      </c>
      <c r="C3347" s="0" t="n">
        <v>0</v>
      </c>
      <c r="D3347" s="0" t="n">
        <v>546.867</v>
      </c>
      <c r="E3347" s="0" t="n">
        <v>544.25</v>
      </c>
      <c r="F3347" s="0" t="n">
        <v>0</v>
      </c>
      <c r="G3347" s="0" t="n">
        <f aca="false">A3347</f>
        <v>55.7</v>
      </c>
      <c r="H3347" s="1" t="n">
        <f aca="false">G3347-G$4</f>
        <v>55.7</v>
      </c>
      <c r="I3347" s="0" t="n">
        <f aca="false">E3347</f>
        <v>544.25</v>
      </c>
      <c r="J3347" s="0" t="n">
        <f aca="false">B3347</f>
        <v>3.326393</v>
      </c>
      <c r="K3347" s="0" t="n">
        <f aca="false">100*(J3347/J$4)</f>
        <v>19.2561129777699</v>
      </c>
      <c r="L3347" s="0" t="n">
        <f aca="false">(J3347-J3346)/(I3347-I3346)</f>
        <v>-0.00515934065934154</v>
      </c>
      <c r="M3347" s="0" t="n">
        <f aca="false">AVERAGE(L3347:L3397)</f>
        <v>-0.0048354778445187</v>
      </c>
    </row>
    <row r="3348" customFormat="false" ht="12.75" hidden="false" customHeight="false" outlineLevel="0" collapsed="false">
      <c r="A3348" s="0" t="n">
        <v>55.716667</v>
      </c>
      <c r="B3348" s="0" t="n">
        <v>3.325453</v>
      </c>
      <c r="C3348" s="0" t="n">
        <v>0</v>
      </c>
      <c r="D3348" s="0" t="n">
        <v>547.033</v>
      </c>
      <c r="E3348" s="0" t="n">
        <v>544.434</v>
      </c>
      <c r="F3348" s="0" t="n">
        <v>0</v>
      </c>
      <c r="G3348" s="0" t="n">
        <f aca="false">A3348</f>
        <v>55.716667</v>
      </c>
      <c r="H3348" s="1" t="n">
        <f aca="false">G3348-G$4</f>
        <v>55.716667</v>
      </c>
      <c r="I3348" s="0" t="n">
        <f aca="false">E3348</f>
        <v>544.434</v>
      </c>
      <c r="J3348" s="0" t="n">
        <f aca="false">B3348</f>
        <v>3.325453</v>
      </c>
      <c r="K3348" s="0" t="n">
        <f aca="false">100*(J3348/J$4)</f>
        <v>19.2506714240511</v>
      </c>
      <c r="L3348" s="0" t="n">
        <f aca="false">(J3348-J3347)/(I3348-I3347)</f>
        <v>-0.00510869565217445</v>
      </c>
      <c r="M3348" s="0" t="n">
        <f aca="false">AVERAGE(L3348:L3398)</f>
        <v>-0.00484024173062137</v>
      </c>
    </row>
    <row r="3349" customFormat="false" ht="12.75" hidden="false" customHeight="false" outlineLevel="0" collapsed="false">
      <c r="A3349" s="0" t="n">
        <v>55.733333</v>
      </c>
      <c r="B3349" s="0" t="n">
        <v>3.324514</v>
      </c>
      <c r="C3349" s="0" t="n">
        <v>0</v>
      </c>
      <c r="D3349" s="0" t="n">
        <v>547.2</v>
      </c>
      <c r="E3349" s="0" t="n">
        <v>544.614</v>
      </c>
      <c r="F3349" s="0" t="n">
        <v>0</v>
      </c>
      <c r="G3349" s="0" t="n">
        <f aca="false">A3349</f>
        <v>55.733333</v>
      </c>
      <c r="H3349" s="1" t="n">
        <f aca="false">G3349-G$4</f>
        <v>55.733333</v>
      </c>
      <c r="I3349" s="0" t="n">
        <f aca="false">E3349</f>
        <v>544.614</v>
      </c>
      <c r="J3349" s="0" t="n">
        <f aca="false">B3349</f>
        <v>3.324514</v>
      </c>
      <c r="K3349" s="0" t="n">
        <f aca="false">100*(J3349/J$4)</f>
        <v>19.2452356592193</v>
      </c>
      <c r="L3349" s="0" t="n">
        <f aca="false">(J3349-J3348)/(I3349-I3348)</f>
        <v>-0.00521666666666372</v>
      </c>
      <c r="M3349" s="0" t="n">
        <f aca="false">AVERAGE(L3349:L3399)</f>
        <v>-0.00480826294877048</v>
      </c>
    </row>
    <row r="3350" customFormat="false" ht="12.75" hidden="false" customHeight="false" outlineLevel="0" collapsed="false">
      <c r="A3350" s="0" t="n">
        <v>55.75</v>
      </c>
      <c r="B3350" s="0" t="n">
        <v>3.323575</v>
      </c>
      <c r="C3350" s="0" t="n">
        <v>0</v>
      </c>
      <c r="D3350" s="0" t="n">
        <v>547.367</v>
      </c>
      <c r="E3350" s="0" t="n">
        <v>544.794</v>
      </c>
      <c r="F3350" s="0" t="n">
        <v>0</v>
      </c>
      <c r="G3350" s="0" t="n">
        <f aca="false">A3350</f>
        <v>55.75</v>
      </c>
      <c r="H3350" s="1" t="n">
        <f aca="false">G3350-G$4</f>
        <v>55.75</v>
      </c>
      <c r="I3350" s="0" t="n">
        <f aca="false">E3350</f>
        <v>544.794</v>
      </c>
      <c r="J3350" s="0" t="n">
        <f aca="false">B3350</f>
        <v>3.323575</v>
      </c>
      <c r="K3350" s="0" t="n">
        <f aca="false">100*(J3350/J$4)</f>
        <v>19.2397998943876</v>
      </c>
      <c r="L3350" s="0" t="n">
        <f aca="false">(J3350-J3349)/(I3350-I3349)</f>
        <v>-0.00521666666666948</v>
      </c>
      <c r="M3350" s="0" t="n">
        <f aca="false">AVERAGE(L3350:L3400)</f>
        <v>-0.00480713890941117</v>
      </c>
    </row>
    <row r="3351" customFormat="false" ht="12.75" hidden="false" customHeight="false" outlineLevel="0" collapsed="false">
      <c r="A3351" s="0" t="n">
        <v>55.766667</v>
      </c>
      <c r="B3351" s="0" t="n">
        <v>3.322635</v>
      </c>
      <c r="C3351" s="0" t="n">
        <v>0</v>
      </c>
      <c r="D3351" s="0" t="n">
        <v>547.533</v>
      </c>
      <c r="E3351" s="0" t="n">
        <v>544.96</v>
      </c>
      <c r="F3351" s="0" t="n">
        <v>0</v>
      </c>
      <c r="G3351" s="0" t="n">
        <f aca="false">A3351</f>
        <v>55.766667</v>
      </c>
      <c r="H3351" s="1" t="n">
        <f aca="false">G3351-G$4</f>
        <v>55.766667</v>
      </c>
      <c r="I3351" s="0" t="n">
        <f aca="false">E3351</f>
        <v>544.96</v>
      </c>
      <c r="J3351" s="0" t="n">
        <f aca="false">B3351</f>
        <v>3.322635</v>
      </c>
      <c r="K3351" s="0" t="n">
        <f aca="false">100*(J3351/J$4)</f>
        <v>19.2343583406688</v>
      </c>
      <c r="L3351" s="0" t="n">
        <f aca="false">(J3351-J3350)/(I3351-I3350)</f>
        <v>-0.00566265060240745</v>
      </c>
      <c r="M3351" s="0" t="n">
        <f aca="false">AVERAGE(L3351:L3401)</f>
        <v>-0.00479159110836981</v>
      </c>
    </row>
    <row r="3352" customFormat="false" ht="12.75" hidden="false" customHeight="false" outlineLevel="0" collapsed="false">
      <c r="A3352" s="0" t="n">
        <v>55.783333</v>
      </c>
      <c r="B3352" s="0" t="n">
        <v>3.321696</v>
      </c>
      <c r="C3352" s="0" t="n">
        <v>0</v>
      </c>
      <c r="D3352" s="0" t="n">
        <v>547.7</v>
      </c>
      <c r="E3352" s="0" t="n">
        <v>545.13</v>
      </c>
      <c r="F3352" s="0" t="n">
        <v>0</v>
      </c>
      <c r="G3352" s="0" t="n">
        <f aca="false">A3352</f>
        <v>55.783333</v>
      </c>
      <c r="H3352" s="1" t="n">
        <f aca="false">G3352-G$4</f>
        <v>55.783333</v>
      </c>
      <c r="I3352" s="0" t="n">
        <f aca="false">E3352</f>
        <v>545.13</v>
      </c>
      <c r="J3352" s="0" t="n">
        <f aca="false">B3352</f>
        <v>3.321696</v>
      </c>
      <c r="K3352" s="0" t="n">
        <f aca="false">100*(J3352/J$4)</f>
        <v>19.228922575837</v>
      </c>
      <c r="L3352" s="0" t="n">
        <f aca="false">(J3352-J3351)/(I3352-I3351)</f>
        <v>-0.00552352941176487</v>
      </c>
      <c r="M3352" s="0" t="n">
        <f aca="false">AVERAGE(L3352:L3402)</f>
        <v>-0.00477360687195896</v>
      </c>
    </row>
    <row r="3353" customFormat="false" ht="12.75" hidden="false" customHeight="false" outlineLevel="0" collapsed="false">
      <c r="A3353" s="0" t="n">
        <v>55.8</v>
      </c>
      <c r="B3353" s="0" t="n">
        <v>3.320756</v>
      </c>
      <c r="C3353" s="0" t="n">
        <v>0</v>
      </c>
      <c r="D3353" s="0" t="n">
        <v>547.867</v>
      </c>
      <c r="E3353" s="0" t="n">
        <v>545.293</v>
      </c>
      <c r="F3353" s="0" t="n">
        <v>0</v>
      </c>
      <c r="G3353" s="0" t="n">
        <f aca="false">A3353</f>
        <v>55.8</v>
      </c>
      <c r="H3353" s="1" t="n">
        <f aca="false">G3353-G$4</f>
        <v>55.8</v>
      </c>
      <c r="I3353" s="0" t="n">
        <f aca="false">E3353</f>
        <v>545.293</v>
      </c>
      <c r="J3353" s="0" t="n">
        <f aca="false">B3353</f>
        <v>3.320756</v>
      </c>
      <c r="K3353" s="0" t="n">
        <f aca="false">100*(J3353/J$4)</f>
        <v>19.2234810221183</v>
      </c>
      <c r="L3353" s="0" t="n">
        <f aca="false">(J3353-J3352)/(I3353-I3352)</f>
        <v>-0.00576687116564615</v>
      </c>
      <c r="M3353" s="0" t="n">
        <f aca="false">AVERAGE(L3353:L3403)</f>
        <v>-0.0047401469456642</v>
      </c>
    </row>
    <row r="3354" customFormat="false" ht="12.75" hidden="false" customHeight="false" outlineLevel="0" collapsed="false">
      <c r="A3354" s="0" t="n">
        <v>55.816667</v>
      </c>
      <c r="B3354" s="0" t="n">
        <v>3.319817</v>
      </c>
      <c r="C3354" s="0" t="n">
        <v>0</v>
      </c>
      <c r="D3354" s="0" t="n">
        <v>548.033</v>
      </c>
      <c r="E3354" s="0" t="n">
        <v>545.461</v>
      </c>
      <c r="F3354" s="0" t="n">
        <v>0</v>
      </c>
      <c r="G3354" s="0" t="n">
        <f aca="false">A3354</f>
        <v>55.816667</v>
      </c>
      <c r="H3354" s="1" t="n">
        <f aca="false">G3354-G$4</f>
        <v>55.816667</v>
      </c>
      <c r="I3354" s="0" t="n">
        <f aca="false">E3354</f>
        <v>545.461</v>
      </c>
      <c r="J3354" s="0" t="n">
        <f aca="false">B3354</f>
        <v>3.319817</v>
      </c>
      <c r="K3354" s="0" t="n">
        <f aca="false">100*(J3354/J$4)</f>
        <v>19.2180452572865</v>
      </c>
      <c r="L3354" s="0" t="n">
        <f aca="false">(J3354-J3353)/(I3354-I3353)</f>
        <v>-0.00558928571428432</v>
      </c>
      <c r="M3354" s="0" t="n">
        <f aca="false">AVERAGE(L3354:L3404)</f>
        <v>-0.00471738245914056</v>
      </c>
    </row>
    <row r="3355" customFormat="false" ht="12.75" hidden="false" customHeight="false" outlineLevel="0" collapsed="false">
      <c r="A3355" s="0" t="n">
        <v>55.833333</v>
      </c>
      <c r="B3355" s="0" t="n">
        <v>3.318721</v>
      </c>
      <c r="C3355" s="0" t="n">
        <v>0</v>
      </c>
      <c r="D3355" s="0" t="n">
        <v>548.2</v>
      </c>
      <c r="E3355" s="0" t="n">
        <v>545.63</v>
      </c>
      <c r="F3355" s="0" t="n">
        <v>0</v>
      </c>
      <c r="G3355" s="0" t="n">
        <f aca="false">A3355</f>
        <v>55.833333</v>
      </c>
      <c r="H3355" s="1" t="n">
        <f aca="false">G3355-G$4</f>
        <v>55.833333</v>
      </c>
      <c r="I3355" s="0" t="n">
        <f aca="false">E3355</f>
        <v>545.63</v>
      </c>
      <c r="J3355" s="0" t="n">
        <f aca="false">B3355</f>
        <v>3.318721</v>
      </c>
      <c r="K3355" s="0" t="n">
        <f aca="false">100*(J3355/J$4)</f>
        <v>19.2117006372059</v>
      </c>
      <c r="L3355" s="0" t="n">
        <f aca="false">(J3355-J3354)/(I3355-I3354)</f>
        <v>-0.0064852071005923</v>
      </c>
      <c r="M3355" s="0" t="n">
        <f aca="false">AVERAGE(L3355:L3405)</f>
        <v>-0.00468859357516594</v>
      </c>
    </row>
    <row r="3356" customFormat="false" ht="12.75" hidden="false" customHeight="false" outlineLevel="0" collapsed="false">
      <c r="A3356" s="0" t="n">
        <v>55.85</v>
      </c>
      <c r="B3356" s="0" t="n">
        <v>3.317782</v>
      </c>
      <c r="C3356" s="0" t="n">
        <v>0</v>
      </c>
      <c r="D3356" s="0" t="n">
        <v>548.367</v>
      </c>
      <c r="E3356" s="0" t="n">
        <v>545.808</v>
      </c>
      <c r="F3356" s="0" t="n">
        <v>0</v>
      </c>
      <c r="G3356" s="0" t="n">
        <f aca="false">A3356</f>
        <v>55.85</v>
      </c>
      <c r="H3356" s="1" t="n">
        <f aca="false">G3356-G$4</f>
        <v>55.85</v>
      </c>
      <c r="I3356" s="0" t="n">
        <f aca="false">E3356</f>
        <v>545.808</v>
      </c>
      <c r="J3356" s="0" t="n">
        <f aca="false">B3356</f>
        <v>3.317782</v>
      </c>
      <c r="K3356" s="0" t="n">
        <f aca="false">100*(J3356/J$4)</f>
        <v>19.2062648723741</v>
      </c>
      <c r="L3356" s="0" t="n">
        <f aca="false">(J3356-J3355)/(I3356-I3355)</f>
        <v>-0.00527528089887786</v>
      </c>
      <c r="M3356" s="0" t="n">
        <f aca="false">AVERAGE(L3356:L3406)</f>
        <v>-0.00464614720042785</v>
      </c>
    </row>
    <row r="3357" customFormat="false" ht="12.75" hidden="false" customHeight="false" outlineLevel="0" collapsed="false">
      <c r="A3357" s="0" t="n">
        <v>55.866667</v>
      </c>
      <c r="B3357" s="0" t="n">
        <v>3.316999</v>
      </c>
      <c r="C3357" s="0" t="n">
        <v>0</v>
      </c>
      <c r="D3357" s="0" t="n">
        <v>548.533</v>
      </c>
      <c r="E3357" s="0" t="n">
        <v>545.989</v>
      </c>
      <c r="F3357" s="0" t="n">
        <v>0</v>
      </c>
      <c r="G3357" s="0" t="n">
        <f aca="false">A3357</f>
        <v>55.866667</v>
      </c>
      <c r="H3357" s="1" t="n">
        <f aca="false">G3357-G$4</f>
        <v>55.866667</v>
      </c>
      <c r="I3357" s="0" t="n">
        <f aca="false">E3357</f>
        <v>545.989</v>
      </c>
      <c r="J3357" s="0" t="n">
        <f aca="false">B3357</f>
        <v>3.316999</v>
      </c>
      <c r="K3357" s="0" t="n">
        <f aca="false">100*(J3357/J$4)</f>
        <v>19.2017321739042</v>
      </c>
      <c r="L3357" s="0" t="n">
        <f aca="false">(J3357-J3356)/(I3357-I3356)</f>
        <v>-0.00432596685082643</v>
      </c>
      <c r="M3357" s="0" t="n">
        <f aca="false">AVERAGE(L3357:L3407)</f>
        <v>-0.00462660617348106</v>
      </c>
    </row>
    <row r="3358" customFormat="false" ht="12.75" hidden="false" customHeight="false" outlineLevel="0" collapsed="false">
      <c r="A3358" s="0" t="n">
        <v>55.883333</v>
      </c>
      <c r="B3358" s="0" t="n">
        <v>3.31606</v>
      </c>
      <c r="C3358" s="0" t="n">
        <v>0</v>
      </c>
      <c r="D3358" s="0" t="n">
        <v>548.7</v>
      </c>
      <c r="E3358" s="0" t="n">
        <v>546.168</v>
      </c>
      <c r="F3358" s="0" t="n">
        <v>0</v>
      </c>
      <c r="G3358" s="0" t="n">
        <f aca="false">A3358</f>
        <v>55.883333</v>
      </c>
      <c r="H3358" s="1" t="n">
        <f aca="false">G3358-G$4</f>
        <v>55.883333</v>
      </c>
      <c r="I3358" s="0" t="n">
        <f aca="false">E3358</f>
        <v>546.168</v>
      </c>
      <c r="J3358" s="0" t="n">
        <f aca="false">B3358</f>
        <v>3.31606</v>
      </c>
      <c r="K3358" s="0" t="n">
        <f aca="false">100*(J3358/J$4)</f>
        <v>19.1962964090724</v>
      </c>
      <c r="L3358" s="0" t="n">
        <f aca="false">(J3358-J3357)/(I3358-I3357)</f>
        <v>-0.00524581005586807</v>
      </c>
      <c r="M3358" s="0" t="n">
        <f aca="false">AVERAGE(L3358:L3408)</f>
        <v>-0.0046243259885502</v>
      </c>
    </row>
    <row r="3359" customFormat="false" ht="12.75" hidden="false" customHeight="false" outlineLevel="0" collapsed="false">
      <c r="A3359" s="0" t="n">
        <v>55.9</v>
      </c>
      <c r="B3359" s="0" t="n">
        <v>3.315277</v>
      </c>
      <c r="C3359" s="0" t="n">
        <v>0</v>
      </c>
      <c r="D3359" s="0" t="n">
        <v>548.867</v>
      </c>
      <c r="E3359" s="0" t="n">
        <v>546.342</v>
      </c>
      <c r="F3359" s="0" t="n">
        <v>0</v>
      </c>
      <c r="G3359" s="0" t="n">
        <f aca="false">A3359</f>
        <v>55.9</v>
      </c>
      <c r="H3359" s="1" t="n">
        <f aca="false">G3359-G$4</f>
        <v>55.9</v>
      </c>
      <c r="I3359" s="0" t="n">
        <f aca="false">E3359</f>
        <v>546.342</v>
      </c>
      <c r="J3359" s="0" t="n">
        <f aca="false">B3359</f>
        <v>3.315277</v>
      </c>
      <c r="K3359" s="0" t="n">
        <f aca="false">100*(J3359/J$4)</f>
        <v>19.1917637106024</v>
      </c>
      <c r="L3359" s="0" t="n">
        <f aca="false">(J3359-J3358)/(I3359-I3358)</f>
        <v>-0.00449999999999916</v>
      </c>
      <c r="M3359" s="0" t="n">
        <f aca="false">AVERAGE(L3359:L3409)</f>
        <v>-0.00460723758894454</v>
      </c>
    </row>
    <row r="3360" customFormat="false" ht="12.75" hidden="false" customHeight="false" outlineLevel="0" collapsed="false">
      <c r="A3360" s="0" t="n">
        <v>55.916667</v>
      </c>
      <c r="B3360" s="0" t="n">
        <v>3.314338</v>
      </c>
      <c r="C3360" s="0" t="n">
        <v>0</v>
      </c>
      <c r="D3360" s="0" t="n">
        <v>549.033</v>
      </c>
      <c r="E3360" s="0" t="n">
        <v>546.514</v>
      </c>
      <c r="F3360" s="0" t="n">
        <v>0</v>
      </c>
      <c r="G3360" s="0" t="n">
        <f aca="false">A3360</f>
        <v>55.916667</v>
      </c>
      <c r="H3360" s="1" t="n">
        <f aca="false">G3360-G$4</f>
        <v>55.916667</v>
      </c>
      <c r="I3360" s="0" t="n">
        <f aca="false">E3360</f>
        <v>546.514</v>
      </c>
      <c r="J3360" s="0" t="n">
        <f aca="false">B3360</f>
        <v>3.314338</v>
      </c>
      <c r="K3360" s="0" t="n">
        <f aca="false">100*(J3360/J$4)</f>
        <v>19.1863279457706</v>
      </c>
      <c r="L3360" s="0" t="n">
        <f aca="false">(J3360-J3359)/(I3360-I3359)</f>
        <v>-0.00545930232558201</v>
      </c>
      <c r="M3360" s="0" t="n">
        <f aca="false">AVERAGE(L3360:L3410)</f>
        <v>-0.00460154498932402</v>
      </c>
    </row>
    <row r="3361" customFormat="false" ht="12.75" hidden="false" customHeight="false" outlineLevel="0" collapsed="false">
      <c r="A3361" s="0" t="n">
        <v>55.933333</v>
      </c>
      <c r="B3361" s="0" t="n">
        <v>3.313398</v>
      </c>
      <c r="C3361" s="0" t="n">
        <v>0</v>
      </c>
      <c r="D3361" s="0" t="n">
        <v>549.2</v>
      </c>
      <c r="E3361" s="0" t="n">
        <v>546.685</v>
      </c>
      <c r="F3361" s="0" t="n">
        <v>0</v>
      </c>
      <c r="G3361" s="0" t="n">
        <f aca="false">A3361</f>
        <v>55.933333</v>
      </c>
      <c r="H3361" s="1" t="n">
        <f aca="false">G3361-G$4</f>
        <v>55.933333</v>
      </c>
      <c r="I3361" s="0" t="n">
        <f aca="false">E3361</f>
        <v>546.685</v>
      </c>
      <c r="J3361" s="0" t="n">
        <f aca="false">B3361</f>
        <v>3.313398</v>
      </c>
      <c r="K3361" s="0" t="n">
        <f aca="false">100*(J3361/J$4)</f>
        <v>19.1808863920519</v>
      </c>
      <c r="L3361" s="0" t="n">
        <f aca="false">(J3361-J3360)/(I3361-I3360)</f>
        <v>-0.00549707602339354</v>
      </c>
      <c r="M3361" s="0" t="n">
        <f aca="false">AVERAGE(L3361:L3411)</f>
        <v>-0.00456345776593191</v>
      </c>
    </row>
    <row r="3362" customFormat="false" ht="12.75" hidden="false" customHeight="false" outlineLevel="0" collapsed="false">
      <c r="A3362" s="0" t="n">
        <v>55.95</v>
      </c>
      <c r="B3362" s="0" t="n">
        <v>3.312615</v>
      </c>
      <c r="C3362" s="0" t="n">
        <v>0</v>
      </c>
      <c r="D3362" s="0" t="n">
        <v>549.367</v>
      </c>
      <c r="E3362" s="0" t="n">
        <v>546.858</v>
      </c>
      <c r="F3362" s="0" t="n">
        <v>0</v>
      </c>
      <c r="G3362" s="0" t="n">
        <f aca="false">A3362</f>
        <v>55.95</v>
      </c>
      <c r="H3362" s="1" t="n">
        <f aca="false">G3362-G$4</f>
        <v>55.95</v>
      </c>
      <c r="I3362" s="0" t="n">
        <f aca="false">E3362</f>
        <v>546.858</v>
      </c>
      <c r="J3362" s="0" t="n">
        <f aca="false">B3362</f>
        <v>3.312615</v>
      </c>
      <c r="K3362" s="0" t="n">
        <f aca="false">100*(J3362/J$4)</f>
        <v>19.1763536935819</v>
      </c>
      <c r="L3362" s="0" t="n">
        <f aca="false">(J3362-J3361)/(I3362-I3361)</f>
        <v>-0.00452601156069218</v>
      </c>
      <c r="M3362" s="0" t="n">
        <f aca="false">AVERAGE(L3362:L3412)</f>
        <v>-0.00453956781497501</v>
      </c>
    </row>
    <row r="3363" customFormat="false" ht="12.75" hidden="false" customHeight="false" outlineLevel="0" collapsed="false">
      <c r="A3363" s="0" t="n">
        <v>55.966667</v>
      </c>
      <c r="B3363" s="0" t="n">
        <v>3.311676</v>
      </c>
      <c r="C3363" s="0" t="n">
        <v>0</v>
      </c>
      <c r="D3363" s="0" t="n">
        <v>549.533</v>
      </c>
      <c r="E3363" s="0" t="n">
        <v>547.039</v>
      </c>
      <c r="F3363" s="0" t="n">
        <v>0</v>
      </c>
      <c r="G3363" s="0" t="n">
        <f aca="false">A3363</f>
        <v>55.966667</v>
      </c>
      <c r="H3363" s="1" t="n">
        <f aca="false">G3363-G$4</f>
        <v>55.966667</v>
      </c>
      <c r="I3363" s="0" t="n">
        <f aca="false">E3363</f>
        <v>547.039</v>
      </c>
      <c r="J3363" s="0" t="n">
        <f aca="false">B3363</f>
        <v>3.311676</v>
      </c>
      <c r="K3363" s="0" t="n">
        <f aca="false">100*(J3363/J$4)</f>
        <v>19.1709179287502</v>
      </c>
      <c r="L3363" s="0" t="n">
        <f aca="false">(J3363-J3362)/(I3363-I3362)</f>
        <v>-0.00518784530386761</v>
      </c>
      <c r="M3363" s="0" t="n">
        <f aca="false">AVERAGE(L3363:L3413)</f>
        <v>-0.00453238277394351</v>
      </c>
    </row>
    <row r="3364" customFormat="false" ht="12.75" hidden="false" customHeight="false" outlineLevel="0" collapsed="false">
      <c r="A3364" s="0" t="n">
        <v>55.983333</v>
      </c>
      <c r="B3364" s="0" t="n">
        <v>3.310893</v>
      </c>
      <c r="C3364" s="0" t="n">
        <v>0</v>
      </c>
      <c r="D3364" s="0" t="n">
        <v>549.7</v>
      </c>
      <c r="E3364" s="0" t="n">
        <v>547.221</v>
      </c>
      <c r="F3364" s="0" t="n">
        <v>0</v>
      </c>
      <c r="G3364" s="0" t="n">
        <f aca="false">A3364</f>
        <v>55.983333</v>
      </c>
      <c r="H3364" s="1" t="n">
        <f aca="false">G3364-G$4</f>
        <v>55.983333</v>
      </c>
      <c r="I3364" s="0" t="n">
        <f aca="false">E3364</f>
        <v>547.221</v>
      </c>
      <c r="J3364" s="0" t="n">
        <f aca="false">B3364</f>
        <v>3.310893</v>
      </c>
      <c r="K3364" s="0" t="n">
        <f aca="false">100*(J3364/J$4)</f>
        <v>19.1663852302802</v>
      </c>
      <c r="L3364" s="0" t="n">
        <f aca="false">(J3364-J3363)/(I3364-I3363)</f>
        <v>-0.00430219780219608</v>
      </c>
      <c r="M3364" s="0" t="n">
        <f aca="false">AVERAGE(L3364:L3414)</f>
        <v>-0.00449469217974999</v>
      </c>
    </row>
    <row r="3365" customFormat="false" ht="12.75" hidden="false" customHeight="false" outlineLevel="0" collapsed="false">
      <c r="A3365" s="0" t="n">
        <v>56</v>
      </c>
      <c r="B3365" s="0" t="n">
        <v>3.309954</v>
      </c>
      <c r="C3365" s="0" t="n">
        <v>0</v>
      </c>
      <c r="D3365" s="0" t="n">
        <v>549.867</v>
      </c>
      <c r="E3365" s="0" t="n">
        <v>547.389</v>
      </c>
      <c r="F3365" s="0" t="n">
        <v>0</v>
      </c>
      <c r="G3365" s="0" t="n">
        <f aca="false">A3365</f>
        <v>56</v>
      </c>
      <c r="H3365" s="1" t="n">
        <f aca="false">G3365-G$4</f>
        <v>56</v>
      </c>
      <c r="I3365" s="0" t="n">
        <f aca="false">E3365</f>
        <v>547.389</v>
      </c>
      <c r="J3365" s="0" t="n">
        <f aca="false">B3365</f>
        <v>3.309954</v>
      </c>
      <c r="K3365" s="0" t="n">
        <f aca="false">100*(J3365/J$4)</f>
        <v>19.1609494654484</v>
      </c>
      <c r="L3365" s="0" t="n">
        <f aca="false">(J3365-J3364)/(I3365-I3364)</f>
        <v>-0.00558928571428696</v>
      </c>
      <c r="M3365" s="0" t="n">
        <f aca="false">AVERAGE(L3365:L3415)</f>
        <v>-0.00449647768219648</v>
      </c>
    </row>
    <row r="3366" customFormat="false" ht="12.75" hidden="false" customHeight="false" outlineLevel="0" collapsed="false">
      <c r="A3366" s="0" t="n">
        <v>56.016667</v>
      </c>
      <c r="B3366" s="0" t="n">
        <v>3.309171</v>
      </c>
      <c r="C3366" s="0" t="n">
        <v>0</v>
      </c>
      <c r="D3366" s="0" t="n">
        <v>550.033</v>
      </c>
      <c r="E3366" s="0" t="n">
        <v>547.553</v>
      </c>
      <c r="F3366" s="0" t="n">
        <v>0</v>
      </c>
      <c r="G3366" s="0" t="n">
        <f aca="false">A3366</f>
        <v>56.016667</v>
      </c>
      <c r="H3366" s="1" t="n">
        <f aca="false">G3366-G$4</f>
        <v>56.016667</v>
      </c>
      <c r="I3366" s="0" t="n">
        <f aca="false">E3366</f>
        <v>547.553</v>
      </c>
      <c r="J3366" s="0" t="n">
        <f aca="false">B3366</f>
        <v>3.309171</v>
      </c>
      <c r="K3366" s="0" t="n">
        <f aca="false">100*(J3366/J$4)</f>
        <v>19.1564167669784</v>
      </c>
      <c r="L3366" s="0" t="n">
        <f aca="false">(J3366-J3365)/(I3366-I3365)</f>
        <v>-0.00477439024390132</v>
      </c>
      <c r="M3366" s="0" t="n">
        <f aca="false">AVERAGE(L3366:L3416)</f>
        <v>-0.00447666712639524</v>
      </c>
    </row>
    <row r="3367" customFormat="false" ht="12.75" hidden="false" customHeight="false" outlineLevel="0" collapsed="false">
      <c r="A3367" s="0" t="n">
        <v>56.033333</v>
      </c>
      <c r="B3367" s="0" t="n">
        <v>3.308388</v>
      </c>
      <c r="C3367" s="0" t="n">
        <v>0</v>
      </c>
      <c r="D3367" s="0" t="n">
        <v>550.2</v>
      </c>
      <c r="E3367" s="0" t="n">
        <v>547.711</v>
      </c>
      <c r="F3367" s="0" t="n">
        <v>0</v>
      </c>
      <c r="G3367" s="0" t="n">
        <f aca="false">A3367</f>
        <v>56.033333</v>
      </c>
      <c r="H3367" s="1" t="n">
        <f aca="false">G3367-G$4</f>
        <v>56.033333</v>
      </c>
      <c r="I3367" s="0" t="n">
        <f aca="false">E3367</f>
        <v>547.711</v>
      </c>
      <c r="J3367" s="0" t="n">
        <f aca="false">B3367</f>
        <v>3.308388</v>
      </c>
      <c r="K3367" s="0" t="n">
        <f aca="false">100*(J3367/J$4)</f>
        <v>19.1518840685085</v>
      </c>
      <c r="L3367" s="0" t="n">
        <f aca="false">(J3367-J3366)/(I3367-I3366)</f>
        <v>-0.00495569620253243</v>
      </c>
      <c r="M3367" s="0" t="n">
        <f aca="false">AVERAGE(L3367:L3417)</f>
        <v>-0.0044707827238537</v>
      </c>
    </row>
    <row r="3368" customFormat="false" ht="12.75" hidden="false" customHeight="false" outlineLevel="0" collapsed="false">
      <c r="A3368" s="0" t="n">
        <v>56.05</v>
      </c>
      <c r="B3368" s="0" t="n">
        <v>3.307606</v>
      </c>
      <c r="C3368" s="0" t="n">
        <v>0</v>
      </c>
      <c r="D3368" s="0" t="n">
        <v>550.367</v>
      </c>
      <c r="E3368" s="0" t="n">
        <v>547.872</v>
      </c>
      <c r="F3368" s="0" t="n">
        <v>0</v>
      </c>
      <c r="G3368" s="0" t="n">
        <f aca="false">A3368</f>
        <v>56.05</v>
      </c>
      <c r="H3368" s="1" t="n">
        <f aca="false">G3368-G$4</f>
        <v>56.05</v>
      </c>
      <c r="I3368" s="0" t="n">
        <f aca="false">E3368</f>
        <v>547.872</v>
      </c>
      <c r="J3368" s="0" t="n">
        <f aca="false">B3368</f>
        <v>3.307606</v>
      </c>
      <c r="K3368" s="0" t="n">
        <f aca="false">100*(J3368/J$4)</f>
        <v>19.1473571589254</v>
      </c>
      <c r="L3368" s="0" t="n">
        <f aca="false">(J3368-J3367)/(I3368-I3367)</f>
        <v>-0.00485714285714491</v>
      </c>
      <c r="M3368" s="0" t="n">
        <f aca="false">AVERAGE(L3368:L3418)</f>
        <v>-0.00446339549181235</v>
      </c>
    </row>
    <row r="3369" customFormat="false" ht="12.75" hidden="false" customHeight="false" outlineLevel="0" collapsed="false">
      <c r="A3369" s="0" t="n">
        <v>56.066667</v>
      </c>
      <c r="B3369" s="0" t="n">
        <v>3.306666</v>
      </c>
      <c r="C3369" s="0" t="n">
        <v>0</v>
      </c>
      <c r="D3369" s="0" t="n">
        <v>550.533</v>
      </c>
      <c r="E3369" s="0" t="n">
        <v>548.047</v>
      </c>
      <c r="F3369" s="0" t="n">
        <v>0</v>
      </c>
      <c r="G3369" s="0" t="n">
        <f aca="false">A3369</f>
        <v>56.066667</v>
      </c>
      <c r="H3369" s="1" t="n">
        <f aca="false">G3369-G$4</f>
        <v>56.066667</v>
      </c>
      <c r="I3369" s="0" t="n">
        <f aca="false">E3369</f>
        <v>548.047</v>
      </c>
      <c r="J3369" s="0" t="n">
        <f aca="false">B3369</f>
        <v>3.306666</v>
      </c>
      <c r="K3369" s="0" t="n">
        <f aca="false">100*(J3369/J$4)</f>
        <v>19.1419156052067</v>
      </c>
      <c r="L3369" s="0" t="n">
        <f aca="false">(J3369-J3368)/(I3369-I3368)</f>
        <v>-0.00537142857142614</v>
      </c>
      <c r="M3369" s="0" t="n">
        <f aca="false">AVERAGE(L3369:L3419)</f>
        <v>-0.00445298027600219</v>
      </c>
    </row>
    <row r="3370" customFormat="false" ht="12.75" hidden="false" customHeight="false" outlineLevel="0" collapsed="false">
      <c r="A3370" s="0" t="n">
        <v>56.083333</v>
      </c>
      <c r="B3370" s="0" t="n">
        <v>3.305883</v>
      </c>
      <c r="C3370" s="0" t="n">
        <v>0</v>
      </c>
      <c r="D3370" s="0" t="n">
        <v>550.7</v>
      </c>
      <c r="E3370" s="0" t="n">
        <v>548.217</v>
      </c>
      <c r="F3370" s="0" t="n">
        <v>0</v>
      </c>
      <c r="G3370" s="0" t="n">
        <f aca="false">A3370</f>
        <v>56.083333</v>
      </c>
      <c r="H3370" s="1" t="n">
        <f aca="false">G3370-G$4</f>
        <v>56.083333</v>
      </c>
      <c r="I3370" s="0" t="n">
        <f aca="false">E3370</f>
        <v>548.217</v>
      </c>
      <c r="J3370" s="0" t="n">
        <f aca="false">B3370</f>
        <v>3.305883</v>
      </c>
      <c r="K3370" s="0" t="n">
        <f aca="false">100*(J3370/J$4)</f>
        <v>19.1373829067368</v>
      </c>
      <c r="L3370" s="0" t="n">
        <f aca="false">(J3370-J3369)/(I3370-I3369)</f>
        <v>-0.00460588235294085</v>
      </c>
      <c r="M3370" s="0" t="n">
        <f aca="false">AVERAGE(L3370:L3420)</f>
        <v>-0.00443144685389023</v>
      </c>
    </row>
    <row r="3371" customFormat="false" ht="12.75" hidden="false" customHeight="false" outlineLevel="0" collapsed="false">
      <c r="A3371" s="0" t="n">
        <v>56.1</v>
      </c>
      <c r="B3371" s="0" t="n">
        <v>3.304944</v>
      </c>
      <c r="C3371" s="0" t="n">
        <v>0</v>
      </c>
      <c r="D3371" s="0" t="n">
        <v>550.867</v>
      </c>
      <c r="E3371" s="0" t="n">
        <v>548.383</v>
      </c>
      <c r="F3371" s="0" t="n">
        <v>0</v>
      </c>
      <c r="G3371" s="0" t="n">
        <f aca="false">A3371</f>
        <v>56.1</v>
      </c>
      <c r="H3371" s="1" t="n">
        <f aca="false">G3371-G$4</f>
        <v>56.1</v>
      </c>
      <c r="I3371" s="0" t="n">
        <f aca="false">E3371</f>
        <v>548.383</v>
      </c>
      <c r="J3371" s="0" t="n">
        <f aca="false">B3371</f>
        <v>3.304944</v>
      </c>
      <c r="K3371" s="0" t="n">
        <f aca="false">100*(J3371/J$4)</f>
        <v>19.131947141905</v>
      </c>
      <c r="L3371" s="0" t="n">
        <f aca="false">(J3371-J3370)/(I3371-I3370)</f>
        <v>-0.00565662650602375</v>
      </c>
      <c r="M3371" s="0" t="n">
        <f aca="false">AVERAGE(L3371:L3421)</f>
        <v>-0.00440652967800864</v>
      </c>
    </row>
    <row r="3372" customFormat="false" ht="12.75" hidden="false" customHeight="false" outlineLevel="0" collapsed="false">
      <c r="A3372" s="0" t="n">
        <v>56.116667</v>
      </c>
      <c r="B3372" s="0" t="n">
        <v>3.304161</v>
      </c>
      <c r="C3372" s="0" t="n">
        <v>0</v>
      </c>
      <c r="D3372" s="0" t="n">
        <v>551.033</v>
      </c>
      <c r="E3372" s="0" t="n">
        <v>548.559</v>
      </c>
      <c r="F3372" s="0" t="n">
        <v>0</v>
      </c>
      <c r="G3372" s="0" t="n">
        <f aca="false">A3372</f>
        <v>56.116667</v>
      </c>
      <c r="H3372" s="1" t="n">
        <f aca="false">G3372-G$4</f>
        <v>56.116667</v>
      </c>
      <c r="I3372" s="0" t="n">
        <f aca="false">E3372</f>
        <v>548.559</v>
      </c>
      <c r="J3372" s="0" t="n">
        <f aca="false">B3372</f>
        <v>3.304161</v>
      </c>
      <c r="K3372" s="0" t="n">
        <f aca="false">100*(J3372/J$4)</f>
        <v>19.127414443435</v>
      </c>
      <c r="L3372" s="0" t="n">
        <f aca="false">(J3372-J3371)/(I3372-I3371)</f>
        <v>-0.004448863636364</v>
      </c>
      <c r="M3372" s="0" t="n">
        <f aca="false">AVERAGE(L3372:L3422)</f>
        <v>-0.00436457335303924</v>
      </c>
    </row>
    <row r="3373" customFormat="false" ht="12.75" hidden="false" customHeight="false" outlineLevel="0" collapsed="false">
      <c r="A3373" s="0" t="n">
        <v>56.133333</v>
      </c>
      <c r="B3373" s="0" t="n">
        <v>3.303379</v>
      </c>
      <c r="C3373" s="0" t="n">
        <v>0</v>
      </c>
      <c r="D3373" s="0" t="n">
        <v>551.2</v>
      </c>
      <c r="E3373" s="0" t="n">
        <v>548.738</v>
      </c>
      <c r="F3373" s="0" t="n">
        <v>0</v>
      </c>
      <c r="G3373" s="0" t="n">
        <f aca="false">A3373</f>
        <v>56.133333</v>
      </c>
      <c r="H3373" s="1" t="n">
        <f aca="false">G3373-G$4</f>
        <v>56.133333</v>
      </c>
      <c r="I3373" s="0" t="n">
        <f aca="false">E3373</f>
        <v>548.738</v>
      </c>
      <c r="J3373" s="0" t="n">
        <f aca="false">B3373</f>
        <v>3.303379</v>
      </c>
      <c r="K3373" s="0" t="n">
        <f aca="false">100*(J3373/J$4)</f>
        <v>19.122887533852</v>
      </c>
      <c r="L3373" s="0" t="n">
        <f aca="false">(J3373-J3372)/(I3373-I3372)</f>
        <v>-0.00436871508379709</v>
      </c>
      <c r="M3373" s="0" t="n">
        <f aca="false">AVERAGE(L3373:L3423)</f>
        <v>-0.00436608605743783</v>
      </c>
    </row>
    <row r="3374" customFormat="false" ht="12.75" hidden="false" customHeight="false" outlineLevel="0" collapsed="false">
      <c r="A3374" s="0" t="n">
        <v>56.15</v>
      </c>
      <c r="B3374" s="0" t="n">
        <v>3.302439</v>
      </c>
      <c r="C3374" s="0" t="n">
        <v>0</v>
      </c>
      <c r="D3374" s="0" t="n">
        <v>551.367</v>
      </c>
      <c r="E3374" s="0" t="n">
        <v>548.917</v>
      </c>
      <c r="F3374" s="0" t="n">
        <v>0</v>
      </c>
      <c r="G3374" s="0" t="n">
        <f aca="false">A3374</f>
        <v>56.15</v>
      </c>
      <c r="H3374" s="1" t="n">
        <f aca="false">G3374-G$4</f>
        <v>56.15</v>
      </c>
      <c r="I3374" s="0" t="n">
        <f aca="false">E3374</f>
        <v>548.917</v>
      </c>
      <c r="J3374" s="0" t="n">
        <f aca="false">B3374</f>
        <v>3.302439</v>
      </c>
      <c r="K3374" s="0" t="n">
        <f aca="false">100*(J3374/J$4)</f>
        <v>19.1174459801332</v>
      </c>
      <c r="L3374" s="0" t="n">
        <f aca="false">(J3374-J3373)/(I3374-I3373)</f>
        <v>-0.00525139664804514</v>
      </c>
      <c r="M3374" s="0" t="n">
        <f aca="false">AVERAGE(L3374:L3424)</f>
        <v>-0.00436905696194913</v>
      </c>
    </row>
    <row r="3375" customFormat="false" ht="12.75" hidden="false" customHeight="false" outlineLevel="0" collapsed="false">
      <c r="A3375" s="0" t="n">
        <v>56.166667</v>
      </c>
      <c r="B3375" s="0" t="n">
        <v>3.301813</v>
      </c>
      <c r="C3375" s="0" t="n">
        <v>0</v>
      </c>
      <c r="D3375" s="0" t="n">
        <v>551.533</v>
      </c>
      <c r="E3375" s="0" t="n">
        <v>549.106</v>
      </c>
      <c r="F3375" s="0" t="n">
        <v>0</v>
      </c>
      <c r="G3375" s="0" t="n">
        <f aca="false">A3375</f>
        <v>56.166667</v>
      </c>
      <c r="H3375" s="1" t="n">
        <f aca="false">G3375-G$4</f>
        <v>56.166667</v>
      </c>
      <c r="I3375" s="0" t="n">
        <f aca="false">E3375</f>
        <v>549.106</v>
      </c>
      <c r="J3375" s="0" t="n">
        <f aca="false">B3375</f>
        <v>3.301813</v>
      </c>
      <c r="K3375" s="0" t="n">
        <f aca="false">100*(J3375/J$4)</f>
        <v>19.113822136912</v>
      </c>
      <c r="L3375" s="0" t="n">
        <f aca="false">(J3375-J3374)/(I3375-I3374)</f>
        <v>-0.00331216931217002</v>
      </c>
      <c r="M3375" s="0" t="n">
        <f aca="false">AVERAGE(L3375:L3425)</f>
        <v>-0.00435282818088079</v>
      </c>
    </row>
    <row r="3376" customFormat="false" ht="12.75" hidden="false" customHeight="false" outlineLevel="0" collapsed="false">
      <c r="A3376" s="0" t="n">
        <v>56.183333</v>
      </c>
      <c r="B3376" s="0" t="n">
        <v>3.300874</v>
      </c>
      <c r="C3376" s="0" t="n">
        <v>0</v>
      </c>
      <c r="D3376" s="0" t="n">
        <v>551.7</v>
      </c>
      <c r="E3376" s="0" t="n">
        <v>549.297</v>
      </c>
      <c r="F3376" s="0" t="n">
        <v>0</v>
      </c>
      <c r="G3376" s="0" t="n">
        <f aca="false">A3376</f>
        <v>56.183333</v>
      </c>
      <c r="H3376" s="1" t="n">
        <f aca="false">G3376-G$4</f>
        <v>56.183333</v>
      </c>
      <c r="I3376" s="0" t="n">
        <f aca="false">E3376</f>
        <v>549.297</v>
      </c>
      <c r="J3376" s="0" t="n">
        <f aca="false">B3376</f>
        <v>3.300874</v>
      </c>
      <c r="K3376" s="0" t="n">
        <f aca="false">100*(J3376/J$4)</f>
        <v>19.1083863720802</v>
      </c>
      <c r="L3376" s="0" t="n">
        <f aca="false">(J3376-J3375)/(I3376-I3375)</f>
        <v>-0.00491623036649264</v>
      </c>
      <c r="M3376" s="0" t="n">
        <f aca="false">AVERAGE(L3376:L3426)</f>
        <v>-0.00437270656399175</v>
      </c>
    </row>
    <row r="3377" customFormat="false" ht="12.75" hidden="false" customHeight="false" outlineLevel="0" collapsed="false">
      <c r="A3377" s="0" t="n">
        <v>56.2</v>
      </c>
      <c r="B3377" s="0" t="n">
        <v>3.300091</v>
      </c>
      <c r="C3377" s="0" t="n">
        <v>0</v>
      </c>
      <c r="D3377" s="0" t="n">
        <v>551.867</v>
      </c>
      <c r="E3377" s="0" t="n">
        <v>549.484</v>
      </c>
      <c r="F3377" s="0" t="n">
        <v>0</v>
      </c>
      <c r="G3377" s="0" t="n">
        <f aca="false">A3377</f>
        <v>56.2</v>
      </c>
      <c r="H3377" s="1" t="n">
        <f aca="false">G3377-G$4</f>
        <v>56.2</v>
      </c>
      <c r="I3377" s="0" t="n">
        <f aca="false">E3377</f>
        <v>549.484</v>
      </c>
      <c r="J3377" s="0" t="n">
        <f aca="false">B3377</f>
        <v>3.300091</v>
      </c>
      <c r="K3377" s="0" t="n">
        <f aca="false">100*(J3377/J$4)</f>
        <v>19.1038536736103</v>
      </c>
      <c r="L3377" s="0" t="n">
        <f aca="false">(J3377-J3376)/(I3377-I3376)</f>
        <v>-0.0041871657753995</v>
      </c>
      <c r="M3377" s="0" t="n">
        <f aca="false">AVERAGE(L3377:L3427)</f>
        <v>-0.00434685304993157</v>
      </c>
    </row>
    <row r="3378" customFormat="false" ht="12.75" hidden="false" customHeight="false" outlineLevel="0" collapsed="false">
      <c r="A3378" s="0" t="n">
        <v>56.216667</v>
      </c>
      <c r="B3378" s="0" t="n">
        <v>3.299308</v>
      </c>
      <c r="C3378" s="0" t="n">
        <v>0</v>
      </c>
      <c r="D3378" s="0" t="n">
        <v>552.033</v>
      </c>
      <c r="E3378" s="0" t="n">
        <v>549.671</v>
      </c>
      <c r="F3378" s="0" t="n">
        <v>0</v>
      </c>
      <c r="G3378" s="0" t="n">
        <f aca="false">A3378</f>
        <v>56.216667</v>
      </c>
      <c r="H3378" s="1" t="n">
        <f aca="false">G3378-G$4</f>
        <v>56.216667</v>
      </c>
      <c r="I3378" s="0" t="n">
        <f aca="false">E3378</f>
        <v>549.671</v>
      </c>
      <c r="J3378" s="0" t="n">
        <f aca="false">B3378</f>
        <v>3.299308</v>
      </c>
      <c r="K3378" s="0" t="n">
        <f aca="false">100*(J3378/J$4)</f>
        <v>19.0993209751403</v>
      </c>
      <c r="L3378" s="0" t="n">
        <f aca="false">(J3378-J3377)/(I3378-I3377)</f>
        <v>-0.00418716577540188</v>
      </c>
      <c r="M3378" s="0" t="n">
        <f aca="false">AVERAGE(L3378:L3428)</f>
        <v>-0.00435401304612764</v>
      </c>
    </row>
    <row r="3379" customFormat="false" ht="12.75" hidden="false" customHeight="false" outlineLevel="0" collapsed="false">
      <c r="A3379" s="0" t="n">
        <v>56.233333</v>
      </c>
      <c r="B3379" s="0" t="n">
        <v>3.298369</v>
      </c>
      <c r="C3379" s="0" t="n">
        <v>0</v>
      </c>
      <c r="D3379" s="0" t="n">
        <v>552.2</v>
      </c>
      <c r="E3379" s="0" t="n">
        <v>549.853</v>
      </c>
      <c r="F3379" s="0" t="n">
        <v>0</v>
      </c>
      <c r="G3379" s="0" t="n">
        <f aca="false">A3379</f>
        <v>56.233333</v>
      </c>
      <c r="H3379" s="1" t="n">
        <f aca="false">G3379-G$4</f>
        <v>56.233333</v>
      </c>
      <c r="I3379" s="0" t="n">
        <f aca="false">E3379</f>
        <v>549.853</v>
      </c>
      <c r="J3379" s="0" t="n">
        <f aca="false">B3379</f>
        <v>3.298369</v>
      </c>
      <c r="K3379" s="0" t="n">
        <f aca="false">100*(J3379/J$4)</f>
        <v>19.0938852103085</v>
      </c>
      <c r="L3379" s="0" t="n">
        <f aca="false">(J3379-J3378)/(I3379-I3378)</f>
        <v>-0.00515934065934233</v>
      </c>
      <c r="M3379" s="0" t="n">
        <f aca="false">AVERAGE(L3379:L3429)</f>
        <v>-0.00435914437673468</v>
      </c>
    </row>
    <row r="3380" customFormat="false" ht="12.75" hidden="false" customHeight="false" outlineLevel="0" collapsed="false">
      <c r="A3380" s="0" t="n">
        <v>56.25</v>
      </c>
      <c r="B3380" s="0" t="n">
        <v>3.297586</v>
      </c>
      <c r="C3380" s="0" t="n">
        <v>0</v>
      </c>
      <c r="D3380" s="0" t="n">
        <v>552.367</v>
      </c>
      <c r="E3380" s="0" t="n">
        <v>550.037</v>
      </c>
      <c r="F3380" s="0" t="n">
        <v>0</v>
      </c>
      <c r="G3380" s="0" t="n">
        <f aca="false">A3380</f>
        <v>56.25</v>
      </c>
      <c r="H3380" s="1" t="n">
        <f aca="false">G3380-G$4</f>
        <v>56.25</v>
      </c>
      <c r="I3380" s="0" t="n">
        <f aca="false">E3380</f>
        <v>550.037</v>
      </c>
      <c r="J3380" s="0" t="n">
        <f aca="false">B3380</f>
        <v>3.297586</v>
      </c>
      <c r="K3380" s="0" t="n">
        <f aca="false">100*(J3380/J$4)</f>
        <v>19.0893525118386</v>
      </c>
      <c r="L3380" s="0" t="n">
        <f aca="false">(J3380-J3379)/(I3380-I3379)</f>
        <v>-0.00425543478260787</v>
      </c>
      <c r="M3380" s="0" t="n">
        <f aca="false">AVERAGE(L3380:L3430)</f>
        <v>-0.00432976159348188</v>
      </c>
    </row>
    <row r="3381" customFormat="false" ht="12.75" hidden="false" customHeight="false" outlineLevel="0" collapsed="false">
      <c r="A3381" s="0" t="n">
        <v>56.266667</v>
      </c>
      <c r="B3381" s="0" t="n">
        <v>3.296803</v>
      </c>
      <c r="C3381" s="0" t="n">
        <v>0</v>
      </c>
      <c r="D3381" s="0" t="n">
        <v>552.533</v>
      </c>
      <c r="E3381" s="0" t="n">
        <v>550.218</v>
      </c>
      <c r="F3381" s="0" t="n">
        <v>0</v>
      </c>
      <c r="G3381" s="0" t="n">
        <f aca="false">A3381</f>
        <v>56.266667</v>
      </c>
      <c r="H3381" s="1" t="n">
        <f aca="false">G3381-G$4</f>
        <v>56.266667</v>
      </c>
      <c r="I3381" s="0" t="n">
        <f aca="false">E3381</f>
        <v>550.218</v>
      </c>
      <c r="J3381" s="0" t="n">
        <f aca="false">B3381</f>
        <v>3.296803</v>
      </c>
      <c r="K3381" s="0" t="n">
        <f aca="false">100*(J3381/J$4)</f>
        <v>19.0848198133686</v>
      </c>
      <c r="L3381" s="0" t="n">
        <f aca="false">(J3381-J3380)/(I3381-I3380)</f>
        <v>-0.00432596685082914</v>
      </c>
      <c r="M3381" s="0" t="n">
        <f aca="false">AVERAGE(L3381:L3431)</f>
        <v>-0.00433880929323236</v>
      </c>
    </row>
    <row r="3382" customFormat="false" ht="12.75" hidden="false" customHeight="false" outlineLevel="0" collapsed="false">
      <c r="A3382" s="0" t="n">
        <v>56.283333</v>
      </c>
      <c r="B3382" s="0" t="n">
        <v>3.295864</v>
      </c>
      <c r="C3382" s="0" t="n">
        <v>0</v>
      </c>
      <c r="D3382" s="0" t="n">
        <v>552.7</v>
      </c>
      <c r="E3382" s="0" t="n">
        <v>550.393</v>
      </c>
      <c r="F3382" s="0" t="n">
        <v>0</v>
      </c>
      <c r="G3382" s="0" t="n">
        <f aca="false">A3382</f>
        <v>56.283333</v>
      </c>
      <c r="H3382" s="1" t="n">
        <f aca="false">G3382-G$4</f>
        <v>56.283333</v>
      </c>
      <c r="I3382" s="0" t="n">
        <f aca="false">E3382</f>
        <v>550.393</v>
      </c>
      <c r="J3382" s="0" t="n">
        <f aca="false">B3382</f>
        <v>3.295864</v>
      </c>
      <c r="K3382" s="0" t="n">
        <f aca="false">100*(J3382/J$4)</f>
        <v>19.0793840485368</v>
      </c>
      <c r="L3382" s="0" t="n">
        <f aca="false">(J3382-J3381)/(I3382-I3381)</f>
        <v>-0.0053657142857136</v>
      </c>
      <c r="M3382" s="0" t="n">
        <f aca="false">AVERAGE(L3382:L3432)</f>
        <v>-0.00432294433405109</v>
      </c>
    </row>
    <row r="3383" customFormat="false" ht="12.75" hidden="false" customHeight="false" outlineLevel="0" collapsed="false">
      <c r="A3383" s="0" t="n">
        <v>56.3</v>
      </c>
      <c r="B3383" s="0" t="n">
        <v>3.295081</v>
      </c>
      <c r="C3383" s="0" t="n">
        <v>0</v>
      </c>
      <c r="D3383" s="0" t="n">
        <v>552.867</v>
      </c>
      <c r="E3383" s="0" t="n">
        <v>550.565</v>
      </c>
      <c r="F3383" s="0" t="n">
        <v>0</v>
      </c>
      <c r="G3383" s="0" t="n">
        <f aca="false">A3383</f>
        <v>56.3</v>
      </c>
      <c r="H3383" s="1" t="n">
        <f aca="false">G3383-G$4</f>
        <v>56.3</v>
      </c>
      <c r="I3383" s="0" t="n">
        <f aca="false">E3383</f>
        <v>550.565</v>
      </c>
      <c r="J3383" s="0" t="n">
        <f aca="false">B3383</f>
        <v>3.295081</v>
      </c>
      <c r="K3383" s="0" t="n">
        <f aca="false">100*(J3383/J$4)</f>
        <v>19.0748513500668</v>
      </c>
      <c r="L3383" s="0" t="n">
        <f aca="false">(J3383-J3382)/(I3383-I3382)</f>
        <v>-0.00455232558139326</v>
      </c>
      <c r="M3383" s="0" t="n">
        <f aca="false">AVERAGE(L3383:L3433)</f>
        <v>-0.00430072312124161</v>
      </c>
    </row>
    <row r="3384" customFormat="false" ht="12.75" hidden="false" customHeight="false" outlineLevel="0" collapsed="false">
      <c r="A3384" s="0" t="n">
        <v>56.316667</v>
      </c>
      <c r="B3384" s="0" t="n">
        <v>3.294298</v>
      </c>
      <c r="C3384" s="0" t="n">
        <v>0</v>
      </c>
      <c r="D3384" s="0" t="n">
        <v>553.033</v>
      </c>
      <c r="E3384" s="0" t="n">
        <v>550.743</v>
      </c>
      <c r="F3384" s="0" t="n">
        <v>0</v>
      </c>
      <c r="G3384" s="0" t="n">
        <f aca="false">A3384</f>
        <v>56.316667</v>
      </c>
      <c r="H3384" s="1" t="n">
        <f aca="false">G3384-G$4</f>
        <v>56.316667</v>
      </c>
      <c r="I3384" s="0" t="n">
        <f aca="false">E3384</f>
        <v>550.743</v>
      </c>
      <c r="J3384" s="0" t="n">
        <f aca="false">B3384</f>
        <v>3.294298</v>
      </c>
      <c r="K3384" s="0" t="n">
        <f aca="false">100*(J3384/J$4)</f>
        <v>19.0703186515969</v>
      </c>
      <c r="L3384" s="0" t="n">
        <f aca="false">(J3384-J3383)/(I3384-I3383)</f>
        <v>-0.00439887640449557</v>
      </c>
      <c r="M3384" s="0" t="n">
        <f aca="false">AVERAGE(L3384:L3434)</f>
        <v>-0.00429820161599003</v>
      </c>
    </row>
    <row r="3385" customFormat="false" ht="12.75" hidden="false" customHeight="false" outlineLevel="0" collapsed="false">
      <c r="A3385" s="0" t="n">
        <v>56.333333</v>
      </c>
      <c r="B3385" s="0" t="n">
        <v>3.293515</v>
      </c>
      <c r="C3385" s="0" t="n">
        <v>0</v>
      </c>
      <c r="D3385" s="0" t="n">
        <v>553.2</v>
      </c>
      <c r="E3385" s="0" t="n">
        <v>550.929</v>
      </c>
      <c r="F3385" s="0" t="n">
        <v>0</v>
      </c>
      <c r="G3385" s="0" t="n">
        <f aca="false">A3385</f>
        <v>56.333333</v>
      </c>
      <c r="H3385" s="1" t="n">
        <f aca="false">G3385-G$4</f>
        <v>56.333333</v>
      </c>
      <c r="I3385" s="0" t="n">
        <f aca="false">E3385</f>
        <v>550.929</v>
      </c>
      <c r="J3385" s="0" t="n">
        <f aca="false">B3385</f>
        <v>3.293515</v>
      </c>
      <c r="K3385" s="0" t="n">
        <f aca="false">100*(J3385/J$4)</f>
        <v>19.0657859531269</v>
      </c>
      <c r="L3385" s="0" t="n">
        <f aca="false">(J3385-J3384)/(I3385-I3384)</f>
        <v>-0.0042096774193553</v>
      </c>
      <c r="M3385" s="0" t="n">
        <f aca="false">AVERAGE(L3385:L3435)</f>
        <v>-0.0042990703495917</v>
      </c>
    </row>
    <row r="3386" customFormat="false" ht="12.75" hidden="false" customHeight="false" outlineLevel="0" collapsed="false">
      <c r="A3386" s="0" t="n">
        <v>56.35</v>
      </c>
      <c r="B3386" s="0" t="n">
        <v>3.292576</v>
      </c>
      <c r="C3386" s="0" t="n">
        <v>0</v>
      </c>
      <c r="D3386" s="0" t="n">
        <v>553.367</v>
      </c>
      <c r="E3386" s="0" t="n">
        <v>551.12</v>
      </c>
      <c r="F3386" s="0" t="n">
        <v>0</v>
      </c>
      <c r="G3386" s="0" t="n">
        <f aca="false">A3386</f>
        <v>56.35</v>
      </c>
      <c r="H3386" s="1" t="n">
        <f aca="false">G3386-G$4</f>
        <v>56.35</v>
      </c>
      <c r="I3386" s="0" t="n">
        <f aca="false">E3386</f>
        <v>551.12</v>
      </c>
      <c r="J3386" s="0" t="n">
        <f aca="false">B3386</f>
        <v>3.292576</v>
      </c>
      <c r="K3386" s="0" t="n">
        <f aca="false">100*(J3386/J$4)</f>
        <v>19.0603501882951</v>
      </c>
      <c r="L3386" s="0" t="n">
        <f aca="false">(J3386-J3385)/(I3386-I3385)</f>
        <v>-0.00491623036649264</v>
      </c>
      <c r="M3386" s="0" t="n">
        <f aca="false">AVERAGE(L3386:L3436)</f>
        <v>-0.00428842307993109</v>
      </c>
    </row>
    <row r="3387" customFormat="false" ht="12.75" hidden="false" customHeight="false" outlineLevel="0" collapsed="false">
      <c r="A3387" s="0" t="n">
        <v>56.366667</v>
      </c>
      <c r="B3387" s="0" t="n">
        <v>3.29195</v>
      </c>
      <c r="C3387" s="0" t="n">
        <v>0</v>
      </c>
      <c r="D3387" s="0" t="n">
        <v>553.533</v>
      </c>
      <c r="E3387" s="0" t="n">
        <v>551.316</v>
      </c>
      <c r="F3387" s="0" t="n">
        <v>0</v>
      </c>
      <c r="G3387" s="0" t="n">
        <f aca="false">A3387</f>
        <v>56.366667</v>
      </c>
      <c r="H3387" s="1" t="n">
        <f aca="false">G3387-G$4</f>
        <v>56.366667</v>
      </c>
      <c r="I3387" s="0" t="n">
        <f aca="false">E3387</f>
        <v>551.316</v>
      </c>
      <c r="J3387" s="0" t="n">
        <f aca="false">B3387</f>
        <v>3.29195</v>
      </c>
      <c r="K3387" s="0" t="n">
        <f aca="false">100*(J3387/J$4)</f>
        <v>19.0567263450739</v>
      </c>
      <c r="L3387" s="0" t="n">
        <f aca="false">(J3387-J3386)/(I3387-I3386)</f>
        <v>-0.00319387755102006</v>
      </c>
      <c r="M3387" s="0" t="n">
        <f aca="false">AVERAGE(L3387:L3437)</f>
        <v>-0.00428384277334381</v>
      </c>
    </row>
    <row r="3388" customFormat="false" ht="12.75" hidden="false" customHeight="false" outlineLevel="0" collapsed="false">
      <c r="A3388" s="0" t="n">
        <v>56.383333</v>
      </c>
      <c r="B3388" s="0" t="n">
        <v>3.29101</v>
      </c>
      <c r="C3388" s="0" t="n">
        <v>0</v>
      </c>
      <c r="D3388" s="0" t="n">
        <v>553.7</v>
      </c>
      <c r="E3388" s="0" t="n">
        <v>551.512</v>
      </c>
      <c r="F3388" s="0" t="n">
        <v>0</v>
      </c>
      <c r="G3388" s="0" t="n">
        <f aca="false">A3388</f>
        <v>56.383333</v>
      </c>
      <c r="H3388" s="1" t="n">
        <f aca="false">G3388-G$4</f>
        <v>56.383333</v>
      </c>
      <c r="I3388" s="0" t="n">
        <f aca="false">E3388</f>
        <v>551.512</v>
      </c>
      <c r="J3388" s="0" t="n">
        <f aca="false">B3388</f>
        <v>3.29101</v>
      </c>
      <c r="K3388" s="0" t="n">
        <f aca="false">100*(J3388/J$4)</f>
        <v>19.0512847913552</v>
      </c>
      <c r="L3388" s="0" t="n">
        <f aca="false">(J3388-J3387)/(I3388-I3387)</f>
        <v>-0.00479591836734877</v>
      </c>
      <c r="M3388" s="0" t="n">
        <f aca="false">AVERAGE(L3388:L3438)</f>
        <v>-0.00430845034364467</v>
      </c>
    </row>
    <row r="3389" customFormat="false" ht="12.75" hidden="false" customHeight="false" outlineLevel="0" collapsed="false">
      <c r="A3389" s="0" t="n">
        <v>56.4</v>
      </c>
      <c r="B3389" s="0" t="n">
        <v>3.290228</v>
      </c>
      <c r="C3389" s="0" t="n">
        <v>0</v>
      </c>
      <c r="D3389" s="0" t="n">
        <v>553.867</v>
      </c>
      <c r="E3389" s="0" t="n">
        <v>551.706</v>
      </c>
      <c r="F3389" s="0" t="n">
        <v>0</v>
      </c>
      <c r="G3389" s="0" t="n">
        <f aca="false">A3389</f>
        <v>56.4</v>
      </c>
      <c r="H3389" s="1" t="n">
        <f aca="false">G3389-G$4</f>
        <v>56.4</v>
      </c>
      <c r="I3389" s="0" t="n">
        <f aca="false">E3389</f>
        <v>551.706</v>
      </c>
      <c r="J3389" s="0" t="n">
        <f aca="false">B3389</f>
        <v>3.290228</v>
      </c>
      <c r="K3389" s="0" t="n">
        <f aca="false">100*(J3389/J$4)</f>
        <v>19.0467578817722</v>
      </c>
      <c r="L3389" s="0" t="n">
        <f aca="false">(J3389-J3388)/(I3389-I3388)</f>
        <v>-0.00403092783505033</v>
      </c>
      <c r="M3389" s="0" t="n">
        <f aca="false">AVERAGE(L3389:L3439)</f>
        <v>-0.00430472414728373</v>
      </c>
    </row>
    <row r="3390" customFormat="false" ht="12.75" hidden="false" customHeight="false" outlineLevel="0" collapsed="false">
      <c r="A3390" s="0" t="n">
        <v>56.416667</v>
      </c>
      <c r="B3390" s="0" t="n">
        <v>3.289445</v>
      </c>
      <c r="C3390" s="0" t="n">
        <v>0</v>
      </c>
      <c r="D3390" s="0" t="n">
        <v>554.033</v>
      </c>
      <c r="E3390" s="0" t="n">
        <v>551.891</v>
      </c>
      <c r="F3390" s="0" t="n">
        <v>0</v>
      </c>
      <c r="G3390" s="0" t="n">
        <f aca="false">A3390</f>
        <v>56.416667</v>
      </c>
      <c r="H3390" s="1" t="n">
        <f aca="false">G3390-G$4</f>
        <v>56.416667</v>
      </c>
      <c r="I3390" s="0" t="n">
        <f aca="false">E3390</f>
        <v>551.891</v>
      </c>
      <c r="J3390" s="0" t="n">
        <f aca="false">B3390</f>
        <v>3.289445</v>
      </c>
      <c r="K3390" s="0" t="n">
        <f aca="false">100*(J3390/J$4)</f>
        <v>19.0422251833022</v>
      </c>
      <c r="L3390" s="0" t="n">
        <f aca="false">(J3390-J3389)/(I3390-I3389)</f>
        <v>-0.00423243243243236</v>
      </c>
      <c r="M3390" s="0" t="n">
        <f aca="false">AVERAGE(L3390:L3440)</f>
        <v>-0.00431050922602448</v>
      </c>
    </row>
    <row r="3391" customFormat="false" ht="12.75" hidden="false" customHeight="false" outlineLevel="0" collapsed="false">
      <c r="A3391" s="0" t="n">
        <v>56.433333</v>
      </c>
      <c r="B3391" s="0" t="n">
        <v>3.288505</v>
      </c>
      <c r="C3391" s="0" t="n">
        <v>0</v>
      </c>
      <c r="D3391" s="0" t="n">
        <v>554.2</v>
      </c>
      <c r="E3391" s="0" t="n">
        <v>552.069</v>
      </c>
      <c r="F3391" s="0" t="n">
        <v>0</v>
      </c>
      <c r="G3391" s="0" t="n">
        <f aca="false">A3391</f>
        <v>56.433333</v>
      </c>
      <c r="H3391" s="1" t="n">
        <f aca="false">G3391-G$4</f>
        <v>56.433333</v>
      </c>
      <c r="I3391" s="0" t="n">
        <f aca="false">E3391</f>
        <v>552.069</v>
      </c>
      <c r="J3391" s="0" t="n">
        <f aca="false">B3391</f>
        <v>3.288505</v>
      </c>
      <c r="K3391" s="0" t="n">
        <f aca="false">100*(J3391/J$4)</f>
        <v>19.0367836295835</v>
      </c>
      <c r="L3391" s="0" t="n">
        <f aca="false">(J3391-J3390)/(I3391-I3390)</f>
        <v>-0.00528089887640674</v>
      </c>
      <c r="M3391" s="0" t="n">
        <f aca="false">AVERAGE(L3391:L3441)</f>
        <v>-0.00429571207593324</v>
      </c>
    </row>
    <row r="3392" customFormat="false" ht="12.75" hidden="false" customHeight="false" outlineLevel="0" collapsed="false">
      <c r="A3392" s="0" t="n">
        <v>56.45</v>
      </c>
      <c r="B3392" s="0" t="n">
        <v>3.287723</v>
      </c>
      <c r="C3392" s="0" t="n">
        <v>0</v>
      </c>
      <c r="D3392" s="0" t="n">
        <v>554.367</v>
      </c>
      <c r="E3392" s="0" t="n">
        <v>552.246</v>
      </c>
      <c r="F3392" s="0" t="n">
        <v>0</v>
      </c>
      <c r="G3392" s="0" t="n">
        <f aca="false">A3392</f>
        <v>56.45</v>
      </c>
      <c r="H3392" s="1" t="n">
        <f aca="false">G3392-G$4</f>
        <v>56.45</v>
      </c>
      <c r="I3392" s="0" t="n">
        <f aca="false">E3392</f>
        <v>552.246</v>
      </c>
      <c r="J3392" s="0" t="n">
        <f aca="false">B3392</f>
        <v>3.287723</v>
      </c>
      <c r="K3392" s="0" t="n">
        <f aca="false">100*(J3392/J$4)</f>
        <v>19.0322567200005</v>
      </c>
      <c r="L3392" s="0" t="n">
        <f aca="false">(J3392-J3391)/(I3392-I3391)</f>
        <v>-0.00441807909604251</v>
      </c>
      <c r="M3392" s="0" t="n">
        <f aca="false">AVERAGE(L3392:L3442)</f>
        <v>-0.0042830108449188</v>
      </c>
    </row>
    <row r="3393" customFormat="false" ht="12.75" hidden="false" customHeight="false" outlineLevel="0" collapsed="false">
      <c r="A3393" s="0" t="n">
        <v>56.466667</v>
      </c>
      <c r="B3393" s="0" t="n">
        <v>3.28694</v>
      </c>
      <c r="C3393" s="0" t="n">
        <v>0</v>
      </c>
      <c r="D3393" s="0" t="n">
        <v>554.533</v>
      </c>
      <c r="E3393" s="0" t="n">
        <v>552.416</v>
      </c>
      <c r="F3393" s="0" t="n">
        <v>0</v>
      </c>
      <c r="G3393" s="0" t="n">
        <f aca="false">A3393</f>
        <v>56.466667</v>
      </c>
      <c r="H3393" s="1" t="n">
        <f aca="false">G3393-G$4</f>
        <v>56.466667</v>
      </c>
      <c r="I3393" s="0" t="n">
        <f aca="false">E3393</f>
        <v>552.416</v>
      </c>
      <c r="J3393" s="0" t="n">
        <f aca="false">B3393</f>
        <v>3.28694</v>
      </c>
      <c r="K3393" s="0" t="n">
        <f aca="false">100*(J3393/J$4)</f>
        <v>19.0277240215305</v>
      </c>
      <c r="L3393" s="0" t="n">
        <f aca="false">(J3393-J3392)/(I3393-I3392)</f>
        <v>-0.00460588235294038</v>
      </c>
      <c r="M3393" s="0" t="n">
        <f aca="false">AVERAGE(L3393:L3443)</f>
        <v>-0.00426901207856179</v>
      </c>
    </row>
    <row r="3394" customFormat="false" ht="12.75" hidden="false" customHeight="false" outlineLevel="0" collapsed="false">
      <c r="A3394" s="0" t="n">
        <v>56.483333</v>
      </c>
      <c r="B3394" s="0" t="n">
        <v>3.286157</v>
      </c>
      <c r="C3394" s="0" t="n">
        <v>0</v>
      </c>
      <c r="D3394" s="0" t="n">
        <v>554.7</v>
      </c>
      <c r="E3394" s="0" t="n">
        <v>552.586</v>
      </c>
      <c r="F3394" s="0" t="n">
        <v>0</v>
      </c>
      <c r="G3394" s="0" t="n">
        <f aca="false">A3394</f>
        <v>56.483333</v>
      </c>
      <c r="H3394" s="1" t="n">
        <f aca="false">G3394-G$4</f>
        <v>56.483333</v>
      </c>
      <c r="I3394" s="0" t="n">
        <f aca="false">E3394</f>
        <v>552.586</v>
      </c>
      <c r="J3394" s="0" t="n">
        <f aca="false">B3394</f>
        <v>3.286157</v>
      </c>
      <c r="K3394" s="0" t="n">
        <f aca="false">100*(J3394/J$4)</f>
        <v>19.0231913230605</v>
      </c>
      <c r="L3394" s="0" t="n">
        <f aca="false">(J3394-J3393)/(I3394-I3393)</f>
        <v>-0.00460588235294085</v>
      </c>
      <c r="M3394" s="0" t="n">
        <f aca="false">AVERAGE(L3394:L3444)</f>
        <v>-0.00426693595399436</v>
      </c>
    </row>
    <row r="3395" customFormat="false" ht="12.75" hidden="false" customHeight="false" outlineLevel="0" collapsed="false">
      <c r="A3395" s="0" t="n">
        <v>56.5</v>
      </c>
      <c r="B3395" s="0" t="n">
        <v>3.285374</v>
      </c>
      <c r="C3395" s="0" t="n">
        <v>0</v>
      </c>
      <c r="D3395" s="0" t="n">
        <v>554.867</v>
      </c>
      <c r="E3395" s="0" t="n">
        <v>552.757</v>
      </c>
      <c r="F3395" s="0" t="n">
        <v>0</v>
      </c>
      <c r="G3395" s="0" t="n">
        <f aca="false">A3395</f>
        <v>56.5</v>
      </c>
      <c r="H3395" s="1" t="n">
        <f aca="false">G3395-G$4</f>
        <v>56.5</v>
      </c>
      <c r="I3395" s="0" t="n">
        <f aca="false">E3395</f>
        <v>552.757</v>
      </c>
      <c r="J3395" s="0" t="n">
        <f aca="false">B3395</f>
        <v>3.285374</v>
      </c>
      <c r="K3395" s="0" t="n">
        <f aca="false">100*(J3395/J$4)</f>
        <v>19.0186586245906</v>
      </c>
      <c r="L3395" s="0" t="n">
        <f aca="false">(J3395-J3394)/(I3395-I3394)</f>
        <v>-0.00457894736842395</v>
      </c>
      <c r="M3395" s="0" t="n">
        <f aca="false">AVERAGE(L3395:L3445)</f>
        <v>-0.00424481625644217</v>
      </c>
    </row>
    <row r="3396" customFormat="false" ht="12.75" hidden="false" customHeight="false" outlineLevel="0" collapsed="false">
      <c r="A3396" s="0" t="n">
        <v>56.516667</v>
      </c>
      <c r="B3396" s="0" t="n">
        <v>3.284592</v>
      </c>
      <c r="C3396" s="0" t="n">
        <v>0</v>
      </c>
      <c r="D3396" s="0" t="n">
        <v>555.033</v>
      </c>
      <c r="E3396" s="0" t="n">
        <v>552.929</v>
      </c>
      <c r="F3396" s="0" t="n">
        <v>0</v>
      </c>
      <c r="G3396" s="0" t="n">
        <f aca="false">A3396</f>
        <v>56.516667</v>
      </c>
      <c r="H3396" s="1" t="n">
        <f aca="false">G3396-G$4</f>
        <v>56.516667</v>
      </c>
      <c r="I3396" s="0" t="n">
        <f aca="false">E3396</f>
        <v>552.929</v>
      </c>
      <c r="J3396" s="0" t="n">
        <f aca="false">B3396</f>
        <v>3.284592</v>
      </c>
      <c r="K3396" s="0" t="n">
        <f aca="false">100*(J3396/J$4)</f>
        <v>19.0141317150075</v>
      </c>
      <c r="L3396" s="0" t="n">
        <f aca="false">(J3396-J3395)/(I3396-I3395)</f>
        <v>-0.00454651162790666</v>
      </c>
      <c r="M3396" s="0" t="n">
        <f aca="false">AVERAGE(L3396:L3446)</f>
        <v>-0.00423892882813173</v>
      </c>
    </row>
    <row r="3397" customFormat="false" ht="12.75" hidden="false" customHeight="false" outlineLevel="0" collapsed="false">
      <c r="A3397" s="0" t="n">
        <v>56.533333</v>
      </c>
      <c r="B3397" s="0" t="n">
        <v>3.283809</v>
      </c>
      <c r="C3397" s="0" t="n">
        <v>0</v>
      </c>
      <c r="D3397" s="0" t="n">
        <v>555.2</v>
      </c>
      <c r="E3397" s="0" t="n">
        <v>553.099</v>
      </c>
      <c r="F3397" s="0" t="n">
        <v>0</v>
      </c>
      <c r="G3397" s="0" t="n">
        <f aca="false">A3397</f>
        <v>56.533333</v>
      </c>
      <c r="H3397" s="1" t="n">
        <f aca="false">G3397-G$4</f>
        <v>56.533333</v>
      </c>
      <c r="I3397" s="0" t="n">
        <f aca="false">E3397</f>
        <v>553.099</v>
      </c>
      <c r="J3397" s="0" t="n">
        <f aca="false">B3397</f>
        <v>3.283809</v>
      </c>
      <c r="K3397" s="0" t="n">
        <f aca="false">100*(J3397/J$4)</f>
        <v>19.0095990165376</v>
      </c>
      <c r="L3397" s="0" t="n">
        <f aca="false">(J3397-J3396)/(I3397-I3396)</f>
        <v>-0.00460588235293777</v>
      </c>
      <c r="M3397" s="0" t="n">
        <f aca="false">AVERAGE(L3397:L3447)</f>
        <v>-0.00423144612203586</v>
      </c>
    </row>
    <row r="3398" customFormat="false" ht="12.75" hidden="false" customHeight="false" outlineLevel="0" collapsed="false">
      <c r="A3398" s="0" t="n">
        <v>56.55</v>
      </c>
      <c r="B3398" s="0" t="n">
        <v>3.282869</v>
      </c>
      <c r="C3398" s="0" t="n">
        <v>0</v>
      </c>
      <c r="D3398" s="0" t="n">
        <v>555.367</v>
      </c>
      <c r="E3398" s="0" t="n">
        <v>553.273</v>
      </c>
      <c r="F3398" s="0" t="n">
        <v>0</v>
      </c>
      <c r="G3398" s="0" t="n">
        <f aca="false">A3398</f>
        <v>56.55</v>
      </c>
      <c r="H3398" s="1" t="n">
        <f aca="false">G3398-G$4</f>
        <v>56.55</v>
      </c>
      <c r="I3398" s="0" t="n">
        <f aca="false">E3398</f>
        <v>553.273</v>
      </c>
      <c r="J3398" s="0" t="n">
        <f aca="false">B3398</f>
        <v>3.282869</v>
      </c>
      <c r="K3398" s="0" t="n">
        <f aca="false">100*(J3398/J$4)</f>
        <v>19.0041574628189</v>
      </c>
      <c r="L3398" s="0" t="n">
        <f aca="false">(J3398-J3397)/(I3398-I3397)</f>
        <v>-0.0054022988505776</v>
      </c>
      <c r="M3398" s="0" t="n">
        <f aca="false">AVERAGE(L3398:L3448)</f>
        <v>-0.00420748340499365</v>
      </c>
    </row>
    <row r="3399" customFormat="false" ht="12.75" hidden="false" customHeight="false" outlineLevel="0" collapsed="false">
      <c r="A3399" s="0" t="n">
        <v>56.566667</v>
      </c>
      <c r="B3399" s="0" t="n">
        <v>3.282243</v>
      </c>
      <c r="C3399" s="0" t="n">
        <v>0</v>
      </c>
      <c r="D3399" s="0" t="n">
        <v>555.533</v>
      </c>
      <c r="E3399" s="0" t="n">
        <v>553.453</v>
      </c>
      <c r="F3399" s="0" t="n">
        <v>0</v>
      </c>
      <c r="G3399" s="0" t="n">
        <f aca="false">A3399</f>
        <v>56.566667</v>
      </c>
      <c r="H3399" s="1" t="n">
        <f aca="false">G3399-G$4</f>
        <v>56.566667</v>
      </c>
      <c r="I3399" s="0" t="n">
        <f aca="false">E3399</f>
        <v>553.453</v>
      </c>
      <c r="J3399" s="0" t="n">
        <f aca="false">B3399</f>
        <v>3.282243</v>
      </c>
      <c r="K3399" s="0" t="n">
        <f aca="false">100*(J3399/J$4)</f>
        <v>19.0005336195977</v>
      </c>
      <c r="L3399" s="0" t="n">
        <f aca="false">(J3399-J3398)/(I3399-I3398)</f>
        <v>-0.00347777777777883</v>
      </c>
      <c r="M3399" s="0" t="n">
        <f aca="false">AVERAGE(L3399:L3449)</f>
        <v>-0.00417948968810666</v>
      </c>
    </row>
    <row r="3400" customFormat="false" ht="12.75" hidden="false" customHeight="false" outlineLevel="0" collapsed="false">
      <c r="A3400" s="0" t="n">
        <v>56.583333</v>
      </c>
      <c r="B3400" s="0" t="n">
        <v>3.281304</v>
      </c>
      <c r="C3400" s="0" t="n">
        <v>0</v>
      </c>
      <c r="D3400" s="0" t="n">
        <v>555.7</v>
      </c>
      <c r="E3400" s="0" t="n">
        <v>553.635</v>
      </c>
      <c r="F3400" s="0" t="n">
        <v>0</v>
      </c>
      <c r="G3400" s="0" t="n">
        <f aca="false">A3400</f>
        <v>56.583333</v>
      </c>
      <c r="H3400" s="1" t="n">
        <f aca="false">G3400-G$4</f>
        <v>56.583333</v>
      </c>
      <c r="I3400" s="0" t="n">
        <f aca="false">E3400</f>
        <v>553.635</v>
      </c>
      <c r="J3400" s="0" t="n">
        <f aca="false">B3400</f>
        <v>3.281304</v>
      </c>
      <c r="K3400" s="0" t="n">
        <f aca="false">100*(J3400/J$4)</f>
        <v>18.9950978547659</v>
      </c>
      <c r="L3400" s="0" t="n">
        <f aca="false">(J3400-J3399)/(I3400-I3399)</f>
        <v>-0.0051593406593391</v>
      </c>
      <c r="M3400" s="0" t="n">
        <f aca="false">AVERAGE(L3400:L3450)</f>
        <v>-0.0041762424632908</v>
      </c>
    </row>
    <row r="3401" customFormat="false" ht="12.75" hidden="false" customHeight="false" outlineLevel="0" collapsed="false">
      <c r="A3401" s="0" t="n">
        <v>56.6</v>
      </c>
      <c r="B3401" s="0" t="n">
        <v>3.280521</v>
      </c>
      <c r="C3401" s="0" t="n">
        <v>0</v>
      </c>
      <c r="D3401" s="0" t="n">
        <v>555.867</v>
      </c>
      <c r="E3401" s="0" t="n">
        <v>553.812</v>
      </c>
      <c r="F3401" s="0" t="n">
        <v>0</v>
      </c>
      <c r="G3401" s="0" t="n">
        <f aca="false">A3401</f>
        <v>56.6</v>
      </c>
      <c r="H3401" s="1" t="n">
        <f aca="false">G3401-G$4</f>
        <v>56.6</v>
      </c>
      <c r="I3401" s="0" t="n">
        <f aca="false">E3401</f>
        <v>553.812</v>
      </c>
      <c r="J3401" s="0" t="n">
        <f aca="false">B3401</f>
        <v>3.280521</v>
      </c>
      <c r="K3401" s="0" t="n">
        <f aca="false">100*(J3401/J$4)</f>
        <v>18.9905651562959</v>
      </c>
      <c r="L3401" s="0" t="n">
        <f aca="false">(J3401-J3400)/(I3401-I3400)</f>
        <v>-0.00442372881355993</v>
      </c>
      <c r="M3401" s="0" t="n">
        <f aca="false">AVERAGE(L3401:L3451)</f>
        <v>-0.00414215274501597</v>
      </c>
    </row>
    <row r="3402" customFormat="false" ht="12.75" hidden="false" customHeight="false" outlineLevel="0" collapsed="false">
      <c r="A3402" s="0" t="n">
        <v>56.616667</v>
      </c>
      <c r="B3402" s="0" t="n">
        <v>3.279738</v>
      </c>
      <c r="C3402" s="0" t="n">
        <v>0</v>
      </c>
      <c r="D3402" s="0" t="n">
        <v>556.033</v>
      </c>
      <c r="E3402" s="0" t="n">
        <v>553.977</v>
      </c>
      <c r="F3402" s="0" t="n">
        <v>0</v>
      </c>
      <c r="G3402" s="0" t="n">
        <f aca="false">A3402</f>
        <v>56.616667</v>
      </c>
      <c r="H3402" s="1" t="n">
        <f aca="false">G3402-G$4</f>
        <v>56.616667</v>
      </c>
      <c r="I3402" s="0" t="n">
        <f aca="false">E3402</f>
        <v>553.977</v>
      </c>
      <c r="J3402" s="0" t="n">
        <f aca="false">B3402</f>
        <v>3.279738</v>
      </c>
      <c r="K3402" s="0" t="n">
        <f aca="false">100*(J3402/J$4)</f>
        <v>18.9860324578259</v>
      </c>
      <c r="L3402" s="0" t="n">
        <f aca="false">(J3402-J3401)/(I3402-I3401)</f>
        <v>-0.00474545454545411</v>
      </c>
      <c r="M3402" s="0" t="n">
        <f aca="false">AVERAGE(L3402:L3452)</f>
        <v>-0.00413840183558204</v>
      </c>
    </row>
    <row r="3403" customFormat="false" ht="12.75" hidden="false" customHeight="false" outlineLevel="0" collapsed="false">
      <c r="A3403" s="0" t="n">
        <v>56.633333</v>
      </c>
      <c r="B3403" s="0" t="n">
        <v>3.279112</v>
      </c>
      <c r="C3403" s="0" t="n">
        <v>0</v>
      </c>
      <c r="D3403" s="0" t="n">
        <v>556.2</v>
      </c>
      <c r="E3403" s="0" t="n">
        <v>554.141</v>
      </c>
      <c r="F3403" s="0" t="n">
        <v>0</v>
      </c>
      <c r="G3403" s="0" t="n">
        <f aca="false">A3403</f>
        <v>56.633333</v>
      </c>
      <c r="H3403" s="1" t="n">
        <f aca="false">G3403-G$4</f>
        <v>56.633333</v>
      </c>
      <c r="I3403" s="0" t="n">
        <f aca="false">E3403</f>
        <v>554.141</v>
      </c>
      <c r="J3403" s="0" t="n">
        <f aca="false">B3403</f>
        <v>3.279112</v>
      </c>
      <c r="K3403" s="0" t="n">
        <f aca="false">100*(J3403/J$4)</f>
        <v>18.9824086146047</v>
      </c>
      <c r="L3403" s="0" t="n">
        <f aca="false">(J3403-J3402)/(I3403-I3402)</f>
        <v>-0.0038170731707321</v>
      </c>
      <c r="M3403" s="0" t="n">
        <f aca="false">AVERAGE(L3403:L3453)</f>
        <v>-0.00411509524021666</v>
      </c>
    </row>
    <row r="3404" customFormat="false" ht="12.75" hidden="false" customHeight="false" outlineLevel="0" collapsed="false">
      <c r="A3404" s="0" t="n">
        <v>56.65</v>
      </c>
      <c r="B3404" s="0" t="n">
        <v>3.278329</v>
      </c>
      <c r="C3404" s="0" t="n">
        <v>0</v>
      </c>
      <c r="D3404" s="0" t="n">
        <v>556.367</v>
      </c>
      <c r="E3404" s="0" t="n">
        <v>554.311</v>
      </c>
      <c r="F3404" s="0" t="n">
        <v>0</v>
      </c>
      <c r="G3404" s="0" t="n">
        <f aca="false">A3404</f>
        <v>56.65</v>
      </c>
      <c r="H3404" s="1" t="n">
        <f aca="false">G3404-G$4</f>
        <v>56.65</v>
      </c>
      <c r="I3404" s="0" t="n">
        <f aca="false">E3404</f>
        <v>554.311</v>
      </c>
      <c r="J3404" s="0" t="n">
        <f aca="false">B3404</f>
        <v>3.278329</v>
      </c>
      <c r="K3404" s="0" t="n">
        <f aca="false">100*(J3404/J$4)</f>
        <v>18.9778759161348</v>
      </c>
      <c r="L3404" s="0" t="n">
        <f aca="false">(J3404-J3403)/(I3404-I3403)</f>
        <v>-0.00460588235294038</v>
      </c>
      <c r="M3404" s="0" t="n">
        <f aca="false">AVERAGE(L3404:L3454)</f>
        <v>-0.00413620655059444</v>
      </c>
    </row>
    <row r="3405" customFormat="false" ht="12.75" hidden="false" customHeight="false" outlineLevel="0" collapsed="false">
      <c r="A3405" s="0" t="n">
        <v>56.666667</v>
      </c>
      <c r="B3405" s="0" t="n">
        <v>3.277546</v>
      </c>
      <c r="C3405" s="0" t="n">
        <v>0</v>
      </c>
      <c r="D3405" s="0" t="n">
        <v>556.533</v>
      </c>
      <c r="E3405" s="0" t="n">
        <v>554.501</v>
      </c>
      <c r="F3405" s="0" t="n">
        <v>0</v>
      </c>
      <c r="G3405" s="0" t="n">
        <f aca="false">A3405</f>
        <v>56.666667</v>
      </c>
      <c r="H3405" s="1" t="n">
        <f aca="false">G3405-G$4</f>
        <v>56.666667</v>
      </c>
      <c r="I3405" s="0" t="n">
        <f aca="false">E3405</f>
        <v>554.501</v>
      </c>
      <c r="J3405" s="0" t="n">
        <f aca="false">B3405</f>
        <v>3.277546</v>
      </c>
      <c r="K3405" s="0" t="n">
        <f aca="false">100*(J3405/J$4)</f>
        <v>18.9733432176648</v>
      </c>
      <c r="L3405" s="0" t="n">
        <f aca="false">(J3405-J3404)/(I3405-I3404)</f>
        <v>-0.00412105263157895</v>
      </c>
      <c r="M3405" s="0" t="n">
        <f aca="false">AVERAGE(L3405:L3455)</f>
        <v>-0.00412883100896285</v>
      </c>
    </row>
    <row r="3406" customFormat="false" ht="12.75" hidden="false" customHeight="false" outlineLevel="0" collapsed="false">
      <c r="A3406" s="0" t="n">
        <v>56.683333</v>
      </c>
      <c r="B3406" s="0" t="n">
        <v>3.276764</v>
      </c>
      <c r="C3406" s="0" t="n">
        <v>0</v>
      </c>
      <c r="D3406" s="0" t="n">
        <v>556.7</v>
      </c>
      <c r="E3406" s="0" t="n">
        <v>554.682</v>
      </c>
      <c r="F3406" s="0" t="n">
        <v>0</v>
      </c>
      <c r="G3406" s="0" t="n">
        <f aca="false">A3406</f>
        <v>56.683333</v>
      </c>
      <c r="H3406" s="1" t="n">
        <f aca="false">G3406-G$4</f>
        <v>56.683333</v>
      </c>
      <c r="I3406" s="0" t="n">
        <f aca="false">E3406</f>
        <v>554.682</v>
      </c>
      <c r="J3406" s="0" t="n">
        <f aca="false">B3406</f>
        <v>3.276764</v>
      </c>
      <c r="K3406" s="0" t="n">
        <f aca="false">100*(J3406/J$4)</f>
        <v>18.9688163080818</v>
      </c>
      <c r="L3406" s="0" t="n">
        <f aca="false">(J3406-J3405)/(I3406-I3405)</f>
        <v>-0.00432044198894966</v>
      </c>
      <c r="M3406" s="0" t="n">
        <f aca="false">AVERAGE(L3406:L3456)</f>
        <v>-0.00414519656917763</v>
      </c>
    </row>
    <row r="3407" customFormat="false" ht="12.75" hidden="false" customHeight="false" outlineLevel="0" collapsed="false">
      <c r="A3407" s="0" t="n">
        <v>56.7</v>
      </c>
      <c r="B3407" s="0" t="n">
        <v>3.275981</v>
      </c>
      <c r="C3407" s="0" t="n">
        <v>0</v>
      </c>
      <c r="D3407" s="0" t="n">
        <v>556.867</v>
      </c>
      <c r="E3407" s="0" t="n">
        <v>554.865</v>
      </c>
      <c r="F3407" s="0" t="n">
        <v>0</v>
      </c>
      <c r="G3407" s="0" t="n">
        <f aca="false">A3407</f>
        <v>56.7</v>
      </c>
      <c r="H3407" s="1" t="n">
        <f aca="false">G3407-G$4</f>
        <v>56.7</v>
      </c>
      <c r="I3407" s="0" t="n">
        <f aca="false">E3407</f>
        <v>554.865</v>
      </c>
      <c r="J3407" s="0" t="n">
        <f aca="false">B3407</f>
        <v>3.275981</v>
      </c>
      <c r="K3407" s="0" t="n">
        <f aca="false">100*(J3407/J$4)</f>
        <v>18.9642836096118</v>
      </c>
      <c r="L3407" s="0" t="n">
        <f aca="false">(J3407-J3406)/(I3407-I3406)</f>
        <v>-0.00427868852459143</v>
      </c>
      <c r="M3407" s="0" t="n">
        <f aca="false">AVERAGE(L3407:L3457)</f>
        <v>-0.00413268501922127</v>
      </c>
    </row>
    <row r="3408" customFormat="false" ht="12.75" hidden="false" customHeight="false" outlineLevel="0" collapsed="false">
      <c r="A3408" s="0" t="n">
        <v>56.716667</v>
      </c>
      <c r="B3408" s="0" t="n">
        <v>3.275198</v>
      </c>
      <c r="C3408" s="0" t="n">
        <v>0</v>
      </c>
      <c r="D3408" s="0" t="n">
        <v>557.033</v>
      </c>
      <c r="E3408" s="0" t="n">
        <v>555.051</v>
      </c>
      <c r="F3408" s="0" t="n">
        <v>0</v>
      </c>
      <c r="G3408" s="0" t="n">
        <f aca="false">A3408</f>
        <v>56.716667</v>
      </c>
      <c r="H3408" s="1" t="n">
        <f aca="false">G3408-G$4</f>
        <v>56.716667</v>
      </c>
      <c r="I3408" s="0" t="n">
        <f aca="false">E3408</f>
        <v>555.051</v>
      </c>
      <c r="J3408" s="0" t="n">
        <f aca="false">B3408</f>
        <v>3.275198</v>
      </c>
      <c r="K3408" s="0" t="n">
        <f aca="false">100*(J3408/J$4)</f>
        <v>18.9597509111419</v>
      </c>
      <c r="L3408" s="0" t="n">
        <f aca="false">(J3408-J3407)/(I3408-I3407)</f>
        <v>-0.00420967741935273</v>
      </c>
      <c r="M3408" s="0" t="n">
        <f aca="false">AVERAGE(L3408:L3458)</f>
        <v>-0.0041245577448345</v>
      </c>
    </row>
    <row r="3409" customFormat="false" ht="12.75" hidden="false" customHeight="false" outlineLevel="0" collapsed="false">
      <c r="A3409" s="0" t="n">
        <v>56.733333</v>
      </c>
      <c r="B3409" s="0" t="n">
        <v>3.274415</v>
      </c>
      <c r="C3409" s="0" t="n">
        <v>0</v>
      </c>
      <c r="D3409" s="0" t="n">
        <v>557.2</v>
      </c>
      <c r="E3409" s="0" t="n">
        <v>555.23</v>
      </c>
      <c r="F3409" s="0" t="n">
        <v>0</v>
      </c>
      <c r="G3409" s="0" t="n">
        <f aca="false">A3409</f>
        <v>56.733333</v>
      </c>
      <c r="H3409" s="1" t="n">
        <f aca="false">G3409-G$4</f>
        <v>56.733333</v>
      </c>
      <c r="I3409" s="0" t="n">
        <f aca="false">E3409</f>
        <v>555.23</v>
      </c>
      <c r="J3409" s="0" t="n">
        <f aca="false">B3409</f>
        <v>3.274415</v>
      </c>
      <c r="K3409" s="0" t="n">
        <f aca="false">100*(J3409/J$4)</f>
        <v>18.9552182126719</v>
      </c>
      <c r="L3409" s="0" t="n">
        <f aca="false">(J3409-J3408)/(I3409-I3408)</f>
        <v>-0.00437430167597942</v>
      </c>
      <c r="M3409" s="0" t="n">
        <f aca="false">AVERAGE(L3409:L3459)</f>
        <v>-0.00413918556411253</v>
      </c>
    </row>
    <row r="3410" customFormat="false" ht="12.75" hidden="false" customHeight="false" outlineLevel="0" collapsed="false">
      <c r="A3410" s="0" t="n">
        <v>56.75</v>
      </c>
      <c r="B3410" s="0" t="n">
        <v>3.273632</v>
      </c>
      <c r="C3410" s="0" t="n">
        <v>0</v>
      </c>
      <c r="D3410" s="0" t="n">
        <v>557.367</v>
      </c>
      <c r="E3410" s="0" t="n">
        <v>555.416</v>
      </c>
      <c r="F3410" s="0" t="n">
        <v>0</v>
      </c>
      <c r="G3410" s="0" t="n">
        <f aca="false">A3410</f>
        <v>56.75</v>
      </c>
      <c r="H3410" s="1" t="n">
        <f aca="false">G3410-G$4</f>
        <v>56.75</v>
      </c>
      <c r="I3410" s="0" t="n">
        <f aca="false">E3410</f>
        <v>555.416</v>
      </c>
      <c r="J3410" s="0" t="n">
        <f aca="false">B3410</f>
        <v>3.273632</v>
      </c>
      <c r="K3410" s="0" t="n">
        <f aca="false">100*(J3410/J$4)</f>
        <v>18.9506855142019</v>
      </c>
      <c r="L3410" s="0" t="n">
        <f aca="false">(J3410-J3409)/(I3410-I3409)</f>
        <v>-0.00420967741935273</v>
      </c>
      <c r="M3410" s="0" t="n">
        <f aca="false">AVERAGE(L3410:L3460)</f>
        <v>-0.00412918352205144</v>
      </c>
    </row>
    <row r="3411" customFormat="false" ht="12.75" hidden="false" customHeight="false" outlineLevel="0" collapsed="false">
      <c r="A3411" s="0" t="n">
        <v>56.766667</v>
      </c>
      <c r="B3411" s="0" t="n">
        <v>3.273006</v>
      </c>
      <c r="C3411" s="0" t="n">
        <v>0</v>
      </c>
      <c r="D3411" s="0" t="n">
        <v>557.533</v>
      </c>
      <c r="E3411" s="0" t="n">
        <v>555.594</v>
      </c>
      <c r="F3411" s="0" t="n">
        <v>0</v>
      </c>
      <c r="G3411" s="0" t="n">
        <f aca="false">A3411</f>
        <v>56.766667</v>
      </c>
      <c r="H3411" s="1" t="n">
        <f aca="false">G3411-G$4</f>
        <v>56.766667</v>
      </c>
      <c r="I3411" s="0" t="n">
        <f aca="false">E3411</f>
        <v>555.594</v>
      </c>
      <c r="J3411" s="0" t="n">
        <f aca="false">B3411</f>
        <v>3.273006</v>
      </c>
      <c r="K3411" s="0" t="n">
        <f aca="false">100*(J3411/J$4)</f>
        <v>18.9470616709807</v>
      </c>
      <c r="L3411" s="0" t="n">
        <f aca="false">(J3411-J3410)/(I3411-I3410)</f>
        <v>-0.00351685393258441</v>
      </c>
      <c r="M3411" s="0" t="n">
        <f aca="false">AVERAGE(L3411:L3461)</f>
        <v>-0.0041444302617993</v>
      </c>
    </row>
    <row r="3412" customFormat="false" ht="12.75" hidden="false" customHeight="false" outlineLevel="0" collapsed="false">
      <c r="A3412" s="0" t="n">
        <v>56.783333</v>
      </c>
      <c r="B3412" s="0" t="n">
        <v>3.272223</v>
      </c>
      <c r="C3412" s="0" t="n">
        <v>0</v>
      </c>
      <c r="D3412" s="0" t="n">
        <v>557.7</v>
      </c>
      <c r="E3412" s="0" t="n">
        <v>555.777</v>
      </c>
      <c r="F3412" s="0" t="n">
        <v>0</v>
      </c>
      <c r="G3412" s="0" t="n">
        <f aca="false">A3412</f>
        <v>56.783333</v>
      </c>
      <c r="H3412" s="1" t="n">
        <f aca="false">G3412-G$4</f>
        <v>56.783333</v>
      </c>
      <c r="I3412" s="0" t="n">
        <f aca="false">E3412</f>
        <v>555.777</v>
      </c>
      <c r="J3412" s="0" t="n">
        <f aca="false">B3412</f>
        <v>3.272223</v>
      </c>
      <c r="K3412" s="0" t="n">
        <f aca="false">100*(J3412/J$4)</f>
        <v>18.9425289725108</v>
      </c>
      <c r="L3412" s="0" t="n">
        <f aca="false">(J3412-J3411)/(I3412-I3411)</f>
        <v>-0.00427868852459143</v>
      </c>
      <c r="M3412" s="0" t="n">
        <f aca="false">AVERAGE(L3412:L3462)</f>
        <v>-0.00415377882338101</v>
      </c>
    </row>
    <row r="3413" customFormat="false" ht="12.75" hidden="false" customHeight="false" outlineLevel="0" collapsed="false">
      <c r="A3413" s="0" t="n">
        <v>56.8</v>
      </c>
      <c r="B3413" s="0" t="n">
        <v>3.271441</v>
      </c>
      <c r="C3413" s="0" t="n">
        <v>0</v>
      </c>
      <c r="D3413" s="0" t="n">
        <v>557.867</v>
      </c>
      <c r="E3413" s="0" t="n">
        <v>555.965</v>
      </c>
      <c r="F3413" s="0" t="n">
        <v>0</v>
      </c>
      <c r="G3413" s="0" t="n">
        <f aca="false">A3413</f>
        <v>56.8</v>
      </c>
      <c r="H3413" s="1" t="n">
        <f aca="false">G3413-G$4</f>
        <v>56.8</v>
      </c>
      <c r="I3413" s="0" t="n">
        <f aca="false">E3413</f>
        <v>555.965</v>
      </c>
      <c r="J3413" s="0" t="n">
        <f aca="false">B3413</f>
        <v>3.271441</v>
      </c>
      <c r="K3413" s="0" t="n">
        <f aca="false">100*(J3413/J$4)</f>
        <v>18.9380020629278</v>
      </c>
      <c r="L3413" s="0" t="n">
        <f aca="false">(J3413-J3412)/(I3413-I3412)</f>
        <v>-0.00415957446808569</v>
      </c>
      <c r="M3413" s="0" t="n">
        <f aca="false">AVERAGE(L3413:L3463)</f>
        <v>-0.004145186711086</v>
      </c>
    </row>
    <row r="3414" customFormat="false" ht="12.75" hidden="false" customHeight="false" outlineLevel="0" collapsed="false">
      <c r="A3414" s="0" t="n">
        <v>56.816667</v>
      </c>
      <c r="B3414" s="0" t="n">
        <v>3.270814</v>
      </c>
      <c r="C3414" s="0" t="n">
        <v>0</v>
      </c>
      <c r="D3414" s="0" t="n">
        <v>558.033</v>
      </c>
      <c r="E3414" s="0" t="n">
        <v>556.157</v>
      </c>
      <c r="F3414" s="0" t="n">
        <v>0</v>
      </c>
      <c r="G3414" s="0" t="n">
        <f aca="false">A3414</f>
        <v>56.816667</v>
      </c>
      <c r="H3414" s="1" t="n">
        <f aca="false">G3414-G$4</f>
        <v>56.816667</v>
      </c>
      <c r="I3414" s="0" t="n">
        <f aca="false">E3414</f>
        <v>556.157</v>
      </c>
      <c r="J3414" s="0" t="n">
        <f aca="false">B3414</f>
        <v>3.270814</v>
      </c>
      <c r="K3414" s="0" t="n">
        <f aca="false">100*(J3414/J$4)</f>
        <v>18.9343724308196</v>
      </c>
      <c r="L3414" s="0" t="n">
        <f aca="false">(J3414-J3413)/(I3414-I3413)</f>
        <v>-0.00326562499999837</v>
      </c>
      <c r="M3414" s="0" t="n">
        <f aca="false">AVERAGE(L3414:L3464)</f>
        <v>-0.00415556020689782</v>
      </c>
    </row>
    <row r="3415" customFormat="false" ht="12.75" hidden="false" customHeight="false" outlineLevel="0" collapsed="false">
      <c r="A3415" s="0" t="n">
        <v>56.833333</v>
      </c>
      <c r="B3415" s="0" t="n">
        <v>3.270032</v>
      </c>
      <c r="C3415" s="0" t="n">
        <v>0</v>
      </c>
      <c r="D3415" s="0" t="n">
        <v>558.2</v>
      </c>
      <c r="E3415" s="0" t="n">
        <v>556.335</v>
      </c>
      <c r="F3415" s="0" t="n">
        <v>0</v>
      </c>
      <c r="G3415" s="0" t="n">
        <f aca="false">A3415</f>
        <v>56.833333</v>
      </c>
      <c r="H3415" s="1" t="n">
        <f aca="false">G3415-G$4</f>
        <v>56.833333</v>
      </c>
      <c r="I3415" s="0" t="n">
        <f aca="false">E3415</f>
        <v>556.335</v>
      </c>
      <c r="J3415" s="0" t="n">
        <f aca="false">B3415</f>
        <v>3.270032</v>
      </c>
      <c r="K3415" s="0" t="n">
        <f aca="false">100*(J3415/J$4)</f>
        <v>18.9298455212366</v>
      </c>
      <c r="L3415" s="0" t="n">
        <f aca="false">(J3415-J3414)/(I3415-I3414)</f>
        <v>-0.0043932584269667</v>
      </c>
      <c r="M3415" s="0" t="n">
        <f aca="false">AVERAGE(L3415:L3465)</f>
        <v>-0.00416459090250943</v>
      </c>
    </row>
    <row r="3416" customFormat="false" ht="12.75" hidden="false" customHeight="false" outlineLevel="0" collapsed="false">
      <c r="A3416" s="0" t="n">
        <v>56.85</v>
      </c>
      <c r="B3416" s="0" t="n">
        <v>3.269249</v>
      </c>
      <c r="C3416" s="0" t="n">
        <v>0</v>
      </c>
      <c r="D3416" s="0" t="n">
        <v>558.367</v>
      </c>
      <c r="E3416" s="0" t="n">
        <v>556.506</v>
      </c>
      <c r="F3416" s="0" t="n">
        <v>0</v>
      </c>
      <c r="G3416" s="0" t="n">
        <f aca="false">A3416</f>
        <v>56.85</v>
      </c>
      <c r="H3416" s="1" t="n">
        <f aca="false">G3416-G$4</f>
        <v>56.85</v>
      </c>
      <c r="I3416" s="0" t="n">
        <f aca="false">E3416</f>
        <v>556.506</v>
      </c>
      <c r="J3416" s="0" t="n">
        <f aca="false">B3416</f>
        <v>3.269249</v>
      </c>
      <c r="K3416" s="0" t="n">
        <f aca="false">100*(J3416/J$4)</f>
        <v>18.9253128227666</v>
      </c>
      <c r="L3416" s="0" t="n">
        <f aca="false">(J3416-J3415)/(I3416-I3415)</f>
        <v>-0.00457894736842395</v>
      </c>
      <c r="M3416" s="0" t="n">
        <f aca="false">AVERAGE(L3416:L3466)</f>
        <v>-0.00414779609342854</v>
      </c>
    </row>
    <row r="3417" customFormat="false" ht="12.75" hidden="false" customHeight="false" outlineLevel="0" collapsed="false">
      <c r="A3417" s="0" t="n">
        <v>56.866667</v>
      </c>
      <c r="B3417" s="0" t="n">
        <v>3.268466</v>
      </c>
      <c r="C3417" s="0" t="n">
        <v>0</v>
      </c>
      <c r="D3417" s="0" t="n">
        <v>558.533</v>
      </c>
      <c r="E3417" s="0" t="n">
        <v>556.681</v>
      </c>
      <c r="F3417" s="0" t="n">
        <v>0</v>
      </c>
      <c r="G3417" s="0" t="n">
        <f aca="false">A3417</f>
        <v>56.866667</v>
      </c>
      <c r="H3417" s="1" t="n">
        <f aca="false">G3417-G$4</f>
        <v>56.866667</v>
      </c>
      <c r="I3417" s="0" t="n">
        <f aca="false">E3417</f>
        <v>556.681</v>
      </c>
      <c r="J3417" s="0" t="n">
        <f aca="false">B3417</f>
        <v>3.268466</v>
      </c>
      <c r="K3417" s="0" t="n">
        <f aca="false">100*(J3417/J$4)</f>
        <v>18.9207801242967</v>
      </c>
      <c r="L3417" s="0" t="n">
        <f aca="false">(J3417-J3416)/(I3417-I3416)</f>
        <v>-0.00447428571428258</v>
      </c>
      <c r="M3417" s="0" t="n">
        <f aca="false">AVERAGE(L3417:L3467)</f>
        <v>-0.00414145270939298</v>
      </c>
    </row>
    <row r="3418" customFormat="false" ht="12.75" hidden="false" customHeight="false" outlineLevel="0" collapsed="false">
      <c r="A3418" s="0" t="n">
        <v>56.883333</v>
      </c>
      <c r="B3418" s="0" t="n">
        <v>3.267683</v>
      </c>
      <c r="C3418" s="0" t="n">
        <v>0</v>
      </c>
      <c r="D3418" s="0" t="n">
        <v>558.7</v>
      </c>
      <c r="E3418" s="0" t="n">
        <v>556.852</v>
      </c>
      <c r="F3418" s="0" t="n">
        <v>0</v>
      </c>
      <c r="G3418" s="0" t="n">
        <f aca="false">A3418</f>
        <v>56.883333</v>
      </c>
      <c r="H3418" s="1" t="n">
        <f aca="false">G3418-G$4</f>
        <v>56.883333</v>
      </c>
      <c r="I3418" s="0" t="n">
        <f aca="false">E3418</f>
        <v>556.852</v>
      </c>
      <c r="J3418" s="0" t="n">
        <f aca="false">B3418</f>
        <v>3.267683</v>
      </c>
      <c r="K3418" s="0" t="n">
        <f aca="false">100*(J3418/J$4)</f>
        <v>18.9162474258267</v>
      </c>
      <c r="L3418" s="0" t="n">
        <f aca="false">(J3418-J3417)/(I3418-I3417)</f>
        <v>-0.00457894736842395</v>
      </c>
      <c r="M3418" s="0" t="n">
        <f aca="false">AVERAGE(L3418:L3468)</f>
        <v>-0.00412079544102122</v>
      </c>
    </row>
    <row r="3419" customFormat="false" ht="12.75" hidden="false" customHeight="false" outlineLevel="0" collapsed="false">
      <c r="A3419" s="0" t="n">
        <v>56.9</v>
      </c>
      <c r="B3419" s="0" t="n">
        <v>3.2669</v>
      </c>
      <c r="C3419" s="0" t="n">
        <v>0</v>
      </c>
      <c r="D3419" s="0" t="n">
        <v>558.867</v>
      </c>
      <c r="E3419" s="0" t="n">
        <v>557.033</v>
      </c>
      <c r="F3419" s="0" t="n">
        <v>0</v>
      </c>
      <c r="G3419" s="0" t="n">
        <f aca="false">A3419</f>
        <v>56.9</v>
      </c>
      <c r="H3419" s="1" t="n">
        <f aca="false">G3419-G$4</f>
        <v>56.9</v>
      </c>
      <c r="I3419" s="0" t="n">
        <f aca="false">E3419</f>
        <v>557.033</v>
      </c>
      <c r="J3419" s="0" t="n">
        <f aca="false">B3419</f>
        <v>3.2669</v>
      </c>
      <c r="K3419" s="0" t="n">
        <f aca="false">100*(J3419/J$4)</f>
        <v>18.9117147273567</v>
      </c>
      <c r="L3419" s="0" t="n">
        <f aca="false">(J3419-J3418)/(I3419-I3418)</f>
        <v>-0.00432596685082643</v>
      </c>
      <c r="M3419" s="0" t="n">
        <f aca="false">AVERAGE(L3419:L3469)</f>
        <v>-0.0041126767400133</v>
      </c>
    </row>
    <row r="3420" customFormat="false" ht="12.75" hidden="false" customHeight="false" outlineLevel="0" collapsed="false">
      <c r="A3420" s="0" t="n">
        <v>56.916667</v>
      </c>
      <c r="B3420" s="0" t="n">
        <v>3.266118</v>
      </c>
      <c r="C3420" s="0" t="n">
        <v>0</v>
      </c>
      <c r="D3420" s="0" t="n">
        <v>559.033</v>
      </c>
      <c r="E3420" s="0" t="n">
        <v>557.216</v>
      </c>
      <c r="F3420" s="0" t="n">
        <v>0</v>
      </c>
      <c r="G3420" s="0" t="n">
        <f aca="false">A3420</f>
        <v>56.916667</v>
      </c>
      <c r="H3420" s="1" t="n">
        <f aca="false">G3420-G$4</f>
        <v>56.916667</v>
      </c>
      <c r="I3420" s="0" t="n">
        <f aca="false">E3420</f>
        <v>557.216</v>
      </c>
      <c r="J3420" s="0" t="n">
        <f aca="false">B3420</f>
        <v>3.266118</v>
      </c>
      <c r="K3420" s="0" t="n">
        <f aca="false">100*(J3420/J$4)</f>
        <v>18.9071878177737</v>
      </c>
      <c r="L3420" s="0" t="n">
        <f aca="false">(J3420-J3419)/(I3420-I3419)</f>
        <v>-0.00427322404371635</v>
      </c>
      <c r="M3420" s="0" t="n">
        <f aca="false">AVERAGE(L3420:L3470)</f>
        <v>-0.00409420256222814</v>
      </c>
    </row>
    <row r="3421" customFormat="false" ht="12.75" hidden="false" customHeight="false" outlineLevel="0" collapsed="false">
      <c r="A3421" s="0" t="n">
        <v>56.933333</v>
      </c>
      <c r="B3421" s="0" t="n">
        <v>3.265491</v>
      </c>
      <c r="C3421" s="0" t="n">
        <v>0</v>
      </c>
      <c r="D3421" s="0" t="n">
        <v>559.2</v>
      </c>
      <c r="E3421" s="0" t="n">
        <v>557.404</v>
      </c>
      <c r="F3421" s="0" t="n">
        <v>0</v>
      </c>
      <c r="G3421" s="0" t="n">
        <f aca="false">A3421</f>
        <v>56.933333</v>
      </c>
      <c r="H3421" s="1" t="n">
        <f aca="false">G3421-G$4</f>
        <v>56.933333</v>
      </c>
      <c r="I3421" s="0" t="n">
        <f aca="false">E3421</f>
        <v>557.404</v>
      </c>
      <c r="J3421" s="0" t="n">
        <f aca="false">B3421</f>
        <v>3.265491</v>
      </c>
      <c r="K3421" s="0" t="n">
        <f aca="false">100*(J3421/J$4)</f>
        <v>18.9035581856656</v>
      </c>
      <c r="L3421" s="0" t="n">
        <f aca="false">(J3421-J3420)/(I3421-I3420)</f>
        <v>-0.00333510638297976</v>
      </c>
      <c r="M3421" s="0" t="n">
        <f aca="false">AVERAGE(L3421:L3471)</f>
        <v>-0.00408015538846545</v>
      </c>
    </row>
    <row r="3422" customFormat="false" ht="12.75" hidden="false" customHeight="false" outlineLevel="0" collapsed="false">
      <c r="A3422" s="0" t="n">
        <v>56.95</v>
      </c>
      <c r="B3422" s="0" t="n">
        <v>3.264865</v>
      </c>
      <c r="C3422" s="0" t="n">
        <v>0</v>
      </c>
      <c r="D3422" s="0" t="n">
        <v>559.367</v>
      </c>
      <c r="E3422" s="0" t="n">
        <v>557.582</v>
      </c>
      <c r="F3422" s="0" t="n">
        <v>0</v>
      </c>
      <c r="G3422" s="0" t="n">
        <f aca="false">A3422</f>
        <v>56.95</v>
      </c>
      <c r="H3422" s="1" t="n">
        <f aca="false">G3422-G$4</f>
        <v>56.95</v>
      </c>
      <c r="I3422" s="0" t="n">
        <f aca="false">E3422</f>
        <v>557.582</v>
      </c>
      <c r="J3422" s="0" t="n">
        <f aca="false">B3422</f>
        <v>3.264865</v>
      </c>
      <c r="K3422" s="0" t="n">
        <f aca="false">100*(J3422/J$4)</f>
        <v>18.8999343424444</v>
      </c>
      <c r="L3422" s="0" t="n">
        <f aca="false">(J3422-J3421)/(I3422-I3421)</f>
        <v>-0.00351685393258441</v>
      </c>
      <c r="M3422" s="0" t="n">
        <f aca="false">AVERAGE(L3422:L3472)</f>
        <v>-0.00410101362418145</v>
      </c>
    </row>
    <row r="3423" customFormat="false" ht="12.75" hidden="false" customHeight="false" outlineLevel="0" collapsed="false">
      <c r="A3423" s="0" t="n">
        <v>56.966667</v>
      </c>
      <c r="B3423" s="0" t="n">
        <v>3.264082</v>
      </c>
      <c r="C3423" s="0" t="n">
        <v>0</v>
      </c>
      <c r="D3423" s="0" t="n">
        <v>559.533</v>
      </c>
      <c r="E3423" s="0" t="n">
        <v>557.755</v>
      </c>
      <c r="F3423" s="0" t="n">
        <v>0</v>
      </c>
      <c r="G3423" s="0" t="n">
        <f aca="false">A3423</f>
        <v>56.966667</v>
      </c>
      <c r="H3423" s="1" t="n">
        <f aca="false">G3423-G$4</f>
        <v>56.966667</v>
      </c>
      <c r="I3423" s="0" t="n">
        <f aca="false">E3423</f>
        <v>557.755</v>
      </c>
      <c r="J3423" s="0" t="n">
        <f aca="false">B3423</f>
        <v>3.264082</v>
      </c>
      <c r="K3423" s="0" t="n">
        <f aca="false">100*(J3423/J$4)</f>
        <v>18.8954016439744</v>
      </c>
      <c r="L3423" s="0" t="n">
        <f aca="false">(J3423-J3422)/(I3423-I3422)</f>
        <v>-0.00452601156069218</v>
      </c>
      <c r="M3423" s="0" t="n">
        <f aca="false">AVERAGE(L3423:L3473)</f>
        <v>-0.00409876499634729</v>
      </c>
    </row>
    <row r="3424" customFormat="false" ht="12.75" hidden="false" customHeight="false" outlineLevel="0" collapsed="false">
      <c r="A3424" s="0" t="n">
        <v>56.983333</v>
      </c>
      <c r="B3424" s="0" t="n">
        <v>3.2633</v>
      </c>
      <c r="C3424" s="0" t="n">
        <v>0</v>
      </c>
      <c r="D3424" s="0" t="n">
        <v>559.7</v>
      </c>
      <c r="E3424" s="0" t="n">
        <v>557.928</v>
      </c>
      <c r="F3424" s="0" t="n">
        <v>0</v>
      </c>
      <c r="G3424" s="0" t="n">
        <f aca="false">A3424</f>
        <v>56.983333</v>
      </c>
      <c r="H3424" s="1" t="n">
        <f aca="false">G3424-G$4</f>
        <v>56.983333</v>
      </c>
      <c r="I3424" s="0" t="n">
        <f aca="false">E3424</f>
        <v>557.928</v>
      </c>
      <c r="J3424" s="0" t="n">
        <f aca="false">B3424</f>
        <v>3.2633</v>
      </c>
      <c r="K3424" s="0" t="n">
        <f aca="false">100*(J3424/J$4)</f>
        <v>18.8908747343914</v>
      </c>
      <c r="L3424" s="0" t="n">
        <f aca="false">(J3424-J3423)/(I3424-I3423)</f>
        <v>-0.00452023121387313</v>
      </c>
      <c r="M3424" s="0" t="n">
        <f aca="false">AVERAGE(L3424:L3474)</f>
        <v>-0.0040775697685897</v>
      </c>
    </row>
    <row r="3425" customFormat="false" ht="12.75" hidden="false" customHeight="false" outlineLevel="0" collapsed="false">
      <c r="A3425" s="0" t="n">
        <v>57</v>
      </c>
      <c r="B3425" s="0" t="n">
        <v>3.262517</v>
      </c>
      <c r="C3425" s="0" t="n">
        <v>0</v>
      </c>
      <c r="D3425" s="0" t="n">
        <v>559.867</v>
      </c>
      <c r="E3425" s="0" t="n">
        <v>558.105</v>
      </c>
      <c r="F3425" s="0" t="n">
        <v>0</v>
      </c>
      <c r="G3425" s="0" t="n">
        <f aca="false">A3425</f>
        <v>57</v>
      </c>
      <c r="H3425" s="1" t="n">
        <f aca="false">G3425-G$4</f>
        <v>57</v>
      </c>
      <c r="I3425" s="0" t="n">
        <f aca="false">E3425</f>
        <v>558.105</v>
      </c>
      <c r="J3425" s="0" t="n">
        <f aca="false">B3425</f>
        <v>3.262517</v>
      </c>
      <c r="K3425" s="0" t="n">
        <f aca="false">100*(J3425/J$4)</f>
        <v>18.8863420359214</v>
      </c>
      <c r="L3425" s="0" t="n">
        <f aca="false">(J3425-J3424)/(I3425-I3424)</f>
        <v>-0.00442372881355993</v>
      </c>
      <c r="M3425" s="0" t="n">
        <f aca="false">AVERAGE(L3425:L3475)</f>
        <v>-0.00406243784271006</v>
      </c>
    </row>
    <row r="3426" customFormat="false" ht="12.75" hidden="false" customHeight="false" outlineLevel="0" collapsed="false">
      <c r="A3426" s="0" t="n">
        <v>57.016667</v>
      </c>
      <c r="B3426" s="0" t="n">
        <v>3.261734</v>
      </c>
      <c r="C3426" s="0" t="n">
        <v>0</v>
      </c>
      <c r="D3426" s="0" t="n">
        <v>560.033</v>
      </c>
      <c r="E3426" s="0" t="n">
        <v>558.286</v>
      </c>
      <c r="F3426" s="0" t="n">
        <v>0</v>
      </c>
      <c r="G3426" s="0" t="n">
        <f aca="false">A3426</f>
        <v>57.016667</v>
      </c>
      <c r="H3426" s="1" t="n">
        <f aca="false">G3426-G$4</f>
        <v>57.016667</v>
      </c>
      <c r="I3426" s="0" t="n">
        <f aca="false">E3426</f>
        <v>558.286</v>
      </c>
      <c r="J3426" s="0" t="n">
        <f aca="false">B3426</f>
        <v>3.261734</v>
      </c>
      <c r="K3426" s="0" t="n">
        <f aca="false">100*(J3426/J$4)</f>
        <v>18.8818093374515</v>
      </c>
      <c r="L3426" s="0" t="n">
        <f aca="false">(J3426-J3425)/(I3426-I3425)</f>
        <v>-0.00432596685082914</v>
      </c>
      <c r="M3426" s="0" t="n">
        <f aca="false">AVERAGE(L3426:L3476)</f>
        <v>-0.00404790106089859</v>
      </c>
    </row>
    <row r="3427" customFormat="false" ht="12.75" hidden="false" customHeight="false" outlineLevel="0" collapsed="false">
      <c r="A3427" s="0" t="n">
        <v>57.033333</v>
      </c>
      <c r="B3427" s="0" t="n">
        <v>3.261108</v>
      </c>
      <c r="C3427" s="0" t="n">
        <v>0</v>
      </c>
      <c r="D3427" s="0" t="n">
        <v>560.2</v>
      </c>
      <c r="E3427" s="0" t="n">
        <v>558.46</v>
      </c>
      <c r="F3427" s="0" t="n">
        <v>0</v>
      </c>
      <c r="G3427" s="0" t="n">
        <f aca="false">A3427</f>
        <v>57.033333</v>
      </c>
      <c r="H3427" s="1" t="n">
        <f aca="false">G3427-G$4</f>
        <v>57.033333</v>
      </c>
      <c r="I3427" s="0" t="n">
        <f aca="false">E3427</f>
        <v>558.46</v>
      </c>
      <c r="J3427" s="0" t="n">
        <f aca="false">B3427</f>
        <v>3.261108</v>
      </c>
      <c r="K3427" s="0" t="n">
        <f aca="false">100*(J3427/J$4)</f>
        <v>18.8781854942303</v>
      </c>
      <c r="L3427" s="0" t="n">
        <f aca="false">(J3427-J3426)/(I3427-I3426)</f>
        <v>-0.00359770114942348</v>
      </c>
      <c r="M3427" s="0" t="n">
        <f aca="false">AVERAGE(L3427:L3477)</f>
        <v>-0.00405726800463918</v>
      </c>
    </row>
    <row r="3428" customFormat="false" ht="12.75" hidden="false" customHeight="false" outlineLevel="0" collapsed="false">
      <c r="A3428" s="0" t="n">
        <v>57.05</v>
      </c>
      <c r="B3428" s="0" t="n">
        <v>3.260325</v>
      </c>
      <c r="C3428" s="0" t="n">
        <v>0</v>
      </c>
      <c r="D3428" s="0" t="n">
        <v>560.367</v>
      </c>
      <c r="E3428" s="0" t="n">
        <v>558.632</v>
      </c>
      <c r="F3428" s="0" t="n">
        <v>0</v>
      </c>
      <c r="G3428" s="0" t="n">
        <f aca="false">A3428</f>
        <v>57.05</v>
      </c>
      <c r="H3428" s="1" t="n">
        <f aca="false">G3428-G$4</f>
        <v>57.05</v>
      </c>
      <c r="I3428" s="0" t="n">
        <f aca="false">E3428</f>
        <v>558.632</v>
      </c>
      <c r="J3428" s="0" t="n">
        <f aca="false">B3428</f>
        <v>3.260325</v>
      </c>
      <c r="K3428" s="0" t="n">
        <f aca="false">100*(J3428/J$4)</f>
        <v>18.8736527957603</v>
      </c>
      <c r="L3428" s="0" t="n">
        <f aca="false">(J3428-J3427)/(I3428-I3427)</f>
        <v>-0.00455232558139885</v>
      </c>
      <c r="M3428" s="0" t="n">
        <f aca="false">AVERAGE(L3428:L3478)</f>
        <v>-0.00405686490086895</v>
      </c>
    </row>
    <row r="3429" customFormat="false" ht="12.75" hidden="false" customHeight="false" outlineLevel="0" collapsed="false">
      <c r="A3429" s="0" t="n">
        <v>57.066667</v>
      </c>
      <c r="B3429" s="0" t="n">
        <v>3.259542</v>
      </c>
      <c r="C3429" s="0" t="n">
        <v>0</v>
      </c>
      <c r="D3429" s="0" t="n">
        <v>560.533</v>
      </c>
      <c r="E3429" s="0" t="n">
        <v>558.808</v>
      </c>
      <c r="F3429" s="0" t="n">
        <v>0</v>
      </c>
      <c r="G3429" s="0" t="n">
        <f aca="false">A3429</f>
        <v>57.066667</v>
      </c>
      <c r="H3429" s="1" t="n">
        <f aca="false">G3429-G$4</f>
        <v>57.066667</v>
      </c>
      <c r="I3429" s="0" t="n">
        <f aca="false">E3429</f>
        <v>558.808</v>
      </c>
      <c r="J3429" s="0" t="n">
        <f aca="false">B3429</f>
        <v>3.259542</v>
      </c>
      <c r="K3429" s="0" t="n">
        <f aca="false">100*(J3429/J$4)</f>
        <v>18.8691200972904</v>
      </c>
      <c r="L3429" s="0" t="n">
        <f aca="false">(J3429-J3428)/(I3429-I3428)</f>
        <v>-0.00444886363636112</v>
      </c>
      <c r="M3429" s="0" t="n">
        <f aca="false">AVERAGE(L3429:L3479)</f>
        <v>-0.00403855453868126</v>
      </c>
    </row>
    <row r="3430" customFormat="false" ht="12.75" hidden="false" customHeight="false" outlineLevel="0" collapsed="false">
      <c r="A3430" s="0" t="n">
        <v>57.083333</v>
      </c>
      <c r="B3430" s="0" t="n">
        <v>3.258916</v>
      </c>
      <c r="C3430" s="0" t="n">
        <v>0</v>
      </c>
      <c r="D3430" s="0" t="n">
        <v>560.7</v>
      </c>
      <c r="E3430" s="0" t="n">
        <v>558.979</v>
      </c>
      <c r="F3430" s="0" t="n">
        <v>0</v>
      </c>
      <c r="G3430" s="0" t="n">
        <f aca="false">A3430</f>
        <v>57.083333</v>
      </c>
      <c r="H3430" s="1" t="n">
        <f aca="false">G3430-G$4</f>
        <v>57.083333</v>
      </c>
      <c r="I3430" s="0" t="n">
        <f aca="false">E3430</f>
        <v>558.979</v>
      </c>
      <c r="J3430" s="0" t="n">
        <f aca="false">B3430</f>
        <v>3.258916</v>
      </c>
      <c r="K3430" s="0" t="n">
        <f aca="false">100*(J3430/J$4)</f>
        <v>18.8654962540692</v>
      </c>
      <c r="L3430" s="0" t="n">
        <f aca="false">(J3430-J3429)/(I3430-I3429)</f>
        <v>-0.00366081871344933</v>
      </c>
      <c r="M3430" s="0" t="n">
        <f aca="false">AVERAGE(L3430:L3480)</f>
        <v>-0.00402146197438288</v>
      </c>
    </row>
    <row r="3431" customFormat="false" ht="12.75" hidden="false" customHeight="false" outlineLevel="0" collapsed="false">
      <c r="A3431" s="0" t="n">
        <v>57.1</v>
      </c>
      <c r="B3431" s="0" t="n">
        <v>3.258133</v>
      </c>
      <c r="C3431" s="0" t="n">
        <v>0</v>
      </c>
      <c r="D3431" s="0" t="n">
        <v>560.867</v>
      </c>
      <c r="E3431" s="0" t="n">
        <v>559.145</v>
      </c>
      <c r="F3431" s="0" t="n">
        <v>0</v>
      </c>
      <c r="G3431" s="0" t="n">
        <f aca="false">A3431</f>
        <v>57.1</v>
      </c>
      <c r="H3431" s="1" t="n">
        <f aca="false">G3431-G$4</f>
        <v>57.1</v>
      </c>
      <c r="I3431" s="0" t="n">
        <f aca="false">E3431</f>
        <v>559.145</v>
      </c>
      <c r="J3431" s="0" t="n">
        <f aca="false">B3431</f>
        <v>3.258133</v>
      </c>
      <c r="K3431" s="0" t="n">
        <f aca="false">100*(J3431/J$4)</f>
        <v>18.8609635555992</v>
      </c>
      <c r="L3431" s="0" t="n">
        <f aca="false">(J3431-J3430)/(I3431-I3430)</f>
        <v>-0.00471686746988243</v>
      </c>
      <c r="M3431" s="0" t="n">
        <f aca="false">AVERAGE(L3431:L3481)</f>
        <v>-0.00403894250120531</v>
      </c>
    </row>
    <row r="3432" customFormat="false" ht="12.75" hidden="false" customHeight="false" outlineLevel="0" collapsed="false">
      <c r="A3432" s="0" t="n">
        <v>57.116667</v>
      </c>
      <c r="B3432" s="0" t="n">
        <v>3.257507</v>
      </c>
      <c r="C3432" s="0" t="n">
        <v>0</v>
      </c>
      <c r="D3432" s="0" t="n">
        <v>561.033</v>
      </c>
      <c r="E3432" s="0" t="n">
        <v>559.323</v>
      </c>
      <c r="F3432" s="0" t="n">
        <v>0</v>
      </c>
      <c r="G3432" s="0" t="n">
        <f aca="false">A3432</f>
        <v>57.116667</v>
      </c>
      <c r="H3432" s="1" t="n">
        <f aca="false">G3432-G$4</f>
        <v>57.116667</v>
      </c>
      <c r="I3432" s="0" t="n">
        <f aca="false">E3432</f>
        <v>559.323</v>
      </c>
      <c r="J3432" s="0" t="n">
        <f aca="false">B3432</f>
        <v>3.257507</v>
      </c>
      <c r="K3432" s="0" t="n">
        <f aca="false">100*(J3432/J$4)</f>
        <v>18.857339712378</v>
      </c>
      <c r="L3432" s="0" t="n">
        <f aca="false">(J3432-J3431)/(I3432-I3431)</f>
        <v>-0.00351685393258441</v>
      </c>
      <c r="M3432" s="0" t="n">
        <f aca="false">AVERAGE(L3432:L3482)</f>
        <v>-0.00401363587450561</v>
      </c>
    </row>
    <row r="3433" customFormat="false" ht="12.75" hidden="false" customHeight="false" outlineLevel="0" collapsed="false">
      <c r="A3433" s="0" t="n">
        <v>57.133333</v>
      </c>
      <c r="B3433" s="0" t="n">
        <v>3.256724</v>
      </c>
      <c r="C3433" s="0" t="n">
        <v>0</v>
      </c>
      <c r="D3433" s="0" t="n">
        <v>561.2</v>
      </c>
      <c r="E3433" s="0" t="n">
        <v>559.508</v>
      </c>
      <c r="F3433" s="0" t="n">
        <v>0</v>
      </c>
      <c r="G3433" s="0" t="n">
        <f aca="false">A3433</f>
        <v>57.133333</v>
      </c>
      <c r="H3433" s="1" t="n">
        <f aca="false">G3433-G$4</f>
        <v>57.133333</v>
      </c>
      <c r="I3433" s="0" t="n">
        <f aca="false">E3433</f>
        <v>559.508</v>
      </c>
      <c r="J3433" s="0" t="n">
        <f aca="false">B3433</f>
        <v>3.256724</v>
      </c>
      <c r="K3433" s="0" t="n">
        <f aca="false">100*(J3433/J$4)</f>
        <v>18.852807013908</v>
      </c>
      <c r="L3433" s="0" t="n">
        <f aca="false">(J3433-J3432)/(I3433-I3432)</f>
        <v>-0.00423243243242976</v>
      </c>
      <c r="M3433" s="0" t="n">
        <f aca="false">AVERAGE(L3433:L3483)</f>
        <v>-0.00401441948723567</v>
      </c>
    </row>
    <row r="3434" customFormat="false" ht="12.75" hidden="false" customHeight="false" outlineLevel="0" collapsed="false">
      <c r="A3434" s="0" t="n">
        <v>57.15</v>
      </c>
      <c r="B3434" s="0" t="n">
        <v>3.255941</v>
      </c>
      <c r="C3434" s="0" t="n">
        <v>0</v>
      </c>
      <c r="D3434" s="0" t="n">
        <v>561.367</v>
      </c>
      <c r="E3434" s="0" t="n">
        <v>559.685</v>
      </c>
      <c r="F3434" s="0" t="n">
        <v>0</v>
      </c>
      <c r="G3434" s="0" t="n">
        <f aca="false">A3434</f>
        <v>57.15</v>
      </c>
      <c r="H3434" s="1" t="n">
        <f aca="false">G3434-G$4</f>
        <v>57.15</v>
      </c>
      <c r="I3434" s="0" t="n">
        <f aca="false">E3434</f>
        <v>559.685</v>
      </c>
      <c r="J3434" s="0" t="n">
        <f aca="false">B3434</f>
        <v>3.255941</v>
      </c>
      <c r="K3434" s="0" t="n">
        <f aca="false">100*(J3434/J$4)</f>
        <v>18.8482743154381</v>
      </c>
      <c r="L3434" s="0" t="n">
        <f aca="false">(J3434-J3433)/(I3434-I3433)</f>
        <v>-0.00442372881356277</v>
      </c>
      <c r="M3434" s="0" t="n">
        <f aca="false">AVERAGE(L3434:L3484)</f>
        <v>-0.00400279404510416</v>
      </c>
    </row>
    <row r="3435" customFormat="false" ht="12.75" hidden="false" customHeight="false" outlineLevel="0" collapsed="false">
      <c r="A3435" s="0" t="n">
        <v>57.166667</v>
      </c>
      <c r="B3435" s="0" t="n">
        <v>3.255159</v>
      </c>
      <c r="C3435" s="0" t="n">
        <v>0</v>
      </c>
      <c r="D3435" s="0" t="n">
        <v>561.533</v>
      </c>
      <c r="E3435" s="0" t="n">
        <v>559.861</v>
      </c>
      <c r="F3435" s="0" t="n">
        <v>0</v>
      </c>
      <c r="G3435" s="0" t="n">
        <f aca="false">A3435</f>
        <v>57.166667</v>
      </c>
      <c r="H3435" s="1" t="n">
        <f aca="false">G3435-G$4</f>
        <v>57.166667</v>
      </c>
      <c r="I3435" s="0" t="n">
        <f aca="false">E3435</f>
        <v>559.861</v>
      </c>
      <c r="J3435" s="0" t="n">
        <f aca="false">B3435</f>
        <v>3.255159</v>
      </c>
      <c r="K3435" s="0" t="n">
        <f aca="false">100*(J3435/J$4)</f>
        <v>18.843747405855</v>
      </c>
      <c r="L3435" s="0" t="n">
        <f aca="false">(J3435-J3434)/(I3435-I3434)</f>
        <v>-0.00444318181818104</v>
      </c>
      <c r="M3435" s="0" t="n">
        <f aca="false">AVERAGE(L3435:L3485)</f>
        <v>-0.00398783502353331</v>
      </c>
    </row>
    <row r="3436" customFormat="false" ht="12.75" hidden="false" customHeight="false" outlineLevel="0" collapsed="false">
      <c r="A3436" s="0" t="n">
        <v>57.183333</v>
      </c>
      <c r="B3436" s="0" t="n">
        <v>3.254532</v>
      </c>
      <c r="C3436" s="0" t="n">
        <v>0</v>
      </c>
      <c r="D3436" s="0" t="n">
        <v>561.7</v>
      </c>
      <c r="E3436" s="0" t="n">
        <v>560.032</v>
      </c>
      <c r="F3436" s="0" t="n">
        <v>0</v>
      </c>
      <c r="G3436" s="0" t="n">
        <f aca="false">A3436</f>
        <v>57.183333</v>
      </c>
      <c r="H3436" s="1" t="n">
        <f aca="false">G3436-G$4</f>
        <v>57.183333</v>
      </c>
      <c r="I3436" s="0" t="n">
        <f aca="false">E3436</f>
        <v>560.032</v>
      </c>
      <c r="J3436" s="0" t="n">
        <f aca="false">B3436</f>
        <v>3.254532</v>
      </c>
      <c r="K3436" s="0" t="n">
        <f aca="false">100*(J3436/J$4)</f>
        <v>18.8401177737469</v>
      </c>
      <c r="L3436" s="0" t="n">
        <f aca="false">(J3436-J3435)/(I3436-I3435)</f>
        <v>-0.00366666666666392</v>
      </c>
      <c r="M3436" s="0" t="n">
        <f aca="false">AVERAGE(L3436:L3486)</f>
        <v>-0.00397045534438892</v>
      </c>
    </row>
    <row r="3437" customFormat="false" ht="12.75" hidden="false" customHeight="false" outlineLevel="0" collapsed="false">
      <c r="A3437" s="0" t="n">
        <v>57.2</v>
      </c>
      <c r="B3437" s="0" t="n">
        <v>3.25375</v>
      </c>
      <c r="C3437" s="0" t="n">
        <v>0</v>
      </c>
      <c r="D3437" s="0" t="n">
        <v>561.867</v>
      </c>
      <c r="E3437" s="0" t="n">
        <v>560.199</v>
      </c>
      <c r="F3437" s="0" t="n">
        <v>0</v>
      </c>
      <c r="G3437" s="0" t="n">
        <f aca="false">A3437</f>
        <v>57.2</v>
      </c>
      <c r="H3437" s="1" t="n">
        <f aca="false">G3437-G$4</f>
        <v>57.2</v>
      </c>
      <c r="I3437" s="0" t="n">
        <f aca="false">E3437</f>
        <v>560.199</v>
      </c>
      <c r="J3437" s="0" t="n">
        <f aca="false">B3437</f>
        <v>3.25375</v>
      </c>
      <c r="K3437" s="0" t="n">
        <f aca="false">100*(J3437/J$4)</f>
        <v>18.8355908641639</v>
      </c>
      <c r="L3437" s="0" t="n">
        <f aca="false">(J3437-J3436)/(I3437-I3436)</f>
        <v>-0.00468263473054163</v>
      </c>
      <c r="M3437" s="0" t="n">
        <f aca="false">AVERAGE(L3437:L3487)</f>
        <v>-0.00396801821134367</v>
      </c>
    </row>
    <row r="3438" customFormat="false" ht="12.75" hidden="false" customHeight="false" outlineLevel="0" collapsed="false">
      <c r="A3438" s="0" t="n">
        <v>57.216667</v>
      </c>
      <c r="B3438" s="0" t="n">
        <v>3.252967</v>
      </c>
      <c r="C3438" s="0" t="n">
        <v>0</v>
      </c>
      <c r="D3438" s="0" t="n">
        <v>562.033</v>
      </c>
      <c r="E3438" s="0" t="n">
        <v>560.375</v>
      </c>
      <c r="F3438" s="0" t="n">
        <v>0</v>
      </c>
      <c r="G3438" s="0" t="n">
        <f aca="false">A3438</f>
        <v>57.216667</v>
      </c>
      <c r="H3438" s="1" t="n">
        <f aca="false">G3438-G$4</f>
        <v>57.216667</v>
      </c>
      <c r="I3438" s="0" t="n">
        <f aca="false">E3438</f>
        <v>560.375</v>
      </c>
      <c r="J3438" s="0" t="n">
        <f aca="false">B3438</f>
        <v>3.252967</v>
      </c>
      <c r="K3438" s="0" t="n">
        <f aca="false">100*(J3438/J$4)</f>
        <v>18.8310581656939</v>
      </c>
      <c r="L3438" s="0" t="n">
        <f aca="false">(J3438-J3437)/(I3438-I3437)</f>
        <v>-0.00444886363636365</v>
      </c>
      <c r="M3438" s="0" t="n">
        <f aca="false">AVERAGE(L3438:L3488)</f>
        <v>-0.00394756527317071</v>
      </c>
    </row>
    <row r="3439" customFormat="false" ht="12.75" hidden="false" customHeight="false" outlineLevel="0" collapsed="false">
      <c r="A3439" s="0" t="n">
        <v>57.233333</v>
      </c>
      <c r="B3439" s="0" t="n">
        <v>3.252184</v>
      </c>
      <c r="C3439" s="0" t="n">
        <v>0</v>
      </c>
      <c r="D3439" s="0" t="n">
        <v>562.2</v>
      </c>
      <c r="E3439" s="0" t="n">
        <v>560.545</v>
      </c>
      <c r="F3439" s="0" t="n">
        <v>0</v>
      </c>
      <c r="G3439" s="0" t="n">
        <f aca="false">A3439</f>
        <v>57.233333</v>
      </c>
      <c r="H3439" s="1" t="n">
        <f aca="false">G3439-G$4</f>
        <v>57.233333</v>
      </c>
      <c r="I3439" s="0" t="n">
        <f aca="false">E3439</f>
        <v>560.545</v>
      </c>
      <c r="J3439" s="0" t="n">
        <f aca="false">B3439</f>
        <v>3.252184</v>
      </c>
      <c r="K3439" s="0" t="n">
        <f aca="false">100*(J3439/J$4)</f>
        <v>18.826525467224</v>
      </c>
      <c r="L3439" s="0" t="n">
        <f aca="false">(J3439-J3438)/(I3439-I3438)</f>
        <v>-0.00460588235294085</v>
      </c>
      <c r="M3439" s="0" t="n">
        <f aca="false">AVERAGE(L3439:L3489)</f>
        <v>-0.0039292905730966</v>
      </c>
    </row>
    <row r="3440" customFormat="false" ht="12.75" hidden="false" customHeight="false" outlineLevel="0" collapsed="false">
      <c r="A3440" s="0" t="n">
        <v>57.25</v>
      </c>
      <c r="B3440" s="0" t="n">
        <v>3.251401</v>
      </c>
      <c r="C3440" s="0" t="n">
        <v>0</v>
      </c>
      <c r="D3440" s="0" t="n">
        <v>562.367</v>
      </c>
      <c r="E3440" s="0" t="n">
        <v>560.726</v>
      </c>
      <c r="F3440" s="0" t="n">
        <v>0</v>
      </c>
      <c r="G3440" s="0" t="n">
        <f aca="false">A3440</f>
        <v>57.25</v>
      </c>
      <c r="H3440" s="1" t="n">
        <f aca="false">G3440-G$4</f>
        <v>57.25</v>
      </c>
      <c r="I3440" s="0" t="n">
        <f aca="false">E3440</f>
        <v>560.726</v>
      </c>
      <c r="J3440" s="0" t="n">
        <f aca="false">B3440</f>
        <v>3.251401</v>
      </c>
      <c r="K3440" s="0" t="n">
        <f aca="false">100*(J3440/J$4)</f>
        <v>18.821992768754</v>
      </c>
      <c r="L3440" s="0" t="n">
        <f aca="false">(J3440-J3439)/(I3440-I3439)</f>
        <v>-0.00432596685082888</v>
      </c>
      <c r="M3440" s="0" t="n">
        <f aca="false">AVERAGE(L3440:L3490)</f>
        <v>-0.00390911921043387</v>
      </c>
    </row>
    <row r="3441" customFormat="false" ht="12.75" hidden="false" customHeight="false" outlineLevel="0" collapsed="false">
      <c r="A3441" s="0" t="n">
        <v>57.266667</v>
      </c>
      <c r="B3441" s="0" t="n">
        <v>3.250775</v>
      </c>
      <c r="C3441" s="0" t="n">
        <v>0</v>
      </c>
      <c r="D3441" s="0" t="n">
        <v>562.533</v>
      </c>
      <c r="E3441" s="0" t="n">
        <v>560.906</v>
      </c>
      <c r="F3441" s="0" t="n">
        <v>0</v>
      </c>
      <c r="G3441" s="0" t="n">
        <f aca="false">A3441</f>
        <v>57.266667</v>
      </c>
      <c r="H3441" s="1" t="n">
        <f aca="false">G3441-G$4</f>
        <v>57.266667</v>
      </c>
      <c r="I3441" s="0" t="n">
        <f aca="false">E3441</f>
        <v>560.906</v>
      </c>
      <c r="J3441" s="0" t="n">
        <f aca="false">B3441</f>
        <v>3.250775</v>
      </c>
      <c r="K3441" s="0" t="n">
        <f aca="false">100*(J3441/J$4)</f>
        <v>18.8183689255328</v>
      </c>
      <c r="L3441" s="0" t="n">
        <f aca="false">(J3441-J3440)/(I3441-I3440)</f>
        <v>-0.00347777777777883</v>
      </c>
      <c r="M3441" s="0" t="n">
        <f aca="false">AVERAGE(L3441:L3491)</f>
        <v>-0.00389835728068698</v>
      </c>
    </row>
    <row r="3442" customFormat="false" ht="12.75" hidden="false" customHeight="false" outlineLevel="0" collapsed="false">
      <c r="A3442" s="0" t="n">
        <v>57.283333</v>
      </c>
      <c r="B3442" s="0" t="n">
        <v>3.249992</v>
      </c>
      <c r="C3442" s="0" t="n">
        <v>0</v>
      </c>
      <c r="D3442" s="0" t="n">
        <v>562.7</v>
      </c>
      <c r="E3442" s="0" t="n">
        <v>561.075</v>
      </c>
      <c r="F3442" s="0" t="n">
        <v>0</v>
      </c>
      <c r="G3442" s="0" t="n">
        <f aca="false">A3442</f>
        <v>57.283333</v>
      </c>
      <c r="H3442" s="1" t="n">
        <f aca="false">G3442-G$4</f>
        <v>57.283333</v>
      </c>
      <c r="I3442" s="0" t="n">
        <f aca="false">E3442</f>
        <v>561.075</v>
      </c>
      <c r="J3442" s="0" t="n">
        <f aca="false">B3442</f>
        <v>3.249992</v>
      </c>
      <c r="K3442" s="0" t="n">
        <f aca="false">100*(J3442/J$4)</f>
        <v>18.8138362270628</v>
      </c>
      <c r="L3442" s="0" t="n">
        <f aca="false">(J3442-J3441)/(I3442-I3441)</f>
        <v>-0.00463313609467047</v>
      </c>
      <c r="M3442" s="0" t="n">
        <f aca="false">AVERAGE(L3442:L3492)</f>
        <v>-0.00390152898864662</v>
      </c>
    </row>
    <row r="3443" customFormat="false" ht="12.75" hidden="false" customHeight="false" outlineLevel="0" collapsed="false">
      <c r="A3443" s="0" t="n">
        <v>57.3</v>
      </c>
      <c r="B3443" s="0" t="n">
        <v>3.249366</v>
      </c>
      <c r="C3443" s="0" t="n">
        <v>0</v>
      </c>
      <c r="D3443" s="0" t="n">
        <v>562.867</v>
      </c>
      <c r="E3443" s="0" t="n">
        <v>561.244</v>
      </c>
      <c r="F3443" s="0" t="n">
        <v>0</v>
      </c>
      <c r="G3443" s="0" t="n">
        <f aca="false">A3443</f>
        <v>57.3</v>
      </c>
      <c r="H3443" s="1" t="n">
        <f aca="false">G3443-G$4</f>
        <v>57.3</v>
      </c>
      <c r="I3443" s="0" t="n">
        <f aca="false">E3443</f>
        <v>561.244</v>
      </c>
      <c r="J3443" s="0" t="n">
        <f aca="false">B3443</f>
        <v>3.249366</v>
      </c>
      <c r="K3443" s="0" t="n">
        <f aca="false">100*(J3443/J$4)</f>
        <v>18.8102123838416</v>
      </c>
      <c r="L3443" s="0" t="n">
        <f aca="false">(J3443-J3442)/(I3443-I3442)</f>
        <v>-0.00370414201183479</v>
      </c>
      <c r="M3443" s="0" t="n">
        <f aca="false">AVERAGE(L3443:L3493)</f>
        <v>-0.0038846260130129</v>
      </c>
    </row>
    <row r="3444" customFormat="false" ht="12.75" hidden="false" customHeight="false" outlineLevel="0" collapsed="false">
      <c r="A3444" s="0" t="n">
        <v>57.316667</v>
      </c>
      <c r="B3444" s="0" t="n">
        <v>3.248583</v>
      </c>
      <c r="C3444" s="0" t="n">
        <v>0</v>
      </c>
      <c r="D3444" s="0" t="n">
        <v>563.033</v>
      </c>
      <c r="E3444" s="0" t="n">
        <v>561.418</v>
      </c>
      <c r="F3444" s="0" t="n">
        <v>0</v>
      </c>
      <c r="G3444" s="0" t="n">
        <f aca="false">A3444</f>
        <v>57.316667</v>
      </c>
      <c r="H3444" s="1" t="n">
        <f aca="false">G3444-G$4</f>
        <v>57.316667</v>
      </c>
      <c r="I3444" s="0" t="n">
        <f aca="false">E3444</f>
        <v>561.418</v>
      </c>
      <c r="J3444" s="0" t="n">
        <f aca="false">B3444</f>
        <v>3.248583</v>
      </c>
      <c r="K3444" s="0" t="n">
        <f aca="false">100*(J3444/J$4)</f>
        <v>18.8056796853717</v>
      </c>
      <c r="L3444" s="0" t="n">
        <f aca="false">(J3444-J3443)/(I3444-I3443)</f>
        <v>-0.00450000000000172</v>
      </c>
      <c r="M3444" s="0" t="n">
        <f aca="false">AVERAGE(L3444:L3494)</f>
        <v>-0.00388335920657929</v>
      </c>
    </row>
    <row r="3445" customFormat="false" ht="12.75" hidden="false" customHeight="false" outlineLevel="0" collapsed="false">
      <c r="A3445" s="0" t="n">
        <v>57.333333</v>
      </c>
      <c r="B3445" s="0" t="n">
        <v>3.247957</v>
      </c>
      <c r="C3445" s="0" t="n">
        <v>0</v>
      </c>
      <c r="D3445" s="0" t="n">
        <v>563.2</v>
      </c>
      <c r="E3445" s="0" t="n">
        <v>561.598</v>
      </c>
      <c r="F3445" s="0" t="n">
        <v>0</v>
      </c>
      <c r="G3445" s="0" t="n">
        <f aca="false">A3445</f>
        <v>57.333333</v>
      </c>
      <c r="H3445" s="1" t="n">
        <f aca="false">G3445-G$4</f>
        <v>57.333333</v>
      </c>
      <c r="I3445" s="0" t="n">
        <f aca="false">E3445</f>
        <v>561.598</v>
      </c>
      <c r="J3445" s="0" t="n">
        <f aca="false">B3445</f>
        <v>3.247957</v>
      </c>
      <c r="K3445" s="0" t="n">
        <f aca="false">100*(J3445/J$4)</f>
        <v>18.8020558421505</v>
      </c>
      <c r="L3445" s="0" t="n">
        <f aca="false">(J3445-J3444)/(I3445-I3444)</f>
        <v>-0.00347777777777883</v>
      </c>
      <c r="M3445" s="0" t="n">
        <f aca="false">AVERAGE(L3445:L3495)</f>
        <v>-0.00386193976923913</v>
      </c>
    </row>
    <row r="3446" customFormat="false" ht="12.75" hidden="false" customHeight="false" outlineLevel="0" collapsed="false">
      <c r="A3446" s="0" t="n">
        <v>57.35</v>
      </c>
      <c r="B3446" s="0" t="n">
        <v>3.247174</v>
      </c>
      <c r="C3446" s="0" t="n">
        <v>0</v>
      </c>
      <c r="D3446" s="0" t="n">
        <v>563.367</v>
      </c>
      <c r="E3446" s="0" t="n">
        <v>561.781</v>
      </c>
      <c r="F3446" s="0" t="n">
        <v>0</v>
      </c>
      <c r="G3446" s="0" t="n">
        <f aca="false">A3446</f>
        <v>57.35</v>
      </c>
      <c r="H3446" s="1" t="n">
        <f aca="false">G3446-G$4</f>
        <v>57.35</v>
      </c>
      <c r="I3446" s="0" t="n">
        <f aca="false">E3446</f>
        <v>561.781</v>
      </c>
      <c r="J3446" s="0" t="n">
        <f aca="false">B3446</f>
        <v>3.247174</v>
      </c>
      <c r="K3446" s="0" t="n">
        <f aca="false">100*(J3446/J$4)</f>
        <v>18.7975231436805</v>
      </c>
      <c r="L3446" s="0" t="n">
        <f aca="false">(J3446-J3445)/(I3446-I3445)</f>
        <v>-0.00427868852459143</v>
      </c>
      <c r="M3446" s="0" t="n">
        <f aca="false">AVERAGE(L3446:L3496)</f>
        <v>-0.00385974003629928</v>
      </c>
    </row>
    <row r="3447" customFormat="false" ht="12.75" hidden="false" customHeight="false" outlineLevel="0" collapsed="false">
      <c r="A3447" s="0" t="n">
        <v>57.366667</v>
      </c>
      <c r="B3447" s="0" t="n">
        <v>3.246391</v>
      </c>
      <c r="C3447" s="0" t="n">
        <v>0</v>
      </c>
      <c r="D3447" s="0" t="n">
        <v>563.533</v>
      </c>
      <c r="E3447" s="0" t="n">
        <v>561.969</v>
      </c>
      <c r="F3447" s="0" t="n">
        <v>0</v>
      </c>
      <c r="G3447" s="0" t="n">
        <f aca="false">A3447</f>
        <v>57.366667</v>
      </c>
      <c r="H3447" s="1" t="n">
        <f aca="false">G3447-G$4</f>
        <v>57.366667</v>
      </c>
      <c r="I3447" s="0" t="n">
        <f aca="false">E3447</f>
        <v>561.969</v>
      </c>
      <c r="J3447" s="0" t="n">
        <f aca="false">B3447</f>
        <v>3.246391</v>
      </c>
      <c r="K3447" s="0" t="n">
        <f aca="false">100*(J3447/J$4)</f>
        <v>18.7929904452106</v>
      </c>
      <c r="L3447" s="0" t="n">
        <f aca="false">(J3447-J3446)/(I3447-I3446)</f>
        <v>-0.00416489361701772</v>
      </c>
      <c r="M3447" s="0" t="n">
        <f aca="false">AVERAGE(L3447:L3497)</f>
        <v>-0.00384219288451872</v>
      </c>
    </row>
    <row r="3448" customFormat="false" ht="12.75" hidden="false" customHeight="false" outlineLevel="0" collapsed="false">
      <c r="A3448" s="0" t="n">
        <v>57.383333</v>
      </c>
      <c r="B3448" s="0" t="n">
        <v>3.245765</v>
      </c>
      <c r="C3448" s="0" t="n">
        <v>0</v>
      </c>
      <c r="D3448" s="0" t="n">
        <v>563.7</v>
      </c>
      <c r="E3448" s="0" t="n">
        <v>562.154</v>
      </c>
      <c r="F3448" s="0" t="n">
        <v>0</v>
      </c>
      <c r="G3448" s="0" t="n">
        <f aca="false">A3448</f>
        <v>57.383333</v>
      </c>
      <c r="H3448" s="1" t="n">
        <f aca="false">G3448-G$4</f>
        <v>57.383333</v>
      </c>
      <c r="I3448" s="0" t="n">
        <f aca="false">E3448</f>
        <v>562.154</v>
      </c>
      <c r="J3448" s="0" t="n">
        <f aca="false">B3448</f>
        <v>3.245765</v>
      </c>
      <c r="K3448" s="0" t="n">
        <f aca="false">100*(J3448/J$4)</f>
        <v>18.7893666019894</v>
      </c>
      <c r="L3448" s="0" t="n">
        <f aca="false">(J3448-J3447)/(I3448-I3447)</f>
        <v>-0.00338378378378487</v>
      </c>
      <c r="M3448" s="0" t="n">
        <f aca="false">AVERAGE(L3448:L3498)</f>
        <v>-0.00382687700543572</v>
      </c>
    </row>
    <row r="3449" customFormat="false" ht="12.75" hidden="false" customHeight="false" outlineLevel="0" collapsed="false">
      <c r="A3449" s="0" t="n">
        <v>57.4</v>
      </c>
      <c r="B3449" s="0" t="n">
        <v>3.244982</v>
      </c>
      <c r="C3449" s="0" t="n">
        <v>0</v>
      </c>
      <c r="D3449" s="0" t="n">
        <v>563.867</v>
      </c>
      <c r="E3449" s="0" t="n">
        <v>562.351</v>
      </c>
      <c r="F3449" s="0" t="n">
        <v>0</v>
      </c>
      <c r="G3449" s="0" t="n">
        <f aca="false">A3449</f>
        <v>57.4</v>
      </c>
      <c r="H3449" s="1" t="n">
        <f aca="false">G3449-G$4</f>
        <v>57.4</v>
      </c>
      <c r="I3449" s="0" t="n">
        <f aca="false">E3449</f>
        <v>562.351</v>
      </c>
      <c r="J3449" s="0" t="n">
        <f aca="false">B3449</f>
        <v>3.244982</v>
      </c>
      <c r="K3449" s="0" t="n">
        <f aca="false">100*(J3449/J$4)</f>
        <v>18.7848339035194</v>
      </c>
      <c r="L3449" s="0" t="n">
        <f aca="false">(J3449-J3448)/(I3449-I3448)</f>
        <v>-0.00397461928934106</v>
      </c>
      <c r="M3449" s="0" t="n">
        <f aca="false">AVERAGE(L3449:L3499)</f>
        <v>-0.00382652029198599</v>
      </c>
    </row>
    <row r="3450" customFormat="false" ht="12.75" hidden="false" customHeight="false" outlineLevel="0" collapsed="false">
      <c r="A3450" s="0" t="n">
        <v>57.416667</v>
      </c>
      <c r="B3450" s="0" t="n">
        <v>3.244356</v>
      </c>
      <c r="C3450" s="0" t="n">
        <v>0</v>
      </c>
      <c r="D3450" s="0" t="n">
        <v>564.033</v>
      </c>
      <c r="E3450" s="0" t="n">
        <v>562.54</v>
      </c>
      <c r="F3450" s="0" t="n">
        <v>0</v>
      </c>
      <c r="G3450" s="0" t="n">
        <f aca="false">A3450</f>
        <v>57.416667</v>
      </c>
      <c r="H3450" s="1" t="n">
        <f aca="false">G3450-G$4</f>
        <v>57.416667</v>
      </c>
      <c r="I3450" s="0" t="n">
        <f aca="false">E3450</f>
        <v>562.54</v>
      </c>
      <c r="J3450" s="0" t="n">
        <f aca="false">B3450</f>
        <v>3.244356</v>
      </c>
      <c r="K3450" s="0" t="n">
        <f aca="false">100*(J3450/J$4)</f>
        <v>18.7812100602982</v>
      </c>
      <c r="L3450" s="0" t="n">
        <f aca="false">(J3450-J3449)/(I3450-I3449)</f>
        <v>-0.00331216931217002</v>
      </c>
      <c r="M3450" s="0" t="n">
        <f aca="false">AVERAGE(L3450:L3500)</f>
        <v>-0.00381398082323381</v>
      </c>
    </row>
    <row r="3451" customFormat="false" ht="12.75" hidden="false" customHeight="false" outlineLevel="0" collapsed="false">
      <c r="A3451" s="0" t="n">
        <v>57.433333</v>
      </c>
      <c r="B3451" s="0" t="n">
        <v>3.24373</v>
      </c>
      <c r="C3451" s="0" t="n">
        <v>0</v>
      </c>
      <c r="D3451" s="0" t="n">
        <v>564.2</v>
      </c>
      <c r="E3451" s="0" t="n">
        <v>562.723</v>
      </c>
      <c r="F3451" s="0" t="n">
        <v>0</v>
      </c>
      <c r="G3451" s="0" t="n">
        <f aca="false">A3451</f>
        <v>57.433333</v>
      </c>
      <c r="H3451" s="1" t="n">
        <f aca="false">G3451-G$4</f>
        <v>57.433333</v>
      </c>
      <c r="I3451" s="0" t="n">
        <f aca="false">E3451</f>
        <v>562.723</v>
      </c>
      <c r="J3451" s="0" t="n">
        <f aca="false">B3451</f>
        <v>3.24373</v>
      </c>
      <c r="K3451" s="0" t="n">
        <f aca="false">100*(J3451/J$4)</f>
        <v>18.777586217077</v>
      </c>
      <c r="L3451" s="0" t="n">
        <f aca="false">(J3451-J3450)/(I3451-I3450)</f>
        <v>-0.00342076502732262</v>
      </c>
      <c r="M3451" s="0" t="n">
        <f aca="false">AVERAGE(L3451:L3501)</f>
        <v>-0.00383433044456386</v>
      </c>
    </row>
    <row r="3452" customFormat="false" ht="12.75" hidden="false" customHeight="false" outlineLevel="0" collapsed="false">
      <c r="A3452" s="0" t="n">
        <v>57.45</v>
      </c>
      <c r="B3452" s="0" t="n">
        <v>3.242947</v>
      </c>
      <c r="C3452" s="0" t="n">
        <v>0</v>
      </c>
      <c r="D3452" s="0" t="n">
        <v>564.367</v>
      </c>
      <c r="E3452" s="0" t="n">
        <v>562.908</v>
      </c>
      <c r="F3452" s="0" t="n">
        <v>0</v>
      </c>
      <c r="G3452" s="0" t="n">
        <f aca="false">A3452</f>
        <v>57.45</v>
      </c>
      <c r="H3452" s="1" t="n">
        <f aca="false">G3452-G$4</f>
        <v>57.45</v>
      </c>
      <c r="I3452" s="0" t="n">
        <f aca="false">E3452</f>
        <v>562.908</v>
      </c>
      <c r="J3452" s="0" t="n">
        <f aca="false">B3452</f>
        <v>3.242947</v>
      </c>
      <c r="K3452" s="0" t="n">
        <f aca="false">100*(J3452/J$4)</f>
        <v>18.773053518607</v>
      </c>
      <c r="L3452" s="0" t="n">
        <f aca="false">(J3452-J3451)/(I3452-I3451)</f>
        <v>-0.00423243243242976</v>
      </c>
      <c r="M3452" s="0" t="n">
        <f aca="false">AVERAGE(L3452:L3502)</f>
        <v>-0.00381950706613147</v>
      </c>
    </row>
    <row r="3453" customFormat="false" ht="12.75" hidden="false" customHeight="false" outlineLevel="0" collapsed="false">
      <c r="A3453" s="0" t="n">
        <v>57.466667</v>
      </c>
      <c r="B3453" s="0" t="n">
        <v>3.242321</v>
      </c>
      <c r="C3453" s="0" t="n">
        <v>0</v>
      </c>
      <c r="D3453" s="0" t="n">
        <v>564.533</v>
      </c>
      <c r="E3453" s="0" t="n">
        <v>563.084</v>
      </c>
      <c r="F3453" s="0" t="n">
        <v>0</v>
      </c>
      <c r="G3453" s="0" t="n">
        <f aca="false">A3453</f>
        <v>57.466667</v>
      </c>
      <c r="H3453" s="1" t="n">
        <f aca="false">G3453-G$4</f>
        <v>57.466667</v>
      </c>
      <c r="I3453" s="0" t="n">
        <f aca="false">E3453</f>
        <v>563.084</v>
      </c>
      <c r="J3453" s="0" t="n">
        <f aca="false">B3453</f>
        <v>3.242321</v>
      </c>
      <c r="K3453" s="0" t="n">
        <f aca="false">100*(J3453/J$4)</f>
        <v>18.7694296753859</v>
      </c>
      <c r="L3453" s="0" t="n">
        <f aca="false">(J3453-J3452)/(I3453-I3452)</f>
        <v>-0.00355681818181967</v>
      </c>
      <c r="M3453" s="0" t="n">
        <f aca="false">AVERAGE(L3453:L3503)</f>
        <v>-0.0038263014766411</v>
      </c>
    </row>
    <row r="3454" customFormat="false" ht="12.75" hidden="false" customHeight="false" outlineLevel="0" collapsed="false">
      <c r="A3454" s="0" t="n">
        <v>57.483333</v>
      </c>
      <c r="B3454" s="0" t="n">
        <v>3.241538</v>
      </c>
      <c r="C3454" s="0" t="n">
        <v>0</v>
      </c>
      <c r="D3454" s="0" t="n">
        <v>564.7</v>
      </c>
      <c r="E3454" s="0" t="n">
        <v>563.244</v>
      </c>
      <c r="F3454" s="0" t="n">
        <v>0</v>
      </c>
      <c r="G3454" s="0" t="n">
        <f aca="false">A3454</f>
        <v>57.483333</v>
      </c>
      <c r="H3454" s="1" t="n">
        <f aca="false">G3454-G$4</f>
        <v>57.483333</v>
      </c>
      <c r="I3454" s="0" t="n">
        <f aca="false">E3454</f>
        <v>563.244</v>
      </c>
      <c r="J3454" s="0" t="n">
        <f aca="false">B3454</f>
        <v>3.241538</v>
      </c>
      <c r="K3454" s="0" t="n">
        <f aca="false">100*(J3454/J$4)</f>
        <v>18.7648969769159</v>
      </c>
      <c r="L3454" s="0" t="n">
        <f aca="false">(J3454-J3453)/(I3454-I3453)</f>
        <v>-0.00489374999999875</v>
      </c>
      <c r="M3454" s="0" t="n">
        <f aca="false">AVERAGE(L3454:L3504)</f>
        <v>-0.00382669999968663</v>
      </c>
    </row>
    <row r="3455" customFormat="false" ht="12.75" hidden="false" customHeight="false" outlineLevel="0" collapsed="false">
      <c r="A3455" s="0" t="n">
        <v>57.5</v>
      </c>
      <c r="B3455" s="0" t="n">
        <v>3.240912</v>
      </c>
      <c r="C3455" s="0" t="n">
        <v>0</v>
      </c>
      <c r="D3455" s="0" t="n">
        <v>564.867</v>
      </c>
      <c r="E3455" s="0" t="n">
        <v>563.392</v>
      </c>
      <c r="F3455" s="0" t="n">
        <v>0</v>
      </c>
      <c r="G3455" s="0" t="n">
        <f aca="false">A3455</f>
        <v>57.5</v>
      </c>
      <c r="H3455" s="1" t="n">
        <f aca="false">G3455-G$4</f>
        <v>57.5</v>
      </c>
      <c r="I3455" s="0" t="n">
        <f aca="false">E3455</f>
        <v>563.392</v>
      </c>
      <c r="J3455" s="0" t="n">
        <f aca="false">B3455</f>
        <v>3.240912</v>
      </c>
      <c r="K3455" s="0" t="n">
        <f aca="false">100*(J3455/J$4)</f>
        <v>18.7612731336947</v>
      </c>
      <c r="L3455" s="0" t="n">
        <f aca="false">(J3455-J3454)/(I3455-I3454)</f>
        <v>-0.00422972972972913</v>
      </c>
      <c r="M3455" s="0" t="n">
        <f aca="false">AVERAGE(L3455:L3505)</f>
        <v>-0.00378110305872452</v>
      </c>
    </row>
    <row r="3456" customFormat="false" ht="12.75" hidden="false" customHeight="false" outlineLevel="0" collapsed="false">
      <c r="A3456" s="0" t="n">
        <v>57.516667</v>
      </c>
      <c r="B3456" s="0" t="n">
        <v>3.240129</v>
      </c>
      <c r="C3456" s="0" t="n">
        <v>0</v>
      </c>
      <c r="D3456" s="0" t="n">
        <v>565.033</v>
      </c>
      <c r="E3456" s="0" t="n">
        <v>563.55</v>
      </c>
      <c r="F3456" s="0" t="n">
        <v>0</v>
      </c>
      <c r="G3456" s="0" t="n">
        <f aca="false">A3456</f>
        <v>57.516667</v>
      </c>
      <c r="H3456" s="1" t="n">
        <f aca="false">G3456-G$4</f>
        <v>57.516667</v>
      </c>
      <c r="I3456" s="0" t="n">
        <f aca="false">E3456</f>
        <v>563.55</v>
      </c>
      <c r="J3456" s="0" t="n">
        <f aca="false">B3456</f>
        <v>3.240129</v>
      </c>
      <c r="K3456" s="0" t="n">
        <f aca="false">100*(J3456/J$4)</f>
        <v>18.7567404352247</v>
      </c>
      <c r="L3456" s="0" t="n">
        <f aca="false">(J3456-J3455)/(I3456-I3455)</f>
        <v>-0.00495569620253318</v>
      </c>
      <c r="M3456" s="0" t="n">
        <f aca="false">AVERAGE(L3456:L3506)</f>
        <v>-0.00378252400132191</v>
      </c>
    </row>
    <row r="3457" customFormat="false" ht="12.75" hidden="false" customHeight="false" outlineLevel="0" collapsed="false">
      <c r="A3457" s="0" t="n">
        <v>57.533333</v>
      </c>
      <c r="B3457" s="0" t="n">
        <v>3.239503</v>
      </c>
      <c r="C3457" s="0" t="n">
        <v>0</v>
      </c>
      <c r="D3457" s="0" t="n">
        <v>565.2</v>
      </c>
      <c r="E3457" s="0" t="n">
        <v>563.72</v>
      </c>
      <c r="F3457" s="0" t="n">
        <v>0</v>
      </c>
      <c r="G3457" s="0" t="n">
        <f aca="false">A3457</f>
        <v>57.533333</v>
      </c>
      <c r="H3457" s="1" t="n">
        <f aca="false">G3457-G$4</f>
        <v>57.533333</v>
      </c>
      <c r="I3457" s="0" t="n">
        <f aca="false">E3457</f>
        <v>563.72</v>
      </c>
      <c r="J3457" s="0" t="n">
        <f aca="false">B3457</f>
        <v>3.239503</v>
      </c>
      <c r="K3457" s="0" t="n">
        <f aca="false">100*(J3457/J$4)</f>
        <v>18.7531165920035</v>
      </c>
      <c r="L3457" s="0" t="n">
        <f aca="false">(J3457-J3456)/(I3457-I3456)</f>
        <v>-0.00368235294117499</v>
      </c>
      <c r="M3457" s="0" t="n">
        <f aca="false">AVERAGE(L3457:L3507)</f>
        <v>-0.00375279584910676</v>
      </c>
    </row>
    <row r="3458" customFormat="false" ht="12.75" hidden="false" customHeight="false" outlineLevel="0" collapsed="false">
      <c r="A3458" s="0" t="n">
        <v>57.55</v>
      </c>
      <c r="B3458" s="0" t="n">
        <v>3.238877</v>
      </c>
      <c r="C3458" s="0" t="n">
        <v>0</v>
      </c>
      <c r="D3458" s="0" t="n">
        <v>565.367</v>
      </c>
      <c r="E3458" s="0" t="n">
        <v>563.882</v>
      </c>
      <c r="F3458" s="0" t="n">
        <v>0</v>
      </c>
      <c r="G3458" s="0" t="n">
        <f aca="false">A3458</f>
        <v>57.55</v>
      </c>
      <c r="H3458" s="1" t="n">
        <f aca="false">G3458-G$4</f>
        <v>57.55</v>
      </c>
      <c r="I3458" s="0" t="n">
        <f aca="false">E3458</f>
        <v>563.882</v>
      </c>
      <c r="J3458" s="0" t="n">
        <f aca="false">B3458</f>
        <v>3.238877</v>
      </c>
      <c r="K3458" s="0" t="n">
        <f aca="false">100*(J3458/J$4)</f>
        <v>18.7494927487823</v>
      </c>
      <c r="L3458" s="0" t="n">
        <f aca="false">(J3458-J3457)/(I3458-I3457)</f>
        <v>-0.00386419753086618</v>
      </c>
      <c r="M3458" s="0" t="n">
        <f aca="false">AVERAGE(L3458:L3508)</f>
        <v>-0.00373040737066295</v>
      </c>
    </row>
    <row r="3459" customFormat="false" ht="12.75" hidden="false" customHeight="false" outlineLevel="0" collapsed="false">
      <c r="A3459" s="0" t="n">
        <v>57.566667</v>
      </c>
      <c r="B3459" s="0" t="n">
        <v>3.238094</v>
      </c>
      <c r="C3459" s="0" t="n">
        <v>0</v>
      </c>
      <c r="D3459" s="0" t="n">
        <v>565.533</v>
      </c>
      <c r="E3459" s="0" t="n">
        <v>564.04</v>
      </c>
      <c r="F3459" s="0" t="n">
        <v>0</v>
      </c>
      <c r="G3459" s="0" t="n">
        <f aca="false">A3459</f>
        <v>57.566667</v>
      </c>
      <c r="H3459" s="1" t="n">
        <f aca="false">G3459-G$4</f>
        <v>57.566667</v>
      </c>
      <c r="I3459" s="0" t="n">
        <f aca="false">E3459</f>
        <v>564.04</v>
      </c>
      <c r="J3459" s="0" t="n">
        <f aca="false">B3459</f>
        <v>3.238094</v>
      </c>
      <c r="K3459" s="0" t="n">
        <f aca="false">100*(J3459/J$4)</f>
        <v>18.7449600503124</v>
      </c>
      <c r="L3459" s="0" t="n">
        <f aca="false">(J3459-J3458)/(I3459-I3458)</f>
        <v>-0.00495569620253243</v>
      </c>
      <c r="M3459" s="0" t="n">
        <f aca="false">AVERAGE(L3459:L3509)</f>
        <v>-0.00372600222071892</v>
      </c>
    </row>
    <row r="3460" customFormat="false" ht="12.75" hidden="false" customHeight="false" outlineLevel="0" collapsed="false">
      <c r="A3460" s="0" t="n">
        <v>57.583333</v>
      </c>
      <c r="B3460" s="0" t="n">
        <v>3.237468</v>
      </c>
      <c r="C3460" s="0" t="n">
        <v>0</v>
      </c>
      <c r="D3460" s="0" t="n">
        <v>565.7</v>
      </c>
      <c r="E3460" s="0" t="n">
        <v>564.202</v>
      </c>
      <c r="F3460" s="0" t="n">
        <v>0</v>
      </c>
      <c r="G3460" s="0" t="n">
        <f aca="false">A3460</f>
        <v>57.583333</v>
      </c>
      <c r="H3460" s="1" t="n">
        <f aca="false">G3460-G$4</f>
        <v>57.583333</v>
      </c>
      <c r="I3460" s="0" t="n">
        <f aca="false">E3460</f>
        <v>564.202</v>
      </c>
      <c r="J3460" s="0" t="n">
        <f aca="false">B3460</f>
        <v>3.237468</v>
      </c>
      <c r="K3460" s="0" t="n">
        <f aca="false">100*(J3460/J$4)</f>
        <v>18.7413362070912</v>
      </c>
      <c r="L3460" s="0" t="n">
        <f aca="false">(J3460-J3459)/(I3460-I3459)</f>
        <v>-0.00386419753086347</v>
      </c>
      <c r="M3460" s="0" t="n">
        <f aca="false">AVERAGE(L3460:L3510)</f>
        <v>-0.00370413544807213</v>
      </c>
    </row>
    <row r="3461" customFormat="false" ht="12.75" hidden="false" customHeight="false" outlineLevel="0" collapsed="false">
      <c r="A3461" s="0" t="n">
        <v>57.6</v>
      </c>
      <c r="B3461" s="0" t="n">
        <v>3.236685</v>
      </c>
      <c r="C3461" s="0" t="n">
        <v>0</v>
      </c>
      <c r="D3461" s="0" t="n">
        <v>565.867</v>
      </c>
      <c r="E3461" s="0" t="n">
        <v>564.359</v>
      </c>
      <c r="F3461" s="0" t="n">
        <v>0</v>
      </c>
      <c r="G3461" s="0" t="n">
        <f aca="false">A3461</f>
        <v>57.6</v>
      </c>
      <c r="H3461" s="1" t="n">
        <f aca="false">G3461-G$4</f>
        <v>57.6</v>
      </c>
      <c r="I3461" s="0" t="n">
        <f aca="false">E3461</f>
        <v>564.359</v>
      </c>
      <c r="J3461" s="0" t="n">
        <f aca="false">B3461</f>
        <v>3.236685</v>
      </c>
      <c r="K3461" s="0" t="n">
        <f aca="false">100*(J3461/J$4)</f>
        <v>18.7368035086212</v>
      </c>
      <c r="L3461" s="0" t="n">
        <f aca="false">(J3461-J3460)/(I3461-I3460)</f>
        <v>-0.00498726114649402</v>
      </c>
      <c r="M3461" s="0" t="n">
        <f aca="false">AVERAGE(L3461:L3511)</f>
        <v>-0.00370654846014335</v>
      </c>
    </row>
    <row r="3462" customFormat="false" ht="12.75" hidden="false" customHeight="false" outlineLevel="0" collapsed="false">
      <c r="A3462" s="0" t="n">
        <v>57.616667</v>
      </c>
      <c r="B3462" s="0" t="n">
        <v>3.236058</v>
      </c>
      <c r="C3462" s="0" t="n">
        <v>0</v>
      </c>
      <c r="D3462" s="0" t="n">
        <v>566.033</v>
      </c>
      <c r="E3462" s="0" t="n">
        <v>564.516</v>
      </c>
      <c r="F3462" s="0" t="n">
        <v>0</v>
      </c>
      <c r="G3462" s="0" t="n">
        <f aca="false">A3462</f>
        <v>57.616667</v>
      </c>
      <c r="H3462" s="1" t="n">
        <f aca="false">G3462-G$4</f>
        <v>57.616667</v>
      </c>
      <c r="I3462" s="0" t="n">
        <f aca="false">E3462</f>
        <v>564.516</v>
      </c>
      <c r="J3462" s="0" t="n">
        <f aca="false">B3462</f>
        <v>3.236058</v>
      </c>
      <c r="K3462" s="0" t="n">
        <f aca="false">100*(J3462/J$4)</f>
        <v>18.7331738765131</v>
      </c>
      <c r="L3462" s="0" t="n">
        <f aca="false">(J3462-J3461)/(I3462-I3461)</f>
        <v>-0.00399363057325129</v>
      </c>
      <c r="M3462" s="0" t="n">
        <f aca="false">AVERAGE(L3462:L3512)</f>
        <v>-0.00368281997557949</v>
      </c>
    </row>
    <row r="3463" customFormat="false" ht="12.75" hidden="false" customHeight="false" outlineLevel="0" collapsed="false">
      <c r="A3463" s="0" t="n">
        <v>57.633333</v>
      </c>
      <c r="B3463" s="0" t="n">
        <v>3.235432</v>
      </c>
      <c r="C3463" s="0" t="n">
        <v>0</v>
      </c>
      <c r="D3463" s="0" t="n">
        <v>566.2</v>
      </c>
      <c r="E3463" s="0" t="n">
        <v>564.679</v>
      </c>
      <c r="F3463" s="0" t="n">
        <v>0</v>
      </c>
      <c r="G3463" s="0" t="n">
        <f aca="false">A3463</f>
        <v>57.633333</v>
      </c>
      <c r="H3463" s="1" t="n">
        <f aca="false">G3463-G$4</f>
        <v>57.633333</v>
      </c>
      <c r="I3463" s="0" t="n">
        <f aca="false">E3463</f>
        <v>564.679</v>
      </c>
      <c r="J3463" s="0" t="n">
        <f aca="false">B3463</f>
        <v>3.235432</v>
      </c>
      <c r="K3463" s="0" t="n">
        <f aca="false">100*(J3463/J$4)</f>
        <v>18.7295500332919</v>
      </c>
      <c r="L3463" s="0" t="n">
        <f aca="false">(J3463-J3462)/(I3463-I3462)</f>
        <v>-0.00384049079754585</v>
      </c>
      <c r="M3463" s="0" t="n">
        <f aca="false">AVERAGE(L3463:L3513)</f>
        <v>-0.00367347141399779</v>
      </c>
    </row>
    <row r="3464" customFormat="false" ht="12.75" hidden="false" customHeight="false" outlineLevel="0" collapsed="false">
      <c r="A3464" s="0" t="n">
        <v>57.65</v>
      </c>
      <c r="B3464" s="0" t="n">
        <v>3.234649</v>
      </c>
      <c r="C3464" s="0" t="n">
        <v>0</v>
      </c>
      <c r="D3464" s="0" t="n">
        <v>566.367</v>
      </c>
      <c r="E3464" s="0" t="n">
        <v>564.846</v>
      </c>
      <c r="F3464" s="0" t="n">
        <v>0</v>
      </c>
      <c r="G3464" s="0" t="n">
        <f aca="false">A3464</f>
        <v>57.65</v>
      </c>
      <c r="H3464" s="1" t="n">
        <f aca="false">G3464-G$4</f>
        <v>57.65</v>
      </c>
      <c r="I3464" s="0" t="n">
        <f aca="false">E3464</f>
        <v>564.846</v>
      </c>
      <c r="J3464" s="0" t="n">
        <f aca="false">B3464</f>
        <v>3.234649</v>
      </c>
      <c r="K3464" s="0" t="n">
        <f aca="false">100*(J3464/J$4)</f>
        <v>18.7250173348219</v>
      </c>
      <c r="L3464" s="0" t="n">
        <f aca="false">(J3464-J3463)/(I3464-I3463)</f>
        <v>-0.00468862275448872</v>
      </c>
      <c r="M3464" s="0" t="n">
        <f aca="false">AVERAGE(L3464:L3514)</f>
        <v>-0.00366345761863498</v>
      </c>
    </row>
    <row r="3465" customFormat="false" ht="12.75" hidden="false" customHeight="false" outlineLevel="0" collapsed="false">
      <c r="A3465" s="0" t="n">
        <v>57.666667</v>
      </c>
      <c r="B3465" s="0" t="n">
        <v>3.234023</v>
      </c>
      <c r="C3465" s="0" t="n">
        <v>0</v>
      </c>
      <c r="D3465" s="0" t="n">
        <v>566.533</v>
      </c>
      <c r="E3465" s="0" t="n">
        <v>565.014</v>
      </c>
      <c r="F3465" s="0" t="n">
        <v>0</v>
      </c>
      <c r="G3465" s="0" t="n">
        <f aca="false">A3465</f>
        <v>57.666667</v>
      </c>
      <c r="H3465" s="1" t="n">
        <f aca="false">G3465-G$4</f>
        <v>57.666667</v>
      </c>
      <c r="I3465" s="0" t="n">
        <f aca="false">E3465</f>
        <v>565.014</v>
      </c>
      <c r="J3465" s="0" t="n">
        <f aca="false">B3465</f>
        <v>3.234023</v>
      </c>
      <c r="K3465" s="0" t="n">
        <f aca="false">100*(J3465/J$4)</f>
        <v>18.7213934916007</v>
      </c>
      <c r="L3465" s="0" t="n">
        <f aca="false">(J3465-J3464)/(I3465-I3464)</f>
        <v>-0.00372619047619043</v>
      </c>
      <c r="M3465" s="0" t="n">
        <f aca="false">AVERAGE(L3465:L3515)</f>
        <v>-0.00363896620069521</v>
      </c>
    </row>
    <row r="3466" customFormat="false" ht="12.75" hidden="false" customHeight="false" outlineLevel="0" collapsed="false">
      <c r="A3466" s="0" t="n">
        <v>57.683333</v>
      </c>
      <c r="B3466" s="0" t="n">
        <v>3.233397</v>
      </c>
      <c r="C3466" s="0" t="n">
        <v>0</v>
      </c>
      <c r="D3466" s="0" t="n">
        <v>566.7</v>
      </c>
      <c r="E3466" s="0" t="n">
        <v>565.191</v>
      </c>
      <c r="F3466" s="0" t="n">
        <v>0</v>
      </c>
      <c r="G3466" s="0" t="n">
        <f aca="false">A3466</f>
        <v>57.683333</v>
      </c>
      <c r="H3466" s="1" t="n">
        <f aca="false">G3466-G$4</f>
        <v>57.683333</v>
      </c>
      <c r="I3466" s="0" t="n">
        <f aca="false">E3466</f>
        <v>565.191</v>
      </c>
      <c r="J3466" s="0" t="n">
        <f aca="false">B3466</f>
        <v>3.233397</v>
      </c>
      <c r="K3466" s="0" t="n">
        <f aca="false">100*(J3466/J$4)</f>
        <v>18.7177696483795</v>
      </c>
      <c r="L3466" s="0" t="n">
        <f aca="false">(J3466-J3465)/(I3466-I3465)</f>
        <v>-0.00353672316384148</v>
      </c>
      <c r="M3466" s="0" t="n">
        <f aca="false">AVERAGE(L3466:L3516)</f>
        <v>-0.00362852869235854</v>
      </c>
    </row>
    <row r="3467" customFormat="false" ht="12.75" hidden="false" customHeight="false" outlineLevel="0" collapsed="false">
      <c r="A3467" s="0" t="n">
        <v>57.7</v>
      </c>
      <c r="B3467" s="0" t="n">
        <v>3.232614</v>
      </c>
      <c r="C3467" s="0" t="n">
        <v>0</v>
      </c>
      <c r="D3467" s="0" t="n">
        <v>566.867</v>
      </c>
      <c r="E3467" s="0" t="n">
        <v>565.375</v>
      </c>
      <c r="F3467" s="0" t="n">
        <v>0</v>
      </c>
      <c r="G3467" s="0" t="n">
        <f aca="false">A3467</f>
        <v>57.7</v>
      </c>
      <c r="H3467" s="1" t="n">
        <f aca="false">G3467-G$4</f>
        <v>57.7</v>
      </c>
      <c r="I3467" s="0" t="n">
        <f aca="false">E3467</f>
        <v>565.375</v>
      </c>
      <c r="J3467" s="0" t="n">
        <f aca="false">B3467</f>
        <v>3.232614</v>
      </c>
      <c r="K3467" s="0" t="n">
        <f aca="false">100*(J3467/J$4)</f>
        <v>18.7132369499096</v>
      </c>
      <c r="L3467" s="0" t="n">
        <f aca="false">(J3467-J3466)/(I3467-I3466)</f>
        <v>-0.0042554347826105</v>
      </c>
      <c r="M3467" s="0" t="n">
        <f aca="false">AVERAGE(L3467:L3517)</f>
        <v>-0.00362354828744178</v>
      </c>
    </row>
    <row r="3468" customFormat="false" ht="12.75" hidden="false" customHeight="false" outlineLevel="0" collapsed="false">
      <c r="A3468" s="0" t="n">
        <v>57.716667</v>
      </c>
      <c r="B3468" s="0" t="n">
        <v>3.231988</v>
      </c>
      <c r="C3468" s="0" t="n">
        <v>0</v>
      </c>
      <c r="D3468" s="0" t="n">
        <v>567.033</v>
      </c>
      <c r="E3468" s="0" t="n">
        <v>565.558</v>
      </c>
      <c r="F3468" s="0" t="n">
        <v>0</v>
      </c>
      <c r="G3468" s="0" t="n">
        <f aca="false">A3468</f>
        <v>57.716667</v>
      </c>
      <c r="H3468" s="1" t="n">
        <f aca="false">G3468-G$4</f>
        <v>57.716667</v>
      </c>
      <c r="I3468" s="0" t="n">
        <f aca="false">E3468</f>
        <v>565.558</v>
      </c>
      <c r="J3468" s="0" t="n">
        <f aca="false">B3468</f>
        <v>3.231988</v>
      </c>
      <c r="K3468" s="0" t="n">
        <f aca="false">100*(J3468/J$4)</f>
        <v>18.7096131066884</v>
      </c>
      <c r="L3468" s="0" t="n">
        <f aca="false">(J3468-J3467)/(I3468-I3467)</f>
        <v>-0.00342076502732262</v>
      </c>
      <c r="M3468" s="0" t="n">
        <f aca="false">AVERAGE(L3468:L3518)</f>
        <v>-0.00360906630999029</v>
      </c>
    </row>
    <row r="3469" customFormat="false" ht="12.75" hidden="false" customHeight="false" outlineLevel="0" collapsed="false">
      <c r="A3469" s="0" t="n">
        <v>57.733333</v>
      </c>
      <c r="B3469" s="0" t="n">
        <v>3.231205</v>
      </c>
      <c r="C3469" s="0" t="n">
        <v>0</v>
      </c>
      <c r="D3469" s="0" t="n">
        <v>567.2</v>
      </c>
      <c r="E3469" s="0" t="n">
        <v>565.746</v>
      </c>
      <c r="F3469" s="0" t="n">
        <v>0</v>
      </c>
      <c r="G3469" s="0" t="n">
        <f aca="false">A3469</f>
        <v>57.733333</v>
      </c>
      <c r="H3469" s="1" t="n">
        <f aca="false">G3469-G$4</f>
        <v>57.733333</v>
      </c>
      <c r="I3469" s="0" t="n">
        <f aca="false">E3469</f>
        <v>565.746</v>
      </c>
      <c r="J3469" s="0" t="n">
        <f aca="false">B3469</f>
        <v>3.231205</v>
      </c>
      <c r="K3469" s="0" t="n">
        <f aca="false">100*(J3469/J$4)</f>
        <v>18.7050804082184</v>
      </c>
      <c r="L3469" s="0" t="n">
        <f aca="false">(J3469-J3468)/(I3469-I3468)</f>
        <v>-0.00416489361702024</v>
      </c>
      <c r="M3469" s="0" t="n">
        <f aca="false">AVERAGE(L3469:L3519)</f>
        <v>-0.00361377324501243</v>
      </c>
    </row>
    <row r="3470" customFormat="false" ht="12.75" hidden="false" customHeight="false" outlineLevel="0" collapsed="false">
      <c r="A3470" s="0" t="n">
        <v>57.75</v>
      </c>
      <c r="B3470" s="0" t="n">
        <v>3.230579</v>
      </c>
      <c r="C3470" s="0" t="n">
        <v>0</v>
      </c>
      <c r="D3470" s="0" t="n">
        <v>567.367</v>
      </c>
      <c r="E3470" s="0" t="n">
        <v>565.931</v>
      </c>
      <c r="F3470" s="0" t="n">
        <v>0</v>
      </c>
      <c r="G3470" s="0" t="n">
        <f aca="false">A3470</f>
        <v>57.75</v>
      </c>
      <c r="H3470" s="1" t="n">
        <f aca="false">G3470-G$4</f>
        <v>57.75</v>
      </c>
      <c r="I3470" s="0" t="n">
        <f aca="false">E3470</f>
        <v>565.931</v>
      </c>
      <c r="J3470" s="0" t="n">
        <f aca="false">B3470</f>
        <v>3.230579</v>
      </c>
      <c r="K3470" s="0" t="n">
        <f aca="false">100*(J3470/J$4)</f>
        <v>18.7014565649972</v>
      </c>
      <c r="L3470" s="0" t="n">
        <f aca="false">(J3470-J3469)/(I3470-I3469)</f>
        <v>-0.00338378378378279</v>
      </c>
      <c r="M3470" s="0" t="n">
        <f aca="false">AVERAGE(L3470:L3520)</f>
        <v>-0.00360741240541489</v>
      </c>
    </row>
    <row r="3471" customFormat="false" ht="12.75" hidden="false" customHeight="false" outlineLevel="0" collapsed="false">
      <c r="A3471" s="0" t="n">
        <v>57.766667</v>
      </c>
      <c r="B3471" s="0" t="n">
        <v>3.229953</v>
      </c>
      <c r="C3471" s="0" t="n">
        <v>0</v>
      </c>
      <c r="D3471" s="0" t="n">
        <v>567.533</v>
      </c>
      <c r="E3471" s="0" t="n">
        <v>566.107</v>
      </c>
      <c r="F3471" s="0" t="n">
        <v>0</v>
      </c>
      <c r="G3471" s="0" t="n">
        <f aca="false">A3471</f>
        <v>57.766667</v>
      </c>
      <c r="H3471" s="1" t="n">
        <f aca="false">G3471-G$4</f>
        <v>57.766667</v>
      </c>
      <c r="I3471" s="0" t="n">
        <f aca="false">E3471</f>
        <v>566.107</v>
      </c>
      <c r="J3471" s="0" t="n">
        <f aca="false">B3471</f>
        <v>3.229953</v>
      </c>
      <c r="K3471" s="0" t="n">
        <f aca="false">100*(J3471/J$4)</f>
        <v>18.697832721776</v>
      </c>
      <c r="L3471" s="0" t="n">
        <f aca="false">(J3471-J3470)/(I3471-I3470)</f>
        <v>-0.00355681818181967</v>
      </c>
      <c r="M3471" s="0" t="n">
        <f aca="false">AVERAGE(L3471:L3521)</f>
        <v>-0.00359725691276301</v>
      </c>
    </row>
    <row r="3472" customFormat="false" ht="12.75" hidden="false" customHeight="false" outlineLevel="0" collapsed="false">
      <c r="A3472" s="0" t="n">
        <v>57.783333</v>
      </c>
      <c r="B3472" s="0" t="n">
        <v>3.22917</v>
      </c>
      <c r="C3472" s="0" t="n">
        <v>0</v>
      </c>
      <c r="D3472" s="0" t="n">
        <v>567.7</v>
      </c>
      <c r="E3472" s="0" t="n">
        <v>566.285</v>
      </c>
      <c r="F3472" s="0" t="n">
        <v>0</v>
      </c>
      <c r="G3472" s="0" t="n">
        <f aca="false">A3472</f>
        <v>57.783333</v>
      </c>
      <c r="H3472" s="1" t="n">
        <f aca="false">G3472-G$4</f>
        <v>57.783333</v>
      </c>
      <c r="I3472" s="0" t="n">
        <f aca="false">E3472</f>
        <v>566.285</v>
      </c>
      <c r="J3472" s="0" t="n">
        <f aca="false">B3472</f>
        <v>3.22917</v>
      </c>
      <c r="K3472" s="0" t="n">
        <f aca="false">100*(J3472/J$4)</f>
        <v>18.6933000233061</v>
      </c>
      <c r="L3472" s="0" t="n">
        <f aca="false">(J3472-J3471)/(I3472-I3471)</f>
        <v>-0.00439887640449557</v>
      </c>
      <c r="M3472" s="0" t="n">
        <f aca="false">AVERAGE(L3472:L3522)</f>
        <v>-0.00359887880887871</v>
      </c>
    </row>
    <row r="3473" customFormat="false" ht="12.75" hidden="false" customHeight="false" outlineLevel="0" collapsed="false">
      <c r="A3473" s="0" t="n">
        <v>57.8</v>
      </c>
      <c r="B3473" s="0" t="n">
        <v>3.228544</v>
      </c>
      <c r="C3473" s="0" t="n">
        <v>0</v>
      </c>
      <c r="D3473" s="0" t="n">
        <v>567.867</v>
      </c>
      <c r="E3473" s="0" t="n">
        <v>566.469</v>
      </c>
      <c r="F3473" s="0" t="n">
        <v>0</v>
      </c>
      <c r="G3473" s="0" t="n">
        <f aca="false">A3473</f>
        <v>57.8</v>
      </c>
      <c r="H3473" s="1" t="n">
        <f aca="false">G3473-G$4</f>
        <v>57.8</v>
      </c>
      <c r="I3473" s="0" t="n">
        <f aca="false">E3473</f>
        <v>566.469</v>
      </c>
      <c r="J3473" s="0" t="n">
        <f aca="false">B3473</f>
        <v>3.228544</v>
      </c>
      <c r="K3473" s="0" t="n">
        <f aca="false">100*(J3473/J$4)</f>
        <v>18.6896761800849</v>
      </c>
      <c r="L3473" s="0" t="n">
        <f aca="false">(J3473-J3472)/(I3473-I3472)</f>
        <v>-0.00340217391304203</v>
      </c>
      <c r="M3473" s="0" t="n">
        <f aca="false">AVERAGE(L3473:L3523)</f>
        <v>-0.00357944218713671</v>
      </c>
    </row>
    <row r="3474" customFormat="false" ht="12.75" hidden="false" customHeight="false" outlineLevel="0" collapsed="false">
      <c r="A3474" s="0" t="n">
        <v>57.816667</v>
      </c>
      <c r="B3474" s="0" t="n">
        <v>3.227917</v>
      </c>
      <c r="C3474" s="0" t="n">
        <v>0</v>
      </c>
      <c r="D3474" s="0" t="n">
        <v>568.033</v>
      </c>
      <c r="E3474" s="0" t="n">
        <v>566.651</v>
      </c>
      <c r="F3474" s="0" t="n">
        <v>0</v>
      </c>
      <c r="G3474" s="0" t="n">
        <f aca="false">A3474</f>
        <v>57.816667</v>
      </c>
      <c r="H3474" s="1" t="n">
        <f aca="false">G3474-G$4</f>
        <v>57.816667</v>
      </c>
      <c r="I3474" s="0" t="n">
        <f aca="false">E3474</f>
        <v>566.651</v>
      </c>
      <c r="J3474" s="0" t="n">
        <f aca="false">B3474</f>
        <v>3.227917</v>
      </c>
      <c r="K3474" s="0" t="n">
        <f aca="false">100*(J3474/J$4)</f>
        <v>18.6860465479767</v>
      </c>
      <c r="L3474" s="0" t="n">
        <f aca="false">(J3474-J3473)/(I3474-I3473)</f>
        <v>-0.0034450549450552</v>
      </c>
      <c r="M3474" s="0" t="n">
        <f aca="false">AVERAGE(L3474:L3524)</f>
        <v>-0.00358130557519297</v>
      </c>
    </row>
    <row r="3475" customFormat="false" ht="12.75" hidden="false" customHeight="false" outlineLevel="0" collapsed="false">
      <c r="A3475" s="0" t="n">
        <v>57.833333</v>
      </c>
      <c r="B3475" s="0" t="n">
        <v>3.227291</v>
      </c>
      <c r="C3475" s="0" t="n">
        <v>0</v>
      </c>
      <c r="D3475" s="0" t="n">
        <v>568.2</v>
      </c>
      <c r="E3475" s="0" t="n">
        <v>566.818</v>
      </c>
      <c r="F3475" s="0" t="n">
        <v>0</v>
      </c>
      <c r="G3475" s="0" t="n">
        <f aca="false">A3475</f>
        <v>57.833333</v>
      </c>
      <c r="H3475" s="1" t="n">
        <f aca="false">G3475-G$4</f>
        <v>57.833333</v>
      </c>
      <c r="I3475" s="0" t="n">
        <f aca="false">E3475</f>
        <v>566.818</v>
      </c>
      <c r="J3475" s="0" t="n">
        <f aca="false">B3475</f>
        <v>3.227291</v>
      </c>
      <c r="K3475" s="0" t="n">
        <f aca="false">100*(J3475/J$4)</f>
        <v>18.6824227047555</v>
      </c>
      <c r="L3475" s="0" t="n">
        <f aca="false">(J3475-J3474)/(I3475-I3474)</f>
        <v>-0.0037485029940114</v>
      </c>
      <c r="M3475" s="0" t="n">
        <f aca="false">AVERAGE(L3475:L3525)</f>
        <v>-0.00356513021807113</v>
      </c>
    </row>
    <row r="3476" customFormat="false" ht="12.75" hidden="false" customHeight="false" outlineLevel="0" collapsed="false">
      <c r="A3476" s="0" t="n">
        <v>57.85</v>
      </c>
      <c r="B3476" s="0" t="n">
        <v>3.226665</v>
      </c>
      <c r="C3476" s="0" t="n">
        <v>0</v>
      </c>
      <c r="D3476" s="0" t="n">
        <v>568.367</v>
      </c>
      <c r="E3476" s="0" t="n">
        <v>566.988</v>
      </c>
      <c r="F3476" s="0" t="n">
        <v>0</v>
      </c>
      <c r="G3476" s="0" t="n">
        <f aca="false">A3476</f>
        <v>57.85</v>
      </c>
      <c r="H3476" s="1" t="n">
        <f aca="false">G3476-G$4</f>
        <v>57.85</v>
      </c>
      <c r="I3476" s="0" t="n">
        <f aca="false">E3476</f>
        <v>566.988</v>
      </c>
      <c r="J3476" s="0" t="n">
        <f aca="false">B3476</f>
        <v>3.226665</v>
      </c>
      <c r="K3476" s="0" t="n">
        <f aca="false">100*(J3476/J$4)</f>
        <v>18.6787988615343</v>
      </c>
      <c r="L3476" s="0" t="n">
        <f aca="false">(J3476-J3475)/(I3476-I3475)</f>
        <v>-0.00368235294117499</v>
      </c>
      <c r="M3476" s="0" t="n">
        <f aca="false">AVERAGE(L3476:L3526)</f>
        <v>-0.00357740078046266</v>
      </c>
    </row>
    <row r="3477" customFormat="false" ht="12.75" hidden="false" customHeight="false" outlineLevel="0" collapsed="false">
      <c r="A3477" s="0" t="n">
        <v>57.866667</v>
      </c>
      <c r="B3477" s="0" t="n">
        <v>3.225882</v>
      </c>
      <c r="C3477" s="0" t="n">
        <v>0</v>
      </c>
      <c r="D3477" s="0" t="n">
        <v>568.533</v>
      </c>
      <c r="E3477" s="0" t="n">
        <v>567.151</v>
      </c>
      <c r="F3477" s="0" t="n">
        <v>0</v>
      </c>
      <c r="G3477" s="0" t="n">
        <f aca="false">A3477</f>
        <v>57.866667</v>
      </c>
      <c r="H3477" s="1" t="n">
        <f aca="false">G3477-G$4</f>
        <v>57.866667</v>
      </c>
      <c r="I3477" s="0" t="n">
        <f aca="false">E3477</f>
        <v>567.151</v>
      </c>
      <c r="J3477" s="0" t="n">
        <f aca="false">B3477</f>
        <v>3.225882</v>
      </c>
      <c r="K3477" s="0" t="n">
        <f aca="false">100*(J3477/J$4)</f>
        <v>18.6742661630644</v>
      </c>
      <c r="L3477" s="0" t="n">
        <f aca="false">(J3477-J3476)/(I3477-I3476)</f>
        <v>-0.00480368098159935</v>
      </c>
      <c r="M3477" s="0" t="n">
        <f aca="false">AVERAGE(L3477:L3527)</f>
        <v>-0.00355501230201886</v>
      </c>
    </row>
    <row r="3478" customFormat="false" ht="12.75" hidden="false" customHeight="false" outlineLevel="0" collapsed="false">
      <c r="A3478" s="0" t="n">
        <v>57.883333</v>
      </c>
      <c r="B3478" s="0" t="n">
        <v>3.225256</v>
      </c>
      <c r="C3478" s="0" t="n">
        <v>0</v>
      </c>
      <c r="D3478" s="0" t="n">
        <v>568.7</v>
      </c>
      <c r="E3478" s="0" t="n">
        <v>567.326</v>
      </c>
      <c r="F3478" s="0" t="n">
        <v>0</v>
      </c>
      <c r="G3478" s="0" t="n">
        <f aca="false">A3478</f>
        <v>57.883333</v>
      </c>
      <c r="H3478" s="1" t="n">
        <f aca="false">G3478-G$4</f>
        <v>57.883333</v>
      </c>
      <c r="I3478" s="0" t="n">
        <f aca="false">E3478</f>
        <v>567.326</v>
      </c>
      <c r="J3478" s="0" t="n">
        <f aca="false">B3478</f>
        <v>3.225256</v>
      </c>
      <c r="K3478" s="0" t="n">
        <f aca="false">100*(J3478/J$4)</f>
        <v>18.6706423198432</v>
      </c>
      <c r="L3478" s="0" t="n">
        <f aca="false">(J3478-J3477)/(I3478-I3477)</f>
        <v>-0.00357714285714155</v>
      </c>
      <c r="M3478" s="0" t="n">
        <f aca="false">AVERAGE(L3478:L3528)</f>
        <v>-0.00353096253487262</v>
      </c>
    </row>
    <row r="3479" customFormat="false" ht="12.75" hidden="false" customHeight="false" outlineLevel="0" collapsed="false">
      <c r="A3479" s="0" t="n">
        <v>57.9</v>
      </c>
      <c r="B3479" s="0" t="n">
        <v>3.22463</v>
      </c>
      <c r="C3479" s="0" t="n">
        <v>0</v>
      </c>
      <c r="D3479" s="0" t="n">
        <v>568.867</v>
      </c>
      <c r="E3479" s="0" t="n">
        <v>567.499</v>
      </c>
      <c r="F3479" s="0" t="n">
        <v>0</v>
      </c>
      <c r="G3479" s="0" t="n">
        <f aca="false">A3479</f>
        <v>57.9</v>
      </c>
      <c r="H3479" s="1" t="n">
        <f aca="false">G3479-G$4</f>
        <v>57.9</v>
      </c>
      <c r="I3479" s="0" t="n">
        <f aca="false">E3479</f>
        <v>567.499</v>
      </c>
      <c r="J3479" s="0" t="n">
        <f aca="false">B3479</f>
        <v>3.22463</v>
      </c>
      <c r="K3479" s="0" t="n">
        <f aca="false">100*(J3479/J$4)</f>
        <v>18.667018476622</v>
      </c>
      <c r="L3479" s="0" t="n">
        <f aca="false">(J3479-J3478)/(I3479-I3478)</f>
        <v>-0.00361849710982664</v>
      </c>
      <c r="M3479" s="0" t="n">
        <f aca="false">AVERAGE(L3479:L3529)</f>
        <v>-0.0035313656386429</v>
      </c>
    </row>
    <row r="3480" customFormat="false" ht="12.75" hidden="false" customHeight="false" outlineLevel="0" collapsed="false">
      <c r="A3480" s="0" t="n">
        <v>57.916667</v>
      </c>
      <c r="B3480" s="0" t="n">
        <v>3.224004</v>
      </c>
      <c r="C3480" s="0" t="n">
        <v>0</v>
      </c>
      <c r="D3480" s="0" t="n">
        <v>569.033</v>
      </c>
      <c r="E3480" s="0" t="n">
        <v>567.674</v>
      </c>
      <c r="F3480" s="0" t="n">
        <v>0</v>
      </c>
      <c r="G3480" s="0" t="n">
        <f aca="false">A3480</f>
        <v>57.916667</v>
      </c>
      <c r="H3480" s="1" t="n">
        <f aca="false">G3480-G$4</f>
        <v>57.916667</v>
      </c>
      <c r="I3480" s="0" t="n">
        <f aca="false">E3480</f>
        <v>567.674</v>
      </c>
      <c r="J3480" s="0" t="n">
        <f aca="false">B3480</f>
        <v>3.224004</v>
      </c>
      <c r="K3480" s="0" t="n">
        <f aca="false">100*(J3480/J$4)</f>
        <v>18.6633946334008</v>
      </c>
      <c r="L3480" s="0" t="n">
        <f aca="false">(J3480-J3479)/(I3480-I3479)</f>
        <v>-0.00357714285714387</v>
      </c>
      <c r="M3480" s="0" t="n">
        <f aca="false">AVERAGE(L3480:L3530)</f>
        <v>-0.00353231013975736</v>
      </c>
    </row>
    <row r="3481" customFormat="false" ht="12.75" hidden="false" customHeight="false" outlineLevel="0" collapsed="false">
      <c r="A3481" s="0" t="n">
        <v>57.933333</v>
      </c>
      <c r="B3481" s="0" t="n">
        <v>3.223221</v>
      </c>
      <c r="C3481" s="0" t="n">
        <v>0</v>
      </c>
      <c r="D3481" s="0" t="n">
        <v>569.2</v>
      </c>
      <c r="E3481" s="0" t="n">
        <v>567.846</v>
      </c>
      <c r="F3481" s="0" t="n">
        <v>0</v>
      </c>
      <c r="G3481" s="0" t="n">
        <f aca="false">A3481</f>
        <v>57.933333</v>
      </c>
      <c r="H3481" s="1" t="n">
        <f aca="false">G3481-G$4</f>
        <v>57.933333</v>
      </c>
      <c r="I3481" s="0" t="n">
        <f aca="false">E3481</f>
        <v>567.846</v>
      </c>
      <c r="J3481" s="0" t="n">
        <f aca="false">B3481</f>
        <v>3.223221</v>
      </c>
      <c r="K3481" s="0" t="n">
        <f aca="false">100*(J3481/J$4)</f>
        <v>18.6588619349308</v>
      </c>
      <c r="L3481" s="0" t="n">
        <f aca="false">(J3481-J3480)/(I3481-I3480)</f>
        <v>-0.00455232558139326</v>
      </c>
      <c r="M3481" s="0" t="n">
        <f aca="false">AVERAGE(L3481:L3531)</f>
        <v>-0.00353523264209166</v>
      </c>
    </row>
    <row r="3482" customFormat="false" ht="12.75" hidden="false" customHeight="false" outlineLevel="0" collapsed="false">
      <c r="A3482" s="0" t="n">
        <v>57.95</v>
      </c>
      <c r="B3482" s="0" t="n">
        <v>3.222594</v>
      </c>
      <c r="C3482" s="0" t="n">
        <v>0</v>
      </c>
      <c r="D3482" s="0" t="n">
        <v>569.367</v>
      </c>
      <c r="E3482" s="0" t="n">
        <v>568.029</v>
      </c>
      <c r="F3482" s="0" t="n">
        <v>0</v>
      </c>
      <c r="G3482" s="0" t="n">
        <f aca="false">A3482</f>
        <v>57.95</v>
      </c>
      <c r="H3482" s="1" t="n">
        <f aca="false">G3482-G$4</f>
        <v>57.95</v>
      </c>
      <c r="I3482" s="0" t="n">
        <f aca="false">E3482</f>
        <v>568.029</v>
      </c>
      <c r="J3482" s="0" t="n">
        <f aca="false">B3482</f>
        <v>3.222594</v>
      </c>
      <c r="K3482" s="0" t="n">
        <f aca="false">100*(J3482/J$4)</f>
        <v>18.6552323028227</v>
      </c>
      <c r="L3482" s="0" t="n">
        <f aca="false">(J3482-J3481)/(I3482-I3481)</f>
        <v>-0.00342622950819771</v>
      </c>
      <c r="M3482" s="0" t="n">
        <f aca="false">AVERAGE(L3482:L3532)</f>
        <v>-0.00350006593519007</v>
      </c>
    </row>
    <row r="3483" customFormat="false" ht="12.75" hidden="false" customHeight="false" outlineLevel="0" collapsed="false">
      <c r="A3483" s="0" t="n">
        <v>57.966667</v>
      </c>
      <c r="B3483" s="0" t="n">
        <v>3.221968</v>
      </c>
      <c r="C3483" s="0" t="n">
        <v>0</v>
      </c>
      <c r="D3483" s="0" t="n">
        <v>569.533</v>
      </c>
      <c r="E3483" s="0" t="n">
        <v>568.205</v>
      </c>
      <c r="F3483" s="0" t="n">
        <v>0</v>
      </c>
      <c r="G3483" s="0" t="n">
        <f aca="false">A3483</f>
        <v>57.966667</v>
      </c>
      <c r="H3483" s="1" t="n">
        <f aca="false">G3483-G$4</f>
        <v>57.966667</v>
      </c>
      <c r="I3483" s="0" t="n">
        <f aca="false">E3483</f>
        <v>568.205</v>
      </c>
      <c r="J3483" s="0" t="n">
        <f aca="false">B3483</f>
        <v>3.221968</v>
      </c>
      <c r="K3483" s="0" t="n">
        <f aca="false">100*(J3483/J$4)</f>
        <v>18.6516084596015</v>
      </c>
      <c r="L3483" s="0" t="n">
        <f aca="false">(J3483-J3482)/(I3483-I3482)</f>
        <v>-0.00355681818181737</v>
      </c>
      <c r="M3483" s="0" t="n">
        <f aca="false">AVERAGE(L3483:L3533)</f>
        <v>-0.00350394922829689</v>
      </c>
    </row>
    <row r="3484" customFormat="false" ht="12.75" hidden="false" customHeight="false" outlineLevel="0" collapsed="false">
      <c r="A3484" s="0" t="n">
        <v>57.983333</v>
      </c>
      <c r="B3484" s="0" t="n">
        <v>3.221342</v>
      </c>
      <c r="C3484" s="0" t="n">
        <v>0</v>
      </c>
      <c r="D3484" s="0" t="n">
        <v>569.7</v>
      </c>
      <c r="E3484" s="0" t="n">
        <v>568.377</v>
      </c>
      <c r="F3484" s="0" t="n">
        <v>0</v>
      </c>
      <c r="G3484" s="0" t="n">
        <f aca="false">A3484</f>
        <v>57.983333</v>
      </c>
      <c r="H3484" s="1" t="n">
        <f aca="false">G3484-G$4</f>
        <v>57.983333</v>
      </c>
      <c r="I3484" s="0" t="n">
        <f aca="false">E3484</f>
        <v>568.377</v>
      </c>
      <c r="J3484" s="0" t="n">
        <f aca="false">B3484</f>
        <v>3.221342</v>
      </c>
      <c r="K3484" s="0" t="n">
        <f aca="false">100*(J3484/J$4)</f>
        <v>18.6479846163803</v>
      </c>
      <c r="L3484" s="0" t="n">
        <f aca="false">(J3484-J3483)/(I3484-I3483)</f>
        <v>-0.00363953488372289</v>
      </c>
      <c r="M3484" s="0" t="n">
        <f aca="false">AVERAGE(L3484:L3534)</f>
        <v>-0.00350394922829694</v>
      </c>
    </row>
    <row r="3485" customFormat="false" ht="12.75" hidden="false" customHeight="false" outlineLevel="0" collapsed="false">
      <c r="A3485" s="0" t="n">
        <v>58</v>
      </c>
      <c r="B3485" s="0" t="n">
        <v>3.220716</v>
      </c>
      <c r="C3485" s="0" t="n">
        <v>0</v>
      </c>
      <c r="D3485" s="0" t="n">
        <v>569.867</v>
      </c>
      <c r="E3485" s="0" t="n">
        <v>568.548</v>
      </c>
      <c r="F3485" s="0" t="n">
        <v>0</v>
      </c>
      <c r="G3485" s="0" t="n">
        <f aca="false">A3485</f>
        <v>58</v>
      </c>
      <c r="H3485" s="1" t="n">
        <f aca="false">G3485-G$4</f>
        <v>58</v>
      </c>
      <c r="I3485" s="0" t="n">
        <f aca="false">E3485</f>
        <v>568.548</v>
      </c>
      <c r="J3485" s="0" t="n">
        <f aca="false">B3485</f>
        <v>3.220716</v>
      </c>
      <c r="K3485" s="0" t="n">
        <f aca="false">100*(J3485/J$4)</f>
        <v>18.6443607731591</v>
      </c>
      <c r="L3485" s="0" t="n">
        <f aca="false">(J3485-J3484)/(I3485-I3484)</f>
        <v>-0.00366081871344933</v>
      </c>
      <c r="M3485" s="0" t="n">
        <f aca="false">AVERAGE(L3485:L3535)</f>
        <v>-0.00349893450084713</v>
      </c>
    </row>
    <row r="3486" customFormat="false" ht="12.75" hidden="false" customHeight="false" outlineLevel="0" collapsed="false">
      <c r="A3486" s="0" t="n">
        <v>58.016667</v>
      </c>
      <c r="B3486" s="0" t="n">
        <v>3.22009</v>
      </c>
      <c r="C3486" s="0" t="n">
        <v>0</v>
      </c>
      <c r="D3486" s="0" t="n">
        <v>570.033</v>
      </c>
      <c r="E3486" s="0" t="n">
        <v>568.724</v>
      </c>
      <c r="F3486" s="0" t="n">
        <v>0</v>
      </c>
      <c r="G3486" s="0" t="n">
        <f aca="false">A3486</f>
        <v>58.016667</v>
      </c>
      <c r="H3486" s="1" t="n">
        <f aca="false">G3486-G$4</f>
        <v>58.016667</v>
      </c>
      <c r="I3486" s="0" t="n">
        <f aca="false">E3486</f>
        <v>568.724</v>
      </c>
      <c r="J3486" s="0" t="n">
        <f aca="false">B3486</f>
        <v>3.22009</v>
      </c>
      <c r="K3486" s="0" t="n">
        <f aca="false">100*(J3486/J$4)</f>
        <v>18.6407369299379</v>
      </c>
      <c r="L3486" s="0" t="n">
        <f aca="false">(J3486-J3485)/(I3486-I3485)</f>
        <v>-0.00355681818181737</v>
      </c>
      <c r="M3486" s="0" t="n">
        <f aca="false">AVERAGE(L3486:L3536)</f>
        <v>-0.00349422756582504</v>
      </c>
    </row>
    <row r="3487" customFormat="false" ht="12.75" hidden="false" customHeight="false" outlineLevel="0" collapsed="false">
      <c r="A3487" s="0" t="n">
        <v>58.033333</v>
      </c>
      <c r="B3487" s="0" t="n">
        <v>3.219463</v>
      </c>
      <c r="C3487" s="0" t="n">
        <v>0</v>
      </c>
      <c r="D3487" s="0" t="n">
        <v>570.2</v>
      </c>
      <c r="E3487" s="0" t="n">
        <v>568.901</v>
      </c>
      <c r="F3487" s="0" t="n">
        <v>0</v>
      </c>
      <c r="G3487" s="0" t="n">
        <f aca="false">A3487</f>
        <v>58.033333</v>
      </c>
      <c r="H3487" s="1" t="n">
        <f aca="false">G3487-G$4</f>
        <v>58.033333</v>
      </c>
      <c r="I3487" s="0" t="n">
        <f aca="false">E3487</f>
        <v>568.901</v>
      </c>
      <c r="J3487" s="0" t="n">
        <f aca="false">B3487</f>
        <v>3.219463</v>
      </c>
      <c r="K3487" s="0" t="n">
        <f aca="false">100*(J3487/J$4)</f>
        <v>18.6371072978298</v>
      </c>
      <c r="L3487" s="0" t="n">
        <f aca="false">(J3487-J3486)/(I3487-I3486)</f>
        <v>-0.00354237288135616</v>
      </c>
      <c r="M3487" s="0" t="n">
        <f aca="false">AVERAGE(L3487:L3537)</f>
        <v>-0.00347625955124435</v>
      </c>
    </row>
    <row r="3488" customFormat="false" ht="12.75" hidden="false" customHeight="false" outlineLevel="0" collapsed="false">
      <c r="A3488" s="0" t="n">
        <v>58.05</v>
      </c>
      <c r="B3488" s="0" t="n">
        <v>3.218837</v>
      </c>
      <c r="C3488" s="0" t="n">
        <v>0</v>
      </c>
      <c r="D3488" s="0" t="n">
        <v>570.367</v>
      </c>
      <c r="E3488" s="0" t="n">
        <v>569.073</v>
      </c>
      <c r="F3488" s="0" t="n">
        <v>0</v>
      </c>
      <c r="G3488" s="0" t="n">
        <f aca="false">A3488</f>
        <v>58.05</v>
      </c>
      <c r="H3488" s="1" t="n">
        <f aca="false">G3488-G$4</f>
        <v>58.05</v>
      </c>
      <c r="I3488" s="0" t="n">
        <f aca="false">E3488</f>
        <v>569.073</v>
      </c>
      <c r="J3488" s="0" t="n">
        <f aca="false">B3488</f>
        <v>3.218837</v>
      </c>
      <c r="K3488" s="0" t="n">
        <f aca="false">100*(J3488/J$4)</f>
        <v>18.6334834546086</v>
      </c>
      <c r="L3488" s="0" t="n">
        <f aca="false">(J3488-J3487)/(I3488-I3487)</f>
        <v>-0.00363953488372048</v>
      </c>
      <c r="M3488" s="0" t="n">
        <f aca="false">AVERAGE(L3488:L3538)</f>
        <v>-0.00347314996109589</v>
      </c>
    </row>
    <row r="3489" customFormat="false" ht="12.75" hidden="false" customHeight="false" outlineLevel="0" collapsed="false">
      <c r="A3489" s="0" t="n">
        <v>58.066667</v>
      </c>
      <c r="B3489" s="0" t="n">
        <v>3.218211</v>
      </c>
      <c r="C3489" s="0" t="n">
        <v>0</v>
      </c>
      <c r="D3489" s="0" t="n">
        <v>570.533</v>
      </c>
      <c r="E3489" s="0" t="n">
        <v>569.251</v>
      </c>
      <c r="F3489" s="0" t="n">
        <v>0</v>
      </c>
      <c r="G3489" s="0" t="n">
        <f aca="false">A3489</f>
        <v>58.066667</v>
      </c>
      <c r="H3489" s="1" t="n">
        <f aca="false">G3489-G$4</f>
        <v>58.066667</v>
      </c>
      <c r="I3489" s="0" t="n">
        <f aca="false">E3489</f>
        <v>569.251</v>
      </c>
      <c r="J3489" s="0" t="n">
        <f aca="false">B3489</f>
        <v>3.218211</v>
      </c>
      <c r="K3489" s="0" t="n">
        <f aca="false">100*(J3489/J$4)</f>
        <v>18.6298596113874</v>
      </c>
      <c r="L3489" s="0" t="n">
        <f aca="false">(J3489-J3488)/(I3489-I3488)</f>
        <v>-0.00351685393258441</v>
      </c>
      <c r="M3489" s="0" t="n">
        <f aca="false">AVERAGE(L3489:L3539)</f>
        <v>-0.00346788393870795</v>
      </c>
    </row>
    <row r="3490" customFormat="false" ht="12.75" hidden="false" customHeight="false" outlineLevel="0" collapsed="false">
      <c r="A3490" s="0" t="n">
        <v>58.083333</v>
      </c>
      <c r="B3490" s="0" t="n">
        <v>3.217585</v>
      </c>
      <c r="C3490" s="0" t="n">
        <v>0</v>
      </c>
      <c r="D3490" s="0" t="n">
        <v>570.7</v>
      </c>
      <c r="E3490" s="0" t="n">
        <v>569.426</v>
      </c>
      <c r="F3490" s="0" t="n">
        <v>0</v>
      </c>
      <c r="G3490" s="0" t="n">
        <f aca="false">A3490</f>
        <v>58.083333</v>
      </c>
      <c r="H3490" s="1" t="n">
        <f aca="false">G3490-G$4</f>
        <v>58.083333</v>
      </c>
      <c r="I3490" s="0" t="n">
        <f aca="false">E3490</f>
        <v>569.426</v>
      </c>
      <c r="J3490" s="0" t="n">
        <f aca="false">B3490</f>
        <v>3.217585</v>
      </c>
      <c r="K3490" s="0" t="n">
        <f aca="false">100*(J3490/J$4)</f>
        <v>18.6262357681662</v>
      </c>
      <c r="L3490" s="0" t="n">
        <f aca="false">(J3490-J3489)/(I3490-I3489)</f>
        <v>-0.00357714285714155</v>
      </c>
      <c r="M3490" s="0" t="n">
        <f aca="false">AVERAGE(L3490:L3540)</f>
        <v>-0.00346599984252635</v>
      </c>
    </row>
    <row r="3491" customFormat="false" ht="12.75" hidden="false" customHeight="false" outlineLevel="0" collapsed="false">
      <c r="A3491" s="0" t="n">
        <v>58.1</v>
      </c>
      <c r="B3491" s="0" t="n">
        <v>3.216958</v>
      </c>
      <c r="C3491" s="0" t="n">
        <v>0</v>
      </c>
      <c r="D3491" s="0" t="n">
        <v>570.867</v>
      </c>
      <c r="E3491" s="0" t="n">
        <v>569.592</v>
      </c>
      <c r="F3491" s="0" t="n">
        <v>0</v>
      </c>
      <c r="G3491" s="0" t="n">
        <f aca="false">A3491</f>
        <v>58.1</v>
      </c>
      <c r="H3491" s="1" t="n">
        <f aca="false">G3491-G$4</f>
        <v>58.1</v>
      </c>
      <c r="I3491" s="0" t="n">
        <f aca="false">E3491</f>
        <v>569.592</v>
      </c>
      <c r="J3491" s="0" t="n">
        <f aca="false">B3491</f>
        <v>3.216958</v>
      </c>
      <c r="K3491" s="0" t="n">
        <f aca="false">100*(J3491/J$4)</f>
        <v>18.6226061360581</v>
      </c>
      <c r="L3491" s="0" t="n">
        <f aca="false">(J3491-J3490)/(I3491-I3490)</f>
        <v>-0.00377710843373724</v>
      </c>
      <c r="M3491" s="0" t="n">
        <f aca="false">AVERAGE(L3491:L3541)</f>
        <v>-0.00344477509730912</v>
      </c>
    </row>
    <row r="3492" customFormat="false" ht="12.75" hidden="false" customHeight="false" outlineLevel="0" collapsed="false">
      <c r="A3492" s="0" t="n">
        <v>58.116667</v>
      </c>
      <c r="B3492" s="0" t="n">
        <v>3.216332</v>
      </c>
      <c r="C3492" s="0" t="n">
        <v>0</v>
      </c>
      <c r="D3492" s="0" t="n">
        <v>571.033</v>
      </c>
      <c r="E3492" s="0" t="n">
        <v>569.764</v>
      </c>
      <c r="F3492" s="0" t="n">
        <v>0</v>
      </c>
      <c r="G3492" s="0" t="n">
        <f aca="false">A3492</f>
        <v>58.116667</v>
      </c>
      <c r="H3492" s="1" t="n">
        <f aca="false">G3492-G$4</f>
        <v>58.116667</v>
      </c>
      <c r="I3492" s="0" t="n">
        <f aca="false">E3492</f>
        <v>569.764</v>
      </c>
      <c r="J3492" s="0" t="n">
        <f aca="false">B3492</f>
        <v>3.216332</v>
      </c>
      <c r="K3492" s="0" t="n">
        <f aca="false">100*(J3492/J$4)</f>
        <v>18.6189822928369</v>
      </c>
      <c r="L3492" s="0" t="n">
        <f aca="false">(J3492-J3491)/(I3492-I3491)</f>
        <v>-0.00363953488372048</v>
      </c>
      <c r="M3492" s="0" t="n">
        <f aca="false">AVERAGE(L3492:L3542)</f>
        <v>-0.00343753000440548</v>
      </c>
    </row>
    <row r="3493" customFormat="false" ht="12.75" hidden="false" customHeight="false" outlineLevel="0" collapsed="false">
      <c r="A3493" s="0" t="n">
        <v>58.133333</v>
      </c>
      <c r="B3493" s="0" t="n">
        <v>3.215706</v>
      </c>
      <c r="C3493" s="0" t="n">
        <v>0</v>
      </c>
      <c r="D3493" s="0" t="n">
        <v>571.2</v>
      </c>
      <c r="E3493" s="0" t="n">
        <v>569.93</v>
      </c>
      <c r="F3493" s="0" t="n">
        <v>0</v>
      </c>
      <c r="G3493" s="0" t="n">
        <f aca="false">A3493</f>
        <v>58.133333</v>
      </c>
      <c r="H3493" s="1" t="n">
        <f aca="false">G3493-G$4</f>
        <v>58.133333</v>
      </c>
      <c r="I3493" s="0" t="n">
        <f aca="false">E3493</f>
        <v>569.93</v>
      </c>
      <c r="J3493" s="0" t="n">
        <f aca="false">B3493</f>
        <v>3.215706</v>
      </c>
      <c r="K3493" s="0" t="n">
        <f aca="false">100*(J3493/J$4)</f>
        <v>18.6153584496157</v>
      </c>
      <c r="L3493" s="0" t="n">
        <f aca="false">(J3493-J3492)/(I3493-I3492)</f>
        <v>-0.00377108433735085</v>
      </c>
      <c r="M3493" s="0" t="n">
        <f aca="false">AVERAGE(L3493:L3543)</f>
        <v>-0.00343324039937807</v>
      </c>
    </row>
    <row r="3494" customFormat="false" ht="12.75" hidden="false" customHeight="false" outlineLevel="0" collapsed="false">
      <c r="A3494" s="0" t="n">
        <v>58.15</v>
      </c>
      <c r="B3494" s="0" t="n">
        <v>3.21508</v>
      </c>
      <c r="C3494" s="0" t="n">
        <v>0</v>
      </c>
      <c r="D3494" s="0" t="n">
        <v>571.367</v>
      </c>
      <c r="E3494" s="0" t="n">
        <v>570.102</v>
      </c>
      <c r="F3494" s="0" t="n">
        <v>0</v>
      </c>
      <c r="G3494" s="0" t="n">
        <f aca="false">A3494</f>
        <v>58.15</v>
      </c>
      <c r="H3494" s="1" t="n">
        <f aca="false">G3494-G$4</f>
        <v>58.15</v>
      </c>
      <c r="I3494" s="0" t="n">
        <f aca="false">E3494</f>
        <v>570.102</v>
      </c>
      <c r="J3494" s="0" t="n">
        <f aca="false">B3494</f>
        <v>3.21508</v>
      </c>
      <c r="K3494" s="0" t="n">
        <f aca="false">100*(J3494/J$4)</f>
        <v>18.6117346063945</v>
      </c>
      <c r="L3494" s="0" t="n">
        <f aca="false">(J3494-J3493)/(I3494-I3493)</f>
        <v>-0.00363953488372048</v>
      </c>
      <c r="M3494" s="0" t="n">
        <f aca="false">AVERAGE(L3494:L3544)</f>
        <v>-0.00340680110673142</v>
      </c>
    </row>
    <row r="3495" customFormat="false" ht="12.75" hidden="false" customHeight="false" outlineLevel="0" collapsed="false">
      <c r="A3495" s="0" t="n">
        <v>58.166667</v>
      </c>
      <c r="B3495" s="0" t="n">
        <v>3.214453</v>
      </c>
      <c r="C3495" s="0" t="n">
        <v>0</v>
      </c>
      <c r="D3495" s="0" t="n">
        <v>571.533</v>
      </c>
      <c r="E3495" s="0" t="n">
        <v>570.286</v>
      </c>
      <c r="F3495" s="0" t="n">
        <v>0</v>
      </c>
      <c r="G3495" s="0" t="n">
        <f aca="false">A3495</f>
        <v>58.166667</v>
      </c>
      <c r="H3495" s="1" t="n">
        <f aca="false">G3495-G$4</f>
        <v>58.166667</v>
      </c>
      <c r="I3495" s="0" t="n">
        <f aca="false">E3495</f>
        <v>570.286</v>
      </c>
      <c r="J3495" s="0" t="n">
        <f aca="false">B3495</f>
        <v>3.214453</v>
      </c>
      <c r="K3495" s="0" t="n">
        <f aca="false">100*(J3495/J$4)</f>
        <v>18.6081049742863</v>
      </c>
      <c r="L3495" s="0" t="n">
        <f aca="false">(J3495-J3494)/(I3495-I3494)</f>
        <v>-0.00340760869565359</v>
      </c>
      <c r="M3495" s="0" t="n">
        <f aca="false">AVERAGE(L3495:L3545)</f>
        <v>-0.00339838388176152</v>
      </c>
    </row>
    <row r="3496" customFormat="false" ht="12.75" hidden="false" customHeight="false" outlineLevel="0" collapsed="false">
      <c r="A3496" s="0" t="n">
        <v>58.183333</v>
      </c>
      <c r="B3496" s="0" t="n">
        <v>3.213827</v>
      </c>
      <c r="C3496" s="0" t="n">
        <v>0</v>
      </c>
      <c r="D3496" s="0" t="n">
        <v>571.7</v>
      </c>
      <c r="E3496" s="0" t="n">
        <v>570.472</v>
      </c>
      <c r="F3496" s="0" t="n">
        <v>0</v>
      </c>
      <c r="G3496" s="0" t="n">
        <f aca="false">A3496</f>
        <v>58.183333</v>
      </c>
      <c r="H3496" s="1" t="n">
        <f aca="false">G3496-G$4</f>
        <v>58.183333</v>
      </c>
      <c r="I3496" s="0" t="n">
        <f aca="false">E3496</f>
        <v>570.472</v>
      </c>
      <c r="J3496" s="0" t="n">
        <f aca="false">B3496</f>
        <v>3.213827</v>
      </c>
      <c r="K3496" s="0" t="n">
        <f aca="false">100*(J3496/J$4)</f>
        <v>18.6044811310652</v>
      </c>
      <c r="L3496" s="0" t="n">
        <f aca="false">(J3496-J3495)/(I3496-I3495)</f>
        <v>-0.00336559139784652</v>
      </c>
      <c r="M3496" s="0" t="n">
        <f aca="false">AVERAGE(L3496:L3546)</f>
        <v>-0.00339324897877256</v>
      </c>
    </row>
    <row r="3497" customFormat="false" ht="12.75" hidden="false" customHeight="false" outlineLevel="0" collapsed="false">
      <c r="A3497" s="0" t="n">
        <v>58.2</v>
      </c>
      <c r="B3497" s="0" t="n">
        <v>3.213201</v>
      </c>
      <c r="C3497" s="0" t="n">
        <v>0</v>
      </c>
      <c r="D3497" s="0" t="n">
        <v>571.867</v>
      </c>
      <c r="E3497" s="0" t="n">
        <v>570.657</v>
      </c>
      <c r="F3497" s="0" t="n">
        <v>0</v>
      </c>
      <c r="G3497" s="0" t="n">
        <f aca="false">A3497</f>
        <v>58.2</v>
      </c>
      <c r="H3497" s="1" t="n">
        <f aca="false">G3497-G$4</f>
        <v>58.2</v>
      </c>
      <c r="I3497" s="0" t="n">
        <f aca="false">E3497</f>
        <v>570.657</v>
      </c>
      <c r="J3497" s="0" t="n">
        <f aca="false">B3497</f>
        <v>3.213201</v>
      </c>
      <c r="K3497" s="0" t="n">
        <f aca="false">100*(J3497/J$4)</f>
        <v>18.600857287844</v>
      </c>
      <c r="L3497" s="0" t="n">
        <f aca="false">(J3497-J3496)/(I3497-I3496)</f>
        <v>-0.00338378378378279</v>
      </c>
      <c r="M3497" s="0" t="n">
        <f aca="false">AVERAGE(L3497:L3547)</f>
        <v>-0.00338956414694458</v>
      </c>
    </row>
    <row r="3498" customFormat="false" ht="12.75" hidden="false" customHeight="false" outlineLevel="0" collapsed="false">
      <c r="A3498" s="0" t="n">
        <v>58.216667</v>
      </c>
      <c r="B3498" s="0" t="n">
        <v>3.212575</v>
      </c>
      <c r="C3498" s="0" t="n">
        <v>0</v>
      </c>
      <c r="D3498" s="0" t="n">
        <v>572.033</v>
      </c>
      <c r="E3498" s="0" t="n">
        <v>570.842</v>
      </c>
      <c r="F3498" s="0" t="n">
        <v>0</v>
      </c>
      <c r="G3498" s="0" t="n">
        <f aca="false">A3498</f>
        <v>58.216667</v>
      </c>
      <c r="H3498" s="1" t="n">
        <f aca="false">G3498-G$4</f>
        <v>58.216667</v>
      </c>
      <c r="I3498" s="0" t="n">
        <f aca="false">E3498</f>
        <v>570.842</v>
      </c>
      <c r="J3498" s="0" t="n">
        <f aca="false">B3498</f>
        <v>3.212575</v>
      </c>
      <c r="K3498" s="0" t="n">
        <f aca="false">100*(J3498/J$4)</f>
        <v>18.5972334446228</v>
      </c>
      <c r="L3498" s="0" t="n">
        <f aca="false">(J3498-J3497)/(I3498-I3497)</f>
        <v>-0.00338378378378487</v>
      </c>
      <c r="M3498" s="0" t="n">
        <f aca="false">AVERAGE(L3498:L3548)</f>
        <v>-0.00337197569014046</v>
      </c>
    </row>
    <row r="3499" customFormat="false" ht="12.75" hidden="false" customHeight="false" outlineLevel="0" collapsed="false">
      <c r="A3499" s="0" t="n">
        <v>58.233333</v>
      </c>
      <c r="B3499" s="0" t="n">
        <v>3.211949</v>
      </c>
      <c r="C3499" s="0" t="n">
        <v>0</v>
      </c>
      <c r="D3499" s="0" t="n">
        <v>572.2</v>
      </c>
      <c r="E3499" s="0" t="n">
        <v>571.028</v>
      </c>
      <c r="F3499" s="0" t="n">
        <v>0</v>
      </c>
      <c r="G3499" s="0" t="n">
        <f aca="false">A3499</f>
        <v>58.233333</v>
      </c>
      <c r="H3499" s="1" t="n">
        <f aca="false">G3499-G$4</f>
        <v>58.233333</v>
      </c>
      <c r="I3499" s="0" t="n">
        <f aca="false">E3499</f>
        <v>571.028</v>
      </c>
      <c r="J3499" s="0" t="n">
        <f aca="false">B3499</f>
        <v>3.211949</v>
      </c>
      <c r="K3499" s="0" t="n">
        <f aca="false">100*(J3499/J$4)</f>
        <v>18.5936096014016</v>
      </c>
      <c r="L3499" s="0" t="n">
        <f aca="false">(J3499-J3498)/(I3499-I3498)</f>
        <v>-0.0033655913978489</v>
      </c>
      <c r="M3499" s="0" t="n">
        <f aca="false">AVERAGE(L3499:L3549)</f>
        <v>-0.00337419966896647</v>
      </c>
    </row>
    <row r="3500" customFormat="false" ht="12.75" hidden="false" customHeight="false" outlineLevel="0" collapsed="false">
      <c r="A3500" s="0" t="n">
        <v>58.25</v>
      </c>
      <c r="B3500" s="0" t="n">
        <v>3.211322</v>
      </c>
      <c r="C3500" s="0" t="n">
        <v>0</v>
      </c>
      <c r="D3500" s="0" t="n">
        <v>572.367</v>
      </c>
      <c r="E3500" s="0" t="n">
        <v>571.216</v>
      </c>
      <c r="F3500" s="0" t="n">
        <v>0</v>
      </c>
      <c r="G3500" s="0" t="n">
        <f aca="false">A3500</f>
        <v>58.25</v>
      </c>
      <c r="H3500" s="1" t="n">
        <f aca="false">G3500-G$4</f>
        <v>58.25</v>
      </c>
      <c r="I3500" s="0" t="n">
        <f aca="false">E3500</f>
        <v>571.216</v>
      </c>
      <c r="J3500" s="0" t="n">
        <f aca="false">B3500</f>
        <v>3.211322</v>
      </c>
      <c r="K3500" s="0" t="n">
        <f aca="false">100*(J3500/J$4)</f>
        <v>18.5899799692934</v>
      </c>
      <c r="L3500" s="0" t="n">
        <f aca="false">(J3500-J3499)/(I3500-I3499)</f>
        <v>-0.00333510638297976</v>
      </c>
      <c r="M3500" s="0" t="n">
        <f aca="false">AVERAGE(L3500:L3550)</f>
        <v>-0.00337565004233336</v>
      </c>
    </row>
    <row r="3501" customFormat="false" ht="12.75" hidden="false" customHeight="false" outlineLevel="0" collapsed="false">
      <c r="A3501" s="0" t="n">
        <v>58.266667</v>
      </c>
      <c r="B3501" s="0" t="n">
        <v>3.210539</v>
      </c>
      <c r="C3501" s="0" t="n">
        <v>0</v>
      </c>
      <c r="D3501" s="0" t="n">
        <v>572.533</v>
      </c>
      <c r="E3501" s="0" t="n">
        <v>571.396</v>
      </c>
      <c r="F3501" s="0" t="n">
        <v>0</v>
      </c>
      <c r="G3501" s="0" t="n">
        <f aca="false">A3501</f>
        <v>58.266667</v>
      </c>
      <c r="H3501" s="1" t="n">
        <f aca="false">G3501-G$4</f>
        <v>58.266667</v>
      </c>
      <c r="I3501" s="0" t="n">
        <f aca="false">E3501</f>
        <v>571.396</v>
      </c>
      <c r="J3501" s="0" t="n">
        <f aca="false">B3501</f>
        <v>3.210539</v>
      </c>
      <c r="K3501" s="0" t="n">
        <f aca="false">100*(J3501/J$4)</f>
        <v>18.5854472708235</v>
      </c>
      <c r="L3501" s="0" t="n">
        <f aca="false">(J3501-J3500)/(I3501-I3500)</f>
        <v>-0.00435000000000232</v>
      </c>
      <c r="M3501" s="0" t="n">
        <f aca="false">AVERAGE(L3501:L3551)</f>
        <v>-0.00336174008039299</v>
      </c>
    </row>
    <row r="3502" customFormat="false" ht="12.75" hidden="false" customHeight="false" outlineLevel="0" collapsed="false">
      <c r="A3502" s="0" t="n">
        <v>58.283333</v>
      </c>
      <c r="B3502" s="0" t="n">
        <v>3.21007</v>
      </c>
      <c r="C3502" s="0" t="n">
        <v>0</v>
      </c>
      <c r="D3502" s="0" t="n">
        <v>572.7</v>
      </c>
      <c r="E3502" s="0" t="n">
        <v>571.572</v>
      </c>
      <c r="F3502" s="0" t="n">
        <v>0</v>
      </c>
      <c r="G3502" s="0" t="n">
        <f aca="false">A3502</f>
        <v>58.283333</v>
      </c>
      <c r="H3502" s="1" t="n">
        <f aca="false">G3502-G$4</f>
        <v>58.283333</v>
      </c>
      <c r="I3502" s="0" t="n">
        <f aca="false">E3502</f>
        <v>571.572</v>
      </c>
      <c r="J3502" s="0" t="n">
        <f aca="false">B3502</f>
        <v>3.21007</v>
      </c>
      <c r="K3502" s="0" t="n">
        <f aca="false">100*(J3502/J$4)</f>
        <v>18.582732282851</v>
      </c>
      <c r="L3502" s="0" t="n">
        <f aca="false">(J3502-J3501)/(I3502-I3501)</f>
        <v>-0.00266477272727109</v>
      </c>
      <c r="M3502" s="0" t="n">
        <f aca="false">AVERAGE(L3502:L3552)</f>
        <v>-0.0033446376838788</v>
      </c>
    </row>
    <row r="3503" customFormat="false" ht="12.75" hidden="false" customHeight="false" outlineLevel="0" collapsed="false">
      <c r="A3503" s="0" t="n">
        <v>58.3</v>
      </c>
      <c r="B3503" s="0" t="n">
        <v>3.209287</v>
      </c>
      <c r="C3503" s="0" t="n">
        <v>0</v>
      </c>
      <c r="D3503" s="0" t="n">
        <v>572.867</v>
      </c>
      <c r="E3503" s="0" t="n">
        <v>571.743</v>
      </c>
      <c r="F3503" s="0" t="n">
        <v>0</v>
      </c>
      <c r="G3503" s="0" t="n">
        <f aca="false">A3503</f>
        <v>58.3</v>
      </c>
      <c r="H3503" s="1" t="n">
        <f aca="false">G3503-G$4</f>
        <v>58.3</v>
      </c>
      <c r="I3503" s="0" t="n">
        <f aca="false">E3503</f>
        <v>571.743</v>
      </c>
      <c r="J3503" s="0" t="n">
        <f aca="false">B3503</f>
        <v>3.209287</v>
      </c>
      <c r="K3503" s="0" t="n">
        <f aca="false">100*(J3503/J$4)</f>
        <v>18.5781995843811</v>
      </c>
      <c r="L3503" s="0" t="n">
        <f aca="false">(J3503-J3502)/(I3503-I3502)</f>
        <v>-0.00457894736842091</v>
      </c>
      <c r="M3503" s="0" t="n">
        <f aca="false">AVERAGE(L3503:L3553)</f>
        <v>-0.00336068789184079</v>
      </c>
    </row>
    <row r="3504" customFormat="false" ht="12.75" hidden="false" customHeight="false" outlineLevel="0" collapsed="false">
      <c r="A3504" s="0" t="n">
        <v>58.316667</v>
      </c>
      <c r="B3504" s="0" t="n">
        <v>3.208661</v>
      </c>
      <c r="C3504" s="0" t="n">
        <v>0</v>
      </c>
      <c r="D3504" s="0" t="n">
        <v>573.033</v>
      </c>
      <c r="E3504" s="0" t="n">
        <v>571.918</v>
      </c>
      <c r="F3504" s="0" t="n">
        <v>0</v>
      </c>
      <c r="G3504" s="0" t="n">
        <f aca="false">A3504</f>
        <v>58.316667</v>
      </c>
      <c r="H3504" s="1" t="n">
        <f aca="false">G3504-G$4</f>
        <v>58.316667</v>
      </c>
      <c r="I3504" s="0" t="n">
        <f aca="false">E3504</f>
        <v>571.918</v>
      </c>
      <c r="J3504" s="0" t="n">
        <f aca="false">B3504</f>
        <v>3.208661</v>
      </c>
      <c r="K3504" s="0" t="n">
        <f aca="false">100*(J3504/J$4)</f>
        <v>18.5745757411599</v>
      </c>
      <c r="L3504" s="0" t="n">
        <f aca="false">(J3504-J3503)/(I3504-I3503)</f>
        <v>-0.00357714285714134</v>
      </c>
      <c r="M3504" s="0" t="n">
        <f aca="false">AVERAGE(L3504:L3554)</f>
        <v>-0.00332061314216854</v>
      </c>
    </row>
    <row r="3505" customFormat="false" ht="12.75" hidden="false" customHeight="false" outlineLevel="0" collapsed="false">
      <c r="A3505" s="0" t="n">
        <v>58.333333</v>
      </c>
      <c r="B3505" s="0" t="n">
        <v>3.208191</v>
      </c>
      <c r="C3505" s="0" t="n">
        <v>0</v>
      </c>
      <c r="D3505" s="0" t="n">
        <v>573.2</v>
      </c>
      <c r="E3505" s="0" t="n">
        <v>572.101</v>
      </c>
      <c r="F3505" s="0" t="n">
        <v>0</v>
      </c>
      <c r="G3505" s="0" t="n">
        <f aca="false">A3505</f>
        <v>58.333333</v>
      </c>
      <c r="H3505" s="1" t="n">
        <f aca="false">G3505-G$4</f>
        <v>58.333333</v>
      </c>
      <c r="I3505" s="0" t="n">
        <f aca="false">E3505</f>
        <v>572.101</v>
      </c>
      <c r="J3505" s="0" t="n">
        <f aca="false">B3505</f>
        <v>3.208191</v>
      </c>
      <c r="K3505" s="0" t="n">
        <f aca="false">100*(J3505/J$4)</f>
        <v>18.5718549643005</v>
      </c>
      <c r="L3505" s="0" t="n">
        <f aca="false">(J3505-J3504)/(I3505-I3504)</f>
        <v>-0.00256830601093133</v>
      </c>
      <c r="M3505" s="0" t="n">
        <f aca="false">AVERAGE(L3505:L3555)</f>
        <v>-0.00331507576932471</v>
      </c>
    </row>
    <row r="3506" customFormat="false" ht="12.75" hidden="false" customHeight="false" outlineLevel="0" collapsed="false">
      <c r="A3506" s="0" t="n">
        <v>58.35</v>
      </c>
      <c r="B3506" s="0" t="n">
        <v>3.207408</v>
      </c>
      <c r="C3506" s="0" t="n">
        <v>0</v>
      </c>
      <c r="D3506" s="0" t="n">
        <v>573.367</v>
      </c>
      <c r="E3506" s="0" t="n">
        <v>572.283</v>
      </c>
      <c r="F3506" s="0" t="n">
        <v>0</v>
      </c>
      <c r="G3506" s="0" t="n">
        <f aca="false">A3506</f>
        <v>58.35</v>
      </c>
      <c r="H3506" s="1" t="n">
        <f aca="false">G3506-G$4</f>
        <v>58.35</v>
      </c>
      <c r="I3506" s="0" t="n">
        <f aca="false">E3506</f>
        <v>572.283</v>
      </c>
      <c r="J3506" s="0" t="n">
        <f aca="false">B3506</f>
        <v>3.207408</v>
      </c>
      <c r="K3506" s="0" t="n">
        <f aca="false">100*(J3506/J$4)</f>
        <v>18.5673222658306</v>
      </c>
      <c r="L3506" s="0" t="n">
        <f aca="false">(J3506-J3505)/(I3506-I3505)</f>
        <v>-0.00430219780219608</v>
      </c>
      <c r="M3506" s="0" t="n">
        <f aca="false">AVERAGE(L3506:L3556)</f>
        <v>-0.00331246649774999</v>
      </c>
    </row>
    <row r="3507" customFormat="false" ht="12.75" hidden="false" customHeight="false" outlineLevel="0" collapsed="false">
      <c r="A3507" s="0" t="n">
        <v>58.366667</v>
      </c>
      <c r="B3507" s="0" t="n">
        <v>3.206782</v>
      </c>
      <c r="C3507" s="0" t="n">
        <v>0</v>
      </c>
      <c r="D3507" s="0" t="n">
        <v>573.533</v>
      </c>
      <c r="E3507" s="0" t="n">
        <v>572.465</v>
      </c>
      <c r="F3507" s="0" t="n">
        <v>0</v>
      </c>
      <c r="G3507" s="0" t="n">
        <f aca="false">A3507</f>
        <v>58.366667</v>
      </c>
      <c r="H3507" s="1" t="n">
        <f aca="false">G3507-G$4</f>
        <v>58.366667</v>
      </c>
      <c r="I3507" s="0" t="n">
        <f aca="false">E3507</f>
        <v>572.465</v>
      </c>
      <c r="J3507" s="0" t="n">
        <f aca="false">B3507</f>
        <v>3.206782</v>
      </c>
      <c r="K3507" s="0" t="n">
        <f aca="false">100*(J3507/J$4)</f>
        <v>18.5636984226094</v>
      </c>
      <c r="L3507" s="0" t="n">
        <f aca="false">(J3507-J3506)/(I3507-I3506)</f>
        <v>-0.00343956043956022</v>
      </c>
      <c r="M3507" s="0" t="n">
        <f aca="false">AVERAGE(L3507:L3557)</f>
        <v>-0.00329073472811912</v>
      </c>
    </row>
    <row r="3508" customFormat="false" ht="12.75" hidden="false" customHeight="false" outlineLevel="0" collapsed="false">
      <c r="A3508" s="0" t="n">
        <v>58.383333</v>
      </c>
      <c r="B3508" s="0" t="n">
        <v>3.206312</v>
      </c>
      <c r="C3508" s="0" t="n">
        <v>0</v>
      </c>
      <c r="D3508" s="0" t="n">
        <v>573.7</v>
      </c>
      <c r="E3508" s="0" t="n">
        <v>572.65</v>
      </c>
      <c r="F3508" s="0" t="n">
        <v>0</v>
      </c>
      <c r="G3508" s="0" t="n">
        <f aca="false">A3508</f>
        <v>58.383333</v>
      </c>
      <c r="H3508" s="1" t="n">
        <f aca="false">G3508-G$4</f>
        <v>58.383333</v>
      </c>
      <c r="I3508" s="0" t="n">
        <f aca="false">E3508</f>
        <v>572.65</v>
      </c>
      <c r="J3508" s="0" t="n">
        <f aca="false">B3508</f>
        <v>3.206312</v>
      </c>
      <c r="K3508" s="0" t="n">
        <f aca="false">100*(J3508/J$4)</f>
        <v>18.56097764575</v>
      </c>
      <c r="L3508" s="0" t="n">
        <f aca="false">(J3508-J3507)/(I3508-I3507)</f>
        <v>-0.00254054054054113</v>
      </c>
      <c r="M3508" s="0" t="n">
        <f aca="false">AVERAGE(L3508:L3558)</f>
        <v>-0.00328799824891206</v>
      </c>
    </row>
    <row r="3509" customFormat="false" ht="12.75" hidden="false" customHeight="false" outlineLevel="0" collapsed="false">
      <c r="A3509" s="0" t="n">
        <v>58.4</v>
      </c>
      <c r="B3509" s="0" t="n">
        <v>3.205686</v>
      </c>
      <c r="C3509" s="0" t="n">
        <v>0</v>
      </c>
      <c r="D3509" s="0" t="n">
        <v>573.867</v>
      </c>
      <c r="E3509" s="0" t="n">
        <v>572.822</v>
      </c>
      <c r="F3509" s="0" t="n">
        <v>0</v>
      </c>
      <c r="G3509" s="0" t="n">
        <f aca="false">A3509</f>
        <v>58.4</v>
      </c>
      <c r="H3509" s="1" t="n">
        <f aca="false">G3509-G$4</f>
        <v>58.4</v>
      </c>
      <c r="I3509" s="0" t="n">
        <f aca="false">E3509</f>
        <v>572.822</v>
      </c>
      <c r="J3509" s="0" t="n">
        <f aca="false">B3509</f>
        <v>3.205686</v>
      </c>
      <c r="K3509" s="0" t="n">
        <f aca="false">100*(J3509/J$4)</f>
        <v>18.5573538025288</v>
      </c>
      <c r="L3509" s="0" t="n">
        <f aca="false">(J3509-J3508)/(I3509-I3508)</f>
        <v>-0.00363953488372048</v>
      </c>
      <c r="M3509" s="0" t="n">
        <f aca="false">AVERAGE(L3509:L3559)</f>
        <v>-0.00328843552321623</v>
      </c>
    </row>
    <row r="3510" customFormat="false" ht="12.75" hidden="false" customHeight="false" outlineLevel="0" collapsed="false">
      <c r="A3510" s="0" t="n">
        <v>58.416667</v>
      </c>
      <c r="B3510" s="0" t="n">
        <v>3.20506</v>
      </c>
      <c r="C3510" s="0" t="n">
        <v>0</v>
      </c>
      <c r="D3510" s="0" t="n">
        <v>574.033</v>
      </c>
      <c r="E3510" s="0" t="n">
        <v>572.985</v>
      </c>
      <c r="F3510" s="0" t="n">
        <v>0</v>
      </c>
      <c r="G3510" s="0" t="n">
        <f aca="false">A3510</f>
        <v>58.416667</v>
      </c>
      <c r="H3510" s="1" t="n">
        <f aca="false">G3510-G$4</f>
        <v>58.416667</v>
      </c>
      <c r="I3510" s="0" t="n">
        <f aca="false">E3510</f>
        <v>572.985</v>
      </c>
      <c r="J3510" s="0" t="n">
        <f aca="false">B3510</f>
        <v>3.20506</v>
      </c>
      <c r="K3510" s="0" t="n">
        <f aca="false">100*(J3510/J$4)</f>
        <v>18.5537299593076</v>
      </c>
      <c r="L3510" s="0" t="n">
        <f aca="false">(J3510-J3509)/(I3510-I3509)</f>
        <v>-0.00384049079754585</v>
      </c>
      <c r="M3510" s="0" t="n">
        <f aca="false">AVERAGE(L3510:L3560)</f>
        <v>-0.00328896751896027</v>
      </c>
    </row>
    <row r="3511" customFormat="false" ht="12.75" hidden="false" customHeight="false" outlineLevel="0" collapsed="false">
      <c r="A3511" s="0" t="n">
        <v>58.433333</v>
      </c>
      <c r="B3511" s="0" t="n">
        <v>3.204434</v>
      </c>
      <c r="C3511" s="0" t="n">
        <v>0</v>
      </c>
      <c r="D3511" s="0" t="n">
        <v>574.2</v>
      </c>
      <c r="E3511" s="0" t="n">
        <v>573.142</v>
      </c>
      <c r="F3511" s="0" t="n">
        <v>0</v>
      </c>
      <c r="G3511" s="0" t="n">
        <f aca="false">A3511</f>
        <v>58.433333</v>
      </c>
      <c r="H3511" s="1" t="n">
        <f aca="false">G3511-G$4</f>
        <v>58.433333</v>
      </c>
      <c r="I3511" s="0" t="n">
        <f aca="false">E3511</f>
        <v>573.142</v>
      </c>
      <c r="J3511" s="0" t="n">
        <f aca="false">B3511</f>
        <v>3.204434</v>
      </c>
      <c r="K3511" s="0" t="n">
        <f aca="false">100*(J3511/J$4)</f>
        <v>18.5501061160864</v>
      </c>
      <c r="L3511" s="0" t="n">
        <f aca="false">(J3511-J3510)/(I3511-I3510)</f>
        <v>-0.00398726114649592</v>
      </c>
      <c r="M3511" s="0" t="n">
        <f aca="false">AVERAGE(L3511:L3561)</f>
        <v>-0.00326744201427269</v>
      </c>
    </row>
    <row r="3512" customFormat="false" ht="12.75" hidden="false" customHeight="false" outlineLevel="0" collapsed="false">
      <c r="A3512" s="0" t="n">
        <v>58.45</v>
      </c>
      <c r="B3512" s="0" t="n">
        <v>3.203807</v>
      </c>
      <c r="C3512" s="0" t="n">
        <v>0</v>
      </c>
      <c r="D3512" s="0" t="n">
        <v>574.367</v>
      </c>
      <c r="E3512" s="0" t="n">
        <v>573.308</v>
      </c>
      <c r="F3512" s="0" t="n">
        <v>0</v>
      </c>
      <c r="G3512" s="0" t="n">
        <f aca="false">A3512</f>
        <v>58.45</v>
      </c>
      <c r="H3512" s="1" t="n">
        <f aca="false">G3512-G$4</f>
        <v>58.45</v>
      </c>
      <c r="I3512" s="0" t="n">
        <f aca="false">E3512</f>
        <v>573.308</v>
      </c>
      <c r="J3512" s="0" t="n">
        <f aca="false">B3512</f>
        <v>3.203807</v>
      </c>
      <c r="K3512" s="0" t="n">
        <f aca="false">100*(J3512/J$4)</f>
        <v>18.5464764839783</v>
      </c>
      <c r="L3512" s="0" t="n">
        <f aca="false">(J3512-J3511)/(I3512-I3511)</f>
        <v>-0.00377710843373724</v>
      </c>
      <c r="M3512" s="0" t="n">
        <f aca="false">AVERAGE(L3512:L3562)</f>
        <v>-0.00326146342201155</v>
      </c>
    </row>
    <row r="3513" customFormat="false" ht="12.75" hidden="false" customHeight="false" outlineLevel="0" collapsed="false">
      <c r="A3513" s="0" t="n">
        <v>58.466667</v>
      </c>
      <c r="B3513" s="0" t="n">
        <v>3.203181</v>
      </c>
      <c r="C3513" s="0" t="n">
        <v>0</v>
      </c>
      <c r="D3513" s="0" t="n">
        <v>574.533</v>
      </c>
      <c r="E3513" s="0" t="n">
        <v>573.486</v>
      </c>
      <c r="F3513" s="0" t="n">
        <v>0</v>
      </c>
      <c r="G3513" s="0" t="n">
        <f aca="false">A3513</f>
        <v>58.466667</v>
      </c>
      <c r="H3513" s="1" t="n">
        <f aca="false">G3513-G$4</f>
        <v>58.466667</v>
      </c>
      <c r="I3513" s="0" t="n">
        <f aca="false">E3513</f>
        <v>573.486</v>
      </c>
      <c r="J3513" s="0" t="n">
        <f aca="false">B3513</f>
        <v>3.203181</v>
      </c>
      <c r="K3513" s="0" t="n">
        <f aca="false">100*(J3513/J$4)</f>
        <v>18.5428526407571</v>
      </c>
      <c r="L3513" s="0" t="n">
        <f aca="false">(J3513-J3512)/(I3513-I3512)</f>
        <v>-0.00351685393258441</v>
      </c>
      <c r="M3513" s="0" t="n">
        <f aca="false">AVERAGE(L3513:L3563)</f>
        <v>-0.00325570312592519</v>
      </c>
    </row>
    <row r="3514" customFormat="false" ht="12.75" hidden="false" customHeight="false" outlineLevel="0" collapsed="false">
      <c r="A3514" s="0" t="n">
        <v>58.483333</v>
      </c>
      <c r="B3514" s="0" t="n">
        <v>3.202555</v>
      </c>
      <c r="C3514" s="0" t="n">
        <v>0</v>
      </c>
      <c r="D3514" s="0" t="n">
        <v>574.7</v>
      </c>
      <c r="E3514" s="0" t="n">
        <v>573.674</v>
      </c>
      <c r="F3514" s="0" t="n">
        <v>0</v>
      </c>
      <c r="G3514" s="0" t="n">
        <f aca="false">A3514</f>
        <v>58.483333</v>
      </c>
      <c r="H3514" s="1" t="n">
        <f aca="false">G3514-G$4</f>
        <v>58.483333</v>
      </c>
      <c r="I3514" s="0" t="n">
        <f aca="false">E3514</f>
        <v>573.674</v>
      </c>
      <c r="J3514" s="0" t="n">
        <f aca="false">B3514</f>
        <v>3.202555</v>
      </c>
      <c r="K3514" s="0" t="n">
        <f aca="false">100*(J3514/J$4)</f>
        <v>18.5392287975359</v>
      </c>
      <c r="L3514" s="0" t="n">
        <f aca="false">(J3514-J3513)/(I3514-I3513)</f>
        <v>-0.00332978723404285</v>
      </c>
      <c r="M3514" s="0" t="n">
        <f aca="false">AVERAGE(L3514:L3564)</f>
        <v>-0.0032389956513112</v>
      </c>
    </row>
    <row r="3515" customFormat="false" ht="12.75" hidden="false" customHeight="false" outlineLevel="0" collapsed="false">
      <c r="A3515" s="0" t="n">
        <v>58.5</v>
      </c>
      <c r="B3515" s="0" t="n">
        <v>3.201929</v>
      </c>
      <c r="C3515" s="0" t="n">
        <v>0</v>
      </c>
      <c r="D3515" s="0" t="n">
        <v>574.867</v>
      </c>
      <c r="E3515" s="0" t="n">
        <v>573.856</v>
      </c>
      <c r="F3515" s="0" t="n">
        <v>0</v>
      </c>
      <c r="G3515" s="0" t="n">
        <f aca="false">A3515</f>
        <v>58.5</v>
      </c>
      <c r="H3515" s="1" t="n">
        <f aca="false">G3515-G$4</f>
        <v>58.5</v>
      </c>
      <c r="I3515" s="0" t="n">
        <f aca="false">E3515</f>
        <v>573.856</v>
      </c>
      <c r="J3515" s="0" t="n">
        <f aca="false">B3515</f>
        <v>3.201929</v>
      </c>
      <c r="K3515" s="0" t="n">
        <f aca="false">100*(J3515/J$4)</f>
        <v>18.5356049543147</v>
      </c>
      <c r="L3515" s="0" t="n">
        <f aca="false">(J3515-J3514)/(I3515-I3514)</f>
        <v>-0.00343956043956022</v>
      </c>
      <c r="M3515" s="0" t="n">
        <f aca="false">AVERAGE(L3515:L3565)</f>
        <v>-0.00324821550946726</v>
      </c>
    </row>
    <row r="3516" customFormat="false" ht="12.75" hidden="false" customHeight="false" outlineLevel="0" collapsed="false">
      <c r="A3516" s="0" t="n">
        <v>58.516667</v>
      </c>
      <c r="B3516" s="0" t="n">
        <v>3.201303</v>
      </c>
      <c r="C3516" s="0" t="n">
        <v>0</v>
      </c>
      <c r="D3516" s="0" t="n">
        <v>575.033</v>
      </c>
      <c r="E3516" s="0" t="n">
        <v>574.052</v>
      </c>
      <c r="F3516" s="0" t="n">
        <v>0</v>
      </c>
      <c r="G3516" s="0" t="n">
        <f aca="false">A3516</f>
        <v>58.516667</v>
      </c>
      <c r="H3516" s="1" t="n">
        <f aca="false">G3516-G$4</f>
        <v>58.516667</v>
      </c>
      <c r="I3516" s="0" t="n">
        <f aca="false">E3516</f>
        <v>574.052</v>
      </c>
      <c r="J3516" s="0" t="n">
        <f aca="false">B3516</f>
        <v>3.201303</v>
      </c>
      <c r="K3516" s="0" t="n">
        <f aca="false">100*(J3516/J$4)</f>
        <v>18.5319811110935</v>
      </c>
      <c r="L3516" s="0" t="n">
        <f aca="false">(J3516-J3515)/(I3516-I3515)</f>
        <v>-0.00319387755102006</v>
      </c>
      <c r="M3516" s="0" t="n">
        <f aca="false">AVERAGE(L3516:L3566)</f>
        <v>-0.00323934689587779</v>
      </c>
    </row>
    <row r="3517" customFormat="false" ht="12.75" hidden="false" customHeight="false" outlineLevel="0" collapsed="false">
      <c r="A3517" s="0" t="n">
        <v>58.533333</v>
      </c>
      <c r="B3517" s="0" t="n">
        <v>3.200676</v>
      </c>
      <c r="C3517" s="0" t="n">
        <v>0</v>
      </c>
      <c r="D3517" s="0" t="n">
        <v>575.2</v>
      </c>
      <c r="E3517" s="0" t="n">
        <v>574.243</v>
      </c>
      <c r="F3517" s="0" t="n">
        <v>0</v>
      </c>
      <c r="G3517" s="0" t="n">
        <f aca="false">A3517</f>
        <v>58.533333</v>
      </c>
      <c r="H3517" s="1" t="n">
        <f aca="false">G3517-G$4</f>
        <v>58.533333</v>
      </c>
      <c r="I3517" s="0" t="n">
        <f aca="false">E3517</f>
        <v>574.243</v>
      </c>
      <c r="J3517" s="0" t="n">
        <f aca="false">B3517</f>
        <v>3.200676</v>
      </c>
      <c r="K3517" s="0" t="n">
        <f aca="false">100*(J3517/J$4)</f>
        <v>18.5283514789854</v>
      </c>
      <c r="L3517" s="0" t="n">
        <f aca="false">(J3517-J3516)/(I3517-I3516)</f>
        <v>-0.00328272251308696</v>
      </c>
      <c r="M3517" s="0" t="n">
        <f aca="false">AVERAGE(L3517:L3567)</f>
        <v>-0.00325296103718647</v>
      </c>
    </row>
    <row r="3518" customFormat="false" ht="12.75" hidden="false" customHeight="false" outlineLevel="0" collapsed="false">
      <c r="A3518" s="0" t="n">
        <v>58.55</v>
      </c>
      <c r="B3518" s="0" t="n">
        <v>3.20005</v>
      </c>
      <c r="C3518" s="0" t="n">
        <v>0</v>
      </c>
      <c r="D3518" s="0" t="n">
        <v>575.367</v>
      </c>
      <c r="E3518" s="0" t="n">
        <v>574.421</v>
      </c>
      <c r="F3518" s="0" t="n">
        <v>0</v>
      </c>
      <c r="G3518" s="0" t="n">
        <f aca="false">A3518</f>
        <v>58.55</v>
      </c>
      <c r="H3518" s="1" t="n">
        <f aca="false">G3518-G$4</f>
        <v>58.55</v>
      </c>
      <c r="I3518" s="0" t="n">
        <f aca="false">E3518</f>
        <v>574.421</v>
      </c>
      <c r="J3518" s="0" t="n">
        <f aca="false">B3518</f>
        <v>3.20005</v>
      </c>
      <c r="K3518" s="0" t="n">
        <f aca="false">100*(J3518/J$4)</f>
        <v>18.5247276357642</v>
      </c>
      <c r="L3518" s="0" t="n">
        <f aca="false">(J3518-J3517)/(I3518-I3517)</f>
        <v>-0.00351685393258441</v>
      </c>
      <c r="M3518" s="0" t="n">
        <f aca="false">AVERAGE(L3518:L3568)</f>
        <v>-0.00326310373300833</v>
      </c>
    </row>
    <row r="3519" customFormat="false" ht="12.75" hidden="false" customHeight="false" outlineLevel="0" collapsed="false">
      <c r="A3519" s="0" t="n">
        <v>58.566667</v>
      </c>
      <c r="B3519" s="0" t="n">
        <v>3.199424</v>
      </c>
      <c r="C3519" s="0" t="n">
        <v>0</v>
      </c>
      <c r="D3519" s="0" t="n">
        <v>575.533</v>
      </c>
      <c r="E3519" s="0" t="n">
        <v>574.592</v>
      </c>
      <c r="F3519" s="0" t="n">
        <v>0</v>
      </c>
      <c r="G3519" s="0" t="n">
        <f aca="false">A3519</f>
        <v>58.566667</v>
      </c>
      <c r="H3519" s="1" t="n">
        <f aca="false">G3519-G$4</f>
        <v>58.566667</v>
      </c>
      <c r="I3519" s="0" t="n">
        <f aca="false">E3519</f>
        <v>574.592</v>
      </c>
      <c r="J3519" s="0" t="n">
        <f aca="false">B3519</f>
        <v>3.199424</v>
      </c>
      <c r="K3519" s="0" t="n">
        <f aca="false">100*(J3519/J$4)</f>
        <v>18.521103792543</v>
      </c>
      <c r="L3519" s="0" t="n">
        <f aca="false">(J3519-J3518)/(I3519-I3518)</f>
        <v>-0.00366081871345177</v>
      </c>
      <c r="M3519" s="0" t="n">
        <f aca="false">AVERAGE(L3519:L3569)</f>
        <v>-0.00324921215067395</v>
      </c>
    </row>
    <row r="3520" customFormat="false" ht="12.75" hidden="false" customHeight="false" outlineLevel="0" collapsed="false">
      <c r="A3520" s="0" t="n">
        <v>58.583333</v>
      </c>
      <c r="B3520" s="0" t="n">
        <v>3.198798</v>
      </c>
      <c r="C3520" s="0" t="n">
        <v>0</v>
      </c>
      <c r="D3520" s="0" t="n">
        <v>575.7</v>
      </c>
      <c r="E3520" s="0" t="n">
        <v>574.755</v>
      </c>
      <c r="F3520" s="0" t="n">
        <v>0</v>
      </c>
      <c r="G3520" s="0" t="n">
        <f aca="false">A3520</f>
        <v>58.583333</v>
      </c>
      <c r="H3520" s="1" t="n">
        <f aca="false">G3520-G$4</f>
        <v>58.583333</v>
      </c>
      <c r="I3520" s="0" t="n">
        <f aca="false">E3520</f>
        <v>574.755</v>
      </c>
      <c r="J3520" s="0" t="n">
        <f aca="false">B3520</f>
        <v>3.198798</v>
      </c>
      <c r="K3520" s="0" t="n">
        <f aca="false">100*(J3520/J$4)</f>
        <v>18.5174799493218</v>
      </c>
      <c r="L3520" s="0" t="n">
        <f aca="false">(J3520-J3519)/(I3520-I3519)</f>
        <v>-0.00384049079754585</v>
      </c>
      <c r="M3520" s="0" t="n">
        <f aca="false">AVERAGE(L3520:L3570)</f>
        <v>-0.00324932681642326</v>
      </c>
    </row>
    <row r="3521" customFormat="false" ht="12.75" hidden="false" customHeight="false" outlineLevel="0" collapsed="false">
      <c r="A3521" s="0" t="n">
        <v>58.6</v>
      </c>
      <c r="B3521" s="0" t="n">
        <v>3.198328</v>
      </c>
      <c r="C3521" s="0" t="n">
        <v>0</v>
      </c>
      <c r="D3521" s="0" t="n">
        <v>575.867</v>
      </c>
      <c r="E3521" s="0" t="n">
        <v>574.919</v>
      </c>
      <c r="F3521" s="0" t="n">
        <v>0</v>
      </c>
      <c r="G3521" s="0" t="n">
        <f aca="false">A3521</f>
        <v>58.6</v>
      </c>
      <c r="H3521" s="1" t="n">
        <f aca="false">G3521-G$4</f>
        <v>58.6</v>
      </c>
      <c r="I3521" s="0" t="n">
        <f aca="false">E3521</f>
        <v>574.919</v>
      </c>
      <c r="J3521" s="0" t="n">
        <f aca="false">B3521</f>
        <v>3.198328</v>
      </c>
      <c r="K3521" s="0" t="n">
        <f aca="false">100*(J3521/J$4)</f>
        <v>18.5147591724624</v>
      </c>
      <c r="L3521" s="0" t="n">
        <f aca="false">(J3521-J3520)/(I3521-I3520)</f>
        <v>-0.00286585365853663</v>
      </c>
      <c r="M3521" s="0" t="n">
        <f aca="false">AVERAGE(L3521:L3571)</f>
        <v>-0.00322511239991365</v>
      </c>
    </row>
    <row r="3522" customFormat="false" ht="12.75" hidden="false" customHeight="false" outlineLevel="0" collapsed="false">
      <c r="A3522" s="0" t="n">
        <v>58.616667</v>
      </c>
      <c r="B3522" s="0" t="n">
        <v>3.197702</v>
      </c>
      <c r="C3522" s="0" t="n">
        <v>0</v>
      </c>
      <c r="D3522" s="0" t="n">
        <v>576.033</v>
      </c>
      <c r="E3522" s="0" t="n">
        <v>575.091</v>
      </c>
      <c r="F3522" s="0" t="n">
        <v>0</v>
      </c>
      <c r="G3522" s="0" t="n">
        <f aca="false">A3522</f>
        <v>58.616667</v>
      </c>
      <c r="H3522" s="1" t="n">
        <f aca="false">G3522-G$4</f>
        <v>58.616667</v>
      </c>
      <c r="I3522" s="0" t="n">
        <f aca="false">E3522</f>
        <v>575.091</v>
      </c>
      <c r="J3522" s="0" t="n">
        <f aca="false">B3522</f>
        <v>3.197702</v>
      </c>
      <c r="K3522" s="0" t="n">
        <f aca="false">100*(J3522/J$4)</f>
        <v>18.5111353292412</v>
      </c>
      <c r="L3522" s="0" t="n">
        <f aca="false">(J3522-J3521)/(I3522-I3521)</f>
        <v>-0.00363953488372048</v>
      </c>
      <c r="M3522" s="0" t="n">
        <f aca="false">AVERAGE(L3522:L3572)</f>
        <v>-0.00324039661910331</v>
      </c>
    </row>
    <row r="3523" customFormat="false" ht="12.75" hidden="false" customHeight="false" outlineLevel="0" collapsed="false">
      <c r="A3523" s="0" t="n">
        <v>58.633333</v>
      </c>
      <c r="B3523" s="0" t="n">
        <v>3.197075</v>
      </c>
      <c r="C3523" s="0" t="n">
        <v>0</v>
      </c>
      <c r="D3523" s="0" t="n">
        <v>576.2</v>
      </c>
      <c r="E3523" s="0" t="n">
        <v>575.275</v>
      </c>
      <c r="F3523" s="0" t="n">
        <v>0</v>
      </c>
      <c r="G3523" s="0" t="n">
        <f aca="false">A3523</f>
        <v>58.633333</v>
      </c>
      <c r="H3523" s="1" t="n">
        <f aca="false">G3523-G$4</f>
        <v>58.633333</v>
      </c>
      <c r="I3523" s="0" t="n">
        <f aca="false">E3523</f>
        <v>575.275</v>
      </c>
      <c r="J3523" s="0" t="n">
        <f aca="false">B3523</f>
        <v>3.197075</v>
      </c>
      <c r="K3523" s="0" t="n">
        <f aca="false">100*(J3523/J$4)</f>
        <v>18.5075056971331</v>
      </c>
      <c r="L3523" s="0" t="n">
        <f aca="false">(J3523-J3522)/(I3523-I3522)</f>
        <v>-0.00340760869565359</v>
      </c>
      <c r="M3523" s="0" t="n">
        <f aca="false">AVERAGE(L3523:L3573)</f>
        <v>-0.00324123618885737</v>
      </c>
    </row>
    <row r="3524" customFormat="false" ht="12.75" hidden="false" customHeight="false" outlineLevel="0" collapsed="false">
      <c r="A3524" s="0" t="n">
        <v>58.65</v>
      </c>
      <c r="B3524" s="0" t="n">
        <v>3.196449</v>
      </c>
      <c r="C3524" s="0" t="n">
        <v>0</v>
      </c>
      <c r="D3524" s="0" t="n">
        <v>576.367</v>
      </c>
      <c r="E3524" s="0" t="n">
        <v>575.454</v>
      </c>
      <c r="F3524" s="0" t="n">
        <v>0</v>
      </c>
      <c r="G3524" s="0" t="n">
        <f aca="false">A3524</f>
        <v>58.65</v>
      </c>
      <c r="H3524" s="1" t="n">
        <f aca="false">G3524-G$4</f>
        <v>58.65</v>
      </c>
      <c r="I3524" s="0" t="n">
        <f aca="false">E3524</f>
        <v>575.454</v>
      </c>
      <c r="J3524" s="0" t="n">
        <f aca="false">B3524</f>
        <v>3.196449</v>
      </c>
      <c r="K3524" s="0" t="n">
        <f aca="false">100*(J3524/J$4)</f>
        <v>18.5038818539119</v>
      </c>
      <c r="L3524" s="0" t="n">
        <f aca="false">(J3524-J3523)/(I3524-I3523)</f>
        <v>-0.00349720670391122</v>
      </c>
      <c r="M3524" s="0" t="n">
        <f aca="false">AVERAGE(L3524:L3574)</f>
        <v>-0.00322637557745481</v>
      </c>
    </row>
    <row r="3525" customFormat="false" ht="12.75" hidden="false" customHeight="false" outlineLevel="0" collapsed="false">
      <c r="A3525" s="0" t="n">
        <v>58.666667</v>
      </c>
      <c r="B3525" s="0" t="n">
        <v>3.19598</v>
      </c>
      <c r="C3525" s="0" t="n">
        <v>0</v>
      </c>
      <c r="D3525" s="0" t="n">
        <v>576.533</v>
      </c>
      <c r="E3525" s="0" t="n">
        <v>575.633</v>
      </c>
      <c r="F3525" s="0" t="n">
        <v>0</v>
      </c>
      <c r="G3525" s="0" t="n">
        <f aca="false">A3525</f>
        <v>58.666667</v>
      </c>
      <c r="H3525" s="1" t="n">
        <f aca="false">G3525-G$4</f>
        <v>58.666667</v>
      </c>
      <c r="I3525" s="0" t="n">
        <f aca="false">E3525</f>
        <v>575.633</v>
      </c>
      <c r="J3525" s="0" t="n">
        <f aca="false">B3525</f>
        <v>3.19598</v>
      </c>
      <c r="K3525" s="0" t="n">
        <f aca="false">100*(J3525/J$4)</f>
        <v>18.5011668659395</v>
      </c>
      <c r="L3525" s="0" t="n">
        <f aca="false">(J3525-J3524)/(I3525-I3524)</f>
        <v>-0.00262011173184135</v>
      </c>
      <c r="M3525" s="0" t="n">
        <f aca="false">AVERAGE(L3525:L3575)</f>
        <v>-0.00320580126299903</v>
      </c>
    </row>
    <row r="3526" customFormat="false" ht="12.75" hidden="false" customHeight="false" outlineLevel="0" collapsed="false">
      <c r="A3526" s="0" t="n">
        <v>58.683333</v>
      </c>
      <c r="B3526" s="0" t="n">
        <v>3.195197</v>
      </c>
      <c r="C3526" s="0" t="n">
        <v>0</v>
      </c>
      <c r="D3526" s="0" t="n">
        <v>576.7</v>
      </c>
      <c r="E3526" s="0" t="n">
        <v>575.812</v>
      </c>
      <c r="F3526" s="0" t="n">
        <v>0</v>
      </c>
      <c r="G3526" s="0" t="n">
        <f aca="false">A3526</f>
        <v>58.683333</v>
      </c>
      <c r="H3526" s="1" t="n">
        <f aca="false">G3526-G$4</f>
        <v>58.683333</v>
      </c>
      <c r="I3526" s="0" t="n">
        <f aca="false">E3526</f>
        <v>575.812</v>
      </c>
      <c r="J3526" s="0" t="n">
        <f aca="false">B3526</f>
        <v>3.195197</v>
      </c>
      <c r="K3526" s="0" t="n">
        <f aca="false">100*(J3526/J$4)</f>
        <v>18.4966341674695</v>
      </c>
      <c r="L3526" s="0" t="n">
        <f aca="false">(J3526-J3525)/(I3526-I3525)</f>
        <v>-0.00437430167597942</v>
      </c>
      <c r="M3526" s="0" t="n">
        <f aca="false">AVERAGE(L3526:L3576)</f>
        <v>-0.00321549373611383</v>
      </c>
    </row>
    <row r="3527" customFormat="false" ht="12.75" hidden="false" customHeight="false" outlineLevel="0" collapsed="false">
      <c r="A3527" s="0" t="n">
        <v>58.7</v>
      </c>
      <c r="B3527" s="0" t="n">
        <v>3.194727</v>
      </c>
      <c r="C3527" s="0" t="n">
        <v>0</v>
      </c>
      <c r="D3527" s="0" t="n">
        <v>576.867</v>
      </c>
      <c r="E3527" s="0" t="n">
        <v>575.997</v>
      </c>
      <c r="F3527" s="0" t="n">
        <v>0</v>
      </c>
      <c r="G3527" s="0" t="n">
        <f aca="false">A3527</f>
        <v>58.7</v>
      </c>
      <c r="H3527" s="1" t="n">
        <f aca="false">G3527-G$4</f>
        <v>58.7</v>
      </c>
      <c r="I3527" s="0" t="n">
        <f aca="false">E3527</f>
        <v>575.997</v>
      </c>
      <c r="J3527" s="0" t="n">
        <f aca="false">B3527</f>
        <v>3.194727</v>
      </c>
      <c r="K3527" s="0" t="n">
        <f aca="false">100*(J3527/J$4)</f>
        <v>18.4939133906101</v>
      </c>
      <c r="L3527" s="0" t="n">
        <f aca="false">(J3527-J3526)/(I3527-I3526)</f>
        <v>-0.00254054054054113</v>
      </c>
      <c r="M3527" s="0" t="n">
        <f aca="false">AVERAGE(L3527:L3577)</f>
        <v>-0.00317953763541896</v>
      </c>
    </row>
    <row r="3528" customFormat="false" ht="12.75" hidden="false" customHeight="false" outlineLevel="0" collapsed="false">
      <c r="A3528" s="0" t="n">
        <v>58.716667</v>
      </c>
      <c r="B3528" s="0" t="n">
        <v>3.194101</v>
      </c>
      <c r="C3528" s="0" t="n">
        <v>0</v>
      </c>
      <c r="D3528" s="0" t="n">
        <v>577.033</v>
      </c>
      <c r="E3528" s="0" t="n">
        <v>576.172</v>
      </c>
      <c r="F3528" s="0" t="n">
        <v>0</v>
      </c>
      <c r="G3528" s="0" t="n">
        <f aca="false">A3528</f>
        <v>58.716667</v>
      </c>
      <c r="H3528" s="1" t="n">
        <f aca="false">G3528-G$4</f>
        <v>58.716667</v>
      </c>
      <c r="I3528" s="0" t="n">
        <f aca="false">E3528</f>
        <v>576.172</v>
      </c>
      <c r="J3528" s="0" t="n">
        <f aca="false">B3528</f>
        <v>3.194101</v>
      </c>
      <c r="K3528" s="0" t="n">
        <f aca="false">100*(J3528/J$4)</f>
        <v>18.4902895473889</v>
      </c>
      <c r="L3528" s="0" t="n">
        <f aca="false">(J3528-J3527)/(I3528-I3527)</f>
        <v>-0.00357714285714155</v>
      </c>
      <c r="M3528" s="0" t="n">
        <f aca="false">AVERAGE(L3528:L3578)</f>
        <v>-0.00319986317103858</v>
      </c>
    </row>
    <row r="3529" customFormat="false" ht="12.75" hidden="false" customHeight="false" outlineLevel="0" collapsed="false">
      <c r="A3529" s="0" t="n">
        <v>58.733333</v>
      </c>
      <c r="B3529" s="0" t="n">
        <v>3.193475</v>
      </c>
      <c r="C3529" s="0" t="n">
        <v>0</v>
      </c>
      <c r="D3529" s="0" t="n">
        <v>577.2</v>
      </c>
      <c r="E3529" s="0" t="n">
        <v>576.346</v>
      </c>
      <c r="F3529" s="0" t="n">
        <v>0</v>
      </c>
      <c r="G3529" s="0" t="n">
        <f aca="false">A3529</f>
        <v>58.733333</v>
      </c>
      <c r="H3529" s="1" t="n">
        <f aca="false">G3529-G$4</f>
        <v>58.733333</v>
      </c>
      <c r="I3529" s="0" t="n">
        <f aca="false">E3529</f>
        <v>576.346</v>
      </c>
      <c r="J3529" s="0" t="n">
        <f aca="false">B3529</f>
        <v>3.193475</v>
      </c>
      <c r="K3529" s="0" t="n">
        <f aca="false">100*(J3529/J$4)</f>
        <v>18.4866657041677</v>
      </c>
      <c r="L3529" s="0" t="n">
        <f aca="false">(J3529-J3528)/(I3529-I3528)</f>
        <v>-0.00359770114942583</v>
      </c>
      <c r="M3529" s="0" t="n">
        <f aca="false">AVERAGE(L3529:L3579)</f>
        <v>-0.00318092137209682</v>
      </c>
    </row>
    <row r="3530" customFormat="false" ht="12.75" hidden="false" customHeight="false" outlineLevel="0" collapsed="false">
      <c r="A3530" s="0" t="n">
        <v>58.75</v>
      </c>
      <c r="B3530" s="0" t="n">
        <v>3.192848</v>
      </c>
      <c r="C3530" s="0" t="n">
        <v>0</v>
      </c>
      <c r="D3530" s="0" t="n">
        <v>577.367</v>
      </c>
      <c r="E3530" s="0" t="n">
        <v>576.517</v>
      </c>
      <c r="F3530" s="0" t="n">
        <v>0</v>
      </c>
      <c r="G3530" s="0" t="n">
        <f aca="false">A3530</f>
        <v>58.75</v>
      </c>
      <c r="H3530" s="1" t="n">
        <f aca="false">G3530-G$4</f>
        <v>58.75</v>
      </c>
      <c r="I3530" s="0" t="n">
        <f aca="false">E3530</f>
        <v>576.517</v>
      </c>
      <c r="J3530" s="0" t="n">
        <f aca="false">B3530</f>
        <v>3.192848</v>
      </c>
      <c r="K3530" s="0" t="n">
        <f aca="false">100*(J3530/J$4)</f>
        <v>18.4830360720596</v>
      </c>
      <c r="L3530" s="0" t="n">
        <f aca="false">(J3530-J3529)/(I3530-I3529)</f>
        <v>-0.00366666666666392</v>
      </c>
      <c r="M3530" s="0" t="n">
        <f aca="false">AVERAGE(L3530:L3580)</f>
        <v>-0.00316726516461593</v>
      </c>
    </row>
    <row r="3531" customFormat="false" ht="12.75" hidden="false" customHeight="false" outlineLevel="0" collapsed="false">
      <c r="A3531" s="0" t="n">
        <v>58.766667</v>
      </c>
      <c r="B3531" s="0" t="n">
        <v>3.192222</v>
      </c>
      <c r="C3531" s="0" t="n">
        <v>0</v>
      </c>
      <c r="D3531" s="0" t="n">
        <v>577.533</v>
      </c>
      <c r="E3531" s="0" t="n">
        <v>576.685</v>
      </c>
      <c r="F3531" s="0" t="n">
        <v>0</v>
      </c>
      <c r="G3531" s="0" t="n">
        <f aca="false">A3531</f>
        <v>58.766667</v>
      </c>
      <c r="H3531" s="1" t="n">
        <f aca="false">G3531-G$4</f>
        <v>58.766667</v>
      </c>
      <c r="I3531" s="0" t="n">
        <f aca="false">E3531</f>
        <v>576.685</v>
      </c>
      <c r="J3531" s="0" t="n">
        <f aca="false">B3531</f>
        <v>3.192222</v>
      </c>
      <c r="K3531" s="0" t="n">
        <f aca="false">100*(J3531/J$4)</f>
        <v>18.4794122288384</v>
      </c>
      <c r="L3531" s="0" t="n">
        <f aca="false">(J3531-J3530)/(I3531-I3530)</f>
        <v>-0.00372619047619295</v>
      </c>
      <c r="M3531" s="0" t="n">
        <f aca="false">AVERAGE(L3531:L3581)</f>
        <v>-0.00317256791464682</v>
      </c>
    </row>
    <row r="3532" customFormat="false" ht="12.75" hidden="false" customHeight="false" outlineLevel="0" collapsed="false">
      <c r="A3532" s="0" t="n">
        <v>58.783333</v>
      </c>
      <c r="B3532" s="0" t="n">
        <v>3.191753</v>
      </c>
      <c r="C3532" s="0" t="n">
        <v>0</v>
      </c>
      <c r="D3532" s="0" t="n">
        <v>577.7</v>
      </c>
      <c r="E3532" s="0" t="n">
        <v>576.855</v>
      </c>
      <c r="F3532" s="0" t="n">
        <v>0</v>
      </c>
      <c r="G3532" s="0" t="n">
        <f aca="false">A3532</f>
        <v>58.783333</v>
      </c>
      <c r="H3532" s="1" t="n">
        <f aca="false">G3532-G$4</f>
        <v>58.783333</v>
      </c>
      <c r="I3532" s="0" t="n">
        <f aca="false">E3532</f>
        <v>576.855</v>
      </c>
      <c r="J3532" s="0" t="n">
        <f aca="false">B3532</f>
        <v>3.191753</v>
      </c>
      <c r="K3532" s="0" t="n">
        <f aca="false">100*(J3532/J$4)</f>
        <v>18.476697240866</v>
      </c>
      <c r="L3532" s="0" t="n">
        <f aca="false">(J3532-J3531)/(I3532-I3531)</f>
        <v>-0.0027588235294122</v>
      </c>
      <c r="M3532" s="0" t="n">
        <f aca="false">AVERAGE(L3532:L3582)</f>
        <v>-0.00315468910643685</v>
      </c>
    </row>
    <row r="3533" customFormat="false" ht="12.75" hidden="false" customHeight="false" outlineLevel="0" collapsed="false">
      <c r="A3533" s="0" t="n">
        <v>58.8</v>
      </c>
      <c r="B3533" s="0" t="n">
        <v>3.191126</v>
      </c>
      <c r="C3533" s="0" t="n">
        <v>0</v>
      </c>
      <c r="D3533" s="0" t="n">
        <v>577.867</v>
      </c>
      <c r="E3533" s="0" t="n">
        <v>577.028</v>
      </c>
      <c r="F3533" s="0" t="n">
        <v>0</v>
      </c>
      <c r="G3533" s="0" t="n">
        <f aca="false">A3533</f>
        <v>58.8</v>
      </c>
      <c r="H3533" s="1" t="n">
        <f aca="false">G3533-G$4</f>
        <v>58.8</v>
      </c>
      <c r="I3533" s="0" t="n">
        <f aca="false">E3533</f>
        <v>577.028</v>
      </c>
      <c r="J3533" s="0" t="n">
        <f aca="false">B3533</f>
        <v>3.191126</v>
      </c>
      <c r="K3533" s="0" t="n">
        <f aca="false">100*(J3533/J$4)</f>
        <v>18.4730676087578</v>
      </c>
      <c r="L3533" s="0" t="n">
        <f aca="false">(J3533-J3532)/(I3533-I3532)</f>
        <v>-0.00362427745664569</v>
      </c>
      <c r="M3533" s="0" t="n">
        <f aca="false">AVERAGE(L3533:L3583)</f>
        <v>-0.00317409458613492</v>
      </c>
    </row>
    <row r="3534" customFormat="false" ht="12.75" hidden="false" customHeight="false" outlineLevel="0" collapsed="false">
      <c r="A3534" s="0" t="n">
        <v>58.816667</v>
      </c>
      <c r="B3534" s="0" t="n">
        <v>3.1905</v>
      </c>
      <c r="C3534" s="0" t="n">
        <v>0</v>
      </c>
      <c r="D3534" s="0" t="n">
        <v>578.033</v>
      </c>
      <c r="E3534" s="0" t="n">
        <v>577.204</v>
      </c>
      <c r="F3534" s="0" t="n">
        <v>0</v>
      </c>
      <c r="G3534" s="0" t="n">
        <f aca="false">A3534</f>
        <v>58.816667</v>
      </c>
      <c r="H3534" s="1" t="n">
        <f aca="false">G3534-G$4</f>
        <v>58.816667</v>
      </c>
      <c r="I3534" s="0" t="n">
        <f aca="false">E3534</f>
        <v>577.204</v>
      </c>
      <c r="J3534" s="0" t="n">
        <f aca="false">B3534</f>
        <v>3.1905</v>
      </c>
      <c r="K3534" s="0" t="n">
        <f aca="false">100*(J3534/J$4)</f>
        <v>18.4694437655367</v>
      </c>
      <c r="L3534" s="0" t="n">
        <f aca="false">(J3534-J3533)/(I3534-I3533)</f>
        <v>-0.00355681818181967</v>
      </c>
      <c r="M3534" s="0" t="n">
        <f aca="false">AVERAGE(L3534:L3584)</f>
        <v>-0.00315842838511873</v>
      </c>
    </row>
    <row r="3535" customFormat="false" ht="12.75" hidden="false" customHeight="false" outlineLevel="0" collapsed="false">
      <c r="A3535" s="0" t="n">
        <v>58.833333</v>
      </c>
      <c r="B3535" s="0" t="n">
        <v>3.189874</v>
      </c>
      <c r="C3535" s="0" t="n">
        <v>0</v>
      </c>
      <c r="D3535" s="0" t="n">
        <v>578.2</v>
      </c>
      <c r="E3535" s="0" t="n">
        <v>577.389</v>
      </c>
      <c r="F3535" s="0" t="n">
        <v>0</v>
      </c>
      <c r="G3535" s="0" t="n">
        <f aca="false">A3535</f>
        <v>58.833333</v>
      </c>
      <c r="H3535" s="1" t="n">
        <f aca="false">G3535-G$4</f>
        <v>58.833333</v>
      </c>
      <c r="I3535" s="0" t="n">
        <f aca="false">E3535</f>
        <v>577.389</v>
      </c>
      <c r="J3535" s="0" t="n">
        <f aca="false">B3535</f>
        <v>3.189874</v>
      </c>
      <c r="K3535" s="0" t="n">
        <f aca="false">100*(J3535/J$4)</f>
        <v>18.4658199223155</v>
      </c>
      <c r="L3535" s="0" t="n">
        <f aca="false">(J3535-J3534)/(I3535-I3534)</f>
        <v>-0.00338378378378279</v>
      </c>
      <c r="M3535" s="0" t="n">
        <f aca="false">AVERAGE(L3535:L3585)</f>
        <v>-0.00314195671500031</v>
      </c>
    </row>
    <row r="3536" customFormat="false" ht="12.75" hidden="false" customHeight="false" outlineLevel="0" collapsed="false">
      <c r="A3536" s="0" t="n">
        <v>58.85</v>
      </c>
      <c r="B3536" s="0" t="n">
        <v>3.189248</v>
      </c>
      <c r="C3536" s="0" t="n">
        <v>0</v>
      </c>
      <c r="D3536" s="0" t="n">
        <v>578.367</v>
      </c>
      <c r="E3536" s="0" t="n">
        <v>577.572</v>
      </c>
      <c r="F3536" s="0" t="n">
        <v>0</v>
      </c>
      <c r="G3536" s="0" t="n">
        <f aca="false">A3536</f>
        <v>58.85</v>
      </c>
      <c r="H3536" s="1" t="n">
        <f aca="false">G3536-G$4</f>
        <v>58.85</v>
      </c>
      <c r="I3536" s="0" t="n">
        <f aca="false">E3536</f>
        <v>577.572</v>
      </c>
      <c r="J3536" s="0" t="n">
        <f aca="false">B3536</f>
        <v>3.189248</v>
      </c>
      <c r="K3536" s="0" t="n">
        <f aca="false">100*(J3536/J$4)</f>
        <v>18.4621960790943</v>
      </c>
      <c r="L3536" s="0" t="n">
        <f aca="false">(J3536-J3535)/(I3536-I3535)</f>
        <v>-0.00342076502732262</v>
      </c>
      <c r="M3536" s="0" t="n">
        <f aca="false">AVERAGE(L3536:L3586)</f>
        <v>-0.00314495552637401</v>
      </c>
    </row>
    <row r="3537" customFormat="false" ht="12.75" hidden="false" customHeight="false" outlineLevel="0" collapsed="false">
      <c r="A3537" s="0" t="n">
        <v>58.866667</v>
      </c>
      <c r="B3537" s="0" t="n">
        <v>3.188778</v>
      </c>
      <c r="C3537" s="0" t="n">
        <v>0</v>
      </c>
      <c r="D3537" s="0" t="n">
        <v>578.533</v>
      </c>
      <c r="E3537" s="0" t="n">
        <v>577.75</v>
      </c>
      <c r="F3537" s="0" t="n">
        <v>0</v>
      </c>
      <c r="G3537" s="0" t="n">
        <f aca="false">A3537</f>
        <v>58.866667</v>
      </c>
      <c r="H3537" s="1" t="n">
        <f aca="false">G3537-G$4</f>
        <v>58.866667</v>
      </c>
      <c r="I3537" s="0" t="n">
        <f aca="false">E3537</f>
        <v>577.75</v>
      </c>
      <c r="J3537" s="0" t="n">
        <f aca="false">B3537</f>
        <v>3.188778</v>
      </c>
      <c r="K3537" s="0" t="n">
        <f aca="false">100*(J3537/J$4)</f>
        <v>18.4594753022349</v>
      </c>
      <c r="L3537" s="0" t="n">
        <f aca="false">(J3537-J3536)/(I3537-I3536)</f>
        <v>-0.00264044943820212</v>
      </c>
      <c r="M3537" s="0" t="n">
        <f aca="false">AVERAGE(L3537:L3587)</f>
        <v>-0.00312994772645865</v>
      </c>
    </row>
    <row r="3538" customFormat="false" ht="12.75" hidden="false" customHeight="false" outlineLevel="0" collapsed="false">
      <c r="A3538" s="0" t="n">
        <v>58.883333</v>
      </c>
      <c r="B3538" s="0" t="n">
        <v>3.188152</v>
      </c>
      <c r="C3538" s="0" t="n">
        <v>0</v>
      </c>
      <c r="D3538" s="0" t="n">
        <v>578.7</v>
      </c>
      <c r="E3538" s="0" t="n">
        <v>577.935</v>
      </c>
      <c r="F3538" s="0" t="n">
        <v>0</v>
      </c>
      <c r="G3538" s="0" t="n">
        <f aca="false">A3538</f>
        <v>58.883333</v>
      </c>
      <c r="H3538" s="1" t="n">
        <f aca="false">G3538-G$4</f>
        <v>58.883333</v>
      </c>
      <c r="I3538" s="0" t="n">
        <f aca="false">E3538</f>
        <v>577.935</v>
      </c>
      <c r="J3538" s="0" t="n">
        <f aca="false">B3538</f>
        <v>3.188152</v>
      </c>
      <c r="K3538" s="0" t="n">
        <f aca="false">100*(J3538/J$4)</f>
        <v>18.4558514590137</v>
      </c>
      <c r="L3538" s="0" t="n">
        <f aca="false">(J3538-J3537)/(I3538-I3537)</f>
        <v>-0.00338378378378487</v>
      </c>
      <c r="M3538" s="0" t="n">
        <f aca="false">AVERAGE(L3538:L3588)</f>
        <v>-0.00312937246514312</v>
      </c>
    </row>
    <row r="3539" customFormat="false" ht="12.75" hidden="false" customHeight="false" outlineLevel="0" collapsed="false">
      <c r="A3539" s="0" t="n">
        <v>58.9</v>
      </c>
      <c r="B3539" s="0" t="n">
        <v>3.187525</v>
      </c>
      <c r="C3539" s="0" t="n">
        <v>0</v>
      </c>
      <c r="D3539" s="0" t="n">
        <v>578.867</v>
      </c>
      <c r="E3539" s="0" t="n">
        <v>578.121</v>
      </c>
      <c r="F3539" s="0" t="n">
        <v>0</v>
      </c>
      <c r="G3539" s="0" t="n">
        <f aca="false">A3539</f>
        <v>58.9</v>
      </c>
      <c r="H3539" s="1" t="n">
        <f aca="false">G3539-G$4</f>
        <v>58.9</v>
      </c>
      <c r="I3539" s="0" t="n">
        <f aca="false">E3539</f>
        <v>578.121</v>
      </c>
      <c r="J3539" s="0" t="n">
        <f aca="false">B3539</f>
        <v>3.187525</v>
      </c>
      <c r="K3539" s="0" t="n">
        <f aca="false">100*(J3539/J$4)</f>
        <v>18.4522218269056</v>
      </c>
      <c r="L3539" s="0" t="n">
        <f aca="false">(J3539-J3538)/(I3539-I3538)</f>
        <v>-0.00337096774193568</v>
      </c>
      <c r="M3539" s="0" t="n">
        <f aca="false">AVERAGE(L3539:L3589)</f>
        <v>-0.00313276529647714</v>
      </c>
    </row>
    <row r="3540" customFormat="false" ht="12.75" hidden="false" customHeight="false" outlineLevel="0" collapsed="false">
      <c r="A3540" s="0" t="n">
        <v>58.916667</v>
      </c>
      <c r="B3540" s="0" t="n">
        <v>3.186899</v>
      </c>
      <c r="C3540" s="0" t="n">
        <v>0</v>
      </c>
      <c r="D3540" s="0" t="n">
        <v>579.033</v>
      </c>
      <c r="E3540" s="0" t="n">
        <v>578.304</v>
      </c>
      <c r="F3540" s="0" t="n">
        <v>0</v>
      </c>
      <c r="G3540" s="0" t="n">
        <f aca="false">A3540</f>
        <v>58.916667</v>
      </c>
      <c r="H3540" s="1" t="n">
        <f aca="false">G3540-G$4</f>
        <v>58.916667</v>
      </c>
      <c r="I3540" s="0" t="n">
        <f aca="false">E3540</f>
        <v>578.304</v>
      </c>
      <c r="J3540" s="0" t="n">
        <f aca="false">B3540</f>
        <v>3.186899</v>
      </c>
      <c r="K3540" s="0" t="n">
        <f aca="false">100*(J3540/J$4)</f>
        <v>18.4485979836844</v>
      </c>
      <c r="L3540" s="0" t="n">
        <f aca="false">(J3540-J3539)/(I3540-I3539)</f>
        <v>-0.00342076502732262</v>
      </c>
      <c r="M3540" s="0" t="n">
        <f aca="false">AVERAGE(L3540:L3590)</f>
        <v>-0.00311902974360494</v>
      </c>
    </row>
    <row r="3541" customFormat="false" ht="12.75" hidden="false" customHeight="false" outlineLevel="0" collapsed="false">
      <c r="A3541" s="0" t="n">
        <v>58.933333</v>
      </c>
      <c r="B3541" s="0" t="n">
        <v>3.18643</v>
      </c>
      <c r="C3541" s="0" t="n">
        <v>0</v>
      </c>
      <c r="D3541" s="0" t="n">
        <v>579.2</v>
      </c>
      <c r="E3541" s="0" t="n">
        <v>578.492</v>
      </c>
      <c r="F3541" s="0" t="n">
        <v>0</v>
      </c>
      <c r="G3541" s="0" t="n">
        <f aca="false">A3541</f>
        <v>58.933333</v>
      </c>
      <c r="H3541" s="1" t="n">
        <f aca="false">G3541-G$4</f>
        <v>58.933333</v>
      </c>
      <c r="I3541" s="0" t="n">
        <f aca="false">E3541</f>
        <v>578.492</v>
      </c>
      <c r="J3541" s="0" t="n">
        <f aca="false">B3541</f>
        <v>3.18643</v>
      </c>
      <c r="K3541" s="0" t="n">
        <f aca="false">100*(J3541/J$4)</f>
        <v>18.4458829957119</v>
      </c>
      <c r="L3541" s="0" t="n">
        <f aca="false">(J3541-J3540)/(I3541-I3540)</f>
        <v>-0.00249468085106309</v>
      </c>
      <c r="M3541" s="0" t="n">
        <f aca="false">AVERAGE(L3541:L3591)</f>
        <v>-0.00310248382300885</v>
      </c>
    </row>
    <row r="3542" customFormat="false" ht="12.75" hidden="false" customHeight="false" outlineLevel="0" collapsed="false">
      <c r="A3542" s="0" t="n">
        <v>58.95</v>
      </c>
      <c r="B3542" s="0" t="n">
        <v>3.185803</v>
      </c>
      <c r="C3542" s="0" t="n">
        <v>0</v>
      </c>
      <c r="D3542" s="0" t="n">
        <v>579.367</v>
      </c>
      <c r="E3542" s="0" t="n">
        <v>578.676</v>
      </c>
      <c r="F3542" s="0" t="n">
        <v>0</v>
      </c>
      <c r="G3542" s="0" t="n">
        <f aca="false">A3542</f>
        <v>58.95</v>
      </c>
      <c r="H3542" s="1" t="n">
        <f aca="false">G3542-G$4</f>
        <v>58.95</v>
      </c>
      <c r="I3542" s="0" t="n">
        <f aca="false">E3542</f>
        <v>578.676</v>
      </c>
      <c r="J3542" s="0" t="n">
        <f aca="false">B3542</f>
        <v>3.185803</v>
      </c>
      <c r="K3542" s="0" t="n">
        <f aca="false">100*(J3542/J$4)</f>
        <v>18.4422533636038</v>
      </c>
      <c r="L3542" s="0" t="n">
        <f aca="false">(J3542-J3541)/(I3542-I3541)</f>
        <v>-0.00340760869565148</v>
      </c>
      <c r="M3542" s="0" t="n">
        <f aca="false">AVERAGE(L3542:L3592)</f>
        <v>-0.00311726860363925</v>
      </c>
    </row>
    <row r="3543" customFormat="false" ht="12.75" hidden="false" customHeight="false" outlineLevel="0" collapsed="false">
      <c r="A3543" s="0" t="n">
        <v>58.966667</v>
      </c>
      <c r="B3543" s="0" t="n">
        <v>3.185177</v>
      </c>
      <c r="C3543" s="0" t="n">
        <v>0</v>
      </c>
      <c r="D3543" s="0" t="n">
        <v>579.533</v>
      </c>
      <c r="E3543" s="0" t="n">
        <v>578.859</v>
      </c>
      <c r="F3543" s="0" t="n">
        <v>0</v>
      </c>
      <c r="G3543" s="0" t="n">
        <f aca="false">A3543</f>
        <v>58.966667</v>
      </c>
      <c r="H3543" s="1" t="n">
        <f aca="false">G3543-G$4</f>
        <v>58.966667</v>
      </c>
      <c r="I3543" s="0" t="n">
        <f aca="false">E3543</f>
        <v>578.859</v>
      </c>
      <c r="J3543" s="0" t="n">
        <f aca="false">B3543</f>
        <v>3.185177</v>
      </c>
      <c r="K3543" s="0" t="n">
        <f aca="false">100*(J3543/J$4)</f>
        <v>18.4386295203826</v>
      </c>
      <c r="L3543" s="0" t="n">
        <f aca="false">(J3543-J3542)/(I3543-I3542)</f>
        <v>-0.00342076502732262</v>
      </c>
      <c r="M3543" s="0" t="n">
        <f aca="false">AVERAGE(L3543:L3593)</f>
        <v>-0.00309989402875084</v>
      </c>
    </row>
    <row r="3544" customFormat="false" ht="12.75" hidden="false" customHeight="false" outlineLevel="0" collapsed="false">
      <c r="A3544" s="0" t="n">
        <v>58.983333</v>
      </c>
      <c r="B3544" s="0" t="n">
        <v>3.184707</v>
      </c>
      <c r="C3544" s="0" t="n">
        <v>0</v>
      </c>
      <c r="D3544" s="0" t="n">
        <v>579.7</v>
      </c>
      <c r="E3544" s="0" t="n">
        <v>579.053</v>
      </c>
      <c r="F3544" s="0" t="n">
        <v>0</v>
      </c>
      <c r="G3544" s="0" t="n">
        <f aca="false">A3544</f>
        <v>58.983333</v>
      </c>
      <c r="H3544" s="1" t="n">
        <f aca="false">G3544-G$4</f>
        <v>58.983333</v>
      </c>
      <c r="I3544" s="0" t="n">
        <f aca="false">E3544</f>
        <v>579.053</v>
      </c>
      <c r="J3544" s="0" t="n">
        <f aca="false">B3544</f>
        <v>3.184707</v>
      </c>
      <c r="K3544" s="0" t="n">
        <f aca="false">100*(J3544/J$4)</f>
        <v>18.4359087435233</v>
      </c>
      <c r="L3544" s="0" t="n">
        <f aca="false">(J3544-J3543)/(I3544-I3543)</f>
        <v>-0.00242268041237148</v>
      </c>
      <c r="M3544" s="0" t="n">
        <f aca="false">AVERAGE(L3544:L3594)</f>
        <v>-0.0030823669050863</v>
      </c>
    </row>
    <row r="3545" customFormat="false" ht="12.75" hidden="false" customHeight="false" outlineLevel="0" collapsed="false">
      <c r="A3545" s="0" t="n">
        <v>59</v>
      </c>
      <c r="B3545" s="0" t="n">
        <v>3.184081</v>
      </c>
      <c r="C3545" s="0" t="n">
        <v>0</v>
      </c>
      <c r="D3545" s="0" t="n">
        <v>579.867</v>
      </c>
      <c r="E3545" s="0" t="n">
        <v>579.248</v>
      </c>
      <c r="F3545" s="0" t="n">
        <v>0</v>
      </c>
      <c r="G3545" s="0" t="n">
        <f aca="false">A3545</f>
        <v>59</v>
      </c>
      <c r="H3545" s="1" t="n">
        <f aca="false">G3545-G$4</f>
        <v>59</v>
      </c>
      <c r="I3545" s="0" t="n">
        <f aca="false">E3545</f>
        <v>579.248</v>
      </c>
      <c r="J3545" s="0" t="n">
        <f aca="false">B3545</f>
        <v>3.184081</v>
      </c>
      <c r="K3545" s="0" t="n">
        <f aca="false">100*(J3545/J$4)</f>
        <v>18.4322849003021</v>
      </c>
      <c r="L3545" s="0" t="n">
        <f aca="false">(J3545-J3544)/(I3545-I3544)</f>
        <v>-0.00321025641025567</v>
      </c>
      <c r="M3545" s="0" t="n">
        <f aca="false">AVERAGE(L3545:L3595)</f>
        <v>-0.00308388297543193</v>
      </c>
    </row>
    <row r="3546" customFormat="false" ht="12.75" hidden="false" customHeight="false" outlineLevel="0" collapsed="false">
      <c r="A3546" s="0" t="n">
        <v>59.016667</v>
      </c>
      <c r="B3546" s="0" t="n">
        <v>3.183455</v>
      </c>
      <c r="C3546" s="0" t="n">
        <v>0</v>
      </c>
      <c r="D3546" s="0" t="n">
        <v>580.033</v>
      </c>
      <c r="E3546" s="0" t="n">
        <v>579.447</v>
      </c>
      <c r="F3546" s="0" t="n">
        <v>0</v>
      </c>
      <c r="G3546" s="0" t="n">
        <f aca="false">A3546</f>
        <v>59.016667</v>
      </c>
      <c r="H3546" s="1" t="n">
        <f aca="false">G3546-G$4</f>
        <v>59.016667</v>
      </c>
      <c r="I3546" s="0" t="n">
        <f aca="false">E3546</f>
        <v>579.447</v>
      </c>
      <c r="J3546" s="0" t="n">
        <f aca="false">B3546</f>
        <v>3.183455</v>
      </c>
      <c r="K3546" s="0" t="n">
        <f aca="false">100*(J3546/J$4)</f>
        <v>18.4286610570809</v>
      </c>
      <c r="L3546" s="0" t="n">
        <f aca="false">(J3546-J3545)/(I3546-I3545)</f>
        <v>-0.00314572864321686</v>
      </c>
      <c r="M3546" s="0" t="n">
        <f aca="false">AVERAGE(L3546:L3596)</f>
        <v>-0.00308292924506646</v>
      </c>
    </row>
    <row r="3547" customFormat="false" ht="12.75" hidden="false" customHeight="false" outlineLevel="0" collapsed="false">
      <c r="A3547" s="0" t="n">
        <v>59.033333</v>
      </c>
      <c r="B3547" s="0" t="n">
        <v>3.182829</v>
      </c>
      <c r="C3547" s="0" t="n">
        <v>0</v>
      </c>
      <c r="D3547" s="0" t="n">
        <v>580.2</v>
      </c>
      <c r="E3547" s="0" t="n">
        <v>579.644</v>
      </c>
      <c r="F3547" s="0" t="n">
        <v>0</v>
      </c>
      <c r="G3547" s="0" t="n">
        <f aca="false">A3547</f>
        <v>59.033333</v>
      </c>
      <c r="H3547" s="1" t="n">
        <f aca="false">G3547-G$4</f>
        <v>59.033333</v>
      </c>
      <c r="I3547" s="0" t="n">
        <f aca="false">E3547</f>
        <v>579.644</v>
      </c>
      <c r="J3547" s="0" t="n">
        <f aca="false">B3547</f>
        <v>3.182829</v>
      </c>
      <c r="K3547" s="0" t="n">
        <f aca="false">100*(J3547/J$4)</f>
        <v>18.4250372138597</v>
      </c>
      <c r="L3547" s="0" t="n">
        <f aca="false">(J3547-J3546)/(I3547-I3546)</f>
        <v>-0.00317766497461932</v>
      </c>
      <c r="M3547" s="0" t="n">
        <f aca="false">AVERAGE(L3547:L3597)</f>
        <v>-0.003071776194747</v>
      </c>
    </row>
    <row r="3548" customFormat="false" ht="12.75" hidden="false" customHeight="false" outlineLevel="0" collapsed="false">
      <c r="A3548" s="0" t="n">
        <v>59.05</v>
      </c>
      <c r="B3548" s="0" t="n">
        <v>3.182359</v>
      </c>
      <c r="C3548" s="0" t="n">
        <v>0</v>
      </c>
      <c r="D3548" s="0" t="n">
        <v>580.367</v>
      </c>
      <c r="E3548" s="0" t="n">
        <v>579.833</v>
      </c>
      <c r="F3548" s="0" t="n">
        <v>0</v>
      </c>
      <c r="G3548" s="0" t="n">
        <f aca="false">A3548</f>
        <v>59.05</v>
      </c>
      <c r="H3548" s="1" t="n">
        <f aca="false">G3548-G$4</f>
        <v>59.05</v>
      </c>
      <c r="I3548" s="0" t="n">
        <f aca="false">E3548</f>
        <v>579.833</v>
      </c>
      <c r="J3548" s="0" t="n">
        <f aca="false">B3548</f>
        <v>3.182359</v>
      </c>
      <c r="K3548" s="0" t="n">
        <f aca="false">100*(J3548/J$4)</f>
        <v>18.4223164370003</v>
      </c>
      <c r="L3548" s="0" t="n">
        <f aca="false">(J3548-J3547)/(I3548-I3547)</f>
        <v>-0.0024867724867728</v>
      </c>
      <c r="M3548" s="0" t="n">
        <f aca="false">AVERAGE(L3548:L3598)</f>
        <v>-0.00306038443216375</v>
      </c>
    </row>
    <row r="3549" customFormat="false" ht="12.75" hidden="false" customHeight="false" outlineLevel="0" collapsed="false">
      <c r="A3549" s="0" t="n">
        <v>59.066667</v>
      </c>
      <c r="B3549" s="0" t="n">
        <v>3.181733</v>
      </c>
      <c r="C3549" s="0" t="n">
        <v>0</v>
      </c>
      <c r="D3549" s="0" t="n">
        <v>580.533</v>
      </c>
      <c r="E3549" s="0" t="n">
        <v>580.012</v>
      </c>
      <c r="F3549" s="0" t="n">
        <v>0</v>
      </c>
      <c r="G3549" s="0" t="n">
        <f aca="false">A3549</f>
        <v>59.066667</v>
      </c>
      <c r="H3549" s="1" t="n">
        <f aca="false">G3549-G$4</f>
        <v>59.066667</v>
      </c>
      <c r="I3549" s="0" t="n">
        <f aca="false">E3549</f>
        <v>580.012</v>
      </c>
      <c r="J3549" s="0" t="n">
        <f aca="false">B3549</f>
        <v>3.181733</v>
      </c>
      <c r="K3549" s="0" t="n">
        <f aca="false">100*(J3549/J$4)</f>
        <v>18.4186925937791</v>
      </c>
      <c r="L3549" s="0" t="n">
        <f aca="false">(J3549-J3548)/(I3549-I3548)</f>
        <v>-0.00349720670391122</v>
      </c>
      <c r="M3549" s="0" t="n">
        <f aca="false">AVERAGE(L3549:L3599)</f>
        <v>-0.00306225982619599</v>
      </c>
    </row>
    <row r="3550" customFormat="false" ht="12.75" hidden="false" customHeight="false" outlineLevel="0" collapsed="false">
      <c r="A3550" s="0" t="n">
        <v>59.083333</v>
      </c>
      <c r="B3550" s="0" t="n">
        <v>3.181107</v>
      </c>
      <c r="C3550" s="0" t="n">
        <v>0</v>
      </c>
      <c r="D3550" s="0" t="n">
        <v>580.7</v>
      </c>
      <c r="E3550" s="0" t="n">
        <v>580.194</v>
      </c>
      <c r="F3550" s="0" t="n">
        <v>0</v>
      </c>
      <c r="G3550" s="0" t="n">
        <f aca="false">A3550</f>
        <v>59.083333</v>
      </c>
      <c r="H3550" s="1" t="n">
        <f aca="false">G3550-G$4</f>
        <v>59.083333</v>
      </c>
      <c r="I3550" s="0" t="n">
        <f aca="false">E3550</f>
        <v>580.194</v>
      </c>
      <c r="J3550" s="0" t="n">
        <f aca="false">B3550</f>
        <v>3.181107</v>
      </c>
      <c r="K3550" s="0" t="n">
        <f aca="false">100*(J3550/J$4)</f>
        <v>18.4150687505579</v>
      </c>
      <c r="L3550" s="0" t="n">
        <f aca="false">(J3550-J3549)/(I3550-I3549)</f>
        <v>-0.00343956043956022</v>
      </c>
      <c r="M3550" s="0" t="n">
        <f aca="false">AVERAGE(L3550:L3600)</f>
        <v>-0.00306505057481971</v>
      </c>
    </row>
    <row r="3551" customFormat="false" ht="12.75" hidden="false" customHeight="false" outlineLevel="0" collapsed="false">
      <c r="A3551" s="0" t="n">
        <v>59.1</v>
      </c>
      <c r="B3551" s="0" t="n">
        <v>3.180637</v>
      </c>
      <c r="C3551" s="0" t="n">
        <v>0</v>
      </c>
      <c r="D3551" s="0" t="n">
        <v>580.867</v>
      </c>
      <c r="E3551" s="0" t="n">
        <v>580.373</v>
      </c>
      <c r="F3551" s="0" t="n">
        <v>0</v>
      </c>
      <c r="G3551" s="0" t="n">
        <f aca="false">A3551</f>
        <v>59.1</v>
      </c>
      <c r="H3551" s="1" t="n">
        <f aca="false">G3551-G$4</f>
        <v>59.1</v>
      </c>
      <c r="I3551" s="0" t="n">
        <f aca="false">E3551</f>
        <v>580.373</v>
      </c>
      <c r="J3551" s="0" t="n">
        <f aca="false">B3551</f>
        <v>3.180637</v>
      </c>
      <c r="K3551" s="0" t="n">
        <f aca="false">100*(J3551/J$4)</f>
        <v>18.4123479736985</v>
      </c>
      <c r="L3551" s="0" t="n">
        <f aca="false">(J3551-J3550)/(I3551-I3550)</f>
        <v>-0.0026256983240209</v>
      </c>
      <c r="M3551" s="0" t="n">
        <f aca="false">AVERAGE(L3551:L3601)</f>
        <v>-0.00305414616586405</v>
      </c>
    </row>
    <row r="3552" customFormat="false" ht="12.75" hidden="false" customHeight="false" outlineLevel="0" collapsed="false">
      <c r="A3552" s="0" t="n">
        <v>59.116667</v>
      </c>
      <c r="B3552" s="0" t="n">
        <v>3.180011</v>
      </c>
      <c r="C3552" s="0" t="n">
        <v>0</v>
      </c>
      <c r="D3552" s="0" t="n">
        <v>581.033</v>
      </c>
      <c r="E3552" s="0" t="n">
        <v>580.553</v>
      </c>
      <c r="F3552" s="0" t="n">
        <v>0</v>
      </c>
      <c r="G3552" s="0" t="n">
        <f aca="false">A3552</f>
        <v>59.116667</v>
      </c>
      <c r="H3552" s="1" t="n">
        <f aca="false">G3552-G$4</f>
        <v>59.116667</v>
      </c>
      <c r="I3552" s="0" t="n">
        <f aca="false">E3552</f>
        <v>580.553</v>
      </c>
      <c r="J3552" s="0" t="n">
        <f aca="false">B3552</f>
        <v>3.180011</v>
      </c>
      <c r="K3552" s="0" t="n">
        <f aca="false">100*(J3552/J$4)</f>
        <v>18.4087241304773</v>
      </c>
      <c r="L3552" s="0" t="n">
        <f aca="false">(J3552-J3551)/(I3552-I3551)</f>
        <v>-0.00347777777777883</v>
      </c>
      <c r="M3552" s="0" t="n">
        <f aca="false">AVERAGE(L3552:L3602)</f>
        <v>-0.00305521090460873</v>
      </c>
    </row>
    <row r="3553" customFormat="false" ht="12.75" hidden="false" customHeight="false" outlineLevel="0" collapsed="false">
      <c r="A3553" s="0" t="n">
        <v>59.133333</v>
      </c>
      <c r="B3553" s="0" t="n">
        <v>3.179384</v>
      </c>
      <c r="C3553" s="0" t="n">
        <v>0</v>
      </c>
      <c r="D3553" s="0" t="n">
        <v>581.2</v>
      </c>
      <c r="E3553" s="0" t="n">
        <v>580.733</v>
      </c>
      <c r="F3553" s="0" t="n">
        <v>0</v>
      </c>
      <c r="G3553" s="0" t="n">
        <f aca="false">A3553</f>
        <v>59.133333</v>
      </c>
      <c r="H3553" s="1" t="n">
        <f aca="false">G3553-G$4</f>
        <v>59.133333</v>
      </c>
      <c r="I3553" s="0" t="n">
        <f aca="false">E3553</f>
        <v>580.733</v>
      </c>
      <c r="J3553" s="0" t="n">
        <f aca="false">B3553</f>
        <v>3.179384</v>
      </c>
      <c r="K3553" s="0" t="n">
        <f aca="false">100*(J3553/J$4)</f>
        <v>18.4050944983692</v>
      </c>
      <c r="L3553" s="0" t="n">
        <f aca="false">(J3553-J3552)/(I3553-I3552)</f>
        <v>-0.0034833333333327</v>
      </c>
      <c r="M3553" s="0" t="n">
        <f aca="false">AVERAGE(L3553:L3603)</f>
        <v>-0.00305933752257615</v>
      </c>
    </row>
    <row r="3554" customFormat="false" ht="12.75" hidden="false" customHeight="false" outlineLevel="0" collapsed="false">
      <c r="A3554" s="0" t="n">
        <v>59.15</v>
      </c>
      <c r="B3554" s="0" t="n">
        <v>3.178915</v>
      </c>
      <c r="C3554" s="0" t="n">
        <v>0</v>
      </c>
      <c r="D3554" s="0" t="n">
        <v>581.367</v>
      </c>
      <c r="E3554" s="0" t="n">
        <v>580.918</v>
      </c>
      <c r="F3554" s="0" t="n">
        <v>0</v>
      </c>
      <c r="G3554" s="0" t="n">
        <f aca="false">A3554</f>
        <v>59.15</v>
      </c>
      <c r="H3554" s="1" t="n">
        <f aca="false">G3554-G$4</f>
        <v>59.15</v>
      </c>
      <c r="I3554" s="0" t="n">
        <f aca="false">E3554</f>
        <v>580.918</v>
      </c>
      <c r="J3554" s="0" t="n">
        <f aca="false">B3554</f>
        <v>3.178915</v>
      </c>
      <c r="K3554" s="0" t="n">
        <f aca="false">100*(J3554/J$4)</f>
        <v>18.4023795103968</v>
      </c>
      <c r="L3554" s="0" t="n">
        <f aca="false">(J3554-J3553)/(I3554-I3553)</f>
        <v>-0.00253513513513581</v>
      </c>
      <c r="M3554" s="0" t="n">
        <f aca="false">AVERAGE(L3554:L3604)</f>
        <v>-0.00304887384024786</v>
      </c>
    </row>
    <row r="3555" customFormat="false" ht="12.75" hidden="false" customHeight="false" outlineLevel="0" collapsed="false">
      <c r="A3555" s="0" t="n">
        <v>59.166667</v>
      </c>
      <c r="B3555" s="0" t="n">
        <v>3.178289</v>
      </c>
      <c r="C3555" s="0" t="n">
        <v>0</v>
      </c>
      <c r="D3555" s="0" t="n">
        <v>581.533</v>
      </c>
      <c r="E3555" s="0" t="n">
        <v>581.108</v>
      </c>
      <c r="F3555" s="0" t="n">
        <v>0</v>
      </c>
      <c r="G3555" s="0" t="n">
        <f aca="false">A3555</f>
        <v>59.166667</v>
      </c>
      <c r="H3555" s="1" t="n">
        <f aca="false">G3555-G$4</f>
        <v>59.166667</v>
      </c>
      <c r="I3555" s="0" t="n">
        <f aca="false">E3555</f>
        <v>581.108</v>
      </c>
      <c r="J3555" s="0" t="n">
        <f aca="false">B3555</f>
        <v>3.178289</v>
      </c>
      <c r="K3555" s="0" t="n">
        <f aca="false">100*(J3555/J$4)</f>
        <v>18.3987556671756</v>
      </c>
      <c r="L3555" s="0" t="n">
        <f aca="false">(J3555-J3554)/(I3555-I3554)</f>
        <v>-0.00329473684210637</v>
      </c>
      <c r="M3555" s="0" t="n">
        <f aca="false">AVERAGE(L3555:L3605)</f>
        <v>-0.00305468149056296</v>
      </c>
    </row>
    <row r="3556" customFormat="false" ht="12.75" hidden="false" customHeight="false" outlineLevel="0" collapsed="false">
      <c r="A3556" s="0" t="n">
        <v>59.183333</v>
      </c>
      <c r="B3556" s="0" t="n">
        <v>3.177819</v>
      </c>
      <c r="C3556" s="0" t="n">
        <v>0</v>
      </c>
      <c r="D3556" s="0" t="n">
        <v>581.7</v>
      </c>
      <c r="E3556" s="0" t="n">
        <v>581.301</v>
      </c>
      <c r="F3556" s="0" t="n">
        <v>0</v>
      </c>
      <c r="G3556" s="0" t="n">
        <f aca="false">A3556</f>
        <v>59.183333</v>
      </c>
      <c r="H3556" s="1" t="n">
        <f aca="false">G3556-G$4</f>
        <v>59.183333</v>
      </c>
      <c r="I3556" s="0" t="n">
        <f aca="false">E3556</f>
        <v>581.301</v>
      </c>
      <c r="J3556" s="0" t="n">
        <f aca="false">B3556</f>
        <v>3.177819</v>
      </c>
      <c r="K3556" s="0" t="n">
        <f aca="false">100*(J3556/J$4)</f>
        <v>18.3960348903162</v>
      </c>
      <c r="L3556" s="0" t="n">
        <f aca="false">(J3556-J3555)/(I3556-I3555)</f>
        <v>-0.00243523316062038</v>
      </c>
      <c r="M3556" s="0" t="n">
        <f aca="false">AVERAGE(L3556:L3606)</f>
        <v>-0.00304460949539926</v>
      </c>
    </row>
    <row r="3557" customFormat="false" ht="12.75" hidden="false" customHeight="false" outlineLevel="0" collapsed="false">
      <c r="A3557" s="0" t="n">
        <v>59.2</v>
      </c>
      <c r="B3557" s="0" t="n">
        <v>3.177193</v>
      </c>
      <c r="C3557" s="0" t="n">
        <v>0</v>
      </c>
      <c r="D3557" s="0" t="n">
        <v>581.867</v>
      </c>
      <c r="E3557" s="0" t="n">
        <v>581.497</v>
      </c>
      <c r="F3557" s="0" t="n">
        <v>0</v>
      </c>
      <c r="G3557" s="0" t="n">
        <f aca="false">A3557</f>
        <v>59.2</v>
      </c>
      <c r="H3557" s="1" t="n">
        <f aca="false">G3557-G$4</f>
        <v>59.2</v>
      </c>
      <c r="I3557" s="0" t="n">
        <f aca="false">E3557</f>
        <v>581.497</v>
      </c>
      <c r="J3557" s="0" t="n">
        <f aca="false">B3557</f>
        <v>3.177193</v>
      </c>
      <c r="K3557" s="0" t="n">
        <f aca="false">100*(J3557/J$4)</f>
        <v>18.392411047095</v>
      </c>
      <c r="L3557" s="0" t="n">
        <f aca="false">(J3557-J3556)/(I3557-I3556)</f>
        <v>-0.00319387755102191</v>
      </c>
      <c r="M3557" s="0" t="n">
        <f aca="false">AVERAGE(L3557:L3607)</f>
        <v>-0.00305095440459125</v>
      </c>
    </row>
    <row r="3558" customFormat="false" ht="12.75" hidden="false" customHeight="false" outlineLevel="0" collapsed="false">
      <c r="A3558" s="0" t="n">
        <v>59.216667</v>
      </c>
      <c r="B3558" s="0" t="n">
        <v>3.176566</v>
      </c>
      <c r="C3558" s="0" t="n">
        <v>0</v>
      </c>
      <c r="D3558" s="0" t="n">
        <v>582.033</v>
      </c>
      <c r="E3558" s="0" t="n">
        <v>581.687</v>
      </c>
      <c r="F3558" s="0" t="n">
        <v>0</v>
      </c>
      <c r="G3558" s="0" t="n">
        <f aca="false">A3558</f>
        <v>59.216667</v>
      </c>
      <c r="H3558" s="1" t="n">
        <f aca="false">G3558-G$4</f>
        <v>59.216667</v>
      </c>
      <c r="I3558" s="0" t="n">
        <f aca="false">E3558</f>
        <v>581.687</v>
      </c>
      <c r="J3558" s="0" t="n">
        <f aca="false">B3558</f>
        <v>3.176566</v>
      </c>
      <c r="K3558" s="0" t="n">
        <f aca="false">100*(J3558/J$4)</f>
        <v>18.3887814149869</v>
      </c>
      <c r="L3558" s="0" t="n">
        <f aca="false">(J3558-J3557)/(I3558-I3557)</f>
        <v>-0.00329999999999987</v>
      </c>
      <c r="M3558" s="0" t="n">
        <f aca="false">AVERAGE(L3558:L3608)</f>
        <v>-0.00305818229574768</v>
      </c>
    </row>
    <row r="3559" customFormat="false" ht="12.75" hidden="false" customHeight="false" outlineLevel="0" collapsed="false">
      <c r="A3559" s="0" t="n">
        <v>59.233333</v>
      </c>
      <c r="B3559" s="0" t="n">
        <v>3.176097</v>
      </c>
      <c r="C3559" s="0" t="n">
        <v>0</v>
      </c>
      <c r="D3559" s="0" t="n">
        <v>582.2</v>
      </c>
      <c r="E3559" s="0" t="n">
        <v>581.87</v>
      </c>
      <c r="F3559" s="0" t="n">
        <v>0</v>
      </c>
      <c r="G3559" s="0" t="n">
        <f aca="false">A3559</f>
        <v>59.233333</v>
      </c>
      <c r="H3559" s="1" t="n">
        <f aca="false">G3559-G$4</f>
        <v>59.233333</v>
      </c>
      <c r="I3559" s="0" t="n">
        <f aca="false">E3559</f>
        <v>581.87</v>
      </c>
      <c r="J3559" s="0" t="n">
        <f aca="false">B3559</f>
        <v>3.176097</v>
      </c>
      <c r="K3559" s="0" t="n">
        <f aca="false">100*(J3559/J$4)</f>
        <v>18.3860664270145</v>
      </c>
      <c r="L3559" s="0" t="n">
        <f aca="false">(J3559-J3558)/(I3559-I3558)</f>
        <v>-0.00256284153005382</v>
      </c>
      <c r="M3559" s="0" t="n">
        <f aca="false">AVERAGE(L3559:L3609)</f>
        <v>-0.00304428347655151</v>
      </c>
    </row>
    <row r="3560" customFormat="false" ht="12.75" hidden="false" customHeight="false" outlineLevel="0" collapsed="false">
      <c r="A3560" s="0" t="n">
        <v>59.25</v>
      </c>
      <c r="B3560" s="0" t="n">
        <v>3.17547</v>
      </c>
      <c r="C3560" s="0" t="n">
        <v>0</v>
      </c>
      <c r="D3560" s="0" t="n">
        <v>582.367</v>
      </c>
      <c r="E3560" s="0" t="n">
        <v>582.041</v>
      </c>
      <c r="F3560" s="0" t="n">
        <v>0</v>
      </c>
      <c r="G3560" s="0" t="n">
        <f aca="false">A3560</f>
        <v>59.25</v>
      </c>
      <c r="H3560" s="1" t="n">
        <f aca="false">G3560-G$4</f>
        <v>59.25</v>
      </c>
      <c r="I3560" s="0" t="n">
        <f aca="false">E3560</f>
        <v>582.041</v>
      </c>
      <c r="J3560" s="0" t="n">
        <f aca="false">B3560</f>
        <v>3.17547</v>
      </c>
      <c r="K3560" s="0" t="n">
        <f aca="false">100*(J3560/J$4)</f>
        <v>18.3824367949063</v>
      </c>
      <c r="L3560" s="0" t="n">
        <f aca="false">(J3560-J3559)/(I3560-I3559)</f>
        <v>-0.00366666666666652</v>
      </c>
      <c r="M3560" s="0" t="n">
        <f aca="false">AVERAGE(L3560:L3610)</f>
        <v>-0.00304279192668326</v>
      </c>
    </row>
    <row r="3561" customFormat="false" ht="12.75" hidden="false" customHeight="false" outlineLevel="0" collapsed="false">
      <c r="A3561" s="0" t="n">
        <v>59.266667</v>
      </c>
      <c r="B3561" s="0" t="n">
        <v>3.175001</v>
      </c>
      <c r="C3561" s="0" t="n">
        <v>0</v>
      </c>
      <c r="D3561" s="0" t="n">
        <v>582.533</v>
      </c>
      <c r="E3561" s="0" t="n">
        <v>582.212</v>
      </c>
      <c r="F3561" s="0" t="n">
        <v>0</v>
      </c>
      <c r="G3561" s="0" t="n">
        <f aca="false">A3561</f>
        <v>59.266667</v>
      </c>
      <c r="H3561" s="1" t="n">
        <f aca="false">G3561-G$4</f>
        <v>59.266667</v>
      </c>
      <c r="I3561" s="0" t="n">
        <f aca="false">E3561</f>
        <v>582.212</v>
      </c>
      <c r="J3561" s="0" t="n">
        <f aca="false">B3561</f>
        <v>3.175001</v>
      </c>
      <c r="K3561" s="0" t="n">
        <f aca="false">100*(J3561/J$4)</f>
        <v>18.3797218069339</v>
      </c>
      <c r="L3561" s="0" t="n">
        <f aca="false">(J3561-J3560)/(I3561-I3560)</f>
        <v>-0.00274269005847958</v>
      </c>
      <c r="M3561" s="0" t="n">
        <f aca="false">AVERAGE(L3561:L3611)</f>
        <v>-0.00303688849003978</v>
      </c>
    </row>
    <row r="3562" customFormat="false" ht="12.75" hidden="false" customHeight="false" outlineLevel="0" collapsed="false">
      <c r="A3562" s="0" t="n">
        <v>59.283333</v>
      </c>
      <c r="B3562" s="0" t="n">
        <v>3.174375</v>
      </c>
      <c r="C3562" s="0" t="n">
        <v>0</v>
      </c>
      <c r="D3562" s="0" t="n">
        <v>582.7</v>
      </c>
      <c r="E3562" s="0" t="n">
        <v>582.382</v>
      </c>
      <c r="F3562" s="0" t="n">
        <v>0</v>
      </c>
      <c r="G3562" s="0" t="n">
        <f aca="false">A3562</f>
        <v>59.283333</v>
      </c>
      <c r="H3562" s="1" t="n">
        <f aca="false">G3562-G$4</f>
        <v>59.283333</v>
      </c>
      <c r="I3562" s="0" t="n">
        <f aca="false">E3562</f>
        <v>582.382</v>
      </c>
      <c r="J3562" s="0" t="n">
        <f aca="false">B3562</f>
        <v>3.174375</v>
      </c>
      <c r="K3562" s="0" t="n">
        <f aca="false">100*(J3562/J$4)</f>
        <v>18.3760979637127</v>
      </c>
      <c r="L3562" s="0" t="n">
        <f aca="false">(J3562-J3561)/(I3562-I3561)</f>
        <v>-0.00368235294117745</v>
      </c>
      <c r="M3562" s="0" t="n">
        <f aca="false">AVERAGE(L3562:L3612)</f>
        <v>-0.00303292477400177</v>
      </c>
    </row>
    <row r="3563" customFormat="false" ht="12.75" hidden="false" customHeight="false" outlineLevel="0" collapsed="false">
      <c r="A3563" s="0" t="n">
        <v>59.3</v>
      </c>
      <c r="B3563" s="0" t="n">
        <v>3.173748</v>
      </c>
      <c r="C3563" s="0" t="n">
        <v>0</v>
      </c>
      <c r="D3563" s="0" t="n">
        <v>582.867</v>
      </c>
      <c r="E3563" s="0" t="n">
        <v>582.562</v>
      </c>
      <c r="F3563" s="0" t="n">
        <v>0</v>
      </c>
      <c r="G3563" s="0" t="n">
        <f aca="false">A3563</f>
        <v>59.3</v>
      </c>
      <c r="H3563" s="1" t="n">
        <f aca="false">G3563-G$4</f>
        <v>59.3</v>
      </c>
      <c r="I3563" s="0" t="n">
        <f aca="false">E3563</f>
        <v>582.562</v>
      </c>
      <c r="J3563" s="0" t="n">
        <f aca="false">B3563</f>
        <v>3.173748</v>
      </c>
      <c r="K3563" s="0" t="n">
        <f aca="false">100*(J3563/J$4)</f>
        <v>18.3724683316046</v>
      </c>
      <c r="L3563" s="0" t="n">
        <f aca="false">(J3563-J3562)/(I3563-I3562)</f>
        <v>-0.00348333333333296</v>
      </c>
      <c r="M3563" s="0" t="n">
        <f aca="false">AVERAGE(L3563:L3613)</f>
        <v>-0.00301181109977385</v>
      </c>
    </row>
    <row r="3564" customFormat="false" ht="12.75" hidden="false" customHeight="false" outlineLevel="0" collapsed="false">
      <c r="A3564" s="0" t="n">
        <v>59.316667</v>
      </c>
      <c r="B3564" s="0" t="n">
        <v>3.173279</v>
      </c>
      <c r="C3564" s="0" t="n">
        <v>0</v>
      </c>
      <c r="D3564" s="0" t="n">
        <v>583.033</v>
      </c>
      <c r="E3564" s="0" t="n">
        <v>582.738</v>
      </c>
      <c r="F3564" s="0" t="n">
        <v>0</v>
      </c>
      <c r="G3564" s="0" t="n">
        <f aca="false">A3564</f>
        <v>59.316667</v>
      </c>
      <c r="H3564" s="1" t="n">
        <f aca="false">G3564-G$4</f>
        <v>59.316667</v>
      </c>
      <c r="I3564" s="0" t="n">
        <f aca="false">E3564</f>
        <v>582.738</v>
      </c>
      <c r="J3564" s="0" t="n">
        <f aca="false">B3564</f>
        <v>3.173279</v>
      </c>
      <c r="K3564" s="0" t="n">
        <f aca="false">100*(J3564/J$4)</f>
        <v>18.3697533436322</v>
      </c>
      <c r="L3564" s="0" t="n">
        <f aca="false">(J3564-J3563)/(I3564-I3563)</f>
        <v>-0.00266477272727109</v>
      </c>
      <c r="M3564" s="0" t="n">
        <f aca="false">AVERAGE(L3564:L3614)</f>
        <v>-0.00299279219096256</v>
      </c>
    </row>
    <row r="3565" customFormat="false" ht="12.75" hidden="false" customHeight="false" outlineLevel="0" collapsed="false">
      <c r="A3565" s="0" t="n">
        <v>59.333333</v>
      </c>
      <c r="B3565" s="0" t="n">
        <v>3.172652</v>
      </c>
      <c r="C3565" s="0" t="n">
        <v>0</v>
      </c>
      <c r="D3565" s="0" t="n">
        <v>583.2</v>
      </c>
      <c r="E3565" s="0" t="n">
        <v>582.903</v>
      </c>
      <c r="F3565" s="0" t="n">
        <v>0</v>
      </c>
      <c r="G3565" s="0" t="n">
        <f aca="false">A3565</f>
        <v>59.333333</v>
      </c>
      <c r="H3565" s="1" t="n">
        <f aca="false">G3565-G$4</f>
        <v>59.333333</v>
      </c>
      <c r="I3565" s="0" t="n">
        <f aca="false">E3565</f>
        <v>582.903</v>
      </c>
      <c r="J3565" s="0" t="n">
        <f aca="false">B3565</f>
        <v>3.172652</v>
      </c>
      <c r="K3565" s="0" t="n">
        <f aca="false">100*(J3565/J$4)</f>
        <v>18.366123711524</v>
      </c>
      <c r="L3565" s="0" t="n">
        <f aca="false">(J3565-J3564)/(I3565-I3564)</f>
        <v>-0.00380000000000178</v>
      </c>
      <c r="M3565" s="0" t="n">
        <f aca="false">AVERAGE(L3565:L3615)</f>
        <v>-0.00299174000241041</v>
      </c>
    </row>
    <row r="3566" customFormat="false" ht="12.75" hidden="false" customHeight="false" outlineLevel="0" collapsed="false">
      <c r="A3566" s="0" t="n">
        <v>59.35</v>
      </c>
      <c r="B3566" s="0" t="n">
        <v>3.172183</v>
      </c>
      <c r="C3566" s="0" t="n">
        <v>0</v>
      </c>
      <c r="D3566" s="0" t="n">
        <v>583.367</v>
      </c>
      <c r="E3566" s="0" t="n">
        <v>583.06</v>
      </c>
      <c r="F3566" s="0" t="n">
        <v>0</v>
      </c>
      <c r="G3566" s="0" t="n">
        <f aca="false">A3566</f>
        <v>59.35</v>
      </c>
      <c r="H3566" s="1" t="n">
        <f aca="false">G3566-G$4</f>
        <v>59.35</v>
      </c>
      <c r="I3566" s="0" t="n">
        <f aca="false">E3566</f>
        <v>583.06</v>
      </c>
      <c r="J3566" s="0" t="n">
        <f aca="false">B3566</f>
        <v>3.172183</v>
      </c>
      <c r="K3566" s="0" t="n">
        <f aca="false">100*(J3566/J$4)</f>
        <v>18.3634087235516</v>
      </c>
      <c r="L3566" s="0" t="n">
        <f aca="false">(J3566-J3565)/(I3566-I3565)</f>
        <v>-0.00298726114649716</v>
      </c>
      <c r="M3566" s="0" t="n">
        <f aca="false">AVERAGE(L3566:L3616)</f>
        <v>-0.0029710084349296</v>
      </c>
    </row>
    <row r="3567" customFormat="false" ht="12.75" hidden="false" customHeight="false" outlineLevel="0" collapsed="false">
      <c r="A3567" s="0" t="n">
        <v>59.366667</v>
      </c>
      <c r="B3567" s="0" t="n">
        <v>3.171557</v>
      </c>
      <c r="C3567" s="0" t="n">
        <v>0</v>
      </c>
      <c r="D3567" s="0" t="n">
        <v>583.533</v>
      </c>
      <c r="E3567" s="0" t="n">
        <v>583.221</v>
      </c>
      <c r="F3567" s="0" t="n">
        <v>0</v>
      </c>
      <c r="G3567" s="0" t="n">
        <f aca="false">A3567</f>
        <v>59.366667</v>
      </c>
      <c r="H3567" s="1" t="n">
        <f aca="false">G3567-G$4</f>
        <v>59.366667</v>
      </c>
      <c r="I3567" s="0" t="n">
        <f aca="false">E3567</f>
        <v>583.221</v>
      </c>
      <c r="J3567" s="0" t="n">
        <f aca="false">B3567</f>
        <v>3.171557</v>
      </c>
      <c r="K3567" s="0" t="n">
        <f aca="false">100*(J3567/J$4)</f>
        <v>18.3597848803304</v>
      </c>
      <c r="L3567" s="0" t="n">
        <f aca="false">(J3567-J3566)/(I3567-I3566)</f>
        <v>-0.00388819875776267</v>
      </c>
      <c r="M3567" s="0" t="n">
        <f aca="false">AVERAGE(L3567:L3617)</f>
        <v>-0.00296728996240257</v>
      </c>
    </row>
    <row r="3568" customFormat="false" ht="12.75" hidden="false" customHeight="false" outlineLevel="0" collapsed="false">
      <c r="A3568" s="0" t="n">
        <v>59.383333</v>
      </c>
      <c r="B3568" s="0" t="n">
        <v>3.17093</v>
      </c>
      <c r="C3568" s="0" t="n">
        <v>0</v>
      </c>
      <c r="D3568" s="0" t="n">
        <v>583.7</v>
      </c>
      <c r="E3568" s="0" t="n">
        <v>583.386</v>
      </c>
      <c r="F3568" s="0" t="n">
        <v>0</v>
      </c>
      <c r="G3568" s="0" t="n">
        <f aca="false">A3568</f>
        <v>59.383333</v>
      </c>
      <c r="H3568" s="1" t="n">
        <f aca="false">G3568-G$4</f>
        <v>59.383333</v>
      </c>
      <c r="I3568" s="0" t="n">
        <f aca="false">E3568</f>
        <v>583.386</v>
      </c>
      <c r="J3568" s="0" t="n">
        <f aca="false">B3568</f>
        <v>3.17093</v>
      </c>
      <c r="K3568" s="0" t="n">
        <f aca="false">100*(J3568/J$4)</f>
        <v>18.3561552482223</v>
      </c>
      <c r="L3568" s="0" t="n">
        <f aca="false">(J3568-J3567)/(I3568-I3567)</f>
        <v>-0.00380000000000178</v>
      </c>
      <c r="M3568" s="0" t="n">
        <f aca="false">AVERAGE(L3568:L3618)</f>
        <v>-0.00297024115690566</v>
      </c>
    </row>
    <row r="3569" customFormat="false" ht="12.75" hidden="false" customHeight="false" outlineLevel="0" collapsed="false">
      <c r="A3569" s="0" t="n">
        <v>59.4</v>
      </c>
      <c r="B3569" s="0" t="n">
        <v>3.170461</v>
      </c>
      <c r="C3569" s="0" t="n">
        <v>0</v>
      </c>
      <c r="D3569" s="0" t="n">
        <v>583.867</v>
      </c>
      <c r="E3569" s="0" t="n">
        <v>583.553</v>
      </c>
      <c r="F3569" s="0" t="n">
        <v>0</v>
      </c>
      <c r="G3569" s="0" t="n">
        <f aca="false">A3569</f>
        <v>59.4</v>
      </c>
      <c r="H3569" s="1" t="n">
        <f aca="false">G3569-G$4</f>
        <v>59.4</v>
      </c>
      <c r="I3569" s="0" t="n">
        <f aca="false">E3569</f>
        <v>583.553</v>
      </c>
      <c r="J3569" s="0" t="n">
        <f aca="false">B3569</f>
        <v>3.170461</v>
      </c>
      <c r="K3569" s="0" t="n">
        <f aca="false">100*(J3569/J$4)</f>
        <v>18.3534402602498</v>
      </c>
      <c r="L3569" s="0" t="n">
        <f aca="false">(J3569-J3568)/(I3569-I3568)</f>
        <v>-0.00280838323353142</v>
      </c>
      <c r="M3569" s="0" t="n">
        <f aca="false">AVERAGE(L3569:L3619)</f>
        <v>-0.00294962425517419</v>
      </c>
    </row>
    <row r="3570" customFormat="false" ht="12.75" hidden="false" customHeight="false" outlineLevel="0" collapsed="false">
      <c r="A3570" s="0" t="n">
        <v>59.416667</v>
      </c>
      <c r="B3570" s="0" t="n">
        <v>3.169834</v>
      </c>
      <c r="C3570" s="0" t="n">
        <v>0</v>
      </c>
      <c r="D3570" s="0" t="n">
        <v>584.033</v>
      </c>
      <c r="E3570" s="0" t="n">
        <v>583.724</v>
      </c>
      <c r="F3570" s="0" t="n">
        <v>0</v>
      </c>
      <c r="G3570" s="0" t="n">
        <f aca="false">A3570</f>
        <v>59.416667</v>
      </c>
      <c r="H3570" s="1" t="n">
        <f aca="false">G3570-G$4</f>
        <v>59.416667</v>
      </c>
      <c r="I3570" s="0" t="n">
        <f aca="false">E3570</f>
        <v>583.724</v>
      </c>
      <c r="J3570" s="0" t="n">
        <f aca="false">B3570</f>
        <v>3.169834</v>
      </c>
      <c r="K3570" s="0" t="n">
        <f aca="false">100*(J3570/J$4)</f>
        <v>18.3498106281417</v>
      </c>
      <c r="L3570" s="0" t="n">
        <f aca="false">(J3570-J3569)/(I3570-I3569)</f>
        <v>-0.00366666666666652</v>
      </c>
      <c r="M3570" s="0" t="n">
        <f aca="false">AVERAGE(L3570:L3620)</f>
        <v>-0.00294908860527662</v>
      </c>
    </row>
    <row r="3571" customFormat="false" ht="12.75" hidden="false" customHeight="false" outlineLevel="0" collapsed="false">
      <c r="A3571" s="0" t="n">
        <v>59.433333</v>
      </c>
      <c r="B3571" s="0" t="n">
        <v>3.169365</v>
      </c>
      <c r="C3571" s="0" t="n">
        <v>0</v>
      </c>
      <c r="D3571" s="0" t="n">
        <v>584.2</v>
      </c>
      <c r="E3571" s="0" t="n">
        <v>583.904</v>
      </c>
      <c r="F3571" s="0" t="n">
        <v>0</v>
      </c>
      <c r="G3571" s="0" t="n">
        <f aca="false">A3571</f>
        <v>59.433333</v>
      </c>
      <c r="H3571" s="1" t="n">
        <f aca="false">G3571-G$4</f>
        <v>59.433333</v>
      </c>
      <c r="I3571" s="0" t="n">
        <f aca="false">E3571</f>
        <v>583.904</v>
      </c>
      <c r="J3571" s="0" t="n">
        <f aca="false">B3571</f>
        <v>3.169365</v>
      </c>
      <c r="K3571" s="0" t="n">
        <f aca="false">100*(J3571/J$4)</f>
        <v>18.3470956401693</v>
      </c>
      <c r="L3571" s="0" t="n">
        <f aca="false">(J3571-J3570)/(I3571-I3570)</f>
        <v>-0.00260555555555534</v>
      </c>
      <c r="M3571" s="0" t="n">
        <f aca="false">AVERAGE(L3571:L3621)</f>
        <v>-0.00292944362607283</v>
      </c>
    </row>
    <row r="3572" customFormat="false" ht="12.75" hidden="false" customHeight="false" outlineLevel="0" collapsed="false">
      <c r="A3572" s="0" t="n">
        <v>59.45</v>
      </c>
      <c r="B3572" s="0" t="n">
        <v>3.168738</v>
      </c>
      <c r="C3572" s="0" t="n">
        <v>0</v>
      </c>
      <c r="D3572" s="0" t="n">
        <v>584.367</v>
      </c>
      <c r="E3572" s="0" t="n">
        <v>584.076</v>
      </c>
      <c r="F3572" s="0" t="n">
        <v>0</v>
      </c>
      <c r="G3572" s="0" t="n">
        <f aca="false">A3572</f>
        <v>59.45</v>
      </c>
      <c r="H3572" s="1" t="n">
        <f aca="false">G3572-G$4</f>
        <v>59.45</v>
      </c>
      <c r="I3572" s="0" t="n">
        <f aca="false">E3572</f>
        <v>584.076</v>
      </c>
      <c r="J3572" s="0" t="n">
        <f aca="false">B3572</f>
        <v>3.168738</v>
      </c>
      <c r="K3572" s="0" t="n">
        <f aca="false">100*(J3572/J$4)</f>
        <v>18.3434660080611</v>
      </c>
      <c r="L3572" s="0" t="n">
        <f aca="false">(J3572-J3571)/(I3572-I3571)</f>
        <v>-0.00364534883720967</v>
      </c>
      <c r="M3572" s="0" t="n">
        <f aca="false">AVERAGE(L3572:L3622)</f>
        <v>-0.00292871324284486</v>
      </c>
    </row>
    <row r="3573" customFormat="false" ht="12.75" hidden="false" customHeight="false" outlineLevel="0" collapsed="false">
      <c r="A3573" s="0" t="n">
        <v>59.466667</v>
      </c>
      <c r="B3573" s="0" t="n">
        <v>3.168112</v>
      </c>
      <c r="C3573" s="0" t="n">
        <v>0</v>
      </c>
      <c r="D3573" s="0" t="n">
        <v>584.533</v>
      </c>
      <c r="E3573" s="0" t="n">
        <v>584.246</v>
      </c>
      <c r="F3573" s="0" t="n">
        <v>0</v>
      </c>
      <c r="G3573" s="0" t="n">
        <f aca="false">A3573</f>
        <v>59.466667</v>
      </c>
      <c r="H3573" s="1" t="n">
        <f aca="false">G3573-G$4</f>
        <v>59.466667</v>
      </c>
      <c r="I3573" s="0" t="n">
        <f aca="false">E3573</f>
        <v>584.246</v>
      </c>
      <c r="J3573" s="0" t="n">
        <f aca="false">B3573</f>
        <v>3.168112</v>
      </c>
      <c r="K3573" s="0" t="n">
        <f aca="false">100*(J3573/J$4)</f>
        <v>18.3398421648399</v>
      </c>
      <c r="L3573" s="0" t="n">
        <f aca="false">(J3573-J3572)/(I3573-I3572)</f>
        <v>-0.00368235294117745</v>
      </c>
      <c r="M3573" s="0" t="n">
        <f aca="false">AVERAGE(L3573:L3623)</f>
        <v>-0.00292322780285739</v>
      </c>
    </row>
    <row r="3574" customFormat="false" ht="12.75" hidden="false" customHeight="false" outlineLevel="0" collapsed="false">
      <c r="A3574" s="0" t="n">
        <v>59.483333</v>
      </c>
      <c r="B3574" s="0" t="n">
        <v>3.167643</v>
      </c>
      <c r="C3574" s="0" t="n">
        <v>0</v>
      </c>
      <c r="D3574" s="0" t="n">
        <v>584.7</v>
      </c>
      <c r="E3574" s="0" t="n">
        <v>584.423</v>
      </c>
      <c r="F3574" s="0" t="n">
        <v>0</v>
      </c>
      <c r="G3574" s="0" t="n">
        <f aca="false">A3574</f>
        <v>59.483333</v>
      </c>
      <c r="H3574" s="1" t="n">
        <f aca="false">G3574-G$4</f>
        <v>59.483333</v>
      </c>
      <c r="I3574" s="0" t="n">
        <f aca="false">E3574</f>
        <v>584.423</v>
      </c>
      <c r="J3574" s="0" t="n">
        <f aca="false">B3574</f>
        <v>3.167643</v>
      </c>
      <c r="K3574" s="0" t="n">
        <f aca="false">100*(J3574/J$4)</f>
        <v>18.3371271768675</v>
      </c>
      <c r="L3574" s="0" t="n">
        <f aca="false">(J3574-J3573)/(I3574-I3573)</f>
        <v>-0.00264971751412302</v>
      </c>
      <c r="M3574" s="0" t="n">
        <f aca="false">AVERAGE(L3574:L3624)</f>
        <v>-0.00290279832240689</v>
      </c>
    </row>
    <row r="3575" customFormat="false" ht="12.75" hidden="false" customHeight="false" outlineLevel="0" collapsed="false">
      <c r="A3575" s="0" t="n">
        <v>59.5</v>
      </c>
      <c r="B3575" s="0" t="n">
        <v>3.167173</v>
      </c>
      <c r="C3575" s="0" t="n">
        <v>0</v>
      </c>
      <c r="D3575" s="0" t="n">
        <v>584.867</v>
      </c>
      <c r="E3575" s="0" t="n">
        <v>584.615</v>
      </c>
      <c r="F3575" s="0" t="n">
        <v>0</v>
      </c>
      <c r="G3575" s="0" t="n">
        <f aca="false">A3575</f>
        <v>59.5</v>
      </c>
      <c r="H3575" s="1" t="n">
        <f aca="false">G3575-G$4</f>
        <v>59.5</v>
      </c>
      <c r="I3575" s="0" t="n">
        <f aca="false">E3575</f>
        <v>584.615</v>
      </c>
      <c r="J3575" s="0" t="n">
        <f aca="false">B3575</f>
        <v>3.167173</v>
      </c>
      <c r="K3575" s="0" t="n">
        <f aca="false">100*(J3575/J$4)</f>
        <v>18.3344064000082</v>
      </c>
      <c r="L3575" s="0" t="n">
        <f aca="false">(J3575-J3574)/(I3575-I3574)</f>
        <v>-0.00244791666666642</v>
      </c>
      <c r="M3575" s="0" t="n">
        <f aca="false">AVERAGE(L3575:L3625)</f>
        <v>-0.00290261659542805</v>
      </c>
    </row>
    <row r="3576" customFormat="false" ht="12.75" hidden="false" customHeight="false" outlineLevel="0" collapsed="false">
      <c r="A3576" s="0" t="n">
        <v>59.516667</v>
      </c>
      <c r="B3576" s="0" t="n">
        <v>3.166547</v>
      </c>
      <c r="C3576" s="0" t="n">
        <v>0</v>
      </c>
      <c r="D3576" s="0" t="n">
        <v>585.033</v>
      </c>
      <c r="E3576" s="0" t="n">
        <v>584.816</v>
      </c>
      <c r="F3576" s="0" t="n">
        <v>0</v>
      </c>
      <c r="G3576" s="0" t="n">
        <f aca="false">A3576</f>
        <v>59.516667</v>
      </c>
      <c r="H3576" s="1" t="n">
        <f aca="false">G3576-G$4</f>
        <v>59.516667</v>
      </c>
      <c r="I3576" s="0" t="n">
        <f aca="false">E3576</f>
        <v>584.816</v>
      </c>
      <c r="J3576" s="0" t="n">
        <f aca="false">B3576</f>
        <v>3.166547</v>
      </c>
      <c r="K3576" s="0" t="n">
        <f aca="false">100*(J3576/J$4)</f>
        <v>18.330782556787</v>
      </c>
      <c r="L3576" s="0" t="n">
        <f aca="false">(J3576-J3575)/(I3576-I3575)</f>
        <v>-0.00311442786069626</v>
      </c>
      <c r="M3576" s="0" t="n">
        <f aca="false">AVERAGE(L3576:L3626)</f>
        <v>-0.00290514613288409</v>
      </c>
    </row>
    <row r="3577" customFormat="false" ht="12.75" hidden="false" customHeight="false" outlineLevel="0" collapsed="false">
      <c r="A3577" s="0" t="n">
        <v>59.533333</v>
      </c>
      <c r="B3577" s="0" t="n">
        <v>3.166077</v>
      </c>
      <c r="C3577" s="0" t="n">
        <v>0</v>
      </c>
      <c r="D3577" s="0" t="n">
        <v>585.2</v>
      </c>
      <c r="E3577" s="0" t="n">
        <v>585.001</v>
      </c>
      <c r="F3577" s="0" t="n">
        <v>0</v>
      </c>
      <c r="G3577" s="0" t="n">
        <f aca="false">A3577</f>
        <v>59.533333</v>
      </c>
      <c r="H3577" s="1" t="n">
        <f aca="false">G3577-G$4</f>
        <v>59.533333</v>
      </c>
      <c r="I3577" s="0" t="n">
        <f aca="false">E3577</f>
        <v>585.001</v>
      </c>
      <c r="J3577" s="0" t="n">
        <f aca="false">B3577</f>
        <v>3.166077</v>
      </c>
      <c r="K3577" s="0" t="n">
        <f aca="false">100*(J3577/J$4)</f>
        <v>18.3280617799276</v>
      </c>
      <c r="L3577" s="0" t="n">
        <f aca="false">(J3577-J3576)/(I3577-I3576)</f>
        <v>-0.00254054054054113</v>
      </c>
      <c r="M3577" s="0" t="n">
        <f aca="false">AVERAGE(L3577:L3627)</f>
        <v>-0.0028930985277724</v>
      </c>
    </row>
    <row r="3578" customFormat="false" ht="12.75" hidden="false" customHeight="false" outlineLevel="0" collapsed="false">
      <c r="A3578" s="0" t="n">
        <v>59.55</v>
      </c>
      <c r="B3578" s="0" t="n">
        <v>3.165451</v>
      </c>
      <c r="C3578" s="0" t="n">
        <v>0</v>
      </c>
      <c r="D3578" s="0" t="n">
        <v>585.367</v>
      </c>
      <c r="E3578" s="0" t="n">
        <v>585.176</v>
      </c>
      <c r="F3578" s="0" t="n">
        <v>0</v>
      </c>
      <c r="G3578" s="0" t="n">
        <f aca="false">A3578</f>
        <v>59.55</v>
      </c>
      <c r="H3578" s="1" t="n">
        <f aca="false">G3578-G$4</f>
        <v>59.55</v>
      </c>
      <c r="I3578" s="0" t="n">
        <f aca="false">E3578</f>
        <v>585.176</v>
      </c>
      <c r="J3578" s="0" t="n">
        <f aca="false">B3578</f>
        <v>3.165451</v>
      </c>
      <c r="K3578" s="0" t="n">
        <f aca="false">100*(J3578/J$4)</f>
        <v>18.3244379367064</v>
      </c>
      <c r="L3578" s="0" t="n">
        <f aca="false">(J3578-J3577)/(I3578-I3577)</f>
        <v>-0.00357714285714155</v>
      </c>
      <c r="M3578" s="0" t="n">
        <f aca="false">AVERAGE(L3578:L3628)</f>
        <v>-0.00289078754486711</v>
      </c>
    </row>
    <row r="3579" customFormat="false" ht="12.75" hidden="false" customHeight="false" outlineLevel="0" collapsed="false">
      <c r="A3579" s="0" t="n">
        <v>59.566667</v>
      </c>
      <c r="B3579" s="0" t="n">
        <v>3.164981</v>
      </c>
      <c r="C3579" s="0" t="n">
        <v>0</v>
      </c>
      <c r="D3579" s="0" t="n">
        <v>585.533</v>
      </c>
      <c r="E3579" s="0" t="n">
        <v>585.356</v>
      </c>
      <c r="F3579" s="0" t="n">
        <v>0</v>
      </c>
      <c r="G3579" s="0" t="n">
        <f aca="false">A3579</f>
        <v>59.566667</v>
      </c>
      <c r="H3579" s="1" t="n">
        <f aca="false">G3579-G$4</f>
        <v>59.566667</v>
      </c>
      <c r="I3579" s="0" t="n">
        <f aca="false">E3579</f>
        <v>585.356</v>
      </c>
      <c r="J3579" s="0" t="n">
        <f aca="false">B3579</f>
        <v>3.164981</v>
      </c>
      <c r="K3579" s="0" t="n">
        <f aca="false">100*(J3579/J$4)</f>
        <v>18.321717159847</v>
      </c>
      <c r="L3579" s="0" t="n">
        <f aca="false">(J3579-J3578)/(I3579-I3578)</f>
        <v>-0.00261111111111167</v>
      </c>
      <c r="M3579" s="0" t="n">
        <f aca="false">AVERAGE(L3579:L3629)</f>
        <v>-0.00286732809001919</v>
      </c>
    </row>
    <row r="3580" customFormat="false" ht="12.75" hidden="false" customHeight="false" outlineLevel="0" collapsed="false">
      <c r="A3580" s="0" t="n">
        <v>59.583333</v>
      </c>
      <c r="B3580" s="0" t="n">
        <v>3.164511</v>
      </c>
      <c r="C3580" s="0" t="n">
        <v>0</v>
      </c>
      <c r="D3580" s="0" t="n">
        <v>585.7</v>
      </c>
      <c r="E3580" s="0" t="n">
        <v>585.518</v>
      </c>
      <c r="F3580" s="0" t="n">
        <v>0</v>
      </c>
      <c r="G3580" s="0" t="n">
        <f aca="false">A3580</f>
        <v>59.583333</v>
      </c>
      <c r="H3580" s="1" t="n">
        <f aca="false">G3580-G$4</f>
        <v>59.583333</v>
      </c>
      <c r="I3580" s="0" t="n">
        <f aca="false">E3580</f>
        <v>585.518</v>
      </c>
      <c r="J3580" s="0" t="n">
        <f aca="false">B3580</f>
        <v>3.164511</v>
      </c>
      <c r="K3580" s="0" t="n">
        <f aca="false">100*(J3580/J$4)</f>
        <v>18.3189963829877</v>
      </c>
      <c r="L3580" s="0" t="n">
        <f aca="false">(J3580-J3579)/(I3580-I3579)</f>
        <v>-0.00290123456790043</v>
      </c>
      <c r="M3580" s="0" t="n">
        <f aca="false">AVERAGE(L3580:L3630)</f>
        <v>-0.00288016169568368</v>
      </c>
    </row>
    <row r="3581" customFormat="false" ht="12.75" hidden="false" customHeight="false" outlineLevel="0" collapsed="false">
      <c r="A3581" s="0" t="n">
        <v>59.6</v>
      </c>
      <c r="B3581" s="0" t="n">
        <v>3.163885</v>
      </c>
      <c r="C3581" s="0" t="n">
        <v>0</v>
      </c>
      <c r="D3581" s="0" t="n">
        <v>585.867</v>
      </c>
      <c r="E3581" s="0" t="n">
        <v>585.677</v>
      </c>
      <c r="F3581" s="0" t="n">
        <v>0</v>
      </c>
      <c r="G3581" s="0" t="n">
        <f aca="false">A3581</f>
        <v>59.6</v>
      </c>
      <c r="H3581" s="1" t="n">
        <f aca="false">G3581-G$4</f>
        <v>59.6</v>
      </c>
      <c r="I3581" s="0" t="n">
        <f aca="false">E3581</f>
        <v>585.677</v>
      </c>
      <c r="J3581" s="0" t="n">
        <f aca="false">B3581</f>
        <v>3.163885</v>
      </c>
      <c r="K3581" s="0" t="n">
        <f aca="false">100*(J3581/J$4)</f>
        <v>18.3153725397665</v>
      </c>
      <c r="L3581" s="0" t="n">
        <f aca="false">(J3581-J3580)/(I3581-I3580)</f>
        <v>-0.00393710691823929</v>
      </c>
      <c r="M3581" s="0" t="n">
        <f aca="false">AVERAGE(L3581:L3631)</f>
        <v>-0.00287552518900467</v>
      </c>
    </row>
    <row r="3582" customFormat="false" ht="12.75" hidden="false" customHeight="false" outlineLevel="0" collapsed="false">
      <c r="A3582" s="0" t="n">
        <v>59.616667</v>
      </c>
      <c r="B3582" s="0" t="n">
        <v>3.163415</v>
      </c>
      <c r="C3582" s="0" t="n">
        <v>0</v>
      </c>
      <c r="D3582" s="0" t="n">
        <v>586.033</v>
      </c>
      <c r="E3582" s="0" t="n">
        <v>585.844</v>
      </c>
      <c r="F3582" s="0" t="n">
        <v>0</v>
      </c>
      <c r="G3582" s="0" t="n">
        <f aca="false">A3582</f>
        <v>59.616667</v>
      </c>
      <c r="H3582" s="1" t="n">
        <f aca="false">G3582-G$4</f>
        <v>59.616667</v>
      </c>
      <c r="I3582" s="0" t="n">
        <f aca="false">E3582</f>
        <v>585.844</v>
      </c>
      <c r="J3582" s="0" t="n">
        <f aca="false">B3582</f>
        <v>3.163415</v>
      </c>
      <c r="K3582" s="0" t="n">
        <f aca="false">100*(J3582/J$4)</f>
        <v>18.3126517629071</v>
      </c>
      <c r="L3582" s="0" t="n">
        <f aca="false">(J3582-J3581)/(I3582-I3581)</f>
        <v>-0.00281437125748435</v>
      </c>
      <c r="M3582" s="0" t="n">
        <f aca="false">AVERAGE(L3582:L3632)</f>
        <v>-0.00285318228958074</v>
      </c>
    </row>
    <row r="3583" customFormat="false" ht="12.75" hidden="false" customHeight="false" outlineLevel="0" collapsed="false">
      <c r="A3583" s="0" t="n">
        <v>59.633333</v>
      </c>
      <c r="B3583" s="0" t="n">
        <v>3.162789</v>
      </c>
      <c r="C3583" s="0" t="n">
        <v>0</v>
      </c>
      <c r="D3583" s="0" t="n">
        <v>586.2</v>
      </c>
      <c r="E3583" s="0" t="n">
        <v>586.011</v>
      </c>
      <c r="F3583" s="0" t="n">
        <v>0</v>
      </c>
      <c r="G3583" s="0" t="n">
        <f aca="false">A3583</f>
        <v>59.633333</v>
      </c>
      <c r="H3583" s="1" t="n">
        <f aca="false">G3583-G$4</f>
        <v>59.633333</v>
      </c>
      <c r="I3583" s="0" t="n">
        <f aca="false">E3583</f>
        <v>586.011</v>
      </c>
      <c r="J3583" s="0" t="n">
        <f aca="false">B3583</f>
        <v>3.162789</v>
      </c>
      <c r="K3583" s="0" t="n">
        <f aca="false">100*(J3583/J$4)</f>
        <v>18.3090279196859</v>
      </c>
      <c r="L3583" s="0" t="n">
        <f aca="false">(J3583-J3582)/(I3583-I3582)</f>
        <v>-0.00374850299401395</v>
      </c>
      <c r="M3583" s="0" t="n">
        <f aca="false">AVERAGE(L3583:L3633)</f>
        <v>-0.00285351472181063</v>
      </c>
    </row>
    <row r="3584" customFormat="false" ht="12.75" hidden="false" customHeight="false" outlineLevel="0" collapsed="false">
      <c r="A3584" s="0" t="n">
        <v>59.65</v>
      </c>
      <c r="B3584" s="0" t="n">
        <v>3.16232</v>
      </c>
      <c r="C3584" s="0" t="n">
        <v>0</v>
      </c>
      <c r="D3584" s="0" t="n">
        <v>586.367</v>
      </c>
      <c r="E3584" s="0" t="n">
        <v>586.177</v>
      </c>
      <c r="F3584" s="0" t="n">
        <v>0</v>
      </c>
      <c r="G3584" s="0" t="n">
        <f aca="false">A3584</f>
        <v>59.65</v>
      </c>
      <c r="H3584" s="1" t="n">
        <f aca="false">G3584-G$4</f>
        <v>59.65</v>
      </c>
      <c r="I3584" s="0" t="n">
        <f aca="false">E3584</f>
        <v>586.177</v>
      </c>
      <c r="J3584" s="0" t="n">
        <f aca="false">B3584</f>
        <v>3.16232</v>
      </c>
      <c r="K3584" s="0" t="n">
        <f aca="false">100*(J3584/J$4)</f>
        <v>18.3063129317135</v>
      </c>
      <c r="L3584" s="0" t="n">
        <f aca="false">(J3584-J3583)/(I3584-I3583)</f>
        <v>-0.00282530120482002</v>
      </c>
      <c r="M3584" s="0" t="n">
        <f aca="false">AVERAGE(L3584:L3634)</f>
        <v>-0.00283475322519595</v>
      </c>
    </row>
    <row r="3585" customFormat="false" ht="12.75" hidden="false" customHeight="false" outlineLevel="0" collapsed="false">
      <c r="A3585" s="0" t="n">
        <v>59.666667</v>
      </c>
      <c r="B3585" s="0" t="n">
        <v>3.16185</v>
      </c>
      <c r="C3585" s="0" t="n">
        <v>0</v>
      </c>
      <c r="D3585" s="0" t="n">
        <v>586.533</v>
      </c>
      <c r="E3585" s="0" t="n">
        <v>586.35</v>
      </c>
      <c r="F3585" s="0" t="n">
        <v>0</v>
      </c>
      <c r="G3585" s="0" t="n">
        <f aca="false">A3585</f>
        <v>59.666667</v>
      </c>
      <c r="H3585" s="1" t="n">
        <f aca="false">G3585-G$4</f>
        <v>59.666667</v>
      </c>
      <c r="I3585" s="0" t="n">
        <f aca="false">E3585</f>
        <v>586.35</v>
      </c>
      <c r="J3585" s="0" t="n">
        <f aca="false">B3585</f>
        <v>3.16185</v>
      </c>
      <c r="K3585" s="0" t="n">
        <f aca="false">100*(J3585/J$4)</f>
        <v>18.3035921548541</v>
      </c>
      <c r="L3585" s="0" t="n">
        <f aca="false">(J3585-J3584)/(I3585-I3584)</f>
        <v>-0.00271676300578015</v>
      </c>
      <c r="M3585" s="0" t="n">
        <f aca="false">AVERAGE(L3585:L3635)</f>
        <v>-0.00283171701618877</v>
      </c>
    </row>
    <row r="3586" customFormat="false" ht="12.75" hidden="false" customHeight="false" outlineLevel="0" collapsed="false">
      <c r="A3586" s="0" t="n">
        <v>59.683333</v>
      </c>
      <c r="B3586" s="0" t="n">
        <v>3.161224</v>
      </c>
      <c r="C3586" s="0" t="n">
        <v>0</v>
      </c>
      <c r="D3586" s="0" t="n">
        <v>586.7</v>
      </c>
      <c r="E3586" s="0" t="n">
        <v>586.527</v>
      </c>
      <c r="F3586" s="0" t="n">
        <v>0</v>
      </c>
      <c r="G3586" s="0" t="n">
        <f aca="false">A3586</f>
        <v>59.683333</v>
      </c>
      <c r="H3586" s="1" t="n">
        <f aca="false">G3586-G$4</f>
        <v>59.683333</v>
      </c>
      <c r="I3586" s="0" t="n">
        <f aca="false">E3586</f>
        <v>586.527</v>
      </c>
      <c r="J3586" s="0" t="n">
        <f aca="false">B3586</f>
        <v>3.161224</v>
      </c>
      <c r="K3586" s="0" t="n">
        <f aca="false">100*(J3586/J$4)</f>
        <v>18.2999683116329</v>
      </c>
      <c r="L3586" s="0" t="n">
        <f aca="false">(J3586-J3585)/(I3586-I3585)</f>
        <v>-0.00353672316384148</v>
      </c>
      <c r="M3586" s="0" t="n">
        <f aca="false">AVERAGE(L3586:L3636)</f>
        <v>-0.00282746676117347</v>
      </c>
    </row>
    <row r="3587" customFormat="false" ht="12.75" hidden="false" customHeight="false" outlineLevel="0" collapsed="false">
      <c r="A3587" s="0" t="n">
        <v>59.7</v>
      </c>
      <c r="B3587" s="0" t="n">
        <v>3.160754</v>
      </c>
      <c r="C3587" s="0" t="n">
        <v>0</v>
      </c>
      <c r="D3587" s="0" t="n">
        <v>586.867</v>
      </c>
      <c r="E3587" s="0" t="n">
        <v>586.704</v>
      </c>
      <c r="F3587" s="0" t="n">
        <v>0</v>
      </c>
      <c r="G3587" s="0" t="n">
        <f aca="false">A3587</f>
        <v>59.7</v>
      </c>
      <c r="H3587" s="1" t="n">
        <f aca="false">G3587-G$4</f>
        <v>59.7</v>
      </c>
      <c r="I3587" s="0" t="n">
        <f aca="false">E3587</f>
        <v>586.704</v>
      </c>
      <c r="J3587" s="0" t="n">
        <f aca="false">B3587</f>
        <v>3.160754</v>
      </c>
      <c r="K3587" s="0" t="n">
        <f aca="false">100*(J3587/J$4)</f>
        <v>18.2972475347736</v>
      </c>
      <c r="L3587" s="0" t="n">
        <f aca="false">(J3587-J3586)/(I3587-I3586)</f>
        <v>-0.00265536723163964</v>
      </c>
      <c r="M3587" s="0" t="n">
        <f aca="false">AVERAGE(L3587:L3637)</f>
        <v>-0.00280677574779385</v>
      </c>
    </row>
    <row r="3588" customFormat="false" ht="12.75" hidden="false" customHeight="false" outlineLevel="0" collapsed="false">
      <c r="A3588" s="0" t="n">
        <v>59.716667</v>
      </c>
      <c r="B3588" s="0" t="n">
        <v>3.160284</v>
      </c>
      <c r="C3588" s="0" t="n">
        <v>0</v>
      </c>
      <c r="D3588" s="0" t="n">
        <v>587.033</v>
      </c>
      <c r="E3588" s="0" t="n">
        <v>586.884</v>
      </c>
      <c r="F3588" s="0" t="n">
        <v>0</v>
      </c>
      <c r="G3588" s="0" t="n">
        <f aca="false">A3588</f>
        <v>59.716667</v>
      </c>
      <c r="H3588" s="1" t="n">
        <f aca="false">G3588-G$4</f>
        <v>59.716667</v>
      </c>
      <c r="I3588" s="0" t="n">
        <f aca="false">E3588</f>
        <v>586.884</v>
      </c>
      <c r="J3588" s="0" t="n">
        <f aca="false">B3588</f>
        <v>3.160284</v>
      </c>
      <c r="K3588" s="0" t="n">
        <f aca="false">100*(J3588/J$4)</f>
        <v>18.2945267579142</v>
      </c>
      <c r="L3588" s="0" t="n">
        <f aca="false">(J3588-J3587)/(I3588-I3587)</f>
        <v>-0.00261111111111002</v>
      </c>
      <c r="M3588" s="0" t="n">
        <f aca="false">AVERAGE(L3588:L3638)</f>
        <v>-0.00280479497513593</v>
      </c>
    </row>
    <row r="3589" customFormat="false" ht="12.75" hidden="false" customHeight="false" outlineLevel="0" collapsed="false">
      <c r="A3589" s="0" t="n">
        <v>59.733333</v>
      </c>
      <c r="B3589" s="0" t="n">
        <v>3.159658</v>
      </c>
      <c r="C3589" s="0" t="n">
        <v>0</v>
      </c>
      <c r="D3589" s="0" t="n">
        <v>587.2</v>
      </c>
      <c r="E3589" s="0" t="n">
        <v>587.06</v>
      </c>
      <c r="F3589" s="0" t="n">
        <v>0</v>
      </c>
      <c r="G3589" s="0" t="n">
        <f aca="false">A3589</f>
        <v>59.733333</v>
      </c>
      <c r="H3589" s="1" t="n">
        <f aca="false">G3589-G$4</f>
        <v>59.733333</v>
      </c>
      <c r="I3589" s="0" t="n">
        <f aca="false">E3589</f>
        <v>587.06</v>
      </c>
      <c r="J3589" s="0" t="n">
        <f aca="false">B3589</f>
        <v>3.159658</v>
      </c>
      <c r="K3589" s="0" t="n">
        <f aca="false">100*(J3589/J$4)</f>
        <v>18.290902914693</v>
      </c>
      <c r="L3589" s="0" t="n">
        <f aca="false">(J3589-J3588)/(I3589-I3588)</f>
        <v>-0.00355681818181967</v>
      </c>
      <c r="M3589" s="0" t="n">
        <f aca="false">AVERAGE(L3589:L3639)</f>
        <v>-0.00281229535674657</v>
      </c>
    </row>
    <row r="3590" customFormat="false" ht="12.75" hidden="false" customHeight="false" outlineLevel="0" collapsed="false">
      <c r="A3590" s="0" t="n">
        <v>59.75</v>
      </c>
      <c r="B3590" s="0" t="n">
        <v>3.159188</v>
      </c>
      <c r="C3590" s="0" t="n">
        <v>0</v>
      </c>
      <c r="D3590" s="0" t="n">
        <v>587.367</v>
      </c>
      <c r="E3590" s="0" t="n">
        <v>587.236</v>
      </c>
      <c r="F3590" s="0" t="n">
        <v>0</v>
      </c>
      <c r="G3590" s="0" t="n">
        <f aca="false">A3590</f>
        <v>59.75</v>
      </c>
      <c r="H3590" s="1" t="n">
        <f aca="false">G3590-G$4</f>
        <v>59.75</v>
      </c>
      <c r="I3590" s="0" t="n">
        <f aca="false">E3590</f>
        <v>587.236</v>
      </c>
      <c r="J3590" s="0" t="n">
        <f aca="false">B3590</f>
        <v>3.159188</v>
      </c>
      <c r="K3590" s="0" t="n">
        <f aca="false">100*(J3590/J$4)</f>
        <v>18.2881821378336</v>
      </c>
      <c r="L3590" s="0" t="n">
        <f aca="false">(J3590-J3589)/(I3590-I3589)</f>
        <v>-0.0026704545454537</v>
      </c>
      <c r="M3590" s="0" t="n">
        <f aca="false">AVERAGE(L3590:L3640)</f>
        <v>-0.0028055406623407</v>
      </c>
    </row>
    <row r="3591" customFormat="false" ht="12.75" hidden="false" customHeight="false" outlineLevel="0" collapsed="false">
      <c r="A3591" s="0" t="n">
        <v>59.766667</v>
      </c>
      <c r="B3591" s="0" t="n">
        <v>3.158719</v>
      </c>
      <c r="C3591" s="0" t="n">
        <v>0</v>
      </c>
      <c r="D3591" s="0" t="n">
        <v>587.533</v>
      </c>
      <c r="E3591" s="0" t="n">
        <v>587.418</v>
      </c>
      <c r="F3591" s="0" t="n">
        <v>0</v>
      </c>
      <c r="G3591" s="0" t="n">
        <f aca="false">A3591</f>
        <v>59.766667</v>
      </c>
      <c r="H3591" s="1" t="n">
        <f aca="false">G3591-G$4</f>
        <v>59.766667</v>
      </c>
      <c r="I3591" s="0" t="n">
        <f aca="false">E3591</f>
        <v>587.418</v>
      </c>
      <c r="J3591" s="0" t="n">
        <f aca="false">B3591</f>
        <v>3.158719</v>
      </c>
      <c r="K3591" s="0" t="n">
        <f aca="false">100*(J3591/J$4)</f>
        <v>18.2854671498612</v>
      </c>
      <c r="L3591" s="0" t="n">
        <f aca="false">(J3591-J3590)/(I3591-I3590)</f>
        <v>-0.00257692307692191</v>
      </c>
      <c r="M3591" s="0" t="n">
        <f aca="false">AVERAGE(L3591:L3641)</f>
        <v>-0.00282352755869539</v>
      </c>
    </row>
    <row r="3592" customFormat="false" ht="12.75" hidden="false" customHeight="false" outlineLevel="0" collapsed="false">
      <c r="A3592" s="0" t="n">
        <v>59.783333</v>
      </c>
      <c r="B3592" s="0" t="n">
        <v>3.158092</v>
      </c>
      <c r="C3592" s="0" t="n">
        <v>0</v>
      </c>
      <c r="D3592" s="0" t="n">
        <v>587.7</v>
      </c>
      <c r="E3592" s="0" t="n">
        <v>587.611</v>
      </c>
      <c r="F3592" s="0" t="n">
        <v>0</v>
      </c>
      <c r="G3592" s="0" t="n">
        <f aca="false">A3592</f>
        <v>59.783333</v>
      </c>
      <c r="H3592" s="1" t="n">
        <f aca="false">G3592-G$4</f>
        <v>59.783333</v>
      </c>
      <c r="I3592" s="0" t="n">
        <f aca="false">E3592</f>
        <v>587.611</v>
      </c>
      <c r="J3592" s="0" t="n">
        <f aca="false">B3592</f>
        <v>3.158092</v>
      </c>
      <c r="K3592" s="0" t="n">
        <f aca="false">100*(J3592/J$4)</f>
        <v>18.2818375177531</v>
      </c>
      <c r="L3592" s="0" t="n">
        <f aca="false">(J3592-J3591)/(I3592-I3591)</f>
        <v>-0.00324870466321352</v>
      </c>
      <c r="M3592" s="0" t="n">
        <f aca="false">AVERAGE(L3592:L3642)</f>
        <v>-0.00284979704084724</v>
      </c>
    </row>
    <row r="3593" customFormat="false" ht="12.75" hidden="false" customHeight="false" outlineLevel="0" collapsed="false">
      <c r="A3593" s="0" t="n">
        <v>59.8</v>
      </c>
      <c r="B3593" s="0" t="n">
        <v>3.157623</v>
      </c>
      <c r="C3593" s="0" t="n">
        <v>0</v>
      </c>
      <c r="D3593" s="0" t="n">
        <v>587.867</v>
      </c>
      <c r="E3593" s="0" t="n">
        <v>587.797</v>
      </c>
      <c r="F3593" s="0" t="n">
        <v>0</v>
      </c>
      <c r="G3593" s="0" t="n">
        <f aca="false">A3593</f>
        <v>59.8</v>
      </c>
      <c r="H3593" s="1" t="n">
        <f aca="false">G3593-G$4</f>
        <v>59.8</v>
      </c>
      <c r="I3593" s="0" t="n">
        <f aca="false">E3593</f>
        <v>587.797</v>
      </c>
      <c r="J3593" s="0" t="n">
        <f aca="false">B3593</f>
        <v>3.157623</v>
      </c>
      <c r="K3593" s="0" t="n">
        <f aca="false">100*(J3593/J$4)</f>
        <v>18.2791225297806</v>
      </c>
      <c r="L3593" s="0" t="n">
        <f aca="false">(J3593-J3592)/(I3593-I3592)</f>
        <v>-0.00252150537634269</v>
      </c>
      <c r="M3593" s="0" t="n">
        <f aca="false">AVERAGE(L3593:L3643)</f>
        <v>-0.00286747817446808</v>
      </c>
    </row>
    <row r="3594" customFormat="false" ht="12.75" hidden="false" customHeight="false" outlineLevel="0" collapsed="false">
      <c r="A3594" s="0" t="n">
        <v>59.816667</v>
      </c>
      <c r="B3594" s="0" t="n">
        <v>3.157153</v>
      </c>
      <c r="C3594" s="0" t="n">
        <v>0</v>
      </c>
      <c r="D3594" s="0" t="n">
        <v>588.033</v>
      </c>
      <c r="E3594" s="0" t="n">
        <v>587.983</v>
      </c>
      <c r="F3594" s="0" t="n">
        <v>0</v>
      </c>
      <c r="G3594" s="0" t="n">
        <f aca="false">A3594</f>
        <v>59.816667</v>
      </c>
      <c r="H3594" s="1" t="n">
        <f aca="false">G3594-G$4</f>
        <v>59.816667</v>
      </c>
      <c r="I3594" s="0" t="n">
        <f aca="false">E3594</f>
        <v>587.983</v>
      </c>
      <c r="J3594" s="0" t="n">
        <f aca="false">B3594</f>
        <v>3.157153</v>
      </c>
      <c r="K3594" s="0" t="n">
        <f aca="false">100*(J3594/J$4)</f>
        <v>18.2764017529213</v>
      </c>
      <c r="L3594" s="0" t="n">
        <f aca="false">(J3594-J3593)/(I3594-I3593)</f>
        <v>-0.00252688172043101</v>
      </c>
      <c r="M3594" s="0" t="n">
        <f aca="false">AVERAGE(L3594:L3644)</f>
        <v>-0.00289748246391107</v>
      </c>
    </row>
    <row r="3595" customFormat="false" ht="12.75" hidden="false" customHeight="false" outlineLevel="0" collapsed="false">
      <c r="A3595" s="0" t="n">
        <v>59.833333</v>
      </c>
      <c r="B3595" s="0" t="n">
        <v>3.156683</v>
      </c>
      <c r="C3595" s="0" t="n">
        <v>0</v>
      </c>
      <c r="D3595" s="0" t="n">
        <v>588.2</v>
      </c>
      <c r="E3595" s="0" t="n">
        <v>588.171</v>
      </c>
      <c r="F3595" s="0" t="n">
        <v>0</v>
      </c>
      <c r="G3595" s="0" t="n">
        <f aca="false">A3595</f>
        <v>59.833333</v>
      </c>
      <c r="H3595" s="1" t="n">
        <f aca="false">G3595-G$4</f>
        <v>59.833333</v>
      </c>
      <c r="I3595" s="0" t="n">
        <f aca="false">E3595</f>
        <v>588.171</v>
      </c>
      <c r="J3595" s="0" t="n">
        <f aca="false">B3595</f>
        <v>3.156683</v>
      </c>
      <c r="K3595" s="0" t="n">
        <f aca="false">100*(J3595/J$4)</f>
        <v>18.2736809760619</v>
      </c>
      <c r="L3595" s="0" t="n">
        <f aca="false">(J3595-J3594)/(I3595-I3594)</f>
        <v>-0.00249999999999849</v>
      </c>
      <c r="M3595" s="0" t="n">
        <f aca="false">AVERAGE(L3595:L3645)</f>
        <v>-0.00292409845999395</v>
      </c>
    </row>
    <row r="3596" customFormat="false" ht="12.75" hidden="false" customHeight="false" outlineLevel="0" collapsed="false">
      <c r="A3596" s="0" t="n">
        <v>59.85</v>
      </c>
      <c r="B3596" s="0" t="n">
        <v>3.156057</v>
      </c>
      <c r="C3596" s="0" t="n">
        <v>0</v>
      </c>
      <c r="D3596" s="0" t="n">
        <v>588.367</v>
      </c>
      <c r="E3596" s="0" t="n">
        <v>588.369</v>
      </c>
      <c r="F3596" s="0" t="n">
        <v>0</v>
      </c>
      <c r="G3596" s="0" t="n">
        <f aca="false">A3596</f>
        <v>59.85</v>
      </c>
      <c r="H3596" s="1" t="n">
        <f aca="false">G3596-G$4</f>
        <v>59.85</v>
      </c>
      <c r="I3596" s="0" t="n">
        <f aca="false">E3596</f>
        <v>588.369</v>
      </c>
      <c r="J3596" s="0" t="n">
        <f aca="false">B3596</f>
        <v>3.156057</v>
      </c>
      <c r="K3596" s="0" t="n">
        <f aca="false">100*(J3596/J$4)</f>
        <v>18.2700571328407</v>
      </c>
      <c r="L3596" s="0" t="n">
        <f aca="false">(J3596-J3595)/(I3596-I3595)</f>
        <v>-0.00316161616161657</v>
      </c>
      <c r="M3596" s="0" t="n">
        <f aca="false">AVERAGE(L3596:L3646)</f>
        <v>-0.00297487161478441</v>
      </c>
    </row>
    <row r="3597" customFormat="false" ht="12.75" hidden="false" customHeight="false" outlineLevel="0" collapsed="false">
      <c r="A3597" s="0" t="n">
        <v>59.866667</v>
      </c>
      <c r="B3597" s="0" t="n">
        <v>3.155588</v>
      </c>
      <c r="C3597" s="0" t="n">
        <v>0</v>
      </c>
      <c r="D3597" s="0" t="n">
        <v>588.533</v>
      </c>
      <c r="E3597" s="0" t="n">
        <v>588.551</v>
      </c>
      <c r="F3597" s="0" t="n">
        <v>0</v>
      </c>
      <c r="G3597" s="0" t="n">
        <f aca="false">A3597</f>
        <v>59.866667</v>
      </c>
      <c r="H3597" s="1" t="n">
        <f aca="false">G3597-G$4</f>
        <v>59.866667</v>
      </c>
      <c r="I3597" s="0" t="n">
        <f aca="false">E3597</f>
        <v>588.551</v>
      </c>
      <c r="J3597" s="0" t="n">
        <f aca="false">B3597</f>
        <v>3.155588</v>
      </c>
      <c r="K3597" s="0" t="n">
        <f aca="false">100*(J3597/J$4)</f>
        <v>18.2673421448683</v>
      </c>
      <c r="L3597" s="0" t="n">
        <f aca="false">(J3597-J3596)/(I3597-I3596)</f>
        <v>-0.00257692307692436</v>
      </c>
      <c r="M3597" s="0" t="n">
        <f aca="false">AVERAGE(L3597:L3647)</f>
        <v>-0.00296867236740864</v>
      </c>
    </row>
    <row r="3598" customFormat="false" ht="12.75" hidden="false" customHeight="false" outlineLevel="0" collapsed="false">
      <c r="A3598" s="0" t="n">
        <v>59.883333</v>
      </c>
      <c r="B3598" s="0" t="n">
        <v>3.155118</v>
      </c>
      <c r="C3598" s="0" t="n">
        <v>0</v>
      </c>
      <c r="D3598" s="0" t="n">
        <v>588.7</v>
      </c>
      <c r="E3598" s="0" t="n">
        <v>588.732</v>
      </c>
      <c r="F3598" s="0" t="n">
        <v>0</v>
      </c>
      <c r="G3598" s="0" t="n">
        <f aca="false">A3598</f>
        <v>59.883333</v>
      </c>
      <c r="H3598" s="1" t="n">
        <f aca="false">G3598-G$4</f>
        <v>59.883333</v>
      </c>
      <c r="I3598" s="0" t="n">
        <f aca="false">E3598</f>
        <v>588.732</v>
      </c>
      <c r="J3598" s="0" t="n">
        <f aca="false">B3598</f>
        <v>3.155118</v>
      </c>
      <c r="K3598" s="0" t="n">
        <f aca="false">100*(J3598/J$4)</f>
        <v>18.2646213680089</v>
      </c>
      <c r="L3598" s="0" t="n">
        <f aca="false">(J3598-J3597)/(I3598-I3597)</f>
        <v>-0.00259668508287382</v>
      </c>
      <c r="M3598" s="0" t="n">
        <f aca="false">AVERAGE(L3598:L3648)</f>
        <v>-0.00302773830147458</v>
      </c>
    </row>
    <row r="3599" customFormat="false" ht="12.75" hidden="false" customHeight="false" outlineLevel="0" collapsed="false">
      <c r="A3599" s="0" t="n">
        <v>59.9</v>
      </c>
      <c r="B3599" s="0" t="n">
        <v>3.154648</v>
      </c>
      <c r="C3599" s="0" t="n">
        <v>0</v>
      </c>
      <c r="D3599" s="0" t="n">
        <v>588.867</v>
      </c>
      <c r="E3599" s="0" t="n">
        <v>588.914</v>
      </c>
      <c r="F3599" s="0" t="n">
        <v>0</v>
      </c>
      <c r="G3599" s="0" t="n">
        <f aca="false">A3599</f>
        <v>59.9</v>
      </c>
      <c r="H3599" s="1" t="n">
        <f aca="false">G3599-G$4</f>
        <v>59.9</v>
      </c>
      <c r="I3599" s="0" t="n">
        <f aca="false">E3599</f>
        <v>588.914</v>
      </c>
      <c r="J3599" s="0" t="n">
        <f aca="false">B3599</f>
        <v>3.154648</v>
      </c>
      <c r="K3599" s="0" t="n">
        <f aca="false">100*(J3599/J$4)</f>
        <v>18.2619005911496</v>
      </c>
      <c r="L3599" s="0" t="n">
        <f aca="false">(J3599-J3598)/(I3599-I3598)</f>
        <v>-0.00258241758241719</v>
      </c>
      <c r="M3599" s="0" t="n">
        <f aca="false">AVERAGE(L3599:L3649)</f>
        <v>-0.00302973027753715</v>
      </c>
    </row>
    <row r="3600" customFormat="false" ht="12.75" hidden="false" customHeight="false" outlineLevel="0" collapsed="false">
      <c r="A3600" s="0" t="n">
        <v>59.916667</v>
      </c>
      <c r="B3600" s="0" t="n">
        <v>3.154022</v>
      </c>
      <c r="C3600" s="0" t="n">
        <v>0</v>
      </c>
      <c r="D3600" s="0" t="n">
        <v>589.033</v>
      </c>
      <c r="E3600" s="0" t="n">
        <v>589.086</v>
      </c>
      <c r="F3600" s="0" t="n">
        <v>0</v>
      </c>
      <c r="G3600" s="0" t="n">
        <f aca="false">A3600</f>
        <v>59.916667</v>
      </c>
      <c r="H3600" s="1" t="n">
        <f aca="false">G3600-G$4</f>
        <v>59.916667</v>
      </c>
      <c r="I3600" s="0" t="n">
        <f aca="false">E3600</f>
        <v>589.086</v>
      </c>
      <c r="J3600" s="0" t="n">
        <f aca="false">B3600</f>
        <v>3.154022</v>
      </c>
      <c r="K3600" s="0" t="n">
        <f aca="false">100*(J3600/J$4)</f>
        <v>18.2582767479284</v>
      </c>
      <c r="L3600" s="0" t="n">
        <f aca="false">(J3600-J3599)/(I3600-I3599)</f>
        <v>-0.00363953488372048</v>
      </c>
      <c r="M3600" s="0" t="n">
        <f aca="false">AVERAGE(L3600:L3650)</f>
        <v>-0.00305993399195153</v>
      </c>
    </row>
    <row r="3601" customFormat="false" ht="12.75" hidden="false" customHeight="false" outlineLevel="0" collapsed="false">
      <c r="A3601" s="0" t="n">
        <v>59.933333</v>
      </c>
      <c r="B3601" s="0" t="n">
        <v>3.153552</v>
      </c>
      <c r="C3601" s="0" t="n">
        <v>0</v>
      </c>
      <c r="D3601" s="0" t="n">
        <v>589.2</v>
      </c>
      <c r="E3601" s="0" t="n">
        <v>589.249</v>
      </c>
      <c r="F3601" s="0" t="n">
        <v>0</v>
      </c>
      <c r="G3601" s="0" t="n">
        <f aca="false">A3601</f>
        <v>59.933333</v>
      </c>
      <c r="H3601" s="1" t="n">
        <f aca="false">G3601-G$4</f>
        <v>59.933333</v>
      </c>
      <c r="I3601" s="0" t="n">
        <f aca="false">E3601</f>
        <v>589.249</v>
      </c>
      <c r="J3601" s="0" t="n">
        <f aca="false">B3601</f>
        <v>3.153552</v>
      </c>
      <c r="K3601" s="0" t="n">
        <f aca="false">100*(J3601/J$4)</f>
        <v>18.255555971069</v>
      </c>
      <c r="L3601" s="0" t="n">
        <f aca="false">(J3601-J3600)/(I3601-I3600)</f>
        <v>-0.00288343558282171</v>
      </c>
      <c r="M3601" s="0" t="n">
        <f aca="false">AVERAGE(L3601:L3651)</f>
        <v>-0.00306601330466155</v>
      </c>
    </row>
    <row r="3602" customFormat="false" ht="12.75" hidden="false" customHeight="false" outlineLevel="0" collapsed="false">
      <c r="A3602" s="0" t="n">
        <v>59.95</v>
      </c>
      <c r="B3602" s="0" t="n">
        <v>3.153083</v>
      </c>
      <c r="C3602" s="0" t="n">
        <v>0</v>
      </c>
      <c r="D3602" s="0" t="n">
        <v>589.367</v>
      </c>
      <c r="E3602" s="0" t="n">
        <v>589.424</v>
      </c>
      <c r="F3602" s="0" t="n">
        <v>0</v>
      </c>
      <c r="G3602" s="0" t="n">
        <f aca="false">A3602</f>
        <v>59.95</v>
      </c>
      <c r="H3602" s="1" t="n">
        <f aca="false">G3602-G$4</f>
        <v>59.95</v>
      </c>
      <c r="I3602" s="0" t="n">
        <f aca="false">E3602</f>
        <v>589.424</v>
      </c>
      <c r="J3602" s="0" t="n">
        <f aca="false">B3602</f>
        <v>3.153083</v>
      </c>
      <c r="K3602" s="0" t="n">
        <f aca="false">100*(J3602/J$4)</f>
        <v>18.2528409830966</v>
      </c>
      <c r="L3602" s="0" t="n">
        <f aca="false">(J3602-J3601)/(I3602-I3601)</f>
        <v>-0.00267999999999973</v>
      </c>
      <c r="M3602" s="0" t="n">
        <f aca="false">AVERAGE(L3602:L3652)</f>
        <v>-0.00308610933898528</v>
      </c>
    </row>
    <row r="3603" customFormat="false" ht="12.75" hidden="false" customHeight="false" outlineLevel="0" collapsed="false">
      <c r="A3603" s="0" t="n">
        <v>59.966667</v>
      </c>
      <c r="B3603" s="0" t="n">
        <v>3.152456</v>
      </c>
      <c r="C3603" s="0" t="n">
        <v>0</v>
      </c>
      <c r="D3603" s="0" t="n">
        <v>589.533</v>
      </c>
      <c r="E3603" s="0" t="n">
        <v>589.594</v>
      </c>
      <c r="F3603" s="0" t="n">
        <v>0</v>
      </c>
      <c r="G3603" s="0" t="n">
        <f aca="false">A3603</f>
        <v>59.966667</v>
      </c>
      <c r="H3603" s="1" t="n">
        <f aca="false">G3603-G$4</f>
        <v>59.966667</v>
      </c>
      <c r="I3603" s="0" t="n">
        <f aca="false">E3603</f>
        <v>589.594</v>
      </c>
      <c r="J3603" s="0" t="n">
        <f aca="false">B3603</f>
        <v>3.152456</v>
      </c>
      <c r="K3603" s="0" t="n">
        <f aca="false">100*(J3603/J$4)</f>
        <v>18.2492113509884</v>
      </c>
      <c r="L3603" s="0" t="n">
        <f aca="false">(J3603-J3602)/(I3603-I3602)</f>
        <v>-0.00368823529411698</v>
      </c>
      <c r="M3603" s="0" t="n">
        <f aca="false">AVERAGE(L3603:L3653)</f>
        <v>-0.0031151150651696</v>
      </c>
    </row>
    <row r="3604" customFormat="false" ht="12.75" hidden="false" customHeight="false" outlineLevel="0" collapsed="false">
      <c r="A3604" s="0" t="n">
        <v>59.983333</v>
      </c>
      <c r="B3604" s="0" t="n">
        <v>3.151987</v>
      </c>
      <c r="C3604" s="0" t="n">
        <v>0</v>
      </c>
      <c r="D3604" s="0" t="n">
        <v>589.7</v>
      </c>
      <c r="E3604" s="0" t="n">
        <v>589.753</v>
      </c>
      <c r="F3604" s="0" t="n">
        <v>0</v>
      </c>
      <c r="G3604" s="0" t="n">
        <f aca="false">A3604</f>
        <v>59.983333</v>
      </c>
      <c r="H3604" s="1" t="n">
        <f aca="false">G3604-G$4</f>
        <v>59.983333</v>
      </c>
      <c r="I3604" s="0" t="n">
        <f aca="false">E3604</f>
        <v>589.753</v>
      </c>
      <c r="J3604" s="0" t="n">
        <f aca="false">B3604</f>
        <v>3.151987</v>
      </c>
      <c r="K3604" s="0" t="n">
        <f aca="false">100*(J3604/J$4)</f>
        <v>18.246496363016</v>
      </c>
      <c r="L3604" s="0" t="n">
        <f aca="false">(J3604-J3603)/(I3604-I3603)</f>
        <v>-0.00294968553459028</v>
      </c>
      <c r="M3604" s="0" t="n">
        <f aca="false">AVERAGE(L3604:L3654)</f>
        <v>-0.00312363607935441</v>
      </c>
    </row>
    <row r="3605" customFormat="false" ht="12.75" hidden="false" customHeight="false" outlineLevel="0" collapsed="false">
      <c r="A3605" s="0" t="n">
        <v>60</v>
      </c>
      <c r="B3605" s="0" t="n">
        <v>3.151517</v>
      </c>
      <c r="C3605" s="0" t="n">
        <v>0</v>
      </c>
      <c r="D3605" s="0" t="n">
        <v>589.867</v>
      </c>
      <c r="E3605" s="0" t="n">
        <v>589.919</v>
      </c>
      <c r="F3605" s="0" t="n">
        <v>0</v>
      </c>
      <c r="G3605" s="0" t="n">
        <f aca="false">A3605</f>
        <v>60</v>
      </c>
      <c r="H3605" s="1" t="n">
        <f aca="false">G3605-G$4</f>
        <v>60</v>
      </c>
      <c r="I3605" s="0" t="n">
        <f aca="false">E3605</f>
        <v>589.919</v>
      </c>
      <c r="J3605" s="0" t="n">
        <f aca="false">B3605</f>
        <v>3.151517</v>
      </c>
      <c r="K3605" s="0" t="n">
        <f aca="false">100*(J3605/J$4)</f>
        <v>18.2437755861566</v>
      </c>
      <c r="L3605" s="0" t="n">
        <f aca="false">(J3605-J3604)/(I3605-I3604)</f>
        <v>-0.00283132530120567</v>
      </c>
      <c r="M3605" s="0" t="n">
        <f aca="false">AVERAGE(L3605:L3655)</f>
        <v>-0.00314507564628948</v>
      </c>
    </row>
    <row r="3606" customFormat="false" ht="12.75" hidden="false" customHeight="false" outlineLevel="0" collapsed="false">
      <c r="A3606" s="0" t="n">
        <v>60.016667</v>
      </c>
      <c r="B3606" s="0" t="n">
        <v>3.151047</v>
      </c>
      <c r="C3606" s="0" t="n">
        <v>0</v>
      </c>
      <c r="D3606" s="0" t="n">
        <v>590.033</v>
      </c>
      <c r="E3606" s="0" t="n">
        <v>590.088</v>
      </c>
      <c r="F3606" s="0" t="n">
        <v>0</v>
      </c>
      <c r="G3606" s="0" t="n">
        <f aca="false">A3606</f>
        <v>60.016667</v>
      </c>
      <c r="H3606" s="1" t="n">
        <f aca="false">G3606-G$4</f>
        <v>60.016667</v>
      </c>
      <c r="I3606" s="0" t="n">
        <f aca="false">E3606</f>
        <v>590.088</v>
      </c>
      <c r="J3606" s="0" t="n">
        <f aca="false">B3606</f>
        <v>3.151047</v>
      </c>
      <c r="K3606" s="0" t="n">
        <f aca="false">100*(J3606/J$4)</f>
        <v>18.2410548092973</v>
      </c>
      <c r="L3606" s="0" t="n">
        <f aca="false">(J3606-J3605)/(I3606-I3605)</f>
        <v>-0.00278106508875751</v>
      </c>
      <c r="M3606" s="0" t="n">
        <f aca="false">AVERAGE(L3606:L3656)</f>
        <v>-0.00316832601326763</v>
      </c>
    </row>
    <row r="3607" customFormat="false" ht="12.75" hidden="false" customHeight="false" outlineLevel="0" collapsed="false">
      <c r="A3607" s="0" t="n">
        <v>60.033333</v>
      </c>
      <c r="B3607" s="0" t="n">
        <v>3.150578</v>
      </c>
      <c r="C3607" s="0" t="n">
        <v>0</v>
      </c>
      <c r="D3607" s="0" t="n">
        <v>590.2</v>
      </c>
      <c r="E3607" s="0" t="n">
        <v>590.258</v>
      </c>
      <c r="F3607" s="0" t="n">
        <v>0</v>
      </c>
      <c r="G3607" s="0" t="n">
        <f aca="false">A3607</f>
        <v>60.033333</v>
      </c>
      <c r="H3607" s="1" t="n">
        <f aca="false">G3607-G$4</f>
        <v>60.033333</v>
      </c>
      <c r="I3607" s="0" t="n">
        <f aca="false">E3607</f>
        <v>590.258</v>
      </c>
      <c r="J3607" s="0" t="n">
        <f aca="false">B3607</f>
        <v>3.150578</v>
      </c>
      <c r="K3607" s="0" t="n">
        <f aca="false">100*(J3607/J$4)</f>
        <v>18.2383398213248</v>
      </c>
      <c r="L3607" s="0" t="n">
        <f aca="false">(J3607-J3606)/(I3607-I3606)</f>
        <v>-0.0027588235294122</v>
      </c>
      <c r="M3607" s="0" t="n">
        <f aca="false">AVERAGE(L3607:L3657)</f>
        <v>-0.00319834290575292</v>
      </c>
    </row>
    <row r="3608" customFormat="false" ht="12.75" hidden="false" customHeight="false" outlineLevel="0" collapsed="false">
      <c r="A3608" s="0" t="n">
        <v>60.05</v>
      </c>
      <c r="B3608" s="0" t="n">
        <v>3.149951</v>
      </c>
      <c r="C3608" s="0" t="n">
        <v>0</v>
      </c>
      <c r="D3608" s="0" t="n">
        <v>590.367</v>
      </c>
      <c r="E3608" s="0" t="n">
        <v>590.434</v>
      </c>
      <c r="F3608" s="0" t="n">
        <v>0</v>
      </c>
      <c r="G3608" s="0" t="n">
        <f aca="false">A3608</f>
        <v>60.05</v>
      </c>
      <c r="H3608" s="1" t="n">
        <f aca="false">G3608-G$4</f>
        <v>60.05</v>
      </c>
      <c r="I3608" s="0" t="n">
        <f aca="false">E3608</f>
        <v>590.434</v>
      </c>
      <c r="J3608" s="0" t="n">
        <f aca="false">B3608</f>
        <v>3.149951</v>
      </c>
      <c r="K3608" s="0" t="n">
        <f aca="false">100*(J3608/J$4)</f>
        <v>18.2347101892167</v>
      </c>
      <c r="L3608" s="0" t="n">
        <f aca="false">(J3608-J3607)/(I3608-I3607)</f>
        <v>-0.00356249999999976</v>
      </c>
      <c r="M3608" s="0" t="n">
        <f aca="false">AVERAGE(L3608:L3658)</f>
        <v>-0.0032270958801806</v>
      </c>
    </row>
    <row r="3609" customFormat="false" ht="12.75" hidden="false" customHeight="false" outlineLevel="0" collapsed="false">
      <c r="A3609" s="0" t="n">
        <v>60.066667</v>
      </c>
      <c r="B3609" s="0" t="n">
        <v>3.149482</v>
      </c>
      <c r="C3609" s="0" t="n">
        <v>0</v>
      </c>
      <c r="D3609" s="0" t="n">
        <v>590.533</v>
      </c>
      <c r="E3609" s="0" t="n">
        <v>590.615</v>
      </c>
      <c r="F3609" s="0" t="n">
        <v>0</v>
      </c>
      <c r="G3609" s="0" t="n">
        <f aca="false">A3609</f>
        <v>60.066667</v>
      </c>
      <c r="H3609" s="1" t="n">
        <f aca="false">G3609-G$4</f>
        <v>60.066667</v>
      </c>
      <c r="I3609" s="0" t="n">
        <f aca="false">E3609</f>
        <v>590.615</v>
      </c>
      <c r="J3609" s="0" t="n">
        <f aca="false">B3609</f>
        <v>3.149482</v>
      </c>
      <c r="K3609" s="0" t="n">
        <f aca="false">100*(J3609/J$4)</f>
        <v>18.2319952012443</v>
      </c>
      <c r="L3609" s="0" t="n">
        <f aca="false">(J3609-J3608)/(I3609-I3608)</f>
        <v>-0.00259116022099542</v>
      </c>
      <c r="M3609" s="0" t="n">
        <f aca="false">AVERAGE(L3609:L3659)</f>
        <v>-0.00324501137971373</v>
      </c>
    </row>
    <row r="3610" customFormat="false" ht="12.75" hidden="false" customHeight="false" outlineLevel="0" collapsed="false">
      <c r="A3610" s="0" t="n">
        <v>60.083333</v>
      </c>
      <c r="B3610" s="0" t="n">
        <v>3.149012</v>
      </c>
      <c r="C3610" s="0" t="n">
        <v>0</v>
      </c>
      <c r="D3610" s="0" t="n">
        <v>590.7</v>
      </c>
      <c r="E3610" s="0" t="n">
        <v>590.804</v>
      </c>
      <c r="F3610" s="0" t="n">
        <v>0</v>
      </c>
      <c r="G3610" s="0" t="n">
        <f aca="false">A3610</f>
        <v>60.083333</v>
      </c>
      <c r="H3610" s="1" t="n">
        <f aca="false">G3610-G$4</f>
        <v>60.083333</v>
      </c>
      <c r="I3610" s="0" t="n">
        <f aca="false">E3610</f>
        <v>590.804</v>
      </c>
      <c r="J3610" s="0" t="n">
        <f aca="false">B3610</f>
        <v>3.149012</v>
      </c>
      <c r="K3610" s="0" t="n">
        <f aca="false">100*(J3610/J$4)</f>
        <v>18.2292744243849</v>
      </c>
      <c r="L3610" s="0" t="n">
        <f aca="false">(J3610-J3609)/(I3610-I3609)</f>
        <v>-0.0024867724867728</v>
      </c>
      <c r="M3610" s="0" t="n">
        <f aca="false">AVERAGE(L3610:L3660)</f>
        <v>-0.00327648722972216</v>
      </c>
    </row>
    <row r="3611" customFormat="false" ht="12.75" hidden="false" customHeight="false" outlineLevel="0" collapsed="false">
      <c r="A3611" s="0" t="n">
        <v>60.1</v>
      </c>
      <c r="B3611" s="0" t="n">
        <v>3.148386</v>
      </c>
      <c r="C3611" s="0" t="n">
        <v>0</v>
      </c>
      <c r="D3611" s="0" t="n">
        <v>590.867</v>
      </c>
      <c r="E3611" s="0" t="n">
        <v>590.99</v>
      </c>
      <c r="F3611" s="0" t="n">
        <v>0</v>
      </c>
      <c r="G3611" s="0" t="n">
        <f aca="false">A3611</f>
        <v>60.1</v>
      </c>
      <c r="H3611" s="1" t="n">
        <f aca="false">G3611-G$4</f>
        <v>60.1</v>
      </c>
      <c r="I3611" s="0" t="n">
        <f aca="false">E3611</f>
        <v>590.99</v>
      </c>
      <c r="J3611" s="0" t="n">
        <f aca="false">B3611</f>
        <v>3.148386</v>
      </c>
      <c r="K3611" s="0" t="n">
        <f aca="false">100*(J3611/J$4)</f>
        <v>18.2256505811637</v>
      </c>
      <c r="L3611" s="0" t="n">
        <f aca="false">(J3611-J3610)/(I3611-I3610)</f>
        <v>-0.0033655913978489</v>
      </c>
      <c r="M3611" s="0" t="n">
        <f aca="false">AVERAGE(L3611:L3661)</f>
        <v>-0.00331075118555474</v>
      </c>
    </row>
    <row r="3612" customFormat="false" ht="12.75" hidden="false" customHeight="false" outlineLevel="0" collapsed="false">
      <c r="A3612" s="0" t="n">
        <v>60.116667</v>
      </c>
      <c r="B3612" s="0" t="n">
        <v>3.147916</v>
      </c>
      <c r="C3612" s="0" t="n">
        <v>0</v>
      </c>
      <c r="D3612" s="0" t="n">
        <v>591.033</v>
      </c>
      <c r="E3612" s="0" t="n">
        <v>591.175</v>
      </c>
      <c r="F3612" s="0" t="n">
        <v>0</v>
      </c>
      <c r="G3612" s="0" t="n">
        <f aca="false">A3612</f>
        <v>60.116667</v>
      </c>
      <c r="H3612" s="1" t="n">
        <f aca="false">G3612-G$4</f>
        <v>60.116667</v>
      </c>
      <c r="I3612" s="0" t="n">
        <f aca="false">E3612</f>
        <v>591.175</v>
      </c>
      <c r="J3612" s="0" t="n">
        <f aca="false">B3612</f>
        <v>3.147916</v>
      </c>
      <c r="K3612" s="0" t="n">
        <f aca="false">100*(J3612/J$4)</f>
        <v>18.2229298043044</v>
      </c>
      <c r="L3612" s="0" t="n">
        <f aca="false">(J3612-J3611)/(I3612-I3611)</f>
        <v>-0.00254054054054113</v>
      </c>
      <c r="M3612" s="0" t="n">
        <f aca="false">AVERAGE(L3612:L3662)</f>
        <v>-0.00332686704049895</v>
      </c>
    </row>
    <row r="3613" customFormat="false" ht="12.75" hidden="false" customHeight="false" outlineLevel="0" collapsed="false">
      <c r="A3613" s="0" t="n">
        <v>60.133333</v>
      </c>
      <c r="B3613" s="0" t="n">
        <v>3.147447</v>
      </c>
      <c r="C3613" s="0" t="n">
        <v>0</v>
      </c>
      <c r="D3613" s="0" t="n">
        <v>591.2</v>
      </c>
      <c r="E3613" s="0" t="n">
        <v>591.355</v>
      </c>
      <c r="F3613" s="0" t="n">
        <v>0</v>
      </c>
      <c r="G3613" s="0" t="n">
        <f aca="false">A3613</f>
        <v>60.133333</v>
      </c>
      <c r="H3613" s="1" t="n">
        <f aca="false">G3613-G$4</f>
        <v>60.133333</v>
      </c>
      <c r="I3613" s="0" t="n">
        <f aca="false">E3613</f>
        <v>591.355</v>
      </c>
      <c r="J3613" s="0" t="n">
        <f aca="false">B3613</f>
        <v>3.147447</v>
      </c>
      <c r="K3613" s="0" t="n">
        <f aca="false">100*(J3613/J$4)</f>
        <v>18.2202148163319</v>
      </c>
      <c r="L3613" s="0" t="n">
        <f aca="false">(J3613-J3612)/(I3613-I3612)</f>
        <v>-0.00260555555555369</v>
      </c>
      <c r="M3613" s="0" t="n">
        <f aca="false">AVERAGE(L3613:L3663)</f>
        <v>-0.00335789187338133</v>
      </c>
    </row>
    <row r="3614" customFormat="false" ht="12.75" hidden="false" customHeight="false" outlineLevel="0" collapsed="false">
      <c r="A3614" s="0" t="n">
        <v>60.15</v>
      </c>
      <c r="B3614" s="0" t="n">
        <v>3.146977</v>
      </c>
      <c r="C3614" s="0" t="n">
        <v>0</v>
      </c>
      <c r="D3614" s="0" t="n">
        <v>591.367</v>
      </c>
      <c r="E3614" s="0" t="n">
        <v>591.542</v>
      </c>
      <c r="F3614" s="0" t="n">
        <v>0</v>
      </c>
      <c r="G3614" s="0" t="n">
        <f aca="false">A3614</f>
        <v>60.15</v>
      </c>
      <c r="H3614" s="1" t="n">
        <f aca="false">G3614-G$4</f>
        <v>60.15</v>
      </c>
      <c r="I3614" s="0" t="n">
        <f aca="false">E3614</f>
        <v>591.542</v>
      </c>
      <c r="J3614" s="0" t="n">
        <f aca="false">B3614</f>
        <v>3.146977</v>
      </c>
      <c r="K3614" s="0" t="n">
        <f aca="false">100*(J3614/J$4)</f>
        <v>18.2174940394726</v>
      </c>
      <c r="L3614" s="0" t="n">
        <f aca="false">(J3614-J3613)/(I3614-I3613)</f>
        <v>-0.0025133689839569</v>
      </c>
      <c r="M3614" s="0" t="n">
        <f aca="false">AVERAGE(L3614:L3664)</f>
        <v>-0.00335752366365484</v>
      </c>
    </row>
    <row r="3615" customFormat="false" ht="12.75" hidden="false" customHeight="false" outlineLevel="0" collapsed="false">
      <c r="A3615" s="0" t="n">
        <v>60.166667</v>
      </c>
      <c r="B3615" s="0" t="n">
        <v>3.146507</v>
      </c>
      <c r="C3615" s="0" t="n">
        <v>0</v>
      </c>
      <c r="D3615" s="0" t="n">
        <v>591.533</v>
      </c>
      <c r="E3615" s="0" t="n">
        <v>591.722</v>
      </c>
      <c r="F3615" s="0" t="n">
        <v>0</v>
      </c>
      <c r="G3615" s="0" t="n">
        <f aca="false">A3615</f>
        <v>60.166667</v>
      </c>
      <c r="H3615" s="1" t="n">
        <f aca="false">G3615-G$4</f>
        <v>60.166667</v>
      </c>
      <c r="I3615" s="0" t="n">
        <f aca="false">E3615</f>
        <v>591.722</v>
      </c>
      <c r="J3615" s="0" t="n">
        <f aca="false">B3615</f>
        <v>3.146507</v>
      </c>
      <c r="K3615" s="0" t="n">
        <f aca="false">100*(J3615/J$4)</f>
        <v>18.2147732626132</v>
      </c>
      <c r="L3615" s="0" t="n">
        <f aca="false">(J3615-J3614)/(I3615-I3614)</f>
        <v>-0.00261111111111167</v>
      </c>
      <c r="M3615" s="0" t="n">
        <f aca="false">AVERAGE(L3615:L3665)</f>
        <v>-0.00338378033095754</v>
      </c>
    </row>
    <row r="3616" customFormat="false" ht="12.75" hidden="false" customHeight="false" outlineLevel="0" collapsed="false">
      <c r="A3616" s="0" t="n">
        <v>60.183333</v>
      </c>
      <c r="B3616" s="0" t="n">
        <v>3.146038</v>
      </c>
      <c r="C3616" s="0" t="n">
        <v>0</v>
      </c>
      <c r="D3616" s="0" t="n">
        <v>591.7</v>
      </c>
      <c r="E3616" s="0" t="n">
        <v>591.893</v>
      </c>
      <c r="F3616" s="0" t="n">
        <v>0</v>
      </c>
      <c r="G3616" s="0" t="n">
        <f aca="false">A3616</f>
        <v>60.183333</v>
      </c>
      <c r="H3616" s="1" t="n">
        <f aca="false">G3616-G$4</f>
        <v>60.183333</v>
      </c>
      <c r="I3616" s="0" t="n">
        <f aca="false">E3616</f>
        <v>591.893</v>
      </c>
      <c r="J3616" s="0" t="n">
        <f aca="false">B3616</f>
        <v>3.146038</v>
      </c>
      <c r="K3616" s="0" t="n">
        <f aca="false">100*(J3616/J$4)</f>
        <v>18.2120582746408</v>
      </c>
      <c r="L3616" s="0" t="n">
        <f aca="false">(J3616-J3615)/(I3616-I3615)</f>
        <v>-0.00274269005848035</v>
      </c>
      <c r="M3616" s="0" t="n">
        <f aca="false">AVERAGE(L3616:L3666)</f>
        <v>-0.00341118103482889</v>
      </c>
    </row>
    <row r="3617" customFormat="false" ht="12.75" hidden="false" customHeight="false" outlineLevel="0" collapsed="false">
      <c r="A3617" s="0" t="n">
        <v>60.2</v>
      </c>
      <c r="B3617" s="0" t="n">
        <v>3.145568</v>
      </c>
      <c r="C3617" s="0" t="n">
        <v>0</v>
      </c>
      <c r="D3617" s="0" t="n">
        <v>591.867</v>
      </c>
      <c r="E3617" s="0" t="n">
        <v>592.061</v>
      </c>
      <c r="F3617" s="0" t="n">
        <v>0</v>
      </c>
      <c r="G3617" s="0" t="n">
        <f aca="false">A3617</f>
        <v>60.2</v>
      </c>
      <c r="H3617" s="1" t="n">
        <f aca="false">G3617-G$4</f>
        <v>60.2</v>
      </c>
      <c r="I3617" s="0" t="n">
        <f aca="false">E3617</f>
        <v>592.061</v>
      </c>
      <c r="J3617" s="0" t="n">
        <f aca="false">B3617</f>
        <v>3.145568</v>
      </c>
      <c r="K3617" s="0" t="n">
        <f aca="false">100*(J3617/J$4)</f>
        <v>18.2093374977814</v>
      </c>
      <c r="L3617" s="0" t="n">
        <f aca="false">(J3617-J3616)/(I3617-I3616)</f>
        <v>-0.00279761904761877</v>
      </c>
      <c r="M3617" s="0" t="n">
        <f aca="false">AVERAGE(L3617:L3667)</f>
        <v>-0.00343420018400901</v>
      </c>
    </row>
    <row r="3618" customFormat="false" ht="12.75" hidden="false" customHeight="false" outlineLevel="0" collapsed="false">
      <c r="A3618" s="0" t="n">
        <v>60.216667</v>
      </c>
      <c r="B3618" s="0" t="n">
        <v>3.144942</v>
      </c>
      <c r="C3618" s="0" t="n">
        <v>0</v>
      </c>
      <c r="D3618" s="0" t="n">
        <v>592.033</v>
      </c>
      <c r="E3618" s="0" t="n">
        <v>592.216</v>
      </c>
      <c r="F3618" s="0" t="n">
        <v>0</v>
      </c>
      <c r="G3618" s="0" t="n">
        <f aca="false">A3618</f>
        <v>60.216667</v>
      </c>
      <c r="H3618" s="1" t="n">
        <f aca="false">G3618-G$4</f>
        <v>60.216667</v>
      </c>
      <c r="I3618" s="0" t="n">
        <f aca="false">E3618</f>
        <v>592.216</v>
      </c>
      <c r="J3618" s="0" t="n">
        <f aca="false">B3618</f>
        <v>3.144942</v>
      </c>
      <c r="K3618" s="0" t="n">
        <f aca="false">100*(J3618/J$4)</f>
        <v>18.2057136545602</v>
      </c>
      <c r="L3618" s="0" t="n">
        <f aca="false">(J3618-J3617)/(I3618-I3617)</f>
        <v>-0.00403870967742017</v>
      </c>
      <c r="M3618" s="0" t="n">
        <f aca="false">AVERAGE(L3618:L3668)</f>
        <v>-0.00345744394479012</v>
      </c>
    </row>
    <row r="3619" customFormat="false" ht="12.75" hidden="false" customHeight="false" outlineLevel="0" collapsed="false">
      <c r="A3619" s="0" t="n">
        <v>60.233333</v>
      </c>
      <c r="B3619" s="0" t="n">
        <v>3.144472</v>
      </c>
      <c r="C3619" s="0" t="n">
        <v>0</v>
      </c>
      <c r="D3619" s="0" t="n">
        <v>592.2</v>
      </c>
      <c r="E3619" s="0" t="n">
        <v>592.387</v>
      </c>
      <c r="F3619" s="0" t="n">
        <v>0</v>
      </c>
      <c r="G3619" s="0" t="n">
        <f aca="false">A3619</f>
        <v>60.233333</v>
      </c>
      <c r="H3619" s="1" t="n">
        <f aca="false">G3619-G$4</f>
        <v>60.233333</v>
      </c>
      <c r="I3619" s="0" t="n">
        <f aca="false">E3619</f>
        <v>592.387</v>
      </c>
      <c r="J3619" s="0" t="n">
        <f aca="false">B3619</f>
        <v>3.144472</v>
      </c>
      <c r="K3619" s="0" t="n">
        <f aca="false">100*(J3619/J$4)</f>
        <v>18.2029928777009</v>
      </c>
      <c r="L3619" s="0" t="n">
        <f aca="false">(J3619-J3618)/(I3619-I3618)</f>
        <v>-0.00274853801169677</v>
      </c>
      <c r="M3619" s="0" t="n">
        <f aca="false">AVERAGE(L3619:L3669)</f>
        <v>-0.00345821945836156</v>
      </c>
    </row>
    <row r="3620" customFormat="false" ht="12.75" hidden="false" customHeight="false" outlineLevel="0" collapsed="false">
      <c r="A3620" s="0" t="n">
        <v>60.25</v>
      </c>
      <c r="B3620" s="0" t="n">
        <v>3.144002</v>
      </c>
      <c r="C3620" s="0" t="n">
        <v>0</v>
      </c>
      <c r="D3620" s="0" t="n">
        <v>592.367</v>
      </c>
      <c r="E3620" s="0" t="n">
        <v>592.556</v>
      </c>
      <c r="F3620" s="0" t="n">
        <v>0</v>
      </c>
      <c r="G3620" s="0" t="n">
        <f aca="false">A3620</f>
        <v>60.25</v>
      </c>
      <c r="H3620" s="1" t="n">
        <f aca="false">G3620-G$4</f>
        <v>60.25</v>
      </c>
      <c r="I3620" s="0" t="n">
        <f aca="false">E3620</f>
        <v>592.556</v>
      </c>
      <c r="J3620" s="0" t="n">
        <f aca="false">B3620</f>
        <v>3.144002</v>
      </c>
      <c r="K3620" s="0" t="n">
        <f aca="false">100*(J3620/J$4)</f>
        <v>18.2002721008415</v>
      </c>
      <c r="L3620" s="0" t="n">
        <f aca="false">(J3620-J3619)/(I3620-I3619)</f>
        <v>-0.00278106508875564</v>
      </c>
      <c r="M3620" s="0" t="n">
        <f aca="false">AVERAGE(L3620:L3670)</f>
        <v>-0.00348588130196359</v>
      </c>
    </row>
    <row r="3621" customFormat="false" ht="12.75" hidden="false" customHeight="false" outlineLevel="0" collapsed="false">
      <c r="A3621" s="0" t="n">
        <v>60.266667</v>
      </c>
      <c r="B3621" s="0" t="n">
        <v>3.143533</v>
      </c>
      <c r="C3621" s="0" t="n">
        <v>0</v>
      </c>
      <c r="D3621" s="0" t="n">
        <v>592.533</v>
      </c>
      <c r="E3621" s="0" t="n">
        <v>592.732</v>
      </c>
      <c r="F3621" s="0" t="n">
        <v>0</v>
      </c>
      <c r="G3621" s="0" t="n">
        <f aca="false">A3621</f>
        <v>60.266667</v>
      </c>
      <c r="H3621" s="1" t="n">
        <f aca="false">G3621-G$4</f>
        <v>60.266667</v>
      </c>
      <c r="I3621" s="0" t="n">
        <f aca="false">E3621</f>
        <v>592.732</v>
      </c>
      <c r="J3621" s="0" t="n">
        <f aca="false">B3621</f>
        <v>3.143533</v>
      </c>
      <c r="K3621" s="0" t="n">
        <f aca="false">100*(J3621/J$4)</f>
        <v>18.1975571128691</v>
      </c>
      <c r="L3621" s="0" t="n">
        <f aca="false">(J3621-J3620)/(I3621-I3620)</f>
        <v>-0.00266477272727281</v>
      </c>
      <c r="M3621" s="0" t="n">
        <f aca="false">AVERAGE(L3621:L3671)</f>
        <v>-0.00348566260423162</v>
      </c>
    </row>
    <row r="3622" customFormat="false" ht="12.75" hidden="false" customHeight="false" outlineLevel="0" collapsed="false">
      <c r="A3622" s="0" t="n">
        <v>60.283333</v>
      </c>
      <c r="B3622" s="0" t="n">
        <v>3.143063</v>
      </c>
      <c r="C3622" s="0" t="n">
        <v>0</v>
      </c>
      <c r="D3622" s="0" t="n">
        <v>592.7</v>
      </c>
      <c r="E3622" s="0" t="n">
        <v>592.915</v>
      </c>
      <c r="F3622" s="0" t="n">
        <v>0</v>
      </c>
      <c r="G3622" s="0" t="n">
        <f aca="false">A3622</f>
        <v>60.283333</v>
      </c>
      <c r="H3622" s="1" t="n">
        <f aca="false">G3622-G$4</f>
        <v>60.283333</v>
      </c>
      <c r="I3622" s="0" t="n">
        <f aca="false">E3622</f>
        <v>592.915</v>
      </c>
      <c r="J3622" s="0" t="n">
        <f aca="false">B3622</f>
        <v>3.143063</v>
      </c>
      <c r="K3622" s="0" t="n">
        <f aca="false">100*(J3622/J$4)</f>
        <v>18.1948363360097</v>
      </c>
      <c r="L3622" s="0" t="n">
        <f aca="false">(J3622-J3621)/(I3622-I3621)</f>
        <v>-0.0025683060109289</v>
      </c>
      <c r="M3622" s="0" t="n">
        <f aca="false">AVERAGE(L3622:L3672)</f>
        <v>-0.00350957485508238</v>
      </c>
    </row>
    <row r="3623" customFormat="false" ht="12.75" hidden="false" customHeight="false" outlineLevel="0" collapsed="false">
      <c r="A3623" s="0" t="n">
        <v>60.3</v>
      </c>
      <c r="B3623" s="0" t="n">
        <v>3.142437</v>
      </c>
      <c r="C3623" s="0" t="n">
        <v>0</v>
      </c>
      <c r="D3623" s="0" t="n">
        <v>592.867</v>
      </c>
      <c r="E3623" s="0" t="n">
        <v>593.101</v>
      </c>
      <c r="F3623" s="0" t="n">
        <v>0</v>
      </c>
      <c r="G3623" s="0" t="n">
        <f aca="false">A3623</f>
        <v>60.3</v>
      </c>
      <c r="H3623" s="1" t="n">
        <f aca="false">G3623-G$4</f>
        <v>60.3</v>
      </c>
      <c r="I3623" s="0" t="n">
        <f aca="false">E3623</f>
        <v>593.101</v>
      </c>
      <c r="J3623" s="0" t="n">
        <f aca="false">B3623</f>
        <v>3.142437</v>
      </c>
      <c r="K3623" s="0" t="n">
        <f aca="false">100*(J3623/J$4)</f>
        <v>18.1912124927885</v>
      </c>
      <c r="L3623" s="0" t="n">
        <f aca="false">(J3623-J3622)/(I3623-I3622)</f>
        <v>-0.0033655913978489</v>
      </c>
      <c r="M3623" s="0" t="n">
        <f aca="false">AVERAGE(L3623:L3673)</f>
        <v>-0.00353353596429248</v>
      </c>
    </row>
    <row r="3624" customFormat="false" ht="12.75" hidden="false" customHeight="false" outlineLevel="0" collapsed="false">
      <c r="A3624" s="0" t="n">
        <v>60.316667</v>
      </c>
      <c r="B3624" s="0" t="n">
        <v>3.141967</v>
      </c>
      <c r="C3624" s="0" t="n">
        <v>0</v>
      </c>
      <c r="D3624" s="0" t="n">
        <v>593.033</v>
      </c>
      <c r="E3624" s="0" t="n">
        <v>593.279</v>
      </c>
      <c r="F3624" s="0" t="n">
        <v>0</v>
      </c>
      <c r="G3624" s="0" t="n">
        <f aca="false">A3624</f>
        <v>60.316667</v>
      </c>
      <c r="H3624" s="1" t="n">
        <f aca="false">G3624-G$4</f>
        <v>60.316667</v>
      </c>
      <c r="I3624" s="0" t="n">
        <f aca="false">E3624</f>
        <v>593.279</v>
      </c>
      <c r="J3624" s="0" t="n">
        <f aca="false">B3624</f>
        <v>3.141967</v>
      </c>
      <c r="K3624" s="0" t="n">
        <f aca="false">100*(J3624/J$4)</f>
        <v>18.1884917159291</v>
      </c>
      <c r="L3624" s="0" t="n">
        <f aca="false">(J3624-J3623)/(I3624-I3623)</f>
        <v>-0.00264044943820212</v>
      </c>
      <c r="M3624" s="0" t="n">
        <f aca="false">AVERAGE(L3624:L3674)</f>
        <v>-0.00354170589893298</v>
      </c>
    </row>
    <row r="3625" customFormat="false" ht="12.75" hidden="false" customHeight="false" outlineLevel="0" collapsed="false">
      <c r="A3625" s="0" t="n">
        <v>60.333333</v>
      </c>
      <c r="B3625" s="0" t="n">
        <v>3.141497</v>
      </c>
      <c r="C3625" s="0" t="n">
        <v>0</v>
      </c>
      <c r="D3625" s="0" t="n">
        <v>593.2</v>
      </c>
      <c r="E3625" s="0" t="n">
        <v>593.457</v>
      </c>
      <c r="F3625" s="0" t="n">
        <v>0</v>
      </c>
      <c r="G3625" s="0" t="n">
        <f aca="false">A3625</f>
        <v>60.333333</v>
      </c>
      <c r="H3625" s="1" t="n">
        <f aca="false">G3625-G$4</f>
        <v>60.333333</v>
      </c>
      <c r="I3625" s="0" t="n">
        <f aca="false">E3625</f>
        <v>593.457</v>
      </c>
      <c r="J3625" s="0" t="n">
        <f aca="false">B3625</f>
        <v>3.141497</v>
      </c>
      <c r="K3625" s="0" t="n">
        <f aca="false">100*(J3625/J$4)</f>
        <v>18.1857709390698</v>
      </c>
      <c r="L3625" s="0" t="n">
        <f aca="false">(J3625-J3624)/(I3625-I3624)</f>
        <v>-0.00264044943820212</v>
      </c>
      <c r="M3625" s="0" t="n">
        <f aca="false">AVERAGE(L3625:L3675)</f>
        <v>-0.00353903041975258</v>
      </c>
    </row>
    <row r="3626" customFormat="false" ht="12.75" hidden="false" customHeight="false" outlineLevel="0" collapsed="false">
      <c r="A3626" s="0" t="n">
        <v>60.35</v>
      </c>
      <c r="B3626" s="0" t="n">
        <v>3.141028</v>
      </c>
      <c r="C3626" s="0" t="n">
        <v>0</v>
      </c>
      <c r="D3626" s="0" t="n">
        <v>593.367</v>
      </c>
      <c r="E3626" s="0" t="n">
        <v>593.639</v>
      </c>
      <c r="F3626" s="0" t="n">
        <v>0</v>
      </c>
      <c r="G3626" s="0" t="n">
        <f aca="false">A3626</f>
        <v>60.35</v>
      </c>
      <c r="H3626" s="1" t="n">
        <f aca="false">G3626-G$4</f>
        <v>60.35</v>
      </c>
      <c r="I3626" s="0" t="n">
        <f aca="false">E3626</f>
        <v>593.639</v>
      </c>
      <c r="J3626" s="0" t="n">
        <f aca="false">B3626</f>
        <v>3.141028</v>
      </c>
      <c r="K3626" s="0" t="n">
        <f aca="false">100*(J3626/J$4)</f>
        <v>18.1830559510973</v>
      </c>
      <c r="L3626" s="0" t="n">
        <f aca="false">(J3626-J3625)/(I3626-I3625)</f>
        <v>-0.00257692307692436</v>
      </c>
      <c r="M3626" s="0" t="n">
        <f aca="false">AVERAGE(L3626:L3676)</f>
        <v>-0.00356098239155253</v>
      </c>
    </row>
    <row r="3627" customFormat="false" ht="12.75" hidden="false" customHeight="false" outlineLevel="0" collapsed="false">
      <c r="A3627" s="0" t="n">
        <v>60.366667</v>
      </c>
      <c r="B3627" s="0" t="n">
        <v>3.140558</v>
      </c>
      <c r="C3627" s="0" t="n">
        <v>0</v>
      </c>
      <c r="D3627" s="0" t="n">
        <v>593.533</v>
      </c>
      <c r="E3627" s="0" t="n">
        <v>593.827</v>
      </c>
      <c r="F3627" s="0" t="n">
        <v>0</v>
      </c>
      <c r="G3627" s="0" t="n">
        <f aca="false">A3627</f>
        <v>60.366667</v>
      </c>
      <c r="H3627" s="1" t="n">
        <f aca="false">G3627-G$4</f>
        <v>60.366667</v>
      </c>
      <c r="I3627" s="0" t="n">
        <f aca="false">E3627</f>
        <v>593.827</v>
      </c>
      <c r="J3627" s="0" t="n">
        <f aca="false">B3627</f>
        <v>3.140558</v>
      </c>
      <c r="K3627" s="0" t="n">
        <f aca="false">100*(J3627/J$4)</f>
        <v>18.180335174238</v>
      </c>
      <c r="L3627" s="0" t="n">
        <f aca="false">(J3627-J3626)/(I3627-I3626)</f>
        <v>-0.0025</v>
      </c>
      <c r="M3627" s="0" t="n">
        <f aca="false">AVERAGE(L3627:L3677)</f>
        <v>-0.00358080323827054</v>
      </c>
    </row>
    <row r="3628" customFormat="false" ht="12.75" hidden="false" customHeight="false" outlineLevel="0" collapsed="false">
      <c r="A3628" s="0" t="n">
        <v>60.383333</v>
      </c>
      <c r="B3628" s="0" t="n">
        <v>3.140088</v>
      </c>
      <c r="C3628" s="0" t="n">
        <v>0</v>
      </c>
      <c r="D3628" s="0" t="n">
        <v>593.7</v>
      </c>
      <c r="E3628" s="0" t="n">
        <v>594.021</v>
      </c>
      <c r="F3628" s="0" t="n">
        <v>0</v>
      </c>
      <c r="G3628" s="0" t="n">
        <f aca="false">A3628</f>
        <v>60.383333</v>
      </c>
      <c r="H3628" s="1" t="n">
        <f aca="false">G3628-G$4</f>
        <v>60.383333</v>
      </c>
      <c r="I3628" s="0" t="n">
        <f aca="false">E3628</f>
        <v>594.021</v>
      </c>
      <c r="J3628" s="0" t="n">
        <f aca="false">B3628</f>
        <v>3.140088</v>
      </c>
      <c r="K3628" s="0" t="n">
        <f aca="false">100*(J3628/J$4)</f>
        <v>18.1776143973786</v>
      </c>
      <c r="L3628" s="0" t="n">
        <f aca="false">(J3628-J3627)/(I3628-I3627)</f>
        <v>-0.00242268041237148</v>
      </c>
      <c r="M3628" s="0" t="n">
        <f aca="false">AVERAGE(L3628:L3678)</f>
        <v>-0.0036019827024226</v>
      </c>
    </row>
    <row r="3629" customFormat="false" ht="12.75" hidden="false" customHeight="false" outlineLevel="0" collapsed="false">
      <c r="A3629" s="0" t="n">
        <v>60.4</v>
      </c>
      <c r="B3629" s="0" t="n">
        <v>3.139619</v>
      </c>
      <c r="C3629" s="0" t="n">
        <v>0</v>
      </c>
      <c r="D3629" s="0" t="n">
        <v>593.867</v>
      </c>
      <c r="E3629" s="0" t="n">
        <v>594.218</v>
      </c>
      <c r="F3629" s="0" t="n">
        <v>0</v>
      </c>
      <c r="G3629" s="0" t="n">
        <f aca="false">A3629</f>
        <v>60.4</v>
      </c>
      <c r="H3629" s="1" t="n">
        <f aca="false">G3629-G$4</f>
        <v>60.4</v>
      </c>
      <c r="I3629" s="0" t="n">
        <f aca="false">E3629</f>
        <v>594.218</v>
      </c>
      <c r="J3629" s="0" t="n">
        <f aca="false">B3629</f>
        <v>3.139619</v>
      </c>
      <c r="K3629" s="0" t="n">
        <f aca="false">100*(J3629/J$4)</f>
        <v>18.1748994094062</v>
      </c>
      <c r="L3629" s="0" t="n">
        <f aca="false">(J3629-J3628)/(I3629-I3628)</f>
        <v>-0.00238071065989759</v>
      </c>
      <c r="M3629" s="0" t="n">
        <f aca="false">AVERAGE(L3629:L3679)</f>
        <v>-0.00362429497003501</v>
      </c>
    </row>
    <row r="3630" customFormat="false" ht="12.75" hidden="false" customHeight="false" outlineLevel="0" collapsed="false">
      <c r="A3630" s="0" t="n">
        <v>60.416667</v>
      </c>
      <c r="B3630" s="0" t="n">
        <v>3.138992</v>
      </c>
      <c r="C3630" s="0" t="n">
        <v>0</v>
      </c>
      <c r="D3630" s="0" t="n">
        <v>594.033</v>
      </c>
      <c r="E3630" s="0" t="n">
        <v>594.41</v>
      </c>
      <c r="F3630" s="0" t="n">
        <v>0</v>
      </c>
      <c r="G3630" s="0" t="n">
        <f aca="false">A3630</f>
        <v>60.416667</v>
      </c>
      <c r="H3630" s="1" t="n">
        <f aca="false">G3630-G$4</f>
        <v>60.416667</v>
      </c>
      <c r="I3630" s="0" t="n">
        <f aca="false">E3630</f>
        <v>594.41</v>
      </c>
      <c r="J3630" s="0" t="n">
        <f aca="false">B3630</f>
        <v>3.138992</v>
      </c>
      <c r="K3630" s="0" t="n">
        <f aca="false">100*(J3630/J$4)</f>
        <v>18.1712697772981</v>
      </c>
      <c r="L3630" s="0" t="n">
        <f aca="false">(J3630-J3629)/(I3630-I3629)</f>
        <v>-0.00326562500000068</v>
      </c>
      <c r="M3630" s="0" t="n">
        <f aca="false">AVERAGE(L3630:L3680)</f>
        <v>-0.00362632274109837</v>
      </c>
    </row>
    <row r="3631" customFormat="false" ht="12.75" hidden="false" customHeight="false" outlineLevel="0" collapsed="false">
      <c r="A3631" s="0" t="n">
        <v>60.433333</v>
      </c>
      <c r="B3631" s="0" t="n">
        <v>3.138523</v>
      </c>
      <c r="C3631" s="0" t="n">
        <v>0</v>
      </c>
      <c r="D3631" s="0" t="n">
        <v>594.2</v>
      </c>
      <c r="E3631" s="0" t="n">
        <v>594.586</v>
      </c>
      <c r="F3631" s="0" t="n">
        <v>0</v>
      </c>
      <c r="G3631" s="0" t="n">
        <f aca="false">A3631</f>
        <v>60.433333</v>
      </c>
      <c r="H3631" s="1" t="n">
        <f aca="false">G3631-G$4</f>
        <v>60.433333</v>
      </c>
      <c r="I3631" s="0" t="n">
        <f aca="false">E3631</f>
        <v>594.586</v>
      </c>
      <c r="J3631" s="0" t="n">
        <f aca="false">B3631</f>
        <v>3.138523</v>
      </c>
      <c r="K3631" s="0" t="n">
        <f aca="false">100*(J3631/J$4)</f>
        <v>18.1685547893256</v>
      </c>
      <c r="L3631" s="0" t="n">
        <f aca="false">(J3631-J3630)/(I3631-I3630)</f>
        <v>-0.00266477272727109</v>
      </c>
      <c r="M3631" s="0" t="n">
        <f aca="false">AVERAGE(L3631:L3681)</f>
        <v>-0.00364242728074029</v>
      </c>
    </row>
    <row r="3632" customFormat="false" ht="12.75" hidden="false" customHeight="false" outlineLevel="0" collapsed="false">
      <c r="A3632" s="0" t="n">
        <v>60.45</v>
      </c>
      <c r="B3632" s="0" t="n">
        <v>3.138053</v>
      </c>
      <c r="C3632" s="0" t="n">
        <v>0</v>
      </c>
      <c r="D3632" s="0" t="n">
        <v>594.367</v>
      </c>
      <c r="E3632" s="0" t="n">
        <v>594.754</v>
      </c>
      <c r="F3632" s="0" t="n">
        <v>0</v>
      </c>
      <c r="G3632" s="0" t="n">
        <f aca="false">A3632</f>
        <v>60.45</v>
      </c>
      <c r="H3632" s="1" t="n">
        <f aca="false">G3632-G$4</f>
        <v>60.45</v>
      </c>
      <c r="I3632" s="0" t="n">
        <f aca="false">E3632</f>
        <v>594.754</v>
      </c>
      <c r="J3632" s="0" t="n">
        <f aca="false">B3632</f>
        <v>3.138053</v>
      </c>
      <c r="K3632" s="0" t="n">
        <f aca="false">100*(J3632/J$4)</f>
        <v>18.1658340124663</v>
      </c>
      <c r="L3632" s="0" t="n">
        <f aca="false">(J3632-J3631)/(I3632-I3631)</f>
        <v>-0.00279761904761877</v>
      </c>
      <c r="M3632" s="0" t="n">
        <f aca="false">AVERAGE(L3632:L3682)</f>
        <v>-0.00367084418976872</v>
      </c>
    </row>
    <row r="3633" customFormat="false" ht="12.75" hidden="false" customHeight="false" outlineLevel="0" collapsed="false">
      <c r="A3633" s="0" t="n">
        <v>60.466667</v>
      </c>
      <c r="B3633" s="0" t="n">
        <v>3.137583</v>
      </c>
      <c r="C3633" s="0" t="n">
        <v>0</v>
      </c>
      <c r="D3633" s="0" t="n">
        <v>594.533</v>
      </c>
      <c r="E3633" s="0" t="n">
        <v>594.92</v>
      </c>
      <c r="F3633" s="0" t="n">
        <v>0</v>
      </c>
      <c r="G3633" s="0" t="n">
        <f aca="false">A3633</f>
        <v>60.466667</v>
      </c>
      <c r="H3633" s="1" t="n">
        <f aca="false">G3633-G$4</f>
        <v>60.466667</v>
      </c>
      <c r="I3633" s="0" t="n">
        <f aca="false">E3633</f>
        <v>594.92</v>
      </c>
      <c r="J3633" s="0" t="n">
        <f aca="false">B3633</f>
        <v>3.137583</v>
      </c>
      <c r="K3633" s="0" t="n">
        <f aca="false">100*(J3633/J$4)</f>
        <v>18.1631132356069</v>
      </c>
      <c r="L3633" s="0" t="n">
        <f aca="false">(J3633-J3632)/(I3633-I3632)</f>
        <v>-0.00283132530120834</v>
      </c>
      <c r="M3633" s="0" t="n">
        <f aca="false">AVERAGE(L3633:L3683)</f>
        <v>-0.00369612531671224</v>
      </c>
    </row>
    <row r="3634" customFormat="false" ht="12.75" hidden="false" customHeight="false" outlineLevel="0" collapsed="false">
      <c r="A3634" s="0" t="n">
        <v>60.483333</v>
      </c>
      <c r="B3634" s="0" t="n">
        <v>3.137114</v>
      </c>
      <c r="C3634" s="0" t="n">
        <v>0</v>
      </c>
      <c r="D3634" s="0" t="n">
        <v>594.7</v>
      </c>
      <c r="E3634" s="0" t="n">
        <v>595.088</v>
      </c>
      <c r="F3634" s="0" t="n">
        <v>0</v>
      </c>
      <c r="G3634" s="0" t="n">
        <f aca="false">A3634</f>
        <v>60.483333</v>
      </c>
      <c r="H3634" s="1" t="n">
        <f aca="false">G3634-G$4</f>
        <v>60.483333</v>
      </c>
      <c r="I3634" s="0" t="n">
        <f aca="false">E3634</f>
        <v>595.088</v>
      </c>
      <c r="J3634" s="0" t="n">
        <f aca="false">B3634</f>
        <v>3.137114</v>
      </c>
      <c r="K3634" s="0" t="n">
        <f aca="false">100*(J3634/J$4)</f>
        <v>18.1603982476345</v>
      </c>
      <c r="L3634" s="0" t="n">
        <f aca="false">(J3634-J3633)/(I3634-I3633)</f>
        <v>-0.00279166666666555</v>
      </c>
      <c r="M3634" s="0" t="n">
        <f aca="false">AVERAGE(L3634:L3684)</f>
        <v>-0.00372216388012768</v>
      </c>
    </row>
    <row r="3635" customFormat="false" ht="12.75" hidden="false" customHeight="false" outlineLevel="0" collapsed="false">
      <c r="A3635" s="0" t="n">
        <v>60.5</v>
      </c>
      <c r="B3635" s="0" t="n">
        <v>3.136644</v>
      </c>
      <c r="C3635" s="0" t="n">
        <v>0</v>
      </c>
      <c r="D3635" s="0" t="n">
        <v>594.867</v>
      </c>
      <c r="E3635" s="0" t="n">
        <v>595.264</v>
      </c>
      <c r="F3635" s="0" t="n">
        <v>0</v>
      </c>
      <c r="G3635" s="0" t="n">
        <f aca="false">A3635</f>
        <v>60.5</v>
      </c>
      <c r="H3635" s="1" t="n">
        <f aca="false">G3635-G$4</f>
        <v>60.5</v>
      </c>
      <c r="I3635" s="0" t="n">
        <f aca="false">E3635</f>
        <v>595.264</v>
      </c>
      <c r="J3635" s="0" t="n">
        <f aca="false">B3635</f>
        <v>3.136644</v>
      </c>
      <c r="K3635" s="0" t="n">
        <f aca="false">100*(J3635/J$4)</f>
        <v>18.1576774707751</v>
      </c>
      <c r="L3635" s="0" t="n">
        <f aca="false">(J3635-J3634)/(I3635-I3634)</f>
        <v>-0.0026704545454537</v>
      </c>
      <c r="M3635" s="0" t="n">
        <f aca="false">AVERAGE(L3635:L3685)</f>
        <v>-0.00372033268788074</v>
      </c>
    </row>
    <row r="3636" customFormat="false" ht="12.75" hidden="false" customHeight="false" outlineLevel="0" collapsed="false">
      <c r="A3636" s="0" t="n">
        <v>60.516667</v>
      </c>
      <c r="B3636" s="0" t="n">
        <v>3.136174</v>
      </c>
      <c r="C3636" s="0" t="n">
        <v>0</v>
      </c>
      <c r="D3636" s="0" t="n">
        <v>595.033</v>
      </c>
      <c r="E3636" s="0" t="n">
        <v>595.452</v>
      </c>
      <c r="F3636" s="0" t="n">
        <v>0</v>
      </c>
      <c r="G3636" s="0" t="n">
        <f aca="false">A3636</f>
        <v>60.516667</v>
      </c>
      <c r="H3636" s="1" t="n">
        <f aca="false">G3636-G$4</f>
        <v>60.516667</v>
      </c>
      <c r="I3636" s="0" t="n">
        <f aca="false">E3636</f>
        <v>595.452</v>
      </c>
      <c r="J3636" s="0" t="n">
        <f aca="false">B3636</f>
        <v>3.136174</v>
      </c>
      <c r="K3636" s="0" t="n">
        <f aca="false">100*(J3636/J$4)</f>
        <v>18.1549566939157</v>
      </c>
      <c r="L3636" s="0" t="n">
        <f aca="false">(J3636-J3635)/(I3636-I3635)</f>
        <v>-0.0025</v>
      </c>
      <c r="M3636" s="0" t="n">
        <f aca="false">AVERAGE(L3636:L3686)</f>
        <v>-0.00374606987027293</v>
      </c>
    </row>
    <row r="3637" customFormat="false" ht="12.75" hidden="false" customHeight="false" outlineLevel="0" collapsed="false">
      <c r="A3637" s="0" t="n">
        <v>60.533333</v>
      </c>
      <c r="B3637" s="0" t="n">
        <v>3.135705</v>
      </c>
      <c r="C3637" s="0" t="n">
        <v>0</v>
      </c>
      <c r="D3637" s="0" t="n">
        <v>595.2</v>
      </c>
      <c r="E3637" s="0" t="n">
        <v>595.641</v>
      </c>
      <c r="F3637" s="0" t="n">
        <v>0</v>
      </c>
      <c r="G3637" s="0" t="n">
        <f aca="false">A3637</f>
        <v>60.533333</v>
      </c>
      <c r="H3637" s="1" t="n">
        <f aca="false">G3637-G$4</f>
        <v>60.533333</v>
      </c>
      <c r="I3637" s="0" t="n">
        <f aca="false">E3637</f>
        <v>595.641</v>
      </c>
      <c r="J3637" s="0" t="n">
        <f aca="false">B3637</f>
        <v>3.135705</v>
      </c>
      <c r="K3637" s="0" t="n">
        <f aca="false">100*(J3637/J$4)</f>
        <v>18.1522417059433</v>
      </c>
      <c r="L3637" s="0" t="n">
        <f aca="false">(J3637-J3636)/(I3637-I3636)</f>
        <v>-0.00248148148148105</v>
      </c>
      <c r="M3637" s="0" t="n">
        <f aca="false">AVERAGE(L3637:L3687)</f>
        <v>-0.00377915810556704</v>
      </c>
    </row>
    <row r="3638" customFormat="false" ht="12.75" hidden="false" customHeight="false" outlineLevel="0" collapsed="false">
      <c r="A3638" s="0" t="n">
        <v>60.55</v>
      </c>
      <c r="B3638" s="0" t="n">
        <v>3.135235</v>
      </c>
      <c r="C3638" s="0" t="n">
        <v>0</v>
      </c>
      <c r="D3638" s="0" t="n">
        <v>595.367</v>
      </c>
      <c r="E3638" s="0" t="n">
        <v>595.825</v>
      </c>
      <c r="F3638" s="0" t="n">
        <v>0</v>
      </c>
      <c r="G3638" s="0" t="n">
        <f aca="false">A3638</f>
        <v>60.55</v>
      </c>
      <c r="H3638" s="1" t="n">
        <f aca="false">G3638-G$4</f>
        <v>60.55</v>
      </c>
      <c r="I3638" s="0" t="n">
        <f aca="false">E3638</f>
        <v>595.825</v>
      </c>
      <c r="J3638" s="0" t="n">
        <f aca="false">B3638</f>
        <v>3.135235</v>
      </c>
      <c r="K3638" s="0" t="n">
        <f aca="false">100*(J3638/J$4)</f>
        <v>18.1495209290839</v>
      </c>
      <c r="L3638" s="0" t="n">
        <f aca="false">(J3638-J3637)/(I3638-I3637)</f>
        <v>-0.00255434782608565</v>
      </c>
      <c r="M3638" s="0" t="n">
        <f aca="false">AVERAGE(L3638:L3688)</f>
        <v>-0.00378433717524563</v>
      </c>
    </row>
    <row r="3639" customFormat="false" ht="12.75" hidden="false" customHeight="false" outlineLevel="0" collapsed="false">
      <c r="A3639" s="0" t="n">
        <v>60.566667</v>
      </c>
      <c r="B3639" s="0" t="n">
        <v>3.134765</v>
      </c>
      <c r="C3639" s="0" t="n">
        <v>0</v>
      </c>
      <c r="D3639" s="0" t="n">
        <v>595.533</v>
      </c>
      <c r="E3639" s="0" t="n">
        <v>595.982</v>
      </c>
      <c r="F3639" s="0" t="n">
        <v>0</v>
      </c>
      <c r="G3639" s="0" t="n">
        <f aca="false">A3639</f>
        <v>60.566667</v>
      </c>
      <c r="H3639" s="1" t="n">
        <f aca="false">G3639-G$4</f>
        <v>60.566667</v>
      </c>
      <c r="I3639" s="0" t="n">
        <f aca="false">E3639</f>
        <v>595.982</v>
      </c>
      <c r="J3639" s="0" t="n">
        <f aca="false">B3639</f>
        <v>3.134765</v>
      </c>
      <c r="K3639" s="0" t="n">
        <f aca="false">100*(J3639/J$4)</f>
        <v>18.1468001522246</v>
      </c>
      <c r="L3639" s="0" t="n">
        <f aca="false">(J3639-J3638)/(I3639-I3638)</f>
        <v>-0.00299363057325247</v>
      </c>
      <c r="M3639" s="0" t="n">
        <f aca="false">AVERAGE(L3639:L3689)</f>
        <v>-0.0038187995042539</v>
      </c>
    </row>
    <row r="3640" customFormat="false" ht="12.75" hidden="false" customHeight="false" outlineLevel="0" collapsed="false">
      <c r="A3640" s="0" t="n">
        <v>60.583333</v>
      </c>
      <c r="B3640" s="0" t="n">
        <v>3.134296</v>
      </c>
      <c r="C3640" s="0" t="n">
        <v>0</v>
      </c>
      <c r="D3640" s="0" t="n">
        <v>595.7</v>
      </c>
      <c r="E3640" s="0" t="n">
        <v>596.128</v>
      </c>
      <c r="F3640" s="0" t="n">
        <v>0</v>
      </c>
      <c r="G3640" s="0" t="n">
        <f aca="false">A3640</f>
        <v>60.583333</v>
      </c>
      <c r="H3640" s="1" t="n">
        <f aca="false">G3640-G$4</f>
        <v>60.583333</v>
      </c>
      <c r="I3640" s="0" t="n">
        <f aca="false">E3640</f>
        <v>596.128</v>
      </c>
      <c r="J3640" s="0" t="n">
        <f aca="false">B3640</f>
        <v>3.134296</v>
      </c>
      <c r="K3640" s="0" t="n">
        <f aca="false">100*(J3640/J$4)</f>
        <v>18.1440851642521</v>
      </c>
      <c r="L3640" s="0" t="n">
        <f aca="false">(J3640-J3639)/(I3640-I3639)</f>
        <v>-0.00321232876712055</v>
      </c>
      <c r="M3640" s="0" t="n">
        <f aca="false">AVERAGE(L3640:L3690)</f>
        <v>-0.00384622877467017</v>
      </c>
    </row>
    <row r="3641" customFormat="false" ht="12.75" hidden="false" customHeight="false" outlineLevel="0" collapsed="false">
      <c r="A3641" s="0" t="n">
        <v>60.6</v>
      </c>
      <c r="B3641" s="0" t="n">
        <v>3.133826</v>
      </c>
      <c r="C3641" s="0" t="n">
        <v>0</v>
      </c>
      <c r="D3641" s="0" t="n">
        <v>595.867</v>
      </c>
      <c r="E3641" s="0" t="n">
        <v>596.259</v>
      </c>
      <c r="F3641" s="0" t="n">
        <v>0</v>
      </c>
      <c r="G3641" s="0" t="n">
        <f aca="false">A3641</f>
        <v>60.6</v>
      </c>
      <c r="H3641" s="1" t="n">
        <f aca="false">G3641-G$4</f>
        <v>60.6</v>
      </c>
      <c r="I3641" s="0" t="n">
        <f aca="false">E3641</f>
        <v>596.259</v>
      </c>
      <c r="J3641" s="0" t="n">
        <f aca="false">B3641</f>
        <v>3.133826</v>
      </c>
      <c r="K3641" s="0" t="n">
        <f aca="false">100*(J3641/J$4)</f>
        <v>18.1413643873928</v>
      </c>
      <c r="L3641" s="0" t="n">
        <f aca="false">(J3641-J3640)/(I3641-I3640)</f>
        <v>-0.00358778625954253</v>
      </c>
      <c r="M3641" s="0" t="n">
        <f aca="false">AVERAGE(L3641:L3691)</f>
        <v>-0.00386999739299889</v>
      </c>
    </row>
    <row r="3642" customFormat="false" ht="12.75" hidden="false" customHeight="false" outlineLevel="0" collapsed="false">
      <c r="A3642" s="0" t="n">
        <v>60.616667</v>
      </c>
      <c r="B3642" s="0" t="n">
        <v>3.133356</v>
      </c>
      <c r="C3642" s="0" t="n">
        <v>0</v>
      </c>
      <c r="D3642" s="0" t="n">
        <v>596.033</v>
      </c>
      <c r="E3642" s="0" t="n">
        <v>596.379</v>
      </c>
      <c r="F3642" s="0" t="n">
        <v>0</v>
      </c>
      <c r="G3642" s="0" t="n">
        <f aca="false">A3642</f>
        <v>60.616667</v>
      </c>
      <c r="H3642" s="1" t="n">
        <f aca="false">G3642-G$4</f>
        <v>60.616667</v>
      </c>
      <c r="I3642" s="0" t="n">
        <f aca="false">E3642</f>
        <v>596.379</v>
      </c>
      <c r="J3642" s="0" t="n">
        <f aca="false">B3642</f>
        <v>3.133356</v>
      </c>
      <c r="K3642" s="0" t="n">
        <f aca="false">100*(J3642/J$4)</f>
        <v>18.1386436105334</v>
      </c>
      <c r="L3642" s="0" t="n">
        <f aca="false">(J3642-J3641)/(I3642-I3641)</f>
        <v>-0.00391666666666627</v>
      </c>
      <c r="M3642" s="0" t="n">
        <f aca="false">AVERAGE(L3642:L3692)</f>
        <v>-0.0038546206316073</v>
      </c>
    </row>
    <row r="3643" customFormat="false" ht="12.75" hidden="false" customHeight="false" outlineLevel="0" collapsed="false">
      <c r="A3643" s="0" t="n">
        <v>60.633333</v>
      </c>
      <c r="B3643" s="0" t="n">
        <v>3.132887</v>
      </c>
      <c r="C3643" s="0" t="n">
        <v>0</v>
      </c>
      <c r="D3643" s="0" t="n">
        <v>596.2</v>
      </c>
      <c r="E3643" s="0" t="n">
        <v>596.492</v>
      </c>
      <c r="F3643" s="0" t="n">
        <v>0</v>
      </c>
      <c r="G3643" s="0" t="n">
        <f aca="false">A3643</f>
        <v>60.633333</v>
      </c>
      <c r="H3643" s="1" t="n">
        <f aca="false">G3643-G$4</f>
        <v>60.633333</v>
      </c>
      <c r="I3643" s="0" t="n">
        <f aca="false">E3643</f>
        <v>596.492</v>
      </c>
      <c r="J3643" s="0" t="n">
        <f aca="false">B3643</f>
        <v>3.132887</v>
      </c>
      <c r="K3643" s="0" t="n">
        <f aca="false">100*(J3643/J$4)</f>
        <v>18.135928622561</v>
      </c>
      <c r="L3643" s="0" t="n">
        <f aca="false">(J3643-J3642)/(I3643-I3642)</f>
        <v>-0.00415044247787671</v>
      </c>
      <c r="M3643" s="0" t="n">
        <f aca="false">AVERAGE(L3643:L3693)</f>
        <v>-0.00385849060064758</v>
      </c>
    </row>
    <row r="3644" customFormat="false" ht="12.75" hidden="false" customHeight="false" outlineLevel="0" collapsed="false">
      <c r="A3644" s="0" t="n">
        <v>60.65</v>
      </c>
      <c r="B3644" s="0" t="n">
        <v>3.132417</v>
      </c>
      <c r="C3644" s="0" t="n">
        <v>0</v>
      </c>
      <c r="D3644" s="0" t="n">
        <v>596.367</v>
      </c>
      <c r="E3644" s="0" t="n">
        <v>596.608</v>
      </c>
      <c r="F3644" s="0" t="n">
        <v>0</v>
      </c>
      <c r="G3644" s="0" t="n">
        <f aca="false">A3644</f>
        <v>60.65</v>
      </c>
      <c r="H3644" s="1" t="n">
        <f aca="false">G3644-G$4</f>
        <v>60.65</v>
      </c>
      <c r="I3644" s="0" t="n">
        <f aca="false">E3644</f>
        <v>596.608</v>
      </c>
      <c r="J3644" s="0" t="n">
        <f aca="false">B3644</f>
        <v>3.132417</v>
      </c>
      <c r="K3644" s="0" t="n">
        <f aca="false">100*(J3644/J$4)</f>
        <v>18.1332078457016</v>
      </c>
      <c r="L3644" s="0" t="n">
        <f aca="false">(J3644-J3643)/(I3644-I3643)</f>
        <v>-0.00405172413793512</v>
      </c>
      <c r="M3644" s="0" t="n">
        <f aca="false">AVERAGE(L3644:L3694)</f>
        <v>-0.00385520841181587</v>
      </c>
    </row>
    <row r="3645" customFormat="false" ht="12.75" hidden="false" customHeight="false" outlineLevel="0" collapsed="false">
      <c r="A3645" s="0" t="n">
        <v>60.666667</v>
      </c>
      <c r="B3645" s="0" t="n">
        <v>3.131947</v>
      </c>
      <c r="C3645" s="0" t="n">
        <v>0</v>
      </c>
      <c r="D3645" s="0" t="n">
        <v>596.533</v>
      </c>
      <c r="E3645" s="0" t="n">
        <v>596.729</v>
      </c>
      <c r="F3645" s="0" t="n">
        <v>0</v>
      </c>
      <c r="G3645" s="0" t="n">
        <f aca="false">A3645</f>
        <v>60.666667</v>
      </c>
      <c r="H3645" s="1" t="n">
        <f aca="false">G3645-G$4</f>
        <v>60.666667</v>
      </c>
      <c r="I3645" s="0" t="n">
        <f aca="false">E3645</f>
        <v>596.729</v>
      </c>
      <c r="J3645" s="0" t="n">
        <f aca="false">B3645</f>
        <v>3.131947</v>
      </c>
      <c r="K3645" s="0" t="n">
        <f aca="false">100*(J3645/J$4)</f>
        <v>18.1304870688423</v>
      </c>
      <c r="L3645" s="0" t="n">
        <f aca="false">(J3645-J3644)/(I3645-I3644)</f>
        <v>-0.00388429752065788</v>
      </c>
      <c r="M3645" s="0" t="n">
        <f aca="false">AVERAGE(L3645:L3695)</f>
        <v>-0.00382777347524613</v>
      </c>
    </row>
    <row r="3646" customFormat="false" ht="12.75" hidden="false" customHeight="false" outlineLevel="0" collapsed="false">
      <c r="A3646" s="0" t="n">
        <v>60.683333</v>
      </c>
      <c r="B3646" s="0" t="n">
        <v>3.131321</v>
      </c>
      <c r="C3646" s="0" t="n">
        <v>0</v>
      </c>
      <c r="D3646" s="0" t="n">
        <v>596.7</v>
      </c>
      <c r="E3646" s="0" t="n">
        <v>596.852</v>
      </c>
      <c r="F3646" s="0" t="n">
        <v>0</v>
      </c>
      <c r="G3646" s="0" t="n">
        <f aca="false">A3646</f>
        <v>60.683333</v>
      </c>
      <c r="H3646" s="1" t="n">
        <f aca="false">G3646-G$4</f>
        <v>60.683333</v>
      </c>
      <c r="I3646" s="0" t="n">
        <f aca="false">E3646</f>
        <v>596.852</v>
      </c>
      <c r="J3646" s="0" t="n">
        <f aca="false">B3646</f>
        <v>3.131321</v>
      </c>
      <c r="K3646" s="0" t="n">
        <f aca="false">100*(J3646/J$4)</f>
        <v>18.1268632256211</v>
      </c>
      <c r="L3646" s="0" t="n">
        <f aca="false">(J3646-J3645)/(I3646-I3645)</f>
        <v>-0.00508943089431182</v>
      </c>
      <c r="M3646" s="0" t="n">
        <f aca="false">AVERAGE(L3646:L3696)</f>
        <v>-0.00383937921947234</v>
      </c>
    </row>
    <row r="3647" customFormat="false" ht="12.75" hidden="false" customHeight="false" outlineLevel="0" collapsed="false">
      <c r="A3647" s="0" t="n">
        <v>60.7</v>
      </c>
      <c r="B3647" s="0" t="n">
        <v>3.131008</v>
      </c>
      <c r="C3647" s="0" t="n">
        <v>0</v>
      </c>
      <c r="D3647" s="0" t="n">
        <v>596.867</v>
      </c>
      <c r="E3647" s="0" t="n">
        <v>596.962</v>
      </c>
      <c r="F3647" s="0" t="n">
        <v>0</v>
      </c>
      <c r="G3647" s="0" t="n">
        <f aca="false">A3647</f>
        <v>60.7</v>
      </c>
      <c r="H3647" s="1" t="n">
        <f aca="false">G3647-G$4</f>
        <v>60.7</v>
      </c>
      <c r="I3647" s="0" t="n">
        <f aca="false">E3647</f>
        <v>596.962</v>
      </c>
      <c r="J3647" s="0" t="n">
        <f aca="false">B3647</f>
        <v>3.131008</v>
      </c>
      <c r="K3647" s="0" t="n">
        <f aca="false">100*(J3647/J$4)</f>
        <v>18.1250513040105</v>
      </c>
      <c r="L3647" s="0" t="n">
        <f aca="false">(J3647-J3646)/(I3647-I3646)</f>
        <v>-0.00284545454545224</v>
      </c>
      <c r="M3647" s="0" t="n">
        <f aca="false">AVERAGE(L3647:L3697)</f>
        <v>-0.00382634191373847</v>
      </c>
    </row>
    <row r="3648" customFormat="false" ht="12.75" hidden="false" customHeight="false" outlineLevel="0" collapsed="false">
      <c r="A3648" s="0" t="n">
        <v>60.716667</v>
      </c>
      <c r="B3648" s="0" t="n">
        <v>3.130382</v>
      </c>
      <c r="C3648" s="0" t="n">
        <v>0</v>
      </c>
      <c r="D3648" s="0" t="n">
        <v>597.033</v>
      </c>
      <c r="E3648" s="0" t="n">
        <v>597.074</v>
      </c>
      <c r="F3648" s="0" t="n">
        <v>0</v>
      </c>
      <c r="G3648" s="0" t="n">
        <f aca="false">A3648</f>
        <v>60.716667</v>
      </c>
      <c r="H3648" s="1" t="n">
        <f aca="false">G3648-G$4</f>
        <v>60.716667</v>
      </c>
      <c r="I3648" s="0" t="n">
        <f aca="false">E3648</f>
        <v>597.074</v>
      </c>
      <c r="J3648" s="0" t="n">
        <f aca="false">B3648</f>
        <v>3.130382</v>
      </c>
      <c r="K3648" s="0" t="n">
        <f aca="false">100*(J3648/J$4)</f>
        <v>18.1214274607893</v>
      </c>
      <c r="L3648" s="0" t="n">
        <f aca="false">(J3648-J3647)/(I3648-I3647)</f>
        <v>-0.00558928571428753</v>
      </c>
      <c r="M3648" s="0" t="n">
        <f aca="false">AVERAGE(L3648:L3698)</f>
        <v>-0.00384864772358175</v>
      </c>
    </row>
    <row r="3649" customFormat="false" ht="12.75" hidden="false" customHeight="false" outlineLevel="0" collapsed="false">
      <c r="A3649" s="0" t="n">
        <v>60.733333</v>
      </c>
      <c r="B3649" s="0" t="n">
        <v>3.130069</v>
      </c>
      <c r="C3649" s="0" t="n">
        <v>0</v>
      </c>
      <c r="D3649" s="0" t="n">
        <v>597.2</v>
      </c>
      <c r="E3649" s="0" t="n">
        <v>597.19</v>
      </c>
      <c r="F3649" s="0" t="n">
        <v>0</v>
      </c>
      <c r="G3649" s="0" t="n">
        <f aca="false">A3649</f>
        <v>60.733333</v>
      </c>
      <c r="H3649" s="1" t="n">
        <f aca="false">G3649-G$4</f>
        <v>60.733333</v>
      </c>
      <c r="I3649" s="0" t="n">
        <f aca="false">E3649</f>
        <v>597.19</v>
      </c>
      <c r="J3649" s="0" t="n">
        <f aca="false">B3649</f>
        <v>3.130069</v>
      </c>
      <c r="K3649" s="0" t="n">
        <f aca="false">100*(J3649/J$4)</f>
        <v>18.1196155391787</v>
      </c>
      <c r="L3649" s="0" t="n">
        <f aca="false">(J3649-J3648)/(I3649-I3648)</f>
        <v>-0.00269827586206481</v>
      </c>
      <c r="M3649" s="0" t="n">
        <f aca="false">AVERAGE(L3649:L3699)</f>
        <v>-0.00381521658253026</v>
      </c>
    </row>
    <row r="3650" customFormat="false" ht="12.75" hidden="false" customHeight="false" outlineLevel="0" collapsed="false">
      <c r="A3650" s="0" t="n">
        <v>60.75</v>
      </c>
      <c r="B3650" s="0" t="n">
        <v>3.129599</v>
      </c>
      <c r="C3650" s="0" t="n">
        <v>0</v>
      </c>
      <c r="D3650" s="0" t="n">
        <v>597.367</v>
      </c>
      <c r="E3650" s="0" t="n">
        <v>597.304</v>
      </c>
      <c r="F3650" s="0" t="n">
        <v>0</v>
      </c>
      <c r="G3650" s="0" t="n">
        <f aca="false">A3650</f>
        <v>60.75</v>
      </c>
      <c r="H3650" s="1" t="n">
        <f aca="false">G3650-G$4</f>
        <v>60.75</v>
      </c>
      <c r="I3650" s="0" t="n">
        <f aca="false">E3650</f>
        <v>597.304</v>
      </c>
      <c r="J3650" s="0" t="n">
        <f aca="false">B3650</f>
        <v>3.129599</v>
      </c>
      <c r="K3650" s="0" t="n">
        <f aca="false">100*(J3650/J$4)</f>
        <v>18.1168947623193</v>
      </c>
      <c r="L3650" s="0" t="n">
        <f aca="false">(J3650-J3649)/(I3650-I3649)</f>
        <v>-0.00412280701755042</v>
      </c>
      <c r="M3650" s="0" t="n">
        <f aca="false">AVERAGE(L3650:L3700)</f>
        <v>-0.00381388278329052</v>
      </c>
    </row>
    <row r="3651" customFormat="false" ht="12.75" hidden="false" customHeight="false" outlineLevel="0" collapsed="false">
      <c r="A3651" s="0" t="n">
        <v>60.766667</v>
      </c>
      <c r="B3651" s="0" t="n">
        <v>3.129129</v>
      </c>
      <c r="C3651" s="0" t="n">
        <v>0</v>
      </c>
      <c r="D3651" s="0" t="n">
        <v>597.533</v>
      </c>
      <c r="E3651" s="0" t="n">
        <v>597.423</v>
      </c>
      <c r="F3651" s="0" t="n">
        <v>0</v>
      </c>
      <c r="G3651" s="0" t="n">
        <f aca="false">A3651</f>
        <v>60.766667</v>
      </c>
      <c r="H3651" s="1" t="n">
        <f aca="false">G3651-G$4</f>
        <v>60.766667</v>
      </c>
      <c r="I3651" s="0" t="n">
        <f aca="false">E3651</f>
        <v>597.423</v>
      </c>
      <c r="J3651" s="0" t="n">
        <f aca="false">B3651</f>
        <v>3.129129</v>
      </c>
      <c r="K3651" s="0" t="n">
        <f aca="false">100*(J3651/J$4)</f>
        <v>18.1141739854599</v>
      </c>
      <c r="L3651" s="0" t="n">
        <f aca="false">(J3651-J3650)/(I3651-I3650)</f>
        <v>-0.00394957983193159</v>
      </c>
      <c r="M3651" s="0" t="n">
        <f aca="false">AVERAGE(L3651:L3701)</f>
        <v>-0.00380904407819844</v>
      </c>
    </row>
    <row r="3652" customFormat="false" ht="12.75" hidden="false" customHeight="false" outlineLevel="0" collapsed="false">
      <c r="A3652" s="0" t="n">
        <v>60.783333</v>
      </c>
      <c r="B3652" s="0" t="n">
        <v>3.12866</v>
      </c>
      <c r="C3652" s="0" t="n">
        <v>0</v>
      </c>
      <c r="D3652" s="0" t="n">
        <v>597.7</v>
      </c>
      <c r="E3652" s="0" t="n">
        <v>597.543</v>
      </c>
      <c r="F3652" s="0" t="n">
        <v>0</v>
      </c>
      <c r="G3652" s="0" t="n">
        <f aca="false">A3652</f>
        <v>60.783333</v>
      </c>
      <c r="H3652" s="1" t="n">
        <f aca="false">G3652-G$4</f>
        <v>60.783333</v>
      </c>
      <c r="I3652" s="0" t="n">
        <f aca="false">E3652</f>
        <v>597.543</v>
      </c>
      <c r="J3652" s="0" t="n">
        <f aca="false">B3652</f>
        <v>3.12866</v>
      </c>
      <c r="K3652" s="0" t="n">
        <f aca="false">100*(J3652/J$4)</f>
        <v>18.1114589974875</v>
      </c>
      <c r="L3652" s="0" t="n">
        <f aca="false">(J3652-J3651)/(I3652-I3651)</f>
        <v>-0.00390833333333177</v>
      </c>
      <c r="M3652" s="0" t="n">
        <f aca="false">AVERAGE(L3652:L3702)</f>
        <v>-0.003812440689681</v>
      </c>
    </row>
    <row r="3653" customFormat="false" ht="12.75" hidden="false" customHeight="false" outlineLevel="0" collapsed="false">
      <c r="A3653" s="0" t="n">
        <v>60.8</v>
      </c>
      <c r="B3653" s="0" t="n">
        <v>3.12819</v>
      </c>
      <c r="C3653" s="0" t="n">
        <v>0</v>
      </c>
      <c r="D3653" s="0" t="n">
        <v>597.867</v>
      </c>
      <c r="E3653" s="0" t="n">
        <v>597.656</v>
      </c>
      <c r="F3653" s="0" t="n">
        <v>0</v>
      </c>
      <c r="G3653" s="0" t="n">
        <f aca="false">A3653</f>
        <v>60.8</v>
      </c>
      <c r="H3653" s="1" t="n">
        <f aca="false">G3653-G$4</f>
        <v>60.8</v>
      </c>
      <c r="I3653" s="0" t="n">
        <f aca="false">E3653</f>
        <v>597.656</v>
      </c>
      <c r="J3653" s="0" t="n">
        <f aca="false">B3653</f>
        <v>3.12819</v>
      </c>
      <c r="K3653" s="0" t="n">
        <f aca="false">100*(J3653/J$4)</f>
        <v>18.1087382206281</v>
      </c>
      <c r="L3653" s="0" t="n">
        <f aca="false">(J3653-J3652)/(I3653-I3652)</f>
        <v>-0.00415929203540008</v>
      </c>
      <c r="M3653" s="0" t="n">
        <f aca="false">AVERAGE(L3653:L3703)</f>
        <v>-0.00381525227408491</v>
      </c>
    </row>
    <row r="3654" customFormat="false" ht="12.75" hidden="false" customHeight="false" outlineLevel="0" collapsed="false">
      <c r="A3654" s="0" t="n">
        <v>60.816667</v>
      </c>
      <c r="B3654" s="0" t="n">
        <v>3.12772</v>
      </c>
      <c r="C3654" s="0" t="n">
        <v>0</v>
      </c>
      <c r="D3654" s="0" t="n">
        <v>598.033</v>
      </c>
      <c r="E3654" s="0" t="n">
        <v>597.77</v>
      </c>
      <c r="F3654" s="0" t="n">
        <v>0</v>
      </c>
      <c r="G3654" s="0" t="n">
        <f aca="false">A3654</f>
        <v>60.816667</v>
      </c>
      <c r="H3654" s="1" t="n">
        <f aca="false">G3654-G$4</f>
        <v>60.816667</v>
      </c>
      <c r="I3654" s="0" t="n">
        <f aca="false">E3654</f>
        <v>597.77</v>
      </c>
      <c r="J3654" s="0" t="n">
        <f aca="false">B3654</f>
        <v>3.12772</v>
      </c>
      <c r="K3654" s="0" t="n">
        <f aca="false">100*(J3654/J$4)</f>
        <v>18.1060174437688</v>
      </c>
      <c r="L3654" s="0" t="n">
        <f aca="false">(J3654-J3653)/(I3654-I3653)</f>
        <v>-0.00412280701754242</v>
      </c>
      <c r="M3654" s="0" t="n">
        <f aca="false">AVERAGE(L3654:L3704)</f>
        <v>-0.00378570816305508</v>
      </c>
    </row>
    <row r="3655" customFormat="false" ht="12.75" hidden="false" customHeight="false" outlineLevel="0" collapsed="false">
      <c r="A3655" s="0" t="n">
        <v>60.833333</v>
      </c>
      <c r="B3655" s="0" t="n">
        <v>3.127251</v>
      </c>
      <c r="C3655" s="0" t="n">
        <v>0</v>
      </c>
      <c r="D3655" s="0" t="n">
        <v>598.2</v>
      </c>
      <c r="E3655" s="0" t="n">
        <v>597.886</v>
      </c>
      <c r="F3655" s="0" t="n">
        <v>0</v>
      </c>
      <c r="G3655" s="0" t="n">
        <f aca="false">A3655</f>
        <v>60.833333</v>
      </c>
      <c r="H3655" s="1" t="n">
        <f aca="false">G3655-G$4</f>
        <v>60.833333</v>
      </c>
      <c r="I3655" s="0" t="n">
        <f aca="false">E3655</f>
        <v>597.886</v>
      </c>
      <c r="J3655" s="0" t="n">
        <f aca="false">B3655</f>
        <v>3.127251</v>
      </c>
      <c r="K3655" s="0" t="n">
        <f aca="false">100*(J3655/J$4)</f>
        <v>18.1033024557964</v>
      </c>
      <c r="L3655" s="0" t="n">
        <f aca="false">(J3655-J3654)/(I3655-I3654)</f>
        <v>-0.00404310344827874</v>
      </c>
      <c r="M3655" s="0" t="n">
        <f aca="false">AVERAGE(L3655:L3705)</f>
        <v>-0.00378642355556209</v>
      </c>
    </row>
    <row r="3656" customFormat="false" ht="12.75" hidden="false" customHeight="false" outlineLevel="0" collapsed="false">
      <c r="A3656" s="0" t="n">
        <v>60.85</v>
      </c>
      <c r="B3656" s="0" t="n">
        <v>3.126781</v>
      </c>
      <c r="C3656" s="0" t="n">
        <v>0</v>
      </c>
      <c r="D3656" s="0" t="n">
        <v>598.367</v>
      </c>
      <c r="E3656" s="0" t="n">
        <v>598.003</v>
      </c>
      <c r="F3656" s="0" t="n">
        <v>0</v>
      </c>
      <c r="G3656" s="0" t="n">
        <f aca="false">A3656</f>
        <v>60.85</v>
      </c>
      <c r="H3656" s="1" t="n">
        <f aca="false">G3656-G$4</f>
        <v>60.85</v>
      </c>
      <c r="I3656" s="0" t="n">
        <f aca="false">E3656</f>
        <v>598.003</v>
      </c>
      <c r="J3656" s="0" t="n">
        <f aca="false">B3656</f>
        <v>3.126781</v>
      </c>
      <c r="K3656" s="0" t="n">
        <f aca="false">100*(J3656/J$4)</f>
        <v>18.100581678937</v>
      </c>
      <c r="L3656" s="0" t="n">
        <f aca="false">(J3656-J3655)/(I3656-I3655)</f>
        <v>-0.00401709401709117</v>
      </c>
      <c r="M3656" s="0" t="n">
        <f aca="false">AVERAGE(L3656:L3706)</f>
        <v>-0.00379229589172511</v>
      </c>
    </row>
    <row r="3657" customFormat="false" ht="12.75" hidden="false" customHeight="false" outlineLevel="0" collapsed="false">
      <c r="A3657" s="0" t="n">
        <v>60.866667</v>
      </c>
      <c r="B3657" s="0" t="n">
        <v>3.126311</v>
      </c>
      <c r="C3657" s="0" t="n">
        <v>0</v>
      </c>
      <c r="D3657" s="0" t="n">
        <v>598.533</v>
      </c>
      <c r="E3657" s="0" t="n">
        <v>598.112</v>
      </c>
      <c r="F3657" s="0" t="n">
        <v>0</v>
      </c>
      <c r="G3657" s="0" t="n">
        <f aca="false">A3657</f>
        <v>60.866667</v>
      </c>
      <c r="H3657" s="1" t="n">
        <f aca="false">G3657-G$4</f>
        <v>60.866667</v>
      </c>
      <c r="I3657" s="0" t="n">
        <f aca="false">E3657</f>
        <v>598.112</v>
      </c>
      <c r="J3657" s="0" t="n">
        <f aca="false">B3657</f>
        <v>3.126311</v>
      </c>
      <c r="K3657" s="0" t="n">
        <f aca="false">100*(J3657/J$4)</f>
        <v>18.0978609020776</v>
      </c>
      <c r="L3657" s="0" t="n">
        <f aca="false">(J3657-J3656)/(I3657-I3656)</f>
        <v>-0.00431192660550734</v>
      </c>
      <c r="M3657" s="0" t="n">
        <f aca="false">AVERAGE(L3657:L3707)</f>
        <v>-0.00379229589172518</v>
      </c>
    </row>
    <row r="3658" customFormat="false" ht="12.75" hidden="false" customHeight="false" outlineLevel="0" collapsed="false">
      <c r="A3658" s="0" t="n">
        <v>60.883333</v>
      </c>
      <c r="B3658" s="0" t="n">
        <v>3.125842</v>
      </c>
      <c r="C3658" s="0" t="n">
        <v>0</v>
      </c>
      <c r="D3658" s="0" t="n">
        <v>598.7</v>
      </c>
      <c r="E3658" s="0" t="n">
        <v>598.223</v>
      </c>
      <c r="F3658" s="0" t="n">
        <v>0</v>
      </c>
      <c r="G3658" s="0" t="n">
        <f aca="false">A3658</f>
        <v>60.883333</v>
      </c>
      <c r="H3658" s="1" t="n">
        <f aca="false">G3658-G$4</f>
        <v>60.883333</v>
      </c>
      <c r="I3658" s="0" t="n">
        <f aca="false">E3658</f>
        <v>598.223</v>
      </c>
      <c r="J3658" s="0" t="n">
        <f aca="false">B3658</f>
        <v>3.125842</v>
      </c>
      <c r="K3658" s="0" t="n">
        <f aca="false">100*(J3658/J$4)</f>
        <v>18.0951459141052</v>
      </c>
      <c r="L3658" s="0" t="n">
        <f aca="false">(J3658-J3657)/(I3658-I3657)</f>
        <v>-0.00422522522522408</v>
      </c>
      <c r="M3658" s="0" t="n">
        <f aca="false">AVERAGE(L3658:L3708)</f>
        <v>-0.00375764469254179</v>
      </c>
    </row>
    <row r="3659" customFormat="false" ht="12.75" hidden="false" customHeight="false" outlineLevel="0" collapsed="false">
      <c r="A3659" s="0" t="n">
        <v>60.9</v>
      </c>
      <c r="B3659" s="0" t="n">
        <v>3.125372</v>
      </c>
      <c r="C3659" s="0" t="n">
        <v>0</v>
      </c>
      <c r="D3659" s="0" t="n">
        <v>598.867</v>
      </c>
      <c r="E3659" s="0" t="n">
        <v>598.328</v>
      </c>
      <c r="F3659" s="0" t="n">
        <v>0</v>
      </c>
      <c r="G3659" s="0" t="n">
        <f aca="false">A3659</f>
        <v>60.9</v>
      </c>
      <c r="H3659" s="1" t="n">
        <f aca="false">G3659-G$4</f>
        <v>60.9</v>
      </c>
      <c r="I3659" s="0" t="n">
        <f aca="false">E3659</f>
        <v>598.328</v>
      </c>
      <c r="J3659" s="0" t="n">
        <f aca="false">B3659</f>
        <v>3.125372</v>
      </c>
      <c r="K3659" s="0" t="n">
        <f aca="false">100*(J3659/J$4)</f>
        <v>18.0924251372458</v>
      </c>
      <c r="L3659" s="0" t="n">
        <f aca="false">(J3659-J3658)/(I3659-I3658)</f>
        <v>-0.00447619047618942</v>
      </c>
      <c r="M3659" s="0" t="n">
        <f aca="false">AVERAGE(L3659:L3709)</f>
        <v>-0.00374793750636398</v>
      </c>
    </row>
    <row r="3660" customFormat="false" ht="12.75" hidden="false" customHeight="false" outlineLevel="0" collapsed="false">
      <c r="A3660" s="0" t="n">
        <v>60.916667</v>
      </c>
      <c r="B3660" s="0" t="n">
        <v>3.124902</v>
      </c>
      <c r="C3660" s="0" t="n">
        <v>0</v>
      </c>
      <c r="D3660" s="0" t="n">
        <v>599.033</v>
      </c>
      <c r="E3660" s="0" t="n">
        <v>598.44</v>
      </c>
      <c r="F3660" s="0" t="n">
        <v>0</v>
      </c>
      <c r="G3660" s="0" t="n">
        <f aca="false">A3660</f>
        <v>60.916667</v>
      </c>
      <c r="H3660" s="1" t="n">
        <f aca="false">G3660-G$4</f>
        <v>60.916667</v>
      </c>
      <c r="I3660" s="0" t="n">
        <f aca="false">E3660</f>
        <v>598.44</v>
      </c>
      <c r="J3660" s="0" t="n">
        <f aca="false">B3660</f>
        <v>3.124902</v>
      </c>
      <c r="K3660" s="0" t="n">
        <f aca="false">100*(J3660/J$4)</f>
        <v>18.0897043603865</v>
      </c>
      <c r="L3660" s="0" t="n">
        <f aca="false">(J3660-J3659)/(I3660-I3659)</f>
        <v>-0.00419642857142531</v>
      </c>
      <c r="M3660" s="0" t="n">
        <f aca="false">AVERAGE(L3660:L3710)</f>
        <v>-0.00371089018054666</v>
      </c>
    </row>
    <row r="3661" customFormat="false" ht="12.75" hidden="false" customHeight="false" outlineLevel="0" collapsed="false">
      <c r="A3661" s="0" t="n">
        <v>60.933333</v>
      </c>
      <c r="B3661" s="0" t="n">
        <v>3.124432</v>
      </c>
      <c r="C3661" s="0" t="n">
        <v>0</v>
      </c>
      <c r="D3661" s="0" t="n">
        <v>599.2</v>
      </c>
      <c r="E3661" s="0" t="n">
        <v>598.551</v>
      </c>
      <c r="F3661" s="0" t="n">
        <v>0</v>
      </c>
      <c r="G3661" s="0" t="n">
        <f aca="false">A3661</f>
        <v>60.933333</v>
      </c>
      <c r="H3661" s="1" t="n">
        <f aca="false">G3661-G$4</f>
        <v>60.933333</v>
      </c>
      <c r="I3661" s="0" t="n">
        <f aca="false">E3661</f>
        <v>598.551</v>
      </c>
      <c r="J3661" s="0" t="n">
        <f aca="false">B3661</f>
        <v>3.124432</v>
      </c>
      <c r="K3661" s="0" t="n">
        <f aca="false">100*(J3661/J$4)</f>
        <v>18.0869835835271</v>
      </c>
      <c r="L3661" s="0" t="n">
        <f aca="false">(J3661-J3660)/(I3661-I3660)</f>
        <v>-0.00423423423423435</v>
      </c>
      <c r="M3661" s="0" t="n">
        <f aca="false">AVERAGE(L3661:L3711)</f>
        <v>-0.00370944662066661</v>
      </c>
    </row>
    <row r="3662" customFormat="false" ht="12.75" hidden="false" customHeight="false" outlineLevel="0" collapsed="false">
      <c r="A3662" s="0" t="n">
        <v>60.95</v>
      </c>
      <c r="B3662" s="0" t="n">
        <v>3.123963</v>
      </c>
      <c r="C3662" s="0" t="n">
        <v>0</v>
      </c>
      <c r="D3662" s="0" t="n">
        <v>599.367</v>
      </c>
      <c r="E3662" s="0" t="n">
        <v>598.663</v>
      </c>
      <c r="F3662" s="0" t="n">
        <v>0</v>
      </c>
      <c r="G3662" s="0" t="n">
        <f aca="false">A3662</f>
        <v>60.95</v>
      </c>
      <c r="H3662" s="1" t="n">
        <f aca="false">G3662-G$4</f>
        <v>60.95</v>
      </c>
      <c r="I3662" s="0" t="n">
        <f aca="false">E3662</f>
        <v>598.663</v>
      </c>
      <c r="J3662" s="0" t="n">
        <f aca="false">B3662</f>
        <v>3.123963</v>
      </c>
      <c r="K3662" s="0" t="n">
        <f aca="false">100*(J3662/J$4)</f>
        <v>18.0842685955547</v>
      </c>
      <c r="L3662" s="0" t="n">
        <f aca="false">(J3662-J3661)/(I3662-I3661)</f>
        <v>-0.00418750000000371</v>
      </c>
      <c r="M3662" s="0" t="n">
        <f aca="false">AVERAGE(L3662:L3712)</f>
        <v>-0.00371236707823246</v>
      </c>
    </row>
    <row r="3663" customFormat="false" ht="12.75" hidden="false" customHeight="false" outlineLevel="0" collapsed="false">
      <c r="A3663" s="0" t="n">
        <v>60.966667</v>
      </c>
      <c r="B3663" s="0" t="n">
        <v>3.123493</v>
      </c>
      <c r="C3663" s="0" t="n">
        <v>0</v>
      </c>
      <c r="D3663" s="0" t="n">
        <v>599.533</v>
      </c>
      <c r="E3663" s="0" t="n">
        <v>598.777</v>
      </c>
      <c r="F3663" s="0" t="n">
        <v>0</v>
      </c>
      <c r="G3663" s="0" t="n">
        <f aca="false">A3663</f>
        <v>60.966667</v>
      </c>
      <c r="H3663" s="1" t="n">
        <f aca="false">G3663-G$4</f>
        <v>60.966667</v>
      </c>
      <c r="I3663" s="0" t="n">
        <f aca="false">E3663</f>
        <v>598.777</v>
      </c>
      <c r="J3663" s="0" t="n">
        <f aca="false">B3663</f>
        <v>3.123493</v>
      </c>
      <c r="K3663" s="0" t="n">
        <f aca="false">100*(J3663/J$4)</f>
        <v>18.0815478186953</v>
      </c>
      <c r="L3663" s="0" t="n">
        <f aca="false">(J3663-J3662)/(I3663-I3662)</f>
        <v>-0.00412280701754242</v>
      </c>
      <c r="M3663" s="0" t="n">
        <f aca="false">AVERAGE(L3663:L3713)</f>
        <v>-0.00368870928178051</v>
      </c>
    </row>
    <row r="3664" customFormat="false" ht="12.75" hidden="false" customHeight="false" outlineLevel="0" collapsed="false">
      <c r="A3664" s="0" t="n">
        <v>60.983333</v>
      </c>
      <c r="B3664" s="0" t="n">
        <v>3.12318</v>
      </c>
      <c r="C3664" s="0" t="n">
        <v>0</v>
      </c>
      <c r="D3664" s="0" t="n">
        <v>599.7</v>
      </c>
      <c r="E3664" s="0" t="n">
        <v>598.898</v>
      </c>
      <c r="F3664" s="0" t="n">
        <v>0</v>
      </c>
      <c r="G3664" s="0" t="n">
        <f aca="false">A3664</f>
        <v>60.983333</v>
      </c>
      <c r="H3664" s="1" t="n">
        <f aca="false">G3664-G$4</f>
        <v>60.983333</v>
      </c>
      <c r="I3664" s="0" t="n">
        <f aca="false">E3664</f>
        <v>598.898</v>
      </c>
      <c r="J3664" s="0" t="n">
        <f aca="false">B3664</f>
        <v>3.12318</v>
      </c>
      <c r="K3664" s="0" t="n">
        <f aca="false">100*(J3664/J$4)</f>
        <v>18.0797358970847</v>
      </c>
      <c r="L3664" s="0" t="n">
        <f aca="false">(J3664-J3663)/(I3664-I3663)</f>
        <v>-0.00258677685950277</v>
      </c>
      <c r="M3664" s="0" t="n">
        <f aca="false">AVERAGE(L3664:L3714)</f>
        <v>-0.00369563836920506</v>
      </c>
    </row>
    <row r="3665" customFormat="false" ht="12.75" hidden="false" customHeight="false" outlineLevel="0" collapsed="false">
      <c r="A3665" s="0" t="n">
        <v>61</v>
      </c>
      <c r="B3665" s="0" t="n">
        <v>3.12271</v>
      </c>
      <c r="C3665" s="0" t="n">
        <v>0</v>
      </c>
      <c r="D3665" s="0" t="n">
        <v>599.867</v>
      </c>
      <c r="E3665" s="0" t="n">
        <v>599.02</v>
      </c>
      <c r="F3665" s="0" t="n">
        <v>0</v>
      </c>
      <c r="G3665" s="0" t="n">
        <f aca="false">A3665</f>
        <v>61</v>
      </c>
      <c r="H3665" s="1" t="n">
        <f aca="false">G3665-G$4</f>
        <v>61</v>
      </c>
      <c r="I3665" s="0" t="n">
        <f aca="false">E3665</f>
        <v>599.02</v>
      </c>
      <c r="J3665" s="0" t="n">
        <f aca="false">B3665</f>
        <v>3.12271</v>
      </c>
      <c r="K3665" s="0" t="n">
        <f aca="false">100*(J3665/J$4)</f>
        <v>18.0770151202253</v>
      </c>
      <c r="L3665" s="0" t="n">
        <f aca="false">(J3665-J3664)/(I3665-I3664)</f>
        <v>-0.00385245901639455</v>
      </c>
      <c r="M3665" s="0" t="n">
        <f aca="false">AVERAGE(L3665:L3715)</f>
        <v>-0.00373438993658958</v>
      </c>
    </row>
    <row r="3666" customFormat="false" ht="12.75" hidden="false" customHeight="false" outlineLevel="0" collapsed="false">
      <c r="A3666" s="0" t="n">
        <v>61.016667</v>
      </c>
      <c r="B3666" s="0" t="n">
        <v>3.122241</v>
      </c>
      <c r="C3666" s="0" t="n">
        <v>0</v>
      </c>
      <c r="D3666" s="0" t="n">
        <v>600.033</v>
      </c>
      <c r="E3666" s="0" t="n">
        <v>599.137</v>
      </c>
      <c r="F3666" s="0" t="n">
        <v>0</v>
      </c>
      <c r="G3666" s="0" t="n">
        <f aca="false">A3666</f>
        <v>61.016667</v>
      </c>
      <c r="H3666" s="1" t="n">
        <f aca="false">G3666-G$4</f>
        <v>61.016667</v>
      </c>
      <c r="I3666" s="0" t="n">
        <f aca="false">E3666</f>
        <v>599.137</v>
      </c>
      <c r="J3666" s="0" t="n">
        <f aca="false">B3666</f>
        <v>3.122241</v>
      </c>
      <c r="K3666" s="0" t="n">
        <f aca="false">100*(J3666/J$4)</f>
        <v>18.0743001322529</v>
      </c>
      <c r="L3666" s="0" t="n">
        <f aca="false">(J3666-J3665)/(I3666-I3665)</f>
        <v>-0.00400854700855067</v>
      </c>
      <c r="M3666" s="0" t="n">
        <f aca="false">AVERAGE(L3666:L3716)</f>
        <v>-0.00374900915618352</v>
      </c>
    </row>
    <row r="3667" customFormat="false" ht="12.75" hidden="false" customHeight="false" outlineLevel="0" collapsed="false">
      <c r="A3667" s="0" t="n">
        <v>61.033333</v>
      </c>
      <c r="B3667" s="0" t="n">
        <v>3.121771</v>
      </c>
      <c r="C3667" s="0" t="n">
        <v>0</v>
      </c>
      <c r="D3667" s="0" t="n">
        <v>600.2</v>
      </c>
      <c r="E3667" s="0" t="n">
        <v>599.257</v>
      </c>
      <c r="F3667" s="0" t="n">
        <v>0</v>
      </c>
      <c r="G3667" s="0" t="n">
        <f aca="false">A3667</f>
        <v>61.033333</v>
      </c>
      <c r="H3667" s="1" t="n">
        <f aca="false">G3667-G$4</f>
        <v>61.033333</v>
      </c>
      <c r="I3667" s="0" t="n">
        <f aca="false">E3667</f>
        <v>599.257</v>
      </c>
      <c r="J3667" s="0" t="n">
        <f aca="false">B3667</f>
        <v>3.121771</v>
      </c>
      <c r="K3667" s="0" t="n">
        <f aca="false">100*(J3667/J$4)</f>
        <v>18.0715793553935</v>
      </c>
      <c r="L3667" s="0" t="n">
        <f aca="false">(J3667-J3666)/(I3667-I3666)</f>
        <v>-0.00391666666666627</v>
      </c>
      <c r="M3667" s="0" t="n">
        <f aca="false">AVERAGE(L3667:L3717)</f>
        <v>-0.00372520711399911</v>
      </c>
    </row>
    <row r="3668" customFormat="false" ht="12.75" hidden="false" customHeight="false" outlineLevel="0" collapsed="false">
      <c r="A3668" s="0" t="n">
        <v>61.05</v>
      </c>
      <c r="B3668" s="0" t="n">
        <v>3.121301</v>
      </c>
      <c r="C3668" s="0" t="n">
        <v>0</v>
      </c>
      <c r="D3668" s="0" t="n">
        <v>600.367</v>
      </c>
      <c r="E3668" s="0" t="n">
        <v>599.375</v>
      </c>
      <c r="F3668" s="0" t="n">
        <v>0</v>
      </c>
      <c r="G3668" s="0" t="n">
        <f aca="false">A3668</f>
        <v>61.05</v>
      </c>
      <c r="H3668" s="1" t="n">
        <f aca="false">G3668-G$4</f>
        <v>61.05</v>
      </c>
      <c r="I3668" s="0" t="n">
        <f aca="false">E3668</f>
        <v>599.375</v>
      </c>
      <c r="J3668" s="0" t="n">
        <f aca="false">B3668</f>
        <v>3.121301</v>
      </c>
      <c r="K3668" s="0" t="n">
        <f aca="false">100*(J3668/J$4)</f>
        <v>18.0688585785342</v>
      </c>
      <c r="L3668" s="0" t="n">
        <f aca="false">(J3668-J3667)/(I3668-I3667)</f>
        <v>-0.00398305084745563</v>
      </c>
      <c r="M3668" s="0" t="n">
        <f aca="false">AVERAGE(L3668:L3718)</f>
        <v>-0.00372854613076524</v>
      </c>
    </row>
    <row r="3669" customFormat="false" ht="12.75" hidden="false" customHeight="false" outlineLevel="0" collapsed="false">
      <c r="A3669" s="0" t="n">
        <v>61.066667</v>
      </c>
      <c r="B3669" s="0" t="n">
        <v>3.120832</v>
      </c>
      <c r="C3669" s="0" t="n">
        <v>0</v>
      </c>
      <c r="D3669" s="0" t="n">
        <v>600.533</v>
      </c>
      <c r="E3669" s="0" t="n">
        <v>599.49</v>
      </c>
      <c r="F3669" s="0" t="n">
        <v>0</v>
      </c>
      <c r="G3669" s="0" t="n">
        <f aca="false">A3669</f>
        <v>61.066667</v>
      </c>
      <c r="H3669" s="1" t="n">
        <f aca="false">G3669-G$4</f>
        <v>61.066667</v>
      </c>
      <c r="I3669" s="0" t="n">
        <f aca="false">E3669</f>
        <v>599.49</v>
      </c>
      <c r="J3669" s="0" t="n">
        <f aca="false">B3669</f>
        <v>3.120832</v>
      </c>
      <c r="K3669" s="0" t="n">
        <f aca="false">100*(J3669/J$4)</f>
        <v>18.0661435905618</v>
      </c>
      <c r="L3669" s="0" t="n">
        <f aca="false">(J3669-J3668)/(I3669-I3668)</f>
        <v>-0.00407826086956342</v>
      </c>
      <c r="M3669" s="0" t="n">
        <f aca="false">AVERAGE(L3669:L3719)</f>
        <v>-0.00372660979102417</v>
      </c>
    </row>
    <row r="3670" customFormat="false" ht="12.75" hidden="false" customHeight="false" outlineLevel="0" collapsed="false">
      <c r="A3670" s="0" t="n">
        <v>61.083333</v>
      </c>
      <c r="B3670" s="0" t="n">
        <v>3.120362</v>
      </c>
      <c r="C3670" s="0" t="n">
        <v>0</v>
      </c>
      <c r="D3670" s="0" t="n">
        <v>600.7</v>
      </c>
      <c r="E3670" s="0" t="n">
        <v>599.603</v>
      </c>
      <c r="F3670" s="0" t="n">
        <v>0</v>
      </c>
      <c r="G3670" s="0" t="n">
        <f aca="false">A3670</f>
        <v>61.083333</v>
      </c>
      <c r="H3670" s="1" t="n">
        <f aca="false">G3670-G$4</f>
        <v>61.083333</v>
      </c>
      <c r="I3670" s="0" t="n">
        <f aca="false">E3670</f>
        <v>599.603</v>
      </c>
      <c r="J3670" s="0" t="n">
        <f aca="false">B3670</f>
        <v>3.120362</v>
      </c>
      <c r="K3670" s="0" t="n">
        <f aca="false">100*(J3670/J$4)</f>
        <v>18.0634228137024</v>
      </c>
      <c r="L3670" s="0" t="n">
        <f aca="false">(J3670-J3669)/(I3670-I3669)</f>
        <v>-0.00415929203540008</v>
      </c>
      <c r="M3670" s="0" t="n">
        <f aca="false">AVERAGE(L3670:L3720)</f>
        <v>-0.00369613788276577</v>
      </c>
    </row>
    <row r="3671" customFormat="false" ht="12.75" hidden="false" customHeight="false" outlineLevel="0" collapsed="false">
      <c r="A3671" s="0" t="n">
        <v>61.1</v>
      </c>
      <c r="B3671" s="0" t="n">
        <v>3.120049</v>
      </c>
      <c r="C3671" s="0" t="n">
        <v>0</v>
      </c>
      <c r="D3671" s="0" t="n">
        <v>600.867</v>
      </c>
      <c r="E3671" s="0" t="n">
        <v>599.716</v>
      </c>
      <c r="F3671" s="0" t="n">
        <v>0</v>
      </c>
      <c r="G3671" s="0" t="n">
        <f aca="false">A3671</f>
        <v>61.1</v>
      </c>
      <c r="H3671" s="1" t="n">
        <f aca="false">G3671-G$4</f>
        <v>61.1</v>
      </c>
      <c r="I3671" s="0" t="n">
        <f aca="false">E3671</f>
        <v>599.716</v>
      </c>
      <c r="J3671" s="0" t="n">
        <f aca="false">B3671</f>
        <v>3.120049</v>
      </c>
      <c r="K3671" s="0" t="n">
        <f aca="false">100*(J3671/J$4)</f>
        <v>18.0616108920918</v>
      </c>
      <c r="L3671" s="0" t="n">
        <f aca="false">(J3671-J3670)/(I3671-I3670)</f>
        <v>-0.00276991150442543</v>
      </c>
      <c r="M3671" s="0" t="n">
        <f aca="false">AVERAGE(L3671:L3721)</f>
        <v>-0.00368387401121809</v>
      </c>
    </row>
    <row r="3672" customFormat="false" ht="12.75" hidden="false" customHeight="false" outlineLevel="0" collapsed="false">
      <c r="A3672" s="0" t="n">
        <v>61.116667</v>
      </c>
      <c r="B3672" s="0" t="n">
        <v>3.119579</v>
      </c>
      <c r="C3672" s="0" t="n">
        <v>0</v>
      </c>
      <c r="D3672" s="0" t="n">
        <v>601.033</v>
      </c>
      <c r="E3672" s="0" t="n">
        <v>599.837</v>
      </c>
      <c r="F3672" s="0" t="n">
        <v>0</v>
      </c>
      <c r="G3672" s="0" t="n">
        <f aca="false">A3672</f>
        <v>61.116667</v>
      </c>
      <c r="H3672" s="1" t="n">
        <f aca="false">G3672-G$4</f>
        <v>61.116667</v>
      </c>
      <c r="I3672" s="0" t="n">
        <f aca="false">E3672</f>
        <v>599.837</v>
      </c>
      <c r="J3672" s="0" t="n">
        <f aca="false">B3672</f>
        <v>3.119579</v>
      </c>
      <c r="K3672" s="0" t="n">
        <f aca="false">100*(J3672/J$4)</f>
        <v>18.0588901152324</v>
      </c>
      <c r="L3672" s="0" t="n">
        <f aca="false">(J3672-J3671)/(I3672-I3671)</f>
        <v>-0.00388429752066153</v>
      </c>
      <c r="M3672" s="0" t="n">
        <f aca="false">AVERAGE(L3672:L3722)</f>
        <v>-0.00369524829544502</v>
      </c>
    </row>
    <row r="3673" customFormat="false" ht="12.75" hidden="false" customHeight="false" outlineLevel="0" collapsed="false">
      <c r="A3673" s="0" t="n">
        <v>61.133333</v>
      </c>
      <c r="B3673" s="0" t="n">
        <v>3.119109</v>
      </c>
      <c r="C3673" s="0" t="n">
        <v>0</v>
      </c>
      <c r="D3673" s="0" t="n">
        <v>601.2</v>
      </c>
      <c r="E3673" s="0" t="n">
        <v>599.961</v>
      </c>
      <c r="F3673" s="0" t="n">
        <v>0</v>
      </c>
      <c r="G3673" s="0" t="n">
        <f aca="false">A3673</f>
        <v>61.133333</v>
      </c>
      <c r="H3673" s="1" t="n">
        <f aca="false">G3673-G$4</f>
        <v>61.133333</v>
      </c>
      <c r="I3673" s="0" t="n">
        <f aca="false">E3673</f>
        <v>599.961</v>
      </c>
      <c r="J3673" s="0" t="n">
        <f aca="false">B3673</f>
        <v>3.119109</v>
      </c>
      <c r="K3673" s="0" t="n">
        <f aca="false">100*(J3673/J$4)</f>
        <v>18.0561693383731</v>
      </c>
      <c r="L3673" s="0" t="n">
        <f aca="false">(J3673-J3672)/(I3673-I3672)</f>
        <v>-0.0037903225806442</v>
      </c>
      <c r="M3673" s="0" t="n">
        <f aca="false">AVERAGE(L3673:L3723)</f>
        <v>-0.00368491192949368</v>
      </c>
    </row>
    <row r="3674" customFormat="false" ht="12.75" hidden="false" customHeight="false" outlineLevel="0" collapsed="false">
      <c r="A3674" s="0" t="n">
        <v>61.15</v>
      </c>
      <c r="B3674" s="0" t="n">
        <v>3.11864</v>
      </c>
      <c r="C3674" s="0" t="n">
        <v>0</v>
      </c>
      <c r="D3674" s="0" t="n">
        <v>601.367</v>
      </c>
      <c r="E3674" s="0" t="n">
        <v>600.085</v>
      </c>
      <c r="F3674" s="0" t="n">
        <v>0</v>
      </c>
      <c r="G3674" s="0" t="n">
        <f aca="false">A3674</f>
        <v>61.15</v>
      </c>
      <c r="H3674" s="1" t="n">
        <f aca="false">G3674-G$4</f>
        <v>61.15</v>
      </c>
      <c r="I3674" s="0" t="n">
        <f aca="false">E3674</f>
        <v>600.085</v>
      </c>
      <c r="J3674" s="0" t="n">
        <f aca="false">B3674</f>
        <v>3.11864</v>
      </c>
      <c r="K3674" s="0" t="n">
        <f aca="false">100*(J3674/J$4)</f>
        <v>18.0534543504006</v>
      </c>
      <c r="L3674" s="0" t="n">
        <f aca="false">(J3674-J3673)/(I3674-I3673)</f>
        <v>-0.00378225806451404</v>
      </c>
      <c r="M3674" s="0" t="n">
        <f aca="false">AVERAGE(L3674:L3724)</f>
        <v>-0.00365150691157253</v>
      </c>
    </row>
    <row r="3675" customFormat="false" ht="12.75" hidden="false" customHeight="false" outlineLevel="0" collapsed="false">
      <c r="A3675" s="0" t="n">
        <v>61.166667</v>
      </c>
      <c r="B3675" s="0" t="n">
        <v>3.118327</v>
      </c>
      <c r="C3675" s="0" t="n">
        <v>0</v>
      </c>
      <c r="D3675" s="0" t="n">
        <v>601.533</v>
      </c>
      <c r="E3675" s="0" t="n">
        <v>600.21</v>
      </c>
      <c r="F3675" s="0" t="n">
        <v>0</v>
      </c>
      <c r="G3675" s="0" t="n">
        <f aca="false">A3675</f>
        <v>61.166667</v>
      </c>
      <c r="H3675" s="1" t="n">
        <f aca="false">G3675-G$4</f>
        <v>61.166667</v>
      </c>
      <c r="I3675" s="0" t="n">
        <f aca="false">E3675</f>
        <v>600.21</v>
      </c>
      <c r="J3675" s="0" t="n">
        <f aca="false">B3675</f>
        <v>3.118327</v>
      </c>
      <c r="K3675" s="0" t="n">
        <f aca="false">100*(J3675/J$4)</f>
        <v>18.05164242879</v>
      </c>
      <c r="L3675" s="0" t="n">
        <f aca="false">(J3675-J3674)/(I3675-I3674)</f>
        <v>-0.00250400000000184</v>
      </c>
      <c r="M3675" s="0" t="n">
        <f aca="false">AVERAGE(L3675:L3725)</f>
        <v>-0.00363423194105075</v>
      </c>
    </row>
    <row r="3676" customFormat="false" ht="12.75" hidden="false" customHeight="false" outlineLevel="0" collapsed="false">
      <c r="A3676" s="0" t="n">
        <v>61.183333</v>
      </c>
      <c r="B3676" s="0" t="n">
        <v>3.117857</v>
      </c>
      <c r="C3676" s="0" t="n">
        <v>0</v>
      </c>
      <c r="D3676" s="0" t="n">
        <v>601.7</v>
      </c>
      <c r="E3676" s="0" t="n">
        <v>600.335</v>
      </c>
      <c r="F3676" s="0" t="n">
        <v>0</v>
      </c>
      <c r="G3676" s="0" t="n">
        <f aca="false">A3676</f>
        <v>61.183333</v>
      </c>
      <c r="H3676" s="1" t="n">
        <f aca="false">G3676-G$4</f>
        <v>61.183333</v>
      </c>
      <c r="I3676" s="0" t="n">
        <f aca="false">E3676</f>
        <v>600.335</v>
      </c>
      <c r="J3676" s="0" t="n">
        <f aca="false">B3676</f>
        <v>3.117857</v>
      </c>
      <c r="K3676" s="0" t="n">
        <f aca="false">100*(J3676/J$4)</f>
        <v>18.0489216519307</v>
      </c>
      <c r="L3676" s="0" t="n">
        <f aca="false">(J3676-J3675)/(I3676-I3675)</f>
        <v>-0.00375999999999976</v>
      </c>
      <c r="M3676" s="0" t="n">
        <f aca="false">AVERAGE(L3676:L3726)</f>
        <v>-0.00364333692988166</v>
      </c>
    </row>
    <row r="3677" customFormat="false" ht="12.75" hidden="false" customHeight="false" outlineLevel="0" collapsed="false">
      <c r="A3677" s="0" t="n">
        <v>61.2</v>
      </c>
      <c r="B3677" s="0" t="n">
        <v>3.117387</v>
      </c>
      <c r="C3677" s="0" t="n">
        <v>0</v>
      </c>
      <c r="D3677" s="0" t="n">
        <v>601.867</v>
      </c>
      <c r="E3677" s="0" t="n">
        <v>600.466</v>
      </c>
      <c r="F3677" s="0" t="n">
        <v>0</v>
      </c>
      <c r="G3677" s="0" t="n">
        <f aca="false">A3677</f>
        <v>61.2</v>
      </c>
      <c r="H3677" s="1" t="n">
        <f aca="false">G3677-G$4</f>
        <v>61.2</v>
      </c>
      <c r="I3677" s="0" t="n">
        <f aca="false">E3677</f>
        <v>600.466</v>
      </c>
      <c r="J3677" s="0" t="n">
        <f aca="false">B3677</f>
        <v>3.117387</v>
      </c>
      <c r="K3677" s="0" t="n">
        <f aca="false">100*(J3677/J$4)</f>
        <v>18.0462008750713</v>
      </c>
      <c r="L3677" s="0" t="n">
        <f aca="false">(J3677-J3676)/(I3677-I3676)</f>
        <v>-0.00358778625954253</v>
      </c>
      <c r="M3677" s="0" t="n">
        <f aca="false">AVERAGE(L3677:L3727)</f>
        <v>-0.00362614939228993</v>
      </c>
    </row>
    <row r="3678" customFormat="false" ht="12.75" hidden="false" customHeight="false" outlineLevel="0" collapsed="false">
      <c r="A3678" s="0" t="n">
        <v>61.216667</v>
      </c>
      <c r="B3678" s="0" t="n">
        <v>3.116918</v>
      </c>
      <c r="C3678" s="0" t="n">
        <v>0</v>
      </c>
      <c r="D3678" s="0" t="n">
        <v>602.033</v>
      </c>
      <c r="E3678" s="0" t="n">
        <v>600.597</v>
      </c>
      <c r="F3678" s="0" t="n">
        <v>0</v>
      </c>
      <c r="G3678" s="0" t="n">
        <f aca="false">A3678</f>
        <v>61.216667</v>
      </c>
      <c r="H3678" s="1" t="n">
        <f aca="false">G3678-G$4</f>
        <v>61.216667</v>
      </c>
      <c r="I3678" s="0" t="n">
        <f aca="false">E3678</f>
        <v>600.597</v>
      </c>
      <c r="J3678" s="0" t="n">
        <f aca="false">B3678</f>
        <v>3.116918</v>
      </c>
      <c r="K3678" s="0" t="n">
        <f aca="false">100*(J3678/J$4)</f>
        <v>18.0434858870989</v>
      </c>
      <c r="L3678" s="0" t="n">
        <f aca="false">(J3678-J3677)/(I3678-I3677)</f>
        <v>-0.0035801526717552</v>
      </c>
      <c r="M3678" s="0" t="n">
        <f aca="false">AVERAGE(L3678:L3728)</f>
        <v>-0.00359368493162107</v>
      </c>
    </row>
    <row r="3679" customFormat="false" ht="12.75" hidden="false" customHeight="false" outlineLevel="0" collapsed="false">
      <c r="A3679" s="0" t="n">
        <v>61.233333</v>
      </c>
      <c r="B3679" s="0" t="n">
        <v>3.116448</v>
      </c>
      <c r="C3679" s="0" t="n">
        <v>0</v>
      </c>
      <c r="D3679" s="0" t="n">
        <v>602.2</v>
      </c>
      <c r="E3679" s="0" t="n">
        <v>600.729</v>
      </c>
      <c r="F3679" s="0" t="n">
        <v>0</v>
      </c>
      <c r="G3679" s="0" t="n">
        <f aca="false">A3679</f>
        <v>61.233333</v>
      </c>
      <c r="H3679" s="1" t="n">
        <f aca="false">G3679-G$4</f>
        <v>61.233333</v>
      </c>
      <c r="I3679" s="0" t="n">
        <f aca="false">E3679</f>
        <v>600.729</v>
      </c>
      <c r="J3679" s="0" t="n">
        <f aca="false">B3679</f>
        <v>3.116448</v>
      </c>
      <c r="K3679" s="0" t="n">
        <f aca="false">100*(J3679/J$4)</f>
        <v>18.0407651102395</v>
      </c>
      <c r="L3679" s="0" t="n">
        <f aca="false">(J3679-J3678)/(I3679-I3678)</f>
        <v>-0.00356060606060417</v>
      </c>
      <c r="M3679" s="0" t="n">
        <f aca="false">AVERAGE(L3679:L3729)</f>
        <v>-0.00358002381223031</v>
      </c>
    </row>
    <row r="3680" customFormat="false" ht="12.75" hidden="false" customHeight="false" outlineLevel="0" collapsed="false">
      <c r="A3680" s="0" t="n">
        <v>61.25</v>
      </c>
      <c r="B3680" s="0" t="n">
        <v>3.116135</v>
      </c>
      <c r="C3680" s="0" t="n">
        <v>0</v>
      </c>
      <c r="D3680" s="0" t="n">
        <v>602.367</v>
      </c>
      <c r="E3680" s="0" t="n">
        <v>600.855</v>
      </c>
      <c r="F3680" s="0" t="n">
        <v>0</v>
      </c>
      <c r="G3680" s="0" t="n">
        <f aca="false">A3680</f>
        <v>61.25</v>
      </c>
      <c r="H3680" s="1" t="n">
        <f aca="false">G3680-G$4</f>
        <v>61.25</v>
      </c>
      <c r="I3680" s="0" t="n">
        <f aca="false">E3680</f>
        <v>600.855</v>
      </c>
      <c r="J3680" s="0" t="n">
        <f aca="false">B3680</f>
        <v>3.116135</v>
      </c>
      <c r="K3680" s="0" t="n">
        <f aca="false">100*(J3680/J$4)</f>
        <v>18.0389531886289</v>
      </c>
      <c r="L3680" s="0" t="n">
        <f aca="false">(J3680-J3679)/(I3680-I3679)</f>
        <v>-0.00248412698412927</v>
      </c>
      <c r="M3680" s="0" t="n">
        <f aca="false">AVERAGE(L3680:L3730)</f>
        <v>-0.00356473869513524</v>
      </c>
    </row>
    <row r="3681" customFormat="false" ht="12.75" hidden="false" customHeight="false" outlineLevel="0" collapsed="false">
      <c r="A3681" s="0" t="n">
        <v>61.266667</v>
      </c>
      <c r="B3681" s="0" t="n">
        <v>3.115665</v>
      </c>
      <c r="C3681" s="0" t="n">
        <v>0</v>
      </c>
      <c r="D3681" s="0" t="n">
        <v>602.533</v>
      </c>
      <c r="E3681" s="0" t="n">
        <v>600.97</v>
      </c>
      <c r="F3681" s="0" t="n">
        <v>0</v>
      </c>
      <c r="G3681" s="0" t="n">
        <f aca="false">A3681</f>
        <v>61.266667</v>
      </c>
      <c r="H3681" s="1" t="n">
        <f aca="false">G3681-G$4</f>
        <v>61.266667</v>
      </c>
      <c r="I3681" s="0" t="n">
        <f aca="false">E3681</f>
        <v>600.97</v>
      </c>
      <c r="J3681" s="0" t="n">
        <f aca="false">B3681</f>
        <v>3.115665</v>
      </c>
      <c r="K3681" s="0" t="n">
        <f aca="false">100*(J3681/J$4)</f>
        <v>18.0362324117695</v>
      </c>
      <c r="L3681" s="0" t="n">
        <f aca="false">(J3681-J3680)/(I3681-I3680)</f>
        <v>-0.00408695652173855</v>
      </c>
      <c r="M3681" s="0" t="n">
        <f aca="false">AVERAGE(L3681:L3731)</f>
        <v>-0.00357244798198556</v>
      </c>
    </row>
    <row r="3682" customFormat="false" ht="12.75" hidden="false" customHeight="false" outlineLevel="0" collapsed="false">
      <c r="A3682" s="0" t="n">
        <v>61.283333</v>
      </c>
      <c r="B3682" s="0" t="n">
        <v>3.115196</v>
      </c>
      <c r="C3682" s="0" t="n">
        <v>0</v>
      </c>
      <c r="D3682" s="0" t="n">
        <v>602.7</v>
      </c>
      <c r="E3682" s="0" t="n">
        <v>601.084</v>
      </c>
      <c r="F3682" s="0" t="n">
        <v>0</v>
      </c>
      <c r="G3682" s="0" t="n">
        <f aca="false">A3682</f>
        <v>61.283333</v>
      </c>
      <c r="H3682" s="1" t="n">
        <f aca="false">G3682-G$4</f>
        <v>61.283333</v>
      </c>
      <c r="I3682" s="0" t="n">
        <f aca="false">E3682</f>
        <v>601.084</v>
      </c>
      <c r="J3682" s="0" t="n">
        <f aca="false">B3682</f>
        <v>3.115196</v>
      </c>
      <c r="K3682" s="0" t="n">
        <f aca="false">100*(J3682/J$4)</f>
        <v>18.0335174237971</v>
      </c>
      <c r="L3682" s="0" t="n">
        <f aca="false">(J3682-J3681)/(I3682-I3681)</f>
        <v>-0.00411403508772073</v>
      </c>
      <c r="M3682" s="0" t="n">
        <f aca="false">AVERAGE(L3682:L3732)</f>
        <v>-0.00352906160895158</v>
      </c>
    </row>
    <row r="3683" customFormat="false" ht="12.75" hidden="false" customHeight="false" outlineLevel="0" collapsed="false">
      <c r="A3683" s="0" t="n">
        <v>61.3</v>
      </c>
      <c r="B3683" s="0" t="n">
        <v>3.114726</v>
      </c>
      <c r="C3683" s="0" t="n">
        <v>0</v>
      </c>
      <c r="D3683" s="0" t="n">
        <v>602.867</v>
      </c>
      <c r="E3683" s="0" t="n">
        <v>601.199</v>
      </c>
      <c r="F3683" s="0" t="n">
        <v>0</v>
      </c>
      <c r="G3683" s="0" t="n">
        <f aca="false">A3683</f>
        <v>61.3</v>
      </c>
      <c r="H3683" s="1" t="n">
        <f aca="false">G3683-G$4</f>
        <v>61.3</v>
      </c>
      <c r="I3683" s="0" t="n">
        <f aca="false">E3683</f>
        <v>601.199</v>
      </c>
      <c r="J3683" s="0" t="n">
        <f aca="false">B3683</f>
        <v>3.114726</v>
      </c>
      <c r="K3683" s="0" t="n">
        <f aca="false">100*(J3683/J$4)</f>
        <v>18.0307966469378</v>
      </c>
      <c r="L3683" s="0" t="n">
        <f aca="false">(J3683-J3682)/(I3683-I3682)</f>
        <v>-0.00408695652173855</v>
      </c>
      <c r="M3683" s="0" t="n">
        <f aca="false">AVERAGE(L3683:L3733)</f>
        <v>-0.00350197382565386</v>
      </c>
    </row>
    <row r="3684" customFormat="false" ht="12.75" hidden="false" customHeight="false" outlineLevel="0" collapsed="false">
      <c r="A3684" s="0" t="n">
        <v>61.316667</v>
      </c>
      <c r="B3684" s="0" t="n">
        <v>3.114256</v>
      </c>
      <c r="C3684" s="0" t="n">
        <v>0</v>
      </c>
      <c r="D3684" s="0" t="n">
        <v>603.033</v>
      </c>
      <c r="E3684" s="0" t="n">
        <v>601.312</v>
      </c>
      <c r="F3684" s="0" t="n">
        <v>0</v>
      </c>
      <c r="G3684" s="0" t="n">
        <f aca="false">A3684</f>
        <v>61.316667</v>
      </c>
      <c r="H3684" s="1" t="n">
        <f aca="false">G3684-G$4</f>
        <v>61.316667</v>
      </c>
      <c r="I3684" s="0" t="n">
        <f aca="false">E3684</f>
        <v>601.312</v>
      </c>
      <c r="J3684" s="0" t="n">
        <f aca="false">B3684</f>
        <v>3.114256</v>
      </c>
      <c r="K3684" s="0" t="n">
        <f aca="false">100*(J3684/J$4)</f>
        <v>18.0280758700784</v>
      </c>
      <c r="L3684" s="0" t="n">
        <f aca="false">(J3684-J3683)/(I3684-I3683)</f>
        <v>-0.00415929203539589</v>
      </c>
      <c r="M3684" s="0" t="n">
        <f aca="false">AVERAGE(L3684:L3734)</f>
        <v>-0.00347541699463025</v>
      </c>
    </row>
    <row r="3685" customFormat="false" ht="12.75" hidden="false" customHeight="false" outlineLevel="0" collapsed="false">
      <c r="A3685" s="0" t="n">
        <v>61.333333</v>
      </c>
      <c r="B3685" s="0" t="n">
        <v>3.113943</v>
      </c>
      <c r="C3685" s="0" t="n">
        <v>0</v>
      </c>
      <c r="D3685" s="0" t="n">
        <v>603.2</v>
      </c>
      <c r="E3685" s="0" t="n">
        <v>601.428</v>
      </c>
      <c r="F3685" s="0" t="n">
        <v>0</v>
      </c>
      <c r="G3685" s="0" t="n">
        <f aca="false">A3685</f>
        <v>61.333333</v>
      </c>
      <c r="H3685" s="1" t="n">
        <f aca="false">G3685-G$4</f>
        <v>61.333333</v>
      </c>
      <c r="I3685" s="0" t="n">
        <f aca="false">E3685</f>
        <v>601.428</v>
      </c>
      <c r="J3685" s="0" t="n">
        <f aca="false">B3685</f>
        <v>3.113943</v>
      </c>
      <c r="K3685" s="0" t="n">
        <f aca="false">100*(J3685/J$4)</f>
        <v>18.0262639484678</v>
      </c>
      <c r="L3685" s="0" t="n">
        <f aca="false">(J3685-J3684)/(I3685-I3684)</f>
        <v>-0.00269827586207128</v>
      </c>
      <c r="M3685" s="0" t="n">
        <f aca="false">AVERAGE(L3685:L3735)</f>
        <v>-0.00343083366391021</v>
      </c>
    </row>
    <row r="3686" customFormat="false" ht="12.75" hidden="false" customHeight="false" outlineLevel="0" collapsed="false">
      <c r="A3686" s="0" t="n">
        <v>61.35</v>
      </c>
      <c r="B3686" s="0" t="n">
        <v>3.113473</v>
      </c>
      <c r="C3686" s="0" t="n">
        <v>0</v>
      </c>
      <c r="D3686" s="0" t="n">
        <v>603.367</v>
      </c>
      <c r="E3686" s="0" t="n">
        <v>601.546</v>
      </c>
      <c r="F3686" s="0" t="n">
        <v>0</v>
      </c>
      <c r="G3686" s="0" t="n">
        <f aca="false">A3686</f>
        <v>61.35</v>
      </c>
      <c r="H3686" s="1" t="n">
        <f aca="false">G3686-G$4</f>
        <v>61.35</v>
      </c>
      <c r="I3686" s="0" t="n">
        <f aca="false">E3686</f>
        <v>601.546</v>
      </c>
      <c r="J3686" s="0" t="n">
        <f aca="false">B3686</f>
        <v>3.113473</v>
      </c>
      <c r="K3686" s="0" t="n">
        <f aca="false">100*(J3686/J$4)</f>
        <v>18.0235431716084</v>
      </c>
      <c r="L3686" s="0" t="n">
        <f aca="false">(J3686-J3685)/(I3686-I3685)</f>
        <v>-0.00398305084745563</v>
      </c>
      <c r="M3686" s="0" t="n">
        <f aca="false">AVERAGE(L3686:L3736)</f>
        <v>-0.00343344247644222</v>
      </c>
    </row>
    <row r="3687" customFormat="false" ht="12.75" hidden="false" customHeight="false" outlineLevel="0" collapsed="false">
      <c r="A3687" s="0" t="n">
        <v>61.366667</v>
      </c>
      <c r="B3687" s="0" t="n">
        <v>3.113004</v>
      </c>
      <c r="C3687" s="0" t="n">
        <v>0</v>
      </c>
      <c r="D3687" s="0" t="n">
        <v>603.533</v>
      </c>
      <c r="E3687" s="0" t="n">
        <v>601.658</v>
      </c>
      <c r="F3687" s="0" t="n">
        <v>0</v>
      </c>
      <c r="G3687" s="0" t="n">
        <f aca="false">A3687</f>
        <v>61.366667</v>
      </c>
      <c r="H3687" s="1" t="n">
        <f aca="false">G3687-G$4</f>
        <v>61.366667</v>
      </c>
      <c r="I3687" s="0" t="n">
        <f aca="false">E3687</f>
        <v>601.658</v>
      </c>
      <c r="J3687" s="0" t="n">
        <f aca="false">B3687</f>
        <v>3.113004</v>
      </c>
      <c r="K3687" s="0" t="n">
        <f aca="false">100*(J3687/J$4)</f>
        <v>18.020828183636</v>
      </c>
      <c r="L3687" s="0" t="n">
        <f aca="false">(J3687-J3686)/(I3687-I3686)</f>
        <v>-0.00418749999999975</v>
      </c>
      <c r="M3687" s="0" t="n">
        <f aca="false">AVERAGE(L3687:L3737)</f>
        <v>-0.00341107724889263</v>
      </c>
    </row>
    <row r="3688" customFormat="false" ht="12.75" hidden="false" customHeight="false" outlineLevel="0" collapsed="false">
      <c r="A3688" s="0" t="n">
        <v>61.383333</v>
      </c>
      <c r="B3688" s="0" t="n">
        <v>3.112691</v>
      </c>
      <c r="C3688" s="0" t="n">
        <v>0</v>
      </c>
      <c r="D3688" s="0" t="n">
        <v>603.7</v>
      </c>
      <c r="E3688" s="0" t="n">
        <v>601.772</v>
      </c>
      <c r="F3688" s="0" t="n">
        <v>0</v>
      </c>
      <c r="G3688" s="0" t="n">
        <f aca="false">A3688</f>
        <v>61.383333</v>
      </c>
      <c r="H3688" s="1" t="n">
        <f aca="false">G3688-G$4</f>
        <v>61.383333</v>
      </c>
      <c r="I3688" s="0" t="n">
        <f aca="false">E3688</f>
        <v>601.772</v>
      </c>
      <c r="J3688" s="0" t="n">
        <f aca="false">B3688</f>
        <v>3.112691</v>
      </c>
      <c r="K3688" s="0" t="n">
        <f aca="false">100*(J3688/J$4)</f>
        <v>18.0190162620254</v>
      </c>
      <c r="L3688" s="0" t="n">
        <f aca="false">(J3688-J3687)/(I3688-I3687)</f>
        <v>-0.00274561403508895</v>
      </c>
      <c r="M3688" s="0" t="n">
        <f aca="false">AVERAGE(L3688:L3738)</f>
        <v>-0.00336662127631953</v>
      </c>
    </row>
    <row r="3689" customFormat="false" ht="12.75" hidden="false" customHeight="false" outlineLevel="0" collapsed="false">
      <c r="A3689" s="0" t="n">
        <v>61.4</v>
      </c>
      <c r="B3689" s="0" t="n">
        <v>3.112221</v>
      </c>
      <c r="C3689" s="0" t="n">
        <v>0</v>
      </c>
      <c r="D3689" s="0" t="n">
        <v>603.867</v>
      </c>
      <c r="E3689" s="0" t="n">
        <v>601.881</v>
      </c>
      <c r="F3689" s="0" t="n">
        <v>0</v>
      </c>
      <c r="G3689" s="0" t="n">
        <f aca="false">A3689</f>
        <v>61.4</v>
      </c>
      <c r="H3689" s="1" t="n">
        <f aca="false">G3689-G$4</f>
        <v>61.4</v>
      </c>
      <c r="I3689" s="0" t="n">
        <f aca="false">E3689</f>
        <v>601.881</v>
      </c>
      <c r="J3689" s="0" t="n">
        <f aca="false">B3689</f>
        <v>3.112221</v>
      </c>
      <c r="K3689" s="0" t="n">
        <f aca="false">100*(J3689/J$4)</f>
        <v>18.016295485166</v>
      </c>
      <c r="L3689" s="0" t="n">
        <f aca="false">(J3689-J3688)/(I3689-I3688)</f>
        <v>-0.00431192660550734</v>
      </c>
      <c r="M3689" s="0" t="n">
        <f aca="false">AVERAGE(L3689:L3739)</f>
        <v>-0.00336863835109201</v>
      </c>
    </row>
    <row r="3690" customFormat="false" ht="12.75" hidden="false" customHeight="false" outlineLevel="0" collapsed="false">
      <c r="A3690" s="0" t="n">
        <v>61.416667</v>
      </c>
      <c r="B3690" s="0" t="n">
        <v>3.111751</v>
      </c>
      <c r="C3690" s="0" t="n">
        <v>0</v>
      </c>
      <c r="D3690" s="0" t="n">
        <v>604.033</v>
      </c>
      <c r="E3690" s="0" t="n">
        <v>601.988</v>
      </c>
      <c r="F3690" s="0" t="n">
        <v>0</v>
      </c>
      <c r="G3690" s="0" t="n">
        <f aca="false">A3690</f>
        <v>61.416667</v>
      </c>
      <c r="H3690" s="1" t="n">
        <f aca="false">G3690-G$4</f>
        <v>61.416667</v>
      </c>
      <c r="I3690" s="0" t="n">
        <f aca="false">E3690</f>
        <v>601.988</v>
      </c>
      <c r="J3690" s="0" t="n">
        <f aca="false">B3690</f>
        <v>3.111751</v>
      </c>
      <c r="K3690" s="0" t="n">
        <f aca="false">100*(J3690/J$4)</f>
        <v>18.0135747083067</v>
      </c>
      <c r="L3690" s="0" t="n">
        <f aca="false">(J3690-J3689)/(I3690-I3689)</f>
        <v>-0.00439252336448223</v>
      </c>
      <c r="M3690" s="0" t="n">
        <f aca="false">AVERAGE(L3690:L3740)</f>
        <v>-0.00334028397958274</v>
      </c>
    </row>
    <row r="3691" customFormat="false" ht="12.75" hidden="false" customHeight="false" outlineLevel="0" collapsed="false">
      <c r="A3691" s="0" t="n">
        <v>61.433333</v>
      </c>
      <c r="B3691" s="0" t="n">
        <v>3.111282</v>
      </c>
      <c r="C3691" s="0" t="n">
        <v>0</v>
      </c>
      <c r="D3691" s="0" t="n">
        <v>604.2</v>
      </c>
      <c r="E3691" s="0" t="n">
        <v>602.094</v>
      </c>
      <c r="F3691" s="0" t="n">
        <v>0</v>
      </c>
      <c r="G3691" s="0" t="n">
        <f aca="false">A3691</f>
        <v>61.433333</v>
      </c>
      <c r="H3691" s="1" t="n">
        <f aca="false">G3691-G$4</f>
        <v>61.433333</v>
      </c>
      <c r="I3691" s="0" t="n">
        <f aca="false">E3691</f>
        <v>602.094</v>
      </c>
      <c r="J3691" s="0" t="n">
        <f aca="false">B3691</f>
        <v>3.111282</v>
      </c>
      <c r="K3691" s="0" t="n">
        <f aca="false">100*(J3691/J$4)</f>
        <v>18.0108597203342</v>
      </c>
      <c r="L3691" s="0" t="n">
        <f aca="false">(J3691-J3690)/(I3691-I3690)</f>
        <v>-0.00442452830188542</v>
      </c>
      <c r="M3691" s="0" t="n">
        <f aca="false">AVERAGE(L3691:L3741)</f>
        <v>-0.00330988987915027</v>
      </c>
    </row>
    <row r="3692" customFormat="false" ht="12.75" hidden="false" customHeight="false" outlineLevel="0" collapsed="false">
      <c r="A3692" s="0" t="n">
        <v>61.45</v>
      </c>
      <c r="B3692" s="0" t="n">
        <v>3.110968</v>
      </c>
      <c r="C3692" s="0" t="n">
        <v>0</v>
      </c>
      <c r="D3692" s="0" t="n">
        <v>604.367</v>
      </c>
      <c r="E3692" s="0" t="n">
        <v>602.206</v>
      </c>
      <c r="F3692" s="0" t="n">
        <v>0</v>
      </c>
      <c r="G3692" s="0" t="n">
        <f aca="false">A3692</f>
        <v>61.45</v>
      </c>
      <c r="H3692" s="1" t="n">
        <f aca="false">G3692-G$4</f>
        <v>61.45</v>
      </c>
      <c r="I3692" s="0" t="n">
        <f aca="false">E3692</f>
        <v>602.206</v>
      </c>
      <c r="J3692" s="0" t="n">
        <f aca="false">B3692</f>
        <v>3.110968</v>
      </c>
      <c r="K3692" s="0" t="n">
        <f aca="false">100*(J3692/J$4)</f>
        <v>18.0090420098367</v>
      </c>
      <c r="L3692" s="0" t="n">
        <f aca="false">(J3692-J3691)/(I3692-I3691)</f>
        <v>-0.00280357142857161</v>
      </c>
      <c r="M3692" s="0" t="n">
        <f aca="false">AVERAGE(L3692:L3742)</f>
        <v>-0.0032605567082381</v>
      </c>
    </row>
    <row r="3693" customFormat="false" ht="12.75" hidden="false" customHeight="false" outlineLevel="0" collapsed="false">
      <c r="A3693" s="0" t="n">
        <v>61.466667</v>
      </c>
      <c r="B3693" s="0" t="n">
        <v>3.110499</v>
      </c>
      <c r="C3693" s="0" t="n">
        <v>0</v>
      </c>
      <c r="D3693" s="0" t="n">
        <v>604.533</v>
      </c>
      <c r="E3693" s="0" t="n">
        <v>602.32</v>
      </c>
      <c r="F3693" s="0" t="n">
        <v>0</v>
      </c>
      <c r="G3693" s="0" t="n">
        <f aca="false">A3693</f>
        <v>61.466667</v>
      </c>
      <c r="H3693" s="1" t="n">
        <f aca="false">G3693-G$4</f>
        <v>61.466667</v>
      </c>
      <c r="I3693" s="0" t="n">
        <f aca="false">E3693</f>
        <v>602.32</v>
      </c>
      <c r="J3693" s="0" t="n">
        <f aca="false">B3693</f>
        <v>3.110499</v>
      </c>
      <c r="K3693" s="0" t="n">
        <f aca="false">100*(J3693/J$4)</f>
        <v>18.0063270218643</v>
      </c>
      <c r="L3693" s="0" t="n">
        <f aca="false">(J3693-J3692)/(I3693-I3692)</f>
        <v>-0.00411403508772053</v>
      </c>
      <c r="M3693" s="0" t="n">
        <f aca="false">AVERAGE(L3693:L3743)</f>
        <v>-0.00326110090181916</v>
      </c>
    </row>
    <row r="3694" customFormat="false" ht="12.75" hidden="false" customHeight="false" outlineLevel="0" collapsed="false">
      <c r="A3694" s="0" t="n">
        <v>61.483333</v>
      </c>
      <c r="B3694" s="0" t="n">
        <v>3.110029</v>
      </c>
      <c r="C3694" s="0" t="n">
        <v>0</v>
      </c>
      <c r="D3694" s="0" t="n">
        <v>604.7</v>
      </c>
      <c r="E3694" s="0" t="n">
        <v>602.438</v>
      </c>
      <c r="F3694" s="0" t="n">
        <v>0</v>
      </c>
      <c r="G3694" s="0" t="n">
        <f aca="false">A3694</f>
        <v>61.483333</v>
      </c>
      <c r="H3694" s="1" t="n">
        <f aca="false">G3694-G$4</f>
        <v>61.483333</v>
      </c>
      <c r="I3694" s="0" t="n">
        <f aca="false">E3694</f>
        <v>602.438</v>
      </c>
      <c r="J3694" s="0" t="n">
        <f aca="false">B3694</f>
        <v>3.110029</v>
      </c>
      <c r="K3694" s="0" t="n">
        <f aca="false">100*(J3694/J$4)</f>
        <v>18.0036062450049</v>
      </c>
      <c r="L3694" s="0" t="n">
        <f aca="false">(J3694-J3693)/(I3694-I3693)</f>
        <v>-0.00398305084745946</v>
      </c>
      <c r="M3694" s="0" t="n">
        <f aca="false">AVERAGE(L3694:L3744)</f>
        <v>-0.00323628619124588</v>
      </c>
    </row>
    <row r="3695" customFormat="false" ht="12.75" hidden="false" customHeight="false" outlineLevel="0" collapsed="false">
      <c r="A3695" s="0" t="n">
        <v>61.5</v>
      </c>
      <c r="B3695" s="0" t="n">
        <v>3.109716</v>
      </c>
      <c r="C3695" s="0" t="n">
        <v>0</v>
      </c>
      <c r="D3695" s="0" t="n">
        <v>604.867</v>
      </c>
      <c r="E3695" s="0" t="n">
        <v>602.556</v>
      </c>
      <c r="F3695" s="0" t="n">
        <v>0</v>
      </c>
      <c r="G3695" s="0" t="n">
        <f aca="false">A3695</f>
        <v>61.5</v>
      </c>
      <c r="H3695" s="1" t="n">
        <f aca="false">G3695-G$4</f>
        <v>61.5</v>
      </c>
      <c r="I3695" s="0" t="n">
        <f aca="false">E3695</f>
        <v>602.556</v>
      </c>
      <c r="J3695" s="0" t="n">
        <f aca="false">B3695</f>
        <v>3.109716</v>
      </c>
      <c r="K3695" s="0" t="n">
        <f aca="false">100*(J3695/J$4)</f>
        <v>18.0017943233943</v>
      </c>
      <c r="L3695" s="0" t="n">
        <f aca="false">(J3695-J3694)/(I3695-I3694)</f>
        <v>-0.00265254237287837</v>
      </c>
      <c r="M3695" s="0" t="n">
        <f aca="false">AVERAGE(L3695:L3745)</f>
        <v>-0.0032101424003962</v>
      </c>
    </row>
    <row r="3696" customFormat="false" ht="12.75" hidden="false" customHeight="false" outlineLevel="0" collapsed="false">
      <c r="A3696" s="0" t="n">
        <v>61.516667</v>
      </c>
      <c r="B3696" s="0" t="n">
        <v>3.109246</v>
      </c>
      <c r="C3696" s="0" t="n">
        <v>0</v>
      </c>
      <c r="D3696" s="0" t="n">
        <v>605.033</v>
      </c>
      <c r="E3696" s="0" t="n">
        <v>602.661</v>
      </c>
      <c r="F3696" s="0" t="n">
        <v>0</v>
      </c>
      <c r="G3696" s="0" t="n">
        <f aca="false">A3696</f>
        <v>61.516667</v>
      </c>
      <c r="H3696" s="1" t="n">
        <f aca="false">G3696-G$4</f>
        <v>61.516667</v>
      </c>
      <c r="I3696" s="0" t="n">
        <f aca="false">E3696</f>
        <v>602.661</v>
      </c>
      <c r="J3696" s="0" t="n">
        <f aca="false">B3696</f>
        <v>3.109246</v>
      </c>
      <c r="K3696" s="0" t="n">
        <f aca="false">100*(J3696/J$4)</f>
        <v>17.999073546535</v>
      </c>
      <c r="L3696" s="0" t="n">
        <f aca="false">(J3696-J3695)/(I3696-I3695)</f>
        <v>-0.00447619047619427</v>
      </c>
      <c r="M3696" s="0" t="n">
        <f aca="false">AVERAGE(L3696:L3746)</f>
        <v>-0.00319291630091693</v>
      </c>
    </row>
    <row r="3697" customFormat="false" ht="12.75" hidden="false" customHeight="false" outlineLevel="0" collapsed="false">
      <c r="A3697" s="0" t="n">
        <v>61.533333</v>
      </c>
      <c r="B3697" s="0" t="n">
        <v>3.108777</v>
      </c>
      <c r="C3697" s="0" t="n">
        <v>0</v>
      </c>
      <c r="D3697" s="0" t="n">
        <v>605.2</v>
      </c>
      <c r="E3697" s="0" t="n">
        <v>602.767</v>
      </c>
      <c r="F3697" s="0" t="n">
        <v>0</v>
      </c>
      <c r="G3697" s="0" t="n">
        <f aca="false">A3697</f>
        <v>61.533333</v>
      </c>
      <c r="H3697" s="1" t="n">
        <f aca="false">G3697-G$4</f>
        <v>61.533333</v>
      </c>
      <c r="I3697" s="0" t="n">
        <f aca="false">E3697</f>
        <v>602.767</v>
      </c>
      <c r="J3697" s="0" t="n">
        <f aca="false">B3697</f>
        <v>3.108777</v>
      </c>
      <c r="K3697" s="0" t="n">
        <f aca="false">100*(J3697/J$4)</f>
        <v>17.9963585585625</v>
      </c>
      <c r="L3697" s="0" t="n">
        <f aca="false">(J3697-J3696)/(I3697-I3696)</f>
        <v>-0.00442452830188487</v>
      </c>
      <c r="M3697" s="0" t="n">
        <f aca="false">AVERAGE(L3697:L3747)</f>
        <v>-0.00316054592304679</v>
      </c>
    </row>
    <row r="3698" customFormat="false" ht="12.75" hidden="false" customHeight="false" outlineLevel="0" collapsed="false">
      <c r="A3698" s="0" t="n">
        <v>61.55</v>
      </c>
      <c r="B3698" s="0" t="n">
        <v>3.108307</v>
      </c>
      <c r="C3698" s="0" t="n">
        <v>0</v>
      </c>
      <c r="D3698" s="0" t="n">
        <v>605.367</v>
      </c>
      <c r="E3698" s="0" t="n">
        <v>602.885</v>
      </c>
      <c r="F3698" s="0" t="n">
        <v>0</v>
      </c>
      <c r="G3698" s="0" t="n">
        <f aca="false">A3698</f>
        <v>61.55</v>
      </c>
      <c r="H3698" s="1" t="n">
        <f aca="false">G3698-G$4</f>
        <v>61.55</v>
      </c>
      <c r="I3698" s="0" t="n">
        <f aca="false">E3698</f>
        <v>602.885</v>
      </c>
      <c r="J3698" s="0" t="n">
        <f aca="false">B3698</f>
        <v>3.108307</v>
      </c>
      <c r="K3698" s="0" t="n">
        <f aca="false">100*(J3698/J$4)</f>
        <v>17.9936377817032</v>
      </c>
      <c r="L3698" s="0" t="n">
        <f aca="false">(J3698-J3697)/(I3698-I3697)</f>
        <v>-0.00398305084745946</v>
      </c>
      <c r="M3698" s="0" t="n">
        <f aca="false">AVERAGE(L3698:L3748)</f>
        <v>-0.00312930664852367</v>
      </c>
    </row>
    <row r="3699" customFormat="false" ht="12.75" hidden="false" customHeight="false" outlineLevel="0" collapsed="false">
      <c r="A3699" s="0" t="n">
        <v>61.566667</v>
      </c>
      <c r="B3699" s="0" t="n">
        <v>3.107837</v>
      </c>
      <c r="C3699" s="0" t="n">
        <v>0</v>
      </c>
      <c r="D3699" s="0" t="n">
        <v>605.533</v>
      </c>
      <c r="E3699" s="0" t="n">
        <v>603.006</v>
      </c>
      <c r="F3699" s="0" t="n">
        <v>0</v>
      </c>
      <c r="G3699" s="0" t="n">
        <f aca="false">A3699</f>
        <v>61.566667</v>
      </c>
      <c r="H3699" s="1" t="n">
        <f aca="false">G3699-G$4</f>
        <v>61.566667</v>
      </c>
      <c r="I3699" s="0" t="n">
        <f aca="false">E3699</f>
        <v>603.006</v>
      </c>
      <c r="J3699" s="0" t="n">
        <f aca="false">B3699</f>
        <v>3.107837</v>
      </c>
      <c r="K3699" s="0" t="n">
        <f aca="false">100*(J3699/J$4)</f>
        <v>17.9909170048438</v>
      </c>
      <c r="L3699" s="0" t="n">
        <f aca="false">(J3699-J3698)/(I3699-I3698)</f>
        <v>-0.00388429752066153</v>
      </c>
      <c r="M3699" s="0" t="n">
        <f aca="false">AVERAGE(L3699:L3749)</f>
        <v>-0.00310916790333359</v>
      </c>
    </row>
    <row r="3700" customFormat="false" ht="12.75" hidden="false" customHeight="false" outlineLevel="0" collapsed="false">
      <c r="A3700" s="0" t="n">
        <v>61.583333</v>
      </c>
      <c r="B3700" s="0" t="n">
        <v>3.107524</v>
      </c>
      <c r="C3700" s="0" t="n">
        <v>0</v>
      </c>
      <c r="D3700" s="0" t="n">
        <v>605.7</v>
      </c>
      <c r="E3700" s="0" t="n">
        <v>603.125</v>
      </c>
      <c r="F3700" s="0" t="n">
        <v>0</v>
      </c>
      <c r="G3700" s="0" t="n">
        <f aca="false">A3700</f>
        <v>61.583333</v>
      </c>
      <c r="H3700" s="1" t="n">
        <f aca="false">G3700-G$4</f>
        <v>61.583333</v>
      </c>
      <c r="I3700" s="0" t="n">
        <f aca="false">E3700</f>
        <v>603.125</v>
      </c>
      <c r="J3700" s="0" t="n">
        <f aca="false">B3700</f>
        <v>3.107524</v>
      </c>
      <c r="K3700" s="0" t="n">
        <f aca="false">100*(J3700/J$4)</f>
        <v>17.9891050832332</v>
      </c>
      <c r="L3700" s="0" t="n">
        <f aca="false">(J3700-J3699)/(I3700-I3699)</f>
        <v>-0.00263025210083791</v>
      </c>
      <c r="M3700" s="0" t="n">
        <f aca="false">AVERAGE(L3700:L3750)</f>
        <v>-0.00307234658442674</v>
      </c>
    </row>
    <row r="3701" customFormat="false" ht="12.75" hidden="false" customHeight="false" outlineLevel="0" collapsed="false">
      <c r="A3701" s="0" t="n">
        <v>61.6</v>
      </c>
      <c r="B3701" s="0" t="n">
        <v>3.107055</v>
      </c>
      <c r="C3701" s="0" t="n">
        <v>0</v>
      </c>
      <c r="D3701" s="0" t="n">
        <v>605.867</v>
      </c>
      <c r="E3701" s="0" t="n">
        <v>603.246</v>
      </c>
      <c r="F3701" s="0" t="n">
        <v>0</v>
      </c>
      <c r="G3701" s="0" t="n">
        <f aca="false">A3701</f>
        <v>61.6</v>
      </c>
      <c r="H3701" s="1" t="n">
        <f aca="false">G3701-G$4</f>
        <v>61.6</v>
      </c>
      <c r="I3701" s="0" t="n">
        <f aca="false">E3701</f>
        <v>603.246</v>
      </c>
      <c r="J3701" s="0" t="n">
        <f aca="false">B3701</f>
        <v>3.107055</v>
      </c>
      <c r="K3701" s="0" t="n">
        <f aca="false">100*(J3701/J$4)</f>
        <v>17.9863900952608</v>
      </c>
      <c r="L3701" s="0" t="n">
        <f aca="false">(J3701-J3700)/(I3701-I3700)</f>
        <v>-0.00387603305785412</v>
      </c>
      <c r="M3701" s="0" t="n">
        <f aca="false">AVERAGE(L3701:L3751)</f>
        <v>-0.00307650682249705</v>
      </c>
    </row>
    <row r="3702" customFormat="false" ht="12.75" hidden="false" customHeight="false" outlineLevel="0" collapsed="false">
      <c r="A3702" s="0" t="n">
        <v>61.616667</v>
      </c>
      <c r="B3702" s="0" t="n">
        <v>3.106585</v>
      </c>
      <c r="C3702" s="0" t="n">
        <v>0</v>
      </c>
      <c r="D3702" s="0" t="n">
        <v>606.033</v>
      </c>
      <c r="E3702" s="0" t="n">
        <v>603.36</v>
      </c>
      <c r="F3702" s="0" t="n">
        <v>0</v>
      </c>
      <c r="G3702" s="0" t="n">
        <f aca="false">A3702</f>
        <v>61.616667</v>
      </c>
      <c r="H3702" s="1" t="n">
        <f aca="false">G3702-G$4</f>
        <v>61.616667</v>
      </c>
      <c r="I3702" s="0" t="n">
        <f aca="false">E3702</f>
        <v>603.36</v>
      </c>
      <c r="J3702" s="0" t="n">
        <f aca="false">B3702</f>
        <v>3.106585</v>
      </c>
      <c r="K3702" s="0" t="n">
        <f aca="false">100*(J3702/J$4)</f>
        <v>17.9836693184014</v>
      </c>
      <c r="L3702" s="0" t="n">
        <f aca="false">(J3702-J3701)/(I3702-I3701)</f>
        <v>-0.00412280701754242</v>
      </c>
      <c r="M3702" s="0" t="n">
        <f aca="false">AVERAGE(L3702:L3752)</f>
        <v>-0.00305739312661561</v>
      </c>
    </row>
    <row r="3703" customFormat="false" ht="12.75" hidden="false" customHeight="false" outlineLevel="0" collapsed="false">
      <c r="A3703" s="0" t="n">
        <v>61.633333</v>
      </c>
      <c r="B3703" s="0" t="n">
        <v>3.106115</v>
      </c>
      <c r="C3703" s="0" t="n">
        <v>0</v>
      </c>
      <c r="D3703" s="0" t="n">
        <v>606.2</v>
      </c>
      <c r="E3703" s="0" t="n">
        <v>603.476</v>
      </c>
      <c r="F3703" s="0" t="n">
        <v>0</v>
      </c>
      <c r="G3703" s="0" t="n">
        <f aca="false">A3703</f>
        <v>61.633333</v>
      </c>
      <c r="H3703" s="1" t="n">
        <f aca="false">G3703-G$4</f>
        <v>61.633333</v>
      </c>
      <c r="I3703" s="0" t="n">
        <f aca="false">E3703</f>
        <v>603.476</v>
      </c>
      <c r="J3703" s="0" t="n">
        <f aca="false">B3703</f>
        <v>3.106115</v>
      </c>
      <c r="K3703" s="0" t="n">
        <f aca="false">100*(J3703/J$4)</f>
        <v>17.980948541542</v>
      </c>
      <c r="L3703" s="0" t="n">
        <f aca="false">(J3703-J3702)/(I3703-I3702)</f>
        <v>-0.00405172413793129</v>
      </c>
      <c r="M3703" s="0" t="n">
        <f aca="false">AVERAGE(L3703:L3753)</f>
        <v>-0.00303600981381118</v>
      </c>
    </row>
    <row r="3704" customFormat="false" ht="12.75" hidden="false" customHeight="false" outlineLevel="0" collapsed="false">
      <c r="A3704" s="0" t="n">
        <v>61.65</v>
      </c>
      <c r="B3704" s="0" t="n">
        <v>3.105802</v>
      </c>
      <c r="C3704" s="0" t="n">
        <v>0</v>
      </c>
      <c r="D3704" s="0" t="n">
        <v>606.367</v>
      </c>
      <c r="E3704" s="0" t="n">
        <v>603.594</v>
      </c>
      <c r="F3704" s="0" t="n">
        <v>0</v>
      </c>
      <c r="G3704" s="0" t="n">
        <f aca="false">A3704</f>
        <v>61.65</v>
      </c>
      <c r="H3704" s="1" t="n">
        <f aca="false">G3704-G$4</f>
        <v>61.65</v>
      </c>
      <c r="I3704" s="0" t="n">
        <f aca="false">E3704</f>
        <v>603.594</v>
      </c>
      <c r="J3704" s="0" t="n">
        <f aca="false">B3704</f>
        <v>3.105802</v>
      </c>
      <c r="K3704" s="0" t="n">
        <f aca="false">100*(J3704/J$4)</f>
        <v>17.9791366199314</v>
      </c>
      <c r="L3704" s="0" t="n">
        <f aca="false">(J3704-J3703)/(I3704-I3703)</f>
        <v>-0.00265254237287837</v>
      </c>
      <c r="M3704" s="0" t="n">
        <f aca="false">AVERAGE(L3704:L3754)</f>
        <v>-0.00301627903748814</v>
      </c>
    </row>
    <row r="3705" customFormat="false" ht="12.75" hidden="false" customHeight="false" outlineLevel="0" collapsed="false">
      <c r="A3705" s="0" t="n">
        <v>61.666667</v>
      </c>
      <c r="B3705" s="0" t="n">
        <v>3.105332</v>
      </c>
      <c r="C3705" s="0" t="n">
        <v>0</v>
      </c>
      <c r="D3705" s="0" t="n">
        <v>606.533</v>
      </c>
      <c r="E3705" s="0" t="n">
        <v>603.707</v>
      </c>
      <c r="F3705" s="0" t="n">
        <v>0</v>
      </c>
      <c r="G3705" s="0" t="n">
        <f aca="false">A3705</f>
        <v>61.666667</v>
      </c>
      <c r="H3705" s="1" t="n">
        <f aca="false">G3705-G$4</f>
        <v>61.666667</v>
      </c>
      <c r="I3705" s="0" t="n">
        <f aca="false">E3705</f>
        <v>603.707</v>
      </c>
      <c r="J3705" s="0" t="n">
        <f aca="false">B3705</f>
        <v>3.105332</v>
      </c>
      <c r="K3705" s="0" t="n">
        <f aca="false">100*(J3705/J$4)</f>
        <v>17.9764158430721</v>
      </c>
      <c r="L3705" s="0" t="n">
        <f aca="false">(J3705-J3704)/(I3705-I3704)</f>
        <v>-0.00415929203540008</v>
      </c>
      <c r="M3705" s="0" t="n">
        <f aca="false">AVERAGE(L3705:L3755)</f>
        <v>-0.00301978458510236</v>
      </c>
    </row>
    <row r="3706" customFormat="false" ht="12.75" hidden="false" customHeight="false" outlineLevel="0" collapsed="false">
      <c r="A3706" s="0" t="n">
        <v>61.683333</v>
      </c>
      <c r="B3706" s="0" t="n">
        <v>3.104863</v>
      </c>
      <c r="C3706" s="0" t="n">
        <v>0</v>
      </c>
      <c r="D3706" s="0" t="n">
        <v>606.7</v>
      </c>
      <c r="E3706" s="0" t="n">
        <v>603.815</v>
      </c>
      <c r="F3706" s="0" t="n">
        <v>0</v>
      </c>
      <c r="G3706" s="0" t="n">
        <f aca="false">A3706</f>
        <v>61.683333</v>
      </c>
      <c r="H3706" s="1" t="n">
        <f aca="false">G3706-G$4</f>
        <v>61.683333</v>
      </c>
      <c r="I3706" s="0" t="n">
        <f aca="false">E3706</f>
        <v>603.815</v>
      </c>
      <c r="J3706" s="0" t="n">
        <f aca="false">B3706</f>
        <v>3.104863</v>
      </c>
      <c r="K3706" s="0" t="n">
        <f aca="false">100*(J3706/J$4)</f>
        <v>17.9737008550996</v>
      </c>
      <c r="L3706" s="0" t="n">
        <f aca="false">(J3706-J3705)/(I3706-I3705)</f>
        <v>-0.00434259259259269</v>
      </c>
      <c r="M3706" s="0" t="n">
        <f aca="false">AVERAGE(L3706:L3756)</f>
        <v>-0.00299180941067362</v>
      </c>
    </row>
    <row r="3707" customFormat="false" ht="12.75" hidden="false" customHeight="false" outlineLevel="0" collapsed="false">
      <c r="A3707" s="0" t="n">
        <v>61.7</v>
      </c>
      <c r="B3707" s="0" t="n">
        <v>3.104393</v>
      </c>
      <c r="C3707" s="0" t="n">
        <v>0</v>
      </c>
      <c r="D3707" s="0" t="n">
        <v>606.867</v>
      </c>
      <c r="E3707" s="0" t="n">
        <v>603.932</v>
      </c>
      <c r="F3707" s="0" t="n">
        <v>0</v>
      </c>
      <c r="G3707" s="0" t="n">
        <f aca="false">A3707</f>
        <v>61.7</v>
      </c>
      <c r="H3707" s="1" t="n">
        <f aca="false">G3707-G$4</f>
        <v>61.7</v>
      </c>
      <c r="I3707" s="0" t="n">
        <f aca="false">E3707</f>
        <v>603.932</v>
      </c>
      <c r="J3707" s="0" t="n">
        <f aca="false">B3707</f>
        <v>3.104393</v>
      </c>
      <c r="K3707" s="0" t="n">
        <f aca="false">100*(J3707/J$4)</f>
        <v>17.9709800782403</v>
      </c>
      <c r="L3707" s="0" t="n">
        <f aca="false">(J3707-J3706)/(I3707-I3706)</f>
        <v>-0.00401709401709508</v>
      </c>
      <c r="M3707" s="0" t="n">
        <f aca="false">AVERAGE(L3707:L3757)</f>
        <v>-0.00294255091585268</v>
      </c>
    </row>
    <row r="3708" customFormat="false" ht="12.75" hidden="false" customHeight="false" outlineLevel="0" collapsed="false">
      <c r="A3708" s="0" t="n">
        <v>61.716667</v>
      </c>
      <c r="B3708" s="0" t="n">
        <v>3.10408</v>
      </c>
      <c r="C3708" s="0" t="n">
        <v>0</v>
      </c>
      <c r="D3708" s="0" t="n">
        <v>607.033</v>
      </c>
      <c r="E3708" s="0" t="n">
        <v>604.055</v>
      </c>
      <c r="F3708" s="0" t="n">
        <v>0</v>
      </c>
      <c r="G3708" s="0" t="n">
        <f aca="false">A3708</f>
        <v>61.716667</v>
      </c>
      <c r="H3708" s="1" t="n">
        <f aca="false">G3708-G$4</f>
        <v>61.716667</v>
      </c>
      <c r="I3708" s="0" t="n">
        <f aca="false">E3708</f>
        <v>604.055</v>
      </c>
      <c r="J3708" s="0" t="n">
        <f aca="false">B3708</f>
        <v>3.10408</v>
      </c>
      <c r="K3708" s="0" t="n">
        <f aca="false">100*(J3708/J$4)</f>
        <v>17.9691681566297</v>
      </c>
      <c r="L3708" s="0" t="n">
        <f aca="false">(J3708-J3707)/(I3708-I3707)</f>
        <v>-0.0025447154471541</v>
      </c>
      <c r="M3708" s="0" t="n">
        <f aca="false">AVERAGE(L3708:L3758)</f>
        <v>-0.00291997757548879</v>
      </c>
    </row>
    <row r="3709" customFormat="false" ht="12.75" hidden="false" customHeight="false" outlineLevel="0" collapsed="false">
      <c r="A3709" s="0" t="n">
        <v>61.733333</v>
      </c>
      <c r="B3709" s="0" t="n">
        <v>3.10361</v>
      </c>
      <c r="C3709" s="0" t="n">
        <v>0</v>
      </c>
      <c r="D3709" s="0" t="n">
        <v>607.2</v>
      </c>
      <c r="E3709" s="0" t="n">
        <v>604.181</v>
      </c>
      <c r="F3709" s="0" t="n">
        <v>0</v>
      </c>
      <c r="G3709" s="0" t="n">
        <f aca="false">A3709</f>
        <v>61.733333</v>
      </c>
      <c r="H3709" s="1" t="n">
        <f aca="false">G3709-G$4</f>
        <v>61.733333</v>
      </c>
      <c r="I3709" s="0" t="n">
        <f aca="false">E3709</f>
        <v>604.181</v>
      </c>
      <c r="J3709" s="0" t="n">
        <f aca="false">B3709</f>
        <v>3.10361</v>
      </c>
      <c r="K3709" s="0" t="n">
        <f aca="false">100*(J3709/J$4)</f>
        <v>17.9664473797703</v>
      </c>
      <c r="L3709" s="0" t="n">
        <f aca="false">(J3709-J3708)/(I3709-I3708)</f>
        <v>-0.00373015873015583</v>
      </c>
      <c r="M3709" s="0" t="n">
        <f aca="false">AVERAGE(L3709:L3759)</f>
        <v>-0.00292791816543857</v>
      </c>
    </row>
    <row r="3710" customFormat="false" ht="12.75" hidden="false" customHeight="false" outlineLevel="0" collapsed="false">
      <c r="A3710" s="0" t="n">
        <v>61.75</v>
      </c>
      <c r="B3710" s="0" t="n">
        <v>3.103297</v>
      </c>
      <c r="C3710" s="0" t="n">
        <v>0</v>
      </c>
      <c r="D3710" s="0" t="n">
        <v>607.367</v>
      </c>
      <c r="E3710" s="0" t="n">
        <v>604.302</v>
      </c>
      <c r="F3710" s="0" t="n">
        <v>0</v>
      </c>
      <c r="G3710" s="0" t="n">
        <f aca="false">A3710</f>
        <v>61.75</v>
      </c>
      <c r="H3710" s="1" t="n">
        <f aca="false">G3710-G$4</f>
        <v>61.75</v>
      </c>
      <c r="I3710" s="0" t="n">
        <f aca="false">E3710</f>
        <v>604.302</v>
      </c>
      <c r="J3710" s="0" t="n">
        <f aca="false">B3710</f>
        <v>3.103297</v>
      </c>
      <c r="K3710" s="0" t="n">
        <f aca="false">100*(J3710/J$4)</f>
        <v>17.9646354581597</v>
      </c>
      <c r="L3710" s="0" t="n">
        <f aca="false">(J3710-J3709)/(I3710-I3709)</f>
        <v>-0.00258677685950644</v>
      </c>
      <c r="M3710" s="0" t="n">
        <f aca="false">AVERAGE(L3710:L3760)</f>
        <v>-0.00291097100717153</v>
      </c>
    </row>
    <row r="3711" customFormat="false" ht="12.75" hidden="false" customHeight="false" outlineLevel="0" collapsed="false">
      <c r="A3711" s="0" t="n">
        <v>61.766667</v>
      </c>
      <c r="B3711" s="0" t="n">
        <v>3.102827</v>
      </c>
      <c r="C3711" s="0" t="n">
        <v>0</v>
      </c>
      <c r="D3711" s="0" t="n">
        <v>607.533</v>
      </c>
      <c r="E3711" s="0" t="n">
        <v>604.416</v>
      </c>
      <c r="F3711" s="0" t="n">
        <v>0</v>
      </c>
      <c r="G3711" s="0" t="n">
        <f aca="false">A3711</f>
        <v>61.766667</v>
      </c>
      <c r="H3711" s="1" t="n">
        <f aca="false">G3711-G$4</f>
        <v>61.766667</v>
      </c>
      <c r="I3711" s="0" t="n">
        <f aca="false">E3711</f>
        <v>604.416</v>
      </c>
      <c r="J3711" s="0" t="n">
        <f aca="false">B3711</f>
        <v>3.102827</v>
      </c>
      <c r="K3711" s="0" t="n">
        <f aca="false">100*(J3711/J$4)</f>
        <v>17.9619146813004</v>
      </c>
      <c r="L3711" s="0" t="n">
        <f aca="false">(J3711-J3710)/(I3711-I3710)</f>
        <v>-0.00412280701754242</v>
      </c>
      <c r="M3711" s="0" t="n">
        <f aca="false">AVERAGE(L3711:L3761)</f>
        <v>-0.00291510516772275</v>
      </c>
    </row>
    <row r="3712" customFormat="false" ht="12.75" hidden="false" customHeight="false" outlineLevel="0" collapsed="false">
      <c r="A3712" s="0" t="n">
        <v>61.783333</v>
      </c>
      <c r="B3712" s="0" t="n">
        <v>3.102358</v>
      </c>
      <c r="C3712" s="0" t="n">
        <v>0</v>
      </c>
      <c r="D3712" s="0" t="n">
        <v>607.7</v>
      </c>
      <c r="E3712" s="0" t="n">
        <v>604.523</v>
      </c>
      <c r="F3712" s="0" t="n">
        <v>0</v>
      </c>
      <c r="G3712" s="0" t="n">
        <f aca="false">A3712</f>
        <v>61.783333</v>
      </c>
      <c r="H3712" s="1" t="n">
        <f aca="false">G3712-G$4</f>
        <v>61.783333</v>
      </c>
      <c r="I3712" s="0" t="n">
        <f aca="false">E3712</f>
        <v>604.523</v>
      </c>
      <c r="J3712" s="0" t="n">
        <f aca="false">B3712</f>
        <v>3.102358</v>
      </c>
      <c r="K3712" s="0" t="n">
        <f aca="false">100*(J3712/J$4)</f>
        <v>17.9591996933279</v>
      </c>
      <c r="L3712" s="0" t="n">
        <f aca="false">(J3712-J3711)/(I3712-I3711)</f>
        <v>-0.00438317757009307</v>
      </c>
      <c r="M3712" s="0" t="n">
        <f aca="false">AVERAGE(L3712:L3762)</f>
        <v>-0.00289174130463363</v>
      </c>
    </row>
    <row r="3713" customFormat="false" ht="12.75" hidden="false" customHeight="false" outlineLevel="0" collapsed="false">
      <c r="A3713" s="0" t="n">
        <v>61.8</v>
      </c>
      <c r="B3713" s="0" t="n">
        <v>3.102045</v>
      </c>
      <c r="C3713" s="0" t="n">
        <v>0</v>
      </c>
      <c r="D3713" s="0" t="n">
        <v>607.867</v>
      </c>
      <c r="E3713" s="0" t="n">
        <v>604.628</v>
      </c>
      <c r="F3713" s="0" t="n">
        <v>0</v>
      </c>
      <c r="G3713" s="0" t="n">
        <f aca="false">A3713</f>
        <v>61.8</v>
      </c>
      <c r="H3713" s="1" t="n">
        <f aca="false">G3713-G$4</f>
        <v>61.8</v>
      </c>
      <c r="I3713" s="0" t="n">
        <f aca="false">E3713</f>
        <v>604.628</v>
      </c>
      <c r="J3713" s="0" t="n">
        <f aca="false">B3713</f>
        <v>3.102045</v>
      </c>
      <c r="K3713" s="0" t="n">
        <f aca="false">100*(J3713/J$4)</f>
        <v>17.9573877717173</v>
      </c>
      <c r="L3713" s="0" t="n">
        <f aca="false">(J3713-J3712)/(I3713-I3712)</f>
        <v>-0.00298095238095405</v>
      </c>
      <c r="M3713" s="0" t="n">
        <f aca="false">AVERAGE(L3713:L3763)</f>
        <v>-0.0028613128287731</v>
      </c>
    </row>
    <row r="3714" customFormat="false" ht="12.75" hidden="false" customHeight="false" outlineLevel="0" collapsed="false">
      <c r="A3714" s="0" t="n">
        <v>61.816667</v>
      </c>
      <c r="B3714" s="0" t="n">
        <v>3.101575</v>
      </c>
      <c r="C3714" s="0" t="n">
        <v>0</v>
      </c>
      <c r="D3714" s="0" t="n">
        <v>608.033</v>
      </c>
      <c r="E3714" s="0" t="n">
        <v>604.733</v>
      </c>
      <c r="F3714" s="0" t="n">
        <v>0</v>
      </c>
      <c r="G3714" s="0" t="n">
        <f aca="false">A3714</f>
        <v>61.816667</v>
      </c>
      <c r="H3714" s="1" t="n">
        <f aca="false">G3714-G$4</f>
        <v>61.816667</v>
      </c>
      <c r="I3714" s="0" t="n">
        <f aca="false">E3714</f>
        <v>604.733</v>
      </c>
      <c r="J3714" s="0" t="n">
        <f aca="false">B3714</f>
        <v>3.101575</v>
      </c>
      <c r="K3714" s="0" t="n">
        <f aca="false">100*(J3714/J$4)</f>
        <v>17.954666994858</v>
      </c>
      <c r="L3714" s="0" t="n">
        <f aca="false">(J3714-J3713)/(I3714-I3713)</f>
        <v>-0.00447619047619427</v>
      </c>
      <c r="M3714" s="0" t="n">
        <f aca="false">AVERAGE(L3714:L3764)</f>
        <v>-0.00285940073469207</v>
      </c>
    </row>
    <row r="3715" customFormat="false" ht="12.75" hidden="false" customHeight="false" outlineLevel="0" collapsed="false">
      <c r="A3715" s="0" t="n">
        <v>61.833333</v>
      </c>
      <c r="B3715" s="0" t="n">
        <v>3.101105</v>
      </c>
      <c r="C3715" s="0" t="n">
        <v>0</v>
      </c>
      <c r="D3715" s="0" t="n">
        <v>608.2</v>
      </c>
      <c r="E3715" s="0" t="n">
        <v>604.836</v>
      </c>
      <c r="F3715" s="0" t="n">
        <v>0</v>
      </c>
      <c r="G3715" s="0" t="n">
        <f aca="false">A3715</f>
        <v>61.833333</v>
      </c>
      <c r="H3715" s="1" t="n">
        <f aca="false">G3715-G$4</f>
        <v>61.833333</v>
      </c>
      <c r="I3715" s="0" t="n">
        <f aca="false">E3715</f>
        <v>604.836</v>
      </c>
      <c r="J3715" s="0" t="n">
        <f aca="false">B3715</f>
        <v>3.101105</v>
      </c>
      <c r="K3715" s="0" t="n">
        <f aca="false">100*(J3715/J$4)</f>
        <v>17.9519462179986</v>
      </c>
      <c r="L3715" s="0" t="n">
        <f aca="false">(J3715-J3714)/(I3715-I3714)</f>
        <v>-0.00456310679611332</v>
      </c>
      <c r="M3715" s="0" t="n">
        <f aca="false">AVERAGE(L3715:L3765)</f>
        <v>-0.00280882777823672</v>
      </c>
    </row>
    <row r="3716" customFormat="false" ht="12.75" hidden="false" customHeight="false" outlineLevel="0" collapsed="false">
      <c r="A3716" s="0" t="n">
        <v>61.85</v>
      </c>
      <c r="B3716" s="0" t="n">
        <v>3.100636</v>
      </c>
      <c r="C3716" s="0" t="n">
        <v>0</v>
      </c>
      <c r="D3716" s="0" t="n">
        <v>608.367</v>
      </c>
      <c r="E3716" s="0" t="n">
        <v>604.938</v>
      </c>
      <c r="F3716" s="0" t="n">
        <v>0</v>
      </c>
      <c r="G3716" s="0" t="n">
        <f aca="false">A3716</f>
        <v>61.85</v>
      </c>
      <c r="H3716" s="1" t="n">
        <f aca="false">G3716-G$4</f>
        <v>61.85</v>
      </c>
      <c r="I3716" s="0" t="n">
        <f aca="false">E3716</f>
        <v>604.938</v>
      </c>
      <c r="J3716" s="0" t="n">
        <f aca="false">B3716</f>
        <v>3.100636</v>
      </c>
      <c r="K3716" s="0" t="n">
        <f aca="false">100*(J3716/J$4)</f>
        <v>17.9492312300262</v>
      </c>
      <c r="L3716" s="0" t="n">
        <f aca="false">(J3716-J3715)/(I3716-I3715)</f>
        <v>-0.00459803921568572</v>
      </c>
      <c r="M3716" s="0" t="n">
        <f aca="false">AVERAGE(L3716:L3766)</f>
        <v>-0.00277542874493172</v>
      </c>
    </row>
    <row r="3717" customFormat="false" ht="12.75" hidden="false" customHeight="false" outlineLevel="0" collapsed="false">
      <c r="A3717" s="0" t="n">
        <v>61.866667</v>
      </c>
      <c r="B3717" s="0" t="n">
        <v>3.100323</v>
      </c>
      <c r="C3717" s="0" t="n">
        <v>0</v>
      </c>
      <c r="D3717" s="0" t="n">
        <v>608.533</v>
      </c>
      <c r="E3717" s="0" t="n">
        <v>605.05</v>
      </c>
      <c r="F3717" s="0" t="n">
        <v>0</v>
      </c>
      <c r="G3717" s="0" t="n">
        <f aca="false">A3717</f>
        <v>61.866667</v>
      </c>
      <c r="H3717" s="1" t="n">
        <f aca="false">G3717-G$4</f>
        <v>61.866667</v>
      </c>
      <c r="I3717" s="0" t="n">
        <f aca="false">E3717</f>
        <v>605.05</v>
      </c>
      <c r="J3717" s="0" t="n">
        <f aca="false">B3717</f>
        <v>3.100323</v>
      </c>
      <c r="K3717" s="0" t="n">
        <f aca="false">100*(J3717/J$4)</f>
        <v>17.9474193084156</v>
      </c>
      <c r="L3717" s="0" t="n">
        <f aca="false">(J3717-J3716)/(I3717-I3716)</f>
        <v>-0.00279464285714575</v>
      </c>
      <c r="M3717" s="0" t="n">
        <f aca="false">AVERAGE(L3717:L3767)</f>
        <v>-0.00274112375733955</v>
      </c>
    </row>
    <row r="3718" customFormat="false" ht="12.75" hidden="false" customHeight="false" outlineLevel="0" collapsed="false">
      <c r="A3718" s="0" t="n">
        <v>61.883333</v>
      </c>
      <c r="B3718" s="0" t="n">
        <v>3.099853</v>
      </c>
      <c r="C3718" s="0" t="n">
        <v>0</v>
      </c>
      <c r="D3718" s="0" t="n">
        <v>608.7</v>
      </c>
      <c r="E3718" s="0" t="n">
        <v>605.165</v>
      </c>
      <c r="F3718" s="0" t="n">
        <v>0</v>
      </c>
      <c r="G3718" s="0" t="n">
        <f aca="false">A3718</f>
        <v>61.883333</v>
      </c>
      <c r="H3718" s="1" t="n">
        <f aca="false">G3718-G$4</f>
        <v>61.883333</v>
      </c>
      <c r="I3718" s="0" t="n">
        <f aca="false">E3718</f>
        <v>605.165</v>
      </c>
      <c r="J3718" s="0" t="n">
        <f aca="false">B3718</f>
        <v>3.099853</v>
      </c>
      <c r="K3718" s="0" t="n">
        <f aca="false">100*(J3718/J$4)</f>
        <v>17.9446985315562</v>
      </c>
      <c r="L3718" s="0" t="n">
        <f aca="false">(J3718-J3717)/(I3718-I3717)</f>
        <v>-0.00408695652173855</v>
      </c>
      <c r="M3718" s="0" t="n">
        <f aca="false">AVERAGE(L3718:L3768)</f>
        <v>-0.00274151058871874</v>
      </c>
    </row>
    <row r="3719" customFormat="false" ht="12.75" hidden="false" customHeight="false" outlineLevel="0" collapsed="false">
      <c r="A3719" s="0" t="n">
        <v>61.9</v>
      </c>
      <c r="B3719" s="0" t="n">
        <v>3.099383</v>
      </c>
      <c r="C3719" s="0" t="n">
        <v>0</v>
      </c>
      <c r="D3719" s="0" t="n">
        <v>608.867</v>
      </c>
      <c r="E3719" s="0" t="n">
        <v>605.286</v>
      </c>
      <c r="F3719" s="0" t="n">
        <v>0</v>
      </c>
      <c r="G3719" s="0" t="n">
        <f aca="false">A3719</f>
        <v>61.9</v>
      </c>
      <c r="H3719" s="1" t="n">
        <f aca="false">G3719-G$4</f>
        <v>61.9</v>
      </c>
      <c r="I3719" s="0" t="n">
        <f aca="false">E3719</f>
        <v>605.286</v>
      </c>
      <c r="J3719" s="0" t="n">
        <f aca="false">B3719</f>
        <v>3.099383</v>
      </c>
      <c r="K3719" s="0" t="n">
        <f aca="false">100*(J3719/J$4)</f>
        <v>17.9419777546968</v>
      </c>
      <c r="L3719" s="0" t="n">
        <f aca="false">(J3719-J3718)/(I3719-I3718)</f>
        <v>-0.00388429752066153</v>
      </c>
      <c r="M3719" s="0" t="n">
        <f aca="false">AVERAGE(L3719:L3769)</f>
        <v>-0.00271779184541996</v>
      </c>
    </row>
    <row r="3720" customFormat="false" ht="12.75" hidden="false" customHeight="false" outlineLevel="0" collapsed="false">
      <c r="A3720" s="0" t="n">
        <v>61.916667</v>
      </c>
      <c r="B3720" s="0" t="n">
        <v>3.09907</v>
      </c>
      <c r="C3720" s="0" t="n">
        <v>0</v>
      </c>
      <c r="D3720" s="0" t="n">
        <v>609.033</v>
      </c>
      <c r="E3720" s="0" t="n">
        <v>605.41</v>
      </c>
      <c r="F3720" s="0" t="n">
        <v>0</v>
      </c>
      <c r="G3720" s="0" t="n">
        <f aca="false">A3720</f>
        <v>61.916667</v>
      </c>
      <c r="H3720" s="1" t="n">
        <f aca="false">G3720-G$4</f>
        <v>61.916667</v>
      </c>
      <c r="I3720" s="0" t="n">
        <f aca="false">E3720</f>
        <v>605.41</v>
      </c>
      <c r="J3720" s="0" t="n">
        <f aca="false">B3720</f>
        <v>3.09907</v>
      </c>
      <c r="K3720" s="0" t="n">
        <f aca="false">100*(J3720/J$4)</f>
        <v>17.9401658330862</v>
      </c>
      <c r="L3720" s="0" t="n">
        <f aca="false">(J3720-J3719)/(I3720-I3719)</f>
        <v>-0.00252419354838489</v>
      </c>
      <c r="M3720" s="0" t="n">
        <f aca="false">AVERAGE(L3720:L3770)</f>
        <v>-0.00269886943635569</v>
      </c>
    </row>
    <row r="3721" customFormat="false" ht="12.75" hidden="false" customHeight="false" outlineLevel="0" collapsed="false">
      <c r="A3721" s="0" t="n">
        <v>61.933333</v>
      </c>
      <c r="B3721" s="0" t="n">
        <v>3.0986</v>
      </c>
      <c r="C3721" s="0" t="n">
        <v>0</v>
      </c>
      <c r="D3721" s="0" t="n">
        <v>609.2</v>
      </c>
      <c r="E3721" s="0" t="n">
        <v>605.543</v>
      </c>
      <c r="F3721" s="0" t="n">
        <v>0</v>
      </c>
      <c r="G3721" s="0" t="n">
        <f aca="false">A3721</f>
        <v>61.933333</v>
      </c>
      <c r="H3721" s="1" t="n">
        <f aca="false">G3721-G$4</f>
        <v>61.933333</v>
      </c>
      <c r="I3721" s="0" t="n">
        <f aca="false">E3721</f>
        <v>605.543</v>
      </c>
      <c r="J3721" s="0" t="n">
        <f aca="false">B3721</f>
        <v>3.0986</v>
      </c>
      <c r="K3721" s="0" t="n">
        <f aca="false">100*(J3721/J$4)</f>
        <v>17.9374450562269</v>
      </c>
      <c r="L3721" s="0" t="n">
        <f aca="false">(J3721-J3720)/(I3721-I3720)</f>
        <v>-0.00353383458646827</v>
      </c>
      <c r="M3721" s="0" t="n">
        <f aca="false">AVERAGE(L3721:L3771)</f>
        <v>-0.0027088314856916</v>
      </c>
    </row>
    <row r="3722" customFormat="false" ht="12.75" hidden="false" customHeight="false" outlineLevel="0" collapsed="false">
      <c r="A3722" s="0" t="n">
        <v>61.95</v>
      </c>
      <c r="B3722" s="0" t="n">
        <v>3.098131</v>
      </c>
      <c r="C3722" s="0" t="n">
        <v>0</v>
      </c>
      <c r="D3722" s="0" t="n">
        <v>609.367</v>
      </c>
      <c r="E3722" s="0" t="n">
        <v>605.683</v>
      </c>
      <c r="F3722" s="0" t="n">
        <v>0</v>
      </c>
      <c r="G3722" s="0" t="n">
        <f aca="false">A3722</f>
        <v>61.95</v>
      </c>
      <c r="H3722" s="1" t="n">
        <f aca="false">G3722-G$4</f>
        <v>61.95</v>
      </c>
      <c r="I3722" s="0" t="n">
        <f aca="false">E3722</f>
        <v>605.683</v>
      </c>
      <c r="J3722" s="0" t="n">
        <f aca="false">B3722</f>
        <v>3.098131</v>
      </c>
      <c r="K3722" s="0" t="n">
        <f aca="false">100*(J3722/J$4)</f>
        <v>17.9347300682545</v>
      </c>
      <c r="L3722" s="0" t="n">
        <f aca="false">(J3722-J3721)/(I3722-I3721)</f>
        <v>-0.00334999999999912</v>
      </c>
      <c r="M3722" s="0" t="n">
        <f aca="false">AVERAGE(L3722:L3772)</f>
        <v>-0.0027008478009896</v>
      </c>
    </row>
    <row r="3723" customFormat="false" ht="12.75" hidden="false" customHeight="false" outlineLevel="0" collapsed="false">
      <c r="A3723" s="0" t="n">
        <v>61.966667</v>
      </c>
      <c r="B3723" s="0" t="n">
        <v>3.097661</v>
      </c>
      <c r="C3723" s="0" t="n">
        <v>0</v>
      </c>
      <c r="D3723" s="0" t="n">
        <v>609.533</v>
      </c>
      <c r="E3723" s="0" t="n">
        <v>605.823</v>
      </c>
      <c r="F3723" s="0" t="n">
        <v>0</v>
      </c>
      <c r="G3723" s="0" t="n">
        <f aca="false">A3723</f>
        <v>61.966667</v>
      </c>
      <c r="H3723" s="1" t="n">
        <f aca="false">G3723-G$4</f>
        <v>61.966667</v>
      </c>
      <c r="I3723" s="0" t="n">
        <f aca="false">E3723</f>
        <v>605.823</v>
      </c>
      <c r="J3723" s="0" t="n">
        <f aca="false">B3723</f>
        <v>3.097661</v>
      </c>
      <c r="K3723" s="0" t="n">
        <f aca="false">100*(J3723/J$4)</f>
        <v>17.9320092913951</v>
      </c>
      <c r="L3723" s="0" t="n">
        <f aca="false">(J3723-J3722)/(I3723-I3722)</f>
        <v>-0.00335714285714297</v>
      </c>
      <c r="M3723" s="0" t="n">
        <f aca="false">AVERAGE(L3723:L3773)</f>
        <v>-0.00269101417056772</v>
      </c>
    </row>
    <row r="3724" customFormat="false" ht="12.75" hidden="false" customHeight="false" outlineLevel="0" collapsed="false">
      <c r="A3724" s="0" t="n">
        <v>61.983333</v>
      </c>
      <c r="B3724" s="0" t="n">
        <v>3.097348</v>
      </c>
      <c r="C3724" s="0" t="n">
        <v>0</v>
      </c>
      <c r="D3724" s="0" t="n">
        <v>609.7</v>
      </c>
      <c r="E3724" s="0" t="n">
        <v>605.973</v>
      </c>
      <c r="F3724" s="0" t="n">
        <v>0</v>
      </c>
      <c r="G3724" s="0" t="n">
        <f aca="false">A3724</f>
        <v>61.983333</v>
      </c>
      <c r="H3724" s="1" t="n">
        <f aca="false">G3724-G$4</f>
        <v>61.983333</v>
      </c>
      <c r="I3724" s="0" t="n">
        <f aca="false">E3724</f>
        <v>605.973</v>
      </c>
      <c r="J3724" s="0" t="n">
        <f aca="false">B3724</f>
        <v>3.097348</v>
      </c>
      <c r="K3724" s="0" t="n">
        <f aca="false">100*(J3724/J$4)</f>
        <v>17.9301973697845</v>
      </c>
      <c r="L3724" s="0" t="n">
        <f aca="false">(J3724-J3723)/(I3724-I3723)</f>
        <v>-0.00208666666666555</v>
      </c>
      <c r="M3724" s="0" t="n">
        <f aca="false">AVERAGE(L3724:L3774)</f>
        <v>-0.00266193786938861</v>
      </c>
    </row>
    <row r="3725" customFormat="false" ht="12.75" hidden="false" customHeight="false" outlineLevel="0" collapsed="false">
      <c r="A3725" s="0" t="n">
        <v>62</v>
      </c>
      <c r="B3725" s="0" t="n">
        <v>3.096878</v>
      </c>
      <c r="C3725" s="0" t="n">
        <v>0</v>
      </c>
      <c r="D3725" s="0" t="n">
        <v>609.867</v>
      </c>
      <c r="E3725" s="0" t="n">
        <v>606.135</v>
      </c>
      <c r="F3725" s="0" t="n">
        <v>0</v>
      </c>
      <c r="G3725" s="0" t="n">
        <f aca="false">A3725</f>
        <v>62</v>
      </c>
      <c r="H3725" s="1" t="n">
        <f aca="false">G3725-G$4</f>
        <v>62</v>
      </c>
      <c r="I3725" s="0" t="n">
        <f aca="false">E3725</f>
        <v>606.135</v>
      </c>
      <c r="J3725" s="0" t="n">
        <f aca="false">B3725</f>
        <v>3.096878</v>
      </c>
      <c r="K3725" s="0" t="n">
        <f aca="false">100*(J3725/J$4)</f>
        <v>17.9274765929251</v>
      </c>
      <c r="L3725" s="0" t="n">
        <f aca="false">(J3725-J3724)/(I3725-I3724)</f>
        <v>-0.00290123456790317</v>
      </c>
      <c r="M3725" s="0" t="n">
        <f aca="false">AVERAGE(L3725:L3775)</f>
        <v>-0.00267620658685564</v>
      </c>
    </row>
    <row r="3726" customFormat="false" ht="12.75" hidden="false" customHeight="false" outlineLevel="0" collapsed="false">
      <c r="A3726" s="0" t="n">
        <v>62.016667</v>
      </c>
      <c r="B3726" s="0" t="n">
        <v>3.096409</v>
      </c>
      <c r="C3726" s="0" t="n">
        <v>0</v>
      </c>
      <c r="D3726" s="0" t="n">
        <v>610.033</v>
      </c>
      <c r="E3726" s="0" t="n">
        <v>606.293</v>
      </c>
      <c r="F3726" s="0" t="n">
        <v>0</v>
      </c>
      <c r="G3726" s="0" t="n">
        <f aca="false">A3726</f>
        <v>62.016667</v>
      </c>
      <c r="H3726" s="1" t="n">
        <f aca="false">G3726-G$4</f>
        <v>62.016667</v>
      </c>
      <c r="I3726" s="0" t="n">
        <f aca="false">E3726</f>
        <v>606.293</v>
      </c>
      <c r="J3726" s="0" t="n">
        <f aca="false">B3726</f>
        <v>3.096409</v>
      </c>
      <c r="K3726" s="0" t="n">
        <f aca="false">100*(J3726/J$4)</f>
        <v>17.9247616049527</v>
      </c>
      <c r="L3726" s="0" t="n">
        <f aca="false">(J3726-J3725)/(I3726-I3725)</f>
        <v>-0.00296835443037838</v>
      </c>
      <c r="M3726" s="0" t="n">
        <f aca="false">AVERAGE(L3726:L3776)</f>
        <v>-0.00267321253673391</v>
      </c>
    </row>
    <row r="3727" customFormat="false" ht="12.75" hidden="false" customHeight="false" outlineLevel="0" collapsed="false">
      <c r="A3727" s="0" t="n">
        <v>62.033333</v>
      </c>
      <c r="B3727" s="0" t="n">
        <v>3.095939</v>
      </c>
      <c r="C3727" s="0" t="n">
        <v>0</v>
      </c>
      <c r="D3727" s="0" t="n">
        <v>610.2</v>
      </c>
      <c r="E3727" s="0" t="n">
        <v>606.456</v>
      </c>
      <c r="F3727" s="0" t="n">
        <v>0</v>
      </c>
      <c r="G3727" s="0" t="n">
        <f aca="false">A3727</f>
        <v>62.033333</v>
      </c>
      <c r="H3727" s="1" t="n">
        <f aca="false">G3727-G$4</f>
        <v>62.033333</v>
      </c>
      <c r="I3727" s="0" t="n">
        <f aca="false">E3727</f>
        <v>606.456</v>
      </c>
      <c r="J3727" s="0" t="n">
        <f aca="false">B3727</f>
        <v>3.095939</v>
      </c>
      <c r="K3727" s="0" t="n">
        <f aca="false">100*(J3727/J$4)</f>
        <v>17.9220408280933</v>
      </c>
      <c r="L3727" s="0" t="n">
        <f aca="false">(J3727-J3726)/(I3727-I3726)</f>
        <v>-0.00288343558282171</v>
      </c>
      <c r="M3727" s="0" t="n">
        <f aca="false">AVERAGE(L3727:L3777)</f>
        <v>-0.00267074331736225</v>
      </c>
    </row>
    <row r="3728" customFormat="false" ht="12.75" hidden="false" customHeight="false" outlineLevel="0" collapsed="false">
      <c r="A3728" s="0" t="n">
        <v>62.05</v>
      </c>
      <c r="B3728" s="0" t="n">
        <v>3.095626</v>
      </c>
      <c r="C3728" s="0" t="n">
        <v>0</v>
      </c>
      <c r="D3728" s="0" t="n">
        <v>610.367</v>
      </c>
      <c r="E3728" s="0" t="n">
        <v>606.618</v>
      </c>
      <c r="F3728" s="0" t="n">
        <v>0</v>
      </c>
      <c r="G3728" s="0" t="n">
        <f aca="false">A3728</f>
        <v>62.05</v>
      </c>
      <c r="H3728" s="1" t="n">
        <f aca="false">G3728-G$4</f>
        <v>62.05</v>
      </c>
      <c r="I3728" s="0" t="n">
        <f aca="false">E3728</f>
        <v>606.618</v>
      </c>
      <c r="J3728" s="0" t="n">
        <f aca="false">B3728</f>
        <v>3.095626</v>
      </c>
      <c r="K3728" s="0" t="n">
        <f aca="false">100*(J3728/J$4)</f>
        <v>17.9202289064827</v>
      </c>
      <c r="L3728" s="0" t="n">
        <f aca="false">(J3728-J3727)/(I3728-I3727)</f>
        <v>-0.00193209876543036</v>
      </c>
      <c r="M3728" s="0" t="n">
        <f aca="false">AVERAGE(L3728:L3778)</f>
        <v>-0.00266906064020141</v>
      </c>
    </row>
    <row r="3729" customFormat="false" ht="12.75" hidden="false" customHeight="false" outlineLevel="0" collapsed="false">
      <c r="A3729" s="0" t="n">
        <v>62.066667</v>
      </c>
      <c r="B3729" s="0" t="n">
        <v>3.095156</v>
      </c>
      <c r="C3729" s="0" t="n">
        <v>0</v>
      </c>
      <c r="D3729" s="0" t="n">
        <v>610.533</v>
      </c>
      <c r="E3729" s="0" t="n">
        <v>606.781</v>
      </c>
      <c r="F3729" s="0" t="n">
        <v>0</v>
      </c>
      <c r="G3729" s="0" t="n">
        <f aca="false">A3729</f>
        <v>62.066667</v>
      </c>
      <c r="H3729" s="1" t="n">
        <f aca="false">G3729-G$4</f>
        <v>62.066667</v>
      </c>
      <c r="I3729" s="0" t="n">
        <f aca="false">E3729</f>
        <v>606.781</v>
      </c>
      <c r="J3729" s="0" t="n">
        <f aca="false">B3729</f>
        <v>3.095156</v>
      </c>
      <c r="K3729" s="0" t="n">
        <f aca="false">100*(J3729/J$4)</f>
        <v>17.9175081296234</v>
      </c>
      <c r="L3729" s="0" t="n">
        <f aca="false">(J3729-J3728)/(I3729-I3728)</f>
        <v>-0.00288343558282645</v>
      </c>
      <c r="M3729" s="0" t="n">
        <f aca="false">AVERAGE(L3729:L3779)</f>
        <v>-0.00269063239116388</v>
      </c>
    </row>
    <row r="3730" customFormat="false" ht="12.75" hidden="false" customHeight="false" outlineLevel="0" collapsed="false">
      <c r="A3730" s="0" t="n">
        <v>62.083333</v>
      </c>
      <c r="B3730" s="0" t="n">
        <v>3.094686</v>
      </c>
      <c r="C3730" s="0" t="n">
        <v>0</v>
      </c>
      <c r="D3730" s="0" t="n">
        <v>610.7</v>
      </c>
      <c r="E3730" s="0" t="n">
        <v>606.95</v>
      </c>
      <c r="F3730" s="0" t="n">
        <v>0</v>
      </c>
      <c r="G3730" s="0" t="n">
        <f aca="false">A3730</f>
        <v>62.083333</v>
      </c>
      <c r="H3730" s="1" t="n">
        <f aca="false">G3730-G$4</f>
        <v>62.083333</v>
      </c>
      <c r="I3730" s="0" t="n">
        <f aca="false">E3730</f>
        <v>606.95</v>
      </c>
      <c r="J3730" s="0" t="n">
        <f aca="false">B3730</f>
        <v>3.094686</v>
      </c>
      <c r="K3730" s="0" t="n">
        <f aca="false">100*(J3730/J$4)</f>
        <v>17.914787352764</v>
      </c>
      <c r="L3730" s="0" t="n">
        <f aca="false">(J3730-J3729)/(I3730-I3729)</f>
        <v>-0.00278106508875564</v>
      </c>
      <c r="M3730" s="0" t="n">
        <f aca="false">AVERAGE(L3730:L3780)</f>
        <v>-0.00269051209764765</v>
      </c>
    </row>
    <row r="3731" customFormat="false" ht="12.75" hidden="false" customHeight="false" outlineLevel="0" collapsed="false">
      <c r="A3731" s="0" t="n">
        <v>62.1</v>
      </c>
      <c r="B3731" s="0" t="n">
        <v>3.094217</v>
      </c>
      <c r="C3731" s="0" t="n">
        <v>0</v>
      </c>
      <c r="D3731" s="0" t="n">
        <v>610.867</v>
      </c>
      <c r="E3731" s="0" t="n">
        <v>607.113</v>
      </c>
      <c r="F3731" s="0" t="n">
        <v>0</v>
      </c>
      <c r="G3731" s="0" t="n">
        <f aca="false">A3731</f>
        <v>62.1</v>
      </c>
      <c r="H3731" s="1" t="n">
        <f aca="false">G3731-G$4</f>
        <v>62.1</v>
      </c>
      <c r="I3731" s="0" t="n">
        <f aca="false">E3731</f>
        <v>607.113</v>
      </c>
      <c r="J3731" s="0" t="n">
        <f aca="false">B3731</f>
        <v>3.094217</v>
      </c>
      <c r="K3731" s="0" t="n">
        <f aca="false">100*(J3731/J$4)</f>
        <v>17.9120723647916</v>
      </c>
      <c r="L3731" s="0" t="n">
        <f aca="false">(J3731-J3730)/(I3731-I3730)</f>
        <v>-0.0028773006134957</v>
      </c>
      <c r="M3731" s="0" t="n">
        <f aca="false">AVERAGE(L3731:L3781)</f>
        <v>-0.00269582352829848</v>
      </c>
    </row>
    <row r="3732" customFormat="false" ht="12.75" hidden="false" customHeight="false" outlineLevel="0" collapsed="false">
      <c r="A3732" s="0" t="n">
        <v>62.116667</v>
      </c>
      <c r="B3732" s="0" t="n">
        <v>3.093904</v>
      </c>
      <c r="C3732" s="0" t="n">
        <v>0</v>
      </c>
      <c r="D3732" s="0" t="n">
        <v>611.033</v>
      </c>
      <c r="E3732" s="0" t="n">
        <v>607.28</v>
      </c>
      <c r="F3732" s="0" t="n">
        <v>0</v>
      </c>
      <c r="G3732" s="0" t="n">
        <f aca="false">A3732</f>
        <v>62.116667</v>
      </c>
      <c r="H3732" s="1" t="n">
        <f aca="false">G3732-G$4</f>
        <v>62.116667</v>
      </c>
      <c r="I3732" s="0" t="n">
        <f aca="false">E3732</f>
        <v>607.28</v>
      </c>
      <c r="J3732" s="0" t="n">
        <f aca="false">B3732</f>
        <v>3.093904</v>
      </c>
      <c r="K3732" s="0" t="n">
        <f aca="false">100*(J3732/J$4)</f>
        <v>17.910260443181</v>
      </c>
      <c r="L3732" s="0" t="n">
        <f aca="false">(J3732-J3731)/(I3732-I3731)</f>
        <v>-0.00187425149700564</v>
      </c>
      <c r="M3732" s="0" t="n">
        <f aca="false">AVERAGE(L3732:L3782)</f>
        <v>-0.00269886190969104</v>
      </c>
    </row>
    <row r="3733" customFormat="false" ht="12.75" hidden="false" customHeight="false" outlineLevel="0" collapsed="false">
      <c r="A3733" s="0" t="n">
        <v>62.133333</v>
      </c>
      <c r="B3733" s="0" t="n">
        <v>3.093434</v>
      </c>
      <c r="C3733" s="0" t="n">
        <v>0</v>
      </c>
      <c r="D3733" s="0" t="n">
        <v>611.2</v>
      </c>
      <c r="E3733" s="0" t="n">
        <v>607.452</v>
      </c>
      <c r="F3733" s="0" t="n">
        <v>0</v>
      </c>
      <c r="G3733" s="0" t="n">
        <f aca="false">A3733</f>
        <v>62.133333</v>
      </c>
      <c r="H3733" s="1" t="n">
        <f aca="false">G3733-G$4</f>
        <v>62.133333</v>
      </c>
      <c r="I3733" s="0" t="n">
        <f aca="false">E3733</f>
        <v>607.452</v>
      </c>
      <c r="J3733" s="0" t="n">
        <f aca="false">B3733</f>
        <v>3.093434</v>
      </c>
      <c r="K3733" s="0" t="n">
        <f aca="false">100*(J3733/J$4)</f>
        <v>17.9075396663216</v>
      </c>
      <c r="L3733" s="0" t="n">
        <f aca="false">(J3733-J3732)/(I3733-I3732)</f>
        <v>-0.00273255813953689</v>
      </c>
      <c r="M3733" s="0" t="n">
        <f aca="false">AVERAGE(L3733:L3783)</f>
        <v>-0.00271784568901293</v>
      </c>
    </row>
    <row r="3734" customFormat="false" ht="12.75" hidden="false" customHeight="false" outlineLevel="0" collapsed="false">
      <c r="A3734" s="0" t="n">
        <v>62.15</v>
      </c>
      <c r="B3734" s="0" t="n">
        <v>3.092964</v>
      </c>
      <c r="C3734" s="0" t="n">
        <v>0</v>
      </c>
      <c r="D3734" s="0" t="n">
        <v>611.367</v>
      </c>
      <c r="E3734" s="0" t="n">
        <v>607.624</v>
      </c>
      <c r="F3734" s="0" t="n">
        <v>0</v>
      </c>
      <c r="G3734" s="0" t="n">
        <f aca="false">A3734</f>
        <v>62.15</v>
      </c>
      <c r="H3734" s="1" t="n">
        <f aca="false">G3734-G$4</f>
        <v>62.15</v>
      </c>
      <c r="I3734" s="0" t="n">
        <f aca="false">E3734</f>
        <v>607.624</v>
      </c>
      <c r="J3734" s="0" t="n">
        <f aca="false">B3734</f>
        <v>3.092964</v>
      </c>
      <c r="K3734" s="0" t="n">
        <f aca="false">100*(J3734/J$4)</f>
        <v>17.9048188894622</v>
      </c>
      <c r="L3734" s="0" t="n">
        <f aca="false">(J3734-J3733)/(I3734-I3733)</f>
        <v>-0.00273255813953431</v>
      </c>
      <c r="M3734" s="0" t="n">
        <f aca="false">AVERAGE(L3734:L3784)</f>
        <v>-0.00272115306996127</v>
      </c>
    </row>
    <row r="3735" customFormat="false" ht="12.75" hidden="false" customHeight="false" outlineLevel="0" collapsed="false">
      <c r="A3735" s="0" t="n">
        <v>62.166667</v>
      </c>
      <c r="B3735" s="0" t="n">
        <v>3.092651</v>
      </c>
      <c r="C3735" s="0" t="n">
        <v>0</v>
      </c>
      <c r="D3735" s="0" t="n">
        <v>611.533</v>
      </c>
      <c r="E3735" s="0" t="n">
        <v>607.79</v>
      </c>
      <c r="F3735" s="0" t="n">
        <v>0</v>
      </c>
      <c r="G3735" s="0" t="n">
        <f aca="false">A3735</f>
        <v>62.166667</v>
      </c>
      <c r="H3735" s="1" t="n">
        <f aca="false">G3735-G$4</f>
        <v>62.166667</v>
      </c>
      <c r="I3735" s="0" t="n">
        <f aca="false">E3735</f>
        <v>607.79</v>
      </c>
      <c r="J3735" s="0" t="n">
        <f aca="false">B3735</f>
        <v>3.092651</v>
      </c>
      <c r="K3735" s="0" t="n">
        <f aca="false">100*(J3735/J$4)</f>
        <v>17.9030069678517</v>
      </c>
      <c r="L3735" s="0" t="n">
        <f aca="false">(J3735-J3734)/(I3735-I3734)</f>
        <v>-0.00188554216867409</v>
      </c>
      <c r="M3735" s="0" t="n">
        <f aca="false">AVERAGE(L3735:L3785)</f>
        <v>-0.0027241114512022</v>
      </c>
    </row>
    <row r="3736" customFormat="false" ht="12.75" hidden="false" customHeight="false" outlineLevel="0" collapsed="false">
      <c r="A3736" s="0" t="n">
        <v>62.183333</v>
      </c>
      <c r="B3736" s="0" t="n">
        <v>3.092181</v>
      </c>
      <c r="C3736" s="0" t="n">
        <v>0</v>
      </c>
      <c r="D3736" s="0" t="n">
        <v>611.7</v>
      </c>
      <c r="E3736" s="0" t="n">
        <v>607.956</v>
      </c>
      <c r="F3736" s="0" t="n">
        <v>0</v>
      </c>
      <c r="G3736" s="0" t="n">
        <f aca="false">A3736</f>
        <v>62.183333</v>
      </c>
      <c r="H3736" s="1" t="n">
        <f aca="false">G3736-G$4</f>
        <v>62.183333</v>
      </c>
      <c r="I3736" s="0" t="n">
        <f aca="false">E3736</f>
        <v>607.956</v>
      </c>
      <c r="J3736" s="0" t="n">
        <f aca="false">B3736</f>
        <v>3.092181</v>
      </c>
      <c r="K3736" s="0" t="n">
        <f aca="false">100*(J3736/J$4)</f>
        <v>17.9002861909923</v>
      </c>
      <c r="L3736" s="0" t="n">
        <f aca="false">(J3736-J3735)/(I3736-I3735)</f>
        <v>-0.00283132530120373</v>
      </c>
      <c r="M3736" s="0" t="n">
        <f aca="false">AVERAGE(L3736:L3786)</f>
        <v>-0.0027418785982217</v>
      </c>
    </row>
    <row r="3737" customFormat="false" ht="12.75" hidden="false" customHeight="false" outlineLevel="0" collapsed="false">
      <c r="A3737" s="0" t="n">
        <v>62.2</v>
      </c>
      <c r="B3737" s="0" t="n">
        <v>3.091712</v>
      </c>
      <c r="C3737" s="0" t="n">
        <v>0</v>
      </c>
      <c r="D3737" s="0" t="n">
        <v>611.867</v>
      </c>
      <c r="E3737" s="0" t="n">
        <v>608.121</v>
      </c>
      <c r="F3737" s="0" t="n">
        <v>0</v>
      </c>
      <c r="G3737" s="0" t="n">
        <f aca="false">A3737</f>
        <v>62.2</v>
      </c>
      <c r="H3737" s="1" t="n">
        <f aca="false">G3737-G$4</f>
        <v>62.2</v>
      </c>
      <c r="I3737" s="0" t="n">
        <f aca="false">E3737</f>
        <v>608.121</v>
      </c>
      <c r="J3737" s="0" t="n">
        <f aca="false">B3737</f>
        <v>3.091712</v>
      </c>
      <c r="K3737" s="0" t="n">
        <f aca="false">100*(J3737/J$4)</f>
        <v>17.8975712030199</v>
      </c>
      <c r="L3737" s="0" t="n">
        <f aca="false">(J3737-J3736)/(I3737-I3736)</f>
        <v>-0.00284242424242653</v>
      </c>
      <c r="M3737" s="0" t="n">
        <f aca="false">AVERAGE(L3737:L3787)</f>
        <v>-0.00273963227870359</v>
      </c>
    </row>
    <row r="3738" customFormat="false" ht="12.75" hidden="false" customHeight="false" outlineLevel="0" collapsed="false">
      <c r="A3738" s="0" t="n">
        <v>62.216667</v>
      </c>
      <c r="B3738" s="0" t="n">
        <v>3.091399</v>
      </c>
      <c r="C3738" s="0" t="n">
        <v>0</v>
      </c>
      <c r="D3738" s="0" t="n">
        <v>612.033</v>
      </c>
      <c r="E3738" s="0" t="n">
        <v>608.284</v>
      </c>
      <c r="F3738" s="0" t="n">
        <v>0</v>
      </c>
      <c r="G3738" s="0" t="n">
        <f aca="false">A3738</f>
        <v>62.216667</v>
      </c>
      <c r="H3738" s="1" t="n">
        <f aca="false">G3738-G$4</f>
        <v>62.216667</v>
      </c>
      <c r="I3738" s="0" t="n">
        <f aca="false">E3738</f>
        <v>608.284</v>
      </c>
      <c r="J3738" s="0" t="n">
        <f aca="false">B3738</f>
        <v>3.091399</v>
      </c>
      <c r="K3738" s="0" t="n">
        <f aca="false">100*(J3738/J$4)</f>
        <v>17.8957592814093</v>
      </c>
      <c r="L3738" s="0" t="n">
        <f aca="false">(J3738-J3737)/(I3738-I3737)</f>
        <v>-0.00192024539877156</v>
      </c>
      <c r="M3738" s="0" t="n">
        <f aca="false">AVERAGE(L3738:L3788)</f>
        <v>-0.0027404364226329</v>
      </c>
    </row>
    <row r="3739" customFormat="false" ht="12.75" hidden="false" customHeight="false" outlineLevel="0" collapsed="false">
      <c r="A3739" s="0" t="n">
        <v>62.233333</v>
      </c>
      <c r="B3739" s="0" t="n">
        <v>3.090929</v>
      </c>
      <c r="C3739" s="0" t="n">
        <v>0</v>
      </c>
      <c r="D3739" s="0" t="n">
        <v>612.2</v>
      </c>
      <c r="E3739" s="0" t="n">
        <v>608.449</v>
      </c>
      <c r="F3739" s="0" t="n">
        <v>0</v>
      </c>
      <c r="G3739" s="0" t="n">
        <f aca="false">A3739</f>
        <v>62.233333</v>
      </c>
      <c r="H3739" s="1" t="n">
        <f aca="false">G3739-G$4</f>
        <v>62.233333</v>
      </c>
      <c r="I3739" s="0" t="n">
        <f aca="false">E3739</f>
        <v>608.449</v>
      </c>
      <c r="J3739" s="0" t="n">
        <f aca="false">B3739</f>
        <v>3.090929</v>
      </c>
      <c r="K3739" s="0" t="n">
        <f aca="false">100*(J3739/J$4)</f>
        <v>17.8930385045499</v>
      </c>
      <c r="L3739" s="0" t="n">
        <f aca="false">(J3739-J3738)/(I3739-I3738)</f>
        <v>-0.0028484848484853</v>
      </c>
      <c r="M3739" s="0" t="n">
        <f aca="false">AVERAGE(L3739:L3789)</f>
        <v>-0.00277672738221284</v>
      </c>
    </row>
    <row r="3740" customFormat="false" ht="12.75" hidden="false" customHeight="false" outlineLevel="0" collapsed="false">
      <c r="A3740" s="0" t="n">
        <v>62.25</v>
      </c>
      <c r="B3740" s="0" t="n">
        <v>3.090459</v>
      </c>
      <c r="C3740" s="0" t="n">
        <v>0</v>
      </c>
      <c r="D3740" s="0" t="n">
        <v>612.367</v>
      </c>
      <c r="E3740" s="0" t="n">
        <v>608.613</v>
      </c>
      <c r="F3740" s="0" t="n">
        <v>0</v>
      </c>
      <c r="G3740" s="0" t="n">
        <f aca="false">A3740</f>
        <v>62.25</v>
      </c>
      <c r="H3740" s="1" t="n">
        <f aca="false">G3740-G$4</f>
        <v>62.25</v>
      </c>
      <c r="I3740" s="0" t="n">
        <f aca="false">E3740</f>
        <v>608.613</v>
      </c>
      <c r="J3740" s="0" t="n">
        <f aca="false">B3740</f>
        <v>3.090459</v>
      </c>
      <c r="K3740" s="0" t="n">
        <f aca="false">100*(J3740/J$4)</f>
        <v>17.8903177276905</v>
      </c>
      <c r="L3740" s="0" t="n">
        <f aca="false">(J3740-J3739)/(I3740-I3739)</f>
        <v>-0.00286585365853464</v>
      </c>
      <c r="M3740" s="0" t="n">
        <f aca="false">AVERAGE(L3740:L3790)</f>
        <v>-0.00277540542613975</v>
      </c>
    </row>
    <row r="3741" customFormat="false" ht="12.75" hidden="false" customHeight="false" outlineLevel="0" collapsed="false">
      <c r="A3741" s="0" t="n">
        <v>62.266667</v>
      </c>
      <c r="B3741" s="0" t="n">
        <v>3.08999</v>
      </c>
      <c r="C3741" s="0" t="n">
        <v>0</v>
      </c>
      <c r="D3741" s="0" t="n">
        <v>612.533</v>
      </c>
      <c r="E3741" s="0" t="n">
        <v>608.778</v>
      </c>
      <c r="F3741" s="0" t="n">
        <v>0</v>
      </c>
      <c r="G3741" s="0" t="n">
        <f aca="false">A3741</f>
        <v>62.266667</v>
      </c>
      <c r="H3741" s="1" t="n">
        <f aca="false">G3741-G$4</f>
        <v>62.266667</v>
      </c>
      <c r="I3741" s="0" t="n">
        <f aca="false">E3741</f>
        <v>608.778</v>
      </c>
      <c r="J3741" s="0" t="n">
        <f aca="false">B3741</f>
        <v>3.08999</v>
      </c>
      <c r="K3741" s="0" t="n">
        <f aca="false">100*(J3741/J$4)</f>
        <v>17.8876027397181</v>
      </c>
      <c r="L3741" s="0" t="n">
        <f aca="false">(J3741-J3740)/(I3741-I3740)</f>
        <v>-0.00284242424242653</v>
      </c>
      <c r="M3741" s="0" t="n">
        <f aca="false">AVERAGE(L3741:L3791)</f>
        <v>-0.00277299045358965</v>
      </c>
    </row>
    <row r="3742" customFormat="false" ht="12.75" hidden="false" customHeight="false" outlineLevel="0" collapsed="false">
      <c r="A3742" s="0" t="n">
        <v>62.283333</v>
      </c>
      <c r="B3742" s="0" t="n">
        <v>3.089677</v>
      </c>
      <c r="C3742" s="0" t="n">
        <v>0</v>
      </c>
      <c r="D3742" s="0" t="n">
        <v>612.7</v>
      </c>
      <c r="E3742" s="0" t="n">
        <v>608.942</v>
      </c>
      <c r="F3742" s="0" t="n">
        <v>0</v>
      </c>
      <c r="G3742" s="0" t="n">
        <f aca="false">A3742</f>
        <v>62.283333</v>
      </c>
      <c r="H3742" s="1" t="n">
        <f aca="false">G3742-G$4</f>
        <v>62.283333</v>
      </c>
      <c r="I3742" s="0" t="n">
        <f aca="false">E3742</f>
        <v>608.942</v>
      </c>
      <c r="J3742" s="0" t="n">
        <f aca="false">B3742</f>
        <v>3.089677</v>
      </c>
      <c r="K3742" s="0" t="n">
        <f aca="false">100*(J3742/J$4)</f>
        <v>17.8857908181075</v>
      </c>
      <c r="L3742" s="0" t="n">
        <f aca="false">(J3742-J3741)/(I3742-I3741)</f>
        <v>-0.0019085365853647</v>
      </c>
      <c r="M3742" s="0" t="n">
        <f aca="false">AVERAGE(L3742:L3792)</f>
        <v>-0.00277083621627803</v>
      </c>
    </row>
    <row r="3743" customFormat="false" ht="12.75" hidden="false" customHeight="false" outlineLevel="0" collapsed="false">
      <c r="A3743" s="0" t="n">
        <v>62.3</v>
      </c>
      <c r="B3743" s="0" t="n">
        <v>3.089207</v>
      </c>
      <c r="C3743" s="0" t="n">
        <v>0</v>
      </c>
      <c r="D3743" s="0" t="n">
        <v>612.867</v>
      </c>
      <c r="E3743" s="0" t="n">
        <v>609.108</v>
      </c>
      <c r="F3743" s="0" t="n">
        <v>0</v>
      </c>
      <c r="G3743" s="0" t="n">
        <f aca="false">A3743</f>
        <v>62.3</v>
      </c>
      <c r="H3743" s="1" t="n">
        <f aca="false">G3743-G$4</f>
        <v>62.3</v>
      </c>
      <c r="I3743" s="0" t="n">
        <f aca="false">E3743</f>
        <v>609.108</v>
      </c>
      <c r="J3743" s="0" t="n">
        <f aca="false">B3743</f>
        <v>3.089207</v>
      </c>
      <c r="K3743" s="0" t="n">
        <f aca="false">100*(J3743/J$4)</f>
        <v>17.8830700412481</v>
      </c>
      <c r="L3743" s="0" t="n">
        <f aca="false">(J3743-J3742)/(I3743-I3742)</f>
        <v>-0.00283132530120567</v>
      </c>
      <c r="M3743" s="0" t="n">
        <f aca="false">AVERAGE(L3743:L3793)</f>
        <v>-0.00278668379314892</v>
      </c>
    </row>
    <row r="3744" customFormat="false" ht="12.75" hidden="false" customHeight="false" outlineLevel="0" collapsed="false">
      <c r="A3744" s="0" t="n">
        <v>62.316667</v>
      </c>
      <c r="B3744" s="0" t="n">
        <v>3.088737</v>
      </c>
      <c r="C3744" s="0" t="n">
        <v>0</v>
      </c>
      <c r="D3744" s="0" t="n">
        <v>613.033</v>
      </c>
      <c r="E3744" s="0" t="n">
        <v>609.273</v>
      </c>
      <c r="F3744" s="0" t="n">
        <v>0</v>
      </c>
      <c r="G3744" s="0" t="n">
        <f aca="false">A3744</f>
        <v>62.316667</v>
      </c>
      <c r="H3744" s="1" t="n">
        <f aca="false">G3744-G$4</f>
        <v>62.316667</v>
      </c>
      <c r="I3744" s="0" t="n">
        <f aca="false">E3744</f>
        <v>609.273</v>
      </c>
      <c r="J3744" s="0" t="n">
        <f aca="false">B3744</f>
        <v>3.088737</v>
      </c>
      <c r="K3744" s="0" t="n">
        <f aca="false">100*(J3744/J$4)</f>
        <v>17.8803492643888</v>
      </c>
      <c r="L3744" s="0" t="n">
        <f aca="false">(J3744-J3743)/(I3744-I3743)</f>
        <v>-0.00284848484848334</v>
      </c>
      <c r="M3744" s="0" t="n">
        <f aca="false">AVERAGE(L3744:L3794)</f>
        <v>-0.00278590617286388</v>
      </c>
    </row>
    <row r="3745" customFormat="false" ht="12.75" hidden="false" customHeight="false" outlineLevel="0" collapsed="false">
      <c r="A3745" s="0" t="n">
        <v>62.333333</v>
      </c>
      <c r="B3745" s="0" t="n">
        <v>3.088268</v>
      </c>
      <c r="C3745" s="0" t="n">
        <v>0</v>
      </c>
      <c r="D3745" s="0" t="n">
        <v>613.2</v>
      </c>
      <c r="E3745" s="0" t="n">
        <v>609.45</v>
      </c>
      <c r="F3745" s="0" t="n">
        <v>0</v>
      </c>
      <c r="G3745" s="0" t="n">
        <f aca="false">A3745</f>
        <v>62.333333</v>
      </c>
      <c r="H3745" s="1" t="n">
        <f aca="false">G3745-G$4</f>
        <v>62.333333</v>
      </c>
      <c r="I3745" s="0" t="n">
        <f aca="false">E3745</f>
        <v>609.45</v>
      </c>
      <c r="J3745" s="0" t="n">
        <f aca="false">B3745</f>
        <v>3.088268</v>
      </c>
      <c r="K3745" s="0" t="n">
        <f aca="false">100*(J3745/J$4)</f>
        <v>17.8776342764163</v>
      </c>
      <c r="L3745" s="0" t="n">
        <f aca="false">(J3745-J3744)/(I3745-I3744)</f>
        <v>-0.00264971751412553</v>
      </c>
      <c r="M3745" s="0" t="n">
        <f aca="false">AVERAGE(L3745:L3795)</f>
        <v>-0.00278556971115251</v>
      </c>
    </row>
    <row r="3746" customFormat="false" ht="12.75" hidden="false" customHeight="false" outlineLevel="0" collapsed="false">
      <c r="A3746" s="0" t="n">
        <v>62.35</v>
      </c>
      <c r="B3746" s="0" t="n">
        <v>3.087954</v>
      </c>
      <c r="C3746" s="0" t="n">
        <v>0</v>
      </c>
      <c r="D3746" s="0" t="n">
        <v>613.367</v>
      </c>
      <c r="E3746" s="0" t="n">
        <v>609.627</v>
      </c>
      <c r="F3746" s="0" t="n">
        <v>0</v>
      </c>
      <c r="G3746" s="0" t="n">
        <f aca="false">A3746</f>
        <v>62.35</v>
      </c>
      <c r="H3746" s="1" t="n">
        <f aca="false">G3746-G$4</f>
        <v>62.35</v>
      </c>
      <c r="I3746" s="0" t="n">
        <f aca="false">E3746</f>
        <v>609.627</v>
      </c>
      <c r="J3746" s="0" t="n">
        <f aca="false">B3746</f>
        <v>3.087954</v>
      </c>
      <c r="K3746" s="0" t="n">
        <f aca="false">100*(J3746/J$4)</f>
        <v>17.8758165659188</v>
      </c>
      <c r="L3746" s="0" t="n">
        <f aca="false">(J3746-J3745)/(I3746-I3745)</f>
        <v>-0.00177401129943554</v>
      </c>
      <c r="M3746" s="0" t="n">
        <f aca="false">AVERAGE(L3746:L3796)</f>
        <v>-0.00278946710986545</v>
      </c>
    </row>
    <row r="3747" customFormat="false" ht="12.75" hidden="false" customHeight="false" outlineLevel="0" collapsed="false">
      <c r="A3747" s="0" t="n">
        <v>62.366667</v>
      </c>
      <c r="B3747" s="0" t="n">
        <v>3.087485</v>
      </c>
      <c r="C3747" s="0" t="n">
        <v>0</v>
      </c>
      <c r="D3747" s="0" t="n">
        <v>613.533</v>
      </c>
      <c r="E3747" s="0" t="n">
        <v>609.793</v>
      </c>
      <c r="F3747" s="0" t="n">
        <v>0</v>
      </c>
      <c r="G3747" s="0" t="n">
        <f aca="false">A3747</f>
        <v>62.366667</v>
      </c>
      <c r="H3747" s="1" t="n">
        <f aca="false">G3747-G$4</f>
        <v>62.366667</v>
      </c>
      <c r="I3747" s="0" t="n">
        <f aca="false">E3747</f>
        <v>609.793</v>
      </c>
      <c r="J3747" s="0" t="n">
        <f aca="false">B3747</f>
        <v>3.087485</v>
      </c>
      <c r="K3747" s="0" t="n">
        <f aca="false">100*(J3747/J$4)</f>
        <v>17.8731015779464</v>
      </c>
      <c r="L3747" s="0" t="n">
        <f aca="false">(J3747-J3746)/(I3747-I3746)</f>
        <v>-0.00282530120481734</v>
      </c>
      <c r="M3747" s="0" t="n">
        <f aca="false">AVERAGE(L3747:L3797)</f>
        <v>-0.00280974891249478</v>
      </c>
    </row>
    <row r="3748" customFormat="false" ht="12.75" hidden="false" customHeight="false" outlineLevel="0" collapsed="false">
      <c r="A3748" s="0" t="n">
        <v>62.383333</v>
      </c>
      <c r="B3748" s="0" t="n">
        <v>3.087015</v>
      </c>
      <c r="C3748" s="0" t="n">
        <v>0</v>
      </c>
      <c r="D3748" s="0" t="n">
        <v>613.7</v>
      </c>
      <c r="E3748" s="0" t="n">
        <v>609.959</v>
      </c>
      <c r="F3748" s="0" t="n">
        <v>0</v>
      </c>
      <c r="G3748" s="0" t="n">
        <f aca="false">A3748</f>
        <v>62.383333</v>
      </c>
      <c r="H3748" s="1" t="n">
        <f aca="false">G3748-G$4</f>
        <v>62.383333</v>
      </c>
      <c r="I3748" s="0" t="n">
        <f aca="false">E3748</f>
        <v>609.959</v>
      </c>
      <c r="J3748" s="0" t="n">
        <f aca="false">B3748</f>
        <v>3.087015</v>
      </c>
      <c r="K3748" s="0" t="n">
        <f aca="false">100*(J3748/J$4)</f>
        <v>17.870380801087</v>
      </c>
      <c r="L3748" s="0" t="n">
        <f aca="false">(J3748-J3747)/(I3748-I3747)</f>
        <v>-0.00283132530120567</v>
      </c>
      <c r="M3748" s="0" t="n">
        <f aca="false">AVERAGE(L3748:L3798)</f>
        <v>-0.00280920612509873</v>
      </c>
    </row>
    <row r="3749" customFormat="false" ht="12.75" hidden="false" customHeight="false" outlineLevel="0" collapsed="false">
      <c r="A3749" s="0" t="n">
        <v>62.4</v>
      </c>
      <c r="B3749" s="0" t="n">
        <v>3.086545</v>
      </c>
      <c r="C3749" s="0" t="n">
        <v>0</v>
      </c>
      <c r="D3749" s="0" t="n">
        <v>613.867</v>
      </c>
      <c r="E3749" s="0" t="n">
        <v>610.118</v>
      </c>
      <c r="F3749" s="0" t="n">
        <v>0</v>
      </c>
      <c r="G3749" s="0" t="n">
        <f aca="false">A3749</f>
        <v>62.4</v>
      </c>
      <c r="H3749" s="1" t="n">
        <f aca="false">G3749-G$4</f>
        <v>62.4</v>
      </c>
      <c r="I3749" s="0" t="n">
        <f aca="false">E3749</f>
        <v>610.118</v>
      </c>
      <c r="J3749" s="0" t="n">
        <f aca="false">B3749</f>
        <v>3.086545</v>
      </c>
      <c r="K3749" s="0" t="n">
        <f aca="false">100*(J3749/J$4)</f>
        <v>17.8676600242277</v>
      </c>
      <c r="L3749" s="0" t="n">
        <f aca="false">(J3749-J3748)/(I3749-I3748)</f>
        <v>-0.00295597484276515</v>
      </c>
      <c r="M3749" s="0" t="n">
        <f aca="false">AVERAGE(L3749:L3799)</f>
        <v>-0.00280887369286899</v>
      </c>
    </row>
    <row r="3750" customFormat="false" ht="12.75" hidden="false" customHeight="false" outlineLevel="0" collapsed="false">
      <c r="A3750" s="0" t="n">
        <v>62.416667</v>
      </c>
      <c r="B3750" s="0" t="n">
        <v>3.086232</v>
      </c>
      <c r="C3750" s="0" t="n">
        <v>0</v>
      </c>
      <c r="D3750" s="0" t="n">
        <v>614.033</v>
      </c>
      <c r="E3750" s="0" t="n">
        <v>610.274</v>
      </c>
      <c r="F3750" s="0" t="n">
        <v>0</v>
      </c>
      <c r="G3750" s="0" t="n">
        <f aca="false">A3750</f>
        <v>62.416667</v>
      </c>
      <c r="H3750" s="1" t="n">
        <f aca="false">G3750-G$4</f>
        <v>62.416667</v>
      </c>
      <c r="I3750" s="0" t="n">
        <f aca="false">E3750</f>
        <v>610.274</v>
      </c>
      <c r="J3750" s="0" t="n">
        <f aca="false">B3750</f>
        <v>3.086232</v>
      </c>
      <c r="K3750" s="0" t="n">
        <f aca="false">100*(J3750/J$4)</f>
        <v>17.8658481026171</v>
      </c>
      <c r="L3750" s="0" t="n">
        <f aca="false">(J3750-J3749)/(I3750-I3749)</f>
        <v>-0.00200641025641238</v>
      </c>
      <c r="M3750" s="0" t="n">
        <f aca="false">AVERAGE(L3750:L3800)</f>
        <v>-0.00280437897410977</v>
      </c>
    </row>
    <row r="3751" customFormat="false" ht="12.75" hidden="false" customHeight="false" outlineLevel="0" collapsed="false">
      <c r="A3751" s="0" t="n">
        <v>62.433333</v>
      </c>
      <c r="B3751" s="0" t="n">
        <v>3.085763</v>
      </c>
      <c r="C3751" s="0" t="n">
        <v>0</v>
      </c>
      <c r="D3751" s="0" t="n">
        <v>614.2</v>
      </c>
      <c r="E3751" s="0" t="n">
        <v>610.439</v>
      </c>
      <c r="F3751" s="0" t="n">
        <v>0</v>
      </c>
      <c r="G3751" s="0" t="n">
        <f aca="false">A3751</f>
        <v>62.433333</v>
      </c>
      <c r="H3751" s="1" t="n">
        <f aca="false">G3751-G$4</f>
        <v>62.433333</v>
      </c>
      <c r="I3751" s="0" t="n">
        <f aca="false">E3751</f>
        <v>610.439</v>
      </c>
      <c r="J3751" s="0" t="n">
        <f aca="false">B3751</f>
        <v>3.085763</v>
      </c>
      <c r="K3751" s="0" t="n">
        <f aca="false">100*(J3751/J$4)</f>
        <v>17.8631331146446</v>
      </c>
      <c r="L3751" s="0" t="n">
        <f aca="false">(J3751-J3750)/(I3751-I3750)</f>
        <v>-0.00284242424242384</v>
      </c>
      <c r="M3751" s="0" t="n">
        <f aca="false">AVERAGE(L3751:L3801)</f>
        <v>-0.00281800131075438</v>
      </c>
    </row>
    <row r="3752" customFormat="false" ht="12.75" hidden="false" customHeight="false" outlineLevel="0" collapsed="false">
      <c r="A3752" s="0" t="n">
        <v>62.45</v>
      </c>
      <c r="B3752" s="0" t="n">
        <v>3.085293</v>
      </c>
      <c r="C3752" s="0" t="n">
        <v>0</v>
      </c>
      <c r="D3752" s="0" t="n">
        <v>614.367</v>
      </c>
      <c r="E3752" s="0" t="n">
        <v>610.601</v>
      </c>
      <c r="F3752" s="0" t="n">
        <v>0</v>
      </c>
      <c r="G3752" s="0" t="n">
        <f aca="false">A3752</f>
        <v>62.45</v>
      </c>
      <c r="H3752" s="1" t="n">
        <f aca="false">G3752-G$4</f>
        <v>62.45</v>
      </c>
      <c r="I3752" s="0" t="n">
        <f aca="false">E3752</f>
        <v>610.601</v>
      </c>
      <c r="J3752" s="0" t="n">
        <f aca="false">B3752</f>
        <v>3.085293</v>
      </c>
      <c r="K3752" s="0" t="n">
        <f aca="false">100*(J3752/J$4)</f>
        <v>17.8604123377853</v>
      </c>
      <c r="L3752" s="0" t="n">
        <f aca="false">(J3752-J3751)/(I3752-I3751)</f>
        <v>-0.00290123456790043</v>
      </c>
      <c r="M3752" s="0" t="n">
        <f aca="false">AVERAGE(L3752:L3802)</f>
        <v>-0.00281346575915999</v>
      </c>
    </row>
    <row r="3753" customFormat="false" ht="12.75" hidden="false" customHeight="false" outlineLevel="0" collapsed="false">
      <c r="A3753" s="0" t="n">
        <v>62.466667</v>
      </c>
      <c r="B3753" s="0" t="n">
        <v>3.084823</v>
      </c>
      <c r="C3753" s="0" t="n">
        <v>0</v>
      </c>
      <c r="D3753" s="0" t="n">
        <v>614.533</v>
      </c>
      <c r="E3753" s="0" t="n">
        <v>610.756</v>
      </c>
      <c r="F3753" s="0" t="n">
        <v>0</v>
      </c>
      <c r="G3753" s="0" t="n">
        <f aca="false">A3753</f>
        <v>62.466667</v>
      </c>
      <c r="H3753" s="1" t="n">
        <f aca="false">G3753-G$4</f>
        <v>62.466667</v>
      </c>
      <c r="I3753" s="0" t="n">
        <f aca="false">E3753</f>
        <v>610.756</v>
      </c>
      <c r="J3753" s="0" t="n">
        <f aca="false">B3753</f>
        <v>3.084823</v>
      </c>
      <c r="K3753" s="0" t="n">
        <f aca="false">100*(J3753/J$4)</f>
        <v>17.8576915609259</v>
      </c>
      <c r="L3753" s="0" t="n">
        <f aca="false">(J3753-J3752)/(I3753-I3752)</f>
        <v>-0.00303225806451647</v>
      </c>
      <c r="M3753" s="0" t="n">
        <f aca="false">AVERAGE(L3753:L3803)</f>
        <v>-0.00280882925248102</v>
      </c>
    </row>
    <row r="3754" customFormat="false" ht="12.75" hidden="false" customHeight="false" outlineLevel="0" collapsed="false">
      <c r="A3754" s="0" t="n">
        <v>62.483333</v>
      </c>
      <c r="B3754" s="0" t="n">
        <v>3.084354</v>
      </c>
      <c r="C3754" s="0" t="n">
        <v>0</v>
      </c>
      <c r="D3754" s="0" t="n">
        <v>614.7</v>
      </c>
      <c r="E3754" s="0" t="n">
        <v>610.91</v>
      </c>
      <c r="F3754" s="0" t="n">
        <v>0</v>
      </c>
      <c r="G3754" s="0" t="n">
        <f aca="false">A3754</f>
        <v>62.483333</v>
      </c>
      <c r="H3754" s="1" t="n">
        <f aca="false">G3754-G$4</f>
        <v>62.483333</v>
      </c>
      <c r="I3754" s="0" t="n">
        <f aca="false">E3754</f>
        <v>610.91</v>
      </c>
      <c r="J3754" s="0" t="n">
        <f aca="false">B3754</f>
        <v>3.084354</v>
      </c>
      <c r="K3754" s="0" t="n">
        <f aca="false">100*(J3754/J$4)</f>
        <v>17.8549765729535</v>
      </c>
      <c r="L3754" s="0" t="n">
        <f aca="false">(J3754-J3753)/(I3754-I3753)</f>
        <v>-0.0030454545454564</v>
      </c>
      <c r="M3754" s="0" t="n">
        <f aca="false">AVERAGE(L3754:L3804)</f>
        <v>-0.00282169155110064</v>
      </c>
    </row>
    <row r="3755" customFormat="false" ht="12.75" hidden="false" customHeight="false" outlineLevel="0" collapsed="false">
      <c r="A3755" s="0" t="n">
        <v>62.5</v>
      </c>
      <c r="B3755" s="0" t="n">
        <v>3.083884</v>
      </c>
      <c r="C3755" s="0" t="n">
        <v>0</v>
      </c>
      <c r="D3755" s="0" t="n">
        <v>614.867</v>
      </c>
      <c r="E3755" s="0" t="n">
        <v>611.076</v>
      </c>
      <c r="F3755" s="0" t="n">
        <v>0</v>
      </c>
      <c r="G3755" s="0" t="n">
        <f aca="false">A3755</f>
        <v>62.5</v>
      </c>
      <c r="H3755" s="1" t="n">
        <f aca="false">G3755-G$4</f>
        <v>62.5</v>
      </c>
      <c r="I3755" s="0" t="n">
        <f aca="false">E3755</f>
        <v>611.076</v>
      </c>
      <c r="J3755" s="0" t="n">
        <f aca="false">B3755</f>
        <v>3.083884</v>
      </c>
      <c r="K3755" s="0" t="n">
        <f aca="false">100*(J3755/J$4)</f>
        <v>17.8522557960941</v>
      </c>
      <c r="L3755" s="0" t="n">
        <f aca="false">(J3755-J3754)/(I3755-I3754)</f>
        <v>-0.00283132530120373</v>
      </c>
      <c r="M3755" s="0" t="n">
        <f aca="false">AVERAGE(L3755:L3805)</f>
        <v>-0.00281639142136607</v>
      </c>
    </row>
    <row r="3756" customFormat="false" ht="12.75" hidden="false" customHeight="false" outlineLevel="0" collapsed="false">
      <c r="A3756" s="0" t="n">
        <v>62.516667</v>
      </c>
      <c r="B3756" s="0" t="n">
        <v>3.083414</v>
      </c>
      <c r="C3756" s="0" t="n">
        <v>0</v>
      </c>
      <c r="D3756" s="0" t="n">
        <v>615.033</v>
      </c>
      <c r="E3756" s="0" t="n">
        <v>611.248</v>
      </c>
      <c r="F3756" s="0" t="n">
        <v>0</v>
      </c>
      <c r="G3756" s="0" t="n">
        <f aca="false">A3756</f>
        <v>62.516667</v>
      </c>
      <c r="H3756" s="1" t="n">
        <f aca="false">G3756-G$4</f>
        <v>62.516667</v>
      </c>
      <c r="I3756" s="0" t="n">
        <f aca="false">E3756</f>
        <v>611.248</v>
      </c>
      <c r="J3756" s="0" t="n">
        <f aca="false">B3756</f>
        <v>3.083414</v>
      </c>
      <c r="K3756" s="0" t="n">
        <f aca="false">100*(J3756/J$4)</f>
        <v>17.8495350192347</v>
      </c>
      <c r="L3756" s="0" t="n">
        <f aca="false">(J3756-J3755)/(I3756-I3755)</f>
        <v>-0.00273255813953431</v>
      </c>
      <c r="M3756" s="0" t="n">
        <f aca="false">AVERAGE(L3756:L3806)</f>
        <v>-0.00281672788307753</v>
      </c>
    </row>
    <row r="3757" customFormat="false" ht="12.75" hidden="false" customHeight="false" outlineLevel="0" collapsed="false">
      <c r="A3757" s="0" t="n">
        <v>62.533333</v>
      </c>
      <c r="B3757" s="0" t="n">
        <v>3.083101</v>
      </c>
      <c r="C3757" s="0" t="n">
        <v>0</v>
      </c>
      <c r="D3757" s="0" t="n">
        <v>615.2</v>
      </c>
      <c r="E3757" s="0" t="n">
        <v>611.419</v>
      </c>
      <c r="F3757" s="0" t="n">
        <v>0</v>
      </c>
      <c r="G3757" s="0" t="n">
        <f aca="false">A3757</f>
        <v>62.533333</v>
      </c>
      <c r="H3757" s="1" t="n">
        <f aca="false">G3757-G$4</f>
        <v>62.533333</v>
      </c>
      <c r="I3757" s="0" t="n">
        <f aca="false">E3757</f>
        <v>611.419</v>
      </c>
      <c r="J3757" s="0" t="n">
        <f aca="false">B3757</f>
        <v>3.083101</v>
      </c>
      <c r="K3757" s="0" t="n">
        <f aca="false">100*(J3757/J$4)</f>
        <v>17.8477230976241</v>
      </c>
      <c r="L3757" s="0" t="n">
        <f aca="false">(J3757-J3756)/(I3757-I3756)</f>
        <v>-0.00183040935672458</v>
      </c>
      <c r="M3757" s="0" t="n">
        <f aca="false">AVERAGE(L3757:L3807)</f>
        <v>-0.00282299043037975</v>
      </c>
    </row>
    <row r="3758" customFormat="false" ht="12.75" hidden="false" customHeight="false" outlineLevel="0" collapsed="false">
      <c r="A3758" s="0" t="n">
        <v>62.55</v>
      </c>
      <c r="B3758" s="0" t="n">
        <v>3.082631</v>
      </c>
      <c r="C3758" s="0" t="n">
        <v>0</v>
      </c>
      <c r="D3758" s="0" t="n">
        <v>615.367</v>
      </c>
      <c r="E3758" s="0" t="n">
        <v>611.583</v>
      </c>
      <c r="F3758" s="0" t="n">
        <v>0</v>
      </c>
      <c r="G3758" s="0" t="n">
        <f aca="false">A3758</f>
        <v>62.55</v>
      </c>
      <c r="H3758" s="1" t="n">
        <f aca="false">G3758-G$4</f>
        <v>62.55</v>
      </c>
      <c r="I3758" s="0" t="n">
        <f aca="false">E3758</f>
        <v>611.583</v>
      </c>
      <c r="J3758" s="0" t="n">
        <f aca="false">B3758</f>
        <v>3.082631</v>
      </c>
      <c r="K3758" s="0" t="n">
        <f aca="false">100*(J3758/J$4)</f>
        <v>17.8450023207648</v>
      </c>
      <c r="L3758" s="0" t="n">
        <f aca="false">(J3758-J3757)/(I3758-I3757)</f>
        <v>-0.00286585365853663</v>
      </c>
      <c r="M3758" s="0" t="n">
        <f aca="false">AVERAGE(L3758:L3808)</f>
        <v>-0.00286732560511012</v>
      </c>
    </row>
    <row r="3759" customFormat="false" ht="12.75" hidden="false" customHeight="false" outlineLevel="0" collapsed="false">
      <c r="A3759" s="0" t="n">
        <v>62.566667</v>
      </c>
      <c r="B3759" s="0" t="n">
        <v>3.082162</v>
      </c>
      <c r="C3759" s="0" t="n">
        <v>0</v>
      </c>
      <c r="D3759" s="0" t="n">
        <v>615.533</v>
      </c>
      <c r="E3759" s="0" t="n">
        <v>611.742</v>
      </c>
      <c r="F3759" s="0" t="n">
        <v>0</v>
      </c>
      <c r="G3759" s="0" t="n">
        <f aca="false">A3759</f>
        <v>62.566667</v>
      </c>
      <c r="H3759" s="1" t="n">
        <f aca="false">G3759-G$4</f>
        <v>62.566667</v>
      </c>
      <c r="I3759" s="0" t="n">
        <f aca="false">E3759</f>
        <v>611.742</v>
      </c>
      <c r="J3759" s="0" t="n">
        <f aca="false">B3759</f>
        <v>3.082162</v>
      </c>
      <c r="K3759" s="0" t="n">
        <f aca="false">100*(J3759/J$4)</f>
        <v>17.8422873327923</v>
      </c>
      <c r="L3759" s="0" t="n">
        <f aca="false">(J3759-J3758)/(I3759-I3758)</f>
        <v>-0.00294968553459307</v>
      </c>
      <c r="M3759" s="0" t="n">
        <f aca="false">AVERAGE(L3759:L3809)</f>
        <v>-0.00286945952443888</v>
      </c>
    </row>
    <row r="3760" customFormat="false" ht="12.75" hidden="false" customHeight="false" outlineLevel="0" collapsed="false">
      <c r="A3760" s="0" t="n">
        <v>62.583333</v>
      </c>
      <c r="B3760" s="0" t="n">
        <v>3.081692</v>
      </c>
      <c r="C3760" s="0" t="n">
        <v>0</v>
      </c>
      <c r="D3760" s="0" t="n">
        <v>615.7</v>
      </c>
      <c r="E3760" s="0" t="n">
        <v>611.906</v>
      </c>
      <c r="F3760" s="0" t="n">
        <v>0</v>
      </c>
      <c r="G3760" s="0" t="n">
        <f aca="false">A3760</f>
        <v>62.583333</v>
      </c>
      <c r="H3760" s="1" t="n">
        <f aca="false">G3760-G$4</f>
        <v>62.583333</v>
      </c>
      <c r="I3760" s="0" t="n">
        <f aca="false">E3760</f>
        <v>611.906</v>
      </c>
      <c r="J3760" s="0" t="n">
        <f aca="false">B3760</f>
        <v>3.081692</v>
      </c>
      <c r="K3760" s="0" t="n">
        <f aca="false">100*(J3760/J$4)</f>
        <v>17.839566555933</v>
      </c>
      <c r="L3760" s="0" t="n">
        <f aca="false">(J3760-J3759)/(I3760-I3759)</f>
        <v>-0.00286585365853663</v>
      </c>
      <c r="M3760" s="0" t="n">
        <f aca="false">AVERAGE(L3760:L3810)</f>
        <v>-0.00286769620214412</v>
      </c>
    </row>
    <row r="3761" customFormat="false" ht="12.75" hidden="false" customHeight="false" outlineLevel="0" collapsed="false">
      <c r="A3761" s="0" t="n">
        <v>62.6</v>
      </c>
      <c r="B3761" s="0" t="n">
        <v>3.081222</v>
      </c>
      <c r="C3761" s="0" t="n">
        <v>0</v>
      </c>
      <c r="D3761" s="0" t="n">
        <v>615.867</v>
      </c>
      <c r="E3761" s="0" t="n">
        <v>612.074</v>
      </c>
      <c r="F3761" s="0" t="n">
        <v>0</v>
      </c>
      <c r="G3761" s="0" t="n">
        <f aca="false">A3761</f>
        <v>62.6</v>
      </c>
      <c r="H3761" s="1" t="n">
        <f aca="false">G3761-G$4</f>
        <v>62.6</v>
      </c>
      <c r="I3761" s="0" t="n">
        <f aca="false">E3761</f>
        <v>612.074</v>
      </c>
      <c r="J3761" s="0" t="n">
        <f aca="false">B3761</f>
        <v>3.081222</v>
      </c>
      <c r="K3761" s="0" t="n">
        <f aca="false">100*(J3761/J$4)</f>
        <v>17.8368457790736</v>
      </c>
      <c r="L3761" s="0" t="n">
        <f aca="false">(J3761-J3760)/(I3761-I3760)</f>
        <v>-0.00279761904761877</v>
      </c>
      <c r="M3761" s="0" t="n">
        <f aca="false">AVERAGE(L3761:L3811)</f>
        <v>-0.0028653958953433</v>
      </c>
    </row>
    <row r="3762" customFormat="false" ht="12.75" hidden="false" customHeight="false" outlineLevel="0" collapsed="false">
      <c r="A3762" s="0" t="n">
        <v>62.616667</v>
      </c>
      <c r="B3762" s="0" t="n">
        <v>3.080753</v>
      </c>
      <c r="C3762" s="0" t="n">
        <v>0</v>
      </c>
      <c r="D3762" s="0" t="n">
        <v>616.033</v>
      </c>
      <c r="E3762" s="0" t="n">
        <v>612.234</v>
      </c>
      <c r="F3762" s="0" t="n">
        <v>0</v>
      </c>
      <c r="G3762" s="0" t="n">
        <f aca="false">A3762</f>
        <v>62.616667</v>
      </c>
      <c r="H3762" s="1" t="n">
        <f aca="false">G3762-G$4</f>
        <v>62.616667</v>
      </c>
      <c r="I3762" s="0" t="n">
        <f aca="false">E3762</f>
        <v>612.234</v>
      </c>
      <c r="J3762" s="0" t="n">
        <f aca="false">B3762</f>
        <v>3.080753</v>
      </c>
      <c r="K3762" s="0" t="n">
        <f aca="false">100*(J3762/J$4)</f>
        <v>17.8341307911012</v>
      </c>
      <c r="L3762" s="0" t="n">
        <f aca="false">(J3762-J3761)/(I3762-I3761)</f>
        <v>-0.00293124999999744</v>
      </c>
      <c r="M3762" s="0" t="n">
        <f aca="false">AVERAGE(L3762:L3812)</f>
        <v>-0.00286605680227638</v>
      </c>
    </row>
    <row r="3763" customFormat="false" ht="12.75" hidden="false" customHeight="false" outlineLevel="0" collapsed="false">
      <c r="A3763" s="0" t="n">
        <v>62.633333</v>
      </c>
      <c r="B3763" s="0" t="n">
        <v>3.080283</v>
      </c>
      <c r="C3763" s="0" t="n">
        <v>0</v>
      </c>
      <c r="D3763" s="0" t="n">
        <v>616.2</v>
      </c>
      <c r="E3763" s="0" t="n">
        <v>612.4</v>
      </c>
      <c r="F3763" s="0" t="n">
        <v>0</v>
      </c>
      <c r="G3763" s="0" t="n">
        <f aca="false">A3763</f>
        <v>62.633333</v>
      </c>
      <c r="H3763" s="1" t="n">
        <f aca="false">G3763-G$4</f>
        <v>62.633333</v>
      </c>
      <c r="I3763" s="0" t="n">
        <f aca="false">E3763</f>
        <v>612.4</v>
      </c>
      <c r="J3763" s="0" t="n">
        <f aca="false">B3763</f>
        <v>3.080283</v>
      </c>
      <c r="K3763" s="0" t="n">
        <f aca="false">100*(J3763/J$4)</f>
        <v>17.8314100142418</v>
      </c>
      <c r="L3763" s="0" t="n">
        <f aca="false">(J3763-J3762)/(I3763-I3762)</f>
        <v>-0.00283132530120567</v>
      </c>
      <c r="M3763" s="0" t="n">
        <f aca="false">AVERAGE(L3763:L3813)</f>
        <v>-0.00286465496105212</v>
      </c>
    </row>
    <row r="3764" customFormat="false" ht="12.75" hidden="false" customHeight="false" outlineLevel="0" collapsed="false">
      <c r="A3764" s="0" t="n">
        <v>62.65</v>
      </c>
      <c r="B3764" s="0" t="n">
        <v>3.079813</v>
      </c>
      <c r="C3764" s="0" t="n">
        <v>0</v>
      </c>
      <c r="D3764" s="0" t="n">
        <v>616.367</v>
      </c>
      <c r="E3764" s="0" t="n">
        <v>612.563</v>
      </c>
      <c r="F3764" s="0" t="n">
        <v>0</v>
      </c>
      <c r="G3764" s="0" t="n">
        <f aca="false">A3764</f>
        <v>62.65</v>
      </c>
      <c r="H3764" s="1" t="n">
        <f aca="false">G3764-G$4</f>
        <v>62.65</v>
      </c>
      <c r="I3764" s="0" t="n">
        <f aca="false">E3764</f>
        <v>612.563</v>
      </c>
      <c r="J3764" s="0" t="n">
        <f aca="false">B3764</f>
        <v>3.079813</v>
      </c>
      <c r="K3764" s="0" t="n">
        <f aca="false">100*(J3764/J$4)</f>
        <v>17.8286892373825</v>
      </c>
      <c r="L3764" s="0" t="n">
        <f aca="false">(J3764-J3763)/(I3764-I3763)</f>
        <v>-0.00288343558282171</v>
      </c>
      <c r="M3764" s="0" t="n">
        <f aca="false">AVERAGE(L3764:L3814)</f>
        <v>-0.00286567673127994</v>
      </c>
    </row>
    <row r="3765" customFormat="false" ht="12.75" hidden="false" customHeight="false" outlineLevel="0" collapsed="false">
      <c r="A3765" s="0" t="n">
        <v>62.666667</v>
      </c>
      <c r="B3765" s="0" t="n">
        <v>3.0795</v>
      </c>
      <c r="C3765" s="0" t="n">
        <v>0</v>
      </c>
      <c r="D3765" s="0" t="n">
        <v>616.533</v>
      </c>
      <c r="E3765" s="0" t="n">
        <v>612.728</v>
      </c>
      <c r="F3765" s="0" t="n">
        <v>0</v>
      </c>
      <c r="G3765" s="0" t="n">
        <f aca="false">A3765</f>
        <v>62.666667</v>
      </c>
      <c r="H3765" s="1" t="n">
        <f aca="false">G3765-G$4</f>
        <v>62.666667</v>
      </c>
      <c r="I3765" s="0" t="n">
        <f aca="false">E3765</f>
        <v>612.728</v>
      </c>
      <c r="J3765" s="0" t="n">
        <f aca="false">B3765</f>
        <v>3.0795</v>
      </c>
      <c r="K3765" s="0" t="n">
        <f aca="false">100*(J3765/J$4)</f>
        <v>17.8268773157719</v>
      </c>
      <c r="L3765" s="0" t="n">
        <f aca="false">(J3765-J3764)/(I3765-I3764)</f>
        <v>-0.00189696969697151</v>
      </c>
      <c r="M3765" s="0" t="n">
        <f aca="false">AVERAGE(L3765:L3815)</f>
        <v>-0.00288537797000427</v>
      </c>
    </row>
    <row r="3766" customFormat="false" ht="12.75" hidden="false" customHeight="false" outlineLevel="0" collapsed="false">
      <c r="A3766" s="0" t="n">
        <v>62.683333</v>
      </c>
      <c r="B3766" s="0" t="n">
        <v>3.079031</v>
      </c>
      <c r="C3766" s="0" t="n">
        <v>0</v>
      </c>
      <c r="D3766" s="0" t="n">
        <v>616.7</v>
      </c>
      <c r="E3766" s="0" t="n">
        <v>612.892</v>
      </c>
      <c r="F3766" s="0" t="n">
        <v>0</v>
      </c>
      <c r="G3766" s="0" t="n">
        <f aca="false">A3766</f>
        <v>62.683333</v>
      </c>
      <c r="H3766" s="1" t="n">
        <f aca="false">G3766-G$4</f>
        <v>62.683333</v>
      </c>
      <c r="I3766" s="0" t="n">
        <f aca="false">E3766</f>
        <v>612.892</v>
      </c>
      <c r="J3766" s="0" t="n">
        <f aca="false">B3766</f>
        <v>3.079031</v>
      </c>
      <c r="K3766" s="0" t="n">
        <f aca="false">100*(J3766/J$4)</f>
        <v>17.8241623277994</v>
      </c>
      <c r="L3766" s="0" t="n">
        <f aca="false">(J3766-J3765)/(I3766-I3765)</f>
        <v>-0.00285975609755818</v>
      </c>
      <c r="M3766" s="0" t="n">
        <f aca="false">AVERAGE(L3766:L3816)</f>
        <v>-0.00290437569474084</v>
      </c>
    </row>
    <row r="3767" customFormat="false" ht="12.75" hidden="false" customHeight="false" outlineLevel="0" collapsed="false">
      <c r="A3767" s="0" t="n">
        <v>62.7</v>
      </c>
      <c r="B3767" s="0" t="n">
        <v>3.078561</v>
      </c>
      <c r="C3767" s="0" t="n">
        <v>0</v>
      </c>
      <c r="D3767" s="0" t="n">
        <v>616.867</v>
      </c>
      <c r="E3767" s="0" t="n">
        <v>613.057</v>
      </c>
      <c r="F3767" s="0" t="n">
        <v>0</v>
      </c>
      <c r="G3767" s="0" t="n">
        <f aca="false">A3767</f>
        <v>62.7</v>
      </c>
      <c r="H3767" s="1" t="n">
        <f aca="false">G3767-G$4</f>
        <v>62.7</v>
      </c>
      <c r="I3767" s="0" t="n">
        <f aca="false">E3767</f>
        <v>613.057</v>
      </c>
      <c r="J3767" s="0" t="n">
        <f aca="false">B3767</f>
        <v>3.078561</v>
      </c>
      <c r="K3767" s="0" t="n">
        <f aca="false">100*(J3767/J$4)</f>
        <v>17.8214415509401</v>
      </c>
      <c r="L3767" s="0" t="n">
        <f aca="false">(J3767-J3766)/(I3767-I3766)</f>
        <v>-0.0028484848484853</v>
      </c>
      <c r="M3767" s="0" t="n">
        <f aca="false">AVERAGE(L3767:L3817)</f>
        <v>-0.00290687579373964</v>
      </c>
    </row>
    <row r="3768" customFormat="false" ht="12.75" hidden="false" customHeight="false" outlineLevel="0" collapsed="false">
      <c r="A3768" s="0" t="n">
        <v>62.716667</v>
      </c>
      <c r="B3768" s="0" t="n">
        <v>3.078091</v>
      </c>
      <c r="C3768" s="0" t="n">
        <v>0</v>
      </c>
      <c r="D3768" s="0" t="n">
        <v>617.033</v>
      </c>
      <c r="E3768" s="0" t="n">
        <v>613.224</v>
      </c>
      <c r="F3768" s="0" t="n">
        <v>0</v>
      </c>
      <c r="G3768" s="0" t="n">
        <f aca="false">A3768</f>
        <v>62.716667</v>
      </c>
      <c r="H3768" s="1" t="n">
        <f aca="false">G3768-G$4</f>
        <v>62.716667</v>
      </c>
      <c r="I3768" s="0" t="n">
        <f aca="false">E3768</f>
        <v>613.224</v>
      </c>
      <c r="J3768" s="0" t="n">
        <f aca="false">B3768</f>
        <v>3.078091</v>
      </c>
      <c r="K3768" s="0" t="n">
        <f aca="false">100*(J3768/J$4)</f>
        <v>17.8187207740807</v>
      </c>
      <c r="L3768" s="0" t="n">
        <f aca="false">(J3768-J3767)/(I3768-I3767)</f>
        <v>-0.00281437125748435</v>
      </c>
      <c r="M3768" s="0" t="n">
        <f aca="false">AVERAGE(L3768:L3818)</f>
        <v>-0.00290972178834282</v>
      </c>
    </row>
    <row r="3769" customFormat="false" ht="12.75" hidden="false" customHeight="false" outlineLevel="0" collapsed="false">
      <c r="A3769" s="0" t="n">
        <v>62.733333</v>
      </c>
      <c r="B3769" s="0" t="n">
        <v>3.077622</v>
      </c>
      <c r="C3769" s="0" t="n">
        <v>0</v>
      </c>
      <c r="D3769" s="0" t="n">
        <v>617.2</v>
      </c>
      <c r="E3769" s="0" t="n">
        <v>613.387</v>
      </c>
      <c r="F3769" s="0" t="n">
        <v>0</v>
      </c>
      <c r="G3769" s="0" t="n">
        <f aca="false">A3769</f>
        <v>62.733333</v>
      </c>
      <c r="H3769" s="1" t="n">
        <f aca="false">G3769-G$4</f>
        <v>62.733333</v>
      </c>
      <c r="I3769" s="0" t="n">
        <f aca="false">E3769</f>
        <v>613.387</v>
      </c>
      <c r="J3769" s="0" t="n">
        <f aca="false">B3769</f>
        <v>3.077622</v>
      </c>
      <c r="K3769" s="0" t="n">
        <f aca="false">100*(J3769/J$4)</f>
        <v>17.8160057861083</v>
      </c>
      <c r="L3769" s="0" t="n">
        <f aca="false">(J3769-J3768)/(I3769-I3768)</f>
        <v>-0.00287730061350043</v>
      </c>
      <c r="M3769" s="0" t="n">
        <f aca="false">AVERAGE(L3769:L3819)</f>
        <v>-0.00291177832561536</v>
      </c>
    </row>
    <row r="3770" customFormat="false" ht="12.75" hidden="false" customHeight="false" outlineLevel="0" collapsed="false">
      <c r="A3770" s="0" t="n">
        <v>62.75</v>
      </c>
      <c r="B3770" s="0" t="n">
        <v>3.077152</v>
      </c>
      <c r="C3770" s="0" t="n">
        <v>0</v>
      </c>
      <c r="D3770" s="0" t="n">
        <v>617.367</v>
      </c>
      <c r="E3770" s="0" t="n">
        <v>613.548</v>
      </c>
      <c r="F3770" s="0" t="n">
        <v>0</v>
      </c>
      <c r="G3770" s="0" t="n">
        <f aca="false">A3770</f>
        <v>62.75</v>
      </c>
      <c r="H3770" s="1" t="n">
        <f aca="false">G3770-G$4</f>
        <v>62.75</v>
      </c>
      <c r="I3770" s="0" t="n">
        <f aca="false">E3770</f>
        <v>613.548</v>
      </c>
      <c r="J3770" s="0" t="n">
        <f aca="false">B3770</f>
        <v>3.077152</v>
      </c>
      <c r="K3770" s="0" t="n">
        <f aca="false">100*(J3770/J$4)</f>
        <v>17.8132850092489</v>
      </c>
      <c r="L3770" s="0" t="n">
        <f aca="false">(J3770-J3769)/(I3770-I3769)</f>
        <v>-0.00291925465838385</v>
      </c>
      <c r="M3770" s="0" t="n">
        <f aca="false">AVERAGE(L3770:L3820)</f>
        <v>-0.00291260095394645</v>
      </c>
    </row>
    <row r="3771" customFormat="false" ht="12.75" hidden="false" customHeight="false" outlineLevel="0" collapsed="false">
      <c r="A3771" s="0" t="n">
        <v>62.766667</v>
      </c>
      <c r="B3771" s="0" t="n">
        <v>3.076682</v>
      </c>
      <c r="C3771" s="0" t="n">
        <v>0</v>
      </c>
      <c r="D3771" s="0" t="n">
        <v>617.533</v>
      </c>
      <c r="E3771" s="0" t="n">
        <v>613.703</v>
      </c>
      <c r="F3771" s="0" t="n">
        <v>0</v>
      </c>
      <c r="G3771" s="0" t="n">
        <f aca="false">A3771</f>
        <v>62.766667</v>
      </c>
      <c r="H3771" s="1" t="n">
        <f aca="false">G3771-G$4</f>
        <v>62.766667</v>
      </c>
      <c r="I3771" s="0" t="n">
        <f aca="false">E3771</f>
        <v>613.703</v>
      </c>
      <c r="J3771" s="0" t="n">
        <f aca="false">B3771</f>
        <v>3.076682</v>
      </c>
      <c r="K3771" s="0" t="n">
        <f aca="false">100*(J3771/J$4)</f>
        <v>17.8105642323895</v>
      </c>
      <c r="L3771" s="0" t="n">
        <f aca="false">(J3771-J3770)/(I3771-I3770)</f>
        <v>-0.00303225806451647</v>
      </c>
      <c r="M3771" s="0" t="n">
        <f aca="false">AVERAGE(L3771:L3821)</f>
        <v>-0.00293207635280169</v>
      </c>
    </row>
    <row r="3772" customFormat="false" ht="12.75" hidden="false" customHeight="false" outlineLevel="0" collapsed="false">
      <c r="A3772" s="0" t="n">
        <v>62.783333</v>
      </c>
      <c r="B3772" s="0" t="n">
        <v>3.076213</v>
      </c>
      <c r="C3772" s="0" t="n">
        <v>0</v>
      </c>
      <c r="D3772" s="0" t="n">
        <v>617.7</v>
      </c>
      <c r="E3772" s="0" t="n">
        <v>613.853</v>
      </c>
      <c r="F3772" s="0" t="n">
        <v>0</v>
      </c>
      <c r="G3772" s="0" t="n">
        <f aca="false">A3772</f>
        <v>62.783333</v>
      </c>
      <c r="H3772" s="1" t="n">
        <f aca="false">G3772-G$4</f>
        <v>62.783333</v>
      </c>
      <c r="I3772" s="0" t="n">
        <f aca="false">E3772</f>
        <v>613.853</v>
      </c>
      <c r="J3772" s="0" t="n">
        <f aca="false">B3772</f>
        <v>3.076213</v>
      </c>
      <c r="K3772" s="0" t="n">
        <f aca="false">100*(J3772/J$4)</f>
        <v>17.8078492444171</v>
      </c>
      <c r="L3772" s="0" t="n">
        <f aca="false">(J3772-J3771)/(I3772-I3771)</f>
        <v>-0.00312666666666601</v>
      </c>
      <c r="M3772" s="0" t="n">
        <f aca="false">AVERAGE(L3772:L3822)</f>
        <v>-0.00292869396129275</v>
      </c>
    </row>
    <row r="3773" customFormat="false" ht="12.75" hidden="false" customHeight="false" outlineLevel="0" collapsed="false">
      <c r="A3773" s="0" t="n">
        <v>62.8</v>
      </c>
      <c r="B3773" s="0" t="n">
        <v>3.075743</v>
      </c>
      <c r="C3773" s="0" t="n">
        <v>0</v>
      </c>
      <c r="D3773" s="0" t="n">
        <v>617.867</v>
      </c>
      <c r="E3773" s="0" t="n">
        <v>614.018</v>
      </c>
      <c r="F3773" s="0" t="n">
        <v>0</v>
      </c>
      <c r="G3773" s="0" t="n">
        <f aca="false">A3773</f>
        <v>62.8</v>
      </c>
      <c r="H3773" s="1" t="n">
        <f aca="false">G3773-G$4</f>
        <v>62.8</v>
      </c>
      <c r="I3773" s="0" t="n">
        <f aca="false">E3773</f>
        <v>614.018</v>
      </c>
      <c r="J3773" s="0" t="n">
        <f aca="false">B3773</f>
        <v>3.075743</v>
      </c>
      <c r="K3773" s="0" t="n">
        <f aca="false">100*(J3773/J$4)</f>
        <v>17.8051284675577</v>
      </c>
      <c r="L3773" s="0" t="n">
        <f aca="false">(J3773-J3772)/(I3773-I3772)</f>
        <v>-0.00284848484848334</v>
      </c>
      <c r="M3773" s="0" t="n">
        <f aca="false">AVERAGE(L3773:L3823)</f>
        <v>-0.00294281080639483</v>
      </c>
    </row>
    <row r="3774" customFormat="false" ht="12.75" hidden="false" customHeight="false" outlineLevel="0" collapsed="false">
      <c r="A3774" s="0" t="n">
        <v>62.816667</v>
      </c>
      <c r="B3774" s="0" t="n">
        <v>3.07543</v>
      </c>
      <c r="C3774" s="0" t="n">
        <v>0</v>
      </c>
      <c r="D3774" s="0" t="n">
        <v>618.033</v>
      </c>
      <c r="E3774" s="0" t="n">
        <v>614.185</v>
      </c>
      <c r="F3774" s="0" t="n">
        <v>0</v>
      </c>
      <c r="G3774" s="0" t="n">
        <f aca="false">A3774</f>
        <v>62.816667</v>
      </c>
      <c r="H3774" s="1" t="n">
        <f aca="false">G3774-G$4</f>
        <v>62.816667</v>
      </c>
      <c r="I3774" s="0" t="n">
        <f aca="false">E3774</f>
        <v>614.185</v>
      </c>
      <c r="J3774" s="0" t="n">
        <f aca="false">B3774</f>
        <v>3.07543</v>
      </c>
      <c r="K3774" s="0" t="n">
        <f aca="false">100*(J3774/J$4)</f>
        <v>17.8033165459471</v>
      </c>
      <c r="L3774" s="0" t="n">
        <f aca="false">(J3774-J3773)/(I3774-I3773)</f>
        <v>-0.0018742514970083</v>
      </c>
      <c r="M3774" s="0" t="n">
        <f aca="false">AVERAGE(L3774:L3824)</f>
        <v>-0.00294169672439845</v>
      </c>
    </row>
    <row r="3775" customFormat="false" ht="12.75" hidden="false" customHeight="false" outlineLevel="0" collapsed="false">
      <c r="A3775" s="0" t="n">
        <v>62.833333</v>
      </c>
      <c r="B3775" s="0" t="n">
        <v>3.07496</v>
      </c>
      <c r="C3775" s="0" t="n">
        <v>0</v>
      </c>
      <c r="D3775" s="0" t="n">
        <v>618.2</v>
      </c>
      <c r="E3775" s="0" t="n">
        <v>614.352</v>
      </c>
      <c r="F3775" s="0" t="n">
        <v>0</v>
      </c>
      <c r="G3775" s="0" t="n">
        <f aca="false">A3775</f>
        <v>62.833333</v>
      </c>
      <c r="H3775" s="1" t="n">
        <f aca="false">G3775-G$4</f>
        <v>62.833333</v>
      </c>
      <c r="I3775" s="0" t="n">
        <f aca="false">E3775</f>
        <v>614.352</v>
      </c>
      <c r="J3775" s="0" t="n">
        <f aca="false">B3775</f>
        <v>3.07496</v>
      </c>
      <c r="K3775" s="0" t="n">
        <f aca="false">100*(J3775/J$4)</f>
        <v>17.8005957690878</v>
      </c>
      <c r="L3775" s="0" t="n">
        <f aca="false">(J3775-J3774)/(I3775-I3774)</f>
        <v>-0.00281437125748435</v>
      </c>
      <c r="M3775" s="0" t="n">
        <f aca="false">AVERAGE(L3775:L3825)</f>
        <v>-0.00296113990403626</v>
      </c>
    </row>
    <row r="3776" customFormat="false" ht="12.75" hidden="false" customHeight="false" outlineLevel="0" collapsed="false">
      <c r="A3776" s="0" t="n">
        <v>62.85</v>
      </c>
      <c r="B3776" s="0" t="n">
        <v>3.07449</v>
      </c>
      <c r="C3776" s="0" t="n">
        <v>0</v>
      </c>
      <c r="D3776" s="0" t="n">
        <v>618.367</v>
      </c>
      <c r="E3776" s="0" t="n">
        <v>614.523</v>
      </c>
      <c r="F3776" s="0" t="n">
        <v>0</v>
      </c>
      <c r="G3776" s="0" t="n">
        <f aca="false">A3776</f>
        <v>62.85</v>
      </c>
      <c r="H3776" s="1" t="n">
        <f aca="false">G3776-G$4</f>
        <v>62.85</v>
      </c>
      <c r="I3776" s="0" t="n">
        <f aca="false">E3776</f>
        <v>614.523</v>
      </c>
      <c r="J3776" s="0" t="n">
        <f aca="false">B3776</f>
        <v>3.07449</v>
      </c>
      <c r="K3776" s="0" t="n">
        <f aca="false">100*(J3776/J$4)</f>
        <v>17.7978749922284</v>
      </c>
      <c r="L3776" s="0" t="n">
        <f aca="false">(J3776-J3775)/(I3776-I3775)</f>
        <v>-0.00274853801169494</v>
      </c>
      <c r="M3776" s="0" t="n">
        <f aca="false">AVERAGE(L3776:L3826)</f>
        <v>-0.00296214936288039</v>
      </c>
    </row>
    <row r="3777" customFormat="false" ht="12.75" hidden="false" customHeight="false" outlineLevel="0" collapsed="false">
      <c r="A3777" s="0" t="n">
        <v>62.866667</v>
      </c>
      <c r="B3777" s="0" t="n">
        <v>3.074021</v>
      </c>
      <c r="C3777" s="0" t="n">
        <v>0</v>
      </c>
      <c r="D3777" s="0" t="n">
        <v>618.533</v>
      </c>
      <c r="E3777" s="0" t="n">
        <v>614.688</v>
      </c>
      <c r="F3777" s="0" t="n">
        <v>0</v>
      </c>
      <c r="G3777" s="0" t="n">
        <f aca="false">A3777</f>
        <v>62.866667</v>
      </c>
      <c r="H3777" s="1" t="n">
        <f aca="false">G3777-G$4</f>
        <v>62.866667</v>
      </c>
      <c r="I3777" s="0" t="n">
        <f aca="false">E3777</f>
        <v>614.688</v>
      </c>
      <c r="J3777" s="0" t="n">
        <f aca="false">B3777</f>
        <v>3.074021</v>
      </c>
      <c r="K3777" s="0" t="n">
        <f aca="false">100*(J3777/J$4)</f>
        <v>17.795160004256</v>
      </c>
      <c r="L3777" s="0" t="n">
        <f aca="false">(J3777-J3776)/(I3777-I3776)</f>
        <v>-0.00284242424242384</v>
      </c>
      <c r="M3777" s="0" t="n">
        <f aca="false">AVERAGE(L3777:L3827)</f>
        <v>-0.00296502237693334</v>
      </c>
    </row>
    <row r="3778" customFormat="false" ht="12.75" hidden="false" customHeight="false" outlineLevel="0" collapsed="false">
      <c r="A3778" s="0" t="n">
        <v>62.883333</v>
      </c>
      <c r="B3778" s="0" t="n">
        <v>3.073551</v>
      </c>
      <c r="C3778" s="0" t="n">
        <v>0</v>
      </c>
      <c r="D3778" s="0" t="n">
        <v>618.7</v>
      </c>
      <c r="E3778" s="0" t="n">
        <v>614.856</v>
      </c>
      <c r="F3778" s="0" t="n">
        <v>0</v>
      </c>
      <c r="G3778" s="0" t="n">
        <f aca="false">A3778</f>
        <v>62.883333</v>
      </c>
      <c r="H3778" s="1" t="n">
        <f aca="false">G3778-G$4</f>
        <v>62.883333</v>
      </c>
      <c r="I3778" s="0" t="n">
        <f aca="false">E3778</f>
        <v>614.856</v>
      </c>
      <c r="J3778" s="0" t="n">
        <f aca="false">B3778</f>
        <v>3.073551</v>
      </c>
      <c r="K3778" s="0" t="n">
        <f aca="false">100*(J3778/J$4)</f>
        <v>17.7924392273966</v>
      </c>
      <c r="L3778" s="0" t="n">
        <f aca="false">(J3778-J3777)/(I3778-I3777)</f>
        <v>-0.00279761904761877</v>
      </c>
      <c r="M3778" s="0" t="n">
        <f aca="false">AVERAGE(L3778:L3828)</f>
        <v>-0.00298661006289397</v>
      </c>
    </row>
    <row r="3779" customFormat="false" ht="12.75" hidden="false" customHeight="false" outlineLevel="0" collapsed="false">
      <c r="A3779" s="0" t="n">
        <v>62.9</v>
      </c>
      <c r="B3779" s="0" t="n">
        <v>3.073081</v>
      </c>
      <c r="C3779" s="0" t="n">
        <v>0</v>
      </c>
      <c r="D3779" s="0" t="n">
        <v>618.867</v>
      </c>
      <c r="E3779" s="0" t="n">
        <v>615.011</v>
      </c>
      <c r="F3779" s="0" t="n">
        <v>0</v>
      </c>
      <c r="G3779" s="0" t="n">
        <f aca="false">A3779</f>
        <v>62.9</v>
      </c>
      <c r="H3779" s="1" t="n">
        <f aca="false">G3779-G$4</f>
        <v>62.9</v>
      </c>
      <c r="I3779" s="0" t="n">
        <f aca="false">E3779</f>
        <v>615.011</v>
      </c>
      <c r="J3779" s="0" t="n">
        <f aca="false">B3779</f>
        <v>3.073081</v>
      </c>
      <c r="K3779" s="0" t="n">
        <f aca="false">100*(J3779/J$4)</f>
        <v>17.7897184505373</v>
      </c>
      <c r="L3779" s="0" t="n">
        <f aca="false">(J3779-J3778)/(I3779-I3778)</f>
        <v>-0.00303225806451647</v>
      </c>
      <c r="M3779" s="0" t="n">
        <f aca="false">AVERAGE(L3779:L3829)</f>
        <v>-0.00298748859612541</v>
      </c>
    </row>
    <row r="3780" customFormat="false" ht="12.75" hidden="false" customHeight="false" outlineLevel="0" collapsed="false">
      <c r="A3780" s="0" t="n">
        <v>62.916667</v>
      </c>
      <c r="B3780" s="0" t="n">
        <v>3.072612</v>
      </c>
      <c r="C3780" s="0" t="n">
        <v>0</v>
      </c>
      <c r="D3780" s="0" t="n">
        <v>619.033</v>
      </c>
      <c r="E3780" s="0" t="n">
        <v>615.174</v>
      </c>
      <c r="F3780" s="0" t="n">
        <v>0</v>
      </c>
      <c r="G3780" s="0" t="n">
        <f aca="false">A3780</f>
        <v>62.916667</v>
      </c>
      <c r="H3780" s="1" t="n">
        <f aca="false">G3780-G$4</f>
        <v>62.916667</v>
      </c>
      <c r="I3780" s="0" t="n">
        <f aca="false">E3780</f>
        <v>615.174</v>
      </c>
      <c r="J3780" s="0" t="n">
        <f aca="false">B3780</f>
        <v>3.072612</v>
      </c>
      <c r="K3780" s="0" t="n">
        <f aca="false">100*(J3780/J$4)</f>
        <v>17.7870034625648</v>
      </c>
      <c r="L3780" s="0" t="n">
        <f aca="false">(J3780-J3779)/(I3780-I3779)</f>
        <v>-0.00287730061349843</v>
      </c>
      <c r="M3780" s="0" t="n">
        <f aca="false">AVERAGE(L3780:L3830)</f>
        <v>-0.00297923081272531</v>
      </c>
    </row>
    <row r="3781" customFormat="false" ht="12.75" hidden="false" customHeight="false" outlineLevel="0" collapsed="false">
      <c r="A3781" s="0" t="n">
        <v>62.933333</v>
      </c>
      <c r="B3781" s="0" t="n">
        <v>3.072142</v>
      </c>
      <c r="C3781" s="0" t="n">
        <v>0</v>
      </c>
      <c r="D3781" s="0" t="n">
        <v>619.2</v>
      </c>
      <c r="E3781" s="0" t="n">
        <v>615.328</v>
      </c>
      <c r="F3781" s="0" t="n">
        <v>0</v>
      </c>
      <c r="G3781" s="0" t="n">
        <f aca="false">A3781</f>
        <v>62.933333</v>
      </c>
      <c r="H3781" s="1" t="n">
        <f aca="false">G3781-G$4</f>
        <v>62.933333</v>
      </c>
      <c r="I3781" s="0" t="n">
        <f aca="false">E3781</f>
        <v>615.328</v>
      </c>
      <c r="J3781" s="0" t="n">
        <f aca="false">B3781</f>
        <v>3.072142</v>
      </c>
      <c r="K3781" s="0" t="n">
        <f aca="false">100*(J3781/J$4)</f>
        <v>17.7842826857055</v>
      </c>
      <c r="L3781" s="0" t="n">
        <f aca="false">(J3781-J3780)/(I3781-I3780)</f>
        <v>-0.00305194805194793</v>
      </c>
      <c r="M3781" s="0" t="n">
        <f aca="false">AVERAGE(L3781:L3831)</f>
        <v>-0.00299216066665361</v>
      </c>
    </row>
    <row r="3782" customFormat="false" ht="12.75" hidden="false" customHeight="false" outlineLevel="0" collapsed="false">
      <c r="A3782" s="0" t="n">
        <v>62.95</v>
      </c>
      <c r="B3782" s="0" t="n">
        <v>3.071672</v>
      </c>
      <c r="C3782" s="0" t="n">
        <v>0</v>
      </c>
      <c r="D3782" s="0" t="n">
        <v>619.367</v>
      </c>
      <c r="E3782" s="0" t="n">
        <v>615.483</v>
      </c>
      <c r="F3782" s="0" t="n">
        <v>0</v>
      </c>
      <c r="G3782" s="0" t="n">
        <f aca="false">A3782</f>
        <v>62.95</v>
      </c>
      <c r="H3782" s="1" t="n">
        <f aca="false">G3782-G$4</f>
        <v>62.95</v>
      </c>
      <c r="I3782" s="0" t="n">
        <f aca="false">E3782</f>
        <v>615.483</v>
      </c>
      <c r="J3782" s="0" t="n">
        <f aca="false">B3782</f>
        <v>3.071672</v>
      </c>
      <c r="K3782" s="0" t="n">
        <f aca="false">100*(J3782/J$4)</f>
        <v>17.7815619088461</v>
      </c>
      <c r="L3782" s="0" t="n">
        <f aca="false">(J3782-J3781)/(I3782-I3781)</f>
        <v>-0.00303225806451647</v>
      </c>
      <c r="M3782" s="0" t="n">
        <f aca="false">AVERAGE(L3782:L3832)</f>
        <v>-0.00298589811935138</v>
      </c>
    </row>
    <row r="3783" customFormat="false" ht="12.75" hidden="false" customHeight="false" outlineLevel="0" collapsed="false">
      <c r="A3783" s="0" t="n">
        <v>62.966667</v>
      </c>
      <c r="B3783" s="0" t="n">
        <v>3.071203</v>
      </c>
      <c r="C3783" s="0" t="n">
        <v>0</v>
      </c>
      <c r="D3783" s="0" t="n">
        <v>619.533</v>
      </c>
      <c r="E3783" s="0" t="n">
        <v>615.648</v>
      </c>
      <c r="F3783" s="0" t="n">
        <v>0</v>
      </c>
      <c r="G3783" s="0" t="n">
        <f aca="false">A3783</f>
        <v>62.966667</v>
      </c>
      <c r="H3783" s="1" t="n">
        <f aca="false">G3783-G$4</f>
        <v>62.966667</v>
      </c>
      <c r="I3783" s="0" t="n">
        <f aca="false">E3783</f>
        <v>615.648</v>
      </c>
      <c r="J3783" s="0" t="n">
        <f aca="false">B3783</f>
        <v>3.071203</v>
      </c>
      <c r="K3783" s="0" t="n">
        <f aca="false">100*(J3783/J$4)</f>
        <v>17.7788469208737</v>
      </c>
      <c r="L3783" s="0" t="n">
        <f aca="false">(J3783-J3782)/(I3783-I3782)</f>
        <v>-0.00284242424242188</v>
      </c>
      <c r="M3783" s="0" t="n">
        <f aca="false">AVERAGE(L3783:L3833)</f>
        <v>-0.0029803349810608</v>
      </c>
    </row>
    <row r="3784" customFormat="false" ht="12.75" hidden="false" customHeight="false" outlineLevel="0" collapsed="false">
      <c r="A3784" s="0" t="n">
        <v>62.983333</v>
      </c>
      <c r="B3784" s="0" t="n">
        <v>3.070733</v>
      </c>
      <c r="C3784" s="0" t="n">
        <v>0</v>
      </c>
      <c r="D3784" s="0" t="n">
        <v>619.7</v>
      </c>
      <c r="E3784" s="0" t="n">
        <v>615.81</v>
      </c>
      <c r="F3784" s="0" t="n">
        <v>0</v>
      </c>
      <c r="G3784" s="0" t="n">
        <f aca="false">A3784</f>
        <v>62.983333</v>
      </c>
      <c r="H3784" s="1" t="n">
        <f aca="false">G3784-G$4</f>
        <v>62.983333</v>
      </c>
      <c r="I3784" s="0" t="n">
        <f aca="false">E3784</f>
        <v>615.81</v>
      </c>
      <c r="J3784" s="0" t="n">
        <f aca="false">B3784</f>
        <v>3.070733</v>
      </c>
      <c r="K3784" s="0" t="n">
        <f aca="false">100*(J3784/J$4)</f>
        <v>17.7761261440143</v>
      </c>
      <c r="L3784" s="0" t="n">
        <f aca="false">(J3784-J3783)/(I3784-I3783)</f>
        <v>-0.00290123456790247</v>
      </c>
      <c r="M3784" s="0" t="n">
        <f aca="false">AVERAGE(L3784:L3834)</f>
        <v>-0.00299680417123243</v>
      </c>
    </row>
    <row r="3785" customFormat="false" ht="12.75" hidden="false" customHeight="false" outlineLevel="0" collapsed="false">
      <c r="A3785" s="0" t="n">
        <v>63</v>
      </c>
      <c r="B3785" s="0" t="n">
        <v>3.070263</v>
      </c>
      <c r="C3785" s="0" t="n">
        <v>0</v>
      </c>
      <c r="D3785" s="0" t="n">
        <v>619.867</v>
      </c>
      <c r="E3785" s="0" t="n">
        <v>615.973</v>
      </c>
      <c r="F3785" s="0" t="n">
        <v>0</v>
      </c>
      <c r="G3785" s="0" t="n">
        <f aca="false">A3785</f>
        <v>63</v>
      </c>
      <c r="H3785" s="1" t="n">
        <f aca="false">G3785-G$4</f>
        <v>63</v>
      </c>
      <c r="I3785" s="0" t="n">
        <f aca="false">E3785</f>
        <v>615.973</v>
      </c>
      <c r="J3785" s="0" t="n">
        <f aca="false">B3785</f>
        <v>3.070263</v>
      </c>
      <c r="K3785" s="0" t="n">
        <f aca="false">100*(J3785/J$4)</f>
        <v>17.7734053671549</v>
      </c>
      <c r="L3785" s="0" t="n">
        <f aca="false">(J3785-J3784)/(I3785-I3784)</f>
        <v>-0.00288343558282171</v>
      </c>
      <c r="M3785" s="0" t="n">
        <f aca="false">AVERAGE(L3785:L3835)</f>
        <v>-0.00299465578101215</v>
      </c>
    </row>
    <row r="3786" customFormat="false" ht="12.75" hidden="false" customHeight="false" outlineLevel="0" collapsed="false">
      <c r="A3786" s="0" t="n">
        <v>63.016667</v>
      </c>
      <c r="B3786" s="0" t="n">
        <v>3.069794</v>
      </c>
      <c r="C3786" s="0" t="n">
        <v>0</v>
      </c>
      <c r="D3786" s="0" t="n">
        <v>620.033</v>
      </c>
      <c r="E3786" s="0" t="n">
        <v>616.141</v>
      </c>
      <c r="F3786" s="0" t="n">
        <v>0</v>
      </c>
      <c r="G3786" s="0" t="n">
        <f aca="false">A3786</f>
        <v>63.016667</v>
      </c>
      <c r="H3786" s="1" t="n">
        <f aca="false">G3786-G$4</f>
        <v>63.016667</v>
      </c>
      <c r="I3786" s="0" t="n">
        <f aca="false">E3786</f>
        <v>616.141</v>
      </c>
      <c r="J3786" s="0" t="n">
        <f aca="false">B3786</f>
        <v>3.069794</v>
      </c>
      <c r="K3786" s="0" t="n">
        <f aca="false">100*(J3786/J$4)</f>
        <v>17.7706903791825</v>
      </c>
      <c r="L3786" s="0" t="n">
        <f aca="false">(J3786-J3785)/(I3786-I3785)</f>
        <v>-0.0027916666666682</v>
      </c>
      <c r="M3786" s="0" t="n">
        <f aca="false">AVERAGE(L3786:L3836)</f>
        <v>-0.00301129710011645</v>
      </c>
    </row>
    <row r="3787" customFormat="false" ht="12.75" hidden="false" customHeight="false" outlineLevel="0" collapsed="false">
      <c r="A3787" s="0" t="n">
        <v>63.033333</v>
      </c>
      <c r="B3787" s="0" t="n">
        <v>3.069324</v>
      </c>
      <c r="C3787" s="0" t="n">
        <v>0</v>
      </c>
      <c r="D3787" s="0" t="n">
        <v>620.2</v>
      </c>
      <c r="E3787" s="0" t="n">
        <v>616.314</v>
      </c>
      <c r="F3787" s="0" t="n">
        <v>0</v>
      </c>
      <c r="G3787" s="0" t="n">
        <f aca="false">A3787</f>
        <v>63.033333</v>
      </c>
      <c r="H3787" s="1" t="n">
        <f aca="false">G3787-G$4</f>
        <v>63.033333</v>
      </c>
      <c r="I3787" s="0" t="n">
        <f aca="false">E3787</f>
        <v>616.314</v>
      </c>
      <c r="J3787" s="0" t="n">
        <f aca="false">B3787</f>
        <v>3.069324</v>
      </c>
      <c r="K3787" s="0" t="n">
        <f aca="false">100*(J3787/J$4)</f>
        <v>17.7679696023232</v>
      </c>
      <c r="L3787" s="0" t="n">
        <f aca="false">(J3787-J3786)/(I3787-I3786)</f>
        <v>-0.00271676300578015</v>
      </c>
      <c r="M3787" s="0" t="n">
        <f aca="false">AVERAGE(L3787:L3837)</f>
        <v>-0.00301229234669994</v>
      </c>
    </row>
    <row r="3788" customFormat="false" ht="12.75" hidden="false" customHeight="false" outlineLevel="0" collapsed="false">
      <c r="A3788" s="0" t="n">
        <v>63.05</v>
      </c>
      <c r="B3788" s="0" t="n">
        <v>3.068854</v>
      </c>
      <c r="C3788" s="0" t="n">
        <v>0</v>
      </c>
      <c r="D3788" s="0" t="n">
        <v>620.367</v>
      </c>
      <c r="E3788" s="0" t="n">
        <v>616.477</v>
      </c>
      <c r="F3788" s="0" t="n">
        <v>0</v>
      </c>
      <c r="G3788" s="0" t="n">
        <f aca="false">A3788</f>
        <v>63.05</v>
      </c>
      <c r="H3788" s="1" t="n">
        <f aca="false">G3788-G$4</f>
        <v>63.05</v>
      </c>
      <c r="I3788" s="0" t="n">
        <f aca="false">E3788</f>
        <v>616.477</v>
      </c>
      <c r="J3788" s="0" t="n">
        <f aca="false">B3788</f>
        <v>3.068854</v>
      </c>
      <c r="K3788" s="0" t="n">
        <f aca="false">100*(J3788/J$4)</f>
        <v>17.7652488254638</v>
      </c>
      <c r="L3788" s="0" t="n">
        <f aca="false">(J3788-J3787)/(I3788-I3787)</f>
        <v>-0.00288343558282171</v>
      </c>
      <c r="M3788" s="0" t="n">
        <f aca="false">AVERAGE(L3788:L3838)</f>
        <v>-0.00301556043644586</v>
      </c>
    </row>
    <row r="3789" customFormat="false" ht="12.75" hidden="false" customHeight="false" outlineLevel="0" collapsed="false">
      <c r="A3789" s="0" t="n">
        <v>63.066667</v>
      </c>
      <c r="B3789" s="0" t="n">
        <v>3.068228</v>
      </c>
      <c r="C3789" s="0" t="n">
        <v>0</v>
      </c>
      <c r="D3789" s="0" t="n">
        <v>620.533</v>
      </c>
      <c r="E3789" s="0" t="n">
        <v>616.643</v>
      </c>
      <c r="F3789" s="0" t="n">
        <v>0</v>
      </c>
      <c r="G3789" s="0" t="n">
        <f aca="false">A3789</f>
        <v>63.066667</v>
      </c>
      <c r="H3789" s="1" t="n">
        <f aca="false">G3789-G$4</f>
        <v>63.066667</v>
      </c>
      <c r="I3789" s="0" t="n">
        <f aca="false">E3789</f>
        <v>616.643</v>
      </c>
      <c r="J3789" s="0" t="n">
        <f aca="false">B3789</f>
        <v>3.068228</v>
      </c>
      <c r="K3789" s="0" t="n">
        <f aca="false">100*(J3789/J$4)</f>
        <v>17.7616249822426</v>
      </c>
      <c r="L3789" s="0" t="n">
        <f aca="false">(J3789-J3788)/(I3789-I3788)</f>
        <v>-0.00377108433734827</v>
      </c>
      <c r="M3789" s="0" t="n">
        <f aca="false">AVERAGE(L3789:L3839)</f>
        <v>-0.00301487512792946</v>
      </c>
    </row>
    <row r="3790" customFormat="false" ht="12.75" hidden="false" customHeight="false" outlineLevel="0" collapsed="false">
      <c r="A3790" s="0" t="n">
        <v>63.083333</v>
      </c>
      <c r="B3790" s="0" t="n">
        <v>3.067758</v>
      </c>
      <c r="C3790" s="0" t="n">
        <v>0</v>
      </c>
      <c r="D3790" s="0" t="n">
        <v>620.7</v>
      </c>
      <c r="E3790" s="0" t="n">
        <v>616.812</v>
      </c>
      <c r="F3790" s="0" t="n">
        <v>0</v>
      </c>
      <c r="G3790" s="0" t="n">
        <f aca="false">A3790</f>
        <v>63.083333</v>
      </c>
      <c r="H3790" s="1" t="n">
        <f aca="false">G3790-G$4</f>
        <v>63.083333</v>
      </c>
      <c r="I3790" s="0" t="n">
        <f aca="false">E3790</f>
        <v>616.812</v>
      </c>
      <c r="J3790" s="0" t="n">
        <f aca="false">B3790</f>
        <v>3.067758</v>
      </c>
      <c r="K3790" s="0" t="n">
        <f aca="false">100*(J3790/J$4)</f>
        <v>17.7589042053832</v>
      </c>
      <c r="L3790" s="0" t="n">
        <f aca="false">(J3790-J3789)/(I3790-I3789)</f>
        <v>-0.00278106508875751</v>
      </c>
      <c r="M3790" s="0" t="n">
        <f aca="false">AVERAGE(L3790:L3840)</f>
        <v>-0.00299534696305975</v>
      </c>
    </row>
    <row r="3791" customFormat="false" ht="12.75" hidden="false" customHeight="false" outlineLevel="0" collapsed="false">
      <c r="A3791" s="0" t="n">
        <v>63.1</v>
      </c>
      <c r="B3791" s="0" t="n">
        <v>3.067289</v>
      </c>
      <c r="C3791" s="0" t="n">
        <v>0</v>
      </c>
      <c r="D3791" s="0" t="n">
        <v>620.867</v>
      </c>
      <c r="E3791" s="0" t="n">
        <v>616.983</v>
      </c>
      <c r="F3791" s="0" t="n">
        <v>0</v>
      </c>
      <c r="G3791" s="0" t="n">
        <f aca="false">A3791</f>
        <v>63.1</v>
      </c>
      <c r="H3791" s="1" t="n">
        <f aca="false">G3791-G$4</f>
        <v>63.1</v>
      </c>
      <c r="I3791" s="0" t="n">
        <f aca="false">E3791</f>
        <v>616.983</v>
      </c>
      <c r="J3791" s="0" t="n">
        <f aca="false">B3791</f>
        <v>3.067289</v>
      </c>
      <c r="K3791" s="0" t="n">
        <f aca="false">100*(J3791/J$4)</f>
        <v>17.7561892174108</v>
      </c>
      <c r="L3791" s="0" t="n">
        <f aca="false">(J3791-J3790)/(I3791-I3790)</f>
        <v>-0.00274269005847958</v>
      </c>
      <c r="M3791" s="0" t="n">
        <f aca="false">AVERAGE(L3791:L3841)</f>
        <v>-0.0030139955467536</v>
      </c>
    </row>
    <row r="3792" customFormat="false" ht="12.75" hidden="false" customHeight="false" outlineLevel="0" collapsed="false">
      <c r="A3792" s="0" t="n">
        <v>63.116667</v>
      </c>
      <c r="B3792" s="0" t="n">
        <v>3.066819</v>
      </c>
      <c r="C3792" s="0" t="n">
        <v>0</v>
      </c>
      <c r="D3792" s="0" t="n">
        <v>621.033</v>
      </c>
      <c r="E3792" s="0" t="n">
        <v>617.155</v>
      </c>
      <c r="F3792" s="0" t="n">
        <v>0</v>
      </c>
      <c r="G3792" s="0" t="n">
        <f aca="false">A3792</f>
        <v>63.116667</v>
      </c>
      <c r="H3792" s="1" t="n">
        <f aca="false">G3792-G$4</f>
        <v>63.116667</v>
      </c>
      <c r="I3792" s="0" t="n">
        <f aca="false">E3792</f>
        <v>617.155</v>
      </c>
      <c r="J3792" s="0" t="n">
        <f aca="false">B3792</f>
        <v>3.066819</v>
      </c>
      <c r="K3792" s="0" t="n">
        <f aca="false">100*(J3792/J$4)</f>
        <v>17.7534684405514</v>
      </c>
      <c r="L3792" s="0" t="n">
        <f aca="false">(J3792-J3791)/(I3792-I3791)</f>
        <v>-0.00273255813953431</v>
      </c>
      <c r="M3792" s="0" t="n">
        <f aca="false">AVERAGE(L3792:L3842)</f>
        <v>-0.0030152836482252</v>
      </c>
    </row>
    <row r="3793" customFormat="false" ht="12.75" hidden="false" customHeight="false" outlineLevel="0" collapsed="false">
      <c r="A3793" s="0" t="n">
        <v>63.133333</v>
      </c>
      <c r="B3793" s="0" t="n">
        <v>3.066349</v>
      </c>
      <c r="C3793" s="0" t="n">
        <v>0</v>
      </c>
      <c r="D3793" s="0" t="n">
        <v>621.2</v>
      </c>
      <c r="E3793" s="0" t="n">
        <v>617.328</v>
      </c>
      <c r="F3793" s="0" t="n">
        <v>0</v>
      </c>
      <c r="G3793" s="0" t="n">
        <f aca="false">A3793</f>
        <v>63.133333</v>
      </c>
      <c r="H3793" s="1" t="n">
        <f aca="false">G3793-G$4</f>
        <v>63.133333</v>
      </c>
      <c r="I3793" s="0" t="n">
        <f aca="false">E3793</f>
        <v>617.328</v>
      </c>
      <c r="J3793" s="0" t="n">
        <f aca="false">B3793</f>
        <v>3.066349</v>
      </c>
      <c r="K3793" s="0" t="n">
        <f aca="false">100*(J3793/J$4)</f>
        <v>17.7507476636921</v>
      </c>
      <c r="L3793" s="0" t="n">
        <f aca="false">(J3793-J3792)/(I3793-I3792)</f>
        <v>-0.00271676300578015</v>
      </c>
      <c r="M3793" s="0" t="n">
        <f aca="false">AVERAGE(L3793:L3843)</f>
        <v>-0.00302040271555291</v>
      </c>
    </row>
    <row r="3794" customFormat="false" ht="12.75" hidden="false" customHeight="false" outlineLevel="0" collapsed="false">
      <c r="A3794" s="0" t="n">
        <v>63.15</v>
      </c>
      <c r="B3794" s="0" t="n">
        <v>3.06588</v>
      </c>
      <c r="C3794" s="0" t="n">
        <v>0</v>
      </c>
      <c r="D3794" s="0" t="n">
        <v>621.367</v>
      </c>
      <c r="E3794" s="0" t="n">
        <v>617.496</v>
      </c>
      <c r="F3794" s="0" t="n">
        <v>0</v>
      </c>
      <c r="G3794" s="0" t="n">
        <f aca="false">A3794</f>
        <v>63.15</v>
      </c>
      <c r="H3794" s="1" t="n">
        <f aca="false">G3794-G$4</f>
        <v>63.15</v>
      </c>
      <c r="I3794" s="0" t="n">
        <f aca="false">E3794</f>
        <v>617.496</v>
      </c>
      <c r="J3794" s="0" t="n">
        <f aca="false">B3794</f>
        <v>3.06588</v>
      </c>
      <c r="K3794" s="0" t="n">
        <f aca="false">100*(J3794/J$4)</f>
        <v>17.7480326757196</v>
      </c>
      <c r="L3794" s="0" t="n">
        <f aca="false">(J3794-J3793)/(I3794-I3793)</f>
        <v>-0.0027916666666682</v>
      </c>
      <c r="M3794" s="0" t="n">
        <f aca="false">AVERAGE(L3794:L3844)</f>
        <v>-0.00305006872974805</v>
      </c>
    </row>
    <row r="3795" customFormat="false" ht="12.75" hidden="false" customHeight="false" outlineLevel="0" collapsed="false">
      <c r="A3795" s="0" t="n">
        <v>63.166667</v>
      </c>
      <c r="B3795" s="0" t="n">
        <v>3.06541</v>
      </c>
      <c r="C3795" s="0" t="n">
        <v>0</v>
      </c>
      <c r="D3795" s="0" t="n">
        <v>621.533</v>
      </c>
      <c r="E3795" s="0" t="n">
        <v>617.662</v>
      </c>
      <c r="F3795" s="0" t="n">
        <v>0</v>
      </c>
      <c r="G3795" s="0" t="n">
        <f aca="false">A3795</f>
        <v>63.166667</v>
      </c>
      <c r="H3795" s="1" t="n">
        <f aca="false">G3795-G$4</f>
        <v>63.166667</v>
      </c>
      <c r="I3795" s="0" t="n">
        <f aca="false">E3795</f>
        <v>617.662</v>
      </c>
      <c r="J3795" s="0" t="n">
        <f aca="false">B3795</f>
        <v>3.06541</v>
      </c>
      <c r="K3795" s="0" t="n">
        <f aca="false">100*(J3795/J$4)</f>
        <v>17.7453118988603</v>
      </c>
      <c r="L3795" s="0" t="n">
        <f aca="false">(J3795-J3794)/(I3795-I3794)</f>
        <v>-0.00283132530120373</v>
      </c>
      <c r="M3795" s="0" t="n">
        <f aca="false">AVERAGE(L3795:L3845)</f>
        <v>-0.00305595968262038</v>
      </c>
    </row>
    <row r="3796" customFormat="false" ht="12.75" hidden="false" customHeight="false" outlineLevel="0" collapsed="false">
      <c r="A3796" s="0" t="n">
        <v>63.183333</v>
      </c>
      <c r="B3796" s="0" t="n">
        <v>3.06494</v>
      </c>
      <c r="C3796" s="0" t="n">
        <v>0</v>
      </c>
      <c r="D3796" s="0" t="n">
        <v>621.7</v>
      </c>
      <c r="E3796" s="0" t="n">
        <v>617.827</v>
      </c>
      <c r="F3796" s="0" t="n">
        <v>0</v>
      </c>
      <c r="G3796" s="0" t="n">
        <f aca="false">A3796</f>
        <v>63.183333</v>
      </c>
      <c r="H3796" s="1" t="n">
        <f aca="false">G3796-G$4</f>
        <v>63.183333</v>
      </c>
      <c r="I3796" s="0" t="n">
        <f aca="false">E3796</f>
        <v>617.827</v>
      </c>
      <c r="J3796" s="0" t="n">
        <f aca="false">B3796</f>
        <v>3.06494</v>
      </c>
      <c r="K3796" s="0" t="n">
        <f aca="false">100*(J3796/J$4)</f>
        <v>17.7425911220009</v>
      </c>
      <c r="L3796" s="0" t="n">
        <f aca="false">(J3796-J3795)/(I3796-I3795)</f>
        <v>-0.0028484848484853</v>
      </c>
      <c r="M3796" s="0" t="n">
        <f aca="false">AVERAGE(L3796:L3846)</f>
        <v>-0.00306147453517438</v>
      </c>
    </row>
    <row r="3797" customFormat="false" ht="12.75" hidden="false" customHeight="false" outlineLevel="0" collapsed="false">
      <c r="A3797" s="0" t="n">
        <v>63.2</v>
      </c>
      <c r="B3797" s="0" t="n">
        <v>3.064471</v>
      </c>
      <c r="C3797" s="0" t="n">
        <v>0</v>
      </c>
      <c r="D3797" s="0" t="n">
        <v>621.867</v>
      </c>
      <c r="E3797" s="0" t="n">
        <v>617.994</v>
      </c>
      <c r="F3797" s="0" t="n">
        <v>0</v>
      </c>
      <c r="G3797" s="0" t="n">
        <f aca="false">A3797</f>
        <v>63.2</v>
      </c>
      <c r="H3797" s="1" t="n">
        <f aca="false">G3797-G$4</f>
        <v>63.2</v>
      </c>
      <c r="I3797" s="0" t="n">
        <f aca="false">E3797</f>
        <v>617.994</v>
      </c>
      <c r="J3797" s="0" t="n">
        <f aca="false">B3797</f>
        <v>3.064471</v>
      </c>
      <c r="K3797" s="0" t="n">
        <f aca="false">100*(J3797/J$4)</f>
        <v>17.7398761340285</v>
      </c>
      <c r="L3797" s="0" t="n">
        <f aca="false">(J3797-J3796)/(I3797-I3796)</f>
        <v>-0.00280838323353142</v>
      </c>
      <c r="M3797" s="0" t="n">
        <f aca="false">AVERAGE(L3797:L3847)</f>
        <v>-0.00308282006595387</v>
      </c>
    </row>
    <row r="3798" customFormat="false" ht="12.75" hidden="false" customHeight="false" outlineLevel="0" collapsed="false">
      <c r="A3798" s="0" t="n">
        <v>63.216667</v>
      </c>
      <c r="B3798" s="0" t="n">
        <v>3.064001</v>
      </c>
      <c r="C3798" s="0" t="n">
        <v>0</v>
      </c>
      <c r="D3798" s="0" t="n">
        <v>622.033</v>
      </c>
      <c r="E3798" s="0" t="n">
        <v>618.162</v>
      </c>
      <c r="F3798" s="0" t="n">
        <v>0</v>
      </c>
      <c r="G3798" s="0" t="n">
        <f aca="false">A3798</f>
        <v>63.216667</v>
      </c>
      <c r="H3798" s="1" t="n">
        <f aca="false">G3798-G$4</f>
        <v>63.216667</v>
      </c>
      <c r="I3798" s="0" t="n">
        <f aca="false">E3798</f>
        <v>618.162</v>
      </c>
      <c r="J3798" s="0" t="n">
        <f aca="false">B3798</f>
        <v>3.064001</v>
      </c>
      <c r="K3798" s="0" t="n">
        <f aca="false">100*(J3798/J$4)</f>
        <v>17.7371553571691</v>
      </c>
      <c r="L3798" s="0" t="n">
        <f aca="false">(J3798-J3797)/(I3798-I3797)</f>
        <v>-0.00279761904761877</v>
      </c>
      <c r="M3798" s="0" t="n">
        <f aca="false">AVERAGE(L3798:L3848)</f>
        <v>-0.00308487222761524</v>
      </c>
    </row>
    <row r="3799" customFormat="false" ht="12.75" hidden="false" customHeight="false" outlineLevel="0" collapsed="false">
      <c r="A3799" s="0" t="n">
        <v>63.233333</v>
      </c>
      <c r="B3799" s="0" t="n">
        <v>3.063531</v>
      </c>
      <c r="C3799" s="0" t="n">
        <v>0</v>
      </c>
      <c r="D3799" s="0" t="n">
        <v>622.2</v>
      </c>
      <c r="E3799" s="0" t="n">
        <v>618.329</v>
      </c>
      <c r="F3799" s="0" t="n">
        <v>0</v>
      </c>
      <c r="G3799" s="0" t="n">
        <f aca="false">A3799</f>
        <v>63.233333</v>
      </c>
      <c r="H3799" s="1" t="n">
        <f aca="false">G3799-G$4</f>
        <v>63.233333</v>
      </c>
      <c r="I3799" s="0" t="n">
        <f aca="false">E3799</f>
        <v>618.329</v>
      </c>
      <c r="J3799" s="0" t="n">
        <f aca="false">B3799</f>
        <v>3.063531</v>
      </c>
      <c r="K3799" s="0" t="n">
        <f aca="false">100*(J3799/J$4)</f>
        <v>17.7344345803098</v>
      </c>
      <c r="L3799" s="0" t="n">
        <f aca="false">(J3799-J3798)/(I3799-I3798)</f>
        <v>-0.00281437125748892</v>
      </c>
      <c r="M3799" s="0" t="n">
        <f aca="false">AVERAGE(L3799:L3849)</f>
        <v>-0.00308834408049141</v>
      </c>
    </row>
    <row r="3800" customFormat="false" ht="12.75" hidden="false" customHeight="false" outlineLevel="0" collapsed="false">
      <c r="A3800" s="0" t="n">
        <v>63.25</v>
      </c>
      <c r="B3800" s="0" t="n">
        <v>3.063062</v>
      </c>
      <c r="C3800" s="0" t="n">
        <v>0</v>
      </c>
      <c r="D3800" s="0" t="n">
        <v>622.367</v>
      </c>
      <c r="E3800" s="0" t="n">
        <v>618.501</v>
      </c>
      <c r="F3800" s="0" t="n">
        <v>0</v>
      </c>
      <c r="G3800" s="0" t="n">
        <f aca="false">A3800</f>
        <v>63.25</v>
      </c>
      <c r="H3800" s="1" t="n">
        <f aca="false">G3800-G$4</f>
        <v>63.25</v>
      </c>
      <c r="I3800" s="0" t="n">
        <f aca="false">E3800</f>
        <v>618.501</v>
      </c>
      <c r="J3800" s="0" t="n">
        <f aca="false">B3800</f>
        <v>3.063062</v>
      </c>
      <c r="K3800" s="0" t="n">
        <f aca="false">100*(J3800/J$4)</f>
        <v>17.7317195923373</v>
      </c>
      <c r="L3800" s="0" t="n">
        <f aca="false">(J3800-J3799)/(I3800-I3799)</f>
        <v>-0.00272674418604512</v>
      </c>
      <c r="M3800" s="0" t="n">
        <f aca="false">AVERAGE(L3800:L3850)</f>
        <v>-0.0030904006177639</v>
      </c>
    </row>
    <row r="3801" customFormat="false" ht="12.75" hidden="false" customHeight="false" outlineLevel="0" collapsed="false">
      <c r="A3801" s="0" t="n">
        <v>63.266667</v>
      </c>
      <c r="B3801" s="0" t="n">
        <v>3.062592</v>
      </c>
      <c r="C3801" s="0" t="n">
        <v>0</v>
      </c>
      <c r="D3801" s="0" t="n">
        <v>622.533</v>
      </c>
      <c r="E3801" s="0" t="n">
        <v>618.675</v>
      </c>
      <c r="F3801" s="0" t="n">
        <v>0</v>
      </c>
      <c r="G3801" s="0" t="n">
        <f aca="false">A3801</f>
        <v>63.266667</v>
      </c>
      <c r="H3801" s="1" t="n">
        <f aca="false">G3801-G$4</f>
        <v>63.266667</v>
      </c>
      <c r="I3801" s="0" t="n">
        <f aca="false">E3801</f>
        <v>618.675</v>
      </c>
      <c r="J3801" s="0" t="n">
        <f aca="false">B3801</f>
        <v>3.062592</v>
      </c>
      <c r="K3801" s="0" t="n">
        <f aca="false">100*(J3801/J$4)</f>
        <v>17.728998815478</v>
      </c>
      <c r="L3801" s="0" t="n">
        <f aca="false">(J3801-J3800)/(I3801-I3800)</f>
        <v>-0.00270114942528753</v>
      </c>
      <c r="M3801" s="0" t="n">
        <f aca="false">AVERAGE(L3801:L3851)</f>
        <v>-0.00311132601399709</v>
      </c>
    </row>
    <row r="3802" customFormat="false" ht="12.75" hidden="false" customHeight="false" outlineLevel="0" collapsed="false">
      <c r="A3802" s="0" t="n">
        <v>63.283333</v>
      </c>
      <c r="B3802" s="0" t="n">
        <v>3.062122</v>
      </c>
      <c r="C3802" s="0" t="n">
        <v>0</v>
      </c>
      <c r="D3802" s="0" t="n">
        <v>622.7</v>
      </c>
      <c r="E3802" s="0" t="n">
        <v>618.855</v>
      </c>
      <c r="F3802" s="0" t="n">
        <v>0</v>
      </c>
      <c r="G3802" s="0" t="n">
        <f aca="false">A3802</f>
        <v>63.283333</v>
      </c>
      <c r="H3802" s="1" t="n">
        <f aca="false">G3802-G$4</f>
        <v>63.283333</v>
      </c>
      <c r="I3802" s="0" t="n">
        <f aca="false">E3802</f>
        <v>618.855</v>
      </c>
      <c r="J3802" s="0" t="n">
        <f aca="false">B3802</f>
        <v>3.062122</v>
      </c>
      <c r="K3802" s="0" t="n">
        <f aca="false">100*(J3802/J$4)</f>
        <v>17.7262780386186</v>
      </c>
      <c r="L3802" s="0" t="n">
        <f aca="false">(J3802-J3801)/(I3802-I3801)</f>
        <v>-0.00261111111111002</v>
      </c>
      <c r="M3802" s="0" t="n">
        <f aca="false">AVERAGE(L3802:L3852)</f>
        <v>-0.00311132601399709</v>
      </c>
    </row>
    <row r="3803" customFormat="false" ht="12.75" hidden="false" customHeight="false" outlineLevel="0" collapsed="false">
      <c r="A3803" s="0" t="n">
        <v>63.3</v>
      </c>
      <c r="B3803" s="0" t="n">
        <v>3.061653</v>
      </c>
      <c r="C3803" s="0" t="n">
        <v>0</v>
      </c>
      <c r="D3803" s="0" t="n">
        <v>622.867</v>
      </c>
      <c r="E3803" s="0" t="n">
        <v>619.031</v>
      </c>
      <c r="F3803" s="0" t="n">
        <v>0</v>
      </c>
      <c r="G3803" s="0" t="n">
        <f aca="false">A3803</f>
        <v>63.3</v>
      </c>
      <c r="H3803" s="1" t="n">
        <f aca="false">G3803-G$4</f>
        <v>63.3</v>
      </c>
      <c r="I3803" s="0" t="n">
        <f aca="false">E3803</f>
        <v>619.031</v>
      </c>
      <c r="J3803" s="0" t="n">
        <f aca="false">B3803</f>
        <v>3.061653</v>
      </c>
      <c r="K3803" s="0" t="n">
        <f aca="false">100*(J3803/J$4)</f>
        <v>17.7235630506462</v>
      </c>
      <c r="L3803" s="0" t="n">
        <f aca="false">(J3803-J3802)/(I3803-I3802)</f>
        <v>-0.00266477272727281</v>
      </c>
      <c r="M3803" s="0" t="n">
        <f aca="false">AVERAGE(L3803:L3853)</f>
        <v>-0.0031135933291919</v>
      </c>
    </row>
    <row r="3804" customFormat="false" ht="12.75" hidden="false" customHeight="false" outlineLevel="0" collapsed="false">
      <c r="A3804" s="0" t="n">
        <v>63.316667</v>
      </c>
      <c r="B3804" s="0" t="n">
        <v>3.061026</v>
      </c>
      <c r="C3804" s="0" t="n">
        <v>0</v>
      </c>
      <c r="D3804" s="0" t="n">
        <v>623.033</v>
      </c>
      <c r="E3804" s="0" t="n">
        <v>619.201</v>
      </c>
      <c r="F3804" s="0" t="n">
        <v>0</v>
      </c>
      <c r="G3804" s="0" t="n">
        <f aca="false">A3804</f>
        <v>63.316667</v>
      </c>
      <c r="H3804" s="1" t="n">
        <f aca="false">G3804-G$4</f>
        <v>63.316667</v>
      </c>
      <c r="I3804" s="0" t="n">
        <f aca="false">E3804</f>
        <v>619.201</v>
      </c>
      <c r="J3804" s="0" t="n">
        <f aca="false">B3804</f>
        <v>3.061026</v>
      </c>
      <c r="K3804" s="0" t="n">
        <f aca="false">100*(J3804/J$4)</f>
        <v>17.719933418538</v>
      </c>
      <c r="L3804" s="0" t="n">
        <f aca="false">(J3804-J3803)/(I3804-I3803)</f>
        <v>-0.00368823529411698</v>
      </c>
      <c r="M3804" s="0" t="n">
        <f aca="false">AVERAGE(L3804:L3854)</f>
        <v>-0.00313240714741494</v>
      </c>
    </row>
    <row r="3805" customFormat="false" ht="12.75" hidden="false" customHeight="false" outlineLevel="0" collapsed="false">
      <c r="A3805" s="0" t="n">
        <v>63.333333</v>
      </c>
      <c r="B3805" s="0" t="n">
        <v>3.060557</v>
      </c>
      <c r="C3805" s="0" t="n">
        <v>0</v>
      </c>
      <c r="D3805" s="0" t="n">
        <v>623.2</v>
      </c>
      <c r="E3805" s="0" t="n">
        <v>619.37</v>
      </c>
      <c r="F3805" s="0" t="n">
        <v>0</v>
      </c>
      <c r="G3805" s="0" t="n">
        <f aca="false">A3805</f>
        <v>63.333333</v>
      </c>
      <c r="H3805" s="1" t="n">
        <f aca="false">G3805-G$4</f>
        <v>63.333333</v>
      </c>
      <c r="I3805" s="0" t="n">
        <f aca="false">E3805</f>
        <v>619.37</v>
      </c>
      <c r="J3805" s="0" t="n">
        <f aca="false">B3805</f>
        <v>3.060557</v>
      </c>
      <c r="K3805" s="0" t="n">
        <f aca="false">100*(J3805/J$4)</f>
        <v>17.7172184305656</v>
      </c>
      <c r="L3805" s="0" t="n">
        <f aca="false">(J3805-J3804)/(I3805-I3804)</f>
        <v>-0.00277514792899337</v>
      </c>
      <c r="M3805" s="0" t="n">
        <f aca="false">AVERAGE(L3805:L3855)</f>
        <v>-0.00311418338732268</v>
      </c>
    </row>
    <row r="3806" customFormat="false" ht="12.75" hidden="false" customHeight="false" outlineLevel="0" collapsed="false">
      <c r="A3806" s="0" t="n">
        <v>63.35</v>
      </c>
      <c r="B3806" s="0" t="n">
        <v>3.060087</v>
      </c>
      <c r="C3806" s="0" t="n">
        <v>0</v>
      </c>
      <c r="D3806" s="0" t="n">
        <v>623.367</v>
      </c>
      <c r="E3806" s="0" t="n">
        <v>619.535</v>
      </c>
      <c r="F3806" s="0" t="n">
        <v>0</v>
      </c>
      <c r="G3806" s="0" t="n">
        <f aca="false">A3806</f>
        <v>63.35</v>
      </c>
      <c r="H3806" s="1" t="n">
        <f aca="false">G3806-G$4</f>
        <v>63.35</v>
      </c>
      <c r="I3806" s="0" t="n">
        <f aca="false">E3806</f>
        <v>619.535</v>
      </c>
      <c r="J3806" s="0" t="n">
        <f aca="false">B3806</f>
        <v>3.060087</v>
      </c>
      <c r="K3806" s="0" t="n">
        <f aca="false">100*(J3806/J$4)</f>
        <v>17.7144976537062</v>
      </c>
      <c r="L3806" s="0" t="n">
        <f aca="false">(J3806-J3805)/(I3806-I3805)</f>
        <v>-0.00284848484848799</v>
      </c>
      <c r="M3806" s="0" t="n">
        <f aca="false">AVERAGE(L3806:L3856)</f>
        <v>-0.00313251498031494</v>
      </c>
    </row>
    <row r="3807" customFormat="false" ht="12.75" hidden="false" customHeight="false" outlineLevel="0" collapsed="false">
      <c r="A3807" s="0" t="n">
        <v>63.366667</v>
      </c>
      <c r="B3807" s="0" t="n">
        <v>3.059617</v>
      </c>
      <c r="C3807" s="0" t="n">
        <v>0</v>
      </c>
      <c r="D3807" s="0" t="n">
        <v>623.533</v>
      </c>
      <c r="E3807" s="0" t="n">
        <v>619.689</v>
      </c>
      <c r="F3807" s="0" t="n">
        <v>0</v>
      </c>
      <c r="G3807" s="0" t="n">
        <f aca="false">A3807</f>
        <v>63.366667</v>
      </c>
      <c r="H3807" s="1" t="n">
        <f aca="false">G3807-G$4</f>
        <v>63.366667</v>
      </c>
      <c r="I3807" s="0" t="n">
        <f aca="false">E3807</f>
        <v>619.689</v>
      </c>
      <c r="J3807" s="0" t="n">
        <f aca="false">B3807</f>
        <v>3.059617</v>
      </c>
      <c r="K3807" s="0" t="n">
        <f aca="false">100*(J3807/J$4)</f>
        <v>17.7117768768469</v>
      </c>
      <c r="L3807" s="0" t="n">
        <f aca="false">(J3807-J3806)/(I3807-I3806)</f>
        <v>-0.00305194805194793</v>
      </c>
      <c r="M3807" s="0" t="n">
        <f aca="false">AVERAGE(L3807:L3857)</f>
        <v>-0.00313044057266768</v>
      </c>
    </row>
    <row r="3808" customFormat="false" ht="12.75" hidden="false" customHeight="false" outlineLevel="0" collapsed="false">
      <c r="A3808" s="0" t="n">
        <v>63.383333</v>
      </c>
      <c r="B3808" s="0" t="n">
        <v>3.058991</v>
      </c>
      <c r="C3808" s="0" t="n">
        <v>0</v>
      </c>
      <c r="D3808" s="0" t="n">
        <v>623.7</v>
      </c>
      <c r="E3808" s="0" t="n">
        <v>619.842</v>
      </c>
      <c r="F3808" s="0" t="n">
        <v>0</v>
      </c>
      <c r="G3808" s="0" t="n">
        <f aca="false">A3808</f>
        <v>63.383333</v>
      </c>
      <c r="H3808" s="1" t="n">
        <f aca="false">G3808-G$4</f>
        <v>63.383333</v>
      </c>
      <c r="I3808" s="0" t="n">
        <f aca="false">E3808</f>
        <v>619.842</v>
      </c>
      <c r="J3808" s="0" t="n">
        <f aca="false">B3808</f>
        <v>3.058991</v>
      </c>
      <c r="K3808" s="0" t="n">
        <f aca="false">100*(J3808/J$4)</f>
        <v>17.7081530336257</v>
      </c>
      <c r="L3808" s="0" t="n">
        <f aca="false">(J3808-J3807)/(I3808-I3807)</f>
        <v>-0.00409150326797342</v>
      </c>
      <c r="M3808" s="0" t="n">
        <f aca="false">AVERAGE(L3808:L3858)</f>
        <v>-0.00314322868952821</v>
      </c>
    </row>
    <row r="3809" customFormat="false" ht="12.75" hidden="false" customHeight="false" outlineLevel="0" collapsed="false">
      <c r="A3809" s="0" t="n">
        <v>63.4</v>
      </c>
      <c r="B3809" s="0" t="n">
        <v>3.058521</v>
      </c>
      <c r="C3809" s="0" t="n">
        <v>0</v>
      </c>
      <c r="D3809" s="0" t="n">
        <v>623.867</v>
      </c>
      <c r="E3809" s="0" t="n">
        <v>620</v>
      </c>
      <c r="F3809" s="0" t="n">
        <v>0</v>
      </c>
      <c r="G3809" s="0" t="n">
        <f aca="false">A3809</f>
        <v>63.4</v>
      </c>
      <c r="H3809" s="1" t="n">
        <f aca="false">G3809-G$4</f>
        <v>63.4</v>
      </c>
      <c r="I3809" s="0" t="n">
        <f aca="false">E3809</f>
        <v>620</v>
      </c>
      <c r="J3809" s="0" t="n">
        <f aca="false">B3809</f>
        <v>3.058521</v>
      </c>
      <c r="K3809" s="0" t="n">
        <f aca="false">100*(J3809/J$4)</f>
        <v>17.7054322567663</v>
      </c>
      <c r="L3809" s="0" t="n">
        <f aca="false">(J3809-J3808)/(I3809-I3808)</f>
        <v>-0.00297468354430332</v>
      </c>
      <c r="M3809" s="0" t="n">
        <f aca="false">AVERAGE(L3809:L3859)</f>
        <v>-0.0031185193176308</v>
      </c>
    </row>
    <row r="3810" customFormat="false" ht="12.75" hidden="false" customHeight="false" outlineLevel="0" collapsed="false">
      <c r="A3810" s="0" t="n">
        <v>63.416667</v>
      </c>
      <c r="B3810" s="0" t="n">
        <v>3.058052</v>
      </c>
      <c r="C3810" s="0" t="n">
        <v>0</v>
      </c>
      <c r="D3810" s="0" t="n">
        <v>624.033</v>
      </c>
      <c r="E3810" s="0" t="n">
        <v>620.164</v>
      </c>
      <c r="F3810" s="0" t="n">
        <v>0</v>
      </c>
      <c r="G3810" s="0" t="n">
        <f aca="false">A3810</f>
        <v>63.416667</v>
      </c>
      <c r="H3810" s="1" t="n">
        <f aca="false">G3810-G$4</f>
        <v>63.416667</v>
      </c>
      <c r="I3810" s="0" t="n">
        <f aca="false">E3810</f>
        <v>620.164</v>
      </c>
      <c r="J3810" s="0" t="n">
        <f aca="false">B3810</f>
        <v>3.058052</v>
      </c>
      <c r="K3810" s="0" t="n">
        <f aca="false">100*(J3810/J$4)</f>
        <v>17.7027172687939</v>
      </c>
      <c r="L3810" s="0" t="n">
        <f aca="false">(J3810-J3809)/(I3810-I3809)</f>
        <v>-0.00285975609756017</v>
      </c>
      <c r="M3810" s="0" t="n">
        <f aca="false">AVERAGE(L3810:L3860)</f>
        <v>-0.00313549593043948</v>
      </c>
    </row>
    <row r="3811" customFormat="false" ht="12.75" hidden="false" customHeight="false" outlineLevel="0" collapsed="false">
      <c r="A3811" s="0" t="n">
        <v>63.433333</v>
      </c>
      <c r="B3811" s="0" t="n">
        <v>3.057582</v>
      </c>
      <c r="C3811" s="0" t="n">
        <v>0</v>
      </c>
      <c r="D3811" s="0" t="n">
        <v>624.2</v>
      </c>
      <c r="E3811" s="0" t="n">
        <v>620.335</v>
      </c>
      <c r="F3811" s="0" t="n">
        <v>0</v>
      </c>
      <c r="G3811" s="0" t="n">
        <f aca="false">A3811</f>
        <v>63.433333</v>
      </c>
      <c r="H3811" s="1" t="n">
        <f aca="false">G3811-G$4</f>
        <v>63.433333</v>
      </c>
      <c r="I3811" s="0" t="n">
        <f aca="false">E3811</f>
        <v>620.335</v>
      </c>
      <c r="J3811" s="0" t="n">
        <f aca="false">B3811</f>
        <v>3.057582</v>
      </c>
      <c r="K3811" s="0" t="n">
        <f aca="false">100*(J3811/J$4)</f>
        <v>17.6999964919345</v>
      </c>
      <c r="L3811" s="0" t="n">
        <f aca="false">(J3811-J3810)/(I3811-I3810)</f>
        <v>-0.00274853801169494</v>
      </c>
      <c r="M3811" s="0" t="n">
        <f aca="false">AVERAGE(L3811:L3861)</f>
        <v>-0.00315531189657302</v>
      </c>
    </row>
    <row r="3812" customFormat="false" ht="12.75" hidden="false" customHeight="false" outlineLevel="0" collapsed="false">
      <c r="A3812" s="0" t="n">
        <v>63.45</v>
      </c>
      <c r="B3812" s="0" t="n">
        <v>3.057112</v>
      </c>
      <c r="C3812" s="0" t="n">
        <v>0</v>
      </c>
      <c r="D3812" s="0" t="n">
        <v>624.367</v>
      </c>
      <c r="E3812" s="0" t="n">
        <v>620.501</v>
      </c>
      <c r="F3812" s="0" t="n">
        <v>0</v>
      </c>
      <c r="G3812" s="0" t="n">
        <f aca="false">A3812</f>
        <v>63.45</v>
      </c>
      <c r="H3812" s="1" t="n">
        <f aca="false">G3812-G$4</f>
        <v>63.45</v>
      </c>
      <c r="I3812" s="0" t="n">
        <f aca="false">E3812</f>
        <v>620.501</v>
      </c>
      <c r="J3812" s="0" t="n">
        <f aca="false">B3812</f>
        <v>3.057112</v>
      </c>
      <c r="K3812" s="0" t="n">
        <f aca="false">100*(J3812/J$4)</f>
        <v>17.6972757150752</v>
      </c>
      <c r="L3812" s="0" t="n">
        <f aca="false">(J3812-J3811)/(I3812-I3811)</f>
        <v>-0.00283132530120567</v>
      </c>
      <c r="M3812" s="0" t="n">
        <f aca="false">AVERAGE(L3812:L3862)</f>
        <v>-0.00315783665347107</v>
      </c>
    </row>
    <row r="3813" customFormat="false" ht="12.75" hidden="false" customHeight="false" outlineLevel="0" collapsed="false">
      <c r="A3813" s="0" t="n">
        <v>63.466667</v>
      </c>
      <c r="B3813" s="0" t="n">
        <v>3.056643</v>
      </c>
      <c r="C3813" s="0" t="n">
        <v>0</v>
      </c>
      <c r="D3813" s="0" t="n">
        <v>624.533</v>
      </c>
      <c r="E3813" s="0" t="n">
        <v>620.665</v>
      </c>
      <c r="F3813" s="0" t="n">
        <v>0</v>
      </c>
      <c r="G3813" s="0" t="n">
        <f aca="false">A3813</f>
        <v>63.466667</v>
      </c>
      <c r="H3813" s="1" t="n">
        <f aca="false">G3813-G$4</f>
        <v>63.466667</v>
      </c>
      <c r="I3813" s="0" t="n">
        <f aca="false">E3813</f>
        <v>620.665</v>
      </c>
      <c r="J3813" s="0" t="n">
        <f aca="false">B3813</f>
        <v>3.056643</v>
      </c>
      <c r="K3813" s="0" t="n">
        <f aca="false">100*(J3813/J$4)</f>
        <v>17.6945607271027</v>
      </c>
      <c r="L3813" s="0" t="n">
        <f aca="false">(J3813-J3812)/(I3813-I3812)</f>
        <v>-0.00285975609756017</v>
      </c>
      <c r="M3813" s="0" t="n">
        <f aca="false">AVERAGE(L3813:L3863)</f>
        <v>-0.0031592074234063</v>
      </c>
    </row>
    <row r="3814" customFormat="false" ht="12.75" hidden="false" customHeight="false" outlineLevel="0" collapsed="false">
      <c r="A3814" s="0" t="n">
        <v>63.483333</v>
      </c>
      <c r="B3814" s="0" t="n">
        <v>3.056173</v>
      </c>
      <c r="C3814" s="0" t="n">
        <v>0</v>
      </c>
      <c r="D3814" s="0" t="n">
        <v>624.7</v>
      </c>
      <c r="E3814" s="0" t="n">
        <v>620.828</v>
      </c>
      <c r="F3814" s="0" t="n">
        <v>0</v>
      </c>
      <c r="G3814" s="0" t="n">
        <f aca="false">A3814</f>
        <v>63.483333</v>
      </c>
      <c r="H3814" s="1" t="n">
        <f aca="false">G3814-G$4</f>
        <v>63.483333</v>
      </c>
      <c r="I3814" s="0" t="n">
        <f aca="false">E3814</f>
        <v>620.828</v>
      </c>
      <c r="J3814" s="0" t="n">
        <f aca="false">B3814</f>
        <v>3.056173</v>
      </c>
      <c r="K3814" s="0" t="n">
        <f aca="false">100*(J3814/J$4)</f>
        <v>17.6918399502434</v>
      </c>
      <c r="L3814" s="0" t="n">
        <f aca="false">(J3814-J3813)/(I3814-I3813)</f>
        <v>-0.00288343558282444</v>
      </c>
      <c r="M3814" s="0" t="n">
        <f aca="false">AVERAGE(L3814:L3864)</f>
        <v>-0.00318082054534543</v>
      </c>
    </row>
    <row r="3815" customFormat="false" ht="12.75" hidden="false" customHeight="false" outlineLevel="0" collapsed="false">
      <c r="A3815" s="0" t="n">
        <v>63.5</v>
      </c>
      <c r="B3815" s="0" t="n">
        <v>3.055547</v>
      </c>
      <c r="C3815" s="0" t="n">
        <v>0</v>
      </c>
      <c r="D3815" s="0" t="n">
        <v>624.867</v>
      </c>
      <c r="E3815" s="0" t="n">
        <v>620.989</v>
      </c>
      <c r="F3815" s="0" t="n">
        <v>0</v>
      </c>
      <c r="G3815" s="0" t="n">
        <f aca="false">A3815</f>
        <v>63.5</v>
      </c>
      <c r="H3815" s="1" t="n">
        <f aca="false">G3815-G$4</f>
        <v>63.5</v>
      </c>
      <c r="I3815" s="0" t="n">
        <f aca="false">E3815</f>
        <v>620.989</v>
      </c>
      <c r="J3815" s="0" t="n">
        <f aca="false">B3815</f>
        <v>3.055547</v>
      </c>
      <c r="K3815" s="0" t="n">
        <f aca="false">100*(J3815/J$4)</f>
        <v>17.6882161070222</v>
      </c>
      <c r="L3815" s="0" t="n">
        <f aca="false">(J3815-J3814)/(I3815-I3814)</f>
        <v>-0.00388819875776267</v>
      </c>
      <c r="M3815" s="0" t="n">
        <f aca="false">AVERAGE(L3815:L3865)</f>
        <v>-0.00318335750475709</v>
      </c>
    </row>
    <row r="3816" customFormat="false" ht="12.75" hidden="false" customHeight="false" outlineLevel="0" collapsed="false">
      <c r="A3816" s="0" t="n">
        <v>63.516667</v>
      </c>
      <c r="B3816" s="0" t="n">
        <v>3.055077</v>
      </c>
      <c r="C3816" s="0" t="n">
        <v>0</v>
      </c>
      <c r="D3816" s="0" t="n">
        <v>625.033</v>
      </c>
      <c r="E3816" s="0" t="n">
        <v>621.153</v>
      </c>
      <c r="F3816" s="0" t="n">
        <v>0</v>
      </c>
      <c r="G3816" s="0" t="n">
        <f aca="false">A3816</f>
        <v>63.516667</v>
      </c>
      <c r="H3816" s="1" t="n">
        <f aca="false">G3816-G$4</f>
        <v>63.516667</v>
      </c>
      <c r="I3816" s="0" t="n">
        <f aca="false">E3816</f>
        <v>621.153</v>
      </c>
      <c r="J3816" s="0" t="n">
        <f aca="false">B3816</f>
        <v>3.055077</v>
      </c>
      <c r="K3816" s="0" t="n">
        <f aca="false">100*(J3816/J$4)</f>
        <v>17.6854953301628</v>
      </c>
      <c r="L3816" s="0" t="n">
        <f aca="false">(J3816-J3815)/(I3816-I3815)</f>
        <v>-0.00286585365853663</v>
      </c>
      <c r="M3816" s="0" t="n">
        <f aca="false">AVERAGE(L3816:L3866)</f>
        <v>-0.00318335750475714</v>
      </c>
    </row>
    <row r="3817" customFormat="false" ht="12.75" hidden="false" customHeight="false" outlineLevel="0" collapsed="false">
      <c r="A3817" s="0" t="n">
        <v>63.533333</v>
      </c>
      <c r="B3817" s="0" t="n">
        <v>3.054608</v>
      </c>
      <c r="C3817" s="0" t="n">
        <v>0</v>
      </c>
      <c r="D3817" s="0" t="n">
        <v>625.2</v>
      </c>
      <c r="E3817" s="0" t="n">
        <v>621.31</v>
      </c>
      <c r="F3817" s="0" t="n">
        <v>0</v>
      </c>
      <c r="G3817" s="0" t="n">
        <f aca="false">A3817</f>
        <v>63.533333</v>
      </c>
      <c r="H3817" s="1" t="n">
        <f aca="false">G3817-G$4</f>
        <v>63.533333</v>
      </c>
      <c r="I3817" s="0" t="n">
        <f aca="false">E3817</f>
        <v>621.31</v>
      </c>
      <c r="J3817" s="0" t="n">
        <f aca="false">B3817</f>
        <v>3.054608</v>
      </c>
      <c r="K3817" s="0" t="n">
        <f aca="false">100*(J3817/J$4)</f>
        <v>17.6827803421904</v>
      </c>
      <c r="L3817" s="0" t="n">
        <f aca="false">(J3817-J3816)/(I3817-I3816)</f>
        <v>-0.00298726114649716</v>
      </c>
      <c r="M3817" s="0" t="n">
        <f aca="false">AVERAGE(L3817:L3867)</f>
        <v>-0.00320066435447233</v>
      </c>
    </row>
    <row r="3818" customFormat="false" ht="12.75" hidden="false" customHeight="false" outlineLevel="0" collapsed="false">
      <c r="A3818" s="0" t="n">
        <v>63.55</v>
      </c>
      <c r="B3818" s="0" t="n">
        <v>3.054138</v>
      </c>
      <c r="C3818" s="0" t="n">
        <v>0</v>
      </c>
      <c r="D3818" s="0" t="n">
        <v>625.367</v>
      </c>
      <c r="E3818" s="0" t="n">
        <v>621.467</v>
      </c>
      <c r="F3818" s="0" t="n">
        <v>0</v>
      </c>
      <c r="G3818" s="0" t="n">
        <f aca="false">A3818</f>
        <v>63.55</v>
      </c>
      <c r="H3818" s="1" t="n">
        <f aca="false">G3818-G$4</f>
        <v>63.55</v>
      </c>
      <c r="I3818" s="0" t="n">
        <f aca="false">E3818</f>
        <v>621.467</v>
      </c>
      <c r="J3818" s="0" t="n">
        <f aca="false">B3818</f>
        <v>3.054138</v>
      </c>
      <c r="K3818" s="0" t="n">
        <f aca="false">100*(J3818/J$4)</f>
        <v>17.680059565331</v>
      </c>
      <c r="L3818" s="0" t="n">
        <f aca="false">(J3818-J3817)/(I3818-I3817)</f>
        <v>-0.00299363057324747</v>
      </c>
      <c r="M3818" s="0" t="n">
        <f aca="false">AVERAGE(L3818:L3868)</f>
        <v>-0.00319445246033422</v>
      </c>
    </row>
    <row r="3819" customFormat="false" ht="12.75" hidden="false" customHeight="false" outlineLevel="0" collapsed="false">
      <c r="A3819" s="0" t="n">
        <v>63.566667</v>
      </c>
      <c r="B3819" s="0" t="n">
        <v>3.053668</v>
      </c>
      <c r="C3819" s="0" t="n">
        <v>0</v>
      </c>
      <c r="D3819" s="0" t="n">
        <v>625.533</v>
      </c>
      <c r="E3819" s="0" t="n">
        <v>621.628</v>
      </c>
      <c r="F3819" s="0" t="n">
        <v>0</v>
      </c>
      <c r="G3819" s="0" t="n">
        <f aca="false">A3819</f>
        <v>63.566667</v>
      </c>
      <c r="H3819" s="1" t="n">
        <f aca="false">G3819-G$4</f>
        <v>63.566667</v>
      </c>
      <c r="I3819" s="0" t="n">
        <f aca="false">E3819</f>
        <v>621.628</v>
      </c>
      <c r="J3819" s="0" t="n">
        <f aca="false">B3819</f>
        <v>3.053668</v>
      </c>
      <c r="K3819" s="0" t="n">
        <f aca="false">100*(J3819/J$4)</f>
        <v>17.6773387884716</v>
      </c>
      <c r="L3819" s="0" t="n">
        <f aca="false">(J3819-J3818)/(I3819-I3818)</f>
        <v>-0.00291925465838385</v>
      </c>
      <c r="M3819" s="0" t="n">
        <f aca="false">AVERAGE(L3819:L3869)</f>
        <v>-0.00318964672383328</v>
      </c>
    </row>
    <row r="3820" customFormat="false" ht="12.75" hidden="false" customHeight="false" outlineLevel="0" collapsed="false">
      <c r="A3820" s="0" t="n">
        <v>63.583333</v>
      </c>
      <c r="B3820" s="0" t="n">
        <v>3.053198</v>
      </c>
      <c r="C3820" s="0" t="n">
        <v>0</v>
      </c>
      <c r="D3820" s="0" t="n">
        <v>625.7</v>
      </c>
      <c r="E3820" s="0" t="n">
        <v>621.789</v>
      </c>
      <c r="F3820" s="0" t="n">
        <v>0</v>
      </c>
      <c r="G3820" s="0" t="n">
        <f aca="false">A3820</f>
        <v>63.583333</v>
      </c>
      <c r="H3820" s="1" t="n">
        <f aca="false">G3820-G$4</f>
        <v>63.583333</v>
      </c>
      <c r="I3820" s="0" t="n">
        <f aca="false">E3820</f>
        <v>621.789</v>
      </c>
      <c r="J3820" s="0" t="n">
        <f aca="false">B3820</f>
        <v>3.053198</v>
      </c>
      <c r="K3820" s="0" t="n">
        <f aca="false">100*(J3820/J$4)</f>
        <v>17.6746180116123</v>
      </c>
      <c r="L3820" s="0" t="n">
        <f aca="false">(J3820-J3819)/(I3820-I3819)</f>
        <v>-0.00291925465838592</v>
      </c>
      <c r="M3820" s="0" t="n">
        <f aca="false">AVERAGE(L3820:L3870)</f>
        <v>-0.00320175394943044</v>
      </c>
    </row>
    <row r="3821" customFormat="false" ht="12.75" hidden="false" customHeight="false" outlineLevel="0" collapsed="false">
      <c r="A3821" s="0" t="n">
        <v>63.6</v>
      </c>
      <c r="B3821" s="0" t="n">
        <v>3.052572</v>
      </c>
      <c r="C3821" s="0" t="n">
        <v>0</v>
      </c>
      <c r="D3821" s="0" t="n">
        <v>625.867</v>
      </c>
      <c r="E3821" s="0" t="n">
        <v>621.949</v>
      </c>
      <c r="F3821" s="0" t="n">
        <v>0</v>
      </c>
      <c r="G3821" s="0" t="n">
        <f aca="false">A3821</f>
        <v>63.6</v>
      </c>
      <c r="H3821" s="1" t="n">
        <f aca="false">G3821-G$4</f>
        <v>63.6</v>
      </c>
      <c r="I3821" s="0" t="n">
        <f aca="false">E3821</f>
        <v>621.949</v>
      </c>
      <c r="J3821" s="0" t="n">
        <f aca="false">B3821</f>
        <v>3.052572</v>
      </c>
      <c r="K3821" s="0" t="n">
        <f aca="false">100*(J3821/J$4)</f>
        <v>17.6709941683911</v>
      </c>
      <c r="L3821" s="0" t="n">
        <f aca="false">(J3821-J3820)/(I3821-I3820)</f>
        <v>-0.00391250000000087</v>
      </c>
      <c r="M3821" s="0" t="n">
        <f aca="false">AVERAGE(L3821:L3871)</f>
        <v>-0.0032154645857332</v>
      </c>
    </row>
    <row r="3822" customFormat="false" ht="12.75" hidden="false" customHeight="false" outlineLevel="0" collapsed="false">
      <c r="A3822" s="0" t="n">
        <v>63.616667</v>
      </c>
      <c r="B3822" s="0" t="n">
        <v>3.052103</v>
      </c>
      <c r="C3822" s="0" t="n">
        <v>0</v>
      </c>
      <c r="D3822" s="0" t="n">
        <v>626.033</v>
      </c>
      <c r="E3822" s="0" t="n">
        <v>622.113</v>
      </c>
      <c r="F3822" s="0" t="n">
        <v>0</v>
      </c>
      <c r="G3822" s="0" t="n">
        <f aca="false">A3822</f>
        <v>63.616667</v>
      </c>
      <c r="H3822" s="1" t="n">
        <f aca="false">G3822-G$4</f>
        <v>63.616667</v>
      </c>
      <c r="I3822" s="0" t="n">
        <f aca="false">E3822</f>
        <v>622.113</v>
      </c>
      <c r="J3822" s="0" t="n">
        <f aca="false">B3822</f>
        <v>3.052103</v>
      </c>
      <c r="K3822" s="0" t="n">
        <f aca="false">100*(J3822/J$4)</f>
        <v>17.6682791804187</v>
      </c>
      <c r="L3822" s="0" t="n">
        <f aca="false">(J3822-J3821)/(I3822-I3821)</f>
        <v>-0.00285975609756089</v>
      </c>
      <c r="M3822" s="0" t="n">
        <f aca="false">AVERAGE(L3822:L3872)</f>
        <v>-0.00319426508183527</v>
      </c>
    </row>
    <row r="3823" customFormat="false" ht="12.75" hidden="false" customHeight="false" outlineLevel="0" collapsed="false">
      <c r="A3823" s="0" t="n">
        <v>63.633333</v>
      </c>
      <c r="B3823" s="0" t="n">
        <v>3.051476</v>
      </c>
      <c r="C3823" s="0" t="n">
        <v>0</v>
      </c>
      <c r="D3823" s="0" t="n">
        <v>626.2</v>
      </c>
      <c r="E3823" s="0" t="n">
        <v>622.276</v>
      </c>
      <c r="F3823" s="0" t="n">
        <v>0</v>
      </c>
      <c r="G3823" s="0" t="n">
        <f aca="false">A3823</f>
        <v>63.633333</v>
      </c>
      <c r="H3823" s="1" t="n">
        <f aca="false">G3823-G$4</f>
        <v>63.633333</v>
      </c>
      <c r="I3823" s="0" t="n">
        <f aca="false">E3823</f>
        <v>622.276</v>
      </c>
      <c r="J3823" s="0" t="n">
        <f aca="false">B3823</f>
        <v>3.051476</v>
      </c>
      <c r="K3823" s="0" t="n">
        <f aca="false">100*(J3823/J$4)</f>
        <v>17.6646495483105</v>
      </c>
      <c r="L3823" s="0" t="n">
        <f aca="false">(J3823-J3822)/(I3823-I3822)</f>
        <v>-0.00384662576687182</v>
      </c>
      <c r="M3823" s="0" t="n">
        <f aca="false">AVERAGE(L3823:L3873)</f>
        <v>-0.00321169149156959</v>
      </c>
    </row>
    <row r="3824" customFormat="false" ht="12.75" hidden="false" customHeight="false" outlineLevel="0" collapsed="false">
      <c r="A3824" s="0" t="n">
        <v>63.65</v>
      </c>
      <c r="B3824" s="0" t="n">
        <v>3.051007</v>
      </c>
      <c r="C3824" s="0" t="n">
        <v>0</v>
      </c>
      <c r="D3824" s="0" t="n">
        <v>626.367</v>
      </c>
      <c r="E3824" s="0" t="n">
        <v>622.444</v>
      </c>
      <c r="F3824" s="0" t="n">
        <v>0</v>
      </c>
      <c r="G3824" s="0" t="n">
        <f aca="false">A3824</f>
        <v>63.65</v>
      </c>
      <c r="H3824" s="1" t="n">
        <f aca="false">G3824-G$4</f>
        <v>63.65</v>
      </c>
      <c r="I3824" s="0" t="n">
        <f aca="false">E3824</f>
        <v>622.444</v>
      </c>
      <c r="J3824" s="0" t="n">
        <f aca="false">B3824</f>
        <v>3.051007</v>
      </c>
      <c r="K3824" s="0" t="n">
        <f aca="false">100*(J3824/J$4)</f>
        <v>17.6619345603381</v>
      </c>
      <c r="L3824" s="0" t="n">
        <f aca="false">(J3824-J3823)/(I3824-I3823)</f>
        <v>-0.0027916666666682</v>
      </c>
      <c r="M3824" s="0" t="n">
        <f aca="false">AVERAGE(L3824:L3874)</f>
        <v>-0.00321021028706913</v>
      </c>
    </row>
    <row r="3825" customFormat="false" ht="12.75" hidden="false" customHeight="false" outlineLevel="0" collapsed="false">
      <c r="A3825" s="0" t="n">
        <v>63.666667</v>
      </c>
      <c r="B3825" s="0" t="n">
        <v>3.050537</v>
      </c>
      <c r="C3825" s="0" t="n">
        <v>0</v>
      </c>
      <c r="D3825" s="0" t="n">
        <v>626.533</v>
      </c>
      <c r="E3825" s="0" t="n">
        <v>622.608</v>
      </c>
      <c r="F3825" s="0" t="n">
        <v>0</v>
      </c>
      <c r="G3825" s="0" t="n">
        <f aca="false">A3825</f>
        <v>63.666667</v>
      </c>
      <c r="H3825" s="1" t="n">
        <f aca="false">G3825-G$4</f>
        <v>63.666667</v>
      </c>
      <c r="I3825" s="0" t="n">
        <f aca="false">E3825</f>
        <v>622.608</v>
      </c>
      <c r="J3825" s="0" t="n">
        <f aca="false">B3825</f>
        <v>3.050537</v>
      </c>
      <c r="K3825" s="0" t="n">
        <f aca="false">100*(J3825/J$4)</f>
        <v>17.6592137834787</v>
      </c>
      <c r="L3825" s="0" t="n">
        <f aca="false">(J3825-J3824)/(I3825-I3824)</f>
        <v>-0.00286585365853663</v>
      </c>
      <c r="M3825" s="0" t="n">
        <f aca="false">AVERAGE(L3825:L3875)</f>
        <v>-0.00321166493396851</v>
      </c>
    </row>
    <row r="3826" customFormat="false" ht="12.75" hidden="false" customHeight="false" outlineLevel="0" collapsed="false">
      <c r="A3826" s="0" t="n">
        <v>63.683333</v>
      </c>
      <c r="B3826" s="0" t="n">
        <v>3.050067</v>
      </c>
      <c r="C3826" s="0" t="n">
        <v>0</v>
      </c>
      <c r="D3826" s="0" t="n">
        <v>626.7</v>
      </c>
      <c r="E3826" s="0" t="n">
        <v>622.772</v>
      </c>
      <c r="F3826" s="0" t="n">
        <v>0</v>
      </c>
      <c r="G3826" s="0" t="n">
        <f aca="false">A3826</f>
        <v>63.683333</v>
      </c>
      <c r="H3826" s="1" t="n">
        <f aca="false">G3826-G$4</f>
        <v>63.683333</v>
      </c>
      <c r="I3826" s="0" t="n">
        <f aca="false">E3826</f>
        <v>622.772</v>
      </c>
      <c r="J3826" s="0" t="n">
        <f aca="false">B3826</f>
        <v>3.050067</v>
      </c>
      <c r="K3826" s="0" t="n">
        <f aca="false">100*(J3826/J$4)</f>
        <v>17.6564930066194</v>
      </c>
      <c r="L3826" s="0" t="n">
        <f aca="false">(J3826-J3825)/(I3826-I3825)</f>
        <v>-0.00286585365853464</v>
      </c>
      <c r="M3826" s="0" t="n">
        <f aca="false">AVERAGE(L3826:L3876)</f>
        <v>-0.00323218741125212</v>
      </c>
    </row>
    <row r="3827" customFormat="false" ht="12.75" hidden="false" customHeight="false" outlineLevel="0" collapsed="false">
      <c r="A3827" s="0" t="n">
        <v>63.7</v>
      </c>
      <c r="B3827" s="0" t="n">
        <v>3.049598</v>
      </c>
      <c r="C3827" s="0" t="n">
        <v>0</v>
      </c>
      <c r="D3827" s="0" t="n">
        <v>626.867</v>
      </c>
      <c r="E3827" s="0" t="n">
        <v>622.934</v>
      </c>
      <c r="F3827" s="0" t="n">
        <v>0</v>
      </c>
      <c r="G3827" s="0" t="n">
        <f aca="false">A3827</f>
        <v>63.7</v>
      </c>
      <c r="H3827" s="1" t="n">
        <f aca="false">G3827-G$4</f>
        <v>63.7</v>
      </c>
      <c r="I3827" s="0" t="n">
        <f aca="false">E3827</f>
        <v>622.934</v>
      </c>
      <c r="J3827" s="0" t="n">
        <f aca="false">B3827</f>
        <v>3.049598</v>
      </c>
      <c r="K3827" s="0" t="n">
        <f aca="false">100*(J3827/J$4)</f>
        <v>17.6537780186469</v>
      </c>
      <c r="L3827" s="0" t="n">
        <f aca="false">(J3827-J3826)/(I3827-I3826)</f>
        <v>-0.00289506172839543</v>
      </c>
      <c r="M3827" s="0" t="n">
        <f aca="false">AVERAGE(L3827:L3877)</f>
        <v>-0.00323469284095243</v>
      </c>
    </row>
    <row r="3828" customFormat="false" ht="12.75" hidden="false" customHeight="false" outlineLevel="0" collapsed="false">
      <c r="A3828" s="0" t="n">
        <v>63.716667</v>
      </c>
      <c r="B3828" s="0" t="n">
        <v>3.048971</v>
      </c>
      <c r="C3828" s="0" t="n">
        <v>0</v>
      </c>
      <c r="D3828" s="0" t="n">
        <v>627.033</v>
      </c>
      <c r="E3828" s="0" t="n">
        <v>623.093</v>
      </c>
      <c r="F3828" s="0" t="n">
        <v>0</v>
      </c>
      <c r="G3828" s="0" t="n">
        <f aca="false">A3828</f>
        <v>63.716667</v>
      </c>
      <c r="H3828" s="1" t="n">
        <f aca="false">G3828-G$4</f>
        <v>63.716667</v>
      </c>
      <c r="I3828" s="0" t="n">
        <f aca="false">E3828</f>
        <v>623.093</v>
      </c>
      <c r="J3828" s="0" t="n">
        <f aca="false">B3828</f>
        <v>3.048971</v>
      </c>
      <c r="K3828" s="0" t="n">
        <f aca="false">100*(J3828/J$4)</f>
        <v>17.6501483865388</v>
      </c>
      <c r="L3828" s="0" t="n">
        <f aca="false">(J3828-J3827)/(I3828-I3827)</f>
        <v>-0.00394339622641627</v>
      </c>
      <c r="M3828" s="0" t="n">
        <f aca="false">AVERAGE(L3828:L3878)</f>
        <v>-0.00325416611603806</v>
      </c>
    </row>
    <row r="3829" customFormat="false" ht="12.75" hidden="false" customHeight="false" outlineLevel="0" collapsed="false">
      <c r="A3829" s="0" t="n">
        <v>63.733333</v>
      </c>
      <c r="B3829" s="0" t="n">
        <v>3.048502</v>
      </c>
      <c r="C3829" s="0" t="n">
        <v>0</v>
      </c>
      <c r="D3829" s="0" t="n">
        <v>627.2</v>
      </c>
      <c r="E3829" s="0" t="n">
        <v>623.258</v>
      </c>
      <c r="F3829" s="0" t="n">
        <v>0</v>
      </c>
      <c r="G3829" s="0" t="n">
        <f aca="false">A3829</f>
        <v>63.733333</v>
      </c>
      <c r="H3829" s="1" t="n">
        <f aca="false">G3829-G$4</f>
        <v>63.733333</v>
      </c>
      <c r="I3829" s="0" t="n">
        <f aca="false">E3829</f>
        <v>623.258</v>
      </c>
      <c r="J3829" s="0" t="n">
        <f aca="false">B3829</f>
        <v>3.048502</v>
      </c>
      <c r="K3829" s="0" t="n">
        <f aca="false">100*(J3829/J$4)</f>
        <v>17.6474333985664</v>
      </c>
      <c r="L3829" s="0" t="n">
        <f aca="false">(J3829-J3828)/(I3829-I3828)</f>
        <v>-0.00284242424242188</v>
      </c>
      <c r="M3829" s="0" t="n">
        <f aca="false">AVERAGE(L3829:L3879)</f>
        <v>-0.00323202837154925</v>
      </c>
    </row>
    <row r="3830" customFormat="false" ht="12.75" hidden="false" customHeight="false" outlineLevel="0" collapsed="false">
      <c r="A3830" s="0" t="n">
        <v>63.75</v>
      </c>
      <c r="B3830" s="0" t="n">
        <v>3.048032</v>
      </c>
      <c r="C3830" s="0" t="n">
        <v>0</v>
      </c>
      <c r="D3830" s="0" t="n">
        <v>627.367</v>
      </c>
      <c r="E3830" s="0" t="n">
        <v>623.438</v>
      </c>
      <c r="F3830" s="0" t="n">
        <v>0</v>
      </c>
      <c r="G3830" s="0" t="n">
        <f aca="false">A3830</f>
        <v>63.75</v>
      </c>
      <c r="H3830" s="1" t="n">
        <f aca="false">G3830-G$4</f>
        <v>63.75</v>
      </c>
      <c r="I3830" s="0" t="n">
        <f aca="false">E3830</f>
        <v>623.438</v>
      </c>
      <c r="J3830" s="0" t="n">
        <f aca="false">B3830</f>
        <v>3.048032</v>
      </c>
      <c r="K3830" s="0" t="n">
        <f aca="false">100*(J3830/J$4)</f>
        <v>17.644712621707</v>
      </c>
      <c r="L3830" s="0" t="n">
        <f aca="false">(J3830-J3829)/(I3830-I3829)</f>
        <v>-0.00261111111111167</v>
      </c>
      <c r="M3830" s="0" t="n">
        <f aca="false">AVERAGE(L3830:L3880)</f>
        <v>-0.00325068553138295</v>
      </c>
    </row>
    <row r="3831" customFormat="false" ht="12.75" hidden="false" customHeight="false" outlineLevel="0" collapsed="false">
      <c r="A3831" s="0" t="n">
        <v>63.766667</v>
      </c>
      <c r="B3831" s="0" t="n">
        <v>3.047406</v>
      </c>
      <c r="C3831" s="0" t="n">
        <v>0</v>
      </c>
      <c r="D3831" s="0" t="n">
        <v>627.533</v>
      </c>
      <c r="E3831" s="0" t="n">
        <v>623.615</v>
      </c>
      <c r="F3831" s="0" t="n">
        <v>0</v>
      </c>
      <c r="G3831" s="0" t="n">
        <f aca="false">A3831</f>
        <v>63.766667</v>
      </c>
      <c r="H3831" s="1" t="n">
        <f aca="false">G3831-G$4</f>
        <v>63.766667</v>
      </c>
      <c r="I3831" s="0" t="n">
        <f aca="false">E3831</f>
        <v>623.615</v>
      </c>
      <c r="J3831" s="0" t="n">
        <f aca="false">B3831</f>
        <v>3.047406</v>
      </c>
      <c r="K3831" s="0" t="n">
        <f aca="false">100*(J3831/J$4)</f>
        <v>17.6410887784858</v>
      </c>
      <c r="L3831" s="0" t="n">
        <f aca="false">(J3831-J3830)/(I3831-I3830)</f>
        <v>-0.00353672316384148</v>
      </c>
      <c r="M3831" s="0" t="n">
        <f aca="false">AVERAGE(L3831:L3881)</f>
        <v>-0.003258943314783</v>
      </c>
    </row>
    <row r="3832" customFormat="false" ht="12.75" hidden="false" customHeight="false" outlineLevel="0" collapsed="false">
      <c r="A3832" s="0" t="n">
        <v>63.783333</v>
      </c>
      <c r="B3832" s="0" t="n">
        <v>3.046936</v>
      </c>
      <c r="C3832" s="0" t="n">
        <v>0</v>
      </c>
      <c r="D3832" s="0" t="n">
        <v>627.7</v>
      </c>
      <c r="E3832" s="0" t="n">
        <v>623.787</v>
      </c>
      <c r="F3832" s="0" t="n">
        <v>0</v>
      </c>
      <c r="G3832" s="0" t="n">
        <f aca="false">A3832</f>
        <v>63.783333</v>
      </c>
      <c r="H3832" s="1" t="n">
        <f aca="false">G3832-G$4</f>
        <v>63.783333</v>
      </c>
      <c r="I3832" s="0" t="n">
        <f aca="false">E3832</f>
        <v>623.787</v>
      </c>
      <c r="J3832" s="0" t="n">
        <f aca="false">B3832</f>
        <v>3.046936</v>
      </c>
      <c r="K3832" s="0" t="n">
        <f aca="false">100*(J3832/J$4)</f>
        <v>17.6383680016264</v>
      </c>
      <c r="L3832" s="0" t="n">
        <f aca="false">(J3832-J3831)/(I3832-I3831)</f>
        <v>-0.00273255813953431</v>
      </c>
      <c r="M3832" s="0" t="n">
        <f aca="false">AVERAGE(L3832:L3882)</f>
        <v>-0.00326679397663393</v>
      </c>
    </row>
    <row r="3833" customFormat="false" ht="12.75" hidden="false" customHeight="false" outlineLevel="0" collapsed="false">
      <c r="A3833" s="0" t="n">
        <v>63.8</v>
      </c>
      <c r="B3833" s="0" t="n">
        <v>3.046466</v>
      </c>
      <c r="C3833" s="0" t="n">
        <v>0</v>
      </c>
      <c r="D3833" s="0" t="n">
        <v>627.867</v>
      </c>
      <c r="E3833" s="0" t="n">
        <v>623.958</v>
      </c>
      <c r="F3833" s="0" t="n">
        <v>0</v>
      </c>
      <c r="G3833" s="0" t="n">
        <f aca="false">A3833</f>
        <v>63.8</v>
      </c>
      <c r="H3833" s="1" t="n">
        <f aca="false">G3833-G$4</f>
        <v>63.8</v>
      </c>
      <c r="I3833" s="0" t="n">
        <f aca="false">E3833</f>
        <v>623.958</v>
      </c>
      <c r="J3833" s="0" t="n">
        <f aca="false">B3833</f>
        <v>3.046466</v>
      </c>
      <c r="K3833" s="0" t="n">
        <f aca="false">100*(J3833/J$4)</f>
        <v>17.6356472247671</v>
      </c>
      <c r="L3833" s="0" t="n">
        <f aca="false">(J3833-J3832)/(I3833-I3832)</f>
        <v>-0.00274853801169677</v>
      </c>
      <c r="M3833" s="0" t="n">
        <f aca="false">AVERAGE(L3833:L3883)</f>
        <v>-0.00326906704935846</v>
      </c>
    </row>
    <row r="3834" customFormat="false" ht="12.75" hidden="false" customHeight="false" outlineLevel="0" collapsed="false">
      <c r="A3834" s="0" t="n">
        <v>63.816667</v>
      </c>
      <c r="B3834" s="0" t="n">
        <v>3.04584</v>
      </c>
      <c r="C3834" s="0" t="n">
        <v>0</v>
      </c>
      <c r="D3834" s="0" t="n">
        <v>628.033</v>
      </c>
      <c r="E3834" s="0" t="n">
        <v>624.128</v>
      </c>
      <c r="F3834" s="0" t="n">
        <v>0</v>
      </c>
      <c r="G3834" s="0" t="n">
        <f aca="false">A3834</f>
        <v>63.816667</v>
      </c>
      <c r="H3834" s="1" t="n">
        <f aca="false">G3834-G$4</f>
        <v>63.816667</v>
      </c>
      <c r="I3834" s="0" t="n">
        <f aca="false">E3834</f>
        <v>624.128</v>
      </c>
      <c r="J3834" s="0" t="n">
        <f aca="false">B3834</f>
        <v>3.04584</v>
      </c>
      <c r="K3834" s="0" t="n">
        <f aca="false">100*(J3834/J$4)</f>
        <v>17.6320233815459</v>
      </c>
      <c r="L3834" s="0" t="n">
        <f aca="false">(J3834-J3833)/(I3834-I3833)</f>
        <v>-0.00368235294117499</v>
      </c>
      <c r="M3834" s="0" t="n">
        <f aca="false">AVERAGE(L3834:L3884)</f>
        <v>-0.00329141333849701</v>
      </c>
    </row>
    <row r="3835" customFormat="false" ht="12.75" hidden="false" customHeight="false" outlineLevel="0" collapsed="false">
      <c r="A3835" s="0" t="n">
        <v>63.833333</v>
      </c>
      <c r="B3835" s="0" t="n">
        <v>3.045371</v>
      </c>
      <c r="C3835" s="0" t="n">
        <v>0</v>
      </c>
      <c r="D3835" s="0" t="n">
        <v>628.2</v>
      </c>
      <c r="E3835" s="0" t="n">
        <v>624.296</v>
      </c>
      <c r="F3835" s="0" t="n">
        <v>0</v>
      </c>
      <c r="G3835" s="0" t="n">
        <f aca="false">A3835</f>
        <v>63.833333</v>
      </c>
      <c r="H3835" s="1" t="n">
        <f aca="false">G3835-G$4</f>
        <v>63.833333</v>
      </c>
      <c r="I3835" s="0" t="n">
        <f aca="false">E3835</f>
        <v>624.296</v>
      </c>
      <c r="J3835" s="0" t="n">
        <f aca="false">B3835</f>
        <v>3.045371</v>
      </c>
      <c r="K3835" s="0" t="n">
        <f aca="false">100*(J3835/J$4)</f>
        <v>17.6293083935735</v>
      </c>
      <c r="L3835" s="0" t="n">
        <f aca="false">(J3835-J3834)/(I3835-I3834)</f>
        <v>-0.0027916666666682</v>
      </c>
      <c r="M3835" s="0" t="n">
        <f aca="false">AVERAGE(L3835:L3885)</f>
        <v>-0.00327528398862221</v>
      </c>
    </row>
    <row r="3836" customFormat="false" ht="12.75" hidden="false" customHeight="false" outlineLevel="0" collapsed="false">
      <c r="A3836" s="0" t="n">
        <v>63.85</v>
      </c>
      <c r="B3836" s="0" t="n">
        <v>3.044744</v>
      </c>
      <c r="C3836" s="0" t="n">
        <v>0</v>
      </c>
      <c r="D3836" s="0" t="n">
        <v>628.367</v>
      </c>
      <c r="E3836" s="0" t="n">
        <v>624.464</v>
      </c>
      <c r="F3836" s="0" t="n">
        <v>0</v>
      </c>
      <c r="G3836" s="0" t="n">
        <f aca="false">A3836</f>
        <v>63.85</v>
      </c>
      <c r="H3836" s="1" t="n">
        <f aca="false">G3836-G$4</f>
        <v>63.85</v>
      </c>
      <c r="I3836" s="0" t="n">
        <f aca="false">E3836</f>
        <v>624.464</v>
      </c>
      <c r="J3836" s="0" t="n">
        <f aca="false">B3836</f>
        <v>3.044744</v>
      </c>
      <c r="K3836" s="0" t="n">
        <f aca="false">100*(J3836/J$4)</f>
        <v>17.6256787614653</v>
      </c>
      <c r="L3836" s="0" t="n">
        <f aca="false">(J3836-J3835)/(I3836-I3835)</f>
        <v>-0.003732142857141</v>
      </c>
      <c r="M3836" s="0" t="n">
        <f aca="false">AVERAGE(L3836:L3886)</f>
        <v>-0.0032941628974712</v>
      </c>
    </row>
    <row r="3837" customFormat="false" ht="12.75" hidden="false" customHeight="false" outlineLevel="0" collapsed="false">
      <c r="A3837" s="0" t="n">
        <v>63.866667</v>
      </c>
      <c r="B3837" s="0" t="n">
        <v>3.044275</v>
      </c>
      <c r="C3837" s="0" t="n">
        <v>0</v>
      </c>
      <c r="D3837" s="0" t="n">
        <v>628.533</v>
      </c>
      <c r="E3837" s="0" t="n">
        <v>624.629</v>
      </c>
      <c r="F3837" s="0" t="n">
        <v>0</v>
      </c>
      <c r="G3837" s="0" t="n">
        <f aca="false">A3837</f>
        <v>63.866667</v>
      </c>
      <c r="H3837" s="1" t="n">
        <f aca="false">G3837-G$4</f>
        <v>63.866667</v>
      </c>
      <c r="I3837" s="0" t="n">
        <f aca="false">E3837</f>
        <v>624.629</v>
      </c>
      <c r="J3837" s="0" t="n">
        <f aca="false">B3837</f>
        <v>3.044275</v>
      </c>
      <c r="K3837" s="0" t="n">
        <f aca="false">100*(J3837/J$4)</f>
        <v>17.6229637734929</v>
      </c>
      <c r="L3837" s="0" t="n">
        <f aca="false">(J3837-J3836)/(I3837-I3836)</f>
        <v>-0.00284242424242653</v>
      </c>
      <c r="M3837" s="0" t="n">
        <f aca="false">AVERAGE(L3837:L3887)</f>
        <v>-0.00329628736689091</v>
      </c>
    </row>
    <row r="3838" customFormat="false" ht="12.75" hidden="false" customHeight="false" outlineLevel="0" collapsed="false">
      <c r="A3838" s="0" t="n">
        <v>63.883333</v>
      </c>
      <c r="B3838" s="0" t="n">
        <v>3.043805</v>
      </c>
      <c r="C3838" s="0" t="n">
        <v>0</v>
      </c>
      <c r="D3838" s="0" t="n">
        <v>628.7</v>
      </c>
      <c r="E3838" s="0" t="n">
        <v>624.792</v>
      </c>
      <c r="F3838" s="0" t="n">
        <v>0</v>
      </c>
      <c r="G3838" s="0" t="n">
        <f aca="false">A3838</f>
        <v>63.883333</v>
      </c>
      <c r="H3838" s="1" t="n">
        <f aca="false">G3838-G$4</f>
        <v>63.883333</v>
      </c>
      <c r="I3838" s="0" t="n">
        <f aca="false">E3838</f>
        <v>624.792</v>
      </c>
      <c r="J3838" s="0" t="n">
        <f aca="false">B3838</f>
        <v>3.043805</v>
      </c>
      <c r="K3838" s="0" t="n">
        <f aca="false">100*(J3838/J$4)</f>
        <v>17.6202429966335</v>
      </c>
      <c r="L3838" s="0" t="n">
        <f aca="false">(J3838-J3837)/(I3838-I3837)</f>
        <v>-0.00288343558282171</v>
      </c>
      <c r="M3838" s="0" t="n">
        <f aca="false">AVERAGE(L3838:L3888)</f>
        <v>-0.00329640620230379</v>
      </c>
    </row>
    <row r="3839" customFormat="false" ht="12.75" hidden="false" customHeight="false" outlineLevel="0" collapsed="false">
      <c r="A3839" s="0" t="n">
        <v>63.9</v>
      </c>
      <c r="B3839" s="0" t="n">
        <v>3.043335</v>
      </c>
      <c r="C3839" s="0" t="n">
        <v>0</v>
      </c>
      <c r="D3839" s="0" t="n">
        <v>628.867</v>
      </c>
      <c r="E3839" s="0" t="n">
        <v>624.957</v>
      </c>
      <c r="F3839" s="0" t="n">
        <v>0</v>
      </c>
      <c r="G3839" s="0" t="n">
        <f aca="false">A3839</f>
        <v>63.9</v>
      </c>
      <c r="H3839" s="1" t="n">
        <f aca="false">G3839-G$4</f>
        <v>63.9</v>
      </c>
      <c r="I3839" s="0" t="n">
        <f aca="false">E3839</f>
        <v>624.957</v>
      </c>
      <c r="J3839" s="0" t="n">
        <f aca="false">B3839</f>
        <v>3.043335</v>
      </c>
      <c r="K3839" s="0" t="n">
        <f aca="false">100*(J3839/J$4)</f>
        <v>17.6175222197742</v>
      </c>
      <c r="L3839" s="0" t="n">
        <f aca="false">(J3839-J3838)/(I3839-I3838)</f>
        <v>-0.0028484848484853</v>
      </c>
      <c r="M3839" s="0" t="n">
        <f aca="false">AVERAGE(L3839:L3889)</f>
        <v>-0.00331381107984357</v>
      </c>
    </row>
    <row r="3840" customFormat="false" ht="12.75" hidden="false" customHeight="false" outlineLevel="0" collapsed="false">
      <c r="A3840" s="0" t="n">
        <v>63.916667</v>
      </c>
      <c r="B3840" s="0" t="n">
        <v>3.042866</v>
      </c>
      <c r="C3840" s="0" t="n">
        <v>0</v>
      </c>
      <c r="D3840" s="0" t="n">
        <v>629.033</v>
      </c>
      <c r="E3840" s="0" t="n">
        <v>625.126</v>
      </c>
      <c r="F3840" s="0" t="n">
        <v>0</v>
      </c>
      <c r="G3840" s="0" t="n">
        <f aca="false">A3840</f>
        <v>63.916667</v>
      </c>
      <c r="H3840" s="1" t="n">
        <f aca="false">G3840-G$4</f>
        <v>63.916667</v>
      </c>
      <c r="I3840" s="0" t="n">
        <f aca="false">E3840</f>
        <v>625.126</v>
      </c>
      <c r="J3840" s="0" t="n">
        <f aca="false">B3840</f>
        <v>3.042866</v>
      </c>
      <c r="K3840" s="0" t="n">
        <f aca="false">100*(J3840/J$4)</f>
        <v>17.6148072318017</v>
      </c>
      <c r="L3840" s="0" t="n">
        <f aca="false">(J3840-J3839)/(I3840-I3839)</f>
        <v>-0.00277514792899337</v>
      </c>
      <c r="M3840" s="0" t="n">
        <f aca="false">AVERAGE(L3840:L3890)</f>
        <v>-0.00331302477366801</v>
      </c>
    </row>
    <row r="3841" customFormat="false" ht="12.75" hidden="false" customHeight="false" outlineLevel="0" collapsed="false">
      <c r="A3841" s="0" t="n">
        <v>63.933333</v>
      </c>
      <c r="B3841" s="0" t="n">
        <v>3.042239</v>
      </c>
      <c r="C3841" s="0" t="n">
        <v>0</v>
      </c>
      <c r="D3841" s="0" t="n">
        <v>629.2</v>
      </c>
      <c r="E3841" s="0" t="n">
        <v>625.294</v>
      </c>
      <c r="F3841" s="0" t="n">
        <v>0</v>
      </c>
      <c r="G3841" s="0" t="n">
        <f aca="false">A3841</f>
        <v>63.933333</v>
      </c>
      <c r="H3841" s="1" t="n">
        <f aca="false">G3841-G$4</f>
        <v>63.933333</v>
      </c>
      <c r="I3841" s="0" t="n">
        <f aca="false">E3841</f>
        <v>625.294</v>
      </c>
      <c r="J3841" s="0" t="n">
        <f aca="false">B3841</f>
        <v>3.042239</v>
      </c>
      <c r="K3841" s="0" t="n">
        <f aca="false">100*(J3841/J$4)</f>
        <v>17.6111775996936</v>
      </c>
      <c r="L3841" s="0" t="n">
        <f aca="false">(J3841-J3840)/(I3841-I3840)</f>
        <v>-0.00373214285714364</v>
      </c>
      <c r="M3841" s="0" t="n">
        <f aca="false">AVERAGE(L3841:L3891)</f>
        <v>-0.00333593160302924</v>
      </c>
    </row>
    <row r="3842" customFormat="false" ht="12.75" hidden="false" customHeight="false" outlineLevel="0" collapsed="false">
      <c r="A3842" s="0" t="n">
        <v>63.95</v>
      </c>
      <c r="B3842" s="0" t="n">
        <v>3.04177</v>
      </c>
      <c r="C3842" s="0" t="n">
        <v>0</v>
      </c>
      <c r="D3842" s="0" t="n">
        <v>629.367</v>
      </c>
      <c r="E3842" s="0" t="n">
        <v>625.461</v>
      </c>
      <c r="F3842" s="0" t="n">
        <v>0</v>
      </c>
      <c r="G3842" s="0" t="n">
        <f aca="false">A3842</f>
        <v>63.95</v>
      </c>
      <c r="H3842" s="1" t="n">
        <f aca="false">G3842-G$4</f>
        <v>63.95</v>
      </c>
      <c r="I3842" s="0" t="n">
        <f aca="false">E3842</f>
        <v>625.461</v>
      </c>
      <c r="J3842" s="0" t="n">
        <f aca="false">B3842</f>
        <v>3.04177</v>
      </c>
      <c r="K3842" s="0" t="n">
        <f aca="false">100*(J3842/J$4)</f>
        <v>17.6084626117212</v>
      </c>
      <c r="L3842" s="0" t="n">
        <f aca="false">(J3842-J3841)/(I3842-I3841)</f>
        <v>-0.00280838323353142</v>
      </c>
      <c r="M3842" s="0" t="n">
        <f aca="false">AVERAGE(L3842:L3892)</f>
        <v>-0.00333899152264927</v>
      </c>
    </row>
    <row r="3843" customFormat="false" ht="12.75" hidden="false" customHeight="false" outlineLevel="0" collapsed="false">
      <c r="A3843" s="0" t="n">
        <v>63.966667</v>
      </c>
      <c r="B3843" s="0" t="n">
        <v>3.0413</v>
      </c>
      <c r="C3843" s="0" t="n">
        <v>0</v>
      </c>
      <c r="D3843" s="0" t="n">
        <v>629.533</v>
      </c>
      <c r="E3843" s="0" t="n">
        <v>625.618</v>
      </c>
      <c r="F3843" s="0" t="n">
        <v>0</v>
      </c>
      <c r="G3843" s="0" t="n">
        <f aca="false">A3843</f>
        <v>63.966667</v>
      </c>
      <c r="H3843" s="1" t="n">
        <f aca="false">G3843-G$4</f>
        <v>63.966667</v>
      </c>
      <c r="I3843" s="0" t="n">
        <f aca="false">E3843</f>
        <v>625.618</v>
      </c>
      <c r="J3843" s="0" t="n">
        <f aca="false">B3843</f>
        <v>3.0413</v>
      </c>
      <c r="K3843" s="0" t="n">
        <f aca="false">100*(J3843/J$4)</f>
        <v>17.6057418348618</v>
      </c>
      <c r="L3843" s="0" t="n">
        <f aca="false">(J3843-J3842)/(I3843-I3842)</f>
        <v>-0.00299363057324747</v>
      </c>
      <c r="M3843" s="0" t="n">
        <f aca="false">AVERAGE(L3843:L3893)</f>
        <v>-0.00334046313734124</v>
      </c>
    </row>
    <row r="3844" customFormat="false" ht="12.75" hidden="false" customHeight="false" outlineLevel="0" collapsed="false">
      <c r="A3844" s="0" t="n">
        <v>63.983333</v>
      </c>
      <c r="B3844" s="0" t="n">
        <v>3.040674</v>
      </c>
      <c r="C3844" s="0" t="n">
        <v>0</v>
      </c>
      <c r="D3844" s="0" t="n">
        <v>629.7</v>
      </c>
      <c r="E3844" s="0" t="n">
        <v>625.766</v>
      </c>
      <c r="F3844" s="0" t="n">
        <v>0</v>
      </c>
      <c r="G3844" s="0" t="n">
        <f aca="false">A3844</f>
        <v>63.983333</v>
      </c>
      <c r="H3844" s="1" t="n">
        <f aca="false">G3844-G$4</f>
        <v>63.983333</v>
      </c>
      <c r="I3844" s="0" t="n">
        <f aca="false">E3844</f>
        <v>625.766</v>
      </c>
      <c r="J3844" s="0" t="n">
        <f aca="false">B3844</f>
        <v>3.040674</v>
      </c>
      <c r="K3844" s="0" t="n">
        <f aca="false">100*(J3844/J$4)</f>
        <v>17.6021179916406</v>
      </c>
      <c r="L3844" s="0" t="n">
        <f aca="false">(J3844-J3843)/(I3844-I3843)</f>
        <v>-0.00422972972973238</v>
      </c>
      <c r="M3844" s="0" t="n">
        <f aca="false">AVERAGE(L3844:L3894)</f>
        <v>-0.00335526455735622</v>
      </c>
    </row>
    <row r="3845" customFormat="false" ht="12.75" hidden="false" customHeight="false" outlineLevel="0" collapsed="false">
      <c r="A3845" s="0" t="n">
        <v>64</v>
      </c>
      <c r="B3845" s="0" t="n">
        <v>3.040204</v>
      </c>
      <c r="C3845" s="0" t="n">
        <v>0</v>
      </c>
      <c r="D3845" s="0" t="n">
        <v>629.867</v>
      </c>
      <c r="E3845" s="0" t="n">
        <v>625.918</v>
      </c>
      <c r="F3845" s="0" t="n">
        <v>0</v>
      </c>
      <c r="G3845" s="0" t="n">
        <f aca="false">A3845</f>
        <v>64</v>
      </c>
      <c r="H3845" s="1" t="n">
        <f aca="false">G3845-G$4</f>
        <v>64</v>
      </c>
      <c r="I3845" s="0" t="n">
        <f aca="false">E3845</f>
        <v>625.918</v>
      </c>
      <c r="J3845" s="0" t="n">
        <f aca="false">B3845</f>
        <v>3.040204</v>
      </c>
      <c r="K3845" s="0" t="n">
        <f aca="false">100*(J3845/J$4)</f>
        <v>17.5993972147813</v>
      </c>
      <c r="L3845" s="0" t="n">
        <f aca="false">(J3845-J3844)/(I3845-I3844)</f>
        <v>-0.00309210526315681</v>
      </c>
      <c r="M3845" s="0" t="n">
        <f aca="false">AVERAGE(L3845:L3895)</f>
        <v>-0.00334287184009531</v>
      </c>
    </row>
    <row r="3846" customFormat="false" ht="12.75" hidden="false" customHeight="false" outlineLevel="0" collapsed="false">
      <c r="A3846" s="0" t="n">
        <v>64.016667</v>
      </c>
      <c r="B3846" s="0" t="n">
        <v>3.039734</v>
      </c>
      <c r="C3846" s="0" t="n">
        <v>0</v>
      </c>
      <c r="D3846" s="0" t="n">
        <v>630.033</v>
      </c>
      <c r="E3846" s="0" t="n">
        <v>626.069</v>
      </c>
      <c r="F3846" s="0" t="n">
        <v>0</v>
      </c>
      <c r="G3846" s="0" t="n">
        <f aca="false">A3846</f>
        <v>64.016667</v>
      </c>
      <c r="H3846" s="1" t="n">
        <f aca="false">G3846-G$4</f>
        <v>64.016667</v>
      </c>
      <c r="I3846" s="0" t="n">
        <f aca="false">E3846</f>
        <v>626.069</v>
      </c>
      <c r="J3846" s="0" t="n">
        <f aca="false">B3846</f>
        <v>3.039734</v>
      </c>
      <c r="K3846" s="0" t="n">
        <f aca="false">100*(J3846/J$4)</f>
        <v>17.5966764379219</v>
      </c>
      <c r="L3846" s="0" t="n">
        <f aca="false">(J3846-J3845)/(I3846-I3845)</f>
        <v>-0.00311258278145771</v>
      </c>
      <c r="M3846" s="0" t="n">
        <f aca="false">AVERAGE(L3846:L3896)</f>
        <v>-0.0033374260752782</v>
      </c>
    </row>
    <row r="3847" customFormat="false" ht="12.75" hidden="false" customHeight="false" outlineLevel="0" collapsed="false">
      <c r="A3847" s="0" t="n">
        <v>64.033333</v>
      </c>
      <c r="B3847" s="0" t="n">
        <v>3.039108</v>
      </c>
      <c r="C3847" s="0" t="n">
        <v>0</v>
      </c>
      <c r="D3847" s="0" t="n">
        <v>630.2</v>
      </c>
      <c r="E3847" s="0" t="n">
        <v>626.228</v>
      </c>
      <c r="F3847" s="0" t="n">
        <v>0</v>
      </c>
      <c r="G3847" s="0" t="n">
        <f aca="false">A3847</f>
        <v>64.033333</v>
      </c>
      <c r="H3847" s="1" t="n">
        <f aca="false">G3847-G$4</f>
        <v>64.033333</v>
      </c>
      <c r="I3847" s="0" t="n">
        <f aca="false">E3847</f>
        <v>626.228</v>
      </c>
      <c r="J3847" s="0" t="n">
        <f aca="false">B3847</f>
        <v>3.039108</v>
      </c>
      <c r="K3847" s="0" t="n">
        <f aca="false">100*(J3847/J$4)</f>
        <v>17.5930525947007</v>
      </c>
      <c r="L3847" s="0" t="n">
        <f aca="false">(J3847-J3846)/(I3847-I3846)</f>
        <v>-0.00393710691823929</v>
      </c>
      <c r="M3847" s="0" t="n">
        <f aca="false">AVERAGE(L3847:L3897)</f>
        <v>-0.00335311072662218</v>
      </c>
    </row>
    <row r="3848" customFormat="false" ht="12.75" hidden="false" customHeight="false" outlineLevel="0" collapsed="false">
      <c r="A3848" s="0" t="n">
        <v>64.05</v>
      </c>
      <c r="B3848" s="0" t="n">
        <v>3.038639</v>
      </c>
      <c r="C3848" s="0" t="n">
        <v>0</v>
      </c>
      <c r="D3848" s="0" t="n">
        <v>630.367</v>
      </c>
      <c r="E3848" s="0" t="n">
        <v>626.389</v>
      </c>
      <c r="F3848" s="0" t="n">
        <v>0</v>
      </c>
      <c r="G3848" s="0" t="n">
        <f aca="false">A3848</f>
        <v>64.05</v>
      </c>
      <c r="H3848" s="1" t="n">
        <f aca="false">G3848-G$4</f>
        <v>64.05</v>
      </c>
      <c r="I3848" s="0" t="n">
        <f aca="false">E3848</f>
        <v>626.389</v>
      </c>
      <c r="J3848" s="0" t="n">
        <f aca="false">B3848</f>
        <v>3.038639</v>
      </c>
      <c r="K3848" s="0" t="n">
        <f aca="false">100*(J3848/J$4)</f>
        <v>17.5903376067283</v>
      </c>
      <c r="L3848" s="0" t="n">
        <f aca="false">(J3848-J3847)/(I3848-I3847)</f>
        <v>-0.00291304347826152</v>
      </c>
      <c r="M3848" s="0" t="n">
        <f aca="false">AVERAGE(L3848:L3898)</f>
        <v>-0.00335311072662218</v>
      </c>
    </row>
    <row r="3849" customFormat="false" ht="12.75" hidden="false" customHeight="false" outlineLevel="0" collapsed="false">
      <c r="A3849" s="0" t="n">
        <v>64.066667</v>
      </c>
      <c r="B3849" s="0" t="n">
        <v>3.038169</v>
      </c>
      <c r="C3849" s="0" t="n">
        <v>0</v>
      </c>
      <c r="D3849" s="0" t="n">
        <v>630.533</v>
      </c>
      <c r="E3849" s="0" t="n">
        <v>626.547</v>
      </c>
      <c r="F3849" s="0" t="n">
        <v>0</v>
      </c>
      <c r="G3849" s="0" t="n">
        <f aca="false">A3849</f>
        <v>64.066667</v>
      </c>
      <c r="H3849" s="1" t="n">
        <f aca="false">G3849-G$4</f>
        <v>64.066667</v>
      </c>
      <c r="I3849" s="0" t="n">
        <f aca="false">E3849</f>
        <v>626.547</v>
      </c>
      <c r="J3849" s="0" t="n">
        <f aca="false">B3849</f>
        <v>3.038169</v>
      </c>
      <c r="K3849" s="0" t="n">
        <f aca="false">100*(J3849/J$4)</f>
        <v>17.5876168298689</v>
      </c>
      <c r="L3849" s="0" t="n">
        <f aca="false">(J3849-J3848)/(I3849-I3848)</f>
        <v>-0.00297468354430332</v>
      </c>
      <c r="M3849" s="0" t="n">
        <f aca="false">AVERAGE(L3849:L3899)</f>
        <v>-0.00335218543603934</v>
      </c>
    </row>
    <row r="3850" customFormat="false" ht="12.75" hidden="false" customHeight="false" outlineLevel="0" collapsed="false">
      <c r="A3850" s="0" t="n">
        <v>64.083333</v>
      </c>
      <c r="B3850" s="0" t="n">
        <v>3.037699</v>
      </c>
      <c r="C3850" s="0" t="n">
        <v>0</v>
      </c>
      <c r="D3850" s="0" t="n">
        <v>630.7</v>
      </c>
      <c r="E3850" s="0" t="n">
        <v>626.708</v>
      </c>
      <c r="F3850" s="0" t="n">
        <v>0</v>
      </c>
      <c r="G3850" s="0" t="n">
        <f aca="false">A3850</f>
        <v>64.083333</v>
      </c>
      <c r="H3850" s="1" t="n">
        <f aca="false">G3850-G$4</f>
        <v>64.083333</v>
      </c>
      <c r="I3850" s="0" t="n">
        <f aca="false">E3850</f>
        <v>626.708</v>
      </c>
      <c r="J3850" s="0" t="n">
        <f aca="false">B3850</f>
        <v>3.037699</v>
      </c>
      <c r="K3850" s="0" t="n">
        <f aca="false">100*(J3850/J$4)</f>
        <v>17.5848960530095</v>
      </c>
      <c r="L3850" s="0" t="n">
        <f aca="false">(J3850-J3849)/(I3850-I3849)</f>
        <v>-0.00291925465838592</v>
      </c>
      <c r="M3850" s="0" t="n">
        <f aca="false">AVERAGE(L3850:L3900)</f>
        <v>-0.00335181859875428</v>
      </c>
    </row>
    <row r="3851" customFormat="false" ht="12.75" hidden="false" customHeight="false" outlineLevel="0" collapsed="false">
      <c r="A3851" s="0" t="n">
        <v>64.1</v>
      </c>
      <c r="B3851" s="0" t="n">
        <v>3.037073</v>
      </c>
      <c r="C3851" s="0" t="n">
        <v>0</v>
      </c>
      <c r="D3851" s="0" t="n">
        <v>630.867</v>
      </c>
      <c r="E3851" s="0" t="n">
        <v>626.873</v>
      </c>
      <c r="F3851" s="0" t="n">
        <v>0</v>
      </c>
      <c r="G3851" s="0" t="n">
        <f aca="false">A3851</f>
        <v>64.1</v>
      </c>
      <c r="H3851" s="1" t="n">
        <f aca="false">G3851-G$4</f>
        <v>64.1</v>
      </c>
      <c r="I3851" s="0" t="n">
        <f aca="false">E3851</f>
        <v>626.873</v>
      </c>
      <c r="J3851" s="0" t="n">
        <f aca="false">B3851</f>
        <v>3.037073</v>
      </c>
      <c r="K3851" s="0" t="n">
        <f aca="false">100*(J3851/J$4)</f>
        <v>17.5812722097883</v>
      </c>
      <c r="L3851" s="0" t="n">
        <f aca="false">(J3851-J3850)/(I3851-I3850)</f>
        <v>-0.00379393939393771</v>
      </c>
      <c r="M3851" s="0" t="n">
        <f aca="false">AVERAGE(L3851:L3901)</f>
        <v>-0.003374803865609</v>
      </c>
    </row>
    <row r="3852" customFormat="false" ht="12.75" hidden="false" customHeight="false" outlineLevel="0" collapsed="false">
      <c r="A3852" s="0" t="n">
        <v>64.116667</v>
      </c>
      <c r="B3852" s="0" t="n">
        <v>3.036603</v>
      </c>
      <c r="C3852" s="0" t="n">
        <v>0</v>
      </c>
      <c r="D3852" s="0" t="n">
        <v>631.033</v>
      </c>
      <c r="E3852" s="0" t="n">
        <v>627.047</v>
      </c>
      <c r="F3852" s="0" t="n">
        <v>0</v>
      </c>
      <c r="G3852" s="0" t="n">
        <f aca="false">A3852</f>
        <v>64.116667</v>
      </c>
      <c r="H3852" s="1" t="n">
        <f aca="false">G3852-G$4</f>
        <v>64.116667</v>
      </c>
      <c r="I3852" s="0" t="n">
        <f aca="false">E3852</f>
        <v>627.047</v>
      </c>
      <c r="J3852" s="0" t="n">
        <f aca="false">B3852</f>
        <v>3.036603</v>
      </c>
      <c r="K3852" s="0" t="n">
        <f aca="false">100*(J3852/J$4)</f>
        <v>17.578551432929</v>
      </c>
      <c r="L3852" s="0" t="n">
        <f aca="false">(J3852-J3851)/(I3852-I3851)</f>
        <v>-0.00270114942528753</v>
      </c>
      <c r="M3852" s="0" t="n">
        <f aca="false">AVERAGE(L3852:L3902)</f>
        <v>-0.0033806384513744</v>
      </c>
    </row>
    <row r="3853" customFormat="false" ht="12.75" hidden="false" customHeight="false" outlineLevel="0" collapsed="false">
      <c r="A3853" s="0" t="n">
        <v>64.133333</v>
      </c>
      <c r="B3853" s="0" t="n">
        <v>3.036134</v>
      </c>
      <c r="C3853" s="0" t="n">
        <v>0</v>
      </c>
      <c r="D3853" s="0" t="n">
        <v>631.2</v>
      </c>
      <c r="E3853" s="0" t="n">
        <v>627.219</v>
      </c>
      <c r="F3853" s="0" t="n">
        <v>0</v>
      </c>
      <c r="G3853" s="0" t="n">
        <f aca="false">A3853</f>
        <v>64.133333</v>
      </c>
      <c r="H3853" s="1" t="n">
        <f aca="false">G3853-G$4</f>
        <v>64.133333</v>
      </c>
      <c r="I3853" s="0" t="n">
        <f aca="false">E3853</f>
        <v>627.219</v>
      </c>
      <c r="J3853" s="0" t="n">
        <f aca="false">B3853</f>
        <v>3.036134</v>
      </c>
      <c r="K3853" s="0" t="n">
        <f aca="false">100*(J3853/J$4)</f>
        <v>17.5758364449565</v>
      </c>
      <c r="L3853" s="0" t="n">
        <f aca="false">(J3853-J3852)/(I3853-I3852)</f>
        <v>-0.00272674418604512</v>
      </c>
      <c r="M3853" s="0" t="n">
        <f aca="false">AVERAGE(L3853:L3903)</f>
        <v>-0.00338527277636877</v>
      </c>
    </row>
    <row r="3854" customFormat="false" ht="12.75" hidden="false" customHeight="false" outlineLevel="0" collapsed="false">
      <c r="A3854" s="0" t="n">
        <v>64.15</v>
      </c>
      <c r="B3854" s="0" t="n">
        <v>3.035507</v>
      </c>
      <c r="C3854" s="0" t="n">
        <v>0</v>
      </c>
      <c r="D3854" s="0" t="n">
        <v>631.367</v>
      </c>
      <c r="E3854" s="0" t="n">
        <v>627.392</v>
      </c>
      <c r="F3854" s="0" t="n">
        <v>0</v>
      </c>
      <c r="G3854" s="0" t="n">
        <f aca="false">A3854</f>
        <v>64.15</v>
      </c>
      <c r="H3854" s="1" t="n">
        <f aca="false">G3854-G$4</f>
        <v>64.15</v>
      </c>
      <c r="I3854" s="0" t="n">
        <f aca="false">E3854</f>
        <v>627.392</v>
      </c>
      <c r="J3854" s="0" t="n">
        <f aca="false">B3854</f>
        <v>3.035507</v>
      </c>
      <c r="K3854" s="0" t="n">
        <f aca="false">100*(J3854/J$4)</f>
        <v>17.5722068128484</v>
      </c>
      <c r="L3854" s="0" t="n">
        <f aca="false">(J3854-J3853)/(I3854-I3853)</f>
        <v>-0.00362427745664826</v>
      </c>
      <c r="M3854" s="0" t="n">
        <f aca="false">AVERAGE(L3854:L3904)</f>
        <v>-0.00340575003423746</v>
      </c>
    </row>
    <row r="3855" customFormat="false" ht="12.75" hidden="false" customHeight="false" outlineLevel="0" collapsed="false">
      <c r="A3855" s="0" t="n">
        <v>64.166667</v>
      </c>
      <c r="B3855" s="0" t="n">
        <v>3.035038</v>
      </c>
      <c r="C3855" s="0" t="n">
        <v>0</v>
      </c>
      <c r="D3855" s="0" t="n">
        <v>631.533</v>
      </c>
      <c r="E3855" s="0" t="n">
        <v>627.562</v>
      </c>
      <c r="F3855" s="0" t="n">
        <v>0</v>
      </c>
      <c r="G3855" s="0" t="n">
        <f aca="false">A3855</f>
        <v>64.166667</v>
      </c>
      <c r="H3855" s="1" t="n">
        <f aca="false">G3855-G$4</f>
        <v>64.166667</v>
      </c>
      <c r="I3855" s="0" t="n">
        <f aca="false">E3855</f>
        <v>627.562</v>
      </c>
      <c r="J3855" s="0" t="n">
        <f aca="false">B3855</f>
        <v>3.035038</v>
      </c>
      <c r="K3855" s="0" t="n">
        <f aca="false">100*(J3855/J$4)</f>
        <v>17.569491824876</v>
      </c>
      <c r="L3855" s="0" t="n">
        <f aca="false">(J3855-J3854)/(I3855-I3854)</f>
        <v>-0.00275882352941143</v>
      </c>
      <c r="M3855" s="0" t="n">
        <f aca="false">AVERAGE(L3855:L3905)</f>
        <v>-0.00340998951150996</v>
      </c>
    </row>
    <row r="3856" customFormat="false" ht="12.75" hidden="false" customHeight="false" outlineLevel="0" collapsed="false">
      <c r="A3856" s="0" t="n">
        <v>64.183333</v>
      </c>
      <c r="B3856" s="0" t="n">
        <v>3.034411</v>
      </c>
      <c r="C3856" s="0" t="n">
        <v>0</v>
      </c>
      <c r="D3856" s="0" t="n">
        <v>631.7</v>
      </c>
      <c r="E3856" s="0" t="n">
        <v>627.731</v>
      </c>
      <c r="F3856" s="0" t="n">
        <v>0</v>
      </c>
      <c r="G3856" s="0" t="n">
        <f aca="false">A3856</f>
        <v>64.183333</v>
      </c>
      <c r="H3856" s="1" t="n">
        <f aca="false">G3856-G$4</f>
        <v>64.183333</v>
      </c>
      <c r="I3856" s="0" t="n">
        <f aca="false">E3856</f>
        <v>627.731</v>
      </c>
      <c r="J3856" s="0" t="n">
        <f aca="false">B3856</f>
        <v>3.034411</v>
      </c>
      <c r="K3856" s="0" t="n">
        <f aca="false">100*(J3856/J$4)</f>
        <v>17.5658621927679</v>
      </c>
      <c r="L3856" s="0" t="n">
        <f aca="false">(J3856-J3855)/(I3856-I3855)</f>
        <v>-0.00371005917159893</v>
      </c>
      <c r="M3856" s="0" t="n">
        <f aca="false">AVERAGE(L3856:L3906)</f>
        <v>-0.00341422206082157</v>
      </c>
    </row>
    <row r="3857" customFormat="false" ht="12.75" hidden="false" customHeight="false" outlineLevel="0" collapsed="false">
      <c r="A3857" s="0" t="n">
        <v>64.2</v>
      </c>
      <c r="B3857" s="0" t="n">
        <v>3.033942</v>
      </c>
      <c r="C3857" s="0" t="n">
        <v>0</v>
      </c>
      <c r="D3857" s="0" t="n">
        <v>631.867</v>
      </c>
      <c r="E3857" s="0" t="n">
        <v>627.902</v>
      </c>
      <c r="F3857" s="0" t="n">
        <v>0</v>
      </c>
      <c r="G3857" s="0" t="n">
        <f aca="false">A3857</f>
        <v>64.2</v>
      </c>
      <c r="H3857" s="1" t="n">
        <f aca="false">G3857-G$4</f>
        <v>64.2</v>
      </c>
      <c r="I3857" s="0" t="n">
        <f aca="false">E3857</f>
        <v>627.902</v>
      </c>
      <c r="J3857" s="0" t="n">
        <f aca="false">B3857</f>
        <v>3.033942</v>
      </c>
      <c r="K3857" s="0" t="n">
        <f aca="false">100*(J3857/J$4)</f>
        <v>17.5631472047954</v>
      </c>
      <c r="L3857" s="0" t="n">
        <f aca="false">(J3857-J3856)/(I3857-I3856)</f>
        <v>-0.00274269005847775</v>
      </c>
      <c r="M3857" s="0" t="n">
        <f aca="false">AVERAGE(L3857:L3907)</f>
        <v>-0.00341965739366274</v>
      </c>
    </row>
    <row r="3858" customFormat="false" ht="12.75" hidden="false" customHeight="false" outlineLevel="0" collapsed="false">
      <c r="A3858" s="0" t="n">
        <v>64.216667</v>
      </c>
      <c r="B3858" s="0" t="n">
        <v>3.033316</v>
      </c>
      <c r="C3858" s="0" t="n">
        <v>0</v>
      </c>
      <c r="D3858" s="0" t="n">
        <v>632.033</v>
      </c>
      <c r="E3858" s="0" t="n">
        <v>628.071</v>
      </c>
      <c r="F3858" s="0" t="n">
        <v>0</v>
      </c>
      <c r="G3858" s="0" t="n">
        <f aca="false">A3858</f>
        <v>64.216667</v>
      </c>
      <c r="H3858" s="1" t="n">
        <f aca="false">G3858-G$4</f>
        <v>64.216667</v>
      </c>
      <c r="I3858" s="0" t="n">
        <f aca="false">E3858</f>
        <v>628.071</v>
      </c>
      <c r="J3858" s="0" t="n">
        <f aca="false">B3858</f>
        <v>3.033316</v>
      </c>
      <c r="K3858" s="0" t="n">
        <f aca="false">100*(J3858/J$4)</f>
        <v>17.5595233615742</v>
      </c>
      <c r="L3858" s="0" t="n">
        <f aca="false">(J3858-J3857)/(I3858-I3857)</f>
        <v>-0.00370414201183479</v>
      </c>
      <c r="M3858" s="0" t="n">
        <f aca="false">AVERAGE(L3858:L3908)</f>
        <v>-0.00342347719643766</v>
      </c>
    </row>
    <row r="3859" customFormat="false" ht="12.75" hidden="false" customHeight="false" outlineLevel="0" collapsed="false">
      <c r="A3859" s="0" t="n">
        <v>64.233333</v>
      </c>
      <c r="B3859" s="0" t="n">
        <v>3.032846</v>
      </c>
      <c r="C3859" s="0" t="n">
        <v>0</v>
      </c>
      <c r="D3859" s="0" t="n">
        <v>632.2</v>
      </c>
      <c r="E3859" s="0" t="n">
        <v>628.237</v>
      </c>
      <c r="F3859" s="0" t="n">
        <v>0</v>
      </c>
      <c r="G3859" s="0" t="n">
        <f aca="false">A3859</f>
        <v>64.233333</v>
      </c>
      <c r="H3859" s="1" t="n">
        <f aca="false">G3859-G$4</f>
        <v>64.233333</v>
      </c>
      <c r="I3859" s="0" t="n">
        <f aca="false">E3859</f>
        <v>628.237</v>
      </c>
      <c r="J3859" s="0" t="n">
        <f aca="false">B3859</f>
        <v>3.032846</v>
      </c>
      <c r="K3859" s="0" t="n">
        <f aca="false">100*(J3859/J$4)</f>
        <v>17.5568025847149</v>
      </c>
      <c r="L3859" s="0" t="n">
        <f aca="false">(J3859-J3858)/(I3859-I3858)</f>
        <v>-0.00283132530120567</v>
      </c>
      <c r="M3859" s="0" t="n">
        <f aca="false">AVERAGE(L3859:L3909)</f>
        <v>-0.00342478979105562</v>
      </c>
    </row>
    <row r="3860" customFormat="false" ht="12.75" hidden="false" customHeight="false" outlineLevel="0" collapsed="false">
      <c r="A3860" s="0" t="n">
        <v>64.25</v>
      </c>
      <c r="B3860" s="0" t="n">
        <v>3.03222</v>
      </c>
      <c r="C3860" s="0" t="n">
        <v>0</v>
      </c>
      <c r="D3860" s="0" t="n">
        <v>632.367</v>
      </c>
      <c r="E3860" s="0" t="n">
        <v>628.4</v>
      </c>
      <c r="F3860" s="0" t="n">
        <v>0</v>
      </c>
      <c r="G3860" s="0" t="n">
        <f aca="false">A3860</f>
        <v>64.25</v>
      </c>
      <c r="H3860" s="1" t="n">
        <f aca="false">G3860-G$4</f>
        <v>64.25</v>
      </c>
      <c r="I3860" s="0" t="n">
        <f aca="false">E3860</f>
        <v>628.4</v>
      </c>
      <c r="J3860" s="0" t="n">
        <f aca="false">B3860</f>
        <v>3.03222</v>
      </c>
      <c r="K3860" s="0" t="n">
        <f aca="false">100*(J3860/J$4)</f>
        <v>17.5531787414937</v>
      </c>
      <c r="L3860" s="0" t="n">
        <f aca="false">(J3860-J3859)/(I3860-I3859)</f>
        <v>-0.00384049079754585</v>
      </c>
      <c r="M3860" s="0" t="n">
        <f aca="false">AVERAGE(L3860:L3910)</f>
        <v>-0.00344366457718762</v>
      </c>
    </row>
    <row r="3861" customFormat="false" ht="12.75" hidden="false" customHeight="false" outlineLevel="0" collapsed="false">
      <c r="A3861" s="0" t="n">
        <v>64.266667</v>
      </c>
      <c r="B3861" s="0" t="n">
        <v>3.031593</v>
      </c>
      <c r="C3861" s="0" t="n">
        <v>0</v>
      </c>
      <c r="D3861" s="0" t="n">
        <v>632.533</v>
      </c>
      <c r="E3861" s="0" t="n">
        <v>628.562</v>
      </c>
      <c r="F3861" s="0" t="n">
        <v>0</v>
      </c>
      <c r="G3861" s="0" t="n">
        <f aca="false">A3861</f>
        <v>64.266667</v>
      </c>
      <c r="H3861" s="1" t="n">
        <f aca="false">G3861-G$4</f>
        <v>64.266667</v>
      </c>
      <c r="I3861" s="0" t="n">
        <f aca="false">E3861</f>
        <v>628.562</v>
      </c>
      <c r="J3861" s="0" t="n">
        <f aca="false">B3861</f>
        <v>3.031593</v>
      </c>
      <c r="K3861" s="0" t="n">
        <f aca="false">100*(J3861/J$4)</f>
        <v>17.5495491093855</v>
      </c>
      <c r="L3861" s="0" t="n">
        <f aca="false">(J3861-J3860)/(I3861-I3860)</f>
        <v>-0.0038703703703705</v>
      </c>
      <c r="M3861" s="0" t="n">
        <f aca="false">AVERAGE(L3861:L3911)</f>
        <v>-0.00342289152407412</v>
      </c>
    </row>
    <row r="3862" customFormat="false" ht="12.75" hidden="false" customHeight="false" outlineLevel="0" collapsed="false">
      <c r="A3862" s="0" t="n">
        <v>64.283333</v>
      </c>
      <c r="B3862" s="0" t="n">
        <v>3.031124</v>
      </c>
      <c r="C3862" s="0" t="n">
        <v>0</v>
      </c>
      <c r="D3862" s="0" t="n">
        <v>632.7</v>
      </c>
      <c r="E3862" s="0" t="n">
        <v>628.725</v>
      </c>
      <c r="F3862" s="0" t="n">
        <v>0</v>
      </c>
      <c r="G3862" s="0" t="n">
        <f aca="false">A3862</f>
        <v>64.283333</v>
      </c>
      <c r="H3862" s="1" t="n">
        <f aca="false">G3862-G$4</f>
        <v>64.283333</v>
      </c>
      <c r="I3862" s="0" t="n">
        <f aca="false">E3862</f>
        <v>628.725</v>
      </c>
      <c r="J3862" s="0" t="n">
        <f aca="false">B3862</f>
        <v>3.031124</v>
      </c>
      <c r="K3862" s="0" t="n">
        <f aca="false">100*(J3862/J$4)</f>
        <v>17.5468341214131</v>
      </c>
      <c r="L3862" s="0" t="n">
        <f aca="false">(J3862-J3861)/(I3862-I3861)</f>
        <v>-0.0028773006134957</v>
      </c>
      <c r="M3862" s="0" t="n">
        <f aca="false">AVERAGE(L3862:L3912)</f>
        <v>-0.00341920490781544</v>
      </c>
    </row>
    <row r="3863" customFormat="false" ht="12.75" hidden="false" customHeight="false" outlineLevel="0" collapsed="false">
      <c r="A3863" s="0" t="n">
        <v>64.3</v>
      </c>
      <c r="B3863" s="0" t="n">
        <v>3.030654</v>
      </c>
      <c r="C3863" s="0" t="n">
        <v>0</v>
      </c>
      <c r="D3863" s="0" t="n">
        <v>632.867</v>
      </c>
      <c r="E3863" s="0" t="n">
        <v>628.887</v>
      </c>
      <c r="F3863" s="0" t="n">
        <v>0</v>
      </c>
      <c r="G3863" s="0" t="n">
        <f aca="false">A3863</f>
        <v>64.3</v>
      </c>
      <c r="H3863" s="1" t="n">
        <f aca="false">G3863-G$4</f>
        <v>64.3</v>
      </c>
      <c r="I3863" s="0" t="n">
        <f aca="false">E3863</f>
        <v>628.887</v>
      </c>
      <c r="J3863" s="0" t="n">
        <f aca="false">B3863</f>
        <v>3.030654</v>
      </c>
      <c r="K3863" s="0" t="n">
        <f aca="false">100*(J3863/J$4)</f>
        <v>17.5441133445537</v>
      </c>
      <c r="L3863" s="0" t="n">
        <f aca="false">(J3863-J3862)/(I3863-I3862)</f>
        <v>-0.00290123456790247</v>
      </c>
      <c r="M3863" s="0" t="n">
        <f aca="false">AVERAGE(L3863:L3913)</f>
        <v>-0.00343541748425346</v>
      </c>
    </row>
    <row r="3864" customFormat="false" ht="12.75" hidden="false" customHeight="false" outlineLevel="0" collapsed="false">
      <c r="A3864" s="0" t="n">
        <v>64.316667</v>
      </c>
      <c r="B3864" s="0" t="n">
        <v>3.030028</v>
      </c>
      <c r="C3864" s="0" t="n">
        <v>0</v>
      </c>
      <c r="D3864" s="0" t="n">
        <v>633.033</v>
      </c>
      <c r="E3864" s="0" t="n">
        <v>629.045</v>
      </c>
      <c r="F3864" s="0" t="n">
        <v>0</v>
      </c>
      <c r="G3864" s="0" t="n">
        <f aca="false">A3864</f>
        <v>64.316667</v>
      </c>
      <c r="H3864" s="1" t="n">
        <f aca="false">G3864-G$4</f>
        <v>64.316667</v>
      </c>
      <c r="I3864" s="0" t="n">
        <f aca="false">E3864</f>
        <v>629.045</v>
      </c>
      <c r="J3864" s="0" t="n">
        <f aca="false">B3864</f>
        <v>3.030028</v>
      </c>
      <c r="K3864" s="0" t="n">
        <f aca="false">100*(J3864/J$4)</f>
        <v>17.5404895013325</v>
      </c>
      <c r="L3864" s="0" t="n">
        <f aca="false">(J3864-J3863)/(I3864-I3863)</f>
        <v>-0.00396202531645541</v>
      </c>
      <c r="M3864" s="0" t="n">
        <f aca="false">AVERAGE(L3864:L3914)</f>
        <v>-0.00345127679020824</v>
      </c>
    </row>
    <row r="3865" customFormat="false" ht="12.75" hidden="false" customHeight="false" outlineLevel="0" collapsed="false">
      <c r="A3865" s="0" t="n">
        <v>64.333333</v>
      </c>
      <c r="B3865" s="0" t="n">
        <v>3.029558</v>
      </c>
      <c r="C3865" s="0" t="n">
        <v>0</v>
      </c>
      <c r="D3865" s="0" t="n">
        <v>633.2</v>
      </c>
      <c r="E3865" s="0" t="n">
        <v>629.201</v>
      </c>
      <c r="F3865" s="0" t="n">
        <v>0</v>
      </c>
      <c r="G3865" s="0" t="n">
        <f aca="false">A3865</f>
        <v>64.333333</v>
      </c>
      <c r="H3865" s="1" t="n">
        <f aca="false">G3865-G$4</f>
        <v>64.333333</v>
      </c>
      <c r="I3865" s="0" t="n">
        <f aca="false">E3865</f>
        <v>629.201</v>
      </c>
      <c r="J3865" s="0" t="n">
        <f aca="false">B3865</f>
        <v>3.029558</v>
      </c>
      <c r="K3865" s="0" t="n">
        <f aca="false">100*(J3865/J$4)</f>
        <v>17.5377687244732</v>
      </c>
      <c r="L3865" s="0" t="n">
        <f aca="false">(J3865-J3864)/(I3865-I3864)</f>
        <v>-0.00301282051281911</v>
      </c>
      <c r="M3865" s="0" t="n">
        <f aca="false">AVERAGE(L3865:L3915)</f>
        <v>-0.00344982921062603</v>
      </c>
    </row>
    <row r="3866" customFormat="false" ht="12.75" hidden="false" customHeight="false" outlineLevel="0" collapsed="false">
      <c r="A3866" s="0" t="n">
        <v>64.35</v>
      </c>
      <c r="B3866" s="0" t="n">
        <v>3.028932</v>
      </c>
      <c r="C3866" s="0" t="n">
        <v>0</v>
      </c>
      <c r="D3866" s="0" t="n">
        <v>633.367</v>
      </c>
      <c r="E3866" s="0" t="n">
        <v>629.362</v>
      </c>
      <c r="F3866" s="0" t="n">
        <v>0</v>
      </c>
      <c r="G3866" s="0" t="n">
        <f aca="false">A3866</f>
        <v>64.35</v>
      </c>
      <c r="H3866" s="1" t="n">
        <f aca="false">G3866-G$4</f>
        <v>64.35</v>
      </c>
      <c r="I3866" s="0" t="n">
        <f aca="false">E3866</f>
        <v>629.362</v>
      </c>
      <c r="J3866" s="0" t="n">
        <f aca="false">B3866</f>
        <v>3.028932</v>
      </c>
      <c r="K3866" s="0" t="n">
        <f aca="false">100*(J3866/J$4)</f>
        <v>17.534144881252</v>
      </c>
      <c r="L3866" s="0" t="n">
        <f aca="false">(J3866-J3865)/(I3866-I3865)</f>
        <v>-0.00388819875776541</v>
      </c>
      <c r="M3866" s="0" t="n">
        <f aca="false">AVERAGE(L3866:L3916)</f>
        <v>-0.00344560957405347</v>
      </c>
    </row>
    <row r="3867" customFormat="false" ht="12.75" hidden="false" customHeight="false" outlineLevel="0" collapsed="false">
      <c r="A3867" s="0" t="n">
        <v>64.366667</v>
      </c>
      <c r="B3867" s="0" t="n">
        <v>3.028306</v>
      </c>
      <c r="C3867" s="0" t="n">
        <v>0</v>
      </c>
      <c r="D3867" s="0" t="n">
        <v>633.533</v>
      </c>
      <c r="E3867" s="0" t="n">
        <v>629.529</v>
      </c>
      <c r="F3867" s="0" t="n">
        <v>0</v>
      </c>
      <c r="G3867" s="0" t="n">
        <f aca="false">A3867</f>
        <v>64.366667</v>
      </c>
      <c r="H3867" s="1" t="n">
        <f aca="false">G3867-G$4</f>
        <v>64.366667</v>
      </c>
      <c r="I3867" s="0" t="n">
        <f aca="false">E3867</f>
        <v>629.529</v>
      </c>
      <c r="J3867" s="0" t="n">
        <f aca="false">B3867</f>
        <v>3.028306</v>
      </c>
      <c r="K3867" s="0" t="n">
        <f aca="false">100*(J3867/J$4)</f>
        <v>17.5305210380308</v>
      </c>
      <c r="L3867" s="0" t="n">
        <f aca="false">(J3867-J3866)/(I3867-I3866)</f>
        <v>-0.0037485029940114</v>
      </c>
      <c r="M3867" s="0" t="n">
        <f aca="false">AVERAGE(L3867:L3917)</f>
        <v>-0.00344115114181203</v>
      </c>
    </row>
    <row r="3868" customFormat="false" ht="12.75" hidden="false" customHeight="false" outlineLevel="0" collapsed="false">
      <c r="A3868" s="0" t="n">
        <v>64.383333</v>
      </c>
      <c r="B3868" s="0" t="n">
        <v>3.027836</v>
      </c>
      <c r="C3868" s="0" t="n">
        <v>0</v>
      </c>
      <c r="D3868" s="0" t="n">
        <v>633.7</v>
      </c>
      <c r="E3868" s="0" t="n">
        <v>629.705</v>
      </c>
      <c r="F3868" s="0" t="n">
        <v>0</v>
      </c>
      <c r="G3868" s="0" t="n">
        <f aca="false">A3868</f>
        <v>64.383333</v>
      </c>
      <c r="H3868" s="1" t="n">
        <f aca="false">G3868-G$4</f>
        <v>64.383333</v>
      </c>
      <c r="I3868" s="0" t="n">
        <f aca="false">E3868</f>
        <v>629.705</v>
      </c>
      <c r="J3868" s="0" t="n">
        <f aca="false">B3868</f>
        <v>3.027836</v>
      </c>
      <c r="K3868" s="0" t="n">
        <f aca="false">100*(J3868/J$4)</f>
        <v>17.5278002611714</v>
      </c>
      <c r="L3868" s="0" t="n">
        <f aca="false">(J3868-J3867)/(I3868-I3867)</f>
        <v>-0.0026704545454537</v>
      </c>
      <c r="M3868" s="0" t="n">
        <f aca="false">AVERAGE(L3868:L3918)</f>
        <v>-0.00342142931954671</v>
      </c>
    </row>
    <row r="3869" customFormat="false" ht="12.75" hidden="false" customHeight="false" outlineLevel="0" collapsed="false">
      <c r="A3869" s="0" t="n">
        <v>64.4</v>
      </c>
      <c r="B3869" s="0" t="n">
        <v>3.027366</v>
      </c>
      <c r="C3869" s="0" t="n">
        <v>0</v>
      </c>
      <c r="D3869" s="0" t="n">
        <v>633.867</v>
      </c>
      <c r="E3869" s="0" t="n">
        <v>629.876</v>
      </c>
      <c r="F3869" s="0" t="n">
        <v>0</v>
      </c>
      <c r="G3869" s="0" t="n">
        <f aca="false">A3869</f>
        <v>64.4</v>
      </c>
      <c r="H3869" s="1" t="n">
        <f aca="false">G3869-G$4</f>
        <v>64.4</v>
      </c>
      <c r="I3869" s="0" t="n">
        <f aca="false">E3869</f>
        <v>629.876</v>
      </c>
      <c r="J3869" s="0" t="n">
        <f aca="false">B3869</f>
        <v>3.027366</v>
      </c>
      <c r="K3869" s="0" t="n">
        <f aca="false">100*(J3869/J$4)</f>
        <v>17.5250794843121</v>
      </c>
      <c r="L3869" s="0" t="n">
        <f aca="false">(J3869-J3868)/(I3869-I3868)</f>
        <v>-0.00274853801169937</v>
      </c>
      <c r="M3869" s="0" t="n">
        <f aca="false">AVERAGE(L3869:L3919)</f>
        <v>-0.00344013172957009</v>
      </c>
    </row>
    <row r="3870" customFormat="false" ht="12.75" hidden="false" customHeight="false" outlineLevel="0" collapsed="false">
      <c r="A3870" s="0" t="n">
        <v>64.416667</v>
      </c>
      <c r="B3870" s="0" t="n">
        <v>3.02674</v>
      </c>
      <c r="C3870" s="0" t="n">
        <v>0</v>
      </c>
      <c r="D3870" s="0" t="n">
        <v>634.033</v>
      </c>
      <c r="E3870" s="0" t="n">
        <v>630.053</v>
      </c>
      <c r="F3870" s="0" t="n">
        <v>0</v>
      </c>
      <c r="G3870" s="0" t="n">
        <f aca="false">A3870</f>
        <v>64.416667</v>
      </c>
      <c r="H3870" s="1" t="n">
        <f aca="false">G3870-G$4</f>
        <v>64.416667</v>
      </c>
      <c r="I3870" s="0" t="n">
        <f aca="false">E3870</f>
        <v>630.053</v>
      </c>
      <c r="J3870" s="0" t="n">
        <f aca="false">B3870</f>
        <v>3.02674</v>
      </c>
      <c r="K3870" s="0" t="n">
        <f aca="false">100*(J3870/J$4)</f>
        <v>17.5214556410909</v>
      </c>
      <c r="L3870" s="0" t="n">
        <f aca="false">(J3870-J3869)/(I3870-I3869)</f>
        <v>-0.00353672316383897</v>
      </c>
      <c r="M3870" s="0" t="n">
        <f aca="false">AVERAGE(L3870:L3920)</f>
        <v>-0.00345678198717256</v>
      </c>
    </row>
    <row r="3871" customFormat="false" ht="12.75" hidden="false" customHeight="false" outlineLevel="0" collapsed="false">
      <c r="A3871" s="0" t="n">
        <v>64.433333</v>
      </c>
      <c r="B3871" s="0" t="n">
        <v>3.026114</v>
      </c>
      <c r="C3871" s="0" t="n">
        <v>0</v>
      </c>
      <c r="D3871" s="0" t="n">
        <v>634.2</v>
      </c>
      <c r="E3871" s="0" t="n">
        <v>630.226</v>
      </c>
      <c r="F3871" s="0" t="n">
        <v>0</v>
      </c>
      <c r="G3871" s="0" t="n">
        <f aca="false">A3871</f>
        <v>64.433333</v>
      </c>
      <c r="H3871" s="1" t="n">
        <f aca="false">G3871-G$4</f>
        <v>64.433333</v>
      </c>
      <c r="I3871" s="0" t="n">
        <f aca="false">E3871</f>
        <v>630.226</v>
      </c>
      <c r="J3871" s="0" t="n">
        <f aca="false">B3871</f>
        <v>3.026114</v>
      </c>
      <c r="K3871" s="0" t="n">
        <f aca="false">100*(J3871/J$4)</f>
        <v>17.5178317978697</v>
      </c>
      <c r="L3871" s="0" t="n">
        <f aca="false">(J3871-J3870)/(I3871-I3870)</f>
        <v>-0.00361849710982664</v>
      </c>
      <c r="M3871" s="0" t="n">
        <f aca="false">AVERAGE(L3871:L3921)</f>
        <v>-0.0034613773043002</v>
      </c>
    </row>
    <row r="3872" customFormat="false" ht="12.75" hidden="false" customHeight="false" outlineLevel="0" collapsed="false">
      <c r="A3872" s="0" t="n">
        <v>64.45</v>
      </c>
      <c r="B3872" s="0" t="n">
        <v>3.025644</v>
      </c>
      <c r="C3872" s="0" t="n">
        <v>0</v>
      </c>
      <c r="D3872" s="0" t="n">
        <v>634.367</v>
      </c>
      <c r="E3872" s="0" t="n">
        <v>630.392</v>
      </c>
      <c r="F3872" s="0" t="n">
        <v>0</v>
      </c>
      <c r="G3872" s="0" t="n">
        <f aca="false">A3872</f>
        <v>64.45</v>
      </c>
      <c r="H3872" s="1" t="n">
        <f aca="false">G3872-G$4</f>
        <v>64.45</v>
      </c>
      <c r="I3872" s="0" t="n">
        <f aca="false">E3872</f>
        <v>630.392</v>
      </c>
      <c r="J3872" s="0" t="n">
        <f aca="false">B3872</f>
        <v>3.025644</v>
      </c>
      <c r="K3872" s="0" t="n">
        <f aca="false">100*(J3872/J$4)</f>
        <v>17.5151110210103</v>
      </c>
      <c r="L3872" s="0" t="n">
        <f aca="false">(J3872-J3871)/(I3872-I3871)</f>
        <v>-0.0028313253012064</v>
      </c>
      <c r="M3872" s="0" t="n">
        <f aca="false">AVERAGE(L3872:L3922)</f>
        <v>-0.00344766666799744</v>
      </c>
    </row>
    <row r="3873" customFormat="false" ht="12.75" hidden="false" customHeight="false" outlineLevel="0" collapsed="false">
      <c r="A3873" s="0" t="n">
        <v>64.466667</v>
      </c>
      <c r="B3873" s="0" t="n">
        <v>3.025018</v>
      </c>
      <c r="C3873" s="0" t="n">
        <v>0</v>
      </c>
      <c r="D3873" s="0" t="n">
        <v>634.533</v>
      </c>
      <c r="E3873" s="0" t="n">
        <v>630.559</v>
      </c>
      <c r="F3873" s="0" t="n">
        <v>0</v>
      </c>
      <c r="G3873" s="0" t="n">
        <f aca="false">A3873</f>
        <v>64.466667</v>
      </c>
      <c r="H3873" s="1" t="n">
        <f aca="false">G3873-G$4</f>
        <v>64.466667</v>
      </c>
      <c r="I3873" s="0" t="n">
        <f aca="false">E3873</f>
        <v>630.559</v>
      </c>
      <c r="J3873" s="0" t="n">
        <f aca="false">B3873</f>
        <v>3.025018</v>
      </c>
      <c r="K3873" s="0" t="n">
        <f aca="false">100*(J3873/J$4)</f>
        <v>17.5114871777891</v>
      </c>
      <c r="L3873" s="0" t="n">
        <f aca="false">(J3873-J3872)/(I3873-I3872)</f>
        <v>-0.00374850299401129</v>
      </c>
      <c r="M3873" s="0" t="n">
        <f aca="false">AVERAGE(L3873:L3923)</f>
        <v>-0.00346934866048828</v>
      </c>
    </row>
    <row r="3874" customFormat="false" ht="12.75" hidden="false" customHeight="false" outlineLevel="0" collapsed="false">
      <c r="A3874" s="0" t="n">
        <v>64.483333</v>
      </c>
      <c r="B3874" s="0" t="n">
        <v>3.024392</v>
      </c>
      <c r="C3874" s="0" t="n">
        <v>0</v>
      </c>
      <c r="D3874" s="0" t="n">
        <v>634.7</v>
      </c>
      <c r="E3874" s="0" t="n">
        <v>630.725</v>
      </c>
      <c r="F3874" s="0" t="n">
        <v>0</v>
      </c>
      <c r="G3874" s="0" t="n">
        <f aca="false">A3874</f>
        <v>64.483333</v>
      </c>
      <c r="H3874" s="1" t="n">
        <f aca="false">G3874-G$4</f>
        <v>64.483333</v>
      </c>
      <c r="I3874" s="0" t="n">
        <f aca="false">E3874</f>
        <v>630.725</v>
      </c>
      <c r="J3874" s="0" t="n">
        <f aca="false">B3874</f>
        <v>3.024392</v>
      </c>
      <c r="K3874" s="0" t="n">
        <f aca="false">100*(J3874/J$4)</f>
        <v>17.5078633345679</v>
      </c>
      <c r="L3874" s="0" t="n">
        <f aca="false">(J3874-J3873)/(I3874-I3873)</f>
        <v>-0.00377108433734827</v>
      </c>
      <c r="M3874" s="0" t="n">
        <f aca="false">AVERAGE(L3874:L3924)</f>
        <v>-0.00345238655438652</v>
      </c>
    </row>
    <row r="3875" customFormat="false" ht="12.75" hidden="false" customHeight="false" outlineLevel="0" collapsed="false">
      <c r="A3875" s="0" t="n">
        <v>64.5</v>
      </c>
      <c r="B3875" s="0" t="n">
        <v>3.023922</v>
      </c>
      <c r="C3875" s="0" t="n">
        <v>0</v>
      </c>
      <c r="D3875" s="0" t="n">
        <v>634.867</v>
      </c>
      <c r="E3875" s="0" t="n">
        <v>630.889</v>
      </c>
      <c r="F3875" s="0" t="n">
        <v>0</v>
      </c>
      <c r="G3875" s="0" t="n">
        <f aca="false">A3875</f>
        <v>64.5</v>
      </c>
      <c r="H3875" s="1" t="n">
        <f aca="false">G3875-G$4</f>
        <v>64.5</v>
      </c>
      <c r="I3875" s="0" t="n">
        <f aca="false">E3875</f>
        <v>630.889</v>
      </c>
      <c r="J3875" s="0" t="n">
        <f aca="false">B3875</f>
        <v>3.023922</v>
      </c>
      <c r="K3875" s="0" t="n">
        <f aca="false">100*(J3875/J$4)</f>
        <v>17.5051425577086</v>
      </c>
      <c r="L3875" s="0" t="n">
        <f aca="false">(J3875-J3874)/(I3875-I3874)</f>
        <v>-0.00286585365853663</v>
      </c>
      <c r="M3875" s="0" t="n">
        <f aca="false">AVERAGE(L3875:L3925)</f>
        <v>-0.00345107395976861</v>
      </c>
    </row>
    <row r="3876" customFormat="false" ht="12.75" hidden="false" customHeight="false" outlineLevel="0" collapsed="false">
      <c r="A3876" s="0" t="n">
        <v>64.516667</v>
      </c>
      <c r="B3876" s="0" t="n">
        <v>3.023296</v>
      </c>
      <c r="C3876" s="0" t="n">
        <v>0</v>
      </c>
      <c r="D3876" s="0" t="n">
        <v>635.033</v>
      </c>
      <c r="E3876" s="0" t="n">
        <v>631.049</v>
      </c>
      <c r="F3876" s="0" t="n">
        <v>0</v>
      </c>
      <c r="G3876" s="0" t="n">
        <f aca="false">A3876</f>
        <v>64.516667</v>
      </c>
      <c r="H3876" s="1" t="n">
        <f aca="false">G3876-G$4</f>
        <v>64.516667</v>
      </c>
      <c r="I3876" s="0" t="n">
        <f aca="false">E3876</f>
        <v>631.049</v>
      </c>
      <c r="J3876" s="0" t="n">
        <f aca="false">B3876</f>
        <v>3.023296</v>
      </c>
      <c r="K3876" s="0" t="n">
        <f aca="false">100*(J3876/J$4)</f>
        <v>17.5015187144874</v>
      </c>
      <c r="L3876" s="0" t="n">
        <f aca="false">(J3876-J3875)/(I3876-I3875)</f>
        <v>-0.00391250000000087</v>
      </c>
      <c r="M3876" s="0" t="n">
        <f aca="false">AVERAGE(L3876:L3926)</f>
        <v>-0.0034642282637942</v>
      </c>
    </row>
    <row r="3877" customFormat="false" ht="12.75" hidden="false" customHeight="false" outlineLevel="0" collapsed="false">
      <c r="A3877" s="0" t="n">
        <v>64.533333</v>
      </c>
      <c r="B3877" s="0" t="n">
        <v>3.022826</v>
      </c>
      <c r="C3877" s="0" t="n">
        <v>0</v>
      </c>
      <c r="D3877" s="0" t="n">
        <v>635.2</v>
      </c>
      <c r="E3877" s="0" t="n">
        <v>631.206</v>
      </c>
      <c r="F3877" s="0" t="n">
        <v>0</v>
      </c>
      <c r="G3877" s="0" t="n">
        <f aca="false">A3877</f>
        <v>64.533333</v>
      </c>
      <c r="H3877" s="1" t="n">
        <f aca="false">G3877-G$4</f>
        <v>64.533333</v>
      </c>
      <c r="I3877" s="0" t="n">
        <f aca="false">E3877</f>
        <v>631.206</v>
      </c>
      <c r="J3877" s="0" t="n">
        <f aca="false">B3877</f>
        <v>3.022826</v>
      </c>
      <c r="K3877" s="0" t="n">
        <f aca="false">100*(J3877/J$4)</f>
        <v>17.498797937628</v>
      </c>
      <c r="L3877" s="0" t="n">
        <f aca="false">(J3877-J3876)/(I3877-I3876)</f>
        <v>-0.0029936305732503</v>
      </c>
      <c r="M3877" s="0" t="n">
        <f aca="false">AVERAGE(L3877:L3927)</f>
        <v>-0.00343928609591579</v>
      </c>
    </row>
    <row r="3878" customFormat="false" ht="12.75" hidden="false" customHeight="false" outlineLevel="0" collapsed="false">
      <c r="A3878" s="0" t="n">
        <v>64.55</v>
      </c>
      <c r="B3878" s="0" t="n">
        <v>3.0222</v>
      </c>
      <c r="C3878" s="0" t="n">
        <v>0</v>
      </c>
      <c r="D3878" s="0" t="n">
        <v>635.367</v>
      </c>
      <c r="E3878" s="0" t="n">
        <v>631.367</v>
      </c>
      <c r="F3878" s="0" t="n">
        <v>0</v>
      </c>
      <c r="G3878" s="0" t="n">
        <f aca="false">A3878</f>
        <v>64.55</v>
      </c>
      <c r="H3878" s="1" t="n">
        <f aca="false">G3878-G$4</f>
        <v>64.55</v>
      </c>
      <c r="I3878" s="0" t="n">
        <f aca="false">E3878</f>
        <v>631.367</v>
      </c>
      <c r="J3878" s="0" t="n">
        <f aca="false">B3878</f>
        <v>3.0222</v>
      </c>
      <c r="K3878" s="0" t="n">
        <f aca="false">100*(J3878/J$4)</f>
        <v>17.4951740944068</v>
      </c>
      <c r="L3878" s="0" t="n">
        <f aca="false">(J3878-J3877)/(I3878-I3877)</f>
        <v>-0.00388819875776265</v>
      </c>
      <c r="M3878" s="0" t="n">
        <f aca="false">AVERAGE(L3878:L3928)</f>
        <v>-0.00345497842573324</v>
      </c>
    </row>
    <row r="3879" customFormat="false" ht="12.75" hidden="false" customHeight="false" outlineLevel="0" collapsed="false">
      <c r="A3879" s="0" t="n">
        <v>64.566667</v>
      </c>
      <c r="B3879" s="0" t="n">
        <v>3.02173</v>
      </c>
      <c r="C3879" s="0" t="n">
        <v>0</v>
      </c>
      <c r="D3879" s="0" t="n">
        <v>635.533</v>
      </c>
      <c r="E3879" s="0" t="n">
        <v>631.534</v>
      </c>
      <c r="F3879" s="0" t="n">
        <v>0</v>
      </c>
      <c r="G3879" s="0" t="n">
        <f aca="false">A3879</f>
        <v>64.566667</v>
      </c>
      <c r="H3879" s="1" t="n">
        <f aca="false">G3879-G$4</f>
        <v>64.566667</v>
      </c>
      <c r="I3879" s="0" t="n">
        <f aca="false">E3879</f>
        <v>631.534</v>
      </c>
      <c r="J3879" s="0" t="n">
        <f aca="false">B3879</f>
        <v>3.02173</v>
      </c>
      <c r="K3879" s="0" t="n">
        <f aca="false">100*(J3879/J$4)</f>
        <v>17.4924533175474</v>
      </c>
      <c r="L3879" s="0" t="n">
        <f aca="false">(J3879-J3878)/(I3879-I3878)</f>
        <v>-0.00281437125748701</v>
      </c>
      <c r="M3879" s="0" t="n">
        <f aca="false">AVERAGE(L3879:L3929)</f>
        <v>-0.003455937409272</v>
      </c>
    </row>
    <row r="3880" customFormat="false" ht="12.75" hidden="false" customHeight="false" outlineLevel="0" collapsed="false">
      <c r="A3880" s="0" t="n">
        <v>64.583333</v>
      </c>
      <c r="B3880" s="0" t="n">
        <v>3.021104</v>
      </c>
      <c r="C3880" s="0" t="n">
        <v>0</v>
      </c>
      <c r="D3880" s="0" t="n">
        <v>635.7</v>
      </c>
      <c r="E3880" s="0" t="n">
        <v>631.699</v>
      </c>
      <c r="F3880" s="0" t="n">
        <v>0</v>
      </c>
      <c r="G3880" s="0" t="n">
        <f aca="false">A3880</f>
        <v>64.583333</v>
      </c>
      <c r="H3880" s="1" t="n">
        <f aca="false">G3880-G$4</f>
        <v>64.583333</v>
      </c>
      <c r="I3880" s="0" t="n">
        <f aca="false">E3880</f>
        <v>631.699</v>
      </c>
      <c r="J3880" s="0" t="n">
        <f aca="false">B3880</f>
        <v>3.021104</v>
      </c>
      <c r="K3880" s="0" t="n">
        <f aca="false">100*(J3880/J$4)</f>
        <v>17.4888294743262</v>
      </c>
      <c r="L3880" s="0" t="n">
        <f aca="false">(J3880-J3879)/(I3880-I3879)</f>
        <v>-0.00379393939394032</v>
      </c>
      <c r="M3880" s="0" t="n">
        <f aca="false">AVERAGE(L3880:L3930)</f>
        <v>-0.00345593740927195</v>
      </c>
    </row>
    <row r="3881" customFormat="false" ht="12.75" hidden="false" customHeight="false" outlineLevel="0" collapsed="false">
      <c r="A3881" s="0" t="n">
        <v>64.6</v>
      </c>
      <c r="B3881" s="0" t="n">
        <v>3.020634</v>
      </c>
      <c r="C3881" s="0" t="n">
        <v>0</v>
      </c>
      <c r="D3881" s="0" t="n">
        <v>635.867</v>
      </c>
      <c r="E3881" s="0" t="n">
        <v>631.854</v>
      </c>
      <c r="F3881" s="0" t="n">
        <v>0</v>
      </c>
      <c r="G3881" s="0" t="n">
        <f aca="false">A3881</f>
        <v>64.6</v>
      </c>
      <c r="H3881" s="1" t="n">
        <f aca="false">G3881-G$4</f>
        <v>64.6</v>
      </c>
      <c r="I3881" s="0" t="n">
        <f aca="false">E3881</f>
        <v>631.854</v>
      </c>
      <c r="J3881" s="0" t="n">
        <f aca="false">B3881</f>
        <v>3.020634</v>
      </c>
      <c r="K3881" s="0" t="n">
        <f aca="false">100*(J3881/J$4)</f>
        <v>17.4861086974669</v>
      </c>
      <c r="L3881" s="0" t="n">
        <f aca="false">(J3881-J3880)/(I3881-I3880)</f>
        <v>-0.00303225806451425</v>
      </c>
      <c r="M3881" s="0" t="n">
        <f aca="false">AVERAGE(L3881:L3931)</f>
        <v>-0.00345374943960988</v>
      </c>
    </row>
    <row r="3882" customFormat="false" ht="12.75" hidden="false" customHeight="false" outlineLevel="0" collapsed="false">
      <c r="A3882" s="0" t="n">
        <v>64.616667</v>
      </c>
      <c r="B3882" s="0" t="n">
        <v>3.020008</v>
      </c>
      <c r="C3882" s="0" t="n">
        <v>0</v>
      </c>
      <c r="D3882" s="0" t="n">
        <v>636.033</v>
      </c>
      <c r="E3882" s="0" t="n">
        <v>632.013</v>
      </c>
      <c r="F3882" s="0" t="n">
        <v>0</v>
      </c>
      <c r="G3882" s="0" t="n">
        <f aca="false">A3882</f>
        <v>64.616667</v>
      </c>
      <c r="H3882" s="1" t="n">
        <f aca="false">G3882-G$4</f>
        <v>64.616667</v>
      </c>
      <c r="I3882" s="0" t="n">
        <f aca="false">E3882</f>
        <v>632.013</v>
      </c>
      <c r="J3882" s="0" t="n">
        <f aca="false">B3882</f>
        <v>3.020008</v>
      </c>
      <c r="K3882" s="0" t="n">
        <f aca="false">100*(J3882/J$4)</f>
        <v>17.4824848542457</v>
      </c>
      <c r="L3882" s="0" t="n">
        <f aca="false">(J3882-J3881)/(I3882-I3881)</f>
        <v>-0.00393710691823929</v>
      </c>
      <c r="M3882" s="0" t="n">
        <f aca="false">AVERAGE(L3882:L3932)</f>
        <v>-0.00346565682822182</v>
      </c>
    </row>
    <row r="3883" customFormat="false" ht="12.75" hidden="false" customHeight="false" outlineLevel="0" collapsed="false">
      <c r="A3883" s="0" t="n">
        <v>64.633333</v>
      </c>
      <c r="B3883" s="0" t="n">
        <v>3.019538</v>
      </c>
      <c r="C3883" s="0" t="n">
        <v>0</v>
      </c>
      <c r="D3883" s="0" t="n">
        <v>636.2</v>
      </c>
      <c r="E3883" s="0" t="n">
        <v>632.178</v>
      </c>
      <c r="F3883" s="0" t="n">
        <v>0</v>
      </c>
      <c r="G3883" s="0" t="n">
        <f aca="false">A3883</f>
        <v>64.633333</v>
      </c>
      <c r="H3883" s="1" t="n">
        <f aca="false">G3883-G$4</f>
        <v>64.633333</v>
      </c>
      <c r="I3883" s="0" t="n">
        <f aca="false">E3883</f>
        <v>632.178</v>
      </c>
      <c r="J3883" s="0" t="n">
        <f aca="false">B3883</f>
        <v>3.019538</v>
      </c>
      <c r="K3883" s="0" t="n">
        <f aca="false">100*(J3883/J$4)</f>
        <v>17.4797640773863</v>
      </c>
      <c r="L3883" s="0" t="n">
        <f aca="false">(J3883-J3882)/(I3883-I3882)</f>
        <v>-0.0028484848484853</v>
      </c>
      <c r="M3883" s="0" t="n">
        <f aca="false">AVERAGE(L3883:L3933)</f>
        <v>-0.00344172851621281</v>
      </c>
    </row>
    <row r="3884" customFormat="false" ht="12.75" hidden="false" customHeight="false" outlineLevel="0" collapsed="false">
      <c r="A3884" s="0" t="n">
        <v>64.65</v>
      </c>
      <c r="B3884" s="0" t="n">
        <v>3.018912</v>
      </c>
      <c r="C3884" s="0" t="n">
        <v>0</v>
      </c>
      <c r="D3884" s="0" t="n">
        <v>636.367</v>
      </c>
      <c r="E3884" s="0" t="n">
        <v>632.339</v>
      </c>
      <c r="F3884" s="0" t="n">
        <v>0</v>
      </c>
      <c r="G3884" s="0" t="n">
        <f aca="false">A3884</f>
        <v>64.65</v>
      </c>
      <c r="H3884" s="1" t="n">
        <f aca="false">G3884-G$4</f>
        <v>64.65</v>
      </c>
      <c r="I3884" s="0" t="n">
        <f aca="false">E3884</f>
        <v>632.339</v>
      </c>
      <c r="J3884" s="0" t="n">
        <f aca="false">B3884</f>
        <v>3.018912</v>
      </c>
      <c r="K3884" s="0" t="n">
        <f aca="false">100*(J3884/J$4)</f>
        <v>17.4761402341651</v>
      </c>
      <c r="L3884" s="0" t="n">
        <f aca="false">(J3884-J3883)/(I3884-I3883)</f>
        <v>-0.00388819875776267</v>
      </c>
      <c r="M3884" s="0" t="n">
        <f aca="false">AVERAGE(L3884:L3934)</f>
        <v>-0.00345893843048154</v>
      </c>
    </row>
    <row r="3885" customFormat="false" ht="12.75" hidden="false" customHeight="false" outlineLevel="0" collapsed="false">
      <c r="A3885" s="0" t="n">
        <v>64.666667</v>
      </c>
      <c r="B3885" s="0" t="n">
        <v>3.018443</v>
      </c>
      <c r="C3885" s="0" t="n">
        <v>0</v>
      </c>
      <c r="D3885" s="0" t="n">
        <v>636.533</v>
      </c>
      <c r="E3885" s="0" t="n">
        <v>632.503</v>
      </c>
      <c r="F3885" s="0" t="n">
        <v>0</v>
      </c>
      <c r="G3885" s="0" t="n">
        <f aca="false">A3885</f>
        <v>64.666667</v>
      </c>
      <c r="H3885" s="1" t="n">
        <f aca="false">G3885-G$4</f>
        <v>64.666667</v>
      </c>
      <c r="I3885" s="0" t="n">
        <f aca="false">E3885</f>
        <v>632.503</v>
      </c>
      <c r="J3885" s="0" t="n">
        <f aca="false">B3885</f>
        <v>3.018443</v>
      </c>
      <c r="K3885" s="0" t="n">
        <f aca="false">100*(J3885/J$4)</f>
        <v>17.4734252461927</v>
      </c>
      <c r="L3885" s="0" t="n">
        <f aca="false">(J3885-J3884)/(I3885-I3884)</f>
        <v>-0.00285975609756017</v>
      </c>
      <c r="M3885" s="0" t="n">
        <f aca="false">AVERAGE(L3885:L3935)</f>
        <v>-0.00345906021832713</v>
      </c>
    </row>
    <row r="3886" customFormat="false" ht="12.75" hidden="false" customHeight="false" outlineLevel="0" collapsed="false">
      <c r="A3886" s="0" t="n">
        <v>64.683333</v>
      </c>
      <c r="B3886" s="0" t="n">
        <v>3.017816</v>
      </c>
      <c r="C3886" s="0" t="n">
        <v>0</v>
      </c>
      <c r="D3886" s="0" t="n">
        <v>636.7</v>
      </c>
      <c r="E3886" s="0" t="n">
        <v>632.67</v>
      </c>
      <c r="F3886" s="0" t="n">
        <v>0</v>
      </c>
      <c r="G3886" s="0" t="n">
        <f aca="false">A3886</f>
        <v>64.683333</v>
      </c>
      <c r="H3886" s="1" t="n">
        <f aca="false">G3886-G$4</f>
        <v>64.683333</v>
      </c>
      <c r="I3886" s="0" t="n">
        <f aca="false">E3886</f>
        <v>632.67</v>
      </c>
      <c r="J3886" s="0" t="n">
        <f aca="false">B3886</f>
        <v>3.017816</v>
      </c>
      <c r="K3886" s="0" t="n">
        <f aca="false">100*(J3886/J$4)</f>
        <v>17.4697956140846</v>
      </c>
      <c r="L3886" s="0" t="n">
        <f aca="false">(J3886-J3885)/(I3886-I3885)</f>
        <v>-0.00375449101796688</v>
      </c>
      <c r="M3886" s="0" t="n">
        <f aca="false">AVERAGE(L3886:L3936)</f>
        <v>-0.00345805290726778</v>
      </c>
    </row>
    <row r="3887" customFormat="false" ht="12.75" hidden="false" customHeight="false" outlineLevel="0" collapsed="false">
      <c r="A3887" s="0" t="n">
        <v>64.7</v>
      </c>
      <c r="B3887" s="0" t="n">
        <v>3.01719</v>
      </c>
      <c r="C3887" s="0" t="n">
        <v>0</v>
      </c>
      <c r="D3887" s="0" t="n">
        <v>636.867</v>
      </c>
      <c r="E3887" s="0" t="n">
        <v>632.833</v>
      </c>
      <c r="F3887" s="0" t="n">
        <v>0</v>
      </c>
      <c r="G3887" s="0" t="n">
        <f aca="false">A3887</f>
        <v>64.7</v>
      </c>
      <c r="H3887" s="1" t="n">
        <f aca="false">G3887-G$4</f>
        <v>64.7</v>
      </c>
      <c r="I3887" s="0" t="n">
        <f aca="false">E3887</f>
        <v>632.833</v>
      </c>
      <c r="J3887" s="0" t="n">
        <f aca="false">B3887</f>
        <v>3.01719</v>
      </c>
      <c r="K3887" s="0" t="n">
        <f aca="false">100*(J3887/J$4)</f>
        <v>17.4661717708634</v>
      </c>
      <c r="L3887" s="0" t="n">
        <f aca="false">(J3887-J3886)/(I3887-I3886)</f>
        <v>-0.00384049079754585</v>
      </c>
      <c r="M3887" s="0" t="n">
        <f aca="false">AVERAGE(L3887:L3937)</f>
        <v>-0.00345761470803595</v>
      </c>
    </row>
    <row r="3888" customFormat="false" ht="12.75" hidden="false" customHeight="false" outlineLevel="0" collapsed="false">
      <c r="A3888" s="0" t="n">
        <v>64.716667</v>
      </c>
      <c r="B3888" s="0" t="n">
        <v>3.01672</v>
      </c>
      <c r="C3888" s="0" t="n">
        <v>0</v>
      </c>
      <c r="D3888" s="0" t="n">
        <v>637.033</v>
      </c>
      <c r="E3888" s="0" t="n">
        <v>632.998</v>
      </c>
      <c r="F3888" s="0" t="n">
        <v>0</v>
      </c>
      <c r="G3888" s="0" t="n">
        <f aca="false">A3888</f>
        <v>64.716667</v>
      </c>
      <c r="H3888" s="1" t="n">
        <f aca="false">G3888-G$4</f>
        <v>64.716667</v>
      </c>
      <c r="I3888" s="0" t="n">
        <f aca="false">E3888</f>
        <v>632.998</v>
      </c>
      <c r="J3888" s="0" t="n">
        <f aca="false">B3888</f>
        <v>3.01672</v>
      </c>
      <c r="K3888" s="0" t="n">
        <f aca="false">100*(J3888/J$4)</f>
        <v>17.463450994004</v>
      </c>
      <c r="L3888" s="0" t="n">
        <f aca="false">(J3888-J3887)/(I3888-I3887)</f>
        <v>-0.00284848484848334</v>
      </c>
      <c r="M3888" s="0" t="n">
        <f aca="false">AVERAGE(L3888:L3938)</f>
        <v>-0.00343804477558254</v>
      </c>
    </row>
    <row r="3889" customFormat="false" ht="12.75" hidden="false" customHeight="false" outlineLevel="0" collapsed="false">
      <c r="A3889" s="0" t="n">
        <v>64.733333</v>
      </c>
      <c r="B3889" s="0" t="n">
        <v>3.016094</v>
      </c>
      <c r="C3889" s="0" t="n">
        <v>0</v>
      </c>
      <c r="D3889" s="0" t="n">
        <v>637.2</v>
      </c>
      <c r="E3889" s="0" t="n">
        <v>633.164</v>
      </c>
      <c r="F3889" s="0" t="n">
        <v>0</v>
      </c>
      <c r="G3889" s="0" t="n">
        <f aca="false">A3889</f>
        <v>64.733333</v>
      </c>
      <c r="H3889" s="1" t="n">
        <f aca="false">G3889-G$4</f>
        <v>64.733333</v>
      </c>
      <c r="I3889" s="0" t="n">
        <f aca="false">E3889</f>
        <v>633.164</v>
      </c>
      <c r="J3889" s="0" t="n">
        <f aca="false">B3889</f>
        <v>3.016094</v>
      </c>
      <c r="K3889" s="0" t="n">
        <f aca="false">100*(J3889/J$4)</f>
        <v>17.4598271507828</v>
      </c>
      <c r="L3889" s="0" t="n">
        <f aca="false">(J3889-J3888)/(I3889-I3888)</f>
        <v>-0.00377108433735085</v>
      </c>
      <c r="M3889" s="0" t="n">
        <f aca="false">AVERAGE(L3889:L3939)</f>
        <v>-0.00345939030636207</v>
      </c>
    </row>
    <row r="3890" customFormat="false" ht="12.75" hidden="false" customHeight="false" outlineLevel="0" collapsed="false">
      <c r="A3890" s="0" t="n">
        <v>64.75</v>
      </c>
      <c r="B3890" s="0" t="n">
        <v>3.015625</v>
      </c>
      <c r="C3890" s="0" t="n">
        <v>0</v>
      </c>
      <c r="D3890" s="0" t="n">
        <v>637.367</v>
      </c>
      <c r="E3890" s="0" t="n">
        <v>633.331</v>
      </c>
      <c r="F3890" s="0" t="n">
        <v>0</v>
      </c>
      <c r="G3890" s="0" t="n">
        <f aca="false">A3890</f>
        <v>64.75</v>
      </c>
      <c r="H3890" s="1" t="n">
        <f aca="false">G3890-G$4</f>
        <v>64.75</v>
      </c>
      <c r="I3890" s="0" t="n">
        <f aca="false">E3890</f>
        <v>633.331</v>
      </c>
      <c r="J3890" s="0" t="n">
        <f aca="false">B3890</f>
        <v>3.015625</v>
      </c>
      <c r="K3890" s="0" t="n">
        <f aca="false">100*(J3890/J$4)</f>
        <v>17.4571121628104</v>
      </c>
      <c r="L3890" s="0" t="n">
        <f aca="false">(J3890-J3889)/(I3890-I3889)</f>
        <v>-0.00280838323353142</v>
      </c>
      <c r="M3890" s="0" t="n">
        <f aca="false">AVERAGE(L3890:L3940)</f>
        <v>-0.00346228571151209</v>
      </c>
    </row>
    <row r="3891" customFormat="false" ht="12.75" hidden="false" customHeight="false" outlineLevel="0" collapsed="false">
      <c r="A3891" s="0" t="n">
        <v>64.766667</v>
      </c>
      <c r="B3891" s="0" t="n">
        <v>3.014998</v>
      </c>
      <c r="C3891" s="0" t="n">
        <v>0</v>
      </c>
      <c r="D3891" s="0" t="n">
        <v>637.533</v>
      </c>
      <c r="E3891" s="0" t="n">
        <v>633.49</v>
      </c>
      <c r="F3891" s="0" t="n">
        <v>0</v>
      </c>
      <c r="G3891" s="0" t="n">
        <f aca="false">A3891</f>
        <v>64.766667</v>
      </c>
      <c r="H3891" s="1" t="n">
        <f aca="false">G3891-G$4</f>
        <v>64.766667</v>
      </c>
      <c r="I3891" s="0" t="n">
        <f aca="false">E3891</f>
        <v>633.49</v>
      </c>
      <c r="J3891" s="0" t="n">
        <f aca="false">B3891</f>
        <v>3.014998</v>
      </c>
      <c r="K3891" s="0" t="n">
        <f aca="false">100*(J3891/J$4)</f>
        <v>17.4534825307022</v>
      </c>
      <c r="L3891" s="0" t="n">
        <f aca="false">(J3891-J3890)/(I3891-I3890)</f>
        <v>-0.00394339622641627</v>
      </c>
      <c r="M3891" s="0" t="n">
        <f aca="false">AVERAGE(L3891:L3941)</f>
        <v>-0.00348298795263625</v>
      </c>
    </row>
    <row r="3892" customFormat="false" ht="12.75" hidden="false" customHeight="false" outlineLevel="0" collapsed="false">
      <c r="A3892" s="0" t="n">
        <v>64.783333</v>
      </c>
      <c r="B3892" s="0" t="n">
        <v>3.014372</v>
      </c>
      <c r="C3892" s="0" t="n">
        <v>0</v>
      </c>
      <c r="D3892" s="0" t="n">
        <v>637.7</v>
      </c>
      <c r="E3892" s="0" t="n">
        <v>633.651</v>
      </c>
      <c r="F3892" s="0" t="n">
        <v>0</v>
      </c>
      <c r="G3892" s="0" t="n">
        <f aca="false">A3892</f>
        <v>64.783333</v>
      </c>
      <c r="H3892" s="1" t="n">
        <f aca="false">G3892-G$4</f>
        <v>64.783333</v>
      </c>
      <c r="I3892" s="0" t="n">
        <f aca="false">E3892</f>
        <v>633.651</v>
      </c>
      <c r="J3892" s="0" t="n">
        <f aca="false">B3892</f>
        <v>3.014372</v>
      </c>
      <c r="K3892" s="0" t="n">
        <f aca="false">100*(J3892/J$4)</f>
        <v>17.449858687481</v>
      </c>
      <c r="L3892" s="0" t="n">
        <f aca="false">(J3892-J3891)/(I3892-I3891)</f>
        <v>-0.00388819875776541</v>
      </c>
      <c r="M3892" s="0" t="n">
        <f aca="false">AVERAGE(L3892:L3942)</f>
        <v>-0.00348051102997577</v>
      </c>
    </row>
    <row r="3893" customFormat="false" ht="12.75" hidden="false" customHeight="false" outlineLevel="0" collapsed="false">
      <c r="A3893" s="0" t="n">
        <v>64.8</v>
      </c>
      <c r="B3893" s="0" t="n">
        <v>3.013902</v>
      </c>
      <c r="C3893" s="0" t="n">
        <v>0</v>
      </c>
      <c r="D3893" s="0" t="n">
        <v>637.867</v>
      </c>
      <c r="E3893" s="0" t="n">
        <v>633.814</v>
      </c>
      <c r="F3893" s="0" t="n">
        <v>0</v>
      </c>
      <c r="G3893" s="0" t="n">
        <f aca="false">A3893</f>
        <v>64.8</v>
      </c>
      <c r="H3893" s="1" t="n">
        <f aca="false">G3893-G$4</f>
        <v>64.8</v>
      </c>
      <c r="I3893" s="0" t="n">
        <f aca="false">E3893</f>
        <v>633.814</v>
      </c>
      <c r="J3893" s="0" t="n">
        <f aca="false">B3893</f>
        <v>3.013902</v>
      </c>
      <c r="K3893" s="0" t="n">
        <f aca="false">100*(J3893/J$4)</f>
        <v>17.4471379106217</v>
      </c>
      <c r="L3893" s="0" t="n">
        <f aca="false">(J3893-J3892)/(I3893-I3892)</f>
        <v>-0.00288343558282171</v>
      </c>
      <c r="M3893" s="0" t="n">
        <f aca="false">AVERAGE(L3893:L3943)</f>
        <v>-0.00345912711409054</v>
      </c>
    </row>
    <row r="3894" customFormat="false" ht="12.75" hidden="false" customHeight="false" outlineLevel="0" collapsed="false">
      <c r="A3894" s="0" t="n">
        <v>64.816667</v>
      </c>
      <c r="B3894" s="0" t="n">
        <v>3.013276</v>
      </c>
      <c r="C3894" s="0" t="n">
        <v>0</v>
      </c>
      <c r="D3894" s="0" t="n">
        <v>638.033</v>
      </c>
      <c r="E3894" s="0" t="n">
        <v>633.981</v>
      </c>
      <c r="F3894" s="0" t="n">
        <v>0</v>
      </c>
      <c r="G3894" s="0" t="n">
        <f aca="false">A3894</f>
        <v>64.816667</v>
      </c>
      <c r="H3894" s="1" t="n">
        <f aca="false">G3894-G$4</f>
        <v>64.816667</v>
      </c>
      <c r="I3894" s="0" t="n">
        <f aca="false">E3894</f>
        <v>633.981</v>
      </c>
      <c r="J3894" s="0" t="n">
        <f aca="false">B3894</f>
        <v>3.013276</v>
      </c>
      <c r="K3894" s="0" t="n">
        <f aca="false">100*(J3894/J$4)</f>
        <v>17.4435140674005</v>
      </c>
      <c r="L3894" s="0" t="n">
        <f aca="false">(J3894-J3893)/(I3894-I3893)</f>
        <v>-0.0037485029940114</v>
      </c>
      <c r="M3894" s="0" t="n">
        <f aca="false">AVERAGE(L3894:L3944)</f>
        <v>-0.00347436992057349</v>
      </c>
    </row>
    <row r="3895" customFormat="false" ht="12.75" hidden="false" customHeight="false" outlineLevel="0" collapsed="false">
      <c r="A3895" s="0" t="n">
        <v>64.833333</v>
      </c>
      <c r="B3895" s="0" t="n">
        <v>3.01265</v>
      </c>
      <c r="C3895" s="0" t="n">
        <v>0</v>
      </c>
      <c r="D3895" s="0" t="n">
        <v>638.2</v>
      </c>
      <c r="E3895" s="0" t="n">
        <v>634.155</v>
      </c>
      <c r="F3895" s="0" t="n">
        <v>0</v>
      </c>
      <c r="G3895" s="0" t="n">
        <f aca="false">A3895</f>
        <v>64.833333</v>
      </c>
      <c r="H3895" s="1" t="n">
        <f aca="false">G3895-G$4</f>
        <v>64.833333</v>
      </c>
      <c r="I3895" s="0" t="n">
        <f aca="false">E3895</f>
        <v>634.155</v>
      </c>
      <c r="J3895" s="0" t="n">
        <f aca="false">B3895</f>
        <v>3.01265</v>
      </c>
      <c r="K3895" s="0" t="n">
        <f aca="false">100*(J3895/J$4)</f>
        <v>17.4398902241793</v>
      </c>
      <c r="L3895" s="0" t="n">
        <f aca="false">(J3895-J3894)/(I3895-I3894)</f>
        <v>-0.00359770114942583</v>
      </c>
      <c r="M3895" s="0" t="n">
        <f aca="false">AVERAGE(L3895:L3945)</f>
        <v>-0.00347307286071395</v>
      </c>
    </row>
    <row r="3896" customFormat="false" ht="12.75" hidden="false" customHeight="false" outlineLevel="0" collapsed="false">
      <c r="A3896" s="0" t="n">
        <v>64.85</v>
      </c>
      <c r="B3896" s="0" t="n">
        <v>3.01218</v>
      </c>
      <c r="C3896" s="0" t="n">
        <v>0</v>
      </c>
      <c r="D3896" s="0" t="n">
        <v>638.367</v>
      </c>
      <c r="E3896" s="0" t="n">
        <v>634.322</v>
      </c>
      <c r="F3896" s="0" t="n">
        <v>0</v>
      </c>
      <c r="G3896" s="0" t="n">
        <f aca="false">A3896</f>
        <v>64.85</v>
      </c>
      <c r="H3896" s="1" t="n">
        <f aca="false">G3896-G$4</f>
        <v>64.85</v>
      </c>
      <c r="I3896" s="0" t="n">
        <f aca="false">E3896</f>
        <v>634.322</v>
      </c>
      <c r="J3896" s="0" t="n">
        <f aca="false">B3896</f>
        <v>3.01218</v>
      </c>
      <c r="K3896" s="0" t="n">
        <f aca="false">100*(J3896/J$4)</f>
        <v>17.4371694473199</v>
      </c>
      <c r="L3896" s="0" t="n">
        <f aca="false">(J3896-J3895)/(I3896-I3895)</f>
        <v>-0.00281437125748435</v>
      </c>
      <c r="M3896" s="0" t="n">
        <f aca="false">AVERAGE(L3896:L3946)</f>
        <v>-0.00347876889225002</v>
      </c>
    </row>
    <row r="3897" customFormat="false" ht="12.75" hidden="false" customHeight="false" outlineLevel="0" collapsed="false">
      <c r="A3897" s="0" t="n">
        <v>64.866667</v>
      </c>
      <c r="B3897" s="0" t="n">
        <v>3.011554</v>
      </c>
      <c r="C3897" s="0" t="n">
        <v>0</v>
      </c>
      <c r="D3897" s="0" t="n">
        <v>638.533</v>
      </c>
      <c r="E3897" s="0" t="n">
        <v>634.482</v>
      </c>
      <c r="F3897" s="0" t="n">
        <v>0</v>
      </c>
      <c r="G3897" s="0" t="n">
        <f aca="false">A3897</f>
        <v>64.866667</v>
      </c>
      <c r="H3897" s="1" t="n">
        <f aca="false">G3897-G$4</f>
        <v>64.866667</v>
      </c>
      <c r="I3897" s="0" t="n">
        <f aca="false">E3897</f>
        <v>634.482</v>
      </c>
      <c r="J3897" s="0" t="n">
        <f aca="false">B3897</f>
        <v>3.011554</v>
      </c>
      <c r="K3897" s="0" t="n">
        <f aca="false">100*(J3897/J$4)</f>
        <v>17.4335456040987</v>
      </c>
      <c r="L3897" s="0" t="n">
        <f aca="false">(J3897-J3896)/(I3897-I3896)</f>
        <v>-0.00391250000000087</v>
      </c>
      <c r="M3897" s="0" t="n">
        <f aca="false">AVERAGE(L3897:L3947)</f>
        <v>-0.00348154543313792</v>
      </c>
    </row>
    <row r="3898" customFormat="false" ht="12.75" hidden="false" customHeight="false" outlineLevel="0" collapsed="false">
      <c r="A3898" s="0" t="n">
        <v>64.883333</v>
      </c>
      <c r="B3898" s="0" t="n">
        <v>3.010928</v>
      </c>
      <c r="C3898" s="0" t="n">
        <v>0</v>
      </c>
      <c r="D3898" s="0" t="n">
        <v>638.7</v>
      </c>
      <c r="E3898" s="0" t="n">
        <v>634.641</v>
      </c>
      <c r="F3898" s="0" t="n">
        <v>0</v>
      </c>
      <c r="G3898" s="0" t="n">
        <f aca="false">A3898</f>
        <v>64.883333</v>
      </c>
      <c r="H3898" s="1" t="n">
        <f aca="false">G3898-G$4</f>
        <v>64.883333</v>
      </c>
      <c r="I3898" s="0" t="n">
        <f aca="false">E3898</f>
        <v>634.641</v>
      </c>
      <c r="J3898" s="0" t="n">
        <f aca="false">B3898</f>
        <v>3.010928</v>
      </c>
      <c r="K3898" s="0" t="n">
        <f aca="false">100*(J3898/J$4)</f>
        <v>17.4299217608775</v>
      </c>
      <c r="L3898" s="0" t="n">
        <f aca="false">(J3898-J3897)/(I3898-I3897)</f>
        <v>-0.00393710691823929</v>
      </c>
      <c r="M3898" s="0" t="n">
        <f aca="false">AVERAGE(L3898:L3948)</f>
        <v>-0.00348059832589993</v>
      </c>
    </row>
    <row r="3899" customFormat="false" ht="12.75" hidden="false" customHeight="false" outlineLevel="0" collapsed="false">
      <c r="A3899" s="0" t="n">
        <v>64.9</v>
      </c>
      <c r="B3899" s="0" t="n">
        <v>3.010458</v>
      </c>
      <c r="C3899" s="0" t="n">
        <v>0</v>
      </c>
      <c r="D3899" s="0" t="n">
        <v>638.867</v>
      </c>
      <c r="E3899" s="0" t="n">
        <v>634.805</v>
      </c>
      <c r="F3899" s="0" t="n">
        <v>0</v>
      </c>
      <c r="G3899" s="0" t="n">
        <f aca="false">A3899</f>
        <v>64.9</v>
      </c>
      <c r="H3899" s="1" t="n">
        <f aca="false">G3899-G$4</f>
        <v>64.9</v>
      </c>
      <c r="I3899" s="0" t="n">
        <f aca="false">E3899</f>
        <v>634.805</v>
      </c>
      <c r="J3899" s="0" t="n">
        <f aca="false">B3899</f>
        <v>3.010458</v>
      </c>
      <c r="K3899" s="0" t="n">
        <f aca="false">100*(J3899/J$4)</f>
        <v>17.4272009840182</v>
      </c>
      <c r="L3899" s="0" t="n">
        <f aca="false">(J3899-J3898)/(I3899-I3898)</f>
        <v>-0.00286585365853663</v>
      </c>
      <c r="M3899" s="0" t="n">
        <f aca="false">AVERAGE(L3899:L3949)</f>
        <v>-0.00347882418567704</v>
      </c>
    </row>
    <row r="3900" customFormat="false" ht="12.75" hidden="false" customHeight="false" outlineLevel="0" collapsed="false">
      <c r="A3900" s="0" t="n">
        <v>64.916667</v>
      </c>
      <c r="B3900" s="0" t="n">
        <v>3.009988</v>
      </c>
      <c r="C3900" s="0" t="n">
        <v>0</v>
      </c>
      <c r="D3900" s="0" t="n">
        <v>639.033</v>
      </c>
      <c r="E3900" s="0" t="n">
        <v>634.964</v>
      </c>
      <c r="F3900" s="0" t="n">
        <v>0</v>
      </c>
      <c r="G3900" s="0" t="n">
        <f aca="false">A3900</f>
        <v>64.916667</v>
      </c>
      <c r="H3900" s="1" t="n">
        <f aca="false">G3900-G$4</f>
        <v>64.916667</v>
      </c>
      <c r="I3900" s="0" t="n">
        <f aca="false">E3900</f>
        <v>634.964</v>
      </c>
      <c r="J3900" s="0" t="n">
        <f aca="false">B3900</f>
        <v>3.009988</v>
      </c>
      <c r="K3900" s="0" t="n">
        <f aca="false">100*(J3900/J$4)</f>
        <v>17.4244802071588</v>
      </c>
      <c r="L3900" s="0" t="n">
        <f aca="false">(J3900-J3899)/(I3900-I3899)</f>
        <v>-0.00295597484276515</v>
      </c>
      <c r="M3900" s="0" t="n">
        <f aca="false">AVERAGE(L3900:L3950)</f>
        <v>-0.00349702194519476</v>
      </c>
    </row>
    <row r="3901" customFormat="false" ht="12.75" hidden="false" customHeight="false" outlineLevel="0" collapsed="false">
      <c r="A3901" s="0" t="n">
        <v>64.933333</v>
      </c>
      <c r="B3901" s="0" t="n">
        <v>3.009362</v>
      </c>
      <c r="C3901" s="0" t="n">
        <v>0</v>
      </c>
      <c r="D3901" s="0" t="n">
        <v>639.2</v>
      </c>
      <c r="E3901" s="0" t="n">
        <v>635.117</v>
      </c>
      <c r="F3901" s="0" t="n">
        <v>0</v>
      </c>
      <c r="G3901" s="0" t="n">
        <f aca="false">A3901</f>
        <v>64.933333</v>
      </c>
      <c r="H3901" s="1" t="n">
        <f aca="false">G3901-G$4</f>
        <v>64.933333</v>
      </c>
      <c r="I3901" s="0" t="n">
        <f aca="false">E3901</f>
        <v>635.117</v>
      </c>
      <c r="J3901" s="0" t="n">
        <f aca="false">B3901</f>
        <v>3.009362</v>
      </c>
      <c r="K3901" s="0" t="n">
        <f aca="false">100*(J3901/J$4)</f>
        <v>17.4208563639376</v>
      </c>
      <c r="L3901" s="0" t="n">
        <f aca="false">(J3901-J3900)/(I3901-I3900)</f>
        <v>-0.00409150326797646</v>
      </c>
      <c r="M3901" s="0" t="n">
        <f aca="false">AVERAGE(L3901:L3951)</f>
        <v>-0.0034917227185859</v>
      </c>
    </row>
    <row r="3902" customFormat="false" ht="12.75" hidden="false" customHeight="false" outlineLevel="0" collapsed="false">
      <c r="A3902" s="0" t="n">
        <v>64.95</v>
      </c>
      <c r="B3902" s="0" t="n">
        <v>3.008736</v>
      </c>
      <c r="C3902" s="0" t="n">
        <v>0</v>
      </c>
      <c r="D3902" s="0" t="n">
        <v>639.367</v>
      </c>
      <c r="E3902" s="0" t="n">
        <v>635.27</v>
      </c>
      <c r="F3902" s="0" t="n">
        <v>0</v>
      </c>
      <c r="G3902" s="0" t="n">
        <f aca="false">A3902</f>
        <v>64.95</v>
      </c>
      <c r="H3902" s="1" t="n">
        <f aca="false">G3902-G$4</f>
        <v>64.95</v>
      </c>
      <c r="I3902" s="0" t="n">
        <f aca="false">E3902</f>
        <v>635.27</v>
      </c>
      <c r="J3902" s="0" t="n">
        <f aca="false">B3902</f>
        <v>3.008736</v>
      </c>
      <c r="K3902" s="0" t="n">
        <f aca="false">100*(J3902/J$4)</f>
        <v>17.4172325207164</v>
      </c>
      <c r="L3902" s="0" t="n">
        <f aca="false">(J3902-J3901)/(I3902-I3901)</f>
        <v>-0.00409150326797342</v>
      </c>
      <c r="M3902" s="0" t="n">
        <f aca="false">AVERAGE(L3902:L3952)</f>
        <v>-0.00348327792339914</v>
      </c>
    </row>
    <row r="3903" customFormat="false" ht="12.75" hidden="false" customHeight="false" outlineLevel="0" collapsed="false">
      <c r="A3903" s="0" t="n">
        <v>64.966667</v>
      </c>
      <c r="B3903" s="0" t="n">
        <v>3.008266</v>
      </c>
      <c r="C3903" s="0" t="n">
        <v>0</v>
      </c>
      <c r="D3903" s="0" t="n">
        <v>639.533</v>
      </c>
      <c r="E3903" s="0" t="n">
        <v>635.43</v>
      </c>
      <c r="F3903" s="0" t="n">
        <v>0</v>
      </c>
      <c r="G3903" s="0" t="n">
        <f aca="false">A3903</f>
        <v>64.966667</v>
      </c>
      <c r="H3903" s="1" t="n">
        <f aca="false">G3903-G$4</f>
        <v>64.966667</v>
      </c>
      <c r="I3903" s="0" t="n">
        <f aca="false">E3903</f>
        <v>635.43</v>
      </c>
      <c r="J3903" s="0" t="n">
        <f aca="false">B3903</f>
        <v>3.008266</v>
      </c>
      <c r="K3903" s="0" t="n">
        <f aca="false">100*(J3903/J$4)</f>
        <v>17.414511743857</v>
      </c>
      <c r="L3903" s="0" t="n">
        <f aca="false">(J3903-J3902)/(I3903-I3902)</f>
        <v>-0.0029375000000004</v>
      </c>
      <c r="M3903" s="0" t="n">
        <f aca="false">AVERAGE(L3903:L3953)</f>
        <v>-0.00347789694110029</v>
      </c>
    </row>
    <row r="3904" customFormat="false" ht="12.75" hidden="false" customHeight="false" outlineLevel="0" collapsed="false">
      <c r="A3904" s="0" t="n">
        <v>64.983333</v>
      </c>
      <c r="B3904" s="0" t="n">
        <v>3.00764</v>
      </c>
      <c r="C3904" s="0" t="n">
        <v>0</v>
      </c>
      <c r="D3904" s="0" t="n">
        <v>639.7</v>
      </c>
      <c r="E3904" s="0" t="n">
        <v>635.596</v>
      </c>
      <c r="F3904" s="0" t="n">
        <v>0</v>
      </c>
      <c r="G3904" s="0" t="n">
        <f aca="false">A3904</f>
        <v>64.983333</v>
      </c>
      <c r="H3904" s="1" t="n">
        <f aca="false">G3904-G$4</f>
        <v>64.983333</v>
      </c>
      <c r="I3904" s="0" t="n">
        <f aca="false">E3904</f>
        <v>635.596</v>
      </c>
      <c r="J3904" s="0" t="n">
        <f aca="false">B3904</f>
        <v>3.00764</v>
      </c>
      <c r="K3904" s="0" t="n">
        <f aca="false">100*(J3904/J$4)</f>
        <v>17.4108879006358</v>
      </c>
      <c r="L3904" s="0" t="n">
        <f aca="false">(J3904-J3903)/(I3904-I3903)</f>
        <v>-0.00377108433734827</v>
      </c>
      <c r="M3904" s="0" t="n">
        <f aca="false">AVERAGE(L3904:L3954)</f>
        <v>-0.00349424173202868</v>
      </c>
    </row>
    <row r="3905" customFormat="false" ht="12.75" hidden="false" customHeight="false" outlineLevel="0" collapsed="false">
      <c r="A3905" s="0" t="n">
        <v>65</v>
      </c>
      <c r="B3905" s="0" t="n">
        <v>3.007014</v>
      </c>
      <c r="C3905" s="0" t="n">
        <v>0</v>
      </c>
      <c r="D3905" s="0" t="n">
        <v>639.867</v>
      </c>
      <c r="E3905" s="0" t="n">
        <v>635.759</v>
      </c>
      <c r="F3905" s="0" t="n">
        <v>0</v>
      </c>
      <c r="G3905" s="0" t="n">
        <f aca="false">A3905</f>
        <v>65</v>
      </c>
      <c r="H3905" s="1" t="n">
        <f aca="false">G3905-G$4</f>
        <v>65</v>
      </c>
      <c r="I3905" s="0" t="n">
        <f aca="false">E3905</f>
        <v>635.759</v>
      </c>
      <c r="J3905" s="0" t="n">
        <f aca="false">B3905</f>
        <v>3.007014</v>
      </c>
      <c r="K3905" s="0" t="n">
        <f aca="false">100*(J3905/J$4)</f>
        <v>17.4072640574146</v>
      </c>
      <c r="L3905" s="0" t="n">
        <f aca="false">(J3905-J3904)/(I3905-I3904)</f>
        <v>-0.00384049079754585</v>
      </c>
      <c r="M3905" s="0" t="n">
        <f aca="false">AVERAGE(L3905:L3955)</f>
        <v>-0.0034751541773281</v>
      </c>
    </row>
    <row r="3906" customFormat="false" ht="12.75" hidden="false" customHeight="false" outlineLevel="0" collapsed="false">
      <c r="A3906" s="0" t="n">
        <v>65.016667</v>
      </c>
      <c r="B3906" s="0" t="n">
        <v>3.006544</v>
      </c>
      <c r="C3906" s="0" t="n">
        <v>0</v>
      </c>
      <c r="D3906" s="0" t="n">
        <v>640.033</v>
      </c>
      <c r="E3906" s="0" t="n">
        <v>635.917</v>
      </c>
      <c r="F3906" s="0" t="n">
        <v>0</v>
      </c>
      <c r="G3906" s="0" t="n">
        <f aca="false">A3906</f>
        <v>65.016667</v>
      </c>
      <c r="H3906" s="1" t="n">
        <f aca="false">G3906-G$4</f>
        <v>65.016667</v>
      </c>
      <c r="I3906" s="0" t="n">
        <f aca="false">E3906</f>
        <v>635.917</v>
      </c>
      <c r="J3906" s="0" t="n">
        <f aca="false">B3906</f>
        <v>3.006544</v>
      </c>
      <c r="K3906" s="0" t="n">
        <f aca="false">100*(J3906/J$4)</f>
        <v>17.4045432805553</v>
      </c>
      <c r="L3906" s="0" t="n">
        <f aca="false">(J3906-J3905)/(I3906-I3905)</f>
        <v>-0.00297468354430332</v>
      </c>
      <c r="M3906" s="0" t="n">
        <f aca="false">AVERAGE(L3906:L3956)</f>
        <v>-0.00347335049490585</v>
      </c>
    </row>
    <row r="3907" customFormat="false" ht="12.75" hidden="false" customHeight="false" outlineLevel="0" collapsed="false">
      <c r="A3907" s="0" t="n">
        <v>65.033333</v>
      </c>
      <c r="B3907" s="0" t="n">
        <v>3.005918</v>
      </c>
      <c r="C3907" s="0" t="n">
        <v>0</v>
      </c>
      <c r="D3907" s="0" t="n">
        <v>640.2</v>
      </c>
      <c r="E3907" s="0" t="n">
        <v>636.074</v>
      </c>
      <c r="F3907" s="0" t="n">
        <v>0</v>
      </c>
      <c r="G3907" s="0" t="n">
        <f aca="false">A3907</f>
        <v>65.033333</v>
      </c>
      <c r="H3907" s="1" t="n">
        <f aca="false">G3907-G$4</f>
        <v>65.033333</v>
      </c>
      <c r="I3907" s="0" t="n">
        <f aca="false">E3907</f>
        <v>636.074</v>
      </c>
      <c r="J3907" s="0" t="n">
        <f aca="false">B3907</f>
        <v>3.005918</v>
      </c>
      <c r="K3907" s="0" t="n">
        <f aca="false">100*(J3907/J$4)</f>
        <v>17.4009194373341</v>
      </c>
      <c r="L3907" s="0" t="n">
        <f aca="false">(J3907-J3906)/(I3907-I3906)</f>
        <v>-0.00398726114649881</v>
      </c>
      <c r="M3907" s="0" t="n">
        <f aca="false">AVERAGE(L3907:L3957)</f>
        <v>-0.00348986793856132</v>
      </c>
    </row>
    <row r="3908" customFormat="false" ht="12.75" hidden="false" customHeight="false" outlineLevel="0" collapsed="false">
      <c r="A3908" s="0" t="n">
        <v>65.05</v>
      </c>
      <c r="B3908" s="0" t="n">
        <v>3.005448</v>
      </c>
      <c r="C3908" s="0" t="n">
        <v>0</v>
      </c>
      <c r="D3908" s="0" t="n">
        <v>640.367</v>
      </c>
      <c r="E3908" s="0" t="n">
        <v>636.234</v>
      </c>
      <c r="F3908" s="0" t="n">
        <v>0</v>
      </c>
      <c r="G3908" s="0" t="n">
        <f aca="false">A3908</f>
        <v>65.05</v>
      </c>
      <c r="H3908" s="1" t="n">
        <f aca="false">G3908-G$4</f>
        <v>65.05</v>
      </c>
      <c r="I3908" s="0" t="n">
        <f aca="false">E3908</f>
        <v>636.234</v>
      </c>
      <c r="J3908" s="0" t="n">
        <f aca="false">B3908</f>
        <v>3.005448</v>
      </c>
      <c r="K3908" s="0" t="n">
        <f aca="false">100*(J3908/J$4)</f>
        <v>17.3981986604747</v>
      </c>
      <c r="L3908" s="0" t="n">
        <f aca="false">(J3908-J3907)/(I3908-I3907)</f>
        <v>-0.00293749999999831</v>
      </c>
      <c r="M3908" s="0" t="n">
        <f aca="false">AVERAGE(L3908:L3958)</f>
        <v>-0.00348711038209799</v>
      </c>
    </row>
    <row r="3909" customFormat="false" ht="12.75" hidden="false" customHeight="false" outlineLevel="0" collapsed="false">
      <c r="A3909" s="0" t="n">
        <v>65.066667</v>
      </c>
      <c r="B3909" s="0" t="n">
        <v>3.004822</v>
      </c>
      <c r="C3909" s="0" t="n">
        <v>0</v>
      </c>
      <c r="D3909" s="0" t="n">
        <v>640.533</v>
      </c>
      <c r="E3909" s="0" t="n">
        <v>636.4</v>
      </c>
      <c r="F3909" s="0" t="n">
        <v>0</v>
      </c>
      <c r="G3909" s="0" t="n">
        <f aca="false">A3909</f>
        <v>65.066667</v>
      </c>
      <c r="H3909" s="1" t="n">
        <f aca="false">G3909-G$4</f>
        <v>65.066667</v>
      </c>
      <c r="I3909" s="0" t="n">
        <f aca="false">E3909</f>
        <v>636.4</v>
      </c>
      <c r="J3909" s="0" t="n">
        <f aca="false">B3909</f>
        <v>3.004822</v>
      </c>
      <c r="K3909" s="0" t="n">
        <f aca="false">100*(J3909/J$4)</f>
        <v>17.3945748172535</v>
      </c>
      <c r="L3909" s="0" t="n">
        <f aca="false">(J3909-J3908)/(I3909-I3908)</f>
        <v>-0.00377108433735085</v>
      </c>
      <c r="M3909" s="0" t="n">
        <f aca="false">AVERAGE(L3909:L3959)</f>
        <v>-0.00348593000197058</v>
      </c>
    </row>
    <row r="3910" customFormat="false" ht="12.75" hidden="false" customHeight="false" outlineLevel="0" collapsed="false">
      <c r="A3910" s="0" t="n">
        <v>65.083333</v>
      </c>
      <c r="B3910" s="0" t="n">
        <v>3.004196</v>
      </c>
      <c r="C3910" s="0" t="n">
        <v>0</v>
      </c>
      <c r="D3910" s="0" t="n">
        <v>640.7</v>
      </c>
      <c r="E3910" s="0" t="n">
        <v>636.565</v>
      </c>
      <c r="F3910" s="0" t="n">
        <v>0</v>
      </c>
      <c r="G3910" s="0" t="n">
        <f aca="false">A3910</f>
        <v>65.083333</v>
      </c>
      <c r="H3910" s="1" t="n">
        <f aca="false">G3910-G$4</f>
        <v>65.083333</v>
      </c>
      <c r="I3910" s="0" t="n">
        <f aca="false">E3910</f>
        <v>636.565</v>
      </c>
      <c r="J3910" s="0" t="n">
        <f aca="false">B3910</f>
        <v>3.004196</v>
      </c>
      <c r="K3910" s="0" t="n">
        <f aca="false">100*(J3910/J$4)</f>
        <v>17.3909509740323</v>
      </c>
      <c r="L3910" s="0" t="n">
        <f aca="false">(J3910-J3909)/(I3910-I3909)</f>
        <v>-0.00379393939393771</v>
      </c>
      <c r="M3910" s="0" t="n">
        <f aca="false">AVERAGE(L3910:L3960)</f>
        <v>-0.00348882540712049</v>
      </c>
    </row>
    <row r="3911" customFormat="false" ht="12.75" hidden="false" customHeight="false" outlineLevel="0" collapsed="false">
      <c r="A3911" s="0" t="n">
        <v>65.1</v>
      </c>
      <c r="B3911" s="0" t="n">
        <v>3.003726</v>
      </c>
      <c r="C3911" s="0" t="n">
        <v>0</v>
      </c>
      <c r="D3911" s="0" t="n">
        <v>640.867</v>
      </c>
      <c r="E3911" s="0" t="n">
        <v>636.734</v>
      </c>
      <c r="F3911" s="0" t="n">
        <v>0</v>
      </c>
      <c r="G3911" s="0" t="n">
        <f aca="false">A3911</f>
        <v>65.1</v>
      </c>
      <c r="H3911" s="1" t="n">
        <f aca="false">G3911-G$4</f>
        <v>65.1</v>
      </c>
      <c r="I3911" s="0" t="n">
        <f aca="false">E3911</f>
        <v>636.734</v>
      </c>
      <c r="J3911" s="0" t="n">
        <f aca="false">B3911</f>
        <v>3.003726</v>
      </c>
      <c r="K3911" s="0" t="n">
        <f aca="false">100*(J3911/J$4)</f>
        <v>17.388230197173</v>
      </c>
      <c r="L3911" s="0" t="n">
        <f aca="false">(J3911-J3910)/(I3911-I3910)</f>
        <v>-0.00278106508875751</v>
      </c>
      <c r="M3911" s="0" t="n">
        <f aca="false">AVERAGE(L3911:L3961)</f>
        <v>-0.00348706467413808</v>
      </c>
    </row>
    <row r="3912" customFormat="false" ht="12.75" hidden="false" customHeight="false" outlineLevel="0" collapsed="false">
      <c r="A3912" s="0" t="n">
        <v>65.116667</v>
      </c>
      <c r="B3912" s="0" t="n">
        <v>3.0031</v>
      </c>
      <c r="C3912" s="0" t="n">
        <v>0</v>
      </c>
      <c r="D3912" s="0" t="n">
        <v>641.033</v>
      </c>
      <c r="E3912" s="0" t="n">
        <v>636.904</v>
      </c>
      <c r="F3912" s="0" t="n">
        <v>0</v>
      </c>
      <c r="G3912" s="0" t="n">
        <f aca="false">A3912</f>
        <v>65.116667</v>
      </c>
      <c r="H3912" s="1" t="n">
        <f aca="false">G3912-G$4</f>
        <v>65.116667</v>
      </c>
      <c r="I3912" s="0" t="n">
        <f aca="false">E3912</f>
        <v>636.904</v>
      </c>
      <c r="J3912" s="0" t="n">
        <f aca="false">B3912</f>
        <v>3.0031</v>
      </c>
      <c r="K3912" s="0" t="n">
        <f aca="false">100*(J3912/J$4)</f>
        <v>17.3846063539518</v>
      </c>
      <c r="L3912" s="0" t="n">
        <f aca="false">(J3912-J3911)/(I3912-I3911)</f>
        <v>-0.00368235294117745</v>
      </c>
      <c r="M3912" s="0" t="n">
        <f aca="false">AVERAGE(L3912:L3962)</f>
        <v>-0.00350348490984532</v>
      </c>
    </row>
    <row r="3913" customFormat="false" ht="12.75" hidden="false" customHeight="false" outlineLevel="0" collapsed="false">
      <c r="A3913" s="0" t="n">
        <v>65.133333</v>
      </c>
      <c r="B3913" s="0" t="n">
        <v>3.002474</v>
      </c>
      <c r="C3913" s="0" t="n">
        <v>0</v>
      </c>
      <c r="D3913" s="0" t="n">
        <v>641.2</v>
      </c>
      <c r="E3913" s="0" t="n">
        <v>637.073</v>
      </c>
      <c r="F3913" s="0" t="n">
        <v>0</v>
      </c>
      <c r="G3913" s="0" t="n">
        <f aca="false">A3913</f>
        <v>65.133333</v>
      </c>
      <c r="H3913" s="1" t="n">
        <f aca="false">G3913-G$4</f>
        <v>65.133333</v>
      </c>
      <c r="I3913" s="0" t="n">
        <f aca="false">E3913</f>
        <v>637.073</v>
      </c>
      <c r="J3913" s="0" t="n">
        <f aca="false">B3913</f>
        <v>3.002474</v>
      </c>
      <c r="K3913" s="0" t="n">
        <f aca="false">100*(J3913/J$4)</f>
        <v>17.3809825107306</v>
      </c>
      <c r="L3913" s="0" t="n">
        <f aca="false">(J3913-J3912)/(I3913-I3912)</f>
        <v>-0.00370414201183479</v>
      </c>
      <c r="M3913" s="0" t="n">
        <f aca="false">AVERAGE(L3913:L3963)</f>
        <v>-0.00348455177385714</v>
      </c>
    </row>
    <row r="3914" customFormat="false" ht="12.75" hidden="false" customHeight="false" outlineLevel="0" collapsed="false">
      <c r="A3914" s="0" t="n">
        <v>65.15</v>
      </c>
      <c r="B3914" s="0" t="n">
        <v>3.001847</v>
      </c>
      <c r="C3914" s="0" t="n">
        <v>0</v>
      </c>
      <c r="D3914" s="0" t="n">
        <v>641.367</v>
      </c>
      <c r="E3914" s="0" t="n">
        <v>637.242</v>
      </c>
      <c r="F3914" s="0" t="n">
        <v>0</v>
      </c>
      <c r="G3914" s="0" t="n">
        <f aca="false">A3914</f>
        <v>65.15</v>
      </c>
      <c r="H3914" s="1" t="n">
        <f aca="false">G3914-G$4</f>
        <v>65.15</v>
      </c>
      <c r="I3914" s="0" t="n">
        <f aca="false">E3914</f>
        <v>637.242</v>
      </c>
      <c r="J3914" s="0" t="n">
        <f aca="false">B3914</f>
        <v>3.001847</v>
      </c>
      <c r="K3914" s="0" t="n">
        <f aca="false">100*(J3914/J$4)</f>
        <v>17.3773528786224</v>
      </c>
      <c r="L3914" s="0" t="n">
        <f aca="false">(J3914-J3913)/(I3914-I3913)</f>
        <v>-0.0037100591715963</v>
      </c>
      <c r="M3914" s="0" t="n">
        <f aca="false">AVERAGE(L3914:L3964)</f>
        <v>-0.00348370229741826</v>
      </c>
    </row>
    <row r="3915" customFormat="false" ht="12.75" hidden="false" customHeight="false" outlineLevel="0" collapsed="false">
      <c r="A3915" s="0" t="n">
        <v>65.166667</v>
      </c>
      <c r="B3915" s="0" t="n">
        <v>3.001221</v>
      </c>
      <c r="C3915" s="0" t="n">
        <v>0</v>
      </c>
      <c r="D3915" s="0" t="n">
        <v>641.533</v>
      </c>
      <c r="E3915" s="0" t="n">
        <v>637.403</v>
      </c>
      <c r="F3915" s="0" t="n">
        <v>0</v>
      </c>
      <c r="G3915" s="0" t="n">
        <f aca="false">A3915</f>
        <v>65.166667</v>
      </c>
      <c r="H3915" s="1" t="n">
        <f aca="false">G3915-G$4</f>
        <v>65.166667</v>
      </c>
      <c r="I3915" s="0" t="n">
        <f aca="false">E3915</f>
        <v>637.403</v>
      </c>
      <c r="J3915" s="0" t="n">
        <f aca="false">B3915</f>
        <v>3.001221</v>
      </c>
      <c r="K3915" s="0" t="n">
        <f aca="false">100*(J3915/J$4)</f>
        <v>17.3737290354012</v>
      </c>
      <c r="L3915" s="0" t="n">
        <f aca="false">(J3915-J3914)/(I3915-I3914)</f>
        <v>-0.00388819875776267</v>
      </c>
      <c r="M3915" s="0" t="n">
        <f aca="false">AVERAGE(L3915:L3965)</f>
        <v>-0.00346714924814254</v>
      </c>
    </row>
    <row r="3916" customFormat="false" ht="12.75" hidden="false" customHeight="false" outlineLevel="0" collapsed="false">
      <c r="A3916" s="0" t="n">
        <v>65.183333</v>
      </c>
      <c r="B3916" s="0" t="n">
        <v>3.000751</v>
      </c>
      <c r="C3916" s="0" t="n">
        <v>0</v>
      </c>
      <c r="D3916" s="0" t="n">
        <v>641.7</v>
      </c>
      <c r="E3916" s="0" t="n">
        <v>637.571</v>
      </c>
      <c r="F3916" s="0" t="n">
        <v>0</v>
      </c>
      <c r="G3916" s="0" t="n">
        <f aca="false">A3916</f>
        <v>65.183333</v>
      </c>
      <c r="H3916" s="1" t="n">
        <f aca="false">G3916-G$4</f>
        <v>65.183333</v>
      </c>
      <c r="I3916" s="0" t="n">
        <f aca="false">E3916</f>
        <v>637.571</v>
      </c>
      <c r="J3916" s="0" t="n">
        <f aca="false">B3916</f>
        <v>3.000751</v>
      </c>
      <c r="K3916" s="0" t="n">
        <f aca="false">100*(J3916/J$4)</f>
        <v>17.3710082585419</v>
      </c>
      <c r="L3916" s="0" t="n">
        <f aca="false">(J3916-J3915)/(I3916-I3915)</f>
        <v>-0.00279761904761877</v>
      </c>
      <c r="M3916" s="0" t="n">
        <f aca="false">AVERAGE(L3916:L3966)</f>
        <v>-0.00346714924814259</v>
      </c>
    </row>
    <row r="3917" customFormat="false" ht="12.75" hidden="false" customHeight="false" outlineLevel="0" collapsed="false">
      <c r="A3917" s="0" t="n">
        <v>65.2</v>
      </c>
      <c r="B3917" s="0" t="n">
        <v>3.000125</v>
      </c>
      <c r="C3917" s="0" t="n">
        <v>0</v>
      </c>
      <c r="D3917" s="0" t="n">
        <v>641.867</v>
      </c>
      <c r="E3917" s="0" t="n">
        <v>637.742</v>
      </c>
      <c r="F3917" s="0" t="n">
        <v>0</v>
      </c>
      <c r="G3917" s="0" t="n">
        <f aca="false">A3917</f>
        <v>65.2</v>
      </c>
      <c r="H3917" s="1" t="n">
        <f aca="false">G3917-G$4</f>
        <v>65.2</v>
      </c>
      <c r="I3917" s="0" t="n">
        <f aca="false">E3917</f>
        <v>637.742</v>
      </c>
      <c r="J3917" s="0" t="n">
        <f aca="false">B3917</f>
        <v>3.000125</v>
      </c>
      <c r="K3917" s="0" t="n">
        <f aca="false">100*(J3917/J$4)</f>
        <v>17.3673844153207</v>
      </c>
      <c r="L3917" s="0" t="n">
        <f aca="false">(J3917-J3916)/(I3917-I3916)</f>
        <v>-0.00366081871345177</v>
      </c>
      <c r="M3917" s="0" t="n">
        <f aca="false">AVERAGE(L3917:L3967)</f>
        <v>-0.00346905988894215</v>
      </c>
    </row>
    <row r="3918" customFormat="false" ht="12.75" hidden="false" customHeight="false" outlineLevel="0" collapsed="false">
      <c r="A3918" s="0" t="n">
        <v>65.216667</v>
      </c>
      <c r="B3918" s="0" t="n">
        <v>2.999656</v>
      </c>
      <c r="C3918" s="0" t="n">
        <v>0</v>
      </c>
      <c r="D3918" s="0" t="n">
        <v>642.033</v>
      </c>
      <c r="E3918" s="0" t="n">
        <v>637.913</v>
      </c>
      <c r="F3918" s="0" t="n">
        <v>0</v>
      </c>
      <c r="G3918" s="0" t="n">
        <f aca="false">A3918</f>
        <v>65.216667</v>
      </c>
      <c r="H3918" s="1" t="n">
        <f aca="false">G3918-G$4</f>
        <v>65.216667</v>
      </c>
      <c r="I3918" s="0" t="n">
        <f aca="false">E3918</f>
        <v>637.913</v>
      </c>
      <c r="J3918" s="0" t="n">
        <f aca="false">B3918</f>
        <v>2.999656</v>
      </c>
      <c r="K3918" s="0" t="n">
        <f aca="false">100*(J3918/J$4)</f>
        <v>17.3646694273483</v>
      </c>
      <c r="L3918" s="0" t="n">
        <f aca="false">(J3918-J3917)/(I3918-I3917)</f>
        <v>-0.00274269005848035</v>
      </c>
      <c r="M3918" s="0" t="n">
        <f aca="false">AVERAGE(L3918:L3968)</f>
        <v>-0.0034704584015635</v>
      </c>
    </row>
    <row r="3919" customFormat="false" ht="12.75" hidden="false" customHeight="false" outlineLevel="0" collapsed="false">
      <c r="A3919" s="0" t="n">
        <v>65.233333</v>
      </c>
      <c r="B3919" s="0" t="n">
        <v>2.999029</v>
      </c>
      <c r="C3919" s="0" t="n">
        <v>0</v>
      </c>
      <c r="D3919" s="0" t="n">
        <v>642.2</v>
      </c>
      <c r="E3919" s="0" t="n">
        <v>638.086</v>
      </c>
      <c r="F3919" s="0" t="n">
        <v>0</v>
      </c>
      <c r="G3919" s="0" t="n">
        <f aca="false">A3919</f>
        <v>65.233333</v>
      </c>
      <c r="H3919" s="1" t="n">
        <f aca="false">G3919-G$4</f>
        <v>65.233333</v>
      </c>
      <c r="I3919" s="0" t="n">
        <f aca="false">E3919</f>
        <v>638.086</v>
      </c>
      <c r="J3919" s="0" t="n">
        <f aca="false">B3919</f>
        <v>2.999029</v>
      </c>
      <c r="K3919" s="0" t="n">
        <f aca="false">100*(J3919/J$4)</f>
        <v>17.3610397952401</v>
      </c>
      <c r="L3919" s="0" t="n">
        <f aca="false">(J3919-J3918)/(I3919-I3918)</f>
        <v>-0.00362427745664569</v>
      </c>
      <c r="M3919" s="0" t="n">
        <f aca="false">AVERAGE(L3919:L3969)</f>
        <v>-0.00349062299526685</v>
      </c>
    </row>
    <row r="3920" customFormat="false" ht="12.75" hidden="false" customHeight="false" outlineLevel="0" collapsed="false">
      <c r="A3920" s="0" t="n">
        <v>65.25</v>
      </c>
      <c r="B3920" s="0" t="n">
        <v>2.998403</v>
      </c>
      <c r="C3920" s="0" t="n">
        <v>0</v>
      </c>
      <c r="D3920" s="0" t="n">
        <v>642.367</v>
      </c>
      <c r="E3920" s="0" t="n">
        <v>638.26</v>
      </c>
      <c r="F3920" s="0" t="n">
        <v>0</v>
      </c>
      <c r="G3920" s="0" t="n">
        <f aca="false">A3920</f>
        <v>65.25</v>
      </c>
      <c r="H3920" s="1" t="n">
        <f aca="false">G3920-G$4</f>
        <v>65.25</v>
      </c>
      <c r="I3920" s="0" t="n">
        <f aca="false">E3920</f>
        <v>638.26</v>
      </c>
      <c r="J3920" s="0" t="n">
        <f aca="false">B3920</f>
        <v>2.998403</v>
      </c>
      <c r="K3920" s="0" t="n">
        <f aca="false">100*(J3920/J$4)</f>
        <v>17.3574159520189</v>
      </c>
      <c r="L3920" s="0" t="n">
        <f aca="false">(J3920-J3919)/(I3920-I3919)</f>
        <v>-0.00359770114942583</v>
      </c>
      <c r="M3920" s="0" t="n">
        <f aca="false">AVERAGE(L3920:L3970)</f>
        <v>-0.00347507491378759</v>
      </c>
    </row>
    <row r="3921" customFormat="false" ht="12.75" hidden="false" customHeight="false" outlineLevel="0" collapsed="false">
      <c r="A3921" s="0" t="n">
        <v>65.266667</v>
      </c>
      <c r="B3921" s="0" t="n">
        <v>2.997777</v>
      </c>
      <c r="C3921" s="0" t="n">
        <v>0</v>
      </c>
      <c r="D3921" s="0" t="n">
        <v>642.533</v>
      </c>
      <c r="E3921" s="0" t="n">
        <v>638.426</v>
      </c>
      <c r="F3921" s="0" t="n">
        <v>0</v>
      </c>
      <c r="G3921" s="0" t="n">
        <f aca="false">A3921</f>
        <v>65.266667</v>
      </c>
      <c r="H3921" s="1" t="n">
        <f aca="false">G3921-G$4</f>
        <v>65.266667</v>
      </c>
      <c r="I3921" s="0" t="n">
        <f aca="false">E3921</f>
        <v>638.426</v>
      </c>
      <c r="J3921" s="0" t="n">
        <f aca="false">B3921</f>
        <v>2.997777</v>
      </c>
      <c r="K3921" s="0" t="n">
        <f aca="false">100*(J3921/J$4)</f>
        <v>17.3537921087977</v>
      </c>
      <c r="L3921" s="0" t="n">
        <f aca="false">(J3921-J3920)/(I3921-I3920)</f>
        <v>-0.00377108433734827</v>
      </c>
      <c r="M3921" s="0" t="n">
        <f aca="false">AVERAGE(L3921:L3971)</f>
        <v>-0.00347892272250356</v>
      </c>
    </row>
    <row r="3922" customFormat="false" ht="12.75" hidden="false" customHeight="false" outlineLevel="0" collapsed="false">
      <c r="A3922" s="0" t="n">
        <v>65.283333</v>
      </c>
      <c r="B3922" s="0" t="n">
        <v>2.997307</v>
      </c>
      <c r="C3922" s="0" t="n">
        <v>0</v>
      </c>
      <c r="D3922" s="0" t="n">
        <v>642.7</v>
      </c>
      <c r="E3922" s="0" t="n">
        <v>638.587</v>
      </c>
      <c r="F3922" s="0" t="n">
        <v>0</v>
      </c>
      <c r="G3922" s="0" t="n">
        <f aca="false">A3922</f>
        <v>65.283333</v>
      </c>
      <c r="H3922" s="1" t="n">
        <f aca="false">G3922-G$4</f>
        <v>65.283333</v>
      </c>
      <c r="I3922" s="0" t="n">
        <f aca="false">E3922</f>
        <v>638.587</v>
      </c>
      <c r="J3922" s="0" t="n">
        <f aca="false">B3922</f>
        <v>2.997307</v>
      </c>
      <c r="K3922" s="0" t="n">
        <f aca="false">100*(J3922/J$4)</f>
        <v>17.3510713319384</v>
      </c>
      <c r="L3922" s="0" t="n">
        <f aca="false">(J3922-J3921)/(I3922-I3921)</f>
        <v>-0.00291925465838592</v>
      </c>
      <c r="M3922" s="0" t="n">
        <f aca="false">AVERAGE(L3922:L3972)</f>
        <v>-0.00348217806722692</v>
      </c>
    </row>
    <row r="3923" customFormat="false" ht="12.75" hidden="false" customHeight="false" outlineLevel="0" collapsed="false">
      <c r="A3923" s="0" t="n">
        <v>65.3</v>
      </c>
      <c r="B3923" s="0" t="n">
        <v>2.996681</v>
      </c>
      <c r="C3923" s="0" t="n">
        <v>0</v>
      </c>
      <c r="D3923" s="0" t="n">
        <v>642.867</v>
      </c>
      <c r="E3923" s="0" t="n">
        <v>638.746</v>
      </c>
      <c r="F3923" s="0" t="n">
        <v>0</v>
      </c>
      <c r="G3923" s="0" t="n">
        <f aca="false">A3923</f>
        <v>65.3</v>
      </c>
      <c r="H3923" s="1" t="n">
        <f aca="false">G3923-G$4</f>
        <v>65.3</v>
      </c>
      <c r="I3923" s="0" t="n">
        <f aca="false">E3923</f>
        <v>638.746</v>
      </c>
      <c r="J3923" s="0" t="n">
        <f aca="false">B3923</f>
        <v>2.996681</v>
      </c>
      <c r="K3923" s="0" t="n">
        <f aca="false">100*(J3923/J$4)</f>
        <v>17.3474474887172</v>
      </c>
      <c r="L3923" s="0" t="n">
        <f aca="false">(J3923-J3922)/(I3923-I3922)</f>
        <v>-0.00393710691823929</v>
      </c>
      <c r="M3923" s="0" t="n">
        <f aca="false">AVERAGE(L3923:L3973)</f>
        <v>-0.00350165346608211</v>
      </c>
    </row>
    <row r="3924" customFormat="false" ht="12.75" hidden="false" customHeight="false" outlineLevel="0" collapsed="false">
      <c r="A3924" s="0" t="n">
        <v>65.316667</v>
      </c>
      <c r="B3924" s="0" t="n">
        <v>2.996211</v>
      </c>
      <c r="C3924" s="0" t="n">
        <v>0</v>
      </c>
      <c r="D3924" s="0" t="n">
        <v>643.033</v>
      </c>
      <c r="E3924" s="0" t="n">
        <v>638.909</v>
      </c>
      <c r="F3924" s="0" t="n">
        <v>0</v>
      </c>
      <c r="G3924" s="0" t="n">
        <f aca="false">A3924</f>
        <v>65.316667</v>
      </c>
      <c r="H3924" s="1" t="n">
        <f aca="false">G3924-G$4</f>
        <v>65.316667</v>
      </c>
      <c r="I3924" s="0" t="n">
        <f aca="false">E3924</f>
        <v>638.909</v>
      </c>
      <c r="J3924" s="0" t="n">
        <f aca="false">B3924</f>
        <v>2.996211</v>
      </c>
      <c r="K3924" s="0" t="n">
        <f aca="false">100*(J3924/J$4)</f>
        <v>17.3447267118578</v>
      </c>
      <c r="L3924" s="0" t="n">
        <f aca="false">(J3924-J3923)/(I3924-I3923)</f>
        <v>-0.00288343558282171</v>
      </c>
      <c r="M3924" s="0" t="n">
        <f aca="false">AVERAGE(L3924:L3974)</f>
        <v>-0.00348030793530258</v>
      </c>
    </row>
    <row r="3925" customFormat="false" ht="12.75" hidden="false" customHeight="false" outlineLevel="0" collapsed="false">
      <c r="A3925" s="0" t="n">
        <v>65.333333</v>
      </c>
      <c r="B3925" s="0" t="n">
        <v>2.995585</v>
      </c>
      <c r="C3925" s="0" t="n">
        <v>0</v>
      </c>
      <c r="D3925" s="0" t="n">
        <v>643.2</v>
      </c>
      <c r="E3925" s="0" t="n">
        <v>639.078</v>
      </c>
      <c r="F3925" s="0" t="n">
        <v>0</v>
      </c>
      <c r="G3925" s="0" t="n">
        <f aca="false">A3925</f>
        <v>65.333333</v>
      </c>
      <c r="H3925" s="1" t="n">
        <f aca="false">G3925-G$4</f>
        <v>65.333333</v>
      </c>
      <c r="I3925" s="0" t="n">
        <f aca="false">E3925</f>
        <v>639.078</v>
      </c>
      <c r="J3925" s="0" t="n">
        <f aca="false">B3925</f>
        <v>2.995585</v>
      </c>
      <c r="K3925" s="0" t="n">
        <f aca="false">100*(J3925/J$4)</f>
        <v>17.3411028686366</v>
      </c>
      <c r="L3925" s="0" t="n">
        <f aca="false">(J3925-J3924)/(I3925-I3924)</f>
        <v>-0.00370414201183479</v>
      </c>
      <c r="M3925" s="0" t="n">
        <f aca="false">AVERAGE(L3925:L3975)</f>
        <v>-0.00349953856173483</v>
      </c>
    </row>
    <row r="3926" customFormat="false" ht="12.75" hidden="false" customHeight="false" outlineLevel="0" collapsed="false">
      <c r="A3926" s="0" t="n">
        <v>65.35</v>
      </c>
      <c r="B3926" s="0" t="n">
        <v>2.994959</v>
      </c>
      <c r="C3926" s="0" t="n">
        <v>0</v>
      </c>
      <c r="D3926" s="0" t="n">
        <v>643.367</v>
      </c>
      <c r="E3926" s="0" t="n">
        <v>639.255</v>
      </c>
      <c r="F3926" s="0" t="n">
        <v>0</v>
      </c>
      <c r="G3926" s="0" t="n">
        <f aca="false">A3926</f>
        <v>65.35</v>
      </c>
      <c r="H3926" s="1" t="n">
        <f aca="false">G3926-G$4</f>
        <v>65.35</v>
      </c>
      <c r="I3926" s="0" t="n">
        <f aca="false">E3926</f>
        <v>639.255</v>
      </c>
      <c r="J3926" s="0" t="n">
        <f aca="false">B3926</f>
        <v>2.994959</v>
      </c>
      <c r="K3926" s="0" t="n">
        <f aca="false">100*(J3926/J$4)</f>
        <v>17.3374790254154</v>
      </c>
      <c r="L3926" s="0" t="n">
        <f aca="false">(J3926-J3925)/(I3926-I3925)</f>
        <v>-0.00353672316384148</v>
      </c>
      <c r="M3926" s="0" t="n">
        <f aca="false">AVERAGE(L3926:L3976)</f>
        <v>-0.00350410650107609</v>
      </c>
    </row>
    <row r="3927" customFormat="false" ht="12.75" hidden="false" customHeight="false" outlineLevel="0" collapsed="false">
      <c r="A3927" s="0" t="n">
        <v>65.366667</v>
      </c>
      <c r="B3927" s="0" t="n">
        <v>2.994489</v>
      </c>
      <c r="C3927" s="0" t="n">
        <v>0</v>
      </c>
      <c r="D3927" s="0" t="n">
        <v>643.533</v>
      </c>
      <c r="E3927" s="0" t="n">
        <v>639.433</v>
      </c>
      <c r="F3927" s="0" t="n">
        <v>0</v>
      </c>
      <c r="G3927" s="0" t="n">
        <f aca="false">A3927</f>
        <v>65.366667</v>
      </c>
      <c r="H3927" s="1" t="n">
        <f aca="false">G3927-G$4</f>
        <v>65.366667</v>
      </c>
      <c r="I3927" s="0" t="n">
        <f aca="false">E3927</f>
        <v>639.433</v>
      </c>
      <c r="J3927" s="0" t="n">
        <f aca="false">B3927</f>
        <v>2.994489</v>
      </c>
      <c r="K3927" s="0" t="n">
        <f aca="false">100*(J3927/J$4)</f>
        <v>17.3347582485561</v>
      </c>
      <c r="L3927" s="0" t="n">
        <f aca="false">(J3927-J3926)/(I3927-I3926)</f>
        <v>-0.00264044943820212</v>
      </c>
      <c r="M3927" s="0" t="n">
        <f aca="false">AVERAGE(L3927:L3977)</f>
        <v>-0.00349199927547888</v>
      </c>
    </row>
    <row r="3928" customFormat="false" ht="12.75" hidden="false" customHeight="false" outlineLevel="0" collapsed="false">
      <c r="A3928" s="0" t="n">
        <v>65.383333</v>
      </c>
      <c r="B3928" s="0" t="n">
        <v>2.993863</v>
      </c>
      <c r="C3928" s="0" t="n">
        <v>0</v>
      </c>
      <c r="D3928" s="0" t="n">
        <v>643.7</v>
      </c>
      <c r="E3928" s="0" t="n">
        <v>639.598</v>
      </c>
      <c r="F3928" s="0" t="n">
        <v>0</v>
      </c>
      <c r="G3928" s="0" t="n">
        <f aca="false">A3928</f>
        <v>65.383333</v>
      </c>
      <c r="H3928" s="1" t="n">
        <f aca="false">G3928-G$4</f>
        <v>65.383333</v>
      </c>
      <c r="I3928" s="0" t="n">
        <f aca="false">E3928</f>
        <v>639.598</v>
      </c>
      <c r="J3928" s="0" t="n">
        <f aca="false">B3928</f>
        <v>2.993863</v>
      </c>
      <c r="K3928" s="0" t="n">
        <f aca="false">100*(J3928/J$4)</f>
        <v>17.3311344053349</v>
      </c>
      <c r="L3928" s="0" t="n">
        <f aca="false">(J3928-J3927)/(I3928-I3927)</f>
        <v>-0.00379393939394032</v>
      </c>
      <c r="M3928" s="0" t="n">
        <f aca="false">AVERAGE(L3928:L3978)</f>
        <v>-0.00351694144335729</v>
      </c>
    </row>
    <row r="3929" customFormat="false" ht="12.75" hidden="false" customHeight="false" outlineLevel="0" collapsed="false">
      <c r="A3929" s="0" t="n">
        <v>65.4</v>
      </c>
      <c r="B3929" s="0" t="n">
        <v>2.993237</v>
      </c>
      <c r="C3929" s="0" t="n">
        <v>0</v>
      </c>
      <c r="D3929" s="0" t="n">
        <v>643.867</v>
      </c>
      <c r="E3929" s="0" t="n">
        <v>639.757</v>
      </c>
      <c r="F3929" s="0" t="n">
        <v>0</v>
      </c>
      <c r="G3929" s="0" t="n">
        <f aca="false">A3929</f>
        <v>65.4</v>
      </c>
      <c r="H3929" s="1" t="n">
        <f aca="false">G3929-G$4</f>
        <v>65.4</v>
      </c>
      <c r="I3929" s="0" t="n">
        <f aca="false">E3929</f>
        <v>639.757</v>
      </c>
      <c r="J3929" s="0" t="n">
        <f aca="false">B3929</f>
        <v>2.993237</v>
      </c>
      <c r="K3929" s="0" t="n">
        <f aca="false">100*(J3929/J$4)</f>
        <v>17.3275105621137</v>
      </c>
      <c r="L3929" s="0" t="n">
        <f aca="false">(J3929-J3928)/(I3929-I3928)</f>
        <v>-0.00393710691823929</v>
      </c>
      <c r="M3929" s="0" t="n">
        <f aca="false">AVERAGE(L3929:L3979)</f>
        <v>-0.00351751460684294</v>
      </c>
    </row>
    <row r="3930" customFormat="false" ht="12.75" hidden="false" customHeight="false" outlineLevel="0" collapsed="false">
      <c r="A3930" s="0" t="n">
        <v>65.416667</v>
      </c>
      <c r="B3930" s="0" t="n">
        <v>2.992767</v>
      </c>
      <c r="C3930" s="0" t="n">
        <v>0</v>
      </c>
      <c r="D3930" s="0" t="n">
        <v>644.033</v>
      </c>
      <c r="E3930" s="0" t="n">
        <v>639.924</v>
      </c>
      <c r="F3930" s="0" t="n">
        <v>0</v>
      </c>
      <c r="G3930" s="0" t="n">
        <f aca="false">A3930</f>
        <v>65.416667</v>
      </c>
      <c r="H3930" s="1" t="n">
        <f aca="false">G3930-G$4</f>
        <v>65.416667</v>
      </c>
      <c r="I3930" s="0" t="n">
        <f aca="false">E3930</f>
        <v>639.924</v>
      </c>
      <c r="J3930" s="0" t="n">
        <f aca="false">B3930</f>
        <v>2.992767</v>
      </c>
      <c r="K3930" s="0" t="n">
        <f aca="false">100*(J3930/J$4)</f>
        <v>17.3247897852543</v>
      </c>
      <c r="L3930" s="0" t="n">
        <f aca="false">(J3930-J3929)/(I3930-I3929)</f>
        <v>-0.00281437125748435</v>
      </c>
      <c r="M3930" s="0" t="n">
        <f aca="false">AVERAGE(L3930:L3980)</f>
        <v>-0.00349316745744312</v>
      </c>
    </row>
    <row r="3931" customFormat="false" ht="12.75" hidden="false" customHeight="false" outlineLevel="0" collapsed="false">
      <c r="A3931" s="0" t="n">
        <v>65.433333</v>
      </c>
      <c r="B3931" s="0" t="n">
        <v>2.992141</v>
      </c>
      <c r="C3931" s="0" t="n">
        <v>0</v>
      </c>
      <c r="D3931" s="0" t="n">
        <v>644.2</v>
      </c>
      <c r="E3931" s="0" t="n">
        <v>640.094</v>
      </c>
      <c r="F3931" s="0" t="n">
        <v>0</v>
      </c>
      <c r="G3931" s="0" t="n">
        <f aca="false">A3931</f>
        <v>65.433333</v>
      </c>
      <c r="H3931" s="1" t="n">
        <f aca="false">G3931-G$4</f>
        <v>65.433333</v>
      </c>
      <c r="I3931" s="0" t="n">
        <f aca="false">E3931</f>
        <v>640.094</v>
      </c>
      <c r="J3931" s="0" t="n">
        <f aca="false">B3931</f>
        <v>2.992141</v>
      </c>
      <c r="K3931" s="0" t="n">
        <f aca="false">100*(J3931/J$4)</f>
        <v>17.3211659420331</v>
      </c>
      <c r="L3931" s="0" t="n">
        <f aca="false">(J3931-J3930)/(I3931-I3930)</f>
        <v>-0.00368235294117499</v>
      </c>
      <c r="M3931" s="0" t="n">
        <f aca="false">AVERAGE(L3931:L3981)</f>
        <v>-0.00350852686708903</v>
      </c>
    </row>
    <row r="3932" customFormat="false" ht="12.75" hidden="false" customHeight="false" outlineLevel="0" collapsed="false">
      <c r="A3932" s="0" t="n">
        <v>65.45</v>
      </c>
      <c r="B3932" s="0" t="n">
        <v>2.991515</v>
      </c>
      <c r="C3932" s="0" t="n">
        <v>0</v>
      </c>
      <c r="D3932" s="0" t="n">
        <v>644.367</v>
      </c>
      <c r="E3932" s="0" t="n">
        <v>640.266</v>
      </c>
      <c r="F3932" s="0" t="n">
        <v>0</v>
      </c>
      <c r="G3932" s="0" t="n">
        <f aca="false">A3932</f>
        <v>65.45</v>
      </c>
      <c r="H3932" s="1" t="n">
        <f aca="false">G3932-G$4</f>
        <v>65.45</v>
      </c>
      <c r="I3932" s="0" t="n">
        <f aca="false">E3932</f>
        <v>640.266</v>
      </c>
      <c r="J3932" s="0" t="n">
        <f aca="false">B3932</f>
        <v>2.991515</v>
      </c>
      <c r="K3932" s="0" t="n">
        <f aca="false">100*(J3932/J$4)</f>
        <v>17.3175420988119</v>
      </c>
      <c r="L3932" s="0" t="n">
        <f aca="false">(J3932-J3931)/(I3932-I3931)</f>
        <v>-0.00363953488372289</v>
      </c>
      <c r="M3932" s="0" t="n">
        <f aca="false">AVERAGE(L3932:L3982)</f>
        <v>-0.00350864220734284</v>
      </c>
    </row>
    <row r="3933" customFormat="false" ht="12.75" hidden="false" customHeight="false" outlineLevel="0" collapsed="false">
      <c r="A3933" s="0" t="n">
        <v>65.466667</v>
      </c>
      <c r="B3933" s="0" t="n">
        <v>2.991045</v>
      </c>
      <c r="C3933" s="0" t="n">
        <v>0</v>
      </c>
      <c r="D3933" s="0" t="n">
        <v>644.533</v>
      </c>
      <c r="E3933" s="0" t="n">
        <v>640.439</v>
      </c>
      <c r="F3933" s="0" t="n">
        <v>0</v>
      </c>
      <c r="G3933" s="0" t="n">
        <f aca="false">A3933</f>
        <v>65.466667</v>
      </c>
      <c r="H3933" s="1" t="n">
        <f aca="false">G3933-G$4</f>
        <v>65.466667</v>
      </c>
      <c r="I3933" s="0" t="n">
        <f aca="false">E3933</f>
        <v>640.439</v>
      </c>
      <c r="J3933" s="0" t="n">
        <f aca="false">B3933</f>
        <v>2.991045</v>
      </c>
      <c r="K3933" s="0" t="n">
        <f aca="false">100*(J3933/J$4)</f>
        <v>17.3148213219525</v>
      </c>
      <c r="L3933" s="0" t="n">
        <f aca="false">(J3933-J3932)/(I3933-I3932)</f>
        <v>-0.00271676300578015</v>
      </c>
      <c r="M3933" s="0" t="n">
        <f aca="false">AVERAGE(L3933:L3983)</f>
        <v>-0.00351077883695634</v>
      </c>
    </row>
    <row r="3934" customFormat="false" ht="12.75" hidden="false" customHeight="false" outlineLevel="0" collapsed="false">
      <c r="A3934" s="0" t="n">
        <v>65.483333</v>
      </c>
      <c r="B3934" s="0" t="n">
        <v>2.990419</v>
      </c>
      <c r="C3934" s="0" t="n">
        <v>0</v>
      </c>
      <c r="D3934" s="0" t="n">
        <v>644.7</v>
      </c>
      <c r="E3934" s="0" t="n">
        <v>640.607</v>
      </c>
      <c r="F3934" s="0" t="n">
        <v>0</v>
      </c>
      <c r="G3934" s="0" t="n">
        <f aca="false">A3934</f>
        <v>65.483333</v>
      </c>
      <c r="H3934" s="1" t="n">
        <f aca="false">G3934-G$4</f>
        <v>65.483333</v>
      </c>
      <c r="I3934" s="0" t="n">
        <f aca="false">E3934</f>
        <v>640.607</v>
      </c>
      <c r="J3934" s="0" t="n">
        <f aca="false">B3934</f>
        <v>2.990419</v>
      </c>
      <c r="K3934" s="0" t="n">
        <f aca="false">100*(J3934/J$4)</f>
        <v>17.3111974787313</v>
      </c>
      <c r="L3934" s="0" t="n">
        <f aca="false">(J3934-J3933)/(I3934-I3933)</f>
        <v>-0.00372619047619043</v>
      </c>
      <c r="M3934" s="0" t="n">
        <f aca="false">AVERAGE(L3934:L3984)</f>
        <v>-0.0035292897331852</v>
      </c>
    </row>
    <row r="3935" customFormat="false" ht="12.75" hidden="false" customHeight="false" outlineLevel="0" collapsed="false">
      <c r="A3935" s="0" t="n">
        <v>65.5</v>
      </c>
      <c r="B3935" s="0" t="n">
        <v>2.989792</v>
      </c>
      <c r="C3935" s="0" t="n">
        <v>0</v>
      </c>
      <c r="D3935" s="0" t="n">
        <v>644.867</v>
      </c>
      <c r="E3935" s="0" t="n">
        <v>640.768</v>
      </c>
      <c r="F3935" s="0" t="n">
        <v>0</v>
      </c>
      <c r="G3935" s="0" t="n">
        <f aca="false">A3935</f>
        <v>65.5</v>
      </c>
      <c r="H3935" s="1" t="n">
        <f aca="false">G3935-G$4</f>
        <v>65.5</v>
      </c>
      <c r="I3935" s="0" t="n">
        <f aca="false">E3935</f>
        <v>640.768</v>
      </c>
      <c r="J3935" s="0" t="n">
        <f aca="false">B3935</f>
        <v>2.989792</v>
      </c>
      <c r="K3935" s="0" t="n">
        <f aca="false">100*(J3935/J$4)</f>
        <v>17.3075678466232</v>
      </c>
      <c r="L3935" s="0" t="n">
        <f aca="false">(J3935-J3934)/(I3935-I3934)</f>
        <v>-0.00389440993788776</v>
      </c>
      <c r="M3935" s="0" t="n">
        <f aca="false">AVERAGE(L3935:L3985)</f>
        <v>-0.0035124203838194</v>
      </c>
    </row>
    <row r="3936" customFormat="false" ht="12.75" hidden="false" customHeight="false" outlineLevel="0" collapsed="false">
      <c r="A3936" s="0" t="n">
        <v>65.516667</v>
      </c>
      <c r="B3936" s="0" t="n">
        <v>2.989323</v>
      </c>
      <c r="C3936" s="0" t="n">
        <v>0</v>
      </c>
      <c r="D3936" s="0" t="n">
        <v>645.033</v>
      </c>
      <c r="E3936" s="0" t="n">
        <v>640.935</v>
      </c>
      <c r="F3936" s="0" t="n">
        <v>0</v>
      </c>
      <c r="G3936" s="0" t="n">
        <f aca="false">A3936</f>
        <v>65.516667</v>
      </c>
      <c r="H3936" s="1" t="n">
        <f aca="false">G3936-G$4</f>
        <v>65.516667</v>
      </c>
      <c r="I3936" s="0" t="n">
        <f aca="false">E3936</f>
        <v>640.935</v>
      </c>
      <c r="J3936" s="0" t="n">
        <f aca="false">B3936</f>
        <v>2.989323</v>
      </c>
      <c r="K3936" s="0" t="n">
        <f aca="false">100*(J3936/J$4)</f>
        <v>17.3048528586508</v>
      </c>
      <c r="L3936" s="0" t="n">
        <f aca="false">(J3936-J3935)/(I3936-I3935)</f>
        <v>-0.00280838323353333</v>
      </c>
      <c r="M3936" s="0" t="n">
        <f aca="false">AVERAGE(L3936:L3986)</f>
        <v>-0.00351045037315376</v>
      </c>
    </row>
    <row r="3937" customFormat="false" ht="12.75" hidden="false" customHeight="false" outlineLevel="0" collapsed="false">
      <c r="A3937" s="0" t="n">
        <v>65.533333</v>
      </c>
      <c r="B3937" s="0" t="n">
        <v>2.988696</v>
      </c>
      <c r="C3937" s="0" t="n">
        <v>0</v>
      </c>
      <c r="D3937" s="0" t="n">
        <v>645.2</v>
      </c>
      <c r="E3937" s="0" t="n">
        <v>641.103</v>
      </c>
      <c r="F3937" s="0" t="n">
        <v>0</v>
      </c>
      <c r="G3937" s="0" t="n">
        <f aca="false">A3937</f>
        <v>65.533333</v>
      </c>
      <c r="H3937" s="1" t="n">
        <f aca="false">G3937-G$4</f>
        <v>65.533333</v>
      </c>
      <c r="I3937" s="0" t="n">
        <f aca="false">E3937</f>
        <v>641.103</v>
      </c>
      <c r="J3937" s="0" t="n">
        <f aca="false">B3937</f>
        <v>2.988696</v>
      </c>
      <c r="K3937" s="0" t="n">
        <f aca="false">100*(J3937/J$4)</f>
        <v>17.3012232265427</v>
      </c>
      <c r="L3937" s="0" t="n">
        <f aca="false">(J3937-J3936)/(I3937-I3936)</f>
        <v>-0.00373214285714364</v>
      </c>
      <c r="M3937" s="0" t="n">
        <f aca="false">AVERAGE(L3937:L3987)</f>
        <v>-0.00352932686538548</v>
      </c>
    </row>
    <row r="3938" customFormat="false" ht="12.75" hidden="false" customHeight="false" outlineLevel="0" collapsed="false">
      <c r="A3938" s="0" t="n">
        <v>65.55</v>
      </c>
      <c r="B3938" s="0" t="n">
        <v>2.988227</v>
      </c>
      <c r="C3938" s="0" t="n">
        <v>0</v>
      </c>
      <c r="D3938" s="0" t="n">
        <v>645.367</v>
      </c>
      <c r="E3938" s="0" t="n">
        <v>641.268</v>
      </c>
      <c r="F3938" s="0" t="n">
        <v>0</v>
      </c>
      <c r="G3938" s="0" t="n">
        <f aca="false">A3938</f>
        <v>65.55</v>
      </c>
      <c r="H3938" s="1" t="n">
        <f aca="false">G3938-G$4</f>
        <v>65.55</v>
      </c>
      <c r="I3938" s="0" t="n">
        <f aca="false">E3938</f>
        <v>641.268</v>
      </c>
      <c r="J3938" s="0" t="n">
        <f aca="false">B3938</f>
        <v>2.988227</v>
      </c>
      <c r="K3938" s="0" t="n">
        <f aca="false">100*(J3938/J$4)</f>
        <v>17.2985082385702</v>
      </c>
      <c r="L3938" s="0" t="n">
        <f aca="false">(J3938-J3937)/(I3938-I3937)</f>
        <v>-0.00284242424242188</v>
      </c>
      <c r="M3938" s="0" t="n">
        <f aca="false">AVERAGE(L3938:L3988)</f>
        <v>-0.00352932686538543</v>
      </c>
    </row>
    <row r="3939" customFormat="false" ht="12.75" hidden="false" customHeight="false" outlineLevel="0" collapsed="false">
      <c r="A3939" s="0" t="n">
        <v>65.566667</v>
      </c>
      <c r="B3939" s="0" t="n">
        <v>2.987601</v>
      </c>
      <c r="C3939" s="0" t="n">
        <v>0</v>
      </c>
      <c r="D3939" s="0" t="n">
        <v>645.533</v>
      </c>
      <c r="E3939" s="0" t="n">
        <v>641.427</v>
      </c>
      <c r="F3939" s="0" t="n">
        <v>0</v>
      </c>
      <c r="G3939" s="0" t="n">
        <f aca="false">A3939</f>
        <v>65.566667</v>
      </c>
      <c r="H3939" s="1" t="n">
        <f aca="false">G3939-G$4</f>
        <v>65.566667</v>
      </c>
      <c r="I3939" s="0" t="n">
        <f aca="false">E3939</f>
        <v>641.427</v>
      </c>
      <c r="J3939" s="0" t="n">
        <f aca="false">B3939</f>
        <v>2.987601</v>
      </c>
      <c r="K3939" s="0" t="n">
        <f aca="false">100*(J3939/J$4)</f>
        <v>17.294884395349</v>
      </c>
      <c r="L3939" s="0" t="n">
        <f aca="false">(J3939-J3938)/(I3939-I3938)</f>
        <v>-0.00393710691823929</v>
      </c>
      <c r="M3939" s="0" t="n">
        <f aca="false">AVERAGE(L3939:L3989)</f>
        <v>-0.00354579605555706</v>
      </c>
    </row>
    <row r="3940" customFormat="false" ht="12.75" hidden="false" customHeight="false" outlineLevel="0" collapsed="false">
      <c r="A3940" s="0" t="n">
        <v>65.583333</v>
      </c>
      <c r="B3940" s="0" t="n">
        <v>2.986974</v>
      </c>
      <c r="C3940" s="0" t="n">
        <v>0</v>
      </c>
      <c r="D3940" s="0" t="n">
        <v>645.7</v>
      </c>
      <c r="E3940" s="0" t="n">
        <v>641.587</v>
      </c>
      <c r="F3940" s="0" t="n">
        <v>0</v>
      </c>
      <c r="G3940" s="0" t="n">
        <f aca="false">A3940</f>
        <v>65.583333</v>
      </c>
      <c r="H3940" s="1" t="n">
        <f aca="false">G3940-G$4</f>
        <v>65.583333</v>
      </c>
      <c r="I3940" s="0" t="n">
        <f aca="false">E3940</f>
        <v>641.587</v>
      </c>
      <c r="J3940" s="0" t="n">
        <f aca="false">B3940</f>
        <v>2.986974</v>
      </c>
      <c r="K3940" s="0" t="n">
        <f aca="false">100*(J3940/J$4)</f>
        <v>17.2912547632409</v>
      </c>
      <c r="L3940" s="0" t="n">
        <f aca="false">(J3940-J3939)/(I3940-I3939)</f>
        <v>-0.00391875000000175</v>
      </c>
      <c r="M3940" s="0" t="n">
        <f aca="false">AVERAGE(L3940:L3990)</f>
        <v>-0.00354037863977691</v>
      </c>
    </row>
    <row r="3941" customFormat="false" ht="12.75" hidden="false" customHeight="false" outlineLevel="0" collapsed="false">
      <c r="A3941" s="0" t="n">
        <v>65.6</v>
      </c>
      <c r="B3941" s="0" t="n">
        <v>2.986348</v>
      </c>
      <c r="C3941" s="0" t="n">
        <v>0</v>
      </c>
      <c r="D3941" s="0" t="n">
        <v>645.867</v>
      </c>
      <c r="E3941" s="0" t="n">
        <v>641.749</v>
      </c>
      <c r="F3941" s="0" t="n">
        <v>0</v>
      </c>
      <c r="G3941" s="0" t="n">
        <f aca="false">A3941</f>
        <v>65.6</v>
      </c>
      <c r="H3941" s="1" t="n">
        <f aca="false">G3941-G$4</f>
        <v>65.6</v>
      </c>
      <c r="I3941" s="0" t="n">
        <f aca="false">E3941</f>
        <v>641.749</v>
      </c>
      <c r="J3941" s="0" t="n">
        <f aca="false">B3941</f>
        <v>2.986348</v>
      </c>
      <c r="K3941" s="0" t="n">
        <f aca="false">100*(J3941/J$4)</f>
        <v>17.2876309200197</v>
      </c>
      <c r="L3941" s="0" t="n">
        <f aca="false">(J3941-J3940)/(I3941-I3940)</f>
        <v>-0.00386419753086347</v>
      </c>
      <c r="M3941" s="0" t="n">
        <f aca="false">AVERAGE(L3941:L3991)</f>
        <v>-0.00351839567992626</v>
      </c>
    </row>
    <row r="3942" customFormat="false" ht="12.75" hidden="false" customHeight="false" outlineLevel="0" collapsed="false">
      <c r="A3942" s="0" t="n">
        <v>65.616667</v>
      </c>
      <c r="B3942" s="0" t="n">
        <v>2.985722</v>
      </c>
      <c r="C3942" s="0" t="n">
        <v>0</v>
      </c>
      <c r="D3942" s="0" t="n">
        <v>646.033</v>
      </c>
      <c r="E3942" s="0" t="n">
        <v>641.913</v>
      </c>
      <c r="F3942" s="0" t="n">
        <v>0</v>
      </c>
      <c r="G3942" s="0" t="n">
        <f aca="false">A3942</f>
        <v>65.616667</v>
      </c>
      <c r="H3942" s="1" t="n">
        <f aca="false">G3942-G$4</f>
        <v>65.616667</v>
      </c>
      <c r="I3942" s="0" t="n">
        <f aca="false">E3942</f>
        <v>641.913</v>
      </c>
      <c r="J3942" s="0" t="n">
        <f aca="false">B3942</f>
        <v>2.985722</v>
      </c>
      <c r="K3942" s="0" t="n">
        <f aca="false">100*(J3942/J$4)</f>
        <v>17.2840070767985</v>
      </c>
      <c r="L3942" s="0" t="n">
        <f aca="false">(J3942-J3941)/(I3942-I3941)</f>
        <v>-0.0038170731707321</v>
      </c>
      <c r="M3942" s="0" t="n">
        <f aca="false">AVERAGE(L3942:L3992)</f>
        <v>-0.00351236863386653</v>
      </c>
    </row>
    <row r="3943" customFormat="false" ht="12.75" hidden="false" customHeight="false" outlineLevel="0" collapsed="false">
      <c r="A3943" s="0" t="n">
        <v>65.633333</v>
      </c>
      <c r="B3943" s="0" t="n">
        <v>2.985252</v>
      </c>
      <c r="C3943" s="0" t="n">
        <v>0</v>
      </c>
      <c r="D3943" s="0" t="n">
        <v>646.2</v>
      </c>
      <c r="E3943" s="0" t="n">
        <v>642.081</v>
      </c>
      <c r="F3943" s="0" t="n">
        <v>0</v>
      </c>
      <c r="G3943" s="0" t="n">
        <f aca="false">A3943</f>
        <v>65.633333</v>
      </c>
      <c r="H3943" s="1" t="n">
        <f aca="false">G3943-G$4</f>
        <v>65.633333</v>
      </c>
      <c r="I3943" s="0" t="n">
        <f aca="false">E3943</f>
        <v>642.081</v>
      </c>
      <c r="J3943" s="0" t="n">
        <f aca="false">B3943</f>
        <v>2.985252</v>
      </c>
      <c r="K3943" s="0" t="n">
        <f aca="false">100*(J3943/J$4)</f>
        <v>17.2812862999391</v>
      </c>
      <c r="L3943" s="0" t="n">
        <f aca="false">(J3943-J3942)/(I3943-I3942)</f>
        <v>-0.00279761904761877</v>
      </c>
      <c r="M3943" s="0" t="n">
        <f aca="false">AVERAGE(L3943:L3993)</f>
        <v>-0.00348959008604116</v>
      </c>
    </row>
    <row r="3944" customFormat="false" ht="12.75" hidden="false" customHeight="false" outlineLevel="0" collapsed="false">
      <c r="A3944" s="0" t="n">
        <v>65.65</v>
      </c>
      <c r="B3944" s="0" t="n">
        <v>2.984626</v>
      </c>
      <c r="C3944" s="0" t="n">
        <v>0</v>
      </c>
      <c r="D3944" s="0" t="n">
        <v>646.367</v>
      </c>
      <c r="E3944" s="0" t="n">
        <v>642.252</v>
      </c>
      <c r="F3944" s="0" t="n">
        <v>0</v>
      </c>
      <c r="G3944" s="0" t="n">
        <f aca="false">A3944</f>
        <v>65.65</v>
      </c>
      <c r="H3944" s="1" t="n">
        <f aca="false">G3944-G$4</f>
        <v>65.65</v>
      </c>
      <c r="I3944" s="0" t="n">
        <f aca="false">E3944</f>
        <v>642.252</v>
      </c>
      <c r="J3944" s="0" t="n">
        <f aca="false">B3944</f>
        <v>2.984626</v>
      </c>
      <c r="K3944" s="0" t="n">
        <f aca="false">100*(J3944/J$4)</f>
        <v>17.2776624567179</v>
      </c>
      <c r="L3944" s="0" t="n">
        <f aca="false">(J3944-J3943)/(I3944-I3943)</f>
        <v>-0.00366081871345177</v>
      </c>
      <c r="M3944" s="0" t="n">
        <f aca="false">AVERAGE(L3944:L3994)</f>
        <v>-0.00350779736895433</v>
      </c>
    </row>
    <row r="3945" customFormat="false" ht="12.75" hidden="false" customHeight="false" outlineLevel="0" collapsed="false">
      <c r="A3945" s="0" t="n">
        <v>65.666667</v>
      </c>
      <c r="B3945" s="0" t="n">
        <v>2.984</v>
      </c>
      <c r="C3945" s="0" t="n">
        <v>0</v>
      </c>
      <c r="D3945" s="0" t="n">
        <v>646.533</v>
      </c>
      <c r="E3945" s="0" t="n">
        <v>642.422</v>
      </c>
      <c r="F3945" s="0" t="n">
        <v>0</v>
      </c>
      <c r="G3945" s="0" t="n">
        <f aca="false">A3945</f>
        <v>65.666667</v>
      </c>
      <c r="H3945" s="1" t="n">
        <f aca="false">G3945-G$4</f>
        <v>65.666667</v>
      </c>
      <c r="I3945" s="0" t="n">
        <f aca="false">E3945</f>
        <v>642.422</v>
      </c>
      <c r="J3945" s="0" t="n">
        <f aca="false">B3945</f>
        <v>2.984</v>
      </c>
      <c r="K3945" s="0" t="n">
        <f aca="false">100*(J3945/J$4)</f>
        <v>17.2740386134967</v>
      </c>
      <c r="L3945" s="0" t="n">
        <f aca="false">(J3945-J3944)/(I3945-I3944)</f>
        <v>-0.00368235294117499</v>
      </c>
      <c r="M3945" s="0" t="n">
        <f aca="false">AVERAGE(L3945:L3995)</f>
        <v>-0.00350821960871365</v>
      </c>
    </row>
    <row r="3946" customFormat="false" ht="12.75" hidden="false" customHeight="false" outlineLevel="0" collapsed="false">
      <c r="A3946" s="0" t="n">
        <v>65.683333</v>
      </c>
      <c r="B3946" s="0" t="n">
        <v>2.983374</v>
      </c>
      <c r="C3946" s="0" t="n">
        <v>0</v>
      </c>
      <c r="D3946" s="0" t="n">
        <v>646.7</v>
      </c>
      <c r="E3946" s="0" t="n">
        <v>642.583</v>
      </c>
      <c r="F3946" s="0" t="n">
        <v>0</v>
      </c>
      <c r="G3946" s="0" t="n">
        <f aca="false">A3946</f>
        <v>65.683333</v>
      </c>
      <c r="H3946" s="1" t="n">
        <f aca="false">G3946-G$4</f>
        <v>65.683333</v>
      </c>
      <c r="I3946" s="0" t="n">
        <f aca="false">E3946</f>
        <v>642.583</v>
      </c>
      <c r="J3946" s="0" t="n">
        <f aca="false">B3946</f>
        <v>2.983374</v>
      </c>
      <c r="K3946" s="0" t="n">
        <f aca="false">100*(J3946/J$4)</f>
        <v>17.2704147702756</v>
      </c>
      <c r="L3946" s="0" t="n">
        <f aca="false">(J3946-J3945)/(I3946-I3945)</f>
        <v>-0.00388819875776541</v>
      </c>
      <c r="M3946" s="0" t="n">
        <f aca="false">AVERAGE(L3946:L3996)</f>
        <v>-0.00351132035099544</v>
      </c>
    </row>
    <row r="3947" customFormat="false" ht="12.75" hidden="false" customHeight="false" outlineLevel="0" collapsed="false">
      <c r="A3947" s="0" t="n">
        <v>65.7</v>
      </c>
      <c r="B3947" s="0" t="n">
        <v>2.982904</v>
      </c>
      <c r="C3947" s="0" t="n">
        <v>0</v>
      </c>
      <c r="D3947" s="0" t="n">
        <v>646.867</v>
      </c>
      <c r="E3947" s="0" t="n">
        <v>642.742</v>
      </c>
      <c r="F3947" s="0" t="n">
        <v>0</v>
      </c>
      <c r="G3947" s="0" t="n">
        <f aca="false">A3947</f>
        <v>65.7</v>
      </c>
      <c r="H3947" s="1" t="n">
        <f aca="false">G3947-G$4</f>
        <v>65.7</v>
      </c>
      <c r="I3947" s="0" t="n">
        <f aca="false">E3947</f>
        <v>642.742</v>
      </c>
      <c r="J3947" s="0" t="n">
        <f aca="false">B3947</f>
        <v>2.982904</v>
      </c>
      <c r="K3947" s="0" t="n">
        <f aca="false">100*(J3947/J$4)</f>
        <v>17.2676939934162</v>
      </c>
      <c r="L3947" s="0" t="n">
        <f aca="false">(J3947-J3946)/(I3947-I3946)</f>
        <v>-0.00295597484276726</v>
      </c>
      <c r="M3947" s="0" t="n">
        <f aca="false">AVERAGE(L3947:L3997)</f>
        <v>-0.00351543486977821</v>
      </c>
    </row>
    <row r="3948" customFormat="false" ht="12.75" hidden="false" customHeight="false" outlineLevel="0" collapsed="false">
      <c r="A3948" s="0" t="n">
        <v>65.716667</v>
      </c>
      <c r="B3948" s="0" t="n">
        <v>2.982278</v>
      </c>
      <c r="C3948" s="0" t="n">
        <v>0</v>
      </c>
      <c r="D3948" s="0" t="n">
        <v>647.033</v>
      </c>
      <c r="E3948" s="0" t="n">
        <v>642.904</v>
      </c>
      <c r="F3948" s="0" t="n">
        <v>0</v>
      </c>
      <c r="G3948" s="0" t="n">
        <f aca="false">A3948</f>
        <v>65.716667</v>
      </c>
      <c r="H3948" s="1" t="n">
        <f aca="false">G3948-G$4</f>
        <v>65.716667</v>
      </c>
      <c r="I3948" s="0" t="n">
        <f aca="false">E3948</f>
        <v>642.904</v>
      </c>
      <c r="J3948" s="0" t="n">
        <f aca="false">B3948</f>
        <v>2.982278</v>
      </c>
      <c r="K3948" s="0" t="n">
        <f aca="false">100*(J3948/J$4)</f>
        <v>17.264070150195</v>
      </c>
      <c r="L3948" s="0" t="n">
        <f aca="false">(J3948-J3947)/(I3948-I3947)</f>
        <v>-0.00386419753086347</v>
      </c>
      <c r="M3948" s="0" t="n">
        <f aca="false">AVERAGE(L3948:L3998)</f>
        <v>-0.00351680411701046</v>
      </c>
    </row>
    <row r="3949" customFormat="false" ht="12.75" hidden="false" customHeight="false" outlineLevel="0" collapsed="false">
      <c r="A3949" s="0" t="n">
        <v>65.733333</v>
      </c>
      <c r="B3949" s="0" t="n">
        <v>2.981651</v>
      </c>
      <c r="C3949" s="0" t="n">
        <v>0</v>
      </c>
      <c r="D3949" s="0" t="n">
        <v>647.2</v>
      </c>
      <c r="E3949" s="0" t="n">
        <v>643.067</v>
      </c>
      <c r="F3949" s="0" t="n">
        <v>0</v>
      </c>
      <c r="G3949" s="0" t="n">
        <f aca="false">A3949</f>
        <v>65.733333</v>
      </c>
      <c r="H3949" s="1" t="n">
        <f aca="false">G3949-G$4</f>
        <v>65.733333</v>
      </c>
      <c r="I3949" s="0" t="n">
        <f aca="false">E3949</f>
        <v>643.067</v>
      </c>
      <c r="J3949" s="0" t="n">
        <f aca="false">B3949</f>
        <v>2.981651</v>
      </c>
      <c r="K3949" s="0" t="n">
        <f aca="false">100*(J3949/J$4)</f>
        <v>17.2604405180869</v>
      </c>
      <c r="L3949" s="0" t="n">
        <f aca="false">(J3949-J3948)/(I3949-I3948)</f>
        <v>-0.00384662576687186</v>
      </c>
      <c r="M3949" s="0" t="n">
        <f aca="false">AVERAGE(L3949:L3999)</f>
        <v>-0.00351921712908169</v>
      </c>
    </row>
    <row r="3950" customFormat="false" ht="12.75" hidden="false" customHeight="false" outlineLevel="0" collapsed="false">
      <c r="A3950" s="0" t="n">
        <v>65.75</v>
      </c>
      <c r="B3950" s="0" t="n">
        <v>2.981025</v>
      </c>
      <c r="C3950" s="0" t="n">
        <v>0</v>
      </c>
      <c r="D3950" s="0" t="n">
        <v>647.367</v>
      </c>
      <c r="E3950" s="0" t="n">
        <v>643.232</v>
      </c>
      <c r="F3950" s="0" t="n">
        <v>0</v>
      </c>
      <c r="G3950" s="0" t="n">
        <f aca="false">A3950</f>
        <v>65.75</v>
      </c>
      <c r="H3950" s="1" t="n">
        <f aca="false">G3950-G$4</f>
        <v>65.75</v>
      </c>
      <c r="I3950" s="0" t="n">
        <f aca="false">E3950</f>
        <v>643.232</v>
      </c>
      <c r="J3950" s="0" t="n">
        <f aca="false">B3950</f>
        <v>2.981025</v>
      </c>
      <c r="K3950" s="0" t="n">
        <f aca="false">100*(J3950/J$4)</f>
        <v>17.2568166748657</v>
      </c>
      <c r="L3950" s="0" t="n">
        <f aca="false">(J3950-J3949)/(I3950-I3949)</f>
        <v>-0.00379393939394032</v>
      </c>
      <c r="M3950" s="0" t="n">
        <f aca="false">AVERAGE(L3950:L4000)</f>
        <v>-0.00352063132973129</v>
      </c>
    </row>
    <row r="3951" customFormat="false" ht="12.75" hidden="false" customHeight="false" outlineLevel="0" collapsed="false">
      <c r="A3951" s="0" t="n">
        <v>65.766667</v>
      </c>
      <c r="B3951" s="0" t="n">
        <v>2.980555</v>
      </c>
      <c r="C3951" s="0" t="n">
        <v>0</v>
      </c>
      <c r="D3951" s="0" t="n">
        <v>647.533</v>
      </c>
      <c r="E3951" s="0" t="n">
        <v>643.407</v>
      </c>
      <c r="F3951" s="0" t="n">
        <v>0</v>
      </c>
      <c r="G3951" s="0" t="n">
        <f aca="false">A3951</f>
        <v>65.766667</v>
      </c>
      <c r="H3951" s="1" t="n">
        <f aca="false">G3951-G$4</f>
        <v>65.766667</v>
      </c>
      <c r="I3951" s="0" t="n">
        <f aca="false">E3951</f>
        <v>643.407</v>
      </c>
      <c r="J3951" s="0" t="n">
        <f aca="false">B3951</f>
        <v>2.980555</v>
      </c>
      <c r="K3951" s="0" t="n">
        <f aca="false">100*(J3951/J$4)</f>
        <v>17.2540958980063</v>
      </c>
      <c r="L3951" s="0" t="n">
        <f aca="false">(J3951-J3950)/(I3951-I3950)</f>
        <v>-0.00268571428571307</v>
      </c>
      <c r="M3951" s="0" t="n">
        <f aca="false">AVERAGE(L3951:L4001)</f>
        <v>-0.00350265802031081</v>
      </c>
    </row>
    <row r="3952" customFormat="false" ht="12.75" hidden="false" customHeight="false" outlineLevel="0" collapsed="false">
      <c r="A3952" s="0" t="n">
        <v>65.783333</v>
      </c>
      <c r="B3952" s="0" t="n">
        <v>2.979929</v>
      </c>
      <c r="C3952" s="0" t="n">
        <v>0</v>
      </c>
      <c r="D3952" s="0" t="n">
        <v>647.7</v>
      </c>
      <c r="E3952" s="0" t="n">
        <v>643.578</v>
      </c>
      <c r="F3952" s="0" t="n">
        <v>0</v>
      </c>
      <c r="G3952" s="0" t="n">
        <f aca="false">A3952</f>
        <v>65.783333</v>
      </c>
      <c r="H3952" s="1" t="n">
        <f aca="false">G3952-G$4</f>
        <v>65.783333</v>
      </c>
      <c r="I3952" s="0" t="n">
        <f aca="false">E3952</f>
        <v>643.578</v>
      </c>
      <c r="J3952" s="0" t="n">
        <f aca="false">B3952</f>
        <v>2.979929</v>
      </c>
      <c r="K3952" s="0" t="n">
        <f aca="false">100*(J3952/J$4)</f>
        <v>17.2504720547851</v>
      </c>
      <c r="L3952" s="0" t="n">
        <f aca="false">(J3952-J3951)/(I3952-I3951)</f>
        <v>-0.00366081871345177</v>
      </c>
      <c r="M3952" s="0" t="n">
        <f aca="false">AVERAGE(L3952:L4002)</f>
        <v>-0.00352450675980667</v>
      </c>
    </row>
    <row r="3953" customFormat="false" ht="12.75" hidden="false" customHeight="false" outlineLevel="0" collapsed="false">
      <c r="A3953" s="0" t="n">
        <v>65.8</v>
      </c>
      <c r="B3953" s="0" t="n">
        <v>2.979303</v>
      </c>
      <c r="C3953" s="0" t="n">
        <v>0</v>
      </c>
      <c r="D3953" s="0" t="n">
        <v>647.867</v>
      </c>
      <c r="E3953" s="0" t="n">
        <v>643.742</v>
      </c>
      <c r="F3953" s="0" t="n">
        <v>0</v>
      </c>
      <c r="G3953" s="0" t="n">
        <f aca="false">A3953</f>
        <v>65.8</v>
      </c>
      <c r="H3953" s="1" t="n">
        <f aca="false">G3953-G$4</f>
        <v>65.8</v>
      </c>
      <c r="I3953" s="0" t="n">
        <f aca="false">E3953</f>
        <v>643.742</v>
      </c>
      <c r="J3953" s="0" t="n">
        <f aca="false">B3953</f>
        <v>2.979303</v>
      </c>
      <c r="K3953" s="0" t="n">
        <f aca="false">100*(J3953/J$4)</f>
        <v>17.2468482115639</v>
      </c>
      <c r="L3953" s="0" t="n">
        <f aca="false">(J3953-J3952)/(I3953-I3952)</f>
        <v>-0.0038170731707321</v>
      </c>
      <c r="M3953" s="0" t="n">
        <f aca="false">AVERAGE(L3953:L4003)</f>
        <v>-0.00352666883086346</v>
      </c>
    </row>
    <row r="3954" customFormat="false" ht="12.75" hidden="false" customHeight="false" outlineLevel="0" collapsed="false">
      <c r="A3954" s="0" t="n">
        <v>65.816667</v>
      </c>
      <c r="B3954" s="0" t="n">
        <v>2.978677</v>
      </c>
      <c r="C3954" s="0" t="n">
        <v>0</v>
      </c>
      <c r="D3954" s="0" t="n">
        <v>648.033</v>
      </c>
      <c r="E3954" s="0" t="n">
        <v>643.908</v>
      </c>
      <c r="F3954" s="0" t="n">
        <v>0</v>
      </c>
      <c r="G3954" s="0" t="n">
        <f aca="false">A3954</f>
        <v>65.816667</v>
      </c>
      <c r="H3954" s="1" t="n">
        <f aca="false">G3954-G$4</f>
        <v>65.816667</v>
      </c>
      <c r="I3954" s="0" t="n">
        <f aca="false">E3954</f>
        <v>643.908</v>
      </c>
      <c r="J3954" s="0" t="n">
        <f aca="false">B3954</f>
        <v>2.978677</v>
      </c>
      <c r="K3954" s="0" t="n">
        <f aca="false">100*(J3954/J$4)</f>
        <v>17.2432243683427</v>
      </c>
      <c r="L3954" s="0" t="n">
        <f aca="false">(J3954-J3953)/(I3954-I3953)</f>
        <v>-0.00377108433734827</v>
      </c>
      <c r="M3954" s="0" t="n">
        <f aca="false">AVERAGE(L3954:L4004)</f>
        <v>-0.00350635494690318</v>
      </c>
    </row>
    <row r="3955" customFormat="false" ht="12.75" hidden="false" customHeight="false" outlineLevel="0" collapsed="false">
      <c r="A3955" s="0" t="n">
        <v>65.833333</v>
      </c>
      <c r="B3955" s="0" t="n">
        <v>2.978207</v>
      </c>
      <c r="C3955" s="0" t="n">
        <v>0</v>
      </c>
      <c r="D3955" s="0" t="n">
        <v>648.2</v>
      </c>
      <c r="E3955" s="0" t="n">
        <v>644.076</v>
      </c>
      <c r="F3955" s="0" t="n">
        <v>0</v>
      </c>
      <c r="G3955" s="0" t="n">
        <f aca="false">A3955</f>
        <v>65.833333</v>
      </c>
      <c r="H3955" s="1" t="n">
        <f aca="false">G3955-G$4</f>
        <v>65.833333</v>
      </c>
      <c r="I3955" s="0" t="n">
        <f aca="false">E3955</f>
        <v>644.076</v>
      </c>
      <c r="J3955" s="0" t="n">
        <f aca="false">B3955</f>
        <v>2.978207</v>
      </c>
      <c r="K3955" s="0" t="n">
        <f aca="false">100*(J3955/J$4)</f>
        <v>17.2405035914833</v>
      </c>
      <c r="L3955" s="0" t="n">
        <f aca="false">(J3955-J3954)/(I3955-I3954)</f>
        <v>-0.00279761904761877</v>
      </c>
      <c r="M3955" s="0" t="n">
        <f aca="false">AVERAGE(L3955:L4005)</f>
        <v>-0.00350504235228526</v>
      </c>
    </row>
    <row r="3956" customFormat="false" ht="12.75" hidden="false" customHeight="false" outlineLevel="0" collapsed="false">
      <c r="A3956" s="0" t="n">
        <v>65.85</v>
      </c>
      <c r="B3956" s="0" t="n">
        <v>2.977581</v>
      </c>
      <c r="C3956" s="0" t="n">
        <v>0</v>
      </c>
      <c r="D3956" s="0" t="n">
        <v>648.367</v>
      </c>
      <c r="E3956" s="0" t="n">
        <v>644.243</v>
      </c>
      <c r="F3956" s="0" t="n">
        <v>0</v>
      </c>
      <c r="G3956" s="0" t="n">
        <f aca="false">A3956</f>
        <v>65.85</v>
      </c>
      <c r="H3956" s="1" t="n">
        <f aca="false">G3956-G$4</f>
        <v>65.85</v>
      </c>
      <c r="I3956" s="0" t="n">
        <f aca="false">E3956</f>
        <v>644.243</v>
      </c>
      <c r="J3956" s="0" t="n">
        <f aca="false">B3956</f>
        <v>2.977581</v>
      </c>
      <c r="K3956" s="0" t="n">
        <f aca="false">100*(J3956/J$4)</f>
        <v>17.2368797482621</v>
      </c>
      <c r="L3956" s="0" t="n">
        <f aca="false">(J3956-J3955)/(I3956-I3955)</f>
        <v>-0.0037485029940114</v>
      </c>
      <c r="M3956" s="0" t="n">
        <f aca="false">AVERAGE(L3956:L4006)</f>
        <v>-0.00352281731236793</v>
      </c>
    </row>
    <row r="3957" customFormat="false" ht="12.75" hidden="false" customHeight="false" outlineLevel="0" collapsed="false">
      <c r="A3957" s="0" t="n">
        <v>65.866667</v>
      </c>
      <c r="B3957" s="0" t="n">
        <v>2.976955</v>
      </c>
      <c r="C3957" s="0" t="n">
        <v>0</v>
      </c>
      <c r="D3957" s="0" t="n">
        <v>648.533</v>
      </c>
      <c r="E3957" s="0" t="n">
        <v>644.407</v>
      </c>
      <c r="F3957" s="0" t="n">
        <v>0</v>
      </c>
      <c r="G3957" s="0" t="n">
        <f aca="false">A3957</f>
        <v>65.866667</v>
      </c>
      <c r="H3957" s="1" t="n">
        <f aca="false">G3957-G$4</f>
        <v>65.866667</v>
      </c>
      <c r="I3957" s="0" t="n">
        <f aca="false">E3957</f>
        <v>644.407</v>
      </c>
      <c r="J3957" s="0" t="n">
        <f aca="false">B3957</f>
        <v>2.976955</v>
      </c>
      <c r="K3957" s="0" t="n">
        <f aca="false">100*(J3957/J$4)</f>
        <v>17.233255905041</v>
      </c>
      <c r="L3957" s="0" t="n">
        <f aca="false">(J3957-J3956)/(I3957-I3956)</f>
        <v>-0.0038170731707321</v>
      </c>
      <c r="M3957" s="0" t="n">
        <f aca="false">AVERAGE(L3957:L4007)</f>
        <v>-0.00350585520626617</v>
      </c>
    </row>
    <row r="3958" customFormat="false" ht="12.75" hidden="false" customHeight="false" outlineLevel="0" collapsed="false">
      <c r="A3958" s="0" t="n">
        <v>65.883333</v>
      </c>
      <c r="B3958" s="0" t="n">
        <v>2.976328</v>
      </c>
      <c r="C3958" s="0" t="n">
        <v>0</v>
      </c>
      <c r="D3958" s="0" t="n">
        <v>648.7</v>
      </c>
      <c r="E3958" s="0" t="n">
        <v>644.57</v>
      </c>
      <c r="F3958" s="0" t="n">
        <v>0</v>
      </c>
      <c r="G3958" s="0" t="n">
        <f aca="false">A3958</f>
        <v>65.883333</v>
      </c>
      <c r="H3958" s="1" t="n">
        <f aca="false">G3958-G$4</f>
        <v>65.883333</v>
      </c>
      <c r="I3958" s="0" t="n">
        <f aca="false">E3958</f>
        <v>644.57</v>
      </c>
      <c r="J3958" s="0" t="n">
        <f aca="false">B3958</f>
        <v>2.976328</v>
      </c>
      <c r="K3958" s="0" t="n">
        <f aca="false">100*(J3958/J$4)</f>
        <v>17.2296262729328</v>
      </c>
      <c r="L3958" s="0" t="n">
        <f aca="false">(J3958-J3957)/(I3958-I3957)</f>
        <v>-0.00384662576686914</v>
      </c>
      <c r="M3958" s="0" t="n">
        <f aca="false">AVERAGE(L3958:L4008)</f>
        <v>-0.00350677921332757</v>
      </c>
    </row>
    <row r="3959" customFormat="false" ht="12.75" hidden="false" customHeight="false" outlineLevel="0" collapsed="false">
      <c r="A3959" s="0" t="n">
        <v>65.9</v>
      </c>
      <c r="B3959" s="0" t="n">
        <v>2.975859</v>
      </c>
      <c r="C3959" s="0" t="n">
        <v>0</v>
      </c>
      <c r="D3959" s="0" t="n">
        <v>648.867</v>
      </c>
      <c r="E3959" s="0" t="n">
        <v>644.733</v>
      </c>
      <c r="F3959" s="0" t="n">
        <v>0</v>
      </c>
      <c r="G3959" s="0" t="n">
        <f aca="false">A3959</f>
        <v>65.9</v>
      </c>
      <c r="H3959" s="1" t="n">
        <f aca="false">G3959-G$4</f>
        <v>65.9</v>
      </c>
      <c r="I3959" s="0" t="n">
        <f aca="false">E3959</f>
        <v>644.733</v>
      </c>
      <c r="J3959" s="0" t="n">
        <f aca="false">B3959</f>
        <v>2.975859</v>
      </c>
      <c r="K3959" s="0" t="n">
        <f aca="false">100*(J3959/J$4)</f>
        <v>17.2269112849604</v>
      </c>
      <c r="L3959" s="0" t="n">
        <f aca="false">(J3959-J3958)/(I3959-I3958)</f>
        <v>-0.00287730061350043</v>
      </c>
      <c r="M3959" s="0" t="n">
        <f aca="false">AVERAGE(L3959:L4009)</f>
        <v>-0.00350485523738924</v>
      </c>
    </row>
    <row r="3960" customFormat="false" ht="12.75" hidden="false" customHeight="false" outlineLevel="0" collapsed="false">
      <c r="A3960" s="0" t="n">
        <v>65.916667</v>
      </c>
      <c r="B3960" s="0" t="n">
        <v>2.975232</v>
      </c>
      <c r="C3960" s="0" t="n">
        <v>0</v>
      </c>
      <c r="D3960" s="0" t="n">
        <v>649.033</v>
      </c>
      <c r="E3960" s="0" t="n">
        <v>644.893</v>
      </c>
      <c r="F3960" s="0" t="n">
        <v>0</v>
      </c>
      <c r="G3960" s="0" t="n">
        <f aca="false">A3960</f>
        <v>65.916667</v>
      </c>
      <c r="H3960" s="1" t="n">
        <f aca="false">G3960-G$4</f>
        <v>65.916667</v>
      </c>
      <c r="I3960" s="0" t="n">
        <f aca="false">E3960</f>
        <v>644.893</v>
      </c>
      <c r="J3960" s="0" t="n">
        <f aca="false">B3960</f>
        <v>2.975232</v>
      </c>
      <c r="K3960" s="0" t="n">
        <f aca="false">100*(J3960/J$4)</f>
        <v>17.2232816528523</v>
      </c>
      <c r="L3960" s="0" t="n">
        <f aca="false">(J3960-J3959)/(I3960-I3959)</f>
        <v>-0.00391874999999619</v>
      </c>
      <c r="M3960" s="0" t="n">
        <f aca="false">AVERAGE(L3960:L4010)</f>
        <v>-0.00352238040844508</v>
      </c>
    </row>
    <row r="3961" customFormat="false" ht="12.75" hidden="false" customHeight="false" outlineLevel="0" collapsed="false">
      <c r="A3961" s="0" t="n">
        <v>65.933333</v>
      </c>
      <c r="B3961" s="0" t="n">
        <v>2.974606</v>
      </c>
      <c r="C3961" s="0" t="n">
        <v>0</v>
      </c>
      <c r="D3961" s="0" t="n">
        <v>649.2</v>
      </c>
      <c r="E3961" s="0" t="n">
        <v>645.062</v>
      </c>
      <c r="F3961" s="0" t="n">
        <v>0</v>
      </c>
      <c r="G3961" s="0" t="n">
        <f aca="false">A3961</f>
        <v>65.933333</v>
      </c>
      <c r="H3961" s="1" t="n">
        <f aca="false">G3961-G$4</f>
        <v>65.933333</v>
      </c>
      <c r="I3961" s="0" t="n">
        <f aca="false">E3961</f>
        <v>645.062</v>
      </c>
      <c r="J3961" s="0" t="n">
        <f aca="false">B3961</f>
        <v>2.974606</v>
      </c>
      <c r="K3961" s="0" t="n">
        <f aca="false">100*(J3961/J$4)</f>
        <v>17.2196578096311</v>
      </c>
      <c r="L3961" s="0" t="n">
        <f aca="false">(J3961-J3960)/(I3961-I3960)</f>
        <v>-0.00370414201183479</v>
      </c>
      <c r="M3961" s="0" t="n">
        <f aca="false">AVERAGE(L3961:L4011)</f>
        <v>-0.00350072592329779</v>
      </c>
    </row>
    <row r="3962" customFormat="false" ht="12.75" hidden="false" customHeight="false" outlineLevel="0" collapsed="false">
      <c r="A3962" s="0" t="n">
        <v>65.95</v>
      </c>
      <c r="B3962" s="0" t="n">
        <v>2.97398</v>
      </c>
      <c r="C3962" s="0" t="n">
        <v>0</v>
      </c>
      <c r="D3962" s="0" t="n">
        <v>649.367</v>
      </c>
      <c r="E3962" s="0" t="n">
        <v>645.235</v>
      </c>
      <c r="F3962" s="0" t="n">
        <v>0</v>
      </c>
      <c r="G3962" s="0" t="n">
        <f aca="false">A3962</f>
        <v>65.95</v>
      </c>
      <c r="H3962" s="1" t="n">
        <f aca="false">G3962-G$4</f>
        <v>65.95</v>
      </c>
      <c r="I3962" s="0" t="n">
        <f aca="false">E3962</f>
        <v>645.235</v>
      </c>
      <c r="J3962" s="0" t="n">
        <f aca="false">B3962</f>
        <v>2.97398</v>
      </c>
      <c r="K3962" s="0" t="n">
        <f aca="false">100*(J3962/J$4)</f>
        <v>17.2160339664099</v>
      </c>
      <c r="L3962" s="0" t="n">
        <f aca="false">(J3962-J3961)/(I3962-I3961)</f>
        <v>-0.00361849710982664</v>
      </c>
      <c r="M3962" s="0" t="n">
        <f aca="false">AVERAGE(L3962:L4012)</f>
        <v>-0.00350115824612829</v>
      </c>
    </row>
    <row r="3963" customFormat="false" ht="12.75" hidden="false" customHeight="false" outlineLevel="0" collapsed="false">
      <c r="A3963" s="0" t="n">
        <v>65.966667</v>
      </c>
      <c r="B3963" s="0" t="n">
        <v>2.97351</v>
      </c>
      <c r="C3963" s="0" t="n">
        <v>0</v>
      </c>
      <c r="D3963" s="0" t="n">
        <v>649.533</v>
      </c>
      <c r="E3963" s="0" t="n">
        <v>645.408</v>
      </c>
      <c r="F3963" s="0" t="n">
        <v>0</v>
      </c>
      <c r="G3963" s="0" t="n">
        <f aca="false">A3963</f>
        <v>65.966667</v>
      </c>
      <c r="H3963" s="1" t="n">
        <f aca="false">G3963-G$4</f>
        <v>65.966667</v>
      </c>
      <c r="I3963" s="0" t="n">
        <f aca="false">E3963</f>
        <v>645.408</v>
      </c>
      <c r="J3963" s="0" t="n">
        <f aca="false">B3963</f>
        <v>2.97351</v>
      </c>
      <c r="K3963" s="0" t="n">
        <f aca="false">100*(J3963/J$4)</f>
        <v>17.2133131895505</v>
      </c>
      <c r="L3963" s="0" t="n">
        <f aca="false">(J3963-J3962)/(I3963-I3962)</f>
        <v>-0.00271676300578015</v>
      </c>
      <c r="M3963" s="0" t="n">
        <f aca="false">AVERAGE(L3963:L4013)</f>
        <v>-0.00350459829091483</v>
      </c>
    </row>
    <row r="3964" customFormat="false" ht="12.75" hidden="false" customHeight="false" outlineLevel="0" collapsed="false">
      <c r="A3964" s="0" t="n">
        <v>65.983333</v>
      </c>
      <c r="B3964" s="0" t="n">
        <v>2.972884</v>
      </c>
      <c r="C3964" s="0" t="n">
        <v>0</v>
      </c>
      <c r="D3964" s="0" t="n">
        <v>649.7</v>
      </c>
      <c r="E3964" s="0" t="n">
        <v>645.579</v>
      </c>
      <c r="F3964" s="0" t="n">
        <v>0</v>
      </c>
      <c r="G3964" s="0" t="n">
        <f aca="false">A3964</f>
        <v>65.983333</v>
      </c>
      <c r="H3964" s="1" t="n">
        <f aca="false">G3964-G$4</f>
        <v>65.983333</v>
      </c>
      <c r="I3964" s="0" t="n">
        <f aca="false">E3964</f>
        <v>645.579</v>
      </c>
      <c r="J3964" s="0" t="n">
        <f aca="false">B3964</f>
        <v>2.972884</v>
      </c>
      <c r="K3964" s="0" t="n">
        <f aca="false">100*(J3964/J$4)</f>
        <v>17.2096893463293</v>
      </c>
      <c r="L3964" s="0" t="n">
        <f aca="false">(J3964-J3963)/(I3964-I3963)</f>
        <v>-0.00366081871345177</v>
      </c>
      <c r="M3964" s="0" t="n">
        <f aca="false">AVERAGE(L3964:L4014)</f>
        <v>-0.0035245076997651</v>
      </c>
    </row>
    <row r="3965" customFormat="false" ht="12.75" hidden="false" customHeight="false" outlineLevel="0" collapsed="false">
      <c r="A3965" s="0" t="n">
        <v>66</v>
      </c>
      <c r="B3965" s="0" t="n">
        <v>2.972414</v>
      </c>
      <c r="C3965" s="0" t="n">
        <v>0</v>
      </c>
      <c r="D3965" s="0" t="n">
        <v>649.867</v>
      </c>
      <c r="E3965" s="0" t="n">
        <v>645.743</v>
      </c>
      <c r="F3965" s="0" t="n">
        <v>0</v>
      </c>
      <c r="G3965" s="0" t="n">
        <f aca="false">A3965</f>
        <v>66</v>
      </c>
      <c r="H3965" s="1" t="n">
        <f aca="false">G3965-G$4</f>
        <v>66</v>
      </c>
      <c r="I3965" s="0" t="n">
        <f aca="false">E3965</f>
        <v>645.743</v>
      </c>
      <c r="J3965" s="0" t="n">
        <f aca="false">B3965</f>
        <v>2.972414</v>
      </c>
      <c r="K3965" s="0" t="n">
        <f aca="false">100*(J3965/J$4)</f>
        <v>17.2069685694699</v>
      </c>
      <c r="L3965" s="0" t="n">
        <f aca="false">(J3965-J3964)/(I3965-I3964)</f>
        <v>-0.00286585365853464</v>
      </c>
      <c r="M3965" s="0" t="n">
        <f aca="false">AVERAGE(L3965:L4015)</f>
        <v>-0.00350984544025155</v>
      </c>
    </row>
    <row r="3966" customFormat="false" ht="12.75" hidden="false" customHeight="false" outlineLevel="0" collapsed="false">
      <c r="A3966" s="0" t="n">
        <v>66.016667</v>
      </c>
      <c r="B3966" s="0" t="n">
        <v>2.971788</v>
      </c>
      <c r="C3966" s="0" t="n">
        <v>0</v>
      </c>
      <c r="D3966" s="0" t="n">
        <v>650.033</v>
      </c>
      <c r="E3966" s="0" t="n">
        <v>645.904</v>
      </c>
      <c r="F3966" s="0" t="n">
        <v>0</v>
      </c>
      <c r="G3966" s="0" t="n">
        <f aca="false">A3966</f>
        <v>66.016667</v>
      </c>
      <c r="H3966" s="1" t="n">
        <f aca="false">G3966-G$4</f>
        <v>66.016667</v>
      </c>
      <c r="I3966" s="0" t="n">
        <f aca="false">E3966</f>
        <v>645.904</v>
      </c>
      <c r="J3966" s="0" t="n">
        <f aca="false">B3966</f>
        <v>2.971788</v>
      </c>
      <c r="K3966" s="0" t="n">
        <f aca="false">100*(J3966/J$4)</f>
        <v>17.2033447262487</v>
      </c>
      <c r="L3966" s="0" t="n">
        <f aca="false">(J3966-J3965)/(I3966-I3965)</f>
        <v>-0.00388819875776541</v>
      </c>
      <c r="M3966" s="0" t="n">
        <f aca="false">AVERAGE(L3966:L4016)</f>
        <v>-0.00352726970220115</v>
      </c>
    </row>
    <row r="3967" customFormat="false" ht="12.75" hidden="false" customHeight="false" outlineLevel="0" collapsed="false">
      <c r="A3967" s="0" t="n">
        <v>66.033333</v>
      </c>
      <c r="B3967" s="0" t="n">
        <v>2.971319</v>
      </c>
      <c r="C3967" s="0" t="n">
        <v>0</v>
      </c>
      <c r="D3967" s="0" t="n">
        <v>650.2</v>
      </c>
      <c r="E3967" s="0" t="n">
        <v>646.066</v>
      </c>
      <c r="F3967" s="0" t="n">
        <v>0</v>
      </c>
      <c r="G3967" s="0" t="n">
        <f aca="false">A3967</f>
        <v>66.033333</v>
      </c>
      <c r="H3967" s="1" t="n">
        <f aca="false">G3967-G$4</f>
        <v>66.033333</v>
      </c>
      <c r="I3967" s="0" t="n">
        <f aca="false">E3967</f>
        <v>646.066</v>
      </c>
      <c r="J3967" s="0" t="n">
        <f aca="false">B3967</f>
        <v>2.971319</v>
      </c>
      <c r="K3967" s="0" t="n">
        <f aca="false">100*(J3967/J$4)</f>
        <v>17.2006297382763</v>
      </c>
      <c r="L3967" s="0" t="n">
        <f aca="false">(J3967-J3966)/(I3967-I3966)</f>
        <v>-0.00289506172839614</v>
      </c>
      <c r="M3967" s="0" t="n">
        <f aca="false">AVERAGE(L3967:L4017)</f>
        <v>-0.0035057690729639</v>
      </c>
    </row>
    <row r="3968" customFormat="false" ht="12.75" hidden="false" customHeight="false" outlineLevel="0" collapsed="false">
      <c r="A3968" s="0" t="n">
        <v>66.05</v>
      </c>
      <c r="B3968" s="0" t="n">
        <v>2.970692</v>
      </c>
      <c r="C3968" s="0" t="n">
        <v>0</v>
      </c>
      <c r="D3968" s="0" t="n">
        <v>650.367</v>
      </c>
      <c r="E3968" s="0" t="n">
        <v>646.234</v>
      </c>
      <c r="F3968" s="0" t="n">
        <v>0</v>
      </c>
      <c r="G3968" s="0" t="n">
        <f aca="false">A3968</f>
        <v>66.05</v>
      </c>
      <c r="H3968" s="1" t="n">
        <f aca="false">G3968-G$4</f>
        <v>66.05</v>
      </c>
      <c r="I3968" s="0" t="n">
        <f aca="false">E3968</f>
        <v>646.234</v>
      </c>
      <c r="J3968" s="0" t="n">
        <f aca="false">B3968</f>
        <v>2.970692</v>
      </c>
      <c r="K3968" s="0" t="n">
        <f aca="false">100*(J3968/J$4)</f>
        <v>17.1970001061682</v>
      </c>
      <c r="L3968" s="0" t="n">
        <f aca="false">(J3968-J3967)/(I3968-I3967)</f>
        <v>-0.003732142857141</v>
      </c>
      <c r="M3968" s="0" t="n">
        <f aca="false">AVERAGE(L3968:L4018)</f>
        <v>-0.00352306410640191</v>
      </c>
    </row>
    <row r="3969" customFormat="false" ht="12.75" hidden="false" customHeight="false" outlineLevel="0" collapsed="false">
      <c r="A3969" s="0" t="n">
        <v>66.066667</v>
      </c>
      <c r="B3969" s="0" t="n">
        <v>2.970066</v>
      </c>
      <c r="C3969" s="0" t="n">
        <v>0</v>
      </c>
      <c r="D3969" s="0" t="n">
        <v>650.533</v>
      </c>
      <c r="E3969" s="0" t="n">
        <v>646.4</v>
      </c>
      <c r="F3969" s="0" t="n">
        <v>0</v>
      </c>
      <c r="G3969" s="0" t="n">
        <f aca="false">A3969</f>
        <v>66.066667</v>
      </c>
      <c r="H3969" s="1" t="n">
        <f aca="false">G3969-G$4</f>
        <v>66.066667</v>
      </c>
      <c r="I3969" s="0" t="n">
        <f aca="false">E3969</f>
        <v>646.4</v>
      </c>
      <c r="J3969" s="0" t="n">
        <f aca="false">B3969</f>
        <v>2.970066</v>
      </c>
      <c r="K3969" s="0" t="n">
        <f aca="false">100*(J3969/J$4)</f>
        <v>17.193376262947</v>
      </c>
      <c r="L3969" s="0" t="n">
        <f aca="false">(J3969-J3968)/(I3969-I3968)</f>
        <v>-0.00377108433735085</v>
      </c>
      <c r="M3969" s="0" t="n">
        <f aca="false">AVERAGE(L3969:L4019)</f>
        <v>-0.0035270830095607</v>
      </c>
    </row>
    <row r="3970" customFormat="false" ht="12.75" hidden="false" customHeight="false" outlineLevel="0" collapsed="false">
      <c r="A3970" s="0" t="n">
        <v>66.083333</v>
      </c>
      <c r="B3970" s="0" t="n">
        <v>2.969596</v>
      </c>
      <c r="C3970" s="0" t="n">
        <v>0</v>
      </c>
      <c r="D3970" s="0" t="n">
        <v>650.7</v>
      </c>
      <c r="E3970" s="0" t="n">
        <v>646.566</v>
      </c>
      <c r="F3970" s="0" t="n">
        <v>0</v>
      </c>
      <c r="G3970" s="0" t="n">
        <f aca="false">A3970</f>
        <v>66.083333</v>
      </c>
      <c r="H3970" s="1" t="n">
        <f aca="false">G3970-G$4</f>
        <v>66.083333</v>
      </c>
      <c r="I3970" s="0" t="n">
        <f aca="false">E3970</f>
        <v>646.566</v>
      </c>
      <c r="J3970" s="0" t="n">
        <f aca="false">B3970</f>
        <v>2.969596</v>
      </c>
      <c r="K3970" s="0" t="n">
        <f aca="false">100*(J3970/J$4)</f>
        <v>17.1906554860876</v>
      </c>
      <c r="L3970" s="0" t="n">
        <f aca="false">(J3970-J3969)/(I3970-I3969)</f>
        <v>-0.00283132530120373</v>
      </c>
      <c r="M3970" s="0" t="n">
        <f aca="false">AVERAGE(L3970:L4020)</f>
        <v>-0.00352890875845315</v>
      </c>
    </row>
    <row r="3971" customFormat="false" ht="12.75" hidden="false" customHeight="false" outlineLevel="0" collapsed="false">
      <c r="A3971" s="0" t="n">
        <v>66.1</v>
      </c>
      <c r="B3971" s="0" t="n">
        <v>2.96897</v>
      </c>
      <c r="C3971" s="0" t="n">
        <v>0</v>
      </c>
      <c r="D3971" s="0" t="n">
        <v>650.867</v>
      </c>
      <c r="E3971" s="0" t="n">
        <v>646.731</v>
      </c>
      <c r="F3971" s="0" t="n">
        <v>0</v>
      </c>
      <c r="G3971" s="0" t="n">
        <f aca="false">A3971</f>
        <v>66.1</v>
      </c>
      <c r="H3971" s="1" t="n">
        <f aca="false">G3971-G$4</f>
        <v>66.1</v>
      </c>
      <c r="I3971" s="0" t="n">
        <f aca="false">E3971</f>
        <v>646.731</v>
      </c>
      <c r="J3971" s="0" t="n">
        <f aca="false">B3971</f>
        <v>2.96897</v>
      </c>
      <c r="K3971" s="0" t="n">
        <f aca="false">100*(J3971/J$4)</f>
        <v>17.1870316428664</v>
      </c>
      <c r="L3971" s="0" t="n">
        <f aca="false">(J3971-J3970)/(I3971-I3970)</f>
        <v>-0.00379393939394032</v>
      </c>
      <c r="M3971" s="0" t="n">
        <f aca="false">AVERAGE(L3971:L4021)</f>
        <v>-0.00352792326409146</v>
      </c>
    </row>
    <row r="3972" customFormat="false" ht="12.75" hidden="false" customHeight="false" outlineLevel="0" collapsed="false">
      <c r="A3972" s="0" t="n">
        <v>66.116667</v>
      </c>
      <c r="B3972" s="0" t="n">
        <v>2.968344</v>
      </c>
      <c r="C3972" s="0" t="n">
        <v>0</v>
      </c>
      <c r="D3972" s="0" t="n">
        <v>651.033</v>
      </c>
      <c r="E3972" s="0" t="n">
        <v>646.89</v>
      </c>
      <c r="F3972" s="0" t="n">
        <v>0</v>
      </c>
      <c r="G3972" s="0" t="n">
        <f aca="false">A3972</f>
        <v>66.116667</v>
      </c>
      <c r="H3972" s="1" t="n">
        <f aca="false">G3972-G$4</f>
        <v>66.116667</v>
      </c>
      <c r="I3972" s="0" t="n">
        <f aca="false">E3972</f>
        <v>646.89</v>
      </c>
      <c r="J3972" s="0" t="n">
        <f aca="false">B3972</f>
        <v>2.968344</v>
      </c>
      <c r="K3972" s="0" t="n">
        <f aca="false">100*(J3972/J$4)</f>
        <v>17.1834077996452</v>
      </c>
      <c r="L3972" s="0" t="n">
        <f aca="false">(J3972-J3971)/(I3972-I3971)</f>
        <v>-0.00393710691823929</v>
      </c>
      <c r="M3972" s="0" t="n">
        <f aca="false">AVERAGE(L3972:L4022)</f>
        <v>-0.00352489572467539</v>
      </c>
    </row>
    <row r="3973" customFormat="false" ht="12.75" hidden="false" customHeight="false" outlineLevel="0" collapsed="false">
      <c r="A3973" s="0" t="n">
        <v>66.133333</v>
      </c>
      <c r="B3973" s="0" t="n">
        <v>2.967718</v>
      </c>
      <c r="C3973" s="0" t="n">
        <v>0</v>
      </c>
      <c r="D3973" s="0" t="n">
        <v>651.2</v>
      </c>
      <c r="E3973" s="0" t="n">
        <v>647.05</v>
      </c>
      <c r="F3973" s="0" t="n">
        <v>0</v>
      </c>
      <c r="G3973" s="0" t="n">
        <f aca="false">A3973</f>
        <v>66.133333</v>
      </c>
      <c r="H3973" s="1" t="n">
        <f aca="false">G3973-G$4</f>
        <v>66.133333</v>
      </c>
      <c r="I3973" s="0" t="n">
        <f aca="false">E3973</f>
        <v>647.05</v>
      </c>
      <c r="J3973" s="0" t="n">
        <f aca="false">B3973</f>
        <v>2.967718</v>
      </c>
      <c r="K3973" s="0" t="n">
        <f aca="false">100*(J3973/J$4)</f>
        <v>17.179783956424</v>
      </c>
      <c r="L3973" s="0" t="n">
        <f aca="false">(J3973-J3972)/(I3973-I3972)</f>
        <v>-0.00391250000000087</v>
      </c>
      <c r="M3973" s="0" t="n">
        <f aca="false">AVERAGE(L3973:L4023)</f>
        <v>-0.00350159045199805</v>
      </c>
    </row>
    <row r="3974" customFormat="false" ht="12.75" hidden="false" customHeight="false" outlineLevel="0" collapsed="false">
      <c r="A3974" s="0" t="n">
        <v>66.15</v>
      </c>
      <c r="B3974" s="0" t="n">
        <v>2.967248</v>
      </c>
      <c r="C3974" s="0" t="n">
        <v>0</v>
      </c>
      <c r="D3974" s="0" t="n">
        <v>651.367</v>
      </c>
      <c r="E3974" s="0" t="n">
        <v>647.215</v>
      </c>
      <c r="F3974" s="0" t="n">
        <v>0</v>
      </c>
      <c r="G3974" s="0" t="n">
        <f aca="false">A3974</f>
        <v>66.15</v>
      </c>
      <c r="H3974" s="1" t="n">
        <f aca="false">G3974-G$4</f>
        <v>66.15</v>
      </c>
      <c r="I3974" s="0" t="n">
        <f aca="false">E3974</f>
        <v>647.215</v>
      </c>
      <c r="J3974" s="0" t="n">
        <f aca="false">B3974</f>
        <v>2.967248</v>
      </c>
      <c r="K3974" s="0" t="n">
        <f aca="false">100*(J3974/J$4)</f>
        <v>17.1770631795647</v>
      </c>
      <c r="L3974" s="0" t="n">
        <f aca="false">(J3974-J3973)/(I3974-I3973)</f>
        <v>-0.00284848484848334</v>
      </c>
      <c r="M3974" s="0" t="n">
        <f aca="false">AVERAGE(L3974:L4024)</f>
        <v>-0.00347834033799892</v>
      </c>
    </row>
    <row r="3975" customFormat="false" ht="12.75" hidden="false" customHeight="false" outlineLevel="0" collapsed="false">
      <c r="A3975" s="0" t="n">
        <v>66.166667</v>
      </c>
      <c r="B3975" s="0" t="n">
        <v>2.966622</v>
      </c>
      <c r="C3975" s="0" t="n">
        <v>0</v>
      </c>
      <c r="D3975" s="0" t="n">
        <v>651.533</v>
      </c>
      <c r="E3975" s="0" t="n">
        <v>647.377</v>
      </c>
      <c r="F3975" s="0" t="n">
        <v>0</v>
      </c>
      <c r="G3975" s="0" t="n">
        <f aca="false">A3975</f>
        <v>66.166667</v>
      </c>
      <c r="H3975" s="1" t="n">
        <f aca="false">G3975-G$4</f>
        <v>66.166667</v>
      </c>
      <c r="I3975" s="0" t="n">
        <f aca="false">E3975</f>
        <v>647.377</v>
      </c>
      <c r="J3975" s="0" t="n">
        <f aca="false">B3975</f>
        <v>2.966622</v>
      </c>
      <c r="K3975" s="0" t="n">
        <f aca="false">100*(J3975/J$4)</f>
        <v>17.1734393363435</v>
      </c>
      <c r="L3975" s="0" t="n">
        <f aca="false">(J3975-J3974)/(I3975-I3974)</f>
        <v>-0.00386419753086618</v>
      </c>
      <c r="M3975" s="0" t="n">
        <f aca="false">AVERAGE(L3975:L4025)</f>
        <v>-0.00349643052405514</v>
      </c>
    </row>
    <row r="3976" customFormat="false" ht="12.75" hidden="false" customHeight="false" outlineLevel="0" collapsed="false">
      <c r="A3976" s="0" t="n">
        <v>66.183333</v>
      </c>
      <c r="B3976" s="0" t="n">
        <v>2.965996</v>
      </c>
      <c r="C3976" s="0" t="n">
        <v>0</v>
      </c>
      <c r="D3976" s="0" t="n">
        <v>651.7</v>
      </c>
      <c r="E3976" s="0" t="n">
        <v>647.536</v>
      </c>
      <c r="F3976" s="0" t="n">
        <v>0</v>
      </c>
      <c r="G3976" s="0" t="n">
        <f aca="false">A3976</f>
        <v>66.183333</v>
      </c>
      <c r="H3976" s="1" t="n">
        <f aca="false">G3976-G$4</f>
        <v>66.183333</v>
      </c>
      <c r="I3976" s="0" t="n">
        <f aca="false">E3976</f>
        <v>647.536</v>
      </c>
      <c r="J3976" s="0" t="n">
        <f aca="false">B3976</f>
        <v>2.965996</v>
      </c>
      <c r="K3976" s="0" t="n">
        <f aca="false">100*(J3976/J$4)</f>
        <v>17.1698154931223</v>
      </c>
      <c r="L3976" s="0" t="n">
        <f aca="false">(J3976-J3975)/(I3976-I3975)</f>
        <v>-0.00393710691823929</v>
      </c>
      <c r="M3976" s="0" t="n">
        <f aca="false">AVERAGE(L3976:L4026)</f>
        <v>-0.00349517174894015</v>
      </c>
    </row>
    <row r="3977" customFormat="false" ht="12.75" hidden="false" customHeight="false" outlineLevel="0" collapsed="false">
      <c r="A3977" s="0" t="n">
        <v>66.2</v>
      </c>
      <c r="B3977" s="0" t="n">
        <v>2.965526</v>
      </c>
      <c r="C3977" s="0" t="n">
        <v>0</v>
      </c>
      <c r="D3977" s="0" t="n">
        <v>651.867</v>
      </c>
      <c r="E3977" s="0" t="n">
        <v>647.697</v>
      </c>
      <c r="F3977" s="0" t="n">
        <v>0</v>
      </c>
      <c r="G3977" s="0" t="n">
        <f aca="false">A3977</f>
        <v>66.2</v>
      </c>
      <c r="H3977" s="1" t="n">
        <f aca="false">G3977-G$4</f>
        <v>66.2</v>
      </c>
      <c r="I3977" s="0" t="n">
        <f aca="false">E3977</f>
        <v>647.697</v>
      </c>
      <c r="J3977" s="0" t="n">
        <f aca="false">B3977</f>
        <v>2.965526</v>
      </c>
      <c r="K3977" s="0" t="n">
        <f aca="false">100*(J3977/J$4)</f>
        <v>17.1670947162629</v>
      </c>
      <c r="L3977" s="0" t="n">
        <f aca="false">(J3977-J3976)/(I3977-I3976)</f>
        <v>-0.00291925465838385</v>
      </c>
      <c r="M3977" s="0" t="n">
        <f aca="false">AVERAGE(L3977:L4027)</f>
        <v>-0.00347544906426874</v>
      </c>
    </row>
    <row r="3978" customFormat="false" ht="12.75" hidden="false" customHeight="false" outlineLevel="0" collapsed="false">
      <c r="A3978" s="0" t="n">
        <v>66.216667</v>
      </c>
      <c r="B3978" s="0" t="n">
        <v>2.9649</v>
      </c>
      <c r="C3978" s="0" t="n">
        <v>0</v>
      </c>
      <c r="D3978" s="0" t="n">
        <v>652.033</v>
      </c>
      <c r="E3978" s="0" t="n">
        <v>647.857</v>
      </c>
      <c r="F3978" s="0" t="n">
        <v>0</v>
      </c>
      <c r="G3978" s="0" t="n">
        <f aca="false">A3978</f>
        <v>66.216667</v>
      </c>
      <c r="H3978" s="1" t="n">
        <f aca="false">G3978-G$4</f>
        <v>66.216667</v>
      </c>
      <c r="I3978" s="0" t="n">
        <f aca="false">E3978</f>
        <v>647.857</v>
      </c>
      <c r="J3978" s="0" t="n">
        <f aca="false">B3978</f>
        <v>2.9649</v>
      </c>
      <c r="K3978" s="0" t="n">
        <f aca="false">100*(J3978/J$4)</f>
        <v>17.1634708730417</v>
      </c>
      <c r="L3978" s="0" t="n">
        <f aca="false">(J3978-J3977)/(I3978-I3977)</f>
        <v>-0.00391250000000087</v>
      </c>
      <c r="M3978" s="0" t="n">
        <f aca="false">AVERAGE(L3978:L4028)</f>
        <v>-0.0034909550351161</v>
      </c>
    </row>
    <row r="3979" customFormat="false" ht="12.75" hidden="false" customHeight="false" outlineLevel="0" collapsed="false">
      <c r="A3979" s="0" t="n">
        <v>66.233333</v>
      </c>
      <c r="B3979" s="0" t="n">
        <v>2.964273</v>
      </c>
      <c r="C3979" s="0" t="n">
        <v>0</v>
      </c>
      <c r="D3979" s="0" t="n">
        <v>652.2</v>
      </c>
      <c r="E3979" s="0" t="n">
        <v>648.021</v>
      </c>
      <c r="F3979" s="0" t="n">
        <v>0</v>
      </c>
      <c r="G3979" s="0" t="n">
        <f aca="false">A3979</f>
        <v>66.233333</v>
      </c>
      <c r="H3979" s="1" t="n">
        <f aca="false">G3979-G$4</f>
        <v>66.233333</v>
      </c>
      <c r="I3979" s="0" t="n">
        <f aca="false">E3979</f>
        <v>648.021</v>
      </c>
      <c r="J3979" s="0" t="n">
        <f aca="false">B3979</f>
        <v>2.964273</v>
      </c>
      <c r="K3979" s="0" t="n">
        <f aca="false">100*(J3979/J$4)</f>
        <v>17.1598412409336</v>
      </c>
      <c r="L3979" s="0" t="n">
        <f aca="false">(J3979-J3978)/(I3979-I3978)</f>
        <v>-0.00382317073170856</v>
      </c>
      <c r="M3979" s="0" t="n">
        <f aca="false">AVERAGE(L3979:L4029)</f>
        <v>-0.003484379404864</v>
      </c>
    </row>
    <row r="3980" customFormat="false" ht="12.75" hidden="false" customHeight="false" outlineLevel="0" collapsed="false">
      <c r="A3980" s="0" t="n">
        <v>66.25</v>
      </c>
      <c r="B3980" s="0" t="n">
        <v>2.963804</v>
      </c>
      <c r="C3980" s="0" t="n">
        <v>0</v>
      </c>
      <c r="D3980" s="0" t="n">
        <v>652.367</v>
      </c>
      <c r="E3980" s="0" t="n">
        <v>648.195</v>
      </c>
      <c r="F3980" s="0" t="n">
        <v>0</v>
      </c>
      <c r="G3980" s="0" t="n">
        <f aca="false">A3980</f>
        <v>66.25</v>
      </c>
      <c r="H3980" s="1" t="n">
        <f aca="false">G3980-G$4</f>
        <v>66.25</v>
      </c>
      <c r="I3980" s="0" t="n">
        <f aca="false">E3980</f>
        <v>648.195</v>
      </c>
      <c r="J3980" s="0" t="n">
        <f aca="false">B3980</f>
        <v>2.963804</v>
      </c>
      <c r="K3980" s="0" t="n">
        <f aca="false">100*(J3980/J$4)</f>
        <v>17.1571262529612</v>
      </c>
      <c r="L3980" s="0" t="n">
        <f aca="false">(J3980-J3979)/(I3980-I3979)</f>
        <v>-0.00269540229884818</v>
      </c>
      <c r="M3980" s="0" t="n">
        <f aca="false">AVERAGE(L3980:L4030)</f>
        <v>-0.00347915680584653</v>
      </c>
    </row>
    <row r="3981" customFormat="false" ht="12.75" hidden="false" customHeight="false" outlineLevel="0" collapsed="false">
      <c r="A3981" s="0" t="n">
        <v>66.266667</v>
      </c>
      <c r="B3981" s="0" t="n">
        <v>2.963178</v>
      </c>
      <c r="C3981" s="0" t="n">
        <v>0</v>
      </c>
      <c r="D3981" s="0" t="n">
        <v>652.533</v>
      </c>
      <c r="E3981" s="0" t="n">
        <v>648.369</v>
      </c>
      <c r="F3981" s="0" t="n">
        <v>0</v>
      </c>
      <c r="G3981" s="0" t="n">
        <f aca="false">A3981</f>
        <v>66.266667</v>
      </c>
      <c r="H3981" s="1" t="n">
        <f aca="false">G3981-G$4</f>
        <v>66.266667</v>
      </c>
      <c r="I3981" s="0" t="n">
        <f aca="false">E3981</f>
        <v>648.369</v>
      </c>
      <c r="J3981" s="0" t="n">
        <f aca="false">B3981</f>
        <v>2.963178</v>
      </c>
      <c r="K3981" s="0" t="n">
        <f aca="false">100*(J3981/J$4)</f>
        <v>17.15350240974</v>
      </c>
      <c r="L3981" s="0" t="n">
        <f aca="false">(J3981-J3980)/(I3981-I3980)</f>
        <v>-0.00359770114942583</v>
      </c>
      <c r="M3981" s="0" t="n">
        <f aca="false">AVERAGE(L3981:L4031)</f>
        <v>-0.00348019868256905</v>
      </c>
    </row>
    <row r="3982" customFormat="false" ht="12.75" hidden="false" customHeight="false" outlineLevel="0" collapsed="false">
      <c r="A3982" s="0" t="n">
        <v>66.283333</v>
      </c>
      <c r="B3982" s="0" t="n">
        <v>2.962551</v>
      </c>
      <c r="C3982" s="0" t="n">
        <v>0</v>
      </c>
      <c r="D3982" s="0" t="n">
        <v>652.7</v>
      </c>
      <c r="E3982" s="0" t="n">
        <v>648.539</v>
      </c>
      <c r="F3982" s="0" t="n">
        <v>0</v>
      </c>
      <c r="G3982" s="0" t="n">
        <f aca="false">A3982</f>
        <v>66.283333</v>
      </c>
      <c r="H3982" s="1" t="n">
        <f aca="false">G3982-G$4</f>
        <v>66.283333</v>
      </c>
      <c r="I3982" s="0" t="n">
        <f aca="false">E3982</f>
        <v>648.539</v>
      </c>
      <c r="J3982" s="0" t="n">
        <f aca="false">B3982</f>
        <v>2.962551</v>
      </c>
      <c r="K3982" s="0" t="n">
        <f aca="false">100*(J3982/J$4)</f>
        <v>17.1498727776318</v>
      </c>
      <c r="L3982" s="0" t="n">
        <f aca="false">(J3982-J3981)/(I3982-I3981)</f>
        <v>-0.00368823529411945</v>
      </c>
      <c r="M3982" s="0" t="n">
        <f aca="false">AVERAGE(L3982:L4032)</f>
        <v>-0.00348359835292047</v>
      </c>
    </row>
    <row r="3983" customFormat="false" ht="12.75" hidden="false" customHeight="false" outlineLevel="0" collapsed="false">
      <c r="A3983" s="0" t="n">
        <v>66.3</v>
      </c>
      <c r="B3983" s="0" t="n">
        <v>2.961925</v>
      </c>
      <c r="C3983" s="0" t="n">
        <v>0</v>
      </c>
      <c r="D3983" s="0" t="n">
        <v>652.867</v>
      </c>
      <c r="E3983" s="0" t="n">
        <v>648.706</v>
      </c>
      <c r="F3983" s="0" t="n">
        <v>0</v>
      </c>
      <c r="G3983" s="0" t="n">
        <f aca="false">A3983</f>
        <v>66.3</v>
      </c>
      <c r="H3983" s="1" t="n">
        <f aca="false">G3983-G$4</f>
        <v>66.3</v>
      </c>
      <c r="I3983" s="0" t="n">
        <f aca="false">E3983</f>
        <v>648.706</v>
      </c>
      <c r="J3983" s="0" t="n">
        <f aca="false">B3983</f>
        <v>2.961925</v>
      </c>
      <c r="K3983" s="0" t="n">
        <f aca="false">100*(J3983/J$4)</f>
        <v>17.1462489344106</v>
      </c>
      <c r="L3983" s="0" t="n">
        <f aca="false">(J3983-J3982)/(I3983-I3982)</f>
        <v>-0.0037485029940114</v>
      </c>
      <c r="M3983" s="0" t="n">
        <f aca="false">AVERAGE(L3983:L4033)</f>
        <v>-0.00348658375494844</v>
      </c>
    </row>
    <row r="3984" customFormat="false" ht="12.75" hidden="false" customHeight="false" outlineLevel="0" collapsed="false">
      <c r="A3984" s="0" t="n">
        <v>66.316667</v>
      </c>
      <c r="B3984" s="0" t="n">
        <v>2.961299</v>
      </c>
      <c r="C3984" s="0" t="n">
        <v>0</v>
      </c>
      <c r="D3984" s="0" t="n">
        <v>653.033</v>
      </c>
      <c r="E3984" s="0" t="n">
        <v>648.877</v>
      </c>
      <c r="F3984" s="0" t="n">
        <v>0</v>
      </c>
      <c r="G3984" s="0" t="n">
        <f aca="false">A3984</f>
        <v>66.316667</v>
      </c>
      <c r="H3984" s="1" t="n">
        <f aca="false">G3984-G$4</f>
        <v>66.316667</v>
      </c>
      <c r="I3984" s="0" t="n">
        <f aca="false">E3984</f>
        <v>648.877</v>
      </c>
      <c r="J3984" s="0" t="n">
        <f aca="false">B3984</f>
        <v>2.961299</v>
      </c>
      <c r="K3984" s="0" t="n">
        <f aca="false">100*(J3984/J$4)</f>
        <v>17.1426250911894</v>
      </c>
      <c r="L3984" s="0" t="n">
        <f aca="false">(J3984-J3983)/(I3984-I3983)</f>
        <v>-0.00366081871345177</v>
      </c>
      <c r="M3984" s="0" t="n">
        <f aca="false">AVERAGE(L3984:L4034)</f>
        <v>-0.00348932288757107</v>
      </c>
    </row>
    <row r="3985" customFormat="false" ht="12.75" hidden="false" customHeight="false" outlineLevel="0" collapsed="false">
      <c r="A3985" s="0" t="n">
        <v>66.333333</v>
      </c>
      <c r="B3985" s="0" t="n">
        <v>2.960829</v>
      </c>
      <c r="C3985" s="0" t="n">
        <v>0</v>
      </c>
      <c r="D3985" s="0" t="n">
        <v>653.2</v>
      </c>
      <c r="E3985" s="0" t="n">
        <v>649.041</v>
      </c>
      <c r="F3985" s="0" t="n">
        <v>0</v>
      </c>
      <c r="G3985" s="0" t="n">
        <f aca="false">A3985</f>
        <v>66.333333</v>
      </c>
      <c r="H3985" s="1" t="n">
        <f aca="false">G3985-G$4</f>
        <v>66.333333</v>
      </c>
      <c r="I3985" s="0" t="n">
        <f aca="false">E3985</f>
        <v>649.041</v>
      </c>
      <c r="J3985" s="0" t="n">
        <f aca="false">B3985</f>
        <v>2.960829</v>
      </c>
      <c r="K3985" s="0" t="n">
        <f aca="false">100*(J3985/J$4)</f>
        <v>17.1399043143301</v>
      </c>
      <c r="L3985" s="0" t="n">
        <f aca="false">(J3985-J3984)/(I3985-I3984)</f>
        <v>-0.00286585365853464</v>
      </c>
      <c r="M3985" s="0" t="n">
        <f aca="false">AVERAGE(L3985:L4035)</f>
        <v>-0.00347373533747469</v>
      </c>
    </row>
    <row r="3986" customFormat="false" ht="12.75" hidden="false" customHeight="false" outlineLevel="0" collapsed="false">
      <c r="A3986" s="0" t="n">
        <v>66.35</v>
      </c>
      <c r="B3986" s="0" t="n">
        <v>2.960203</v>
      </c>
      <c r="C3986" s="0" t="n">
        <v>0</v>
      </c>
      <c r="D3986" s="0" t="n">
        <v>653.367</v>
      </c>
      <c r="E3986" s="0" t="n">
        <v>649.206</v>
      </c>
      <c r="F3986" s="0" t="n">
        <v>0</v>
      </c>
      <c r="G3986" s="0" t="n">
        <f aca="false">A3986</f>
        <v>66.35</v>
      </c>
      <c r="H3986" s="1" t="n">
        <f aca="false">G3986-G$4</f>
        <v>66.35</v>
      </c>
      <c r="I3986" s="0" t="n">
        <f aca="false">E3986</f>
        <v>649.206</v>
      </c>
      <c r="J3986" s="0" t="n">
        <f aca="false">B3986</f>
        <v>2.960203</v>
      </c>
      <c r="K3986" s="0" t="n">
        <f aca="false">100*(J3986/J$4)</f>
        <v>17.1362804711089</v>
      </c>
      <c r="L3986" s="0" t="n">
        <f aca="false">(J3986-J3985)/(I3986-I3985)</f>
        <v>-0.00379393939394032</v>
      </c>
      <c r="M3986" s="0" t="n">
        <f aca="false">AVERAGE(L3986:L4036)</f>
        <v>-0.00347339477257172</v>
      </c>
    </row>
    <row r="3987" customFormat="false" ht="12.75" hidden="false" customHeight="false" outlineLevel="0" collapsed="false">
      <c r="A3987" s="0" t="n">
        <v>66.366667</v>
      </c>
      <c r="B3987" s="0" t="n">
        <v>2.959577</v>
      </c>
      <c r="C3987" s="0" t="n">
        <v>0</v>
      </c>
      <c r="D3987" s="0" t="n">
        <v>653.533</v>
      </c>
      <c r="E3987" s="0" t="n">
        <v>649.372</v>
      </c>
      <c r="F3987" s="0" t="n">
        <v>0</v>
      </c>
      <c r="G3987" s="0" t="n">
        <f aca="false">A3987</f>
        <v>66.366667</v>
      </c>
      <c r="H3987" s="1" t="n">
        <f aca="false">G3987-G$4</f>
        <v>66.366667</v>
      </c>
      <c r="I3987" s="0" t="n">
        <f aca="false">E3987</f>
        <v>649.372</v>
      </c>
      <c r="J3987" s="0" t="n">
        <f aca="false">B3987</f>
        <v>2.959577</v>
      </c>
      <c r="K3987" s="0" t="n">
        <f aca="false">100*(J3987/J$4)</f>
        <v>17.1326566278877</v>
      </c>
      <c r="L3987" s="0" t="n">
        <f aca="false">(J3987-J3986)/(I3987-I3986)</f>
        <v>-0.00377108433735085</v>
      </c>
      <c r="M3987" s="0" t="n">
        <f aca="false">AVERAGE(L3987:L4037)</f>
        <v>-0.00347339477257172</v>
      </c>
    </row>
    <row r="3988" customFormat="false" ht="12.75" hidden="false" customHeight="false" outlineLevel="0" collapsed="false">
      <c r="A3988" s="0" t="n">
        <v>66.383333</v>
      </c>
      <c r="B3988" s="0" t="n">
        <v>2.95895</v>
      </c>
      <c r="C3988" s="0" t="n">
        <v>0</v>
      </c>
      <c r="D3988" s="0" t="n">
        <v>653.7</v>
      </c>
      <c r="E3988" s="0" t="n">
        <v>649.54</v>
      </c>
      <c r="F3988" s="0" t="n">
        <v>0</v>
      </c>
      <c r="G3988" s="0" t="n">
        <f aca="false">A3988</f>
        <v>66.383333</v>
      </c>
      <c r="H3988" s="1" t="n">
        <f aca="false">G3988-G$4</f>
        <v>66.383333</v>
      </c>
      <c r="I3988" s="0" t="n">
        <f aca="false">E3988</f>
        <v>649.54</v>
      </c>
      <c r="J3988" s="0" t="n">
        <f aca="false">B3988</f>
        <v>2.95895</v>
      </c>
      <c r="K3988" s="0" t="n">
        <f aca="false">100*(J3988/J$4)</f>
        <v>17.1290269957796</v>
      </c>
      <c r="L3988" s="0" t="n">
        <f aca="false">(J3988-J3987)/(I3988-I3987)</f>
        <v>-0.003732142857141</v>
      </c>
      <c r="M3988" s="0" t="n">
        <f aca="false">AVERAGE(L3988:L4038)</f>
        <v>-0.0034556451514185</v>
      </c>
    </row>
    <row r="3989" customFormat="false" ht="12.75" hidden="false" customHeight="false" outlineLevel="0" collapsed="false">
      <c r="A3989" s="0" t="n">
        <v>66.4</v>
      </c>
      <c r="B3989" s="0" t="n">
        <v>2.958324</v>
      </c>
      <c r="C3989" s="0" t="n">
        <v>0</v>
      </c>
      <c r="D3989" s="0" t="n">
        <v>653.867</v>
      </c>
      <c r="E3989" s="0" t="n">
        <v>649.71</v>
      </c>
      <c r="F3989" s="0" t="n">
        <v>0</v>
      </c>
      <c r="G3989" s="0" t="n">
        <f aca="false">A3989</f>
        <v>66.4</v>
      </c>
      <c r="H3989" s="1" t="n">
        <f aca="false">G3989-G$4</f>
        <v>66.4</v>
      </c>
      <c r="I3989" s="0" t="n">
        <f aca="false">E3989</f>
        <v>649.71</v>
      </c>
      <c r="J3989" s="0" t="n">
        <f aca="false">B3989</f>
        <v>2.958324</v>
      </c>
      <c r="K3989" s="0" t="n">
        <f aca="false">100*(J3989/J$4)</f>
        <v>17.1254031525584</v>
      </c>
      <c r="L3989" s="0" t="n">
        <f aca="false">(J3989-J3988)/(I3989-I3988)</f>
        <v>-0.00368235294117499</v>
      </c>
      <c r="M3989" s="0" t="n">
        <f aca="false">AVERAGE(L3989:L4039)</f>
        <v>-0.00345685684821844</v>
      </c>
    </row>
    <row r="3990" customFormat="false" ht="12.75" hidden="false" customHeight="false" outlineLevel="0" collapsed="false">
      <c r="A3990" s="0" t="n">
        <v>66.416667</v>
      </c>
      <c r="B3990" s="0" t="n">
        <v>2.957698</v>
      </c>
      <c r="C3990" s="0" t="n">
        <v>0</v>
      </c>
      <c r="D3990" s="0" t="n">
        <v>654.033</v>
      </c>
      <c r="E3990" s="0" t="n">
        <v>649.881</v>
      </c>
      <c r="F3990" s="0" t="n">
        <v>0</v>
      </c>
      <c r="G3990" s="0" t="n">
        <f aca="false">A3990</f>
        <v>66.416667</v>
      </c>
      <c r="H3990" s="1" t="n">
        <f aca="false">G3990-G$4</f>
        <v>66.416667</v>
      </c>
      <c r="I3990" s="0" t="n">
        <f aca="false">E3990</f>
        <v>649.881</v>
      </c>
      <c r="J3990" s="0" t="n">
        <f aca="false">B3990</f>
        <v>2.957698</v>
      </c>
      <c r="K3990" s="0" t="n">
        <f aca="false">100*(J3990/J$4)</f>
        <v>17.1217793093372</v>
      </c>
      <c r="L3990" s="0" t="n">
        <f aca="false">(J3990-J3989)/(I3990-I3989)</f>
        <v>-0.00366081871345177</v>
      </c>
      <c r="M3990" s="0" t="n">
        <f aca="false">AVERAGE(L3990:L4040)</f>
        <v>-0.00343950912481541</v>
      </c>
    </row>
    <row r="3991" customFormat="false" ht="12.75" hidden="false" customHeight="false" outlineLevel="0" collapsed="false">
      <c r="A3991" s="0" t="n">
        <v>66.433333</v>
      </c>
      <c r="B3991" s="0" t="n">
        <v>2.957228</v>
      </c>
      <c r="C3991" s="0" t="n">
        <v>0</v>
      </c>
      <c r="D3991" s="0" t="n">
        <v>654.2</v>
      </c>
      <c r="E3991" s="0" t="n">
        <v>650.049</v>
      </c>
      <c r="F3991" s="0" t="n">
        <v>0</v>
      </c>
      <c r="G3991" s="0" t="n">
        <f aca="false">A3991</f>
        <v>66.433333</v>
      </c>
      <c r="H3991" s="1" t="n">
        <f aca="false">G3991-G$4</f>
        <v>66.433333</v>
      </c>
      <c r="I3991" s="0" t="n">
        <f aca="false">E3991</f>
        <v>650.049</v>
      </c>
      <c r="J3991" s="0" t="n">
        <f aca="false">B3991</f>
        <v>2.957228</v>
      </c>
      <c r="K3991" s="0" t="n">
        <f aca="false">100*(J3991/J$4)</f>
        <v>17.1190585324778</v>
      </c>
      <c r="L3991" s="0" t="n">
        <f aca="false">(J3991-J3990)/(I3991-I3990)</f>
        <v>-0.00279761904761877</v>
      </c>
      <c r="M3991" s="0" t="n">
        <f aca="false">AVERAGE(L3991:L4041)</f>
        <v>-0.0034439675570568</v>
      </c>
    </row>
    <row r="3992" customFormat="false" ht="12.75" hidden="false" customHeight="false" outlineLevel="0" collapsed="false">
      <c r="A3992" s="0" t="n">
        <v>66.45</v>
      </c>
      <c r="B3992" s="0" t="n">
        <v>2.956602</v>
      </c>
      <c r="C3992" s="0" t="n">
        <v>0</v>
      </c>
      <c r="D3992" s="0" t="n">
        <v>654.367</v>
      </c>
      <c r="E3992" s="0" t="n">
        <v>650.225</v>
      </c>
      <c r="F3992" s="0" t="n">
        <v>0</v>
      </c>
      <c r="G3992" s="0" t="n">
        <f aca="false">A3992</f>
        <v>66.45</v>
      </c>
      <c r="H3992" s="1" t="n">
        <f aca="false">G3992-G$4</f>
        <v>66.45</v>
      </c>
      <c r="I3992" s="0" t="n">
        <f aca="false">E3992</f>
        <v>650.225</v>
      </c>
      <c r="J3992" s="0" t="n">
        <f aca="false">B3992</f>
        <v>2.956602</v>
      </c>
      <c r="K3992" s="0" t="n">
        <f aca="false">100*(J3992/J$4)</f>
        <v>17.1154346892566</v>
      </c>
      <c r="L3992" s="0" t="n">
        <f aca="false">(J3992-J3991)/(I3992-I3991)</f>
        <v>-0.00355681818181737</v>
      </c>
      <c r="M3992" s="0" t="n">
        <f aca="false">AVERAGE(L3992:L4042)</f>
        <v>-0.00344530549060421</v>
      </c>
    </row>
    <row r="3993" customFormat="false" ht="12.75" hidden="false" customHeight="false" outlineLevel="0" collapsed="false">
      <c r="A3993" s="0" t="n">
        <v>66.466667</v>
      </c>
      <c r="B3993" s="0" t="n">
        <v>2.956132</v>
      </c>
      <c r="C3993" s="0" t="n">
        <v>0</v>
      </c>
      <c r="D3993" s="0" t="n">
        <v>654.533</v>
      </c>
      <c r="E3993" s="0" t="n">
        <v>650.402</v>
      </c>
      <c r="F3993" s="0" t="n">
        <v>0</v>
      </c>
      <c r="G3993" s="0" t="n">
        <f aca="false">A3993</f>
        <v>66.466667</v>
      </c>
      <c r="H3993" s="1" t="n">
        <f aca="false">G3993-G$4</f>
        <v>66.466667</v>
      </c>
      <c r="I3993" s="0" t="n">
        <f aca="false">E3993</f>
        <v>650.402</v>
      </c>
      <c r="J3993" s="0" t="n">
        <f aca="false">B3993</f>
        <v>2.956132</v>
      </c>
      <c r="K3993" s="0" t="n">
        <f aca="false">100*(J3993/J$4)</f>
        <v>17.1127139123972</v>
      </c>
      <c r="L3993" s="0" t="n">
        <f aca="false">(J3993-J3992)/(I3993-I3992)</f>
        <v>-0.00265536723163794</v>
      </c>
      <c r="M3993" s="0" t="n">
        <f aca="false">AVERAGE(L3993:L4043)</f>
        <v>-0.00344776695647402</v>
      </c>
    </row>
    <row r="3994" customFormat="false" ht="12.75" hidden="false" customHeight="false" outlineLevel="0" collapsed="false">
      <c r="A3994" s="0" t="n">
        <v>66.483333</v>
      </c>
      <c r="B3994" s="0" t="n">
        <v>2.955506</v>
      </c>
      <c r="C3994" s="0" t="n">
        <v>0</v>
      </c>
      <c r="D3994" s="0" t="n">
        <v>654.7</v>
      </c>
      <c r="E3994" s="0" t="n">
        <v>650.57</v>
      </c>
      <c r="F3994" s="0" t="n">
        <v>0</v>
      </c>
      <c r="G3994" s="0" t="n">
        <f aca="false">A3994</f>
        <v>66.483333</v>
      </c>
      <c r="H3994" s="1" t="n">
        <f aca="false">G3994-G$4</f>
        <v>66.483333</v>
      </c>
      <c r="I3994" s="0" t="n">
        <f aca="false">E3994</f>
        <v>650.57</v>
      </c>
      <c r="J3994" s="0" t="n">
        <f aca="false">B3994</f>
        <v>2.955506</v>
      </c>
      <c r="K3994" s="0" t="n">
        <f aca="false">100*(J3994/J$4)</f>
        <v>17.109090069176</v>
      </c>
      <c r="L3994" s="0" t="n">
        <f aca="false">(J3994-J3993)/(I3994-I3993)</f>
        <v>-0.00372619047619043</v>
      </c>
      <c r="M3994" s="0" t="n">
        <f aca="false">AVERAGE(L3994:L4044)</f>
        <v>-0.00345143474099919</v>
      </c>
    </row>
    <row r="3995" customFormat="false" ht="12.75" hidden="false" customHeight="false" outlineLevel="0" collapsed="false">
      <c r="A3995" s="0" t="n">
        <v>66.5</v>
      </c>
      <c r="B3995" s="0" t="n">
        <v>2.95488</v>
      </c>
      <c r="C3995" s="0" t="n">
        <v>0</v>
      </c>
      <c r="D3995" s="0" t="n">
        <v>654.867</v>
      </c>
      <c r="E3995" s="0" t="n">
        <v>650.74</v>
      </c>
      <c r="F3995" s="0" t="n">
        <v>0</v>
      </c>
      <c r="G3995" s="0" t="n">
        <f aca="false">A3995</f>
        <v>66.5</v>
      </c>
      <c r="H3995" s="1" t="n">
        <f aca="false">G3995-G$4</f>
        <v>66.5</v>
      </c>
      <c r="I3995" s="0" t="n">
        <f aca="false">E3995</f>
        <v>650.74</v>
      </c>
      <c r="J3995" s="0" t="n">
        <f aca="false">B3995</f>
        <v>2.95488</v>
      </c>
      <c r="K3995" s="0" t="n">
        <f aca="false">100*(J3995/J$4)</f>
        <v>17.1054662259548</v>
      </c>
      <c r="L3995" s="0" t="n">
        <f aca="false">(J3995-J3994)/(I3995-I3994)</f>
        <v>-0.00368235294117745</v>
      </c>
      <c r="M3995" s="0" t="n">
        <f aca="false">AVERAGE(L3995:L4045)</f>
        <v>-0.00345872589275402</v>
      </c>
    </row>
    <row r="3996" customFormat="false" ht="12.75" hidden="false" customHeight="false" outlineLevel="0" collapsed="false">
      <c r="A3996" s="0" t="n">
        <v>66.516667</v>
      </c>
      <c r="B3996" s="0" t="n">
        <v>2.954254</v>
      </c>
      <c r="C3996" s="0" t="n">
        <v>0</v>
      </c>
      <c r="D3996" s="0" t="n">
        <v>655.033</v>
      </c>
      <c r="E3996" s="0" t="n">
        <v>650.903</v>
      </c>
      <c r="F3996" s="0" t="n">
        <v>0</v>
      </c>
      <c r="G3996" s="0" t="n">
        <f aca="false">A3996</f>
        <v>66.516667</v>
      </c>
      <c r="H3996" s="1" t="n">
        <f aca="false">G3996-G$4</f>
        <v>66.516667</v>
      </c>
      <c r="I3996" s="0" t="n">
        <f aca="false">E3996</f>
        <v>650.903</v>
      </c>
      <c r="J3996" s="0" t="n">
        <f aca="false">B3996</f>
        <v>2.954254</v>
      </c>
      <c r="K3996" s="0" t="n">
        <f aca="false">100*(J3996/J$4)</f>
        <v>17.1018423827337</v>
      </c>
      <c r="L3996" s="0" t="n">
        <f aca="false">(J3996-J3995)/(I3996-I3995)</f>
        <v>-0.00384049079754585</v>
      </c>
      <c r="M3996" s="0" t="n">
        <f aca="false">AVERAGE(L3996:L4046)</f>
        <v>-0.0034462376889163</v>
      </c>
    </row>
    <row r="3997" customFormat="false" ht="12.75" hidden="false" customHeight="false" outlineLevel="0" collapsed="false">
      <c r="A3997" s="0" t="n">
        <v>66.533333</v>
      </c>
      <c r="B3997" s="0" t="n">
        <v>2.953627</v>
      </c>
      <c r="C3997" s="0" t="n">
        <v>0</v>
      </c>
      <c r="D3997" s="0" t="n">
        <v>655.2</v>
      </c>
      <c r="E3997" s="0" t="n">
        <v>651.056</v>
      </c>
      <c r="F3997" s="0" t="n">
        <v>0</v>
      </c>
      <c r="G3997" s="0" t="n">
        <f aca="false">A3997</f>
        <v>66.533333</v>
      </c>
      <c r="H3997" s="1" t="n">
        <f aca="false">G3997-G$4</f>
        <v>66.533333</v>
      </c>
      <c r="I3997" s="0" t="n">
        <f aca="false">E3997</f>
        <v>651.056</v>
      </c>
      <c r="J3997" s="0" t="n">
        <f aca="false">B3997</f>
        <v>2.953627</v>
      </c>
      <c r="K3997" s="0" t="n">
        <f aca="false">100*(J3997/J$4)</f>
        <v>17.0982127506255</v>
      </c>
      <c r="L3997" s="0" t="n">
        <f aca="false">(J3997-J3996)/(I3997-I3996)</f>
        <v>-0.00409803921568675</v>
      </c>
      <c r="M3997" s="0" t="n">
        <f aca="false">AVERAGE(L3997:L4047)</f>
        <v>-0.00345076588056108</v>
      </c>
    </row>
    <row r="3998" customFormat="false" ht="12.75" hidden="false" customHeight="false" outlineLevel="0" collapsed="false">
      <c r="A3998" s="0" t="n">
        <v>66.55</v>
      </c>
      <c r="B3998" s="0" t="n">
        <v>2.953158</v>
      </c>
      <c r="C3998" s="0" t="n">
        <v>0</v>
      </c>
      <c r="D3998" s="0" t="n">
        <v>655.367</v>
      </c>
      <c r="E3998" s="0" t="n">
        <v>651.211</v>
      </c>
      <c r="F3998" s="0" t="n">
        <v>0</v>
      </c>
      <c r="G3998" s="0" t="n">
        <f aca="false">A3998</f>
        <v>66.55</v>
      </c>
      <c r="H3998" s="1" t="n">
        <f aca="false">G3998-G$4</f>
        <v>66.55</v>
      </c>
      <c r="I3998" s="0" t="n">
        <f aca="false">E3998</f>
        <v>651.211</v>
      </c>
      <c r="J3998" s="0" t="n">
        <f aca="false">B3998</f>
        <v>2.953158</v>
      </c>
      <c r="K3998" s="0" t="n">
        <f aca="false">100*(J3998/J$4)</f>
        <v>17.0954977626531</v>
      </c>
      <c r="L3998" s="0" t="n">
        <f aca="false">(J3998-J3997)/(I3998-I3997)</f>
        <v>-0.00302580645161234</v>
      </c>
      <c r="M3998" s="0" t="n">
        <f aca="false">AVERAGE(L3998:L4048)</f>
        <v>-0.00344480313895821</v>
      </c>
    </row>
    <row r="3999" customFormat="false" ht="12.75" hidden="false" customHeight="false" outlineLevel="0" collapsed="false">
      <c r="A3999" s="0" t="n">
        <v>66.566667</v>
      </c>
      <c r="B3999" s="0" t="n">
        <v>2.952532</v>
      </c>
      <c r="C3999" s="0" t="n">
        <v>0</v>
      </c>
      <c r="D3999" s="0" t="n">
        <v>655.533</v>
      </c>
      <c r="E3999" s="0" t="n">
        <v>651.368</v>
      </c>
      <c r="F3999" s="0" t="n">
        <v>0</v>
      </c>
      <c r="G3999" s="0" t="n">
        <f aca="false">A3999</f>
        <v>66.566667</v>
      </c>
      <c r="H3999" s="1" t="n">
        <f aca="false">G3999-G$4</f>
        <v>66.566667</v>
      </c>
      <c r="I3999" s="0" t="n">
        <f aca="false">E3999</f>
        <v>651.368</v>
      </c>
      <c r="J3999" s="0" t="n">
        <f aca="false">B3999</f>
        <v>2.952532</v>
      </c>
      <c r="K3999" s="0" t="n">
        <f aca="false">100*(J3999/J$4)</f>
        <v>17.0918739194319</v>
      </c>
      <c r="L3999" s="0" t="n">
        <f aca="false">(J3999-J3998)/(I3999-I3998)</f>
        <v>-0.00398726114649592</v>
      </c>
      <c r="M3999" s="0" t="n">
        <f aca="false">AVERAGE(L3999:L4049)</f>
        <v>-0.00343925183713204</v>
      </c>
    </row>
    <row r="4000" customFormat="false" ht="12.75" hidden="false" customHeight="false" outlineLevel="0" collapsed="false">
      <c r="A4000" s="0" t="n">
        <v>66.583333</v>
      </c>
      <c r="B4000" s="0" t="n">
        <v>2.951905</v>
      </c>
      <c r="C4000" s="0" t="n">
        <v>0</v>
      </c>
      <c r="D4000" s="0" t="n">
        <v>655.7</v>
      </c>
      <c r="E4000" s="0" t="n">
        <v>651.528</v>
      </c>
      <c r="F4000" s="0" t="n">
        <v>0</v>
      </c>
      <c r="G4000" s="0" t="n">
        <f aca="false">A4000</f>
        <v>66.583333</v>
      </c>
      <c r="H4000" s="1" t="n">
        <f aca="false">G4000-G$4</f>
        <v>66.583333</v>
      </c>
      <c r="I4000" s="0" t="n">
        <f aca="false">E4000</f>
        <v>651.528</v>
      </c>
      <c r="J4000" s="0" t="n">
        <f aca="false">B4000</f>
        <v>2.951905</v>
      </c>
      <c r="K4000" s="0" t="n">
        <f aca="false">100*(J4000/J$4)</f>
        <v>17.0882442873238</v>
      </c>
      <c r="L4000" s="0" t="n">
        <f aca="false">(J4000-J3999)/(I4000-I3999)</f>
        <v>-0.00391875000000175</v>
      </c>
      <c r="M4000" s="0" t="n">
        <f aca="false">AVERAGE(L4000:L4050)</f>
        <v>-0.00341343209985674</v>
      </c>
    </row>
    <row r="4001" customFormat="false" ht="12.75" hidden="false" customHeight="false" outlineLevel="0" collapsed="false">
      <c r="A4001" s="0" t="n">
        <v>66.6</v>
      </c>
      <c r="B4001" s="0" t="n">
        <v>2.951436</v>
      </c>
      <c r="C4001" s="0" t="n">
        <v>0</v>
      </c>
      <c r="D4001" s="0" t="n">
        <v>655.867</v>
      </c>
      <c r="E4001" s="0" t="n">
        <v>651.691</v>
      </c>
      <c r="F4001" s="0" t="n">
        <v>0</v>
      </c>
      <c r="G4001" s="0" t="n">
        <f aca="false">A4001</f>
        <v>66.6</v>
      </c>
      <c r="H4001" s="1" t="n">
        <f aca="false">G4001-G$4</f>
        <v>66.6</v>
      </c>
      <c r="I4001" s="0" t="n">
        <f aca="false">E4001</f>
        <v>651.691</v>
      </c>
      <c r="J4001" s="0" t="n">
        <f aca="false">B4001</f>
        <v>2.951436</v>
      </c>
      <c r="K4001" s="0" t="n">
        <f aca="false">100*(J4001/J$4)</f>
        <v>17.0855292993513</v>
      </c>
      <c r="L4001" s="0" t="n">
        <f aca="false">(J4001-J4000)/(I4001-I4000)</f>
        <v>-0.0028773006134957</v>
      </c>
      <c r="M4001" s="0" t="n">
        <f aca="false">AVERAGE(L4001:L4051)</f>
        <v>-0.00340754478828467</v>
      </c>
    </row>
    <row r="4002" customFormat="false" ht="12.75" hidden="false" customHeight="false" outlineLevel="0" collapsed="false">
      <c r="A4002" s="0" t="n">
        <v>66.616667</v>
      </c>
      <c r="B4002" s="0" t="n">
        <v>2.950809</v>
      </c>
      <c r="C4002" s="0" t="n">
        <v>0</v>
      </c>
      <c r="D4002" s="0" t="n">
        <v>656.033</v>
      </c>
      <c r="E4002" s="0" t="n">
        <v>651.856</v>
      </c>
      <c r="F4002" s="0" t="n">
        <v>0</v>
      </c>
      <c r="G4002" s="0" t="n">
        <f aca="false">A4002</f>
        <v>66.616667</v>
      </c>
      <c r="H4002" s="1" t="n">
        <f aca="false">G4002-G$4</f>
        <v>66.616667</v>
      </c>
      <c r="I4002" s="0" t="n">
        <f aca="false">E4002</f>
        <v>651.856</v>
      </c>
      <c r="J4002" s="0" t="n">
        <f aca="false">B4002</f>
        <v>2.950809</v>
      </c>
      <c r="K4002" s="0" t="n">
        <f aca="false">100*(J4002/J$4)</f>
        <v>17.0818996672432</v>
      </c>
      <c r="L4002" s="0" t="n">
        <f aca="false">(J4002-J4001)/(I4002-I4001)</f>
        <v>-0.00380000000000178</v>
      </c>
      <c r="M4002" s="0" t="n">
        <f aca="false">AVERAGE(L4002:L4052)</f>
        <v>-0.00340533704845836</v>
      </c>
    </row>
    <row r="4003" customFormat="false" ht="12.75" hidden="false" customHeight="false" outlineLevel="0" collapsed="false">
      <c r="A4003" s="0" t="n">
        <v>66.633333</v>
      </c>
      <c r="B4003" s="0" t="n">
        <v>2.950183</v>
      </c>
      <c r="C4003" s="0" t="n">
        <v>0</v>
      </c>
      <c r="D4003" s="0" t="n">
        <v>656.2</v>
      </c>
      <c r="E4003" s="0" t="n">
        <v>652.022</v>
      </c>
      <c r="F4003" s="0" t="n">
        <v>0</v>
      </c>
      <c r="G4003" s="0" t="n">
        <f aca="false">A4003</f>
        <v>66.633333</v>
      </c>
      <c r="H4003" s="1" t="n">
        <f aca="false">G4003-G$4</f>
        <v>66.633333</v>
      </c>
      <c r="I4003" s="0" t="n">
        <f aca="false">E4003</f>
        <v>652.022</v>
      </c>
      <c r="J4003" s="0" t="n">
        <f aca="false">B4003</f>
        <v>2.950183</v>
      </c>
      <c r="K4003" s="0" t="n">
        <f aca="false">100*(J4003/J$4)</f>
        <v>17.078275824022</v>
      </c>
      <c r="L4003" s="0" t="n">
        <f aca="false">(J4003-J4002)/(I4003-I4002)</f>
        <v>-0.00377108433734827</v>
      </c>
      <c r="M4003" s="0" t="n">
        <f aca="false">AVERAGE(L4003:L4053)</f>
        <v>-0.00338440681590017</v>
      </c>
    </row>
    <row r="4004" customFormat="false" ht="12.75" hidden="false" customHeight="false" outlineLevel="0" collapsed="false">
      <c r="A4004" s="0" t="n">
        <v>66.65</v>
      </c>
      <c r="B4004" s="0" t="n">
        <v>2.949713</v>
      </c>
      <c r="C4004" s="0" t="n">
        <v>0</v>
      </c>
      <c r="D4004" s="0" t="n">
        <v>656.367</v>
      </c>
      <c r="E4004" s="0" t="n">
        <v>652.191</v>
      </c>
      <c r="F4004" s="0" t="n">
        <v>0</v>
      </c>
      <c r="G4004" s="0" t="n">
        <f aca="false">A4004</f>
        <v>66.65</v>
      </c>
      <c r="H4004" s="1" t="n">
        <f aca="false">G4004-G$4</f>
        <v>66.65</v>
      </c>
      <c r="I4004" s="0" t="n">
        <f aca="false">E4004</f>
        <v>652.191</v>
      </c>
      <c r="J4004" s="0" t="n">
        <f aca="false">B4004</f>
        <v>2.949713</v>
      </c>
      <c r="K4004" s="0" t="n">
        <f aca="false">100*(J4004/J$4)</f>
        <v>17.0755550471626</v>
      </c>
      <c r="L4004" s="0" t="n">
        <f aca="false">(J4004-J4003)/(I4004-I4003)</f>
        <v>-0.00278106508875751</v>
      </c>
      <c r="M4004" s="0" t="n">
        <f aca="false">AVERAGE(L4004:L4054)</f>
        <v>-0.00338182741484864</v>
      </c>
    </row>
    <row r="4005" customFormat="false" ht="12.75" hidden="false" customHeight="false" outlineLevel="0" collapsed="false">
      <c r="A4005" s="0" t="n">
        <v>66.666667</v>
      </c>
      <c r="B4005" s="0" t="n">
        <v>2.949087</v>
      </c>
      <c r="C4005" s="0" t="n">
        <v>0</v>
      </c>
      <c r="D4005" s="0" t="n">
        <v>656.533</v>
      </c>
      <c r="E4005" s="0" t="n">
        <v>652.36</v>
      </c>
      <c r="F4005" s="0" t="n">
        <v>0</v>
      </c>
      <c r="G4005" s="0" t="n">
        <f aca="false">A4005</f>
        <v>66.666667</v>
      </c>
      <c r="H4005" s="1" t="n">
        <f aca="false">G4005-G$4</f>
        <v>66.666667</v>
      </c>
      <c r="I4005" s="0" t="n">
        <f aca="false">E4005</f>
        <v>652.36</v>
      </c>
      <c r="J4005" s="0" t="n">
        <f aca="false">B4005</f>
        <v>2.949087</v>
      </c>
      <c r="K4005" s="0" t="n">
        <f aca="false">100*(J4005/J$4)</f>
        <v>17.0719312039414</v>
      </c>
      <c r="L4005" s="0" t="n">
        <f aca="false">(J4005-J4004)/(I4005-I4004)</f>
        <v>-0.00370414201183479</v>
      </c>
      <c r="M4005" s="0" t="n">
        <f aca="false">AVERAGE(L4005:L4055)</f>
        <v>-0.00338150664609562</v>
      </c>
    </row>
    <row r="4006" customFormat="false" ht="12.75" hidden="false" customHeight="false" outlineLevel="0" collapsed="false">
      <c r="A4006" s="0" t="n">
        <v>66.683333</v>
      </c>
      <c r="B4006" s="0" t="n">
        <v>2.948461</v>
      </c>
      <c r="C4006" s="0" t="n">
        <v>0</v>
      </c>
      <c r="D4006" s="0" t="n">
        <v>656.7</v>
      </c>
      <c r="E4006" s="0" t="n">
        <v>652.529</v>
      </c>
      <c r="F4006" s="0" t="n">
        <v>0</v>
      </c>
      <c r="G4006" s="0" t="n">
        <f aca="false">A4006</f>
        <v>66.683333</v>
      </c>
      <c r="H4006" s="1" t="n">
        <f aca="false">G4006-G$4</f>
        <v>66.683333</v>
      </c>
      <c r="I4006" s="0" t="n">
        <f aca="false">E4006</f>
        <v>652.529</v>
      </c>
      <c r="J4006" s="0" t="n">
        <f aca="false">B4006</f>
        <v>2.948461</v>
      </c>
      <c r="K4006" s="0" t="n">
        <f aca="false">100*(J4006/J$4)</f>
        <v>17.0683073607203</v>
      </c>
      <c r="L4006" s="0" t="n">
        <f aca="false">(J4006-J4005)/(I4006-I4005)</f>
        <v>-0.00370414201183479</v>
      </c>
      <c r="M4006" s="0" t="n">
        <f aca="false">AVERAGE(L4006:L4056)</f>
        <v>-0.00337822392358595</v>
      </c>
    </row>
    <row r="4007" customFormat="false" ht="12.75" hidden="false" customHeight="false" outlineLevel="0" collapsed="false">
      <c r="A4007" s="0" t="n">
        <v>66.7</v>
      </c>
      <c r="B4007" s="0" t="n">
        <v>2.947991</v>
      </c>
      <c r="C4007" s="0" t="n">
        <v>0</v>
      </c>
      <c r="D4007" s="0" t="n">
        <v>656.867</v>
      </c>
      <c r="E4007" s="0" t="n">
        <v>652.692</v>
      </c>
      <c r="F4007" s="0" t="n">
        <v>0</v>
      </c>
      <c r="G4007" s="0" t="n">
        <f aca="false">A4007</f>
        <v>66.7</v>
      </c>
      <c r="H4007" s="1" t="n">
        <f aca="false">G4007-G$4</f>
        <v>66.7</v>
      </c>
      <c r="I4007" s="0" t="n">
        <f aca="false">E4007</f>
        <v>652.692</v>
      </c>
      <c r="J4007" s="0" t="n">
        <f aca="false">B4007</f>
        <v>2.947991</v>
      </c>
      <c r="K4007" s="0" t="n">
        <f aca="false">100*(J4007/J$4)</f>
        <v>17.0655865838609</v>
      </c>
      <c r="L4007" s="0" t="n">
        <f aca="false">(J4007-J4006)/(I4007-I4006)</f>
        <v>-0.00288343558282171</v>
      </c>
      <c r="M4007" s="0" t="n">
        <f aca="false">AVERAGE(L4007:L4057)</f>
        <v>-0.00337573374408216</v>
      </c>
    </row>
    <row r="4008" customFormat="false" ht="12.75" hidden="false" customHeight="false" outlineLevel="0" collapsed="false">
      <c r="A4008" s="0" t="n">
        <v>66.716667</v>
      </c>
      <c r="B4008" s="0" t="n">
        <v>2.947365</v>
      </c>
      <c r="C4008" s="0" t="n">
        <v>0</v>
      </c>
      <c r="D4008" s="0" t="n">
        <v>657.033</v>
      </c>
      <c r="E4008" s="0" t="n">
        <v>652.854</v>
      </c>
      <c r="F4008" s="0" t="n">
        <v>0</v>
      </c>
      <c r="G4008" s="0" t="n">
        <f aca="false">A4008</f>
        <v>66.716667</v>
      </c>
      <c r="H4008" s="1" t="n">
        <f aca="false">G4008-G$4</f>
        <v>66.716667</v>
      </c>
      <c r="I4008" s="0" t="n">
        <f aca="false">E4008</f>
        <v>652.854</v>
      </c>
      <c r="J4008" s="0" t="n">
        <f aca="false">B4008</f>
        <v>2.947365</v>
      </c>
      <c r="K4008" s="0" t="n">
        <f aca="false">100*(J4008/J$4)</f>
        <v>17.0619627406397</v>
      </c>
      <c r="L4008" s="0" t="n">
        <f aca="false">(J4008-J4007)/(I4008-I4007)</f>
        <v>-0.00386419753086347</v>
      </c>
      <c r="M4008" s="0" t="n">
        <f aca="false">AVERAGE(L4008:L4058)</f>
        <v>-0.00337308869366795</v>
      </c>
    </row>
    <row r="4009" customFormat="false" ht="12.75" hidden="false" customHeight="false" outlineLevel="0" collapsed="false">
      <c r="A4009" s="0" t="n">
        <v>66.733333</v>
      </c>
      <c r="B4009" s="0" t="n">
        <v>2.946739</v>
      </c>
      <c r="C4009" s="0" t="n">
        <v>0</v>
      </c>
      <c r="D4009" s="0" t="n">
        <v>657.2</v>
      </c>
      <c r="E4009" s="0" t="n">
        <v>653.021</v>
      </c>
      <c r="F4009" s="0" t="n">
        <v>0</v>
      </c>
      <c r="G4009" s="0" t="n">
        <f aca="false">A4009</f>
        <v>66.733333</v>
      </c>
      <c r="H4009" s="1" t="n">
        <f aca="false">G4009-G$4</f>
        <v>66.733333</v>
      </c>
      <c r="I4009" s="0" t="n">
        <f aca="false">E4009</f>
        <v>653.021</v>
      </c>
      <c r="J4009" s="0" t="n">
        <f aca="false">B4009</f>
        <v>2.946739</v>
      </c>
      <c r="K4009" s="0" t="n">
        <f aca="false">100*(J4009/J$4)</f>
        <v>17.0583388974185</v>
      </c>
      <c r="L4009" s="0" t="n">
        <f aca="false">(J4009-J4008)/(I4009-I4008)</f>
        <v>-0.00374850299401395</v>
      </c>
      <c r="M4009" s="0" t="n">
        <f aca="false">AVERAGE(L4009:L4059)</f>
        <v>-0.00337038267298808</v>
      </c>
    </row>
    <row r="4010" customFormat="false" ht="12.75" hidden="false" customHeight="false" outlineLevel="0" collapsed="false">
      <c r="A4010" s="0" t="n">
        <v>66.75</v>
      </c>
      <c r="B4010" s="0" t="n">
        <v>2.946113</v>
      </c>
      <c r="C4010" s="0" t="n">
        <v>0</v>
      </c>
      <c r="D4010" s="0" t="n">
        <v>657.367</v>
      </c>
      <c r="E4010" s="0" t="n">
        <v>653.187</v>
      </c>
      <c r="F4010" s="0" t="n">
        <v>0</v>
      </c>
      <c r="G4010" s="0" t="n">
        <f aca="false">A4010</f>
        <v>66.75</v>
      </c>
      <c r="H4010" s="1" t="n">
        <f aca="false">G4010-G$4</f>
        <v>66.75</v>
      </c>
      <c r="I4010" s="0" t="n">
        <f aca="false">E4010</f>
        <v>653.187</v>
      </c>
      <c r="J4010" s="0" t="n">
        <f aca="false">B4010</f>
        <v>2.946113</v>
      </c>
      <c r="K4010" s="0" t="n">
        <f aca="false">100*(J4010/J$4)</f>
        <v>17.0547150541973</v>
      </c>
      <c r="L4010" s="0" t="n">
        <f aca="false">(J4010-J4009)/(I4010-I4009)</f>
        <v>-0.00377108433734827</v>
      </c>
      <c r="M4010" s="0" t="n">
        <f aca="false">AVERAGE(L4010:L4060)</f>
        <v>-0.0033699451726386</v>
      </c>
    </row>
    <row r="4011" customFormat="false" ht="12.75" hidden="false" customHeight="false" outlineLevel="0" collapsed="false">
      <c r="A4011" s="0" t="n">
        <v>66.766667</v>
      </c>
      <c r="B4011" s="0" t="n">
        <v>2.945643</v>
      </c>
      <c r="C4011" s="0" t="n">
        <v>0</v>
      </c>
      <c r="D4011" s="0" t="n">
        <v>657.533</v>
      </c>
      <c r="E4011" s="0" t="n">
        <v>653.354</v>
      </c>
      <c r="F4011" s="0" t="n">
        <v>0</v>
      </c>
      <c r="G4011" s="0" t="n">
        <f aca="false">A4011</f>
        <v>66.766667</v>
      </c>
      <c r="H4011" s="1" t="n">
        <f aca="false">G4011-G$4</f>
        <v>66.766667</v>
      </c>
      <c r="I4011" s="0" t="n">
        <f aca="false">E4011</f>
        <v>653.354</v>
      </c>
      <c r="J4011" s="0" t="n">
        <f aca="false">B4011</f>
        <v>2.945643</v>
      </c>
      <c r="K4011" s="0" t="n">
        <f aca="false">100*(J4011/J$4)</f>
        <v>17.0519942773379</v>
      </c>
      <c r="L4011" s="0" t="n">
        <f aca="false">(J4011-J4010)/(I4011-I4010)</f>
        <v>-0.00281437125748435</v>
      </c>
      <c r="M4011" s="0" t="n">
        <f aca="false">AVERAGE(L4011:L4061)</f>
        <v>-0.00334989524468462</v>
      </c>
    </row>
    <row r="4012" customFormat="false" ht="12.75" hidden="false" customHeight="false" outlineLevel="0" collapsed="false">
      <c r="A4012" s="0" t="n">
        <v>66.783333</v>
      </c>
      <c r="B4012" s="0" t="n">
        <v>2.945017</v>
      </c>
      <c r="C4012" s="0" t="n">
        <v>0</v>
      </c>
      <c r="D4012" s="0" t="n">
        <v>657.7</v>
      </c>
      <c r="E4012" s="0" t="n">
        <v>653.522</v>
      </c>
      <c r="F4012" s="0" t="n">
        <v>0</v>
      </c>
      <c r="G4012" s="0" t="n">
        <f aca="false">A4012</f>
        <v>66.783333</v>
      </c>
      <c r="H4012" s="1" t="n">
        <f aca="false">G4012-G$4</f>
        <v>66.783333</v>
      </c>
      <c r="I4012" s="0" t="n">
        <f aca="false">E4012</f>
        <v>653.522</v>
      </c>
      <c r="J4012" s="0" t="n">
        <f aca="false">B4012</f>
        <v>2.945017</v>
      </c>
      <c r="K4012" s="0" t="n">
        <f aca="false">100*(J4012/J$4)</f>
        <v>17.0483704341167</v>
      </c>
      <c r="L4012" s="0" t="n">
        <f aca="false">(J4012-J4011)/(I4012-I4011)</f>
        <v>-0.00372619047619043</v>
      </c>
      <c r="M4012" s="0" t="n">
        <f aca="false">AVERAGE(L4012:L4062)</f>
        <v>-0.00336777405289454</v>
      </c>
    </row>
    <row r="4013" customFormat="false" ht="12.75" hidden="false" customHeight="false" outlineLevel="0" collapsed="false">
      <c r="A4013" s="0" t="n">
        <v>66.8</v>
      </c>
      <c r="B4013" s="0" t="n">
        <v>2.944391</v>
      </c>
      <c r="C4013" s="0" t="n">
        <v>0</v>
      </c>
      <c r="D4013" s="0" t="n">
        <v>657.867</v>
      </c>
      <c r="E4013" s="0" t="n">
        <v>653.687</v>
      </c>
      <c r="F4013" s="0" t="n">
        <v>0</v>
      </c>
      <c r="G4013" s="0" t="n">
        <f aca="false">A4013</f>
        <v>66.8</v>
      </c>
      <c r="H4013" s="1" t="n">
        <f aca="false">G4013-G$4</f>
        <v>66.8</v>
      </c>
      <c r="I4013" s="0" t="n">
        <f aca="false">E4013</f>
        <v>653.687</v>
      </c>
      <c r="J4013" s="0" t="n">
        <f aca="false">B4013</f>
        <v>2.944391</v>
      </c>
      <c r="K4013" s="0" t="n">
        <f aca="false">100*(J4013/J$4)</f>
        <v>17.0447465908955</v>
      </c>
      <c r="L4013" s="0" t="n">
        <f aca="false">(J4013-J4012)/(I4013-I4012)</f>
        <v>-0.00379393939394032</v>
      </c>
      <c r="M4013" s="0" t="n">
        <f aca="false">AVERAGE(L4013:L4063)</f>
        <v>-0.003348604396728</v>
      </c>
    </row>
    <row r="4014" customFormat="false" ht="12.75" hidden="false" customHeight="false" outlineLevel="0" collapsed="false">
      <c r="A4014" s="0" t="n">
        <v>66.816667</v>
      </c>
      <c r="B4014" s="0" t="n">
        <v>2.943764</v>
      </c>
      <c r="C4014" s="0" t="n">
        <v>0</v>
      </c>
      <c r="D4014" s="0" t="n">
        <v>658.033</v>
      </c>
      <c r="E4014" s="0" t="n">
        <v>653.855</v>
      </c>
      <c r="F4014" s="0" t="n">
        <v>0</v>
      </c>
      <c r="G4014" s="0" t="n">
        <f aca="false">A4014</f>
        <v>66.816667</v>
      </c>
      <c r="H4014" s="1" t="n">
        <f aca="false">G4014-G$4</f>
        <v>66.816667</v>
      </c>
      <c r="I4014" s="0" t="n">
        <f aca="false">E4014</f>
        <v>653.855</v>
      </c>
      <c r="J4014" s="0" t="n">
        <f aca="false">B4014</f>
        <v>2.943764</v>
      </c>
      <c r="K4014" s="0" t="n">
        <f aca="false">100*(J4014/J$4)</f>
        <v>17.0411169587874</v>
      </c>
      <c r="L4014" s="0" t="n">
        <f aca="false">(J4014-J4013)/(I4014-I4013)</f>
        <v>-0.00373214285714364</v>
      </c>
      <c r="M4014" s="0" t="n">
        <f aca="false">AVERAGE(L4014:L4064)</f>
        <v>-0.00335092911449389</v>
      </c>
    </row>
    <row r="4015" customFormat="false" ht="12.75" hidden="false" customHeight="false" outlineLevel="0" collapsed="false">
      <c r="A4015" s="0" t="n">
        <v>66.833333</v>
      </c>
      <c r="B4015" s="0" t="n">
        <v>2.943295</v>
      </c>
      <c r="C4015" s="0" t="n">
        <v>0</v>
      </c>
      <c r="D4015" s="0" t="n">
        <v>658.2</v>
      </c>
      <c r="E4015" s="0" t="n">
        <v>654.016</v>
      </c>
      <c r="F4015" s="0" t="n">
        <v>0</v>
      </c>
      <c r="G4015" s="0" t="n">
        <f aca="false">A4015</f>
        <v>66.833333</v>
      </c>
      <c r="H4015" s="1" t="n">
        <f aca="false">G4015-G$4</f>
        <v>66.833333</v>
      </c>
      <c r="I4015" s="0" t="n">
        <f aca="false">E4015</f>
        <v>654.016</v>
      </c>
      <c r="J4015" s="0" t="n">
        <f aca="false">B4015</f>
        <v>2.943295</v>
      </c>
      <c r="K4015" s="0" t="n">
        <f aca="false">100*(J4015/J$4)</f>
        <v>17.038401970815</v>
      </c>
      <c r="L4015" s="0" t="n">
        <f aca="false">(J4015-J4014)/(I4015-I4014)</f>
        <v>-0.00291304347826082</v>
      </c>
      <c r="M4015" s="0" t="n">
        <f aca="false">AVERAGE(L4015:L4065)</f>
        <v>-0.0033357101338198</v>
      </c>
    </row>
    <row r="4016" customFormat="false" ht="12.75" hidden="false" customHeight="false" outlineLevel="0" collapsed="false">
      <c r="A4016" s="0" t="n">
        <v>66.85</v>
      </c>
      <c r="B4016" s="0" t="n">
        <v>2.942668</v>
      </c>
      <c r="C4016" s="0" t="n">
        <v>0</v>
      </c>
      <c r="D4016" s="0" t="n">
        <v>658.367</v>
      </c>
      <c r="E4016" s="0" t="n">
        <v>654.183</v>
      </c>
      <c r="F4016" s="0" t="n">
        <v>0</v>
      </c>
      <c r="G4016" s="0" t="n">
        <f aca="false">A4016</f>
        <v>66.85</v>
      </c>
      <c r="H4016" s="1" t="n">
        <f aca="false">G4016-G$4</f>
        <v>66.85</v>
      </c>
      <c r="I4016" s="0" t="n">
        <f aca="false">E4016</f>
        <v>654.183</v>
      </c>
      <c r="J4016" s="0" t="n">
        <f aca="false">B4016</f>
        <v>2.942668</v>
      </c>
      <c r="K4016" s="0" t="n">
        <f aca="false">100*(J4016/J$4)</f>
        <v>17.0347723387069</v>
      </c>
      <c r="L4016" s="0" t="n">
        <f aca="false">(J4016-J4015)/(I4016-I4015)</f>
        <v>-0.00375449101796433</v>
      </c>
      <c r="M4016" s="0" t="n">
        <f aca="false">AVERAGE(L4016:L4066)</f>
        <v>-0.00335253446439019</v>
      </c>
    </row>
    <row r="4017" customFormat="false" ht="12.75" hidden="false" customHeight="false" outlineLevel="0" collapsed="false">
      <c r="A4017" s="0" t="n">
        <v>66.866667</v>
      </c>
      <c r="B4017" s="0" t="n">
        <v>2.942199</v>
      </c>
      <c r="C4017" s="0" t="n">
        <v>0</v>
      </c>
      <c r="D4017" s="0" t="n">
        <v>658.533</v>
      </c>
      <c r="E4017" s="0" t="n">
        <v>654.351</v>
      </c>
      <c r="F4017" s="0" t="n">
        <v>0</v>
      </c>
      <c r="G4017" s="0" t="n">
        <f aca="false">A4017</f>
        <v>66.866667</v>
      </c>
      <c r="H4017" s="1" t="n">
        <f aca="false">G4017-G$4</f>
        <v>66.866667</v>
      </c>
      <c r="I4017" s="0" t="n">
        <f aca="false">E4017</f>
        <v>654.351</v>
      </c>
      <c r="J4017" s="0" t="n">
        <f aca="false">B4017</f>
        <v>2.942199</v>
      </c>
      <c r="K4017" s="0" t="n">
        <f aca="false">100*(J4017/J$4)</f>
        <v>17.0320573507344</v>
      </c>
      <c r="L4017" s="0" t="n">
        <f aca="false">(J4017-J4016)/(I4017-I4016)</f>
        <v>-0.00279166666666555</v>
      </c>
      <c r="M4017" s="0" t="n">
        <f aca="false">AVERAGE(L4017:L4067)</f>
        <v>-0.00333127884728219</v>
      </c>
    </row>
    <row r="4018" customFormat="false" ht="12.75" hidden="false" customHeight="false" outlineLevel="0" collapsed="false">
      <c r="A4018" s="0" t="n">
        <v>66.883333</v>
      </c>
      <c r="B4018" s="0" t="n">
        <v>2.941572</v>
      </c>
      <c r="C4018" s="0" t="n">
        <v>0</v>
      </c>
      <c r="D4018" s="0" t="n">
        <v>658.7</v>
      </c>
      <c r="E4018" s="0" t="n">
        <v>654.517</v>
      </c>
      <c r="F4018" s="0" t="n">
        <v>0</v>
      </c>
      <c r="G4018" s="0" t="n">
        <f aca="false">A4018</f>
        <v>66.883333</v>
      </c>
      <c r="H4018" s="1" t="n">
        <f aca="false">G4018-G$4</f>
        <v>66.883333</v>
      </c>
      <c r="I4018" s="0" t="n">
        <f aca="false">E4018</f>
        <v>654.517</v>
      </c>
      <c r="J4018" s="0" t="n">
        <f aca="false">B4018</f>
        <v>2.941572</v>
      </c>
      <c r="K4018" s="0" t="n">
        <f aca="false">100*(J4018/J$4)</f>
        <v>17.0284277186263</v>
      </c>
      <c r="L4018" s="0" t="n">
        <f aca="false">(J4018-J4017)/(I4018-I4017)</f>
        <v>-0.00377710843373465</v>
      </c>
      <c r="M4018" s="0" t="n">
        <f aca="false">AVERAGE(L4018:L4068)</f>
        <v>-0.00334473200632358</v>
      </c>
    </row>
    <row r="4019" customFormat="false" ht="12.75" hidden="false" customHeight="false" outlineLevel="0" collapsed="false">
      <c r="A4019" s="0" t="n">
        <v>66.9</v>
      </c>
      <c r="B4019" s="0" t="n">
        <v>2.940946</v>
      </c>
      <c r="C4019" s="0" t="n">
        <v>0</v>
      </c>
      <c r="D4019" s="0" t="n">
        <v>658.867</v>
      </c>
      <c r="E4019" s="0" t="n">
        <v>654.676</v>
      </c>
      <c r="F4019" s="0" t="n">
        <v>0</v>
      </c>
      <c r="G4019" s="0" t="n">
        <f aca="false">A4019</f>
        <v>66.9</v>
      </c>
      <c r="H4019" s="1" t="n">
        <f aca="false">G4019-G$4</f>
        <v>66.9</v>
      </c>
      <c r="I4019" s="0" t="n">
        <f aca="false">E4019</f>
        <v>654.676</v>
      </c>
      <c r="J4019" s="0" t="n">
        <f aca="false">B4019</f>
        <v>2.940946</v>
      </c>
      <c r="K4019" s="0" t="n">
        <f aca="false">100*(J4019/J$4)</f>
        <v>17.0248038754051</v>
      </c>
      <c r="L4019" s="0" t="n">
        <f aca="false">(J4019-J4018)/(I4019-I4018)</f>
        <v>-0.00393710691823929</v>
      </c>
      <c r="M4019" s="0" t="n">
        <f aca="false">AVERAGE(L4019:L4069)</f>
        <v>-0.00332394091950099</v>
      </c>
    </row>
    <row r="4020" customFormat="false" ht="12.75" hidden="false" customHeight="false" outlineLevel="0" collapsed="false">
      <c r="A4020" s="0" t="n">
        <v>66.916667</v>
      </c>
      <c r="B4020" s="0" t="n">
        <v>2.94032</v>
      </c>
      <c r="C4020" s="0" t="n">
        <v>0</v>
      </c>
      <c r="D4020" s="0" t="n">
        <v>659.033</v>
      </c>
      <c r="E4020" s="0" t="n">
        <v>654.838</v>
      </c>
      <c r="F4020" s="0" t="n">
        <v>0</v>
      </c>
      <c r="G4020" s="0" t="n">
        <f aca="false">A4020</f>
        <v>66.916667</v>
      </c>
      <c r="H4020" s="1" t="n">
        <f aca="false">G4020-G$4</f>
        <v>66.916667</v>
      </c>
      <c r="I4020" s="0" t="n">
        <f aca="false">E4020</f>
        <v>654.838</v>
      </c>
      <c r="J4020" s="0" t="n">
        <f aca="false">B4020</f>
        <v>2.94032</v>
      </c>
      <c r="K4020" s="0" t="n">
        <f aca="false">100*(J4020/J$4)</f>
        <v>17.0211800321839</v>
      </c>
      <c r="L4020" s="0" t="n">
        <f aca="false">(J4020-J4019)/(I4020-I4019)</f>
        <v>-0.00386419753086618</v>
      </c>
      <c r="M4020" s="0" t="n">
        <f aca="false">AVERAGE(L4020:L4070)</f>
        <v>-0.00330350866087657</v>
      </c>
    </row>
    <row r="4021" customFormat="false" ht="12.75" hidden="false" customHeight="false" outlineLevel="0" collapsed="false">
      <c r="A4021" s="0" t="n">
        <v>66.933333</v>
      </c>
      <c r="B4021" s="0" t="n">
        <v>2.93985</v>
      </c>
      <c r="C4021" s="0" t="n">
        <v>0</v>
      </c>
      <c r="D4021" s="0" t="n">
        <v>659.2</v>
      </c>
      <c r="E4021" s="0" t="n">
        <v>655.007</v>
      </c>
      <c r="F4021" s="0" t="n">
        <v>0</v>
      </c>
      <c r="G4021" s="0" t="n">
        <f aca="false">A4021</f>
        <v>66.933333</v>
      </c>
      <c r="H4021" s="1" t="n">
        <f aca="false">G4021-G$4</f>
        <v>66.933333</v>
      </c>
      <c r="I4021" s="0" t="n">
        <f aca="false">E4021</f>
        <v>655.007</v>
      </c>
      <c r="J4021" s="0" t="n">
        <f aca="false">B4021</f>
        <v>2.93985</v>
      </c>
      <c r="K4021" s="0" t="n">
        <f aca="false">100*(J4021/J$4)</f>
        <v>17.0184592553245</v>
      </c>
      <c r="L4021" s="0" t="n">
        <f aca="false">(J4021-J4020)/(I4021-I4020)</f>
        <v>-0.00278106508875751</v>
      </c>
      <c r="M4021" s="0" t="n">
        <f aca="false">AVERAGE(L4021:L4071)</f>
        <v>-0.0033044557681145</v>
      </c>
    </row>
    <row r="4022" customFormat="false" ht="12.75" hidden="false" customHeight="false" outlineLevel="0" collapsed="false">
      <c r="A4022" s="0" t="n">
        <v>66.95</v>
      </c>
      <c r="B4022" s="0" t="n">
        <v>2.939224</v>
      </c>
      <c r="C4022" s="0" t="n">
        <v>0</v>
      </c>
      <c r="D4022" s="0" t="n">
        <v>659.367</v>
      </c>
      <c r="E4022" s="0" t="n">
        <v>655.179</v>
      </c>
      <c r="F4022" s="0" t="n">
        <v>0</v>
      </c>
      <c r="G4022" s="0" t="n">
        <f aca="false">A4022</f>
        <v>66.95</v>
      </c>
      <c r="H4022" s="1" t="n">
        <f aca="false">G4022-G$4</f>
        <v>66.95</v>
      </c>
      <c r="I4022" s="0" t="n">
        <f aca="false">E4022</f>
        <v>655.179</v>
      </c>
      <c r="J4022" s="0" t="n">
        <f aca="false">B4022</f>
        <v>2.939224</v>
      </c>
      <c r="K4022" s="0" t="n">
        <f aca="false">100*(J4022/J$4)</f>
        <v>17.0148354121033</v>
      </c>
      <c r="L4022" s="0" t="n">
        <f aca="false">(J4022-J4021)/(I4022-I4021)</f>
        <v>-0.00363953488372048</v>
      </c>
      <c r="M4022" s="0" t="n">
        <f aca="false">AVERAGE(L4022:L4072)</f>
        <v>-0.00330611828909056</v>
      </c>
    </row>
    <row r="4023" customFormat="false" ht="12.75" hidden="false" customHeight="false" outlineLevel="0" collapsed="false">
      <c r="A4023" s="0" t="n">
        <v>66.966667</v>
      </c>
      <c r="B4023" s="0" t="n">
        <v>2.938754</v>
      </c>
      <c r="C4023" s="0" t="n">
        <v>0</v>
      </c>
      <c r="D4023" s="0" t="n">
        <v>659.533</v>
      </c>
      <c r="E4023" s="0" t="n">
        <v>655.35</v>
      </c>
      <c r="F4023" s="0" t="n">
        <v>0</v>
      </c>
      <c r="G4023" s="0" t="n">
        <f aca="false">A4023</f>
        <v>66.966667</v>
      </c>
      <c r="H4023" s="1" t="n">
        <f aca="false">G4023-G$4</f>
        <v>66.966667</v>
      </c>
      <c r="I4023" s="0" t="n">
        <f aca="false">E4023</f>
        <v>655.35</v>
      </c>
      <c r="J4023" s="0" t="n">
        <f aca="false">B4023</f>
        <v>2.938754</v>
      </c>
      <c r="K4023" s="0" t="n">
        <f aca="false">100*(J4023/J$4)</f>
        <v>17.012114635244</v>
      </c>
      <c r="L4023" s="0" t="n">
        <f aca="false">(J4023-J4022)/(I4023-I4022)</f>
        <v>-0.00274853801169494</v>
      </c>
      <c r="M4023" s="0" t="n">
        <f aca="false">AVERAGE(L4023:L4073)</f>
        <v>-0.00329060750408595</v>
      </c>
    </row>
    <row r="4024" customFormat="false" ht="12.75" hidden="false" customHeight="false" outlineLevel="0" collapsed="false">
      <c r="A4024" s="0" t="n">
        <v>66.983333</v>
      </c>
      <c r="B4024" s="0" t="n">
        <v>2.938285</v>
      </c>
      <c r="C4024" s="0" t="n">
        <v>0</v>
      </c>
      <c r="D4024" s="0" t="n">
        <v>659.7</v>
      </c>
      <c r="E4024" s="0" t="n">
        <v>655.522</v>
      </c>
      <c r="F4024" s="0" t="n">
        <v>0</v>
      </c>
      <c r="G4024" s="0" t="n">
        <f aca="false">A4024</f>
        <v>66.983333</v>
      </c>
      <c r="H4024" s="1" t="n">
        <f aca="false">G4024-G$4</f>
        <v>66.983333</v>
      </c>
      <c r="I4024" s="0" t="n">
        <f aca="false">E4024</f>
        <v>655.522</v>
      </c>
      <c r="J4024" s="0" t="n">
        <f aca="false">B4024</f>
        <v>2.938285</v>
      </c>
      <c r="K4024" s="0" t="n">
        <f aca="false">100*(J4024/J$4)</f>
        <v>17.0093996472715</v>
      </c>
      <c r="L4024" s="0" t="n">
        <f aca="false">(J4024-J4023)/(I4024-I4023)</f>
        <v>-0.00272674418604512</v>
      </c>
      <c r="M4024" s="0" t="n">
        <f aca="false">AVERAGE(L4024:L4074)</f>
        <v>-0.00329383310146955</v>
      </c>
    </row>
    <row r="4025" customFormat="false" ht="12.75" hidden="false" customHeight="false" outlineLevel="0" collapsed="false">
      <c r="A4025" s="0" t="n">
        <v>67</v>
      </c>
      <c r="B4025" s="0" t="n">
        <v>2.937659</v>
      </c>
      <c r="C4025" s="0" t="n">
        <v>0</v>
      </c>
      <c r="D4025" s="0" t="n">
        <v>659.867</v>
      </c>
      <c r="E4025" s="0" t="n">
        <v>655.688</v>
      </c>
      <c r="F4025" s="0" t="n">
        <v>0</v>
      </c>
      <c r="G4025" s="0" t="n">
        <f aca="false">A4025</f>
        <v>67</v>
      </c>
      <c r="H4025" s="1" t="n">
        <f aca="false">G4025-G$4</f>
        <v>67</v>
      </c>
      <c r="I4025" s="0" t="n">
        <f aca="false">E4025</f>
        <v>655.688</v>
      </c>
      <c r="J4025" s="0" t="n">
        <f aca="false">B4025</f>
        <v>2.937659</v>
      </c>
      <c r="K4025" s="0" t="n">
        <f aca="false">100*(J4025/J$4)</f>
        <v>17.0057758040503</v>
      </c>
      <c r="L4025" s="0" t="n">
        <f aca="false">(J4025-J4024)/(I4025-I4024)</f>
        <v>-0.00377108433735085</v>
      </c>
      <c r="M4025" s="0" t="n">
        <f aca="false">AVERAGE(L4025:L4075)</f>
        <v>-0.00331226295403076</v>
      </c>
    </row>
    <row r="4026" customFormat="false" ht="12.75" hidden="false" customHeight="false" outlineLevel="0" collapsed="false">
      <c r="A4026" s="0" t="n">
        <v>67.016667</v>
      </c>
      <c r="B4026" s="0" t="n">
        <v>2.937032</v>
      </c>
      <c r="C4026" s="0" t="n">
        <v>0</v>
      </c>
      <c r="D4026" s="0" t="n">
        <v>660.033</v>
      </c>
      <c r="E4026" s="0" t="n">
        <v>655.853</v>
      </c>
      <c r="F4026" s="0" t="n">
        <v>0</v>
      </c>
      <c r="G4026" s="0" t="n">
        <f aca="false">A4026</f>
        <v>67.016667</v>
      </c>
      <c r="H4026" s="1" t="n">
        <f aca="false">G4026-G$4</f>
        <v>67.016667</v>
      </c>
      <c r="I4026" s="0" t="n">
        <f aca="false">E4026</f>
        <v>655.853</v>
      </c>
      <c r="J4026" s="0" t="n">
        <f aca="false">B4026</f>
        <v>2.937032</v>
      </c>
      <c r="K4026" s="0" t="n">
        <f aca="false">100*(J4026/J$4)</f>
        <v>17.0021461719422</v>
      </c>
      <c r="L4026" s="0" t="n">
        <f aca="false">(J4026-J4025)/(I4026-I4025)</f>
        <v>-0.00380000000000178</v>
      </c>
      <c r="M4026" s="0" t="n">
        <f aca="false">AVERAGE(L4026:L4076)</f>
        <v>-0.00329178569616205</v>
      </c>
    </row>
    <row r="4027" customFormat="false" ht="12.75" hidden="false" customHeight="false" outlineLevel="0" collapsed="false">
      <c r="A4027" s="0" t="n">
        <v>67.033333</v>
      </c>
      <c r="B4027" s="0" t="n">
        <v>2.936563</v>
      </c>
      <c r="C4027" s="0" t="n">
        <v>0</v>
      </c>
      <c r="D4027" s="0" t="n">
        <v>660.2</v>
      </c>
      <c r="E4027" s="0" t="n">
        <v>656.013</v>
      </c>
      <c r="F4027" s="0" t="n">
        <v>0</v>
      </c>
      <c r="G4027" s="0" t="n">
        <f aca="false">A4027</f>
        <v>67.033333</v>
      </c>
      <c r="H4027" s="1" t="n">
        <f aca="false">G4027-G$4</f>
        <v>67.033333</v>
      </c>
      <c r="I4027" s="0" t="n">
        <f aca="false">E4027</f>
        <v>656.013</v>
      </c>
      <c r="J4027" s="0" t="n">
        <f aca="false">B4027</f>
        <v>2.936563</v>
      </c>
      <c r="K4027" s="0" t="n">
        <f aca="false">100*(J4027/J$4)</f>
        <v>16.9994311839698</v>
      </c>
      <c r="L4027" s="0" t="n">
        <f aca="false">(J4027-J4026)/(I4027-I4026)</f>
        <v>-0.00293124999999744</v>
      </c>
      <c r="M4027" s="0" t="n">
        <f aca="false">AVERAGE(L4027:L4077)</f>
        <v>-0.00328752799308078</v>
      </c>
    </row>
    <row r="4028" customFormat="false" ht="12.75" hidden="false" customHeight="false" outlineLevel="0" collapsed="false">
      <c r="A4028" s="0" t="n">
        <v>67.05</v>
      </c>
      <c r="B4028" s="0" t="n">
        <v>2.935936</v>
      </c>
      <c r="C4028" s="0" t="n">
        <v>0</v>
      </c>
      <c r="D4028" s="0" t="n">
        <v>660.367</v>
      </c>
      <c r="E4028" s="0" t="n">
        <v>656.182</v>
      </c>
      <c r="F4028" s="0" t="n">
        <v>0</v>
      </c>
      <c r="G4028" s="0" t="n">
        <f aca="false">A4028</f>
        <v>67.05</v>
      </c>
      <c r="H4028" s="1" t="n">
        <f aca="false">G4028-G$4</f>
        <v>67.05</v>
      </c>
      <c r="I4028" s="0" t="n">
        <f aca="false">E4028</f>
        <v>656.182</v>
      </c>
      <c r="J4028" s="0" t="n">
        <f aca="false">B4028</f>
        <v>2.935936</v>
      </c>
      <c r="K4028" s="0" t="n">
        <f aca="false">100*(J4028/J$4)</f>
        <v>16.9958015518617</v>
      </c>
      <c r="L4028" s="0" t="n">
        <f aca="false">(J4028-J4027)/(I4028-I4027)</f>
        <v>-0.00371005917159893</v>
      </c>
      <c r="M4028" s="0" t="n">
        <f aca="false">AVERAGE(L4028:L4078)</f>
        <v>-0.00328351807516018</v>
      </c>
    </row>
    <row r="4029" customFormat="false" ht="12.75" hidden="false" customHeight="false" outlineLevel="0" collapsed="false">
      <c r="A4029" s="0" t="n">
        <v>67.066667</v>
      </c>
      <c r="B4029" s="0" t="n">
        <v>2.93531</v>
      </c>
      <c r="C4029" s="0" t="n">
        <v>0</v>
      </c>
      <c r="D4029" s="0" t="n">
        <v>660.533</v>
      </c>
      <c r="E4029" s="0" t="n">
        <v>656.357</v>
      </c>
      <c r="F4029" s="0" t="n">
        <v>0</v>
      </c>
      <c r="G4029" s="0" t="n">
        <f aca="false">A4029</f>
        <v>67.066667</v>
      </c>
      <c r="H4029" s="1" t="n">
        <f aca="false">G4029-G$4</f>
        <v>67.066667</v>
      </c>
      <c r="I4029" s="0" t="n">
        <f aca="false">E4029</f>
        <v>656.357</v>
      </c>
      <c r="J4029" s="0" t="n">
        <f aca="false">B4029</f>
        <v>2.93531</v>
      </c>
      <c r="K4029" s="0" t="n">
        <f aca="false">100*(J4029/J$4)</f>
        <v>16.9921777086405</v>
      </c>
      <c r="L4029" s="0" t="n">
        <f aca="false">(J4029-J4028)/(I4029-I4028)</f>
        <v>-0.00357714285714387</v>
      </c>
      <c r="M4029" s="0" t="n">
        <f aca="false">AVERAGE(L4029:L4079)</f>
        <v>-0.00328395108860223</v>
      </c>
    </row>
    <row r="4030" customFormat="false" ht="12.75" hidden="false" customHeight="false" outlineLevel="0" collapsed="false">
      <c r="A4030" s="0" t="n">
        <v>67.083333</v>
      </c>
      <c r="B4030" s="0" t="n">
        <v>2.934684</v>
      </c>
      <c r="C4030" s="0" t="n">
        <v>0</v>
      </c>
      <c r="D4030" s="0" t="n">
        <v>660.7</v>
      </c>
      <c r="E4030" s="0" t="n">
        <v>656.533</v>
      </c>
      <c r="F4030" s="0" t="n">
        <v>0</v>
      </c>
      <c r="G4030" s="0" t="n">
        <f aca="false">A4030</f>
        <v>67.083333</v>
      </c>
      <c r="H4030" s="1" t="n">
        <f aca="false">G4030-G$4</f>
        <v>67.083333</v>
      </c>
      <c r="I4030" s="0" t="n">
        <f aca="false">E4030</f>
        <v>656.533</v>
      </c>
      <c r="J4030" s="0" t="n">
        <f aca="false">B4030</f>
        <v>2.934684</v>
      </c>
      <c r="K4030" s="0" t="n">
        <f aca="false">100*(J4030/J$4)</f>
        <v>16.9885538654193</v>
      </c>
      <c r="L4030" s="0" t="n">
        <f aca="false">(J4030-J4029)/(I4030-I4029)</f>
        <v>-0.00355681818181737</v>
      </c>
      <c r="M4030" s="0" t="n">
        <f aca="false">AVERAGE(L4030:L4080)</f>
        <v>-0.00326854959467128</v>
      </c>
    </row>
    <row r="4031" customFormat="false" ht="12.75" hidden="false" customHeight="false" outlineLevel="0" collapsed="false">
      <c r="A4031" s="0" t="n">
        <v>67.1</v>
      </c>
      <c r="B4031" s="0" t="n">
        <v>2.934214</v>
      </c>
      <c r="C4031" s="0" t="n">
        <v>0</v>
      </c>
      <c r="D4031" s="0" t="n">
        <v>660.867</v>
      </c>
      <c r="E4031" s="0" t="n">
        <v>656.704</v>
      </c>
      <c r="F4031" s="0" t="n">
        <v>0</v>
      </c>
      <c r="G4031" s="0" t="n">
        <f aca="false">A4031</f>
        <v>67.1</v>
      </c>
      <c r="H4031" s="1" t="n">
        <f aca="false">G4031-G$4</f>
        <v>67.1</v>
      </c>
      <c r="I4031" s="0" t="n">
        <f aca="false">E4031</f>
        <v>656.704</v>
      </c>
      <c r="J4031" s="0" t="n">
        <f aca="false">B4031</f>
        <v>2.934214</v>
      </c>
      <c r="K4031" s="0" t="n">
        <f aca="false">100*(J4031/J$4)</f>
        <v>16.9858330885599</v>
      </c>
      <c r="L4031" s="0" t="n">
        <f aca="false">(J4031-J4030)/(I4031-I4030)</f>
        <v>-0.00274853801169677</v>
      </c>
      <c r="M4031" s="0" t="n">
        <f aca="false">AVERAGE(L4031:L4081)</f>
        <v>-0.0032714382972206</v>
      </c>
    </row>
    <row r="4032" customFormat="false" ht="12.75" hidden="false" customHeight="false" outlineLevel="0" collapsed="false">
      <c r="A4032" s="0" t="n">
        <v>67.116667</v>
      </c>
      <c r="B4032" s="0" t="n">
        <v>2.933588</v>
      </c>
      <c r="C4032" s="0" t="n">
        <v>0</v>
      </c>
      <c r="D4032" s="0" t="n">
        <v>661.033</v>
      </c>
      <c r="E4032" s="0" t="n">
        <v>656.87</v>
      </c>
      <c r="F4032" s="0" t="n">
        <v>0</v>
      </c>
      <c r="G4032" s="0" t="n">
        <f aca="false">A4032</f>
        <v>67.116667</v>
      </c>
      <c r="H4032" s="1" t="n">
        <f aca="false">G4032-G$4</f>
        <v>67.116667</v>
      </c>
      <c r="I4032" s="0" t="n">
        <f aca="false">E4032</f>
        <v>656.87</v>
      </c>
      <c r="J4032" s="0" t="n">
        <f aca="false">B4032</f>
        <v>2.933588</v>
      </c>
      <c r="K4032" s="0" t="n">
        <f aca="false">100*(J4032/J$4)</f>
        <v>16.9822092453387</v>
      </c>
      <c r="L4032" s="0" t="n">
        <f aca="false">(J4032-J4031)/(I4032-I4031)</f>
        <v>-0.00377108433734827</v>
      </c>
      <c r="M4032" s="0" t="n">
        <f aca="false">AVERAGE(L4032:L4082)</f>
        <v>-0.00327175531429235</v>
      </c>
    </row>
    <row r="4033" customFormat="false" ht="12.75" hidden="false" customHeight="false" outlineLevel="0" collapsed="false">
      <c r="A4033" s="0" t="n">
        <v>67.133333</v>
      </c>
      <c r="B4033" s="0" t="n">
        <v>2.932962</v>
      </c>
      <c r="C4033" s="0" t="n">
        <v>0</v>
      </c>
      <c r="D4033" s="0" t="n">
        <v>661.2</v>
      </c>
      <c r="E4033" s="0" t="n">
        <v>657.033</v>
      </c>
      <c r="F4033" s="0" t="n">
        <v>0</v>
      </c>
      <c r="G4033" s="0" t="n">
        <f aca="false">A4033</f>
        <v>67.133333</v>
      </c>
      <c r="H4033" s="1" t="n">
        <f aca="false">G4033-G$4</f>
        <v>67.133333</v>
      </c>
      <c r="I4033" s="0" t="n">
        <f aca="false">E4033</f>
        <v>657.033</v>
      </c>
      <c r="J4033" s="0" t="n">
        <f aca="false">B4033</f>
        <v>2.932962</v>
      </c>
      <c r="K4033" s="0" t="n">
        <f aca="false">100*(J4033/J$4)</f>
        <v>16.9785854021175</v>
      </c>
      <c r="L4033" s="0" t="n">
        <f aca="false">(J4033-J4032)/(I4033-I4032)</f>
        <v>-0.00384049079754585</v>
      </c>
      <c r="M4033" s="0" t="n">
        <f aca="false">AVERAGE(L4033:L4083)</f>
        <v>-0.00327087504250489</v>
      </c>
    </row>
    <row r="4034" customFormat="false" ht="12.75" hidden="false" customHeight="false" outlineLevel="0" collapsed="false">
      <c r="A4034" s="0" t="n">
        <v>67.15</v>
      </c>
      <c r="B4034" s="0" t="n">
        <v>2.932336</v>
      </c>
      <c r="C4034" s="0" t="n">
        <v>0</v>
      </c>
      <c r="D4034" s="0" t="n">
        <v>661.367</v>
      </c>
      <c r="E4034" s="0" t="n">
        <v>657.194</v>
      </c>
      <c r="F4034" s="0" t="n">
        <v>0</v>
      </c>
      <c r="G4034" s="0" t="n">
        <f aca="false">A4034</f>
        <v>67.15</v>
      </c>
      <c r="H4034" s="1" t="n">
        <f aca="false">G4034-G$4</f>
        <v>67.15</v>
      </c>
      <c r="I4034" s="0" t="n">
        <f aca="false">E4034</f>
        <v>657.194</v>
      </c>
      <c r="J4034" s="0" t="n">
        <f aca="false">B4034</f>
        <v>2.932336</v>
      </c>
      <c r="K4034" s="0" t="n">
        <f aca="false">100*(J4034/J$4)</f>
        <v>16.9749615588963</v>
      </c>
      <c r="L4034" s="0" t="n">
        <f aca="false">(J4034-J4033)/(I4034-I4033)</f>
        <v>-0.00388819875776541</v>
      </c>
      <c r="M4034" s="0" t="n">
        <f aca="false">AVERAGE(L4034:L4084)</f>
        <v>-0.00325075505152334</v>
      </c>
    </row>
    <row r="4035" customFormat="false" ht="12.75" hidden="false" customHeight="false" outlineLevel="0" collapsed="false">
      <c r="A4035" s="0" t="n">
        <v>67.166667</v>
      </c>
      <c r="B4035" s="0" t="n">
        <v>2.931866</v>
      </c>
      <c r="C4035" s="0" t="n">
        <v>0</v>
      </c>
      <c r="D4035" s="0" t="n">
        <v>661.533</v>
      </c>
      <c r="E4035" s="0" t="n">
        <v>657.358</v>
      </c>
      <c r="F4035" s="0" t="n">
        <v>0</v>
      </c>
      <c r="G4035" s="0" t="n">
        <f aca="false">A4035</f>
        <v>67.166667</v>
      </c>
      <c r="H4035" s="1" t="n">
        <f aca="false">G4035-G$4</f>
        <v>67.166667</v>
      </c>
      <c r="I4035" s="0" t="n">
        <f aca="false">E4035</f>
        <v>657.358</v>
      </c>
      <c r="J4035" s="0" t="n">
        <f aca="false">B4035</f>
        <v>2.931866</v>
      </c>
      <c r="K4035" s="0" t="n">
        <f aca="false">100*(J4035/J$4)</f>
        <v>16.9722407820369</v>
      </c>
      <c r="L4035" s="0" t="n">
        <f aca="false">(J4035-J4034)/(I4035-I4034)</f>
        <v>-0.00286585365853663</v>
      </c>
      <c r="M4035" s="0" t="n">
        <f aca="false">AVERAGE(L4035:L4085)</f>
        <v>-0.00323070906918552</v>
      </c>
    </row>
    <row r="4036" customFormat="false" ht="12.75" hidden="false" customHeight="false" outlineLevel="0" collapsed="false">
      <c r="A4036" s="0" t="n">
        <v>67.183333</v>
      </c>
      <c r="B4036" s="0" t="n">
        <v>2.931396</v>
      </c>
      <c r="C4036" s="0" t="n">
        <v>0</v>
      </c>
      <c r="D4036" s="0" t="n">
        <v>661.7</v>
      </c>
      <c r="E4036" s="0" t="n">
        <v>657.523</v>
      </c>
      <c r="F4036" s="0" t="n">
        <v>0</v>
      </c>
      <c r="G4036" s="0" t="n">
        <f aca="false">A4036</f>
        <v>67.183333</v>
      </c>
      <c r="H4036" s="1" t="n">
        <f aca="false">G4036-G$4</f>
        <v>67.183333</v>
      </c>
      <c r="I4036" s="0" t="n">
        <f aca="false">E4036</f>
        <v>657.523</v>
      </c>
      <c r="J4036" s="0" t="n">
        <f aca="false">B4036</f>
        <v>2.931396</v>
      </c>
      <c r="K4036" s="0" t="n">
        <f aca="false">100*(J4036/J$4)</f>
        <v>16.9695200051776</v>
      </c>
      <c r="L4036" s="0" t="n">
        <f aca="false">(J4036-J4035)/(I4036-I4035)</f>
        <v>-0.00284848484848334</v>
      </c>
      <c r="M4036" s="0" t="n">
        <f aca="false">AVERAGE(L4036:L4086)</f>
        <v>-0.00323093351928276</v>
      </c>
    </row>
    <row r="4037" customFormat="false" ht="12.75" hidden="false" customHeight="false" outlineLevel="0" collapsed="false">
      <c r="A4037" s="0" t="n">
        <v>67.2</v>
      </c>
      <c r="B4037" s="0" t="n">
        <v>2.93077</v>
      </c>
      <c r="C4037" s="0" t="n">
        <v>0</v>
      </c>
      <c r="D4037" s="0" t="n">
        <v>661.867</v>
      </c>
      <c r="E4037" s="0" t="n">
        <v>657.688</v>
      </c>
      <c r="F4037" s="0" t="n">
        <v>0</v>
      </c>
      <c r="G4037" s="0" t="n">
        <f aca="false">A4037</f>
        <v>67.2</v>
      </c>
      <c r="H4037" s="1" t="n">
        <f aca="false">G4037-G$4</f>
        <v>67.2</v>
      </c>
      <c r="I4037" s="0" t="n">
        <f aca="false">E4037</f>
        <v>657.688</v>
      </c>
      <c r="J4037" s="0" t="n">
        <f aca="false">B4037</f>
        <v>2.93077</v>
      </c>
      <c r="K4037" s="0" t="n">
        <f aca="false">100*(J4037/J$4)</f>
        <v>16.9658961619564</v>
      </c>
      <c r="L4037" s="0" t="n">
        <f aca="false">(J4037-J4036)/(I4037-I4036)</f>
        <v>-0.00379393939394032</v>
      </c>
      <c r="M4037" s="0" t="n">
        <f aca="false">AVERAGE(L4037:L4087)</f>
        <v>-0.00325240236983046</v>
      </c>
    </row>
    <row r="4038" customFormat="false" ht="12.75" hidden="false" customHeight="false" outlineLevel="0" collapsed="false">
      <c r="A4038" s="0" t="n">
        <v>67.216667</v>
      </c>
      <c r="B4038" s="0" t="n">
        <v>2.9303</v>
      </c>
      <c r="C4038" s="0" t="n">
        <v>0</v>
      </c>
      <c r="D4038" s="0" t="n">
        <v>662.033</v>
      </c>
      <c r="E4038" s="0" t="n">
        <v>657.852</v>
      </c>
      <c r="F4038" s="0" t="n">
        <v>0</v>
      </c>
      <c r="G4038" s="0" t="n">
        <f aca="false">A4038</f>
        <v>67.216667</v>
      </c>
      <c r="H4038" s="1" t="n">
        <f aca="false">G4038-G$4</f>
        <v>67.216667</v>
      </c>
      <c r="I4038" s="0" t="n">
        <f aca="false">E4038</f>
        <v>657.852</v>
      </c>
      <c r="J4038" s="0" t="n">
        <f aca="false">B4038</f>
        <v>2.9303</v>
      </c>
      <c r="K4038" s="0" t="n">
        <f aca="false">100*(J4038/J$4)</f>
        <v>16.963175385097</v>
      </c>
      <c r="L4038" s="0" t="n">
        <f aca="false">(J4038-J4037)/(I4038-I4037)</f>
        <v>-0.00286585365853663</v>
      </c>
      <c r="M4038" s="0" t="n">
        <f aca="false">AVERAGE(L4038:L4088)</f>
        <v>-0.0032340850502936</v>
      </c>
    </row>
    <row r="4039" customFormat="false" ht="12.75" hidden="false" customHeight="false" outlineLevel="0" collapsed="false">
      <c r="A4039" s="0" t="n">
        <v>67.233333</v>
      </c>
      <c r="B4039" s="0" t="n">
        <v>2.929674</v>
      </c>
      <c r="C4039" s="0" t="n">
        <v>0</v>
      </c>
      <c r="D4039" s="0" t="n">
        <v>662.2</v>
      </c>
      <c r="E4039" s="0" t="n">
        <v>658.017</v>
      </c>
      <c r="F4039" s="0" t="n">
        <v>0</v>
      </c>
      <c r="G4039" s="0" t="n">
        <f aca="false">A4039</f>
        <v>67.233333</v>
      </c>
      <c r="H4039" s="1" t="n">
        <f aca="false">G4039-G$4</f>
        <v>67.233333</v>
      </c>
      <c r="I4039" s="0" t="n">
        <f aca="false">E4039</f>
        <v>658.017</v>
      </c>
      <c r="J4039" s="0" t="n">
        <f aca="false">B4039</f>
        <v>2.929674</v>
      </c>
      <c r="K4039" s="0" t="n">
        <f aca="false">100*(J4039/J$4)</f>
        <v>16.9595515418758</v>
      </c>
      <c r="L4039" s="0" t="n">
        <f aca="false">(J4039-J4038)/(I4039-I4038)</f>
        <v>-0.00379393939393771</v>
      </c>
      <c r="M4039" s="0" t="n">
        <f aca="false">AVERAGE(L4039:L4089)</f>
        <v>-0.00323340802367926</v>
      </c>
    </row>
    <row r="4040" customFormat="false" ht="12.75" hidden="false" customHeight="false" outlineLevel="0" collapsed="false">
      <c r="A4040" s="0" t="n">
        <v>67.25</v>
      </c>
      <c r="B4040" s="0" t="n">
        <v>2.929204</v>
      </c>
      <c r="C4040" s="0" t="n">
        <v>0</v>
      </c>
      <c r="D4040" s="0" t="n">
        <v>662.367</v>
      </c>
      <c r="E4040" s="0" t="n">
        <v>658.185</v>
      </c>
      <c r="F4040" s="0" t="n">
        <v>0</v>
      </c>
      <c r="G4040" s="0" t="n">
        <f aca="false">A4040</f>
        <v>67.25</v>
      </c>
      <c r="H4040" s="1" t="n">
        <f aca="false">G4040-G$4</f>
        <v>67.25</v>
      </c>
      <c r="I4040" s="0" t="n">
        <f aca="false">E4040</f>
        <v>658.185</v>
      </c>
      <c r="J4040" s="0" t="n">
        <f aca="false">B4040</f>
        <v>2.929204</v>
      </c>
      <c r="K4040" s="0" t="n">
        <f aca="false">100*(J4040/J$4)</f>
        <v>16.9568307650165</v>
      </c>
      <c r="L4040" s="0" t="n">
        <f aca="false">(J4040-J4039)/(I4040-I4039)</f>
        <v>-0.00279761904762066</v>
      </c>
      <c r="M4040" s="0" t="n">
        <f aca="false">AVERAGE(L4040:L4090)</f>
        <v>-0.00323820744100239</v>
      </c>
    </row>
    <row r="4041" customFormat="false" ht="12.75" hidden="false" customHeight="false" outlineLevel="0" collapsed="false">
      <c r="A4041" s="0" t="n">
        <v>67.266667</v>
      </c>
      <c r="B4041" s="0" t="n">
        <v>2.928578</v>
      </c>
      <c r="C4041" s="0" t="n">
        <v>0</v>
      </c>
      <c r="D4041" s="0" t="n">
        <v>662.533</v>
      </c>
      <c r="E4041" s="0" t="n">
        <v>658.346</v>
      </c>
      <c r="F4041" s="0" t="n">
        <v>0</v>
      </c>
      <c r="G4041" s="0" t="n">
        <f aca="false">A4041</f>
        <v>67.266667</v>
      </c>
      <c r="H4041" s="1" t="n">
        <f aca="false">G4041-G$4</f>
        <v>67.266667</v>
      </c>
      <c r="I4041" s="0" t="n">
        <f aca="false">E4041</f>
        <v>658.346</v>
      </c>
      <c r="J4041" s="0" t="n">
        <f aca="false">B4041</f>
        <v>2.928578</v>
      </c>
      <c r="K4041" s="0" t="n">
        <f aca="false">100*(J4041/J$4)</f>
        <v>16.9532069217953</v>
      </c>
      <c r="L4041" s="0" t="n">
        <f aca="false">(J4041-J4040)/(I4041-I4040)</f>
        <v>-0.00388819875776267</v>
      </c>
      <c r="M4041" s="0" t="n">
        <f aca="false">AVERAGE(L4041:L4091)</f>
        <v>-0.00324167929387856</v>
      </c>
    </row>
    <row r="4042" customFormat="false" ht="12.75" hidden="false" customHeight="false" outlineLevel="0" collapsed="false">
      <c r="A4042" s="0" t="n">
        <v>67.283333</v>
      </c>
      <c r="B4042" s="0" t="n">
        <v>2.928108</v>
      </c>
      <c r="C4042" s="0" t="n">
        <v>0</v>
      </c>
      <c r="D4042" s="0" t="n">
        <v>662.7</v>
      </c>
      <c r="E4042" s="0" t="n">
        <v>658.51</v>
      </c>
      <c r="F4042" s="0" t="n">
        <v>0</v>
      </c>
      <c r="G4042" s="0" t="n">
        <f aca="false">A4042</f>
        <v>67.283333</v>
      </c>
      <c r="H4042" s="1" t="n">
        <f aca="false">G4042-G$4</f>
        <v>67.283333</v>
      </c>
      <c r="I4042" s="0" t="n">
        <f aca="false">E4042</f>
        <v>658.51</v>
      </c>
      <c r="J4042" s="0" t="n">
        <f aca="false">B4042</f>
        <v>2.928108</v>
      </c>
      <c r="K4042" s="0" t="n">
        <f aca="false">100*(J4042/J$4)</f>
        <v>16.9504861449359</v>
      </c>
      <c r="L4042" s="0" t="n">
        <f aca="false">(J4042-J4041)/(I4042-I4041)</f>
        <v>-0.00286585365853663</v>
      </c>
      <c r="M4042" s="0" t="n">
        <f aca="false">AVERAGE(L4042:L4092)</f>
        <v>-0.00324263827741732</v>
      </c>
    </row>
    <row r="4043" customFormat="false" ht="12.75" hidden="false" customHeight="false" outlineLevel="0" collapsed="false">
      <c r="A4043" s="0" t="n">
        <v>67.3</v>
      </c>
      <c r="B4043" s="0" t="n">
        <v>2.927482</v>
      </c>
      <c r="C4043" s="0" t="n">
        <v>0</v>
      </c>
      <c r="D4043" s="0" t="n">
        <v>662.867</v>
      </c>
      <c r="E4043" s="0" t="n">
        <v>658.68</v>
      </c>
      <c r="F4043" s="0" t="n">
        <v>0</v>
      </c>
      <c r="G4043" s="0" t="n">
        <f aca="false">A4043</f>
        <v>67.3</v>
      </c>
      <c r="H4043" s="1" t="n">
        <f aca="false">G4043-G$4</f>
        <v>67.3</v>
      </c>
      <c r="I4043" s="0" t="n">
        <f aca="false">E4043</f>
        <v>658.68</v>
      </c>
      <c r="J4043" s="0" t="n">
        <f aca="false">B4043</f>
        <v>2.927482</v>
      </c>
      <c r="K4043" s="0" t="n">
        <f aca="false">100*(J4043/J$4)</f>
        <v>16.9468623017147</v>
      </c>
      <c r="L4043" s="0" t="n">
        <f aca="false">(J4043-J4042)/(I4043-I4042)</f>
        <v>-0.00368235294117745</v>
      </c>
      <c r="M4043" s="0" t="n">
        <f aca="false">AVERAGE(L4043:L4093)</f>
        <v>-0.00324196125080295</v>
      </c>
    </row>
    <row r="4044" customFormat="false" ht="12.75" hidden="false" customHeight="false" outlineLevel="0" collapsed="false">
      <c r="A4044" s="0" t="n">
        <v>67.316667</v>
      </c>
      <c r="B4044" s="0" t="n">
        <v>2.927013</v>
      </c>
      <c r="C4044" s="0" t="n">
        <v>0</v>
      </c>
      <c r="D4044" s="0" t="n">
        <v>663.033</v>
      </c>
      <c r="E4044" s="0" t="n">
        <v>658.845</v>
      </c>
      <c r="F4044" s="0" t="n">
        <v>0</v>
      </c>
      <c r="G4044" s="0" t="n">
        <f aca="false">A4044</f>
        <v>67.316667</v>
      </c>
      <c r="H4044" s="1" t="n">
        <f aca="false">G4044-G$4</f>
        <v>67.316667</v>
      </c>
      <c r="I4044" s="0" t="n">
        <f aca="false">E4044</f>
        <v>658.845</v>
      </c>
      <c r="J4044" s="0" t="n">
        <f aca="false">B4044</f>
        <v>2.927013</v>
      </c>
      <c r="K4044" s="0" t="n">
        <f aca="false">100*(J4044/J$4)</f>
        <v>16.9441473137423</v>
      </c>
      <c r="L4044" s="0" t="n">
        <f aca="false">(J4044-J4043)/(I4044-I4043)</f>
        <v>-0.00284242424242188</v>
      </c>
      <c r="M4044" s="0" t="n">
        <f aca="false">AVERAGE(L4044:L4094)</f>
        <v>-0.00322515631479594</v>
      </c>
    </row>
    <row r="4045" customFormat="false" ht="12.75" hidden="false" customHeight="false" outlineLevel="0" collapsed="false">
      <c r="A4045" s="0" t="n">
        <v>67.333333</v>
      </c>
      <c r="B4045" s="0" t="n">
        <v>2.926386</v>
      </c>
      <c r="C4045" s="0" t="n">
        <v>0</v>
      </c>
      <c r="D4045" s="0" t="n">
        <v>663.2</v>
      </c>
      <c r="E4045" s="0" t="n">
        <v>658.998</v>
      </c>
      <c r="F4045" s="0" t="n">
        <v>0</v>
      </c>
      <c r="G4045" s="0" t="n">
        <f aca="false">A4045</f>
        <v>67.333333</v>
      </c>
      <c r="H4045" s="1" t="n">
        <f aca="false">G4045-G$4</f>
        <v>67.333333</v>
      </c>
      <c r="I4045" s="0" t="n">
        <f aca="false">E4045</f>
        <v>658.998</v>
      </c>
      <c r="J4045" s="0" t="n">
        <f aca="false">B4045</f>
        <v>2.926386</v>
      </c>
      <c r="K4045" s="0" t="n">
        <f aca="false">100*(J4045/J$4)</f>
        <v>16.9405176816341</v>
      </c>
      <c r="L4045" s="0" t="n">
        <f aca="false">(J4045-J4044)/(I4045-I4044)</f>
        <v>-0.00409803921568675</v>
      </c>
      <c r="M4045" s="0" t="n">
        <f aca="false">AVERAGE(L4045:L4095)</f>
        <v>-0.0032421687643876</v>
      </c>
    </row>
    <row r="4046" customFormat="false" ht="12.75" hidden="false" customHeight="false" outlineLevel="0" collapsed="false">
      <c r="A4046" s="0" t="n">
        <v>67.35</v>
      </c>
      <c r="B4046" s="0" t="n">
        <v>2.925917</v>
      </c>
      <c r="C4046" s="0" t="n">
        <v>0</v>
      </c>
      <c r="D4046" s="0" t="n">
        <v>663.367</v>
      </c>
      <c r="E4046" s="0" t="n">
        <v>659.152</v>
      </c>
      <c r="F4046" s="0" t="n">
        <v>0</v>
      </c>
      <c r="G4046" s="0" t="n">
        <f aca="false">A4046</f>
        <v>67.35</v>
      </c>
      <c r="H4046" s="1" t="n">
        <f aca="false">G4046-G$4</f>
        <v>67.35</v>
      </c>
      <c r="I4046" s="0" t="n">
        <f aca="false">E4046</f>
        <v>659.152</v>
      </c>
      <c r="J4046" s="0" t="n">
        <f aca="false">B4046</f>
        <v>2.925917</v>
      </c>
      <c r="K4046" s="0" t="n">
        <f aca="false">100*(J4046/J$4)</f>
        <v>16.9378026936617</v>
      </c>
      <c r="L4046" s="0" t="n">
        <f aca="false">(J4046-J4045)/(I4046-I4045)</f>
        <v>-0.00304545454545352</v>
      </c>
      <c r="M4046" s="0" t="n">
        <f aca="false">AVERAGE(L4046:L4096)</f>
        <v>-0.00321754886295112</v>
      </c>
    </row>
    <row r="4047" customFormat="false" ht="12.75" hidden="false" customHeight="false" outlineLevel="0" collapsed="false">
      <c r="A4047" s="0" t="n">
        <v>67.366667</v>
      </c>
      <c r="B4047" s="0" t="n">
        <v>2.92529</v>
      </c>
      <c r="C4047" s="0" t="n">
        <v>0</v>
      </c>
      <c r="D4047" s="0" t="n">
        <v>663.533</v>
      </c>
      <c r="E4047" s="0" t="n">
        <v>659.306</v>
      </c>
      <c r="F4047" s="0" t="n">
        <v>0</v>
      </c>
      <c r="G4047" s="0" t="n">
        <f aca="false">A4047</f>
        <v>67.366667</v>
      </c>
      <c r="H4047" s="1" t="n">
        <f aca="false">G4047-G$4</f>
        <v>67.366667</v>
      </c>
      <c r="I4047" s="0" t="n">
        <f aca="false">E4047</f>
        <v>659.306</v>
      </c>
      <c r="J4047" s="0" t="n">
        <f aca="false">B4047</f>
        <v>2.92529</v>
      </c>
      <c r="K4047" s="0" t="n">
        <f aca="false">100*(J4047/J$4)</f>
        <v>16.9341730615536</v>
      </c>
      <c r="L4047" s="0" t="n">
        <f aca="false">(J4047-J4046)/(I4047-I4046)</f>
        <v>-0.00407142857142968</v>
      </c>
      <c r="M4047" s="0" t="n">
        <f aca="false">AVERAGE(L4047:L4097)</f>
        <v>-0.00321368671203018</v>
      </c>
    </row>
    <row r="4048" customFormat="false" ht="12.75" hidden="false" customHeight="false" outlineLevel="0" collapsed="false">
      <c r="A4048" s="0" t="n">
        <v>67.383333</v>
      </c>
      <c r="B4048" s="0" t="n">
        <v>2.924664</v>
      </c>
      <c r="C4048" s="0" t="n">
        <v>0</v>
      </c>
      <c r="D4048" s="0" t="n">
        <v>663.7</v>
      </c>
      <c r="E4048" s="0" t="n">
        <v>659.471</v>
      </c>
      <c r="F4048" s="0" t="n">
        <v>0</v>
      </c>
      <c r="G4048" s="0" t="n">
        <f aca="false">A4048</f>
        <v>67.383333</v>
      </c>
      <c r="H4048" s="1" t="n">
        <f aca="false">G4048-G$4</f>
        <v>67.383333</v>
      </c>
      <c r="I4048" s="0" t="n">
        <f aca="false">E4048</f>
        <v>659.471</v>
      </c>
      <c r="J4048" s="0" t="n">
        <f aca="false">B4048</f>
        <v>2.924664</v>
      </c>
      <c r="K4048" s="0" t="n">
        <f aca="false">100*(J4048/J$4)</f>
        <v>16.9305492183324</v>
      </c>
      <c r="L4048" s="0" t="n">
        <f aca="false">(J4048-J4047)/(I4048-I4047)</f>
        <v>-0.00379393939394032</v>
      </c>
      <c r="M4048" s="0" t="n">
        <f aca="false">AVERAGE(L4048:L4098)</f>
        <v>-0.0031890385294038</v>
      </c>
    </row>
    <row r="4049" customFormat="false" ht="12.75" hidden="false" customHeight="false" outlineLevel="0" collapsed="false">
      <c r="A4049" s="0" t="n">
        <v>67.4</v>
      </c>
      <c r="B4049" s="0" t="n">
        <v>2.924195</v>
      </c>
      <c r="C4049" s="0" t="n">
        <v>0</v>
      </c>
      <c r="D4049" s="0" t="n">
        <v>663.867</v>
      </c>
      <c r="E4049" s="0" t="n">
        <v>659.642</v>
      </c>
      <c r="F4049" s="0" t="n">
        <v>0</v>
      </c>
      <c r="G4049" s="0" t="n">
        <f aca="false">A4049</f>
        <v>67.4</v>
      </c>
      <c r="H4049" s="1" t="n">
        <f aca="false">G4049-G$4</f>
        <v>67.4</v>
      </c>
      <c r="I4049" s="0" t="n">
        <f aca="false">E4049</f>
        <v>659.642</v>
      </c>
      <c r="J4049" s="0" t="n">
        <f aca="false">B4049</f>
        <v>2.924195</v>
      </c>
      <c r="K4049" s="0" t="n">
        <f aca="false">100*(J4049/J$4)</f>
        <v>16.92783423036</v>
      </c>
      <c r="L4049" s="0" t="n">
        <f aca="false">(J4049-J4048)/(I4049-I4048)</f>
        <v>-0.00274269005847775</v>
      </c>
      <c r="M4049" s="0" t="n">
        <f aca="false">AVERAGE(L4049:L4099)</f>
        <v>-0.0031894921328703</v>
      </c>
    </row>
    <row r="4050" customFormat="false" ht="12.75" hidden="false" customHeight="false" outlineLevel="0" collapsed="false">
      <c r="A4050" s="0" t="n">
        <v>67.416667</v>
      </c>
      <c r="B4050" s="0" t="n">
        <v>2.923725</v>
      </c>
      <c r="C4050" s="0" t="n">
        <v>0</v>
      </c>
      <c r="D4050" s="0" t="n">
        <v>664.033</v>
      </c>
      <c r="E4050" s="0" t="n">
        <v>659.818</v>
      </c>
      <c r="F4050" s="0" t="n">
        <v>0</v>
      </c>
      <c r="G4050" s="0" t="n">
        <f aca="false">A4050</f>
        <v>67.416667</v>
      </c>
      <c r="H4050" s="1" t="n">
        <f aca="false">G4050-G$4</f>
        <v>67.416667</v>
      </c>
      <c r="I4050" s="0" t="n">
        <f aca="false">E4050</f>
        <v>659.818</v>
      </c>
      <c r="J4050" s="0" t="n">
        <f aca="false">B4050</f>
        <v>2.923725</v>
      </c>
      <c r="K4050" s="0" t="n">
        <f aca="false">100*(J4050/J$4)</f>
        <v>16.9251134535006</v>
      </c>
      <c r="L4050" s="0" t="n">
        <f aca="false">(J4050-J4049)/(I4050-I4049)</f>
        <v>-0.00267045454545543</v>
      </c>
      <c r="M4050" s="0" t="n">
        <f aca="false">AVERAGE(L4050:L4100)</f>
        <v>-0.00319024458444442</v>
      </c>
    </row>
    <row r="4051" customFormat="false" ht="12.75" hidden="false" customHeight="false" outlineLevel="0" collapsed="false">
      <c r="A4051" s="0" t="n">
        <v>67.433333</v>
      </c>
      <c r="B4051" s="0" t="n">
        <v>2.923099</v>
      </c>
      <c r="C4051" s="0" t="n">
        <v>0</v>
      </c>
      <c r="D4051" s="0" t="n">
        <v>664.2</v>
      </c>
      <c r="E4051" s="0" t="n">
        <v>659.991</v>
      </c>
      <c r="F4051" s="0" t="n">
        <v>0</v>
      </c>
      <c r="G4051" s="0" t="n">
        <f aca="false">A4051</f>
        <v>67.433333</v>
      </c>
      <c r="H4051" s="1" t="n">
        <f aca="false">G4051-G$4</f>
        <v>67.433333</v>
      </c>
      <c r="I4051" s="0" t="n">
        <f aca="false">E4051</f>
        <v>659.991</v>
      </c>
      <c r="J4051" s="0" t="n">
        <f aca="false">B4051</f>
        <v>2.923099</v>
      </c>
      <c r="K4051" s="0" t="n">
        <f aca="false">100*(J4051/J$4)</f>
        <v>16.9214896102794</v>
      </c>
      <c r="L4051" s="0" t="n">
        <f aca="false">(J4051-J4050)/(I4051-I4050)</f>
        <v>-0.00361849710982664</v>
      </c>
      <c r="M4051" s="0" t="n">
        <f aca="false">AVERAGE(L4051:L4101)</f>
        <v>-0.0031936165392869</v>
      </c>
    </row>
    <row r="4052" customFormat="false" ht="12.75" hidden="false" customHeight="false" outlineLevel="0" collapsed="false">
      <c r="A4052" s="0" t="n">
        <v>67.45</v>
      </c>
      <c r="B4052" s="0" t="n">
        <v>2.922629</v>
      </c>
      <c r="C4052" s="0" t="n">
        <v>0</v>
      </c>
      <c r="D4052" s="0" t="n">
        <v>664.367</v>
      </c>
      <c r="E4052" s="0" t="n">
        <v>660.161</v>
      </c>
      <c r="F4052" s="0" t="n">
        <v>0</v>
      </c>
      <c r="G4052" s="0" t="n">
        <f aca="false">A4052</f>
        <v>67.45</v>
      </c>
      <c r="H4052" s="1" t="n">
        <f aca="false">G4052-G$4</f>
        <v>67.45</v>
      </c>
      <c r="I4052" s="0" t="n">
        <f aca="false">E4052</f>
        <v>660.161</v>
      </c>
      <c r="J4052" s="0" t="n">
        <f aca="false">B4052</f>
        <v>2.922629</v>
      </c>
      <c r="K4052" s="0" t="n">
        <f aca="false">100*(J4052/J$4)</f>
        <v>16.91876883342</v>
      </c>
      <c r="L4052" s="0" t="n">
        <f aca="false">(J4052-J4051)/(I4052-I4051)</f>
        <v>-0.00276470588235343</v>
      </c>
      <c r="M4052" s="0" t="n">
        <f aca="false">AVERAGE(L4052:L4102)</f>
        <v>-0.00317784936571159</v>
      </c>
    </row>
    <row r="4053" customFormat="false" ht="12.75" hidden="false" customHeight="false" outlineLevel="0" collapsed="false">
      <c r="A4053" s="0" t="n">
        <v>67.466667</v>
      </c>
      <c r="B4053" s="0" t="n">
        <v>2.922159</v>
      </c>
      <c r="C4053" s="0" t="n">
        <v>0</v>
      </c>
      <c r="D4053" s="0" t="n">
        <v>664.533</v>
      </c>
      <c r="E4053" s="0" t="n">
        <v>660.333</v>
      </c>
      <c r="F4053" s="0" t="n">
        <v>0</v>
      </c>
      <c r="G4053" s="0" t="n">
        <f aca="false">A4053</f>
        <v>67.466667</v>
      </c>
      <c r="H4053" s="1" t="n">
        <f aca="false">G4053-G$4</f>
        <v>67.466667</v>
      </c>
      <c r="I4053" s="0" t="n">
        <f aca="false">E4053</f>
        <v>660.333</v>
      </c>
      <c r="J4053" s="0" t="n">
        <f aca="false">B4053</f>
        <v>2.922159</v>
      </c>
      <c r="K4053" s="0" t="n">
        <f aca="false">100*(J4053/J$4)</f>
        <v>16.9160480565607</v>
      </c>
      <c r="L4053" s="0" t="n">
        <f aca="false">(J4053-J4052)/(I4053-I4052)</f>
        <v>-0.00273255813953431</v>
      </c>
      <c r="M4053" s="0" t="n">
        <f aca="false">AVERAGE(L4053:L4103)</f>
        <v>-0.0031769093093082</v>
      </c>
    </row>
    <row r="4054" customFormat="false" ht="12.75" hidden="false" customHeight="false" outlineLevel="0" collapsed="false">
      <c r="A4054" s="0" t="n">
        <v>67.483333</v>
      </c>
      <c r="B4054" s="0" t="n">
        <v>2.921533</v>
      </c>
      <c r="C4054" s="0" t="n">
        <v>0</v>
      </c>
      <c r="D4054" s="0" t="n">
        <v>664.7</v>
      </c>
      <c r="E4054" s="0" t="n">
        <v>660.505</v>
      </c>
      <c r="F4054" s="0" t="n">
        <v>0</v>
      </c>
      <c r="G4054" s="0" t="n">
        <f aca="false">A4054</f>
        <v>67.483333</v>
      </c>
      <c r="H4054" s="1" t="n">
        <f aca="false">G4054-G$4</f>
        <v>67.483333</v>
      </c>
      <c r="I4054" s="0" t="n">
        <f aca="false">E4054</f>
        <v>660.505</v>
      </c>
      <c r="J4054" s="0" t="n">
        <f aca="false">B4054</f>
        <v>2.921533</v>
      </c>
      <c r="K4054" s="0" t="n">
        <f aca="false">100*(J4054/J$4)</f>
        <v>16.9124242133395</v>
      </c>
      <c r="L4054" s="0" t="n">
        <f aca="false">(J4054-J4053)/(I4054-I4053)</f>
        <v>-0.00363953488372048</v>
      </c>
      <c r="M4054" s="0" t="n">
        <f aca="false">AVERAGE(L4054:L4104)</f>
        <v>-0.00319682979665088</v>
      </c>
    </row>
    <row r="4055" customFormat="false" ht="12.75" hidden="false" customHeight="false" outlineLevel="0" collapsed="false">
      <c r="A4055" s="0" t="n">
        <v>67.5</v>
      </c>
      <c r="B4055" s="0" t="n">
        <v>2.921063</v>
      </c>
      <c r="C4055" s="0" t="n">
        <v>0</v>
      </c>
      <c r="D4055" s="0" t="n">
        <v>664.867</v>
      </c>
      <c r="E4055" s="0" t="n">
        <v>660.675</v>
      </c>
      <c r="F4055" s="0" t="n">
        <v>0</v>
      </c>
      <c r="G4055" s="0" t="n">
        <f aca="false">A4055</f>
        <v>67.5</v>
      </c>
      <c r="H4055" s="1" t="n">
        <f aca="false">G4055-G$4</f>
        <v>67.5</v>
      </c>
      <c r="I4055" s="0" t="n">
        <f aca="false">E4055</f>
        <v>660.675</v>
      </c>
      <c r="J4055" s="0" t="n">
        <f aca="false">B4055</f>
        <v>2.921063</v>
      </c>
      <c r="K4055" s="0" t="n">
        <f aca="false">100*(J4055/J$4)</f>
        <v>16.9097034364801</v>
      </c>
      <c r="L4055" s="0" t="n">
        <f aca="false">(J4055-J4054)/(I4055-I4054)</f>
        <v>-0.00276470588235343</v>
      </c>
      <c r="M4055" s="0" t="n">
        <f aca="false">AVERAGE(L4055:L4105)</f>
        <v>-0.00318200432016267</v>
      </c>
    </row>
    <row r="4056" customFormat="false" ht="12.75" hidden="false" customHeight="false" outlineLevel="0" collapsed="false">
      <c r="A4056" s="0" t="n">
        <v>67.516667</v>
      </c>
      <c r="B4056" s="0" t="n">
        <v>2.920437</v>
      </c>
      <c r="C4056" s="0" t="n">
        <v>0</v>
      </c>
      <c r="D4056" s="0" t="n">
        <v>665.033</v>
      </c>
      <c r="E4056" s="0" t="n">
        <v>660.852</v>
      </c>
      <c r="F4056" s="0" t="n">
        <v>0</v>
      </c>
      <c r="G4056" s="0" t="n">
        <f aca="false">A4056</f>
        <v>67.516667</v>
      </c>
      <c r="H4056" s="1" t="n">
        <f aca="false">G4056-G$4</f>
        <v>67.516667</v>
      </c>
      <c r="I4056" s="0" t="n">
        <f aca="false">E4056</f>
        <v>660.852</v>
      </c>
      <c r="J4056" s="0" t="n">
        <f aca="false">B4056</f>
        <v>2.920437</v>
      </c>
      <c r="K4056" s="0" t="n">
        <f aca="false">100*(J4056/J$4)</f>
        <v>16.9060795932589</v>
      </c>
      <c r="L4056" s="0" t="n">
        <f aca="false">(J4056-J4055)/(I4056-I4055)</f>
        <v>-0.00353672316384148</v>
      </c>
      <c r="M4056" s="0" t="n">
        <f aca="false">AVERAGE(L4056:L4106)</f>
        <v>-0.00318386804987266</v>
      </c>
    </row>
    <row r="4057" customFormat="false" ht="12.75" hidden="false" customHeight="false" outlineLevel="0" collapsed="false">
      <c r="A4057" s="0" t="n">
        <v>67.533333</v>
      </c>
      <c r="B4057" s="0" t="n">
        <v>2.919811</v>
      </c>
      <c r="C4057" s="0" t="n">
        <v>0</v>
      </c>
      <c r="D4057" s="0" t="n">
        <v>665.2</v>
      </c>
      <c r="E4057" s="0" t="n">
        <v>661.027</v>
      </c>
      <c r="F4057" s="0" t="n">
        <v>0</v>
      </c>
      <c r="G4057" s="0" t="n">
        <f aca="false">A4057</f>
        <v>67.533333</v>
      </c>
      <c r="H4057" s="1" t="n">
        <f aca="false">G4057-G$4</f>
        <v>67.533333</v>
      </c>
      <c r="I4057" s="0" t="n">
        <f aca="false">E4057</f>
        <v>661.027</v>
      </c>
      <c r="J4057" s="0" t="n">
        <f aca="false">B4057</f>
        <v>2.919811</v>
      </c>
      <c r="K4057" s="0" t="n">
        <f aca="false">100*(J4057/J$4)</f>
        <v>16.9024557500377</v>
      </c>
      <c r="L4057" s="0" t="n">
        <f aca="false">(J4057-J4056)/(I4057-I4056)</f>
        <v>-0.00357714285714155</v>
      </c>
      <c r="M4057" s="0" t="n">
        <f aca="false">AVERAGE(L4057:L4107)</f>
        <v>-0.00316970428700291</v>
      </c>
    </row>
    <row r="4058" customFormat="false" ht="12.75" hidden="false" customHeight="false" outlineLevel="0" collapsed="false">
      <c r="A4058" s="0" t="n">
        <v>67.55</v>
      </c>
      <c r="B4058" s="0" t="n">
        <v>2.919341</v>
      </c>
      <c r="C4058" s="0" t="n">
        <v>0</v>
      </c>
      <c r="D4058" s="0" t="n">
        <v>665.367</v>
      </c>
      <c r="E4058" s="0" t="n">
        <v>661.198</v>
      </c>
      <c r="F4058" s="0" t="n">
        <v>0</v>
      </c>
      <c r="G4058" s="0" t="n">
        <f aca="false">A4058</f>
        <v>67.55</v>
      </c>
      <c r="H4058" s="1" t="n">
        <f aca="false">G4058-G$4</f>
        <v>67.55</v>
      </c>
      <c r="I4058" s="0" t="n">
        <f aca="false">E4058</f>
        <v>661.198</v>
      </c>
      <c r="J4058" s="0" t="n">
        <f aca="false">B4058</f>
        <v>2.919341</v>
      </c>
      <c r="K4058" s="0" t="n">
        <f aca="false">100*(J4058/J$4)</f>
        <v>16.8997349731784</v>
      </c>
      <c r="L4058" s="0" t="n">
        <f aca="false">(J4058-J4057)/(I4058-I4057)</f>
        <v>-0.00274853801169677</v>
      </c>
      <c r="M4058" s="0" t="n">
        <f aca="false">AVERAGE(L4058:L4108)</f>
        <v>-0.00315441950642404</v>
      </c>
    </row>
    <row r="4059" customFormat="false" ht="12.75" hidden="false" customHeight="false" outlineLevel="0" collapsed="false">
      <c r="A4059" s="0" t="n">
        <v>67.566667</v>
      </c>
      <c r="B4059" s="0" t="n">
        <v>2.918715</v>
      </c>
      <c r="C4059" s="0" t="n">
        <v>0</v>
      </c>
      <c r="D4059" s="0" t="n">
        <v>665.533</v>
      </c>
      <c r="E4059" s="0" t="n">
        <v>661.366</v>
      </c>
      <c r="F4059" s="0" t="n">
        <v>0</v>
      </c>
      <c r="G4059" s="0" t="n">
        <f aca="false">A4059</f>
        <v>67.566667</v>
      </c>
      <c r="H4059" s="1" t="n">
        <f aca="false">G4059-G$4</f>
        <v>67.566667</v>
      </c>
      <c r="I4059" s="0" t="n">
        <f aca="false">E4059</f>
        <v>661.366</v>
      </c>
      <c r="J4059" s="0" t="n">
        <f aca="false">B4059</f>
        <v>2.918715</v>
      </c>
      <c r="K4059" s="0" t="n">
        <f aca="false">100*(J4059/J$4)</f>
        <v>16.8961111299572</v>
      </c>
      <c r="L4059" s="0" t="n">
        <f aca="false">(J4059-J4058)/(I4059-I4058)</f>
        <v>-0.00372619047619043</v>
      </c>
      <c r="M4059" s="0" t="n">
        <f aca="false">AVERAGE(L4059:L4109)</f>
        <v>-0.00317402666294001</v>
      </c>
    </row>
    <row r="4060" customFormat="false" ht="12.75" hidden="false" customHeight="false" outlineLevel="0" collapsed="false">
      <c r="A4060" s="0" t="n">
        <v>67.583333</v>
      </c>
      <c r="B4060" s="0" t="n">
        <v>2.918089</v>
      </c>
      <c r="C4060" s="0" t="n">
        <v>0</v>
      </c>
      <c r="D4060" s="0" t="n">
        <v>665.7</v>
      </c>
      <c r="E4060" s="0" t="n">
        <v>661.534</v>
      </c>
      <c r="F4060" s="0" t="n">
        <v>0</v>
      </c>
      <c r="G4060" s="0" t="n">
        <f aca="false">A4060</f>
        <v>67.583333</v>
      </c>
      <c r="H4060" s="1" t="n">
        <f aca="false">G4060-G$4</f>
        <v>67.583333</v>
      </c>
      <c r="I4060" s="0" t="n">
        <f aca="false">E4060</f>
        <v>661.534</v>
      </c>
      <c r="J4060" s="0" t="n">
        <f aca="false">B4060</f>
        <v>2.918089</v>
      </c>
      <c r="K4060" s="0" t="n">
        <f aca="false">100*(J4060/J$4)</f>
        <v>16.892487286736</v>
      </c>
      <c r="L4060" s="0" t="n">
        <f aca="false">(J4060-J4059)/(I4060-I4059)</f>
        <v>-0.00372619047619043</v>
      </c>
      <c r="M4060" s="0" t="n">
        <f aca="false">AVERAGE(L4060:L4110)</f>
        <v>-0.00315570266667485</v>
      </c>
    </row>
    <row r="4061" customFormat="false" ht="12.75" hidden="false" customHeight="false" outlineLevel="0" collapsed="false">
      <c r="A4061" s="0" t="n">
        <v>67.6</v>
      </c>
      <c r="B4061" s="0" t="n">
        <v>2.917619</v>
      </c>
      <c r="C4061" s="0" t="n">
        <v>0</v>
      </c>
      <c r="D4061" s="0" t="n">
        <v>665.867</v>
      </c>
      <c r="E4061" s="0" t="n">
        <v>661.705</v>
      </c>
      <c r="F4061" s="0" t="n">
        <v>0</v>
      </c>
      <c r="G4061" s="0" t="n">
        <f aca="false">A4061</f>
        <v>67.6</v>
      </c>
      <c r="H4061" s="1" t="n">
        <f aca="false">G4061-G$4</f>
        <v>67.6</v>
      </c>
      <c r="I4061" s="0" t="n">
        <f aca="false">E4061</f>
        <v>661.705</v>
      </c>
      <c r="J4061" s="0" t="n">
        <f aca="false">B4061</f>
        <v>2.917619</v>
      </c>
      <c r="K4061" s="0" t="n">
        <f aca="false">100*(J4061/J$4)</f>
        <v>16.8897665098766</v>
      </c>
      <c r="L4061" s="0" t="n">
        <f aca="false">(J4061-J4060)/(I4061-I4060)</f>
        <v>-0.00274853801169494</v>
      </c>
      <c r="M4061" s="0" t="n">
        <f aca="false">AVERAGE(L4061:L4111)</f>
        <v>-0.00313749538376168</v>
      </c>
    </row>
    <row r="4062" customFormat="false" ht="12.75" hidden="false" customHeight="false" outlineLevel="0" collapsed="false">
      <c r="A4062" s="0" t="n">
        <v>67.616667</v>
      </c>
      <c r="B4062" s="0" t="n">
        <v>2.916993</v>
      </c>
      <c r="C4062" s="0" t="n">
        <v>0</v>
      </c>
      <c r="D4062" s="0" t="n">
        <v>666.033</v>
      </c>
      <c r="E4062" s="0" t="n">
        <v>661.873</v>
      </c>
      <c r="F4062" s="0" t="n">
        <v>0</v>
      </c>
      <c r="G4062" s="0" t="n">
        <f aca="false">A4062</f>
        <v>67.616667</v>
      </c>
      <c r="H4062" s="1" t="n">
        <f aca="false">G4062-G$4</f>
        <v>67.616667</v>
      </c>
      <c r="I4062" s="0" t="n">
        <f aca="false">E4062</f>
        <v>661.873</v>
      </c>
      <c r="J4062" s="0" t="n">
        <f aca="false">B4062</f>
        <v>2.916993</v>
      </c>
      <c r="K4062" s="0" t="n">
        <f aca="false">100*(J4062/J$4)</f>
        <v>16.8861426666554</v>
      </c>
      <c r="L4062" s="0" t="n">
        <f aca="false">(J4062-J4061)/(I4062-I4061)</f>
        <v>-0.00372619047619043</v>
      </c>
      <c r="M4062" s="0" t="n">
        <f aca="false">AVERAGE(L4062:L4112)</f>
        <v>-0.00313911866394813</v>
      </c>
    </row>
    <row r="4063" customFormat="false" ht="12.75" hidden="false" customHeight="false" outlineLevel="0" collapsed="false">
      <c r="A4063" s="0" t="n">
        <v>67.633333</v>
      </c>
      <c r="B4063" s="0" t="n">
        <v>2.916523</v>
      </c>
      <c r="C4063" s="0" t="n">
        <v>0</v>
      </c>
      <c r="D4063" s="0" t="n">
        <v>666.2</v>
      </c>
      <c r="E4063" s="0" t="n">
        <v>662.044</v>
      </c>
      <c r="F4063" s="0" t="n">
        <v>0</v>
      </c>
      <c r="G4063" s="0" t="n">
        <f aca="false">A4063</f>
        <v>67.633333</v>
      </c>
      <c r="H4063" s="1" t="n">
        <f aca="false">G4063-G$4</f>
        <v>67.633333</v>
      </c>
      <c r="I4063" s="0" t="n">
        <f aca="false">E4063</f>
        <v>662.044</v>
      </c>
      <c r="J4063" s="0" t="n">
        <f aca="false">B4063</f>
        <v>2.916523</v>
      </c>
      <c r="K4063" s="0" t="n">
        <f aca="false">100*(J4063/J$4)</f>
        <v>16.883421889796</v>
      </c>
      <c r="L4063" s="0" t="n">
        <f aca="false">(J4063-J4062)/(I4063-I4062)</f>
        <v>-0.00274853801169677</v>
      </c>
      <c r="M4063" s="0" t="n">
        <f aca="false">AVERAGE(L4063:L4113)</f>
        <v>-0.00312513101760756</v>
      </c>
    </row>
    <row r="4064" customFormat="false" ht="12.75" hidden="false" customHeight="false" outlineLevel="0" collapsed="false">
      <c r="A4064" s="0" t="n">
        <v>67.65</v>
      </c>
      <c r="B4064" s="0" t="n">
        <v>2.915897</v>
      </c>
      <c r="C4064" s="0" t="n">
        <v>0</v>
      </c>
      <c r="D4064" s="0" t="n">
        <v>666.367</v>
      </c>
      <c r="E4064" s="0" t="n">
        <v>662.204</v>
      </c>
      <c r="F4064" s="0" t="n">
        <v>0</v>
      </c>
      <c r="G4064" s="0" t="n">
        <f aca="false">A4064</f>
        <v>67.65</v>
      </c>
      <c r="H4064" s="1" t="n">
        <f aca="false">G4064-G$4</f>
        <v>67.65</v>
      </c>
      <c r="I4064" s="0" t="n">
        <f aca="false">E4064</f>
        <v>662.204</v>
      </c>
      <c r="J4064" s="0" t="n">
        <f aca="false">B4064</f>
        <v>2.915897</v>
      </c>
      <c r="K4064" s="0" t="n">
        <f aca="false">100*(J4064/J$4)</f>
        <v>16.8797980465748</v>
      </c>
      <c r="L4064" s="0" t="n">
        <f aca="false">(J4064-J4063)/(I4064-I4063)</f>
        <v>-0.00391250000000087</v>
      </c>
      <c r="M4064" s="0" t="n">
        <f aca="false">AVERAGE(L4064:L4114)</f>
        <v>-0.00312835661499118</v>
      </c>
    </row>
    <row r="4065" customFormat="false" ht="12.75" hidden="false" customHeight="false" outlineLevel="0" collapsed="false">
      <c r="A4065" s="0" t="n">
        <v>67.666667</v>
      </c>
      <c r="B4065" s="0" t="n">
        <v>2.915427</v>
      </c>
      <c r="C4065" s="0" t="n">
        <v>0</v>
      </c>
      <c r="D4065" s="0" t="n">
        <v>666.533</v>
      </c>
      <c r="E4065" s="0" t="n">
        <v>662.363</v>
      </c>
      <c r="F4065" s="0" t="n">
        <v>0</v>
      </c>
      <c r="G4065" s="0" t="n">
        <f aca="false">A4065</f>
        <v>67.666667</v>
      </c>
      <c r="H4065" s="1" t="n">
        <f aca="false">G4065-G$4</f>
        <v>67.666667</v>
      </c>
      <c r="I4065" s="0" t="n">
        <f aca="false">E4065</f>
        <v>662.363</v>
      </c>
      <c r="J4065" s="0" t="n">
        <f aca="false">B4065</f>
        <v>2.915427</v>
      </c>
      <c r="K4065" s="0" t="n">
        <f aca="false">100*(J4065/J$4)</f>
        <v>16.8770772697155</v>
      </c>
      <c r="L4065" s="0" t="n">
        <f aca="false">(J4065-J4064)/(I4065-I4064)</f>
        <v>-0.00295597484276515</v>
      </c>
      <c r="M4065" s="0" t="n">
        <f aca="false">AVERAGE(L4065:L4115)</f>
        <v>-0.00310682467886341</v>
      </c>
    </row>
    <row r="4066" customFormat="false" ht="12.75" hidden="false" customHeight="false" outlineLevel="0" collapsed="false">
      <c r="A4066" s="0" t="n">
        <v>67.683333</v>
      </c>
      <c r="B4066" s="0" t="n">
        <v>2.914801</v>
      </c>
      <c r="C4066" s="0" t="n">
        <v>0</v>
      </c>
      <c r="D4066" s="0" t="n">
        <v>666.7</v>
      </c>
      <c r="E4066" s="0" t="n">
        <v>662.529</v>
      </c>
      <c r="F4066" s="0" t="n">
        <v>0</v>
      </c>
      <c r="G4066" s="0" t="n">
        <f aca="false">A4066</f>
        <v>67.683333</v>
      </c>
      <c r="H4066" s="1" t="n">
        <f aca="false">G4066-G$4</f>
        <v>67.683333</v>
      </c>
      <c r="I4066" s="0" t="n">
        <f aca="false">E4066</f>
        <v>662.529</v>
      </c>
      <c r="J4066" s="0" t="n">
        <f aca="false">B4066</f>
        <v>2.914801</v>
      </c>
      <c r="K4066" s="0" t="n">
        <f aca="false">100*(J4066/J$4)</f>
        <v>16.8734534264943</v>
      </c>
      <c r="L4066" s="0" t="n">
        <f aca="false">(J4066-J4065)/(I4066-I4065)</f>
        <v>-0.00377108433735085</v>
      </c>
      <c r="M4066" s="0" t="n">
        <f aca="false">AVERAGE(L4066:L4116)</f>
        <v>-0.00310244395919225</v>
      </c>
    </row>
    <row r="4067" customFormat="false" ht="12.75" hidden="false" customHeight="false" outlineLevel="0" collapsed="false">
      <c r="A4067" s="0" t="n">
        <v>67.7</v>
      </c>
      <c r="B4067" s="0" t="n">
        <v>2.914331</v>
      </c>
      <c r="C4067" s="0" t="n">
        <v>0</v>
      </c>
      <c r="D4067" s="0" t="n">
        <v>666.867</v>
      </c>
      <c r="E4067" s="0" t="n">
        <v>662.705</v>
      </c>
      <c r="F4067" s="0" t="n">
        <v>0</v>
      </c>
      <c r="G4067" s="0" t="n">
        <f aca="false">A4067</f>
        <v>67.7</v>
      </c>
      <c r="H4067" s="1" t="n">
        <f aca="false">G4067-G$4</f>
        <v>67.7</v>
      </c>
      <c r="I4067" s="0" t="n">
        <f aca="false">E4067</f>
        <v>662.705</v>
      </c>
      <c r="J4067" s="0" t="n">
        <f aca="false">B4067</f>
        <v>2.914331</v>
      </c>
      <c r="K4067" s="0" t="n">
        <f aca="false">100*(J4067/J$4)</f>
        <v>16.8707326496349</v>
      </c>
      <c r="L4067" s="0" t="n">
        <f aca="false">(J4067-J4066)/(I4067-I4066)</f>
        <v>-0.00267045454545622</v>
      </c>
      <c r="M4067" s="0" t="n">
        <f aca="false">AVERAGE(L4067:L4117)</f>
        <v>-0.00308356746696049</v>
      </c>
    </row>
    <row r="4068" customFormat="false" ht="12.75" hidden="false" customHeight="false" outlineLevel="0" collapsed="false">
      <c r="A4068" s="0" t="n">
        <v>67.716667</v>
      </c>
      <c r="B4068" s="0" t="n">
        <v>2.913705</v>
      </c>
      <c r="C4068" s="0" t="n">
        <v>0</v>
      </c>
      <c r="D4068" s="0" t="n">
        <v>667.033</v>
      </c>
      <c r="E4068" s="0" t="n">
        <v>662.885</v>
      </c>
      <c r="F4068" s="0" t="n">
        <v>0</v>
      </c>
      <c r="G4068" s="0" t="n">
        <f aca="false">A4068</f>
        <v>67.716667</v>
      </c>
      <c r="H4068" s="1" t="n">
        <f aca="false">G4068-G$4</f>
        <v>67.716667</v>
      </c>
      <c r="I4068" s="0" t="n">
        <f aca="false">E4068</f>
        <v>662.885</v>
      </c>
      <c r="J4068" s="0" t="n">
        <f aca="false">B4068</f>
        <v>2.913705</v>
      </c>
      <c r="K4068" s="0" t="n">
        <f aca="false">100*(J4068/J$4)</f>
        <v>16.8671088064137</v>
      </c>
      <c r="L4068" s="0" t="n">
        <f aca="false">(J4068-J4067)/(I4068-I4067)</f>
        <v>-0.00347777777777636</v>
      </c>
      <c r="M4068" s="0" t="n">
        <f aca="false">AVERAGE(L4068:L4118)</f>
        <v>-0.00308638936327477</v>
      </c>
    </row>
    <row r="4069" customFormat="false" ht="12.75" hidden="false" customHeight="false" outlineLevel="0" collapsed="false">
      <c r="A4069" s="0" t="n">
        <v>67.733333</v>
      </c>
      <c r="B4069" s="0" t="n">
        <v>2.913235</v>
      </c>
      <c r="C4069" s="0" t="n">
        <v>0</v>
      </c>
      <c r="D4069" s="0" t="n">
        <v>667.2</v>
      </c>
      <c r="E4069" s="0" t="n">
        <v>663.058</v>
      </c>
      <c r="F4069" s="0" t="n">
        <v>0</v>
      </c>
      <c r="G4069" s="0" t="n">
        <f aca="false">A4069</f>
        <v>67.733333</v>
      </c>
      <c r="H4069" s="1" t="n">
        <f aca="false">G4069-G$4</f>
        <v>67.733333</v>
      </c>
      <c r="I4069" s="0" t="n">
        <f aca="false">E4069</f>
        <v>663.058</v>
      </c>
      <c r="J4069" s="0" t="n">
        <f aca="false">B4069</f>
        <v>2.913235</v>
      </c>
      <c r="K4069" s="0" t="n">
        <f aca="false">100*(J4069/J$4)</f>
        <v>16.8643880295544</v>
      </c>
      <c r="L4069" s="0" t="n">
        <f aca="false">(J4069-J4068)/(I4069-I4068)</f>
        <v>-0.00271676300578271</v>
      </c>
      <c r="M4069" s="0" t="n">
        <f aca="false">AVERAGE(L4069:L4119)</f>
        <v>-0.00307209054433203</v>
      </c>
    </row>
    <row r="4070" customFormat="false" ht="12.75" hidden="false" customHeight="false" outlineLevel="0" collapsed="false">
      <c r="A4070" s="0" t="n">
        <v>67.75</v>
      </c>
      <c r="B4070" s="0" t="n">
        <v>2.912766</v>
      </c>
      <c r="C4070" s="0" t="n">
        <v>0</v>
      </c>
      <c r="D4070" s="0" t="n">
        <v>667.367</v>
      </c>
      <c r="E4070" s="0" t="n">
        <v>663.22</v>
      </c>
      <c r="F4070" s="0" t="n">
        <v>0</v>
      </c>
      <c r="G4070" s="0" t="n">
        <f aca="false">A4070</f>
        <v>67.75</v>
      </c>
      <c r="H4070" s="1" t="n">
        <f aca="false">G4070-G$4</f>
        <v>67.75</v>
      </c>
      <c r="I4070" s="0" t="n">
        <f aca="false">E4070</f>
        <v>663.22</v>
      </c>
      <c r="J4070" s="0" t="n">
        <f aca="false">B4070</f>
        <v>2.912766</v>
      </c>
      <c r="K4070" s="0" t="n">
        <f aca="false">100*(J4070/J$4)</f>
        <v>16.8616730415819</v>
      </c>
      <c r="L4070" s="0" t="n">
        <f aca="false">(J4070-J4069)/(I4070-I4069)</f>
        <v>-0.0028950617283934</v>
      </c>
      <c r="M4070" s="0" t="n">
        <f aca="false">AVERAGE(L4070:L4120)</f>
        <v>-0.00307323534674794</v>
      </c>
    </row>
    <row r="4071" customFormat="false" ht="12.75" hidden="false" customHeight="false" outlineLevel="0" collapsed="false">
      <c r="A4071" s="0" t="n">
        <v>67.766667</v>
      </c>
      <c r="B4071" s="0" t="n">
        <v>2.91214</v>
      </c>
      <c r="C4071" s="0" t="n">
        <v>0</v>
      </c>
      <c r="D4071" s="0" t="n">
        <v>667.533</v>
      </c>
      <c r="E4071" s="0" t="n">
        <v>663.38</v>
      </c>
      <c r="F4071" s="0" t="n">
        <v>0</v>
      </c>
      <c r="G4071" s="0" t="n">
        <f aca="false">A4071</f>
        <v>67.766667</v>
      </c>
      <c r="H4071" s="1" t="n">
        <f aca="false">G4071-G$4</f>
        <v>67.766667</v>
      </c>
      <c r="I4071" s="0" t="n">
        <f aca="false">E4071</f>
        <v>663.38</v>
      </c>
      <c r="J4071" s="0" t="n">
        <f aca="false">B4071</f>
        <v>2.91214</v>
      </c>
      <c r="K4071" s="0" t="n">
        <f aca="false">100*(J4071/J$4)</f>
        <v>16.8580491983607</v>
      </c>
      <c r="L4071" s="0" t="n">
        <f aca="false">(J4071-J4070)/(I4071-I4070)</f>
        <v>-0.00391250000000087</v>
      </c>
      <c r="M4071" s="0" t="n">
        <f aca="false">AVERAGE(L4071:L4121)</f>
        <v>-0.00307132470594844</v>
      </c>
    </row>
    <row r="4072" customFormat="false" ht="12.75" hidden="false" customHeight="false" outlineLevel="0" collapsed="false">
      <c r="A4072" s="0" t="n">
        <v>67.783333</v>
      </c>
      <c r="B4072" s="0" t="n">
        <v>2.91167</v>
      </c>
      <c r="C4072" s="0" t="n">
        <v>0</v>
      </c>
      <c r="D4072" s="0" t="n">
        <v>667.7</v>
      </c>
      <c r="E4072" s="0" t="n">
        <v>663.544</v>
      </c>
      <c r="F4072" s="0" t="n">
        <v>0</v>
      </c>
      <c r="G4072" s="0" t="n">
        <f aca="false">A4072</f>
        <v>67.783333</v>
      </c>
      <c r="H4072" s="1" t="n">
        <f aca="false">G4072-G$4</f>
        <v>67.783333</v>
      </c>
      <c r="I4072" s="0" t="n">
        <f aca="false">E4072</f>
        <v>663.544</v>
      </c>
      <c r="J4072" s="0" t="n">
        <f aca="false">B4072</f>
        <v>2.91167</v>
      </c>
      <c r="K4072" s="0" t="n">
        <f aca="false">100*(J4072/J$4)</f>
        <v>16.8553284215014</v>
      </c>
      <c r="L4072" s="0" t="n">
        <f aca="false">(J4072-J4071)/(I4072-I4071)</f>
        <v>-0.00286585365853663</v>
      </c>
      <c r="M4072" s="0" t="n">
        <f aca="false">AVERAGE(L4072:L4122)</f>
        <v>-0.00305184930709325</v>
      </c>
    </row>
    <row r="4073" customFormat="false" ht="12.75" hidden="false" customHeight="false" outlineLevel="0" collapsed="false">
      <c r="A4073" s="0" t="n">
        <v>67.8</v>
      </c>
      <c r="B4073" s="0" t="n">
        <v>2.9112</v>
      </c>
      <c r="C4073" s="0" t="n">
        <v>0</v>
      </c>
      <c r="D4073" s="0" t="n">
        <v>667.867</v>
      </c>
      <c r="E4073" s="0" t="n">
        <v>663.709</v>
      </c>
      <c r="F4073" s="0" t="n">
        <v>0</v>
      </c>
      <c r="G4073" s="0" t="n">
        <f aca="false">A4073</f>
        <v>67.8</v>
      </c>
      <c r="H4073" s="1" t="n">
        <f aca="false">G4073-G$4</f>
        <v>67.8</v>
      </c>
      <c r="I4073" s="0" t="n">
        <f aca="false">E4073</f>
        <v>663.709</v>
      </c>
      <c r="J4073" s="0" t="n">
        <f aca="false">B4073</f>
        <v>2.9112</v>
      </c>
      <c r="K4073" s="0" t="n">
        <f aca="false">100*(J4073/J$4)</f>
        <v>16.852607644642</v>
      </c>
      <c r="L4073" s="0" t="n">
        <f aca="false">(J4073-J4072)/(I4073-I4072)</f>
        <v>-0.0028484848484853</v>
      </c>
      <c r="M4073" s="0" t="n">
        <f aca="false">AVERAGE(L4073:L4123)</f>
        <v>-0.00305422984607282</v>
      </c>
    </row>
    <row r="4074" customFormat="false" ht="12.75" hidden="false" customHeight="false" outlineLevel="0" collapsed="false">
      <c r="A4074" s="0" t="n">
        <v>67.816667</v>
      </c>
      <c r="B4074" s="0" t="n">
        <v>2.910731</v>
      </c>
      <c r="C4074" s="0" t="n">
        <v>0</v>
      </c>
      <c r="D4074" s="0" t="n">
        <v>668.033</v>
      </c>
      <c r="E4074" s="0" t="n">
        <v>663.87</v>
      </c>
      <c r="F4074" s="0" t="n">
        <v>0</v>
      </c>
      <c r="G4074" s="0" t="n">
        <f aca="false">A4074</f>
        <v>67.816667</v>
      </c>
      <c r="H4074" s="1" t="n">
        <f aca="false">G4074-G$4</f>
        <v>67.816667</v>
      </c>
      <c r="I4074" s="0" t="n">
        <f aca="false">E4074</f>
        <v>663.87</v>
      </c>
      <c r="J4074" s="0" t="n">
        <f aca="false">B4074</f>
        <v>2.910731</v>
      </c>
      <c r="K4074" s="0" t="n">
        <f aca="false">100*(J4074/J$4)</f>
        <v>16.8498926566696</v>
      </c>
      <c r="L4074" s="0" t="n">
        <f aca="false">(J4074-J4073)/(I4074-I4073)</f>
        <v>-0.00291304347825876</v>
      </c>
      <c r="M4074" s="0" t="n">
        <f aca="false">AVERAGE(L4074:L4124)</f>
        <v>-0.00305597524120057</v>
      </c>
    </row>
    <row r="4075" customFormat="false" ht="12.75" hidden="false" customHeight="false" outlineLevel="0" collapsed="false">
      <c r="A4075" s="0" t="n">
        <v>67.833333</v>
      </c>
      <c r="B4075" s="0" t="n">
        <v>2.910104</v>
      </c>
      <c r="C4075" s="0" t="n">
        <v>0</v>
      </c>
      <c r="D4075" s="0" t="n">
        <v>668.2</v>
      </c>
      <c r="E4075" s="0" t="n">
        <v>664.041</v>
      </c>
      <c r="F4075" s="0" t="n">
        <v>0</v>
      </c>
      <c r="G4075" s="0" t="n">
        <f aca="false">A4075</f>
        <v>67.833333</v>
      </c>
      <c r="H4075" s="1" t="n">
        <f aca="false">G4075-G$4</f>
        <v>67.833333</v>
      </c>
      <c r="I4075" s="0" t="n">
        <f aca="false">E4075</f>
        <v>664.041</v>
      </c>
      <c r="J4075" s="0" t="n">
        <f aca="false">B4075</f>
        <v>2.910104</v>
      </c>
      <c r="K4075" s="0" t="n">
        <f aca="false">100*(J4075/J$4)</f>
        <v>16.8462630245614</v>
      </c>
      <c r="L4075" s="0" t="n">
        <f aca="false">(J4075-J4074)/(I4075-I4074)</f>
        <v>-0.00366666666666652</v>
      </c>
      <c r="M4075" s="0" t="n">
        <f aca="false">AVERAGE(L4075:L4125)</f>
        <v>-0.00305371201707037</v>
      </c>
    </row>
    <row r="4076" customFormat="false" ht="12.75" hidden="false" customHeight="false" outlineLevel="0" collapsed="false">
      <c r="A4076" s="0" t="n">
        <v>67.85</v>
      </c>
      <c r="B4076" s="0" t="n">
        <v>2.909635</v>
      </c>
      <c r="C4076" s="0" t="n">
        <v>0</v>
      </c>
      <c r="D4076" s="0" t="n">
        <v>668.367</v>
      </c>
      <c r="E4076" s="0" t="n">
        <v>664.213</v>
      </c>
      <c r="F4076" s="0" t="n">
        <v>0</v>
      </c>
      <c r="G4076" s="0" t="n">
        <f aca="false">A4076</f>
        <v>67.85</v>
      </c>
      <c r="H4076" s="1" t="n">
        <f aca="false">G4076-G$4</f>
        <v>67.85</v>
      </c>
      <c r="I4076" s="0" t="n">
        <f aca="false">E4076</f>
        <v>664.213</v>
      </c>
      <c r="J4076" s="0" t="n">
        <f aca="false">B4076</f>
        <v>2.909635</v>
      </c>
      <c r="K4076" s="0" t="n">
        <f aca="false">100*(J4076/J$4)</f>
        <v>16.843548036589</v>
      </c>
      <c r="L4076" s="0" t="n">
        <f aca="false">(J4076-J4075)/(I4076-I4075)</f>
        <v>-0.00272674418604693</v>
      </c>
      <c r="M4076" s="0" t="n">
        <f aca="false">AVERAGE(L4076:L4126)</f>
        <v>-0.00303528216450922</v>
      </c>
    </row>
    <row r="4077" customFormat="false" ht="12.75" hidden="false" customHeight="false" outlineLevel="0" collapsed="false">
      <c r="A4077" s="0" t="n">
        <v>67.866667</v>
      </c>
      <c r="B4077" s="0" t="n">
        <v>2.909008</v>
      </c>
      <c r="C4077" s="0" t="n">
        <v>0</v>
      </c>
      <c r="D4077" s="0" t="n">
        <v>668.533</v>
      </c>
      <c r="E4077" s="0" t="n">
        <v>664.388</v>
      </c>
      <c r="F4077" s="0" t="n">
        <v>0</v>
      </c>
      <c r="G4077" s="0" t="n">
        <f aca="false">A4077</f>
        <v>67.866667</v>
      </c>
      <c r="H4077" s="1" t="n">
        <f aca="false">G4077-G$4</f>
        <v>67.866667</v>
      </c>
      <c r="I4077" s="0" t="n">
        <f aca="false">E4077</f>
        <v>664.388</v>
      </c>
      <c r="J4077" s="0" t="n">
        <f aca="false">B4077</f>
        <v>2.909008</v>
      </c>
      <c r="K4077" s="0" t="n">
        <f aca="false">100*(J4077/J$4)</f>
        <v>16.8399184044809</v>
      </c>
      <c r="L4077" s="0" t="n">
        <f aca="false">(J4077-J4076)/(I4077-I4076)</f>
        <v>-0.00358285714285663</v>
      </c>
      <c r="M4077" s="0" t="n">
        <f aca="false">AVERAGE(L4077:L4127)</f>
        <v>-0.00303478030645511</v>
      </c>
    </row>
    <row r="4078" customFormat="false" ht="12.75" hidden="false" customHeight="false" outlineLevel="0" collapsed="false">
      <c r="A4078" s="0" t="n">
        <v>67.883333</v>
      </c>
      <c r="B4078" s="0" t="n">
        <v>2.908539</v>
      </c>
      <c r="C4078" s="0" t="n">
        <v>0</v>
      </c>
      <c r="D4078" s="0" t="n">
        <v>668.7</v>
      </c>
      <c r="E4078" s="0" t="n">
        <v>664.56</v>
      </c>
      <c r="F4078" s="0" t="n">
        <v>0</v>
      </c>
      <c r="G4078" s="0" t="n">
        <f aca="false">A4078</f>
        <v>67.883333</v>
      </c>
      <c r="H4078" s="1" t="n">
        <f aca="false">G4078-G$4</f>
        <v>67.883333</v>
      </c>
      <c r="I4078" s="0" t="n">
        <f aca="false">E4078</f>
        <v>664.56</v>
      </c>
      <c r="J4078" s="0" t="n">
        <f aca="false">B4078</f>
        <v>2.908539</v>
      </c>
      <c r="K4078" s="0" t="n">
        <f aca="false">100*(J4078/J$4)</f>
        <v>16.8372034165085</v>
      </c>
      <c r="L4078" s="0" t="n">
        <f aca="false">(J4078-J4077)/(I4078-I4077)</f>
        <v>-0.00272674418604693</v>
      </c>
      <c r="M4078" s="0" t="n">
        <f aca="false">AVERAGE(L4078:L4128)</f>
        <v>-0.00302004438799137</v>
      </c>
    </row>
    <row r="4079" customFormat="false" ht="12.75" hidden="false" customHeight="false" outlineLevel="0" collapsed="false">
      <c r="A4079" s="0" t="n">
        <v>67.9</v>
      </c>
      <c r="B4079" s="0" t="n">
        <v>2.907912</v>
      </c>
      <c r="C4079" s="0" t="n">
        <v>0</v>
      </c>
      <c r="D4079" s="0" t="n">
        <v>668.867</v>
      </c>
      <c r="E4079" s="0" t="n">
        <v>664.728</v>
      </c>
      <c r="F4079" s="0" t="n">
        <v>0</v>
      </c>
      <c r="G4079" s="0" t="n">
        <f aca="false">A4079</f>
        <v>67.9</v>
      </c>
      <c r="H4079" s="1" t="n">
        <f aca="false">G4079-G$4</f>
        <v>67.9</v>
      </c>
      <c r="I4079" s="0" t="n">
        <f aca="false">E4079</f>
        <v>664.728</v>
      </c>
      <c r="J4079" s="0" t="n">
        <f aca="false">B4079</f>
        <v>2.907912</v>
      </c>
      <c r="K4079" s="0" t="n">
        <f aca="false">100*(J4079/J$4)</f>
        <v>16.8335737844003</v>
      </c>
      <c r="L4079" s="0" t="n">
        <f aca="false">(J4079-J4078)/(I4079-I4078)</f>
        <v>-0.00373214285714364</v>
      </c>
      <c r="M4079" s="0" t="n">
        <f aca="false">AVERAGE(L4079:L4129)</f>
        <v>-0.00302478184376258</v>
      </c>
    </row>
    <row r="4080" customFormat="false" ht="12.75" hidden="false" customHeight="false" outlineLevel="0" collapsed="false">
      <c r="A4080" s="0" t="n">
        <v>67.916667</v>
      </c>
      <c r="B4080" s="0" t="n">
        <v>2.907443</v>
      </c>
      <c r="C4080" s="0" t="n">
        <v>0</v>
      </c>
      <c r="D4080" s="0" t="n">
        <v>669.033</v>
      </c>
      <c r="E4080" s="0" t="n">
        <v>664.896</v>
      </c>
      <c r="F4080" s="0" t="n">
        <v>0</v>
      </c>
      <c r="G4080" s="0" t="n">
        <f aca="false">A4080</f>
        <v>67.916667</v>
      </c>
      <c r="H4080" s="1" t="n">
        <f aca="false">G4080-G$4</f>
        <v>67.916667</v>
      </c>
      <c r="I4080" s="0" t="n">
        <f aca="false">E4080</f>
        <v>664.896</v>
      </c>
      <c r="J4080" s="0" t="n">
        <f aca="false">B4080</f>
        <v>2.907443</v>
      </c>
      <c r="K4080" s="0" t="n">
        <f aca="false">100*(J4080/J$4)</f>
        <v>16.8308587964279</v>
      </c>
      <c r="L4080" s="0" t="n">
        <f aca="false">(J4080-J4079)/(I4080-I4079)</f>
        <v>-0.00279166666666555</v>
      </c>
      <c r="M4080" s="0" t="n">
        <f aca="false">AVERAGE(L4080:L4130)</f>
        <v>-0.00300779578104479</v>
      </c>
    </row>
    <row r="4081" customFormat="false" ht="12.75" hidden="false" customHeight="false" outlineLevel="0" collapsed="false">
      <c r="A4081" s="0" t="n">
        <v>67.933333</v>
      </c>
      <c r="B4081" s="0" t="n">
        <v>2.906817</v>
      </c>
      <c r="C4081" s="0" t="n">
        <v>0</v>
      </c>
      <c r="D4081" s="0" t="n">
        <v>669.2</v>
      </c>
      <c r="E4081" s="0" t="n">
        <v>665.065</v>
      </c>
      <c r="F4081" s="0" t="n">
        <v>0</v>
      </c>
      <c r="G4081" s="0" t="n">
        <f aca="false">A4081</f>
        <v>67.933333</v>
      </c>
      <c r="H4081" s="1" t="n">
        <f aca="false">G4081-G$4</f>
        <v>67.933333</v>
      </c>
      <c r="I4081" s="0" t="n">
        <f aca="false">E4081</f>
        <v>665.065</v>
      </c>
      <c r="J4081" s="0" t="n">
        <f aca="false">B4081</f>
        <v>2.906817</v>
      </c>
      <c r="K4081" s="0" t="n">
        <f aca="false">100*(J4081/J$4)</f>
        <v>16.8272349532067</v>
      </c>
      <c r="L4081" s="0" t="n">
        <f aca="false">(J4081-J4080)/(I4081-I4080)</f>
        <v>-0.0037041420118323</v>
      </c>
      <c r="M4081" s="0" t="n">
        <f aca="false">AVERAGE(L4081:L4131)</f>
        <v>-0.00300824096910006</v>
      </c>
    </row>
    <row r="4082" customFormat="false" ht="12.75" hidden="false" customHeight="false" outlineLevel="0" collapsed="false">
      <c r="A4082" s="0" t="n">
        <v>67.95</v>
      </c>
      <c r="B4082" s="0" t="n">
        <v>2.906347</v>
      </c>
      <c r="C4082" s="0" t="n">
        <v>0</v>
      </c>
      <c r="D4082" s="0" t="n">
        <v>669.367</v>
      </c>
      <c r="E4082" s="0" t="n">
        <v>665.235</v>
      </c>
      <c r="F4082" s="0" t="n">
        <v>0</v>
      </c>
      <c r="G4082" s="0" t="n">
        <f aca="false">A4082</f>
        <v>67.95</v>
      </c>
      <c r="H4082" s="1" t="n">
        <f aca="false">G4082-G$4</f>
        <v>67.95</v>
      </c>
      <c r="I4082" s="0" t="n">
        <f aca="false">E4082</f>
        <v>665.235</v>
      </c>
      <c r="J4082" s="0" t="n">
        <f aca="false">B4082</f>
        <v>2.906347</v>
      </c>
      <c r="K4082" s="0" t="n">
        <f aca="false">100*(J4082/J$4)</f>
        <v>16.8245141763473</v>
      </c>
      <c r="L4082" s="0" t="n">
        <f aca="false">(J4082-J4081)/(I4082-I4081)</f>
        <v>-0.00276470588235605</v>
      </c>
      <c r="M4082" s="0" t="n">
        <f aca="false">AVERAGE(L4082:L4132)</f>
        <v>-0.00299134454224897</v>
      </c>
    </row>
    <row r="4083" customFormat="false" ht="12.75" hidden="false" customHeight="false" outlineLevel="0" collapsed="false">
      <c r="A4083" s="0" t="n">
        <v>67.966667</v>
      </c>
      <c r="B4083" s="0" t="n">
        <v>2.905721</v>
      </c>
      <c r="C4083" s="0" t="n">
        <v>0</v>
      </c>
      <c r="D4083" s="0" t="n">
        <v>669.533</v>
      </c>
      <c r="E4083" s="0" t="n">
        <v>665.403</v>
      </c>
      <c r="F4083" s="0" t="n">
        <v>0</v>
      </c>
      <c r="G4083" s="0" t="n">
        <f aca="false">A4083</f>
        <v>67.966667</v>
      </c>
      <c r="H4083" s="1" t="n">
        <f aca="false">G4083-G$4</f>
        <v>67.966667</v>
      </c>
      <c r="I4083" s="0" t="n">
        <f aca="false">E4083</f>
        <v>665.403</v>
      </c>
      <c r="J4083" s="0" t="n">
        <f aca="false">B4083</f>
        <v>2.905721</v>
      </c>
      <c r="K4083" s="0" t="n">
        <f aca="false">100*(J4083/J$4)</f>
        <v>16.8208903331261</v>
      </c>
      <c r="L4083" s="0" t="n">
        <f aca="false">(J4083-J4082)/(I4083-I4082)</f>
        <v>-0.00372619047618778</v>
      </c>
      <c r="M4083" s="0" t="n">
        <f aca="false">AVERAGE(L4083:L4133)</f>
        <v>-0.00299437491040638</v>
      </c>
    </row>
    <row r="4084" customFormat="false" ht="12.75" hidden="false" customHeight="false" outlineLevel="0" collapsed="false">
      <c r="A4084" s="0" t="n">
        <v>67.983333</v>
      </c>
      <c r="B4084" s="0" t="n">
        <v>2.905251</v>
      </c>
      <c r="C4084" s="0" t="n">
        <v>0</v>
      </c>
      <c r="D4084" s="0" t="n">
        <v>669.7</v>
      </c>
      <c r="E4084" s="0" t="n">
        <v>665.57</v>
      </c>
      <c r="F4084" s="0" t="n">
        <v>0</v>
      </c>
      <c r="G4084" s="0" t="n">
        <f aca="false">A4084</f>
        <v>67.983333</v>
      </c>
      <c r="H4084" s="1" t="n">
        <f aca="false">G4084-G$4</f>
        <v>67.983333</v>
      </c>
      <c r="I4084" s="0" t="n">
        <f aca="false">E4084</f>
        <v>665.57</v>
      </c>
      <c r="J4084" s="0" t="n">
        <f aca="false">B4084</f>
        <v>2.905251</v>
      </c>
      <c r="K4084" s="0" t="n">
        <f aca="false">100*(J4084/J$4)</f>
        <v>16.8181695562668</v>
      </c>
      <c r="L4084" s="0" t="n">
        <f aca="false">(J4084-J4083)/(I4084-I4083)</f>
        <v>-0.00281437125748701</v>
      </c>
      <c r="M4084" s="0" t="n">
        <f aca="false">AVERAGE(L4084:L4134)</f>
        <v>-0.00299949394315752</v>
      </c>
    </row>
    <row r="4085" customFormat="false" ht="12.75" hidden="false" customHeight="false" outlineLevel="0" collapsed="false">
      <c r="A4085" s="0" t="n">
        <v>68</v>
      </c>
      <c r="B4085" s="0" t="n">
        <v>2.904781</v>
      </c>
      <c r="C4085" s="0" t="n">
        <v>0</v>
      </c>
      <c r="D4085" s="0" t="n">
        <v>669.867</v>
      </c>
      <c r="E4085" s="0" t="n">
        <v>665.734</v>
      </c>
      <c r="F4085" s="0" t="n">
        <v>0</v>
      </c>
      <c r="G4085" s="0" t="n">
        <f aca="false">A4085</f>
        <v>68</v>
      </c>
      <c r="H4085" s="1" t="n">
        <f aca="false">G4085-G$4</f>
        <v>68</v>
      </c>
      <c r="I4085" s="0" t="n">
        <f aca="false">E4085</f>
        <v>665.734</v>
      </c>
      <c r="J4085" s="0" t="n">
        <f aca="false">B4085</f>
        <v>2.904781</v>
      </c>
      <c r="K4085" s="0" t="n">
        <f aca="false">100*(J4085/J$4)</f>
        <v>16.8154487794074</v>
      </c>
      <c r="L4085" s="0" t="n">
        <f aca="false">(J4085-J4084)/(I4085-I4084)</f>
        <v>-0.00286585365853663</v>
      </c>
      <c r="M4085" s="0" t="n">
        <f aca="false">AVERAGE(L4085:L4135)</f>
        <v>-0.00300743133187723</v>
      </c>
    </row>
    <row r="4086" customFormat="false" ht="12.75" hidden="false" customHeight="false" outlineLevel="0" collapsed="false">
      <c r="A4086" s="0" t="n">
        <v>68.016667</v>
      </c>
      <c r="B4086" s="0" t="n">
        <v>2.904312</v>
      </c>
      <c r="C4086" s="0" t="n">
        <v>0</v>
      </c>
      <c r="D4086" s="0" t="n">
        <v>670.033</v>
      </c>
      <c r="E4086" s="0" t="n">
        <v>665.897</v>
      </c>
      <c r="F4086" s="0" t="n">
        <v>0</v>
      </c>
      <c r="G4086" s="0" t="n">
        <f aca="false">A4086</f>
        <v>68.016667</v>
      </c>
      <c r="H4086" s="1" t="n">
        <f aca="false">G4086-G$4</f>
        <v>68.016667</v>
      </c>
      <c r="I4086" s="0" t="n">
        <f aca="false">E4086</f>
        <v>665.897</v>
      </c>
      <c r="J4086" s="0" t="n">
        <f aca="false">B4086</f>
        <v>2.904312</v>
      </c>
      <c r="K4086" s="0" t="n">
        <f aca="false">100*(J4086/J$4)</f>
        <v>16.812733791435</v>
      </c>
      <c r="L4086" s="0" t="n">
        <f aca="false">(J4086-J4085)/(I4086-I4085)</f>
        <v>-0.0028773006134957</v>
      </c>
      <c r="M4086" s="0" t="n">
        <f aca="false">AVERAGE(L4086:L4136)</f>
        <v>-0.00301069416336703</v>
      </c>
    </row>
    <row r="4087" customFormat="false" ht="12.75" hidden="false" customHeight="false" outlineLevel="0" collapsed="false">
      <c r="A4087" s="0" t="n">
        <v>68.033333</v>
      </c>
      <c r="B4087" s="0" t="n">
        <v>2.903685</v>
      </c>
      <c r="C4087" s="0" t="n">
        <v>0</v>
      </c>
      <c r="D4087" s="0" t="n">
        <v>670.2</v>
      </c>
      <c r="E4087" s="0" t="n">
        <v>666.056</v>
      </c>
      <c r="F4087" s="0" t="n">
        <v>0</v>
      </c>
      <c r="G4087" s="0" t="n">
        <f aca="false">A4087</f>
        <v>68.033333</v>
      </c>
      <c r="H4087" s="1" t="n">
        <f aca="false">G4087-G$4</f>
        <v>68.033333</v>
      </c>
      <c r="I4087" s="0" t="n">
        <f aca="false">E4087</f>
        <v>666.056</v>
      </c>
      <c r="J4087" s="0" t="n">
        <f aca="false">B4087</f>
        <v>2.903685</v>
      </c>
      <c r="K4087" s="0" t="n">
        <f aca="false">100*(J4087/J$4)</f>
        <v>16.8091041593268</v>
      </c>
      <c r="L4087" s="0" t="n">
        <f aca="false">(J4087-J4086)/(I4087-I4086)</f>
        <v>-0.00394339622641627</v>
      </c>
      <c r="M4087" s="0" t="n">
        <f aca="false">AVERAGE(L4087:L4137)</f>
        <v>-0.00301175199447495</v>
      </c>
    </row>
    <row r="4088" customFormat="false" ht="12.75" hidden="false" customHeight="false" outlineLevel="0" collapsed="false">
      <c r="A4088" s="0" t="n">
        <v>68.05</v>
      </c>
      <c r="B4088" s="0" t="n">
        <v>2.903216</v>
      </c>
      <c r="C4088" s="0" t="n">
        <v>0</v>
      </c>
      <c r="D4088" s="0" t="n">
        <v>670.367</v>
      </c>
      <c r="E4088" s="0" t="n">
        <v>666.22</v>
      </c>
      <c r="F4088" s="0" t="n">
        <v>0</v>
      </c>
      <c r="G4088" s="0" t="n">
        <f aca="false">A4088</f>
        <v>68.05</v>
      </c>
      <c r="H4088" s="1" t="n">
        <f aca="false">G4088-G$4</f>
        <v>68.05</v>
      </c>
      <c r="I4088" s="0" t="n">
        <f aca="false">E4088</f>
        <v>666.22</v>
      </c>
      <c r="J4088" s="0" t="n">
        <f aca="false">B4088</f>
        <v>2.903216</v>
      </c>
      <c r="K4088" s="0" t="n">
        <f aca="false">100*(J4088/J$4)</f>
        <v>16.8063891713544</v>
      </c>
      <c r="L4088" s="0" t="n">
        <f aca="false">(J4088-J4087)/(I4088-I4087)</f>
        <v>-0.00285975609756017</v>
      </c>
      <c r="M4088" s="0" t="n">
        <f aca="false">AVERAGE(L4088:L4138)</f>
        <v>-0.00299167078725863</v>
      </c>
    </row>
    <row r="4089" customFormat="false" ht="12.75" hidden="false" customHeight="false" outlineLevel="0" collapsed="false">
      <c r="A4089" s="0" t="n">
        <v>68.066667</v>
      </c>
      <c r="B4089" s="0" t="n">
        <v>2.902746</v>
      </c>
      <c r="C4089" s="0" t="n">
        <v>0</v>
      </c>
      <c r="D4089" s="0" t="n">
        <v>670.533</v>
      </c>
      <c r="E4089" s="0" t="n">
        <v>666.386</v>
      </c>
      <c r="F4089" s="0" t="n">
        <v>0</v>
      </c>
      <c r="G4089" s="0" t="n">
        <f aca="false">A4089</f>
        <v>68.066667</v>
      </c>
      <c r="H4089" s="1" t="n">
        <f aca="false">G4089-G$4</f>
        <v>68.066667</v>
      </c>
      <c r="I4089" s="0" t="n">
        <f aca="false">E4089</f>
        <v>666.386</v>
      </c>
      <c r="J4089" s="0" t="n">
        <f aca="false">B4089</f>
        <v>2.902746</v>
      </c>
      <c r="K4089" s="0" t="n">
        <f aca="false">100*(J4089/J$4)</f>
        <v>16.8036683944951</v>
      </c>
      <c r="L4089" s="0" t="n">
        <f aca="false">(J4089-J4088)/(I4089-I4088)</f>
        <v>-0.00283132530120567</v>
      </c>
      <c r="M4089" s="0" t="n">
        <f aca="false">AVERAGE(L4089:L4139)</f>
        <v>-0.00299111332066349</v>
      </c>
    </row>
    <row r="4090" customFormat="false" ht="12.75" hidden="false" customHeight="false" outlineLevel="0" collapsed="false">
      <c r="A4090" s="0" t="n">
        <v>68.083333</v>
      </c>
      <c r="B4090" s="0" t="n">
        <v>2.90212</v>
      </c>
      <c r="C4090" s="0" t="n">
        <v>0</v>
      </c>
      <c r="D4090" s="0" t="n">
        <v>670.7</v>
      </c>
      <c r="E4090" s="0" t="n">
        <v>666.541</v>
      </c>
      <c r="F4090" s="0" t="n">
        <v>0</v>
      </c>
      <c r="G4090" s="0" t="n">
        <f aca="false">A4090</f>
        <v>68.083333</v>
      </c>
      <c r="H4090" s="1" t="n">
        <f aca="false">G4090-G$4</f>
        <v>68.083333</v>
      </c>
      <c r="I4090" s="0" t="n">
        <f aca="false">E4090</f>
        <v>666.541</v>
      </c>
      <c r="J4090" s="0" t="n">
        <f aca="false">B4090</f>
        <v>2.90212</v>
      </c>
      <c r="K4090" s="0" t="n">
        <f aca="false">100*(J4090/J$4)</f>
        <v>16.8000445512739</v>
      </c>
      <c r="L4090" s="0" t="n">
        <f aca="false">(J4090-J4089)/(I4090-I4089)</f>
        <v>-0.0040387096774172</v>
      </c>
      <c r="M4090" s="0" t="n">
        <f aca="false">AVERAGE(L4090:L4140)</f>
        <v>-0.00299167078725864</v>
      </c>
    </row>
    <row r="4091" customFormat="false" ht="12.75" hidden="false" customHeight="false" outlineLevel="0" collapsed="false">
      <c r="A4091" s="0" t="n">
        <v>68.1</v>
      </c>
      <c r="B4091" s="0" t="n">
        <v>2.90165</v>
      </c>
      <c r="C4091" s="0" t="n">
        <v>0</v>
      </c>
      <c r="D4091" s="0" t="n">
        <v>670.867</v>
      </c>
      <c r="E4091" s="0" t="n">
        <v>666.699</v>
      </c>
      <c r="F4091" s="0" t="n">
        <v>0</v>
      </c>
      <c r="G4091" s="0" t="n">
        <f aca="false">A4091</f>
        <v>68.1</v>
      </c>
      <c r="H4091" s="1" t="n">
        <f aca="false">G4091-G$4</f>
        <v>68.1</v>
      </c>
      <c r="I4091" s="0" t="n">
        <f aca="false">E4091</f>
        <v>666.699</v>
      </c>
      <c r="J4091" s="0" t="n">
        <f aca="false">B4091</f>
        <v>2.90165</v>
      </c>
      <c r="K4091" s="0" t="n">
        <f aca="false">100*(J4091/J$4)</f>
        <v>16.7973237744145</v>
      </c>
      <c r="L4091" s="0" t="n">
        <f aca="false">(J4091-J4090)/(I4091-I4090)</f>
        <v>-0.00297468354430546</v>
      </c>
      <c r="M4091" s="0" t="n">
        <f aca="false">AVERAGE(L4091:L4141)</f>
        <v>-0.00296867361041785</v>
      </c>
    </row>
    <row r="4092" customFormat="false" ht="12.75" hidden="false" customHeight="false" outlineLevel="0" collapsed="false">
      <c r="A4092" s="0" t="n">
        <v>68.116667</v>
      </c>
      <c r="B4092" s="0" t="n">
        <v>2.901024</v>
      </c>
      <c r="C4092" s="0" t="n">
        <v>0</v>
      </c>
      <c r="D4092" s="0" t="n">
        <v>671.033</v>
      </c>
      <c r="E4092" s="0" t="n">
        <v>666.858</v>
      </c>
      <c r="F4092" s="0" t="n">
        <v>0</v>
      </c>
      <c r="G4092" s="0" t="n">
        <f aca="false">A4092</f>
        <v>68.116667</v>
      </c>
      <c r="H4092" s="1" t="n">
        <f aca="false">G4092-G$4</f>
        <v>68.116667</v>
      </c>
      <c r="I4092" s="0" t="n">
        <f aca="false">E4092</f>
        <v>666.858</v>
      </c>
      <c r="J4092" s="0" t="n">
        <f aca="false">B4092</f>
        <v>2.901024</v>
      </c>
      <c r="K4092" s="0" t="n">
        <f aca="false">100*(J4092/J$4)</f>
        <v>16.7936999311933</v>
      </c>
      <c r="L4092" s="0" t="n">
        <f aca="false">(J4092-J4091)/(I4092-I4091)</f>
        <v>-0.00393710691823929</v>
      </c>
      <c r="M4092" s="0" t="n">
        <f aca="false">AVERAGE(L4092:L4142)</f>
        <v>-0.00296653969108905</v>
      </c>
    </row>
    <row r="4093" customFormat="false" ht="12.75" hidden="false" customHeight="false" outlineLevel="0" collapsed="false">
      <c r="A4093" s="0" t="n">
        <v>68.133333</v>
      </c>
      <c r="B4093" s="0" t="n">
        <v>2.900554</v>
      </c>
      <c r="C4093" s="0" t="n">
        <v>0</v>
      </c>
      <c r="D4093" s="0" t="n">
        <v>671.2</v>
      </c>
      <c r="E4093" s="0" t="n">
        <v>667.024</v>
      </c>
      <c r="F4093" s="0" t="n">
        <v>0</v>
      </c>
      <c r="G4093" s="0" t="n">
        <f aca="false">A4093</f>
        <v>68.133333</v>
      </c>
      <c r="H4093" s="1" t="n">
        <f aca="false">G4093-G$4</f>
        <v>68.133333</v>
      </c>
      <c r="I4093" s="0" t="n">
        <f aca="false">E4093</f>
        <v>667.024</v>
      </c>
      <c r="J4093" s="0" t="n">
        <f aca="false">B4093</f>
        <v>2.900554</v>
      </c>
      <c r="K4093" s="0" t="n">
        <f aca="false">100*(J4093/J$4)</f>
        <v>16.7909791543339</v>
      </c>
      <c r="L4093" s="0" t="n">
        <f aca="false">(J4093-J4092)/(I4093-I4092)</f>
        <v>-0.00283132530120373</v>
      </c>
      <c r="M4093" s="0" t="n">
        <f aca="false">AVERAGE(L4093:L4143)</f>
        <v>-0.00294311975266238</v>
      </c>
    </row>
    <row r="4094" customFormat="false" ht="12.75" hidden="false" customHeight="false" outlineLevel="0" collapsed="false">
      <c r="A4094" s="0" t="n">
        <v>68.15</v>
      </c>
      <c r="B4094" s="0" t="n">
        <v>2.900085</v>
      </c>
      <c r="C4094" s="0" t="n">
        <v>0</v>
      </c>
      <c r="D4094" s="0" t="n">
        <v>671.367</v>
      </c>
      <c r="E4094" s="0" t="n">
        <v>667.19</v>
      </c>
      <c r="F4094" s="0" t="n">
        <v>0</v>
      </c>
      <c r="G4094" s="0" t="n">
        <f aca="false">A4094</f>
        <v>68.15</v>
      </c>
      <c r="H4094" s="1" t="n">
        <f aca="false">G4094-G$4</f>
        <v>68.15</v>
      </c>
      <c r="I4094" s="0" t="n">
        <f aca="false">E4094</f>
        <v>667.19</v>
      </c>
      <c r="J4094" s="0" t="n">
        <f aca="false">B4094</f>
        <v>2.900085</v>
      </c>
      <c r="K4094" s="0" t="n">
        <f aca="false">100*(J4094/J$4)</f>
        <v>16.7882641663615</v>
      </c>
      <c r="L4094" s="0" t="n">
        <f aca="false">(J4094-J4093)/(I4094-I4093)</f>
        <v>-0.00282530120482002</v>
      </c>
      <c r="M4094" s="0" t="n">
        <f aca="false">AVERAGE(L4094:L4144)</f>
        <v>-0.00294087343314428</v>
      </c>
    </row>
    <row r="4095" customFormat="false" ht="12.75" hidden="false" customHeight="false" outlineLevel="0" collapsed="false">
      <c r="A4095" s="0" t="n">
        <v>68.166667</v>
      </c>
      <c r="B4095" s="0" t="n">
        <v>2.899458</v>
      </c>
      <c r="C4095" s="0" t="n">
        <v>0</v>
      </c>
      <c r="D4095" s="0" t="n">
        <v>671.533</v>
      </c>
      <c r="E4095" s="0" t="n">
        <v>667.359</v>
      </c>
      <c r="F4095" s="0" t="n">
        <v>0</v>
      </c>
      <c r="G4095" s="0" t="n">
        <f aca="false">A4095</f>
        <v>68.166667</v>
      </c>
      <c r="H4095" s="1" t="n">
        <f aca="false">G4095-G$4</f>
        <v>68.166667</v>
      </c>
      <c r="I4095" s="0" t="n">
        <f aca="false">E4095</f>
        <v>667.359</v>
      </c>
      <c r="J4095" s="0" t="n">
        <f aca="false">B4095</f>
        <v>2.899458</v>
      </c>
      <c r="K4095" s="0" t="n">
        <f aca="false">100*(J4095/J$4)</f>
        <v>16.7846345342534</v>
      </c>
      <c r="L4095" s="0" t="n">
        <f aca="false">(J4095-J4094)/(I4095-I4094)</f>
        <v>-0.0037100591715963</v>
      </c>
      <c r="M4095" s="0" t="n">
        <f aca="false">AVERAGE(L4095:L4145)</f>
        <v>-0.0029366736273853</v>
      </c>
    </row>
    <row r="4096" customFormat="false" ht="12.75" hidden="false" customHeight="false" outlineLevel="0" collapsed="false">
      <c r="A4096" s="0" t="n">
        <v>68.183333</v>
      </c>
      <c r="B4096" s="0" t="n">
        <v>2.898989</v>
      </c>
      <c r="C4096" s="0" t="n">
        <v>0</v>
      </c>
      <c r="D4096" s="0" t="n">
        <v>671.7</v>
      </c>
      <c r="E4096" s="0" t="n">
        <v>667.524</v>
      </c>
      <c r="F4096" s="0" t="n">
        <v>0</v>
      </c>
      <c r="G4096" s="0" t="n">
        <f aca="false">A4096</f>
        <v>68.183333</v>
      </c>
      <c r="H4096" s="1" t="n">
        <f aca="false">G4096-G$4</f>
        <v>68.183333</v>
      </c>
      <c r="I4096" s="0" t="n">
        <f aca="false">E4096</f>
        <v>667.524</v>
      </c>
      <c r="J4096" s="0" t="n">
        <f aca="false">B4096</f>
        <v>2.898989</v>
      </c>
      <c r="K4096" s="0" t="n">
        <f aca="false">100*(J4096/J$4)</f>
        <v>16.7819195462809</v>
      </c>
      <c r="L4096" s="0" t="n">
        <f aca="false">(J4096-J4095)/(I4096-I4095)</f>
        <v>-0.00284242424242653</v>
      </c>
      <c r="M4096" s="0" t="n">
        <f aca="false">AVERAGE(L4096:L4146)</f>
        <v>-0.00291677839458636</v>
      </c>
    </row>
    <row r="4097" customFormat="false" ht="12.75" hidden="false" customHeight="false" outlineLevel="0" collapsed="false">
      <c r="A4097" s="0" t="n">
        <v>68.2</v>
      </c>
      <c r="B4097" s="0" t="n">
        <v>2.898519</v>
      </c>
      <c r="C4097" s="0" t="n">
        <v>0</v>
      </c>
      <c r="D4097" s="0" t="n">
        <v>671.867</v>
      </c>
      <c r="E4097" s="0" t="n">
        <v>667.689</v>
      </c>
      <c r="F4097" s="0" t="n">
        <v>0</v>
      </c>
      <c r="G4097" s="0" t="n">
        <f aca="false">A4097</f>
        <v>68.2</v>
      </c>
      <c r="H4097" s="1" t="n">
        <f aca="false">G4097-G$4</f>
        <v>68.2</v>
      </c>
      <c r="I4097" s="0" t="n">
        <f aca="false">E4097</f>
        <v>667.689</v>
      </c>
      <c r="J4097" s="0" t="n">
        <f aca="false">B4097</f>
        <v>2.898519</v>
      </c>
      <c r="K4097" s="0" t="n">
        <f aca="false">100*(J4097/J$4)</f>
        <v>16.7791987694216</v>
      </c>
      <c r="L4097" s="0" t="n">
        <f aca="false">(J4097-J4096)/(I4097-I4096)</f>
        <v>-0.0028484848484853</v>
      </c>
      <c r="M4097" s="0" t="n">
        <f aca="false">AVERAGE(L4097:L4147)</f>
        <v>-0.00291340643974375</v>
      </c>
    </row>
    <row r="4098" customFormat="false" ht="12.75" hidden="false" customHeight="false" outlineLevel="0" collapsed="false">
      <c r="A4098" s="0" t="n">
        <v>68.216667</v>
      </c>
      <c r="B4098" s="0" t="n">
        <v>2.898049</v>
      </c>
      <c r="C4098" s="0" t="n">
        <v>0</v>
      </c>
      <c r="D4098" s="0" t="n">
        <v>672.033</v>
      </c>
      <c r="E4098" s="0" t="n">
        <v>667.856</v>
      </c>
      <c r="F4098" s="0" t="n">
        <v>0</v>
      </c>
      <c r="G4098" s="0" t="n">
        <f aca="false">A4098</f>
        <v>68.216667</v>
      </c>
      <c r="H4098" s="1" t="n">
        <f aca="false">G4098-G$4</f>
        <v>68.216667</v>
      </c>
      <c r="I4098" s="0" t="n">
        <f aca="false">E4098</f>
        <v>667.856</v>
      </c>
      <c r="J4098" s="0" t="n">
        <f aca="false">B4098</f>
        <v>2.898049</v>
      </c>
      <c r="K4098" s="0" t="n">
        <f aca="false">100*(J4098/J$4)</f>
        <v>16.7764779925622</v>
      </c>
      <c r="L4098" s="0" t="n">
        <f aca="false">(J4098-J4097)/(I4098-I4097)</f>
        <v>-0.00281437125748435</v>
      </c>
      <c r="M4098" s="0" t="n">
        <f aca="false">AVERAGE(L4098:L4148)</f>
        <v>-0.0029096198198056</v>
      </c>
    </row>
    <row r="4099" customFormat="false" ht="12.75" hidden="false" customHeight="false" outlineLevel="0" collapsed="false">
      <c r="A4099" s="0" t="n">
        <v>68.233333</v>
      </c>
      <c r="B4099" s="0" t="n">
        <v>2.897423</v>
      </c>
      <c r="C4099" s="0" t="n">
        <v>0</v>
      </c>
      <c r="D4099" s="0" t="n">
        <v>672.2</v>
      </c>
      <c r="E4099" s="0" t="n">
        <v>668.02</v>
      </c>
      <c r="F4099" s="0" t="n">
        <v>0</v>
      </c>
      <c r="G4099" s="0" t="n">
        <f aca="false">A4099</f>
        <v>68.233333</v>
      </c>
      <c r="H4099" s="1" t="n">
        <f aca="false">G4099-G$4</f>
        <v>68.233333</v>
      </c>
      <c r="I4099" s="0" t="n">
        <f aca="false">E4099</f>
        <v>668.02</v>
      </c>
      <c r="J4099" s="0" t="n">
        <f aca="false">B4099</f>
        <v>2.897423</v>
      </c>
      <c r="K4099" s="0" t="n">
        <f aca="false">100*(J4099/J$4)</f>
        <v>16.772854149341</v>
      </c>
      <c r="L4099" s="0" t="n">
        <f aca="false">(J4099-J4098)/(I4099-I4098)</f>
        <v>-0.0038170731707321</v>
      </c>
      <c r="M4099" s="0" t="n">
        <f aca="false">AVERAGE(L4099:L4149)</f>
        <v>-0.00290552539427755</v>
      </c>
    </row>
    <row r="4100" customFormat="false" ht="12.75" hidden="false" customHeight="false" outlineLevel="0" collapsed="false">
      <c r="A4100" s="0" t="n">
        <v>68.25</v>
      </c>
      <c r="B4100" s="0" t="n">
        <v>2.896953</v>
      </c>
      <c r="C4100" s="0" t="n">
        <v>0</v>
      </c>
      <c r="D4100" s="0" t="n">
        <v>672.367</v>
      </c>
      <c r="E4100" s="0" t="n">
        <v>668.189</v>
      </c>
      <c r="F4100" s="0" t="n">
        <v>0</v>
      </c>
      <c r="G4100" s="0" t="n">
        <f aca="false">A4100</f>
        <v>68.25</v>
      </c>
      <c r="H4100" s="1" t="n">
        <f aca="false">G4100-G$4</f>
        <v>68.25</v>
      </c>
      <c r="I4100" s="0" t="n">
        <f aca="false">E4100</f>
        <v>668.189</v>
      </c>
      <c r="J4100" s="0" t="n">
        <f aca="false">B4100</f>
        <v>2.896953</v>
      </c>
      <c r="K4100" s="0" t="n">
        <f aca="false">100*(J4100/J$4)</f>
        <v>16.7701333724816</v>
      </c>
      <c r="L4100" s="0" t="n">
        <f aca="false">(J4100-J4099)/(I4100-I4099)</f>
        <v>-0.00278106508875751</v>
      </c>
      <c r="M4100" s="0" t="n">
        <f aca="false">AVERAGE(L4100:L4150)</f>
        <v>-0.0028821651031656</v>
      </c>
    </row>
    <row r="4101" customFormat="false" ht="12.75" hidden="false" customHeight="false" outlineLevel="0" collapsed="false">
      <c r="A4101" s="0" t="n">
        <v>68.266667</v>
      </c>
      <c r="B4101" s="0" t="n">
        <v>2.896484</v>
      </c>
      <c r="C4101" s="0" t="n">
        <v>0</v>
      </c>
      <c r="D4101" s="0" t="n">
        <v>672.533</v>
      </c>
      <c r="E4101" s="0" t="n">
        <v>668.354</v>
      </c>
      <c r="F4101" s="0" t="n">
        <v>0</v>
      </c>
      <c r="G4101" s="0" t="n">
        <f aca="false">A4101</f>
        <v>68.266667</v>
      </c>
      <c r="H4101" s="1" t="n">
        <f aca="false">G4101-G$4</f>
        <v>68.266667</v>
      </c>
      <c r="I4101" s="0" t="n">
        <f aca="false">E4101</f>
        <v>668.354</v>
      </c>
      <c r="J4101" s="0" t="n">
        <f aca="false">B4101</f>
        <v>2.896484</v>
      </c>
      <c r="K4101" s="0" t="n">
        <f aca="false">100*(J4101/J$4)</f>
        <v>16.7674183845092</v>
      </c>
      <c r="L4101" s="0" t="n">
        <f aca="false">(J4101-J4100)/(I4101-I4100)</f>
        <v>-0.00284242424242188</v>
      </c>
      <c r="M4101" s="0" t="n">
        <f aca="false">AVERAGE(L4101:L4151)</f>
        <v>-0.00288029547957657</v>
      </c>
    </row>
    <row r="4102" customFormat="false" ht="12.75" hidden="false" customHeight="false" outlineLevel="0" collapsed="false">
      <c r="A4102" s="0" t="n">
        <v>68.283333</v>
      </c>
      <c r="B4102" s="0" t="n">
        <v>2.896014</v>
      </c>
      <c r="C4102" s="0" t="n">
        <v>0</v>
      </c>
      <c r="D4102" s="0" t="n">
        <v>672.7</v>
      </c>
      <c r="E4102" s="0" t="n">
        <v>668.521</v>
      </c>
      <c r="F4102" s="0" t="n">
        <v>0</v>
      </c>
      <c r="G4102" s="0" t="n">
        <f aca="false">A4102</f>
        <v>68.283333</v>
      </c>
      <c r="H4102" s="1" t="n">
        <f aca="false">G4102-G$4</f>
        <v>68.283333</v>
      </c>
      <c r="I4102" s="0" t="n">
        <f aca="false">E4102</f>
        <v>668.521</v>
      </c>
      <c r="J4102" s="0" t="n">
        <f aca="false">B4102</f>
        <v>2.896014</v>
      </c>
      <c r="K4102" s="0" t="n">
        <f aca="false">100*(J4102/J$4)</f>
        <v>16.7646976076499</v>
      </c>
      <c r="L4102" s="0" t="n">
        <f aca="false">(J4102-J4101)/(I4102-I4101)</f>
        <v>-0.00281437125748626</v>
      </c>
      <c r="M4102" s="0" t="n">
        <f aca="false">AVERAGE(L4102:L4152)</f>
        <v>-0.00287833990734238</v>
      </c>
    </row>
    <row r="4103" customFormat="false" ht="12.75" hidden="false" customHeight="false" outlineLevel="0" collapsed="false">
      <c r="A4103" s="0" t="n">
        <v>68.3</v>
      </c>
      <c r="B4103" s="0" t="n">
        <v>2.895544</v>
      </c>
      <c r="C4103" s="0" t="n">
        <v>0</v>
      </c>
      <c r="D4103" s="0" t="n">
        <v>672.867</v>
      </c>
      <c r="E4103" s="0" t="n">
        <v>668.694</v>
      </c>
      <c r="F4103" s="0" t="n">
        <v>0</v>
      </c>
      <c r="G4103" s="0" t="n">
        <f aca="false">A4103</f>
        <v>68.3</v>
      </c>
      <c r="H4103" s="1" t="n">
        <f aca="false">G4103-G$4</f>
        <v>68.3</v>
      </c>
      <c r="I4103" s="0" t="n">
        <f aca="false">E4103</f>
        <v>668.694</v>
      </c>
      <c r="J4103" s="0" t="n">
        <f aca="false">B4103</f>
        <v>2.895544</v>
      </c>
      <c r="K4103" s="0" t="n">
        <f aca="false">100*(J4103/J$4)</f>
        <v>16.7619768307905</v>
      </c>
      <c r="L4103" s="0" t="n">
        <f aca="false">(J4103-J4102)/(I4103-I4102)</f>
        <v>-0.00271676300578015</v>
      </c>
      <c r="M4103" s="0" t="n">
        <f aca="false">AVERAGE(L4103:L4153)</f>
        <v>-0.00285925765661887</v>
      </c>
    </row>
    <row r="4104" customFormat="false" ht="12.75" hidden="false" customHeight="false" outlineLevel="0" collapsed="false">
      <c r="A4104" s="0" t="n">
        <v>68.316667</v>
      </c>
      <c r="B4104" s="0" t="n">
        <v>2.894918</v>
      </c>
      <c r="C4104" s="0" t="n">
        <v>0</v>
      </c>
      <c r="D4104" s="0" t="n">
        <v>673.033</v>
      </c>
      <c r="E4104" s="0" t="n">
        <v>668.861</v>
      </c>
      <c r="F4104" s="0" t="n">
        <v>0</v>
      </c>
      <c r="G4104" s="0" t="n">
        <f aca="false">A4104</f>
        <v>68.316667</v>
      </c>
      <c r="H4104" s="1" t="n">
        <f aca="false">G4104-G$4</f>
        <v>68.316667</v>
      </c>
      <c r="I4104" s="0" t="n">
        <f aca="false">E4104</f>
        <v>668.861</v>
      </c>
      <c r="J4104" s="0" t="n">
        <f aca="false">B4104</f>
        <v>2.894918</v>
      </c>
      <c r="K4104" s="0" t="n">
        <f aca="false">100*(J4104/J$4)</f>
        <v>16.7583529875693</v>
      </c>
      <c r="L4104" s="0" t="n">
        <f aca="false">(J4104-J4103)/(I4104-I4103)</f>
        <v>-0.0037485029940114</v>
      </c>
      <c r="M4104" s="0" t="n">
        <f aca="false">AVERAGE(L4104:L4154)</f>
        <v>-0.00285925765661887</v>
      </c>
    </row>
    <row r="4105" customFormat="false" ht="12.75" hidden="false" customHeight="false" outlineLevel="0" collapsed="false">
      <c r="A4105" s="0" t="n">
        <v>68.333333</v>
      </c>
      <c r="B4105" s="0" t="n">
        <v>2.894448</v>
      </c>
      <c r="C4105" s="0" t="n">
        <v>0</v>
      </c>
      <c r="D4105" s="0" t="n">
        <v>673.2</v>
      </c>
      <c r="E4105" s="0" t="n">
        <v>669.024</v>
      </c>
      <c r="F4105" s="0" t="n">
        <v>0</v>
      </c>
      <c r="G4105" s="0" t="n">
        <f aca="false">A4105</f>
        <v>68.333333</v>
      </c>
      <c r="H4105" s="1" t="n">
        <f aca="false">G4105-G$4</f>
        <v>68.333333</v>
      </c>
      <c r="I4105" s="0" t="n">
        <f aca="false">E4105</f>
        <v>669.024</v>
      </c>
      <c r="J4105" s="0" t="n">
        <f aca="false">B4105</f>
        <v>2.894448</v>
      </c>
      <c r="K4105" s="0" t="n">
        <f aca="false">100*(J4105/J$4)</f>
        <v>16.7556322107099</v>
      </c>
      <c r="L4105" s="0" t="n">
        <f aca="false">(J4105-J4104)/(I4105-I4104)</f>
        <v>-0.00288343558282171</v>
      </c>
      <c r="M4105" s="0" t="n">
        <f aca="false">AVERAGE(L4105:L4155)</f>
        <v>-0.00283811945174524</v>
      </c>
    </row>
    <row r="4106" customFormat="false" ht="12.75" hidden="false" customHeight="false" outlineLevel="0" collapsed="false">
      <c r="A4106" s="0" t="n">
        <v>68.35</v>
      </c>
      <c r="B4106" s="0" t="n">
        <v>2.893979</v>
      </c>
      <c r="C4106" s="0" t="n">
        <v>0</v>
      </c>
      <c r="D4106" s="0" t="n">
        <v>673.367</v>
      </c>
      <c r="E4106" s="0" t="n">
        <v>669.188</v>
      </c>
      <c r="F4106" s="0" t="n">
        <v>0</v>
      </c>
      <c r="G4106" s="0" t="n">
        <f aca="false">A4106</f>
        <v>68.35</v>
      </c>
      <c r="H4106" s="1" t="n">
        <f aca="false">G4106-G$4</f>
        <v>68.35</v>
      </c>
      <c r="I4106" s="0" t="n">
        <f aca="false">E4106</f>
        <v>669.188</v>
      </c>
      <c r="J4106" s="0" t="n">
        <f aca="false">B4106</f>
        <v>2.893979</v>
      </c>
      <c r="K4106" s="0" t="n">
        <f aca="false">100*(J4106/J$4)</f>
        <v>16.7529172227375</v>
      </c>
      <c r="L4106" s="0" t="n">
        <f aca="false">(J4106-J4105)/(I4106-I4105)</f>
        <v>-0.00285975609756287</v>
      </c>
      <c r="M4106" s="0" t="n">
        <f aca="false">AVERAGE(L4106:L4156)</f>
        <v>-0.00283547440133099</v>
      </c>
    </row>
    <row r="4107" customFormat="false" ht="12.75" hidden="false" customHeight="false" outlineLevel="0" collapsed="false">
      <c r="A4107" s="0" t="n">
        <v>68.366667</v>
      </c>
      <c r="B4107" s="0" t="n">
        <v>2.893509</v>
      </c>
      <c r="C4107" s="0" t="n">
        <v>0</v>
      </c>
      <c r="D4107" s="0" t="n">
        <v>673.533</v>
      </c>
      <c r="E4107" s="0" t="n">
        <v>669.355</v>
      </c>
      <c r="F4107" s="0" t="n">
        <v>0</v>
      </c>
      <c r="G4107" s="0" t="n">
        <f aca="false">A4107</f>
        <v>68.366667</v>
      </c>
      <c r="H4107" s="1" t="n">
        <f aca="false">G4107-G$4</f>
        <v>68.366667</v>
      </c>
      <c r="I4107" s="0" t="n">
        <f aca="false">E4107</f>
        <v>669.355</v>
      </c>
      <c r="J4107" s="0" t="n">
        <f aca="false">B4107</f>
        <v>2.893509</v>
      </c>
      <c r="K4107" s="0" t="n">
        <f aca="false">100*(J4107/J$4)</f>
        <v>16.7501964458781</v>
      </c>
      <c r="L4107" s="0" t="n">
        <f aca="false">(J4107-J4106)/(I4107-I4106)</f>
        <v>-0.00281437125748435</v>
      </c>
      <c r="M4107" s="0" t="n">
        <f aca="false">AVERAGE(L4107:L4157)</f>
        <v>-0.00283581841144736</v>
      </c>
    </row>
    <row r="4108" customFormat="false" ht="12.75" hidden="false" customHeight="false" outlineLevel="0" collapsed="false">
      <c r="A4108" s="0" t="n">
        <v>68.383333</v>
      </c>
      <c r="B4108" s="0" t="n">
        <v>2.893039</v>
      </c>
      <c r="C4108" s="0" t="n">
        <v>0</v>
      </c>
      <c r="D4108" s="0" t="n">
        <v>673.7</v>
      </c>
      <c r="E4108" s="0" t="n">
        <v>669.523</v>
      </c>
      <c r="F4108" s="0" t="n">
        <v>0</v>
      </c>
      <c r="G4108" s="0" t="n">
        <f aca="false">A4108</f>
        <v>68.383333</v>
      </c>
      <c r="H4108" s="1" t="n">
        <f aca="false">G4108-G$4</f>
        <v>68.383333</v>
      </c>
      <c r="I4108" s="0" t="n">
        <f aca="false">E4108</f>
        <v>669.523</v>
      </c>
      <c r="J4108" s="0" t="n">
        <f aca="false">B4108</f>
        <v>2.893039</v>
      </c>
      <c r="K4108" s="0" t="n">
        <f aca="false">100*(J4108/J$4)</f>
        <v>16.7474756690188</v>
      </c>
      <c r="L4108" s="0" t="n">
        <f aca="false">(J4108-J4107)/(I4108-I4107)</f>
        <v>-0.00279761904761877</v>
      </c>
      <c r="M4108" s="0" t="n">
        <f aca="false">AVERAGE(L4108:L4158)</f>
        <v>-0.00281923374873427</v>
      </c>
    </row>
    <row r="4109" customFormat="false" ht="12.75" hidden="false" customHeight="false" outlineLevel="0" collapsed="false">
      <c r="A4109" s="0" t="n">
        <v>68.4</v>
      </c>
      <c r="B4109" s="0" t="n">
        <v>2.892413</v>
      </c>
      <c r="C4109" s="0" t="n">
        <v>0</v>
      </c>
      <c r="D4109" s="0" t="n">
        <v>673.867</v>
      </c>
      <c r="E4109" s="0" t="n">
        <v>669.69</v>
      </c>
      <c r="F4109" s="0" t="n">
        <v>0</v>
      </c>
      <c r="G4109" s="0" t="n">
        <f aca="false">A4109</f>
        <v>68.4</v>
      </c>
      <c r="H4109" s="1" t="n">
        <f aca="false">G4109-G$4</f>
        <v>68.4</v>
      </c>
      <c r="I4109" s="0" t="n">
        <f aca="false">E4109</f>
        <v>669.69</v>
      </c>
      <c r="J4109" s="0" t="n">
        <f aca="false">B4109</f>
        <v>2.892413</v>
      </c>
      <c r="K4109" s="0" t="n">
        <f aca="false">100*(J4109/J$4)</f>
        <v>16.7438518257976</v>
      </c>
      <c r="L4109" s="0" t="n">
        <f aca="false">(J4109-J4108)/(I4109-I4108)</f>
        <v>-0.0037485029940114</v>
      </c>
      <c r="M4109" s="0" t="n">
        <f aca="false">AVERAGE(L4109:L4159)</f>
        <v>-0.00282057168228173</v>
      </c>
    </row>
    <row r="4110" customFormat="false" ht="12.75" hidden="false" customHeight="false" outlineLevel="0" collapsed="false">
      <c r="A4110" s="0" t="n">
        <v>68.416667</v>
      </c>
      <c r="B4110" s="0" t="n">
        <v>2.891944</v>
      </c>
      <c r="C4110" s="0" t="n">
        <v>0</v>
      </c>
      <c r="D4110" s="0" t="n">
        <v>674.033</v>
      </c>
      <c r="E4110" s="0" t="n">
        <v>669.858</v>
      </c>
      <c r="F4110" s="0" t="n">
        <v>0</v>
      </c>
      <c r="G4110" s="0" t="n">
        <f aca="false">A4110</f>
        <v>68.416667</v>
      </c>
      <c r="H4110" s="1" t="n">
        <f aca="false">G4110-G$4</f>
        <v>68.416667</v>
      </c>
      <c r="I4110" s="0" t="n">
        <f aca="false">E4110</f>
        <v>669.858</v>
      </c>
      <c r="J4110" s="0" t="n">
        <f aca="false">B4110</f>
        <v>2.891944</v>
      </c>
      <c r="K4110" s="0" t="n">
        <f aca="false">100*(J4110/J$4)</f>
        <v>16.7411368378251</v>
      </c>
      <c r="L4110" s="0" t="n">
        <f aca="false">(J4110-J4109)/(I4110-I4109)</f>
        <v>-0.00279166666666744</v>
      </c>
      <c r="M4110" s="0" t="n">
        <f aca="false">AVERAGE(L4110:L4160)</f>
        <v>-0.00280292426766357</v>
      </c>
    </row>
    <row r="4111" customFormat="false" ht="12.75" hidden="false" customHeight="false" outlineLevel="0" collapsed="false">
      <c r="A4111" s="0" t="n">
        <v>68.433333</v>
      </c>
      <c r="B4111" s="0" t="n">
        <v>2.891474</v>
      </c>
      <c r="C4111" s="0" t="n">
        <v>0</v>
      </c>
      <c r="D4111" s="0" t="n">
        <v>674.2</v>
      </c>
      <c r="E4111" s="0" t="n">
        <v>670.026</v>
      </c>
      <c r="F4111" s="0" t="n">
        <v>0</v>
      </c>
      <c r="G4111" s="0" t="n">
        <f aca="false">A4111</f>
        <v>68.433333</v>
      </c>
      <c r="H4111" s="1" t="n">
        <f aca="false">G4111-G$4</f>
        <v>68.433333</v>
      </c>
      <c r="I4111" s="0" t="n">
        <f aca="false">E4111</f>
        <v>670.026</v>
      </c>
      <c r="J4111" s="0" t="n">
        <f aca="false">B4111</f>
        <v>2.891474</v>
      </c>
      <c r="K4111" s="0" t="n">
        <f aca="false">100*(J4111/J$4)</f>
        <v>16.7384160609658</v>
      </c>
      <c r="L4111" s="0" t="n">
        <f aca="false">(J4111-J4110)/(I4111-I4110)</f>
        <v>-0.00279761904761877</v>
      </c>
      <c r="M4111" s="0" t="n">
        <f aca="false">AVERAGE(L4111:L4161)</f>
        <v>-0.00280292426766354</v>
      </c>
    </row>
    <row r="4112" customFormat="false" ht="12.75" hidden="false" customHeight="false" outlineLevel="0" collapsed="false">
      <c r="A4112" s="0" t="n">
        <v>68.45</v>
      </c>
      <c r="B4112" s="0" t="n">
        <v>2.891004</v>
      </c>
      <c r="C4112" s="0" t="n">
        <v>0</v>
      </c>
      <c r="D4112" s="0" t="n">
        <v>674.367</v>
      </c>
      <c r="E4112" s="0" t="n">
        <v>670.192</v>
      </c>
      <c r="F4112" s="0" t="n">
        <v>0</v>
      </c>
      <c r="G4112" s="0" t="n">
        <f aca="false">A4112</f>
        <v>68.45</v>
      </c>
      <c r="H4112" s="1" t="n">
        <f aca="false">G4112-G$4</f>
        <v>68.45</v>
      </c>
      <c r="I4112" s="0" t="n">
        <f aca="false">E4112</f>
        <v>670.192</v>
      </c>
      <c r="J4112" s="0" t="n">
        <f aca="false">B4112</f>
        <v>2.891004</v>
      </c>
      <c r="K4112" s="0" t="n">
        <f aca="false">100*(J4112/J$4)</f>
        <v>16.7356952841064</v>
      </c>
      <c r="L4112" s="0" t="n">
        <f aca="false">(J4112-J4111)/(I4112-I4111)</f>
        <v>-0.00283132530120373</v>
      </c>
      <c r="M4112" s="0" t="n">
        <f aca="false">AVERAGE(L4112:L4162)</f>
        <v>-0.00280073005664581</v>
      </c>
    </row>
    <row r="4113" customFormat="false" ht="12.75" hidden="false" customHeight="false" outlineLevel="0" collapsed="false">
      <c r="A4113" s="0" t="n">
        <v>68.466667</v>
      </c>
      <c r="B4113" s="0" t="n">
        <v>2.890534</v>
      </c>
      <c r="C4113" s="0" t="n">
        <v>0</v>
      </c>
      <c r="D4113" s="0" t="n">
        <v>674.533</v>
      </c>
      <c r="E4113" s="0" t="n">
        <v>670.348</v>
      </c>
      <c r="F4113" s="0" t="n">
        <v>0</v>
      </c>
      <c r="G4113" s="0" t="n">
        <f aca="false">A4113</f>
        <v>68.466667</v>
      </c>
      <c r="H4113" s="1" t="n">
        <f aca="false">G4113-G$4</f>
        <v>68.466667</v>
      </c>
      <c r="I4113" s="0" t="n">
        <f aca="false">E4113</f>
        <v>670.348</v>
      </c>
      <c r="J4113" s="0" t="n">
        <f aca="false">B4113</f>
        <v>2.890534</v>
      </c>
      <c r="K4113" s="0" t="n">
        <f aca="false">100*(J4113/J$4)</f>
        <v>16.7329745072471</v>
      </c>
      <c r="L4113" s="0" t="n">
        <f aca="false">(J4113-J4112)/(I4113-I4112)</f>
        <v>-0.00301282051282131</v>
      </c>
      <c r="M4113" s="0" t="n">
        <f aca="false">AVERAGE(L4113:L4163)</f>
        <v>-0.00279817758849056</v>
      </c>
    </row>
    <row r="4114" customFormat="false" ht="12.75" hidden="false" customHeight="false" outlineLevel="0" collapsed="false">
      <c r="A4114" s="0" t="n">
        <v>68.483333</v>
      </c>
      <c r="B4114" s="0" t="n">
        <v>2.890065</v>
      </c>
      <c r="C4114" s="0" t="n">
        <v>0</v>
      </c>
      <c r="D4114" s="0" t="n">
        <v>674.7</v>
      </c>
      <c r="E4114" s="0" t="n">
        <v>670.509</v>
      </c>
      <c r="F4114" s="0" t="n">
        <v>0</v>
      </c>
      <c r="G4114" s="0" t="n">
        <f aca="false">A4114</f>
        <v>68.483333</v>
      </c>
      <c r="H4114" s="1" t="n">
        <f aca="false">G4114-G$4</f>
        <v>68.483333</v>
      </c>
      <c r="I4114" s="0" t="n">
        <f aca="false">E4114</f>
        <v>670.509</v>
      </c>
      <c r="J4114" s="0" t="n">
        <f aca="false">B4114</f>
        <v>2.890065</v>
      </c>
      <c r="K4114" s="0" t="n">
        <f aca="false">100*(J4114/J$4)</f>
        <v>16.7302595192746</v>
      </c>
      <c r="L4114" s="0" t="n">
        <f aca="false">(J4114-J4113)/(I4114-I4113)</f>
        <v>-0.00291304347826152</v>
      </c>
      <c r="M4114" s="0" t="n">
        <f aca="false">AVERAGE(L4114:L4164)</f>
        <v>-0.00279586859271755</v>
      </c>
    </row>
    <row r="4115" customFormat="false" ht="12.75" hidden="false" customHeight="false" outlineLevel="0" collapsed="false">
      <c r="A4115" s="0" t="n">
        <v>68.5</v>
      </c>
      <c r="B4115" s="0" t="n">
        <v>2.889595</v>
      </c>
      <c r="C4115" s="0" t="n">
        <v>0</v>
      </c>
      <c r="D4115" s="0" t="n">
        <v>674.867</v>
      </c>
      <c r="E4115" s="0" t="n">
        <v>670.676</v>
      </c>
      <c r="F4115" s="0" t="n">
        <v>0</v>
      </c>
      <c r="G4115" s="0" t="n">
        <f aca="false">A4115</f>
        <v>68.5</v>
      </c>
      <c r="H4115" s="1" t="n">
        <f aca="false">G4115-G$4</f>
        <v>68.5</v>
      </c>
      <c r="I4115" s="0" t="n">
        <f aca="false">E4115</f>
        <v>670.676</v>
      </c>
      <c r="J4115" s="0" t="n">
        <f aca="false">B4115</f>
        <v>2.889595</v>
      </c>
      <c r="K4115" s="0" t="n">
        <f aca="false">100*(J4115/J$4)</f>
        <v>16.7275387424153</v>
      </c>
      <c r="L4115" s="0" t="n">
        <f aca="false">(J4115-J4114)/(I4115-I4114)</f>
        <v>-0.00281437125748435</v>
      </c>
      <c r="M4115" s="0" t="n">
        <f aca="false">AVERAGE(L4115:L4165)</f>
        <v>-0.00277550012249683</v>
      </c>
    </row>
    <row r="4116" customFormat="false" ht="12.75" hidden="false" customHeight="false" outlineLevel="0" collapsed="false">
      <c r="A4116" s="0" t="n">
        <v>68.516667</v>
      </c>
      <c r="B4116" s="0" t="n">
        <v>2.889125</v>
      </c>
      <c r="C4116" s="0" t="n">
        <v>0</v>
      </c>
      <c r="D4116" s="0" t="n">
        <v>675.033</v>
      </c>
      <c r="E4116" s="0" t="n">
        <v>670.848</v>
      </c>
      <c r="F4116" s="0" t="n">
        <v>0</v>
      </c>
      <c r="G4116" s="0" t="n">
        <f aca="false">A4116</f>
        <v>68.516667</v>
      </c>
      <c r="H4116" s="1" t="n">
        <f aca="false">G4116-G$4</f>
        <v>68.516667</v>
      </c>
      <c r="I4116" s="0" t="n">
        <f aca="false">E4116</f>
        <v>670.848</v>
      </c>
      <c r="J4116" s="0" t="n">
        <f aca="false">B4116</f>
        <v>2.889125</v>
      </c>
      <c r="K4116" s="0" t="n">
        <f aca="false">100*(J4116/J$4)</f>
        <v>16.7248179655559</v>
      </c>
      <c r="L4116" s="0" t="n">
        <f aca="false">(J4116-J4115)/(I4116-I4115)</f>
        <v>-0.00273255813953611</v>
      </c>
      <c r="M4116" s="0" t="n">
        <f aca="false">AVERAGE(L4116:L4166)</f>
        <v>-0.00277550012249683</v>
      </c>
    </row>
    <row r="4117" customFormat="false" ht="12.75" hidden="false" customHeight="false" outlineLevel="0" collapsed="false">
      <c r="A4117" s="0" t="n">
        <v>68.533333</v>
      </c>
      <c r="B4117" s="0" t="n">
        <v>2.888656</v>
      </c>
      <c r="C4117" s="0" t="n">
        <v>0</v>
      </c>
      <c r="D4117" s="0" t="n">
        <v>675.2</v>
      </c>
      <c r="E4117" s="0" t="n">
        <v>671.015</v>
      </c>
      <c r="F4117" s="0" t="n">
        <v>0</v>
      </c>
      <c r="G4117" s="0" t="n">
        <f aca="false">A4117</f>
        <v>68.533333</v>
      </c>
      <c r="H4117" s="1" t="n">
        <f aca="false">G4117-G$4</f>
        <v>68.533333</v>
      </c>
      <c r="I4117" s="0" t="n">
        <f aca="false">E4117</f>
        <v>671.015</v>
      </c>
      <c r="J4117" s="0" t="n">
        <f aca="false">B4117</f>
        <v>2.888656</v>
      </c>
      <c r="K4117" s="0" t="n">
        <f aca="false">100*(J4117/J$4)</f>
        <v>16.7221029775835</v>
      </c>
      <c r="L4117" s="0" t="n">
        <f aca="false">(J4117-J4116)/(I4117-I4116)</f>
        <v>-0.00280838323353142</v>
      </c>
      <c r="M4117" s="0" t="n">
        <f aca="false">AVERAGE(L4117:L4167)</f>
        <v>-0.00277710430128016</v>
      </c>
    </row>
    <row r="4118" customFormat="false" ht="12.75" hidden="false" customHeight="false" outlineLevel="0" collapsed="false">
      <c r="A4118" s="0" t="n">
        <v>68.55</v>
      </c>
      <c r="B4118" s="0" t="n">
        <v>2.888186</v>
      </c>
      <c r="C4118" s="0" t="n">
        <v>0</v>
      </c>
      <c r="D4118" s="0" t="n">
        <v>675.367</v>
      </c>
      <c r="E4118" s="0" t="n">
        <v>671.182</v>
      </c>
      <c r="F4118" s="0" t="n">
        <v>0</v>
      </c>
      <c r="G4118" s="0" t="n">
        <f aca="false">A4118</f>
        <v>68.55</v>
      </c>
      <c r="H4118" s="1" t="n">
        <f aca="false">G4118-G$4</f>
        <v>68.55</v>
      </c>
      <c r="I4118" s="0" t="n">
        <f aca="false">E4118</f>
        <v>671.182</v>
      </c>
      <c r="J4118" s="0" t="n">
        <f aca="false">B4118</f>
        <v>2.888186</v>
      </c>
      <c r="K4118" s="0" t="n">
        <f aca="false">100*(J4118/J$4)</f>
        <v>16.7193822007241</v>
      </c>
      <c r="L4118" s="0" t="n">
        <f aca="false">(J4118-J4117)/(I4118-I4117)</f>
        <v>-0.00281437125748435</v>
      </c>
      <c r="M4118" s="0" t="n">
        <f aca="false">AVERAGE(L4118:L4168)</f>
        <v>-0.00277689323881129</v>
      </c>
    </row>
    <row r="4119" customFormat="false" ht="12.75" hidden="false" customHeight="false" outlineLevel="0" collapsed="false">
      <c r="A4119" s="0" t="n">
        <v>68.566667</v>
      </c>
      <c r="B4119" s="0" t="n">
        <v>2.887716</v>
      </c>
      <c r="C4119" s="0" t="n">
        <v>0</v>
      </c>
      <c r="D4119" s="0" t="n">
        <v>675.533</v>
      </c>
      <c r="E4119" s="0" t="n">
        <v>671.353</v>
      </c>
      <c r="F4119" s="0" t="n">
        <v>0</v>
      </c>
      <c r="G4119" s="0" t="n">
        <f aca="false">A4119</f>
        <v>68.566667</v>
      </c>
      <c r="H4119" s="1" t="n">
        <f aca="false">G4119-G$4</f>
        <v>68.566667</v>
      </c>
      <c r="I4119" s="0" t="n">
        <f aca="false">E4119</f>
        <v>671.353</v>
      </c>
      <c r="J4119" s="0" t="n">
        <f aca="false">B4119</f>
        <v>2.887716</v>
      </c>
      <c r="K4119" s="0" t="n">
        <f aca="false">100*(J4119/J$4)</f>
        <v>16.7166614238647</v>
      </c>
      <c r="L4119" s="0" t="n">
        <f aca="false">(J4119-J4118)/(I4119-I4118)</f>
        <v>-0.00274853801169677</v>
      </c>
      <c r="M4119" s="0" t="n">
        <f aca="false">AVERAGE(L4119:L4169)</f>
        <v>-0.00277710755150414</v>
      </c>
    </row>
    <row r="4120" customFormat="false" ht="12.75" hidden="false" customHeight="false" outlineLevel="0" collapsed="false">
      <c r="A4120" s="0" t="n">
        <v>68.583333</v>
      </c>
      <c r="B4120" s="0" t="n">
        <v>2.887247</v>
      </c>
      <c r="C4120" s="0" t="n">
        <v>0</v>
      </c>
      <c r="D4120" s="0" t="n">
        <v>675.7</v>
      </c>
      <c r="E4120" s="0" t="n">
        <v>671.522</v>
      </c>
      <c r="F4120" s="0" t="n">
        <v>0</v>
      </c>
      <c r="G4120" s="0" t="n">
        <f aca="false">A4120</f>
        <v>68.583333</v>
      </c>
      <c r="H4120" s="1" t="n">
        <f aca="false">G4120-G$4</f>
        <v>68.583333</v>
      </c>
      <c r="I4120" s="0" t="n">
        <f aca="false">E4120</f>
        <v>671.522</v>
      </c>
      <c r="J4120" s="0" t="n">
        <f aca="false">B4120</f>
        <v>2.887247</v>
      </c>
      <c r="K4120" s="0" t="n">
        <f aca="false">100*(J4120/J$4)</f>
        <v>16.7139464358923</v>
      </c>
      <c r="L4120" s="0" t="n">
        <f aca="false">(J4120-J4119)/(I4120-I4119)</f>
        <v>-0.00277514792899413</v>
      </c>
      <c r="M4120" s="0" t="n">
        <f aca="false">AVERAGE(L4120:L4170)</f>
        <v>-0.00277906729340196</v>
      </c>
    </row>
    <row r="4121" customFormat="false" ht="12.75" hidden="false" customHeight="false" outlineLevel="0" collapsed="false">
      <c r="A4121" s="0" t="n">
        <v>68.6</v>
      </c>
      <c r="B4121" s="0" t="n">
        <v>2.886777</v>
      </c>
      <c r="C4121" s="0" t="n">
        <v>0</v>
      </c>
      <c r="D4121" s="0" t="n">
        <v>675.867</v>
      </c>
      <c r="E4121" s="0" t="n">
        <v>671.69</v>
      </c>
      <c r="F4121" s="0" t="n">
        <v>0</v>
      </c>
      <c r="G4121" s="0" t="n">
        <f aca="false">A4121</f>
        <v>68.6</v>
      </c>
      <c r="H4121" s="1" t="n">
        <f aca="false">G4121-G$4</f>
        <v>68.6</v>
      </c>
      <c r="I4121" s="0" t="n">
        <f aca="false">E4121</f>
        <v>671.69</v>
      </c>
      <c r="J4121" s="0" t="n">
        <f aca="false">B4121</f>
        <v>2.886777</v>
      </c>
      <c r="K4121" s="0" t="n">
        <f aca="false">100*(J4121/J$4)</f>
        <v>16.7112256590329</v>
      </c>
      <c r="L4121" s="0" t="n">
        <f aca="false">(J4121-J4120)/(I4121-I4120)</f>
        <v>-0.00279761904761877</v>
      </c>
      <c r="M4121" s="0" t="n">
        <f aca="false">AVERAGE(L4121:L4171)</f>
        <v>-0.00276096774589062</v>
      </c>
    </row>
    <row r="4122" customFormat="false" ht="12.75" hidden="false" customHeight="false" outlineLevel="0" collapsed="false">
      <c r="A4122" s="0" t="n">
        <v>68.616667</v>
      </c>
      <c r="B4122" s="0" t="n">
        <v>2.886307</v>
      </c>
      <c r="C4122" s="0" t="n">
        <v>0</v>
      </c>
      <c r="D4122" s="0" t="n">
        <v>676.033</v>
      </c>
      <c r="E4122" s="0" t="n">
        <v>671.851</v>
      </c>
      <c r="F4122" s="0" t="n">
        <v>0</v>
      </c>
      <c r="G4122" s="0" t="n">
        <f aca="false">A4122</f>
        <v>68.616667</v>
      </c>
      <c r="H4122" s="1" t="n">
        <f aca="false">G4122-G$4</f>
        <v>68.616667</v>
      </c>
      <c r="I4122" s="0" t="n">
        <f aca="false">E4122</f>
        <v>671.851</v>
      </c>
      <c r="J4122" s="0" t="n">
        <f aca="false">B4122</f>
        <v>2.886307</v>
      </c>
      <c r="K4122" s="0" t="n">
        <f aca="false">100*(J4122/J$4)</f>
        <v>16.7085048821736</v>
      </c>
      <c r="L4122" s="0" t="n">
        <f aca="false">(J4122-J4121)/(I4122-I4121)</f>
        <v>-0.00291925465838592</v>
      </c>
      <c r="M4122" s="0" t="n">
        <f aca="false">AVERAGE(L4122:L4172)</f>
        <v>-0.00276064315846193</v>
      </c>
    </row>
    <row r="4123" customFormat="false" ht="12.75" hidden="false" customHeight="false" outlineLevel="0" collapsed="false">
      <c r="A4123" s="0" t="n">
        <v>68.633333</v>
      </c>
      <c r="B4123" s="0" t="n">
        <v>2.885838</v>
      </c>
      <c r="C4123" s="0" t="n">
        <v>0</v>
      </c>
      <c r="D4123" s="0" t="n">
        <v>676.2</v>
      </c>
      <c r="E4123" s="0" t="n">
        <v>672.008</v>
      </c>
      <c r="F4123" s="0" t="n">
        <v>0</v>
      </c>
      <c r="G4123" s="0" t="n">
        <f aca="false">A4123</f>
        <v>68.633333</v>
      </c>
      <c r="H4123" s="1" t="n">
        <f aca="false">G4123-G$4</f>
        <v>68.633333</v>
      </c>
      <c r="I4123" s="0" t="n">
        <f aca="false">E4123</f>
        <v>672.008</v>
      </c>
      <c r="J4123" s="0" t="n">
        <f aca="false">B4123</f>
        <v>2.885838</v>
      </c>
      <c r="K4123" s="0" t="n">
        <f aca="false">100*(J4123/J$4)</f>
        <v>16.7057898942011</v>
      </c>
      <c r="L4123" s="0" t="n">
        <f aca="false">(J4123-J4122)/(I4123-I4122)</f>
        <v>-0.00298726114649499</v>
      </c>
      <c r="M4123" s="0" t="n">
        <f aca="false">AVERAGE(L4123:L4173)</f>
        <v>-0.00275982053013085</v>
      </c>
    </row>
    <row r="4124" customFormat="false" ht="12.75" hidden="false" customHeight="false" outlineLevel="0" collapsed="false">
      <c r="A4124" s="0" t="n">
        <v>68.65</v>
      </c>
      <c r="B4124" s="0" t="n">
        <v>2.885368</v>
      </c>
      <c r="C4124" s="0" t="n">
        <v>0</v>
      </c>
      <c r="D4124" s="0" t="n">
        <v>676.367</v>
      </c>
      <c r="E4124" s="0" t="n">
        <v>672.168</v>
      </c>
      <c r="F4124" s="0" t="n">
        <v>0</v>
      </c>
      <c r="G4124" s="0" t="n">
        <f aca="false">A4124</f>
        <v>68.65</v>
      </c>
      <c r="H4124" s="1" t="n">
        <f aca="false">G4124-G$4</f>
        <v>68.65</v>
      </c>
      <c r="I4124" s="0" t="n">
        <f aca="false">E4124</f>
        <v>672.168</v>
      </c>
      <c r="J4124" s="0" t="n">
        <f aca="false">B4124</f>
        <v>2.885368</v>
      </c>
      <c r="K4124" s="0" t="n">
        <f aca="false">100*(J4124/J$4)</f>
        <v>16.7030691173418</v>
      </c>
      <c r="L4124" s="0" t="n">
        <f aca="false">(J4124-J4123)/(I4124-I4123)</f>
        <v>-0.0029375000000004</v>
      </c>
      <c r="M4124" s="0" t="n">
        <f aca="false">AVERAGE(L4124:L4174)</f>
        <v>-0.00273734828158361</v>
      </c>
    </row>
    <row r="4125" customFormat="false" ht="12.75" hidden="false" customHeight="false" outlineLevel="0" collapsed="false">
      <c r="A4125" s="0" t="n">
        <v>68.666667</v>
      </c>
      <c r="B4125" s="0" t="n">
        <v>2.884898</v>
      </c>
      <c r="C4125" s="0" t="n">
        <v>0</v>
      </c>
      <c r="D4125" s="0" t="n">
        <v>676.533</v>
      </c>
      <c r="E4125" s="0" t="n">
        <v>672.336</v>
      </c>
      <c r="F4125" s="0" t="n">
        <v>0</v>
      </c>
      <c r="G4125" s="0" t="n">
        <f aca="false">A4125</f>
        <v>68.666667</v>
      </c>
      <c r="H4125" s="1" t="n">
        <f aca="false">G4125-G$4</f>
        <v>68.666667</v>
      </c>
      <c r="I4125" s="0" t="n">
        <f aca="false">E4125</f>
        <v>672.336</v>
      </c>
      <c r="J4125" s="0" t="n">
        <f aca="false">B4125</f>
        <v>2.884898</v>
      </c>
      <c r="K4125" s="0" t="n">
        <f aca="false">100*(J4125/J$4)</f>
        <v>16.7003483404824</v>
      </c>
      <c r="L4125" s="0" t="n">
        <f aca="false">(J4125-J4124)/(I4125-I4124)</f>
        <v>-0.00279761904761877</v>
      </c>
      <c r="M4125" s="0" t="n">
        <f aca="false">AVERAGE(L4125:L4175)</f>
        <v>-0.0027352664247445</v>
      </c>
    </row>
    <row r="4126" customFormat="false" ht="12.75" hidden="false" customHeight="false" outlineLevel="0" collapsed="false">
      <c r="A4126" s="0" t="n">
        <v>68.683333</v>
      </c>
      <c r="B4126" s="0" t="n">
        <v>2.884429</v>
      </c>
      <c r="C4126" s="0" t="n">
        <v>0</v>
      </c>
      <c r="D4126" s="0" t="n">
        <v>676.7</v>
      </c>
      <c r="E4126" s="0" t="n">
        <v>672.508</v>
      </c>
      <c r="F4126" s="0" t="n">
        <v>0</v>
      </c>
      <c r="G4126" s="0" t="n">
        <f aca="false">A4126</f>
        <v>68.683333</v>
      </c>
      <c r="H4126" s="1" t="n">
        <f aca="false">G4126-G$4</f>
        <v>68.683333</v>
      </c>
      <c r="I4126" s="0" t="n">
        <f aca="false">E4126</f>
        <v>672.508</v>
      </c>
      <c r="J4126" s="0" t="n">
        <f aca="false">B4126</f>
        <v>2.884429</v>
      </c>
      <c r="K4126" s="0" t="n">
        <f aca="false">100*(J4126/J$4)</f>
        <v>16.69763335251</v>
      </c>
      <c r="L4126" s="0" t="n">
        <f aca="false">(J4126-J4125)/(I4126-I4125)</f>
        <v>-0.00272674418604771</v>
      </c>
      <c r="M4126" s="0" t="n">
        <f aca="false">AVERAGE(L4126:L4176)</f>
        <v>-0.0027352664247445</v>
      </c>
    </row>
    <row r="4127" customFormat="false" ht="12.75" hidden="false" customHeight="false" outlineLevel="0" collapsed="false">
      <c r="A4127" s="0" t="n">
        <v>68.7</v>
      </c>
      <c r="B4127" s="0" t="n">
        <v>2.883959</v>
      </c>
      <c r="C4127" s="0" t="n">
        <v>0</v>
      </c>
      <c r="D4127" s="0" t="n">
        <v>676.867</v>
      </c>
      <c r="E4127" s="0" t="n">
        <v>672.682</v>
      </c>
      <c r="F4127" s="0" t="n">
        <v>0</v>
      </c>
      <c r="G4127" s="0" t="n">
        <f aca="false">A4127</f>
        <v>68.7</v>
      </c>
      <c r="H4127" s="1" t="n">
        <f aca="false">G4127-G$4</f>
        <v>68.7</v>
      </c>
      <c r="I4127" s="0" t="n">
        <f aca="false">E4127</f>
        <v>672.682</v>
      </c>
      <c r="J4127" s="0" t="n">
        <f aca="false">B4127</f>
        <v>2.883959</v>
      </c>
      <c r="K4127" s="0" t="n">
        <f aca="false">100*(J4127/J$4)</f>
        <v>16.6949125756506</v>
      </c>
      <c r="L4127" s="0" t="n">
        <f aca="false">(J4127-J4126)/(I4127-I4126)</f>
        <v>-0.00270114942528753</v>
      </c>
      <c r="M4127" s="0" t="n">
        <f aca="false">AVERAGE(L4127:L4177)</f>
        <v>-0.00271855088182214</v>
      </c>
    </row>
    <row r="4128" customFormat="false" ht="12.75" hidden="false" customHeight="false" outlineLevel="0" collapsed="false">
      <c r="A4128" s="0" t="n">
        <v>68.716667</v>
      </c>
      <c r="B4128" s="0" t="n">
        <v>2.883489</v>
      </c>
      <c r="C4128" s="0" t="n">
        <v>0</v>
      </c>
      <c r="D4128" s="0" t="n">
        <v>677.033</v>
      </c>
      <c r="E4128" s="0" t="n">
        <v>672.848</v>
      </c>
      <c r="F4128" s="0" t="n">
        <v>0</v>
      </c>
      <c r="G4128" s="0" t="n">
        <f aca="false">A4128</f>
        <v>68.716667</v>
      </c>
      <c r="H4128" s="1" t="n">
        <f aca="false">G4128-G$4</f>
        <v>68.716667</v>
      </c>
      <c r="I4128" s="0" t="n">
        <f aca="false">E4128</f>
        <v>672.848</v>
      </c>
      <c r="J4128" s="0" t="n">
        <f aca="false">B4128</f>
        <v>2.883489</v>
      </c>
      <c r="K4128" s="0" t="n">
        <f aca="false">100*(J4128/J$4)</f>
        <v>16.6921917987913</v>
      </c>
      <c r="L4128" s="0" t="n">
        <f aca="false">(J4128-J4127)/(I4128-I4127)</f>
        <v>-0.00283132530120567</v>
      </c>
      <c r="M4128" s="0" t="n">
        <f aca="false">AVERAGE(L4128:L4178)</f>
        <v>-0.00272212512020516</v>
      </c>
    </row>
    <row r="4129" customFormat="false" ht="12.75" hidden="false" customHeight="false" outlineLevel="0" collapsed="false">
      <c r="A4129" s="0" t="n">
        <v>68.733333</v>
      </c>
      <c r="B4129" s="0" t="n">
        <v>2.88302</v>
      </c>
      <c r="C4129" s="0" t="n">
        <v>0</v>
      </c>
      <c r="D4129" s="0" t="n">
        <v>677.2</v>
      </c>
      <c r="E4129" s="0" t="n">
        <v>673.006</v>
      </c>
      <c r="F4129" s="0" t="n">
        <v>0</v>
      </c>
      <c r="G4129" s="0" t="n">
        <f aca="false">A4129</f>
        <v>68.733333</v>
      </c>
      <c r="H4129" s="1" t="n">
        <f aca="false">G4129-G$4</f>
        <v>68.733333</v>
      </c>
      <c r="I4129" s="0" t="n">
        <f aca="false">E4129</f>
        <v>673.006</v>
      </c>
      <c r="J4129" s="0" t="n">
        <f aca="false">B4129</f>
        <v>2.88302</v>
      </c>
      <c r="K4129" s="0" t="n">
        <f aca="false">100*(J4129/J$4)</f>
        <v>16.6894768108188</v>
      </c>
      <c r="L4129" s="0" t="n">
        <f aca="false">(J4129-J4128)/(I4129-I4128)</f>
        <v>-0.00296835443037838</v>
      </c>
      <c r="M4129" s="0" t="n">
        <f aca="false">AVERAGE(L4129:L4179)</f>
        <v>-0.00272134749992006</v>
      </c>
    </row>
    <row r="4130" customFormat="false" ht="12.75" hidden="false" customHeight="false" outlineLevel="0" collapsed="false">
      <c r="A4130" s="0" t="n">
        <v>68.75</v>
      </c>
      <c r="B4130" s="0" t="n">
        <v>2.88255</v>
      </c>
      <c r="C4130" s="0" t="n">
        <v>0</v>
      </c>
      <c r="D4130" s="0" t="n">
        <v>677.367</v>
      </c>
      <c r="E4130" s="0" t="n">
        <v>673.17</v>
      </c>
      <c r="F4130" s="0" t="n">
        <v>0</v>
      </c>
      <c r="G4130" s="0" t="n">
        <f aca="false">A4130</f>
        <v>68.75</v>
      </c>
      <c r="H4130" s="1" t="n">
        <f aca="false">G4130-G$4</f>
        <v>68.75</v>
      </c>
      <c r="I4130" s="0" t="n">
        <f aca="false">E4130</f>
        <v>673.17</v>
      </c>
      <c r="J4130" s="0" t="n">
        <f aca="false">B4130</f>
        <v>2.88255</v>
      </c>
      <c r="K4130" s="0" t="n">
        <f aca="false">100*(J4130/J$4)</f>
        <v>16.6867560339595</v>
      </c>
      <c r="L4130" s="0" t="n">
        <f aca="false">(J4130-J4129)/(I4130-I4129)</f>
        <v>-0.00286585365853663</v>
      </c>
      <c r="M4130" s="0" t="n">
        <f aca="false">AVERAGE(L4130:L4180)</f>
        <v>-0.00272074251108912</v>
      </c>
    </row>
    <row r="4131" customFormat="false" ht="12.75" hidden="false" customHeight="false" outlineLevel="0" collapsed="false">
      <c r="A4131" s="0" t="n">
        <v>68.766667</v>
      </c>
      <c r="B4131" s="0" t="n">
        <v>2.88208</v>
      </c>
      <c r="C4131" s="0" t="n">
        <v>0</v>
      </c>
      <c r="D4131" s="0" t="n">
        <v>677.533</v>
      </c>
      <c r="E4131" s="0" t="n">
        <v>673.337</v>
      </c>
      <c r="F4131" s="0" t="n">
        <v>0</v>
      </c>
      <c r="G4131" s="0" t="n">
        <f aca="false">A4131</f>
        <v>68.766667</v>
      </c>
      <c r="H4131" s="1" t="n">
        <f aca="false">G4131-G$4</f>
        <v>68.766667</v>
      </c>
      <c r="I4131" s="0" t="n">
        <f aca="false">E4131</f>
        <v>673.337</v>
      </c>
      <c r="J4131" s="0" t="n">
        <f aca="false">B4131</f>
        <v>2.88208</v>
      </c>
      <c r="K4131" s="0" t="n">
        <f aca="false">100*(J4131/J$4)</f>
        <v>16.6840352571001</v>
      </c>
      <c r="L4131" s="0" t="n">
        <f aca="false">(J4131-J4130)/(I4131-I4130)</f>
        <v>-0.00281437125748435</v>
      </c>
      <c r="M4131" s="0" t="n">
        <f aca="false">AVERAGE(L4131:L4181)</f>
        <v>-0.00270389067967489</v>
      </c>
    </row>
    <row r="4132" customFormat="false" ht="12.75" hidden="false" customHeight="false" outlineLevel="0" collapsed="false">
      <c r="A4132" s="0" t="n">
        <v>68.783333</v>
      </c>
      <c r="B4132" s="0" t="n">
        <v>2.881611</v>
      </c>
      <c r="C4132" s="0" t="n">
        <v>0</v>
      </c>
      <c r="D4132" s="0" t="n">
        <v>677.7</v>
      </c>
      <c r="E4132" s="0" t="n">
        <v>673.502</v>
      </c>
      <c r="F4132" s="0" t="n">
        <v>0</v>
      </c>
      <c r="G4132" s="0" t="n">
        <f aca="false">A4132</f>
        <v>68.783333</v>
      </c>
      <c r="H4132" s="1" t="n">
        <f aca="false">G4132-G$4</f>
        <v>68.783333</v>
      </c>
      <c r="I4132" s="0" t="n">
        <f aca="false">E4132</f>
        <v>673.502</v>
      </c>
      <c r="J4132" s="0" t="n">
        <f aca="false">B4132</f>
        <v>2.881611</v>
      </c>
      <c r="K4132" s="0" t="n">
        <f aca="false">100*(J4132/J$4)</f>
        <v>16.6813202691277</v>
      </c>
      <c r="L4132" s="0" t="n">
        <f aca="false">(J4132-J4131)/(I4132-I4131)</f>
        <v>-0.00284242424242653</v>
      </c>
      <c r="M4132" s="0" t="n">
        <f aca="false">AVERAGE(L4132:L4182)</f>
        <v>-0.00270666722056279</v>
      </c>
    </row>
    <row r="4133" customFormat="false" ht="12.75" hidden="false" customHeight="false" outlineLevel="0" collapsed="false">
      <c r="A4133" s="0" t="n">
        <v>68.8</v>
      </c>
      <c r="B4133" s="0" t="n">
        <v>2.881141</v>
      </c>
      <c r="C4133" s="0" t="n">
        <v>0</v>
      </c>
      <c r="D4133" s="0" t="n">
        <v>677.867</v>
      </c>
      <c r="E4133" s="0" t="n">
        <v>673.663</v>
      </c>
      <c r="F4133" s="0" t="n">
        <v>0</v>
      </c>
      <c r="G4133" s="0" t="n">
        <f aca="false">A4133</f>
        <v>68.8</v>
      </c>
      <c r="H4133" s="1" t="n">
        <f aca="false">G4133-G$4</f>
        <v>68.8</v>
      </c>
      <c r="I4133" s="0" t="n">
        <f aca="false">E4133</f>
        <v>673.663</v>
      </c>
      <c r="J4133" s="0" t="n">
        <f aca="false">B4133</f>
        <v>2.881141</v>
      </c>
      <c r="K4133" s="0" t="n">
        <f aca="false">100*(J4133/J$4)</f>
        <v>16.6785994922683</v>
      </c>
      <c r="L4133" s="0" t="n">
        <f aca="false">(J4133-J4132)/(I4133-I4132)</f>
        <v>-0.00291925465838385</v>
      </c>
      <c r="M4133" s="0" t="n">
        <f aca="false">AVERAGE(L4133:L4183)</f>
        <v>-0.00270913643993444</v>
      </c>
    </row>
    <row r="4134" customFormat="false" ht="12.75" hidden="false" customHeight="false" outlineLevel="0" collapsed="false">
      <c r="A4134" s="0" t="n">
        <v>68.816667</v>
      </c>
      <c r="B4134" s="0" t="n">
        <v>2.880515</v>
      </c>
      <c r="C4134" s="0" t="n">
        <v>0</v>
      </c>
      <c r="D4134" s="0" t="n">
        <v>678.033</v>
      </c>
      <c r="E4134" s="0" t="n">
        <v>673.82</v>
      </c>
      <c r="F4134" s="0" t="n">
        <v>0</v>
      </c>
      <c r="G4134" s="0" t="n">
        <f aca="false">A4134</f>
        <v>68.816667</v>
      </c>
      <c r="H4134" s="1" t="n">
        <f aca="false">G4134-G$4</f>
        <v>68.816667</v>
      </c>
      <c r="I4134" s="0" t="n">
        <f aca="false">E4134</f>
        <v>673.82</v>
      </c>
      <c r="J4134" s="0" t="n">
        <f aca="false">B4134</f>
        <v>2.880515</v>
      </c>
      <c r="K4134" s="0" t="n">
        <f aca="false">100*(J4134/J$4)</f>
        <v>16.6749756490471</v>
      </c>
      <c r="L4134" s="0" t="n">
        <f aca="false">(J4134-J4133)/(I4134-I4133)</f>
        <v>-0.00398726114649592</v>
      </c>
      <c r="M4134" s="0" t="n">
        <f aca="false">AVERAGE(L4134:L4184)</f>
        <v>-0.00271022328083482</v>
      </c>
    </row>
    <row r="4135" customFormat="false" ht="12.75" hidden="false" customHeight="false" outlineLevel="0" collapsed="false">
      <c r="A4135" s="0" t="n">
        <v>68.833333</v>
      </c>
      <c r="B4135" s="0" t="n">
        <v>2.880045</v>
      </c>
      <c r="C4135" s="0" t="n">
        <v>0</v>
      </c>
      <c r="D4135" s="0" t="n">
        <v>678.2</v>
      </c>
      <c r="E4135" s="0" t="n">
        <v>673.966</v>
      </c>
      <c r="F4135" s="0" t="n">
        <v>0</v>
      </c>
      <c r="G4135" s="0" t="n">
        <f aca="false">A4135</f>
        <v>68.833333</v>
      </c>
      <c r="H4135" s="1" t="n">
        <f aca="false">G4135-G$4</f>
        <v>68.833333</v>
      </c>
      <c r="I4135" s="0" t="n">
        <f aca="false">E4135</f>
        <v>673.966</v>
      </c>
      <c r="J4135" s="0" t="n">
        <f aca="false">B4135</f>
        <v>2.880045</v>
      </c>
      <c r="K4135" s="0" t="n">
        <f aca="false">100*(J4135/J$4)</f>
        <v>16.6722548721877</v>
      </c>
      <c r="L4135" s="0" t="n">
        <f aca="false">(J4135-J4134)/(I4135-I4134)</f>
        <v>-0.0032191780821925</v>
      </c>
      <c r="M4135" s="0" t="n">
        <f aca="false">AVERAGE(L4135:L4185)</f>
        <v>-0.00266946397571465</v>
      </c>
    </row>
    <row r="4136" customFormat="false" ht="12.75" hidden="false" customHeight="false" outlineLevel="0" collapsed="false">
      <c r="A4136" s="0" t="n">
        <v>68.85</v>
      </c>
      <c r="B4136" s="0" t="n">
        <v>2.879575</v>
      </c>
      <c r="C4136" s="0" t="n">
        <v>0</v>
      </c>
      <c r="D4136" s="0" t="n">
        <v>678.367</v>
      </c>
      <c r="E4136" s="0" t="n">
        <v>674.121</v>
      </c>
      <c r="F4136" s="0" t="n">
        <v>0</v>
      </c>
      <c r="G4136" s="0" t="n">
        <f aca="false">A4136</f>
        <v>68.85</v>
      </c>
      <c r="H4136" s="1" t="n">
        <f aca="false">G4136-G$4</f>
        <v>68.85</v>
      </c>
      <c r="I4136" s="0" t="n">
        <f aca="false">E4136</f>
        <v>674.121</v>
      </c>
      <c r="J4136" s="0" t="n">
        <f aca="false">B4136</f>
        <v>2.879575</v>
      </c>
      <c r="K4136" s="0" t="n">
        <f aca="false">100*(J4136/J$4)</f>
        <v>16.6695340953284</v>
      </c>
      <c r="L4136" s="0" t="n">
        <f aca="false">(J4136-J4135)/(I4136-I4135)</f>
        <v>-0.00303225806451647</v>
      </c>
      <c r="M4136" s="0" t="n">
        <f aca="false">AVERAGE(L4136:L4186)</f>
        <v>-0.00266152658699488</v>
      </c>
    </row>
    <row r="4137" customFormat="false" ht="12.75" hidden="false" customHeight="false" outlineLevel="0" collapsed="false">
      <c r="A4137" s="0" t="n">
        <v>68.866667</v>
      </c>
      <c r="B4137" s="0" t="n">
        <v>2.879106</v>
      </c>
      <c r="C4137" s="0" t="n">
        <v>0</v>
      </c>
      <c r="D4137" s="0" t="n">
        <v>678.533</v>
      </c>
      <c r="E4137" s="0" t="n">
        <v>674.281</v>
      </c>
      <c r="F4137" s="0" t="n">
        <v>0</v>
      </c>
      <c r="G4137" s="0" t="n">
        <f aca="false">A4137</f>
        <v>68.866667</v>
      </c>
      <c r="H4137" s="1" t="n">
        <f aca="false">G4137-G$4</f>
        <v>68.866667</v>
      </c>
      <c r="I4137" s="0" t="n">
        <f aca="false">E4137</f>
        <v>674.281</v>
      </c>
      <c r="J4137" s="0" t="n">
        <f aca="false">B4137</f>
        <v>2.879106</v>
      </c>
      <c r="K4137" s="0" t="n">
        <f aca="false">100*(J4137/J$4)</f>
        <v>16.666819107356</v>
      </c>
      <c r="L4137" s="0" t="n">
        <f aca="false">(J4137-J4136)/(I4137-I4136)</f>
        <v>-0.00293124999999953</v>
      </c>
      <c r="M4137" s="0" t="n">
        <f aca="false">AVERAGE(L4137:L4187)</f>
        <v>-0.00265503426073549</v>
      </c>
    </row>
    <row r="4138" customFormat="false" ht="12.75" hidden="false" customHeight="false" outlineLevel="0" collapsed="false">
      <c r="A4138" s="0" t="n">
        <v>68.883333</v>
      </c>
      <c r="B4138" s="0" t="n">
        <v>2.878636</v>
      </c>
      <c r="C4138" s="0" t="n">
        <v>0</v>
      </c>
      <c r="D4138" s="0" t="n">
        <v>678.7</v>
      </c>
      <c r="E4138" s="0" t="n">
        <v>674.442</v>
      </c>
      <c r="F4138" s="0" t="n">
        <v>0</v>
      </c>
      <c r="G4138" s="0" t="n">
        <f aca="false">A4138</f>
        <v>68.883333</v>
      </c>
      <c r="H4138" s="1" t="n">
        <f aca="false">G4138-G$4</f>
        <v>68.883333</v>
      </c>
      <c r="I4138" s="0" t="n">
        <f aca="false">E4138</f>
        <v>674.442</v>
      </c>
      <c r="J4138" s="0" t="n">
        <f aca="false">B4138</f>
        <v>2.878636</v>
      </c>
      <c r="K4138" s="0" t="n">
        <f aca="false">100*(J4138/J$4)</f>
        <v>16.6640983304966</v>
      </c>
      <c r="L4138" s="0" t="n">
        <f aca="false">(J4138-J4137)/(I4138-I4137)</f>
        <v>-0.00291925465838385</v>
      </c>
      <c r="M4138" s="0" t="n">
        <f aca="false">AVERAGE(L4138:L4188)</f>
        <v>-0.00263283035043571</v>
      </c>
    </row>
    <row r="4139" customFormat="false" ht="12.75" hidden="false" customHeight="false" outlineLevel="0" collapsed="false">
      <c r="A4139" s="0" t="n">
        <v>68.9</v>
      </c>
      <c r="B4139" s="0" t="n">
        <v>2.878166</v>
      </c>
      <c r="C4139" s="0" t="n">
        <v>0</v>
      </c>
      <c r="D4139" s="0" t="n">
        <v>678.867</v>
      </c>
      <c r="E4139" s="0" t="n">
        <v>674.608</v>
      </c>
      <c r="F4139" s="0" t="n">
        <v>0</v>
      </c>
      <c r="G4139" s="0" t="n">
        <f aca="false">A4139</f>
        <v>68.9</v>
      </c>
      <c r="H4139" s="1" t="n">
        <f aca="false">G4139-G$4</f>
        <v>68.9</v>
      </c>
      <c r="I4139" s="0" t="n">
        <f aca="false">E4139</f>
        <v>674.608</v>
      </c>
      <c r="J4139" s="0" t="n">
        <f aca="false">B4139</f>
        <v>2.878166</v>
      </c>
      <c r="K4139" s="0" t="n">
        <f aca="false">100*(J4139/J$4)</f>
        <v>16.6613775536372</v>
      </c>
      <c r="L4139" s="0" t="n">
        <f aca="false">(J4139-J4138)/(I4139-I4138)</f>
        <v>-0.00283132530120834</v>
      </c>
      <c r="M4139" s="0" t="n">
        <f aca="false">AVERAGE(L4139:L4189)</f>
        <v>-0.00262874658574114</v>
      </c>
    </row>
    <row r="4140" customFormat="false" ht="12.75" hidden="false" customHeight="false" outlineLevel="0" collapsed="false">
      <c r="A4140" s="0" t="n">
        <v>68.916667</v>
      </c>
      <c r="B4140" s="0" t="n">
        <v>2.877697</v>
      </c>
      <c r="C4140" s="0" t="n">
        <v>0</v>
      </c>
      <c r="D4140" s="0" t="n">
        <v>679.033</v>
      </c>
      <c r="E4140" s="0" t="n">
        <v>674.772</v>
      </c>
      <c r="F4140" s="0" t="n">
        <v>0</v>
      </c>
      <c r="G4140" s="0" t="n">
        <f aca="false">A4140</f>
        <v>68.916667</v>
      </c>
      <c r="H4140" s="1" t="n">
        <f aca="false">G4140-G$4</f>
        <v>68.916667</v>
      </c>
      <c r="I4140" s="0" t="n">
        <f aca="false">E4140</f>
        <v>674.772</v>
      </c>
      <c r="J4140" s="0" t="n">
        <f aca="false">B4140</f>
        <v>2.877697</v>
      </c>
      <c r="K4140" s="0" t="n">
        <f aca="false">100*(J4140/J$4)</f>
        <v>16.6586625656648</v>
      </c>
      <c r="L4140" s="0" t="n">
        <f aca="false">(J4140-J4139)/(I4140-I4139)</f>
        <v>-0.00285975609755818</v>
      </c>
      <c r="M4140" s="0" t="n">
        <f aca="false">AVERAGE(L4140:L4190)</f>
        <v>-0.00260912078290813</v>
      </c>
    </row>
    <row r="4141" customFormat="false" ht="12.75" hidden="false" customHeight="false" outlineLevel="0" collapsed="false">
      <c r="A4141" s="0" t="n">
        <v>68.933333</v>
      </c>
      <c r="B4141" s="0" t="n">
        <v>2.877227</v>
      </c>
      <c r="C4141" s="0" t="n">
        <v>0</v>
      </c>
      <c r="D4141" s="0" t="n">
        <v>679.2</v>
      </c>
      <c r="E4141" s="0" t="n">
        <v>674.936</v>
      </c>
      <c r="F4141" s="0" t="n">
        <v>0</v>
      </c>
      <c r="G4141" s="0" t="n">
        <f aca="false">A4141</f>
        <v>68.933333</v>
      </c>
      <c r="H4141" s="1" t="n">
        <f aca="false">G4141-G$4</f>
        <v>68.933333</v>
      </c>
      <c r="I4141" s="0" t="n">
        <f aca="false">E4141</f>
        <v>674.936</v>
      </c>
      <c r="J4141" s="0" t="n">
        <f aca="false">B4141</f>
        <v>2.877227</v>
      </c>
      <c r="K4141" s="0" t="n">
        <f aca="false">100*(J4141/J$4)</f>
        <v>16.6559417888054</v>
      </c>
      <c r="L4141" s="0" t="n">
        <f aca="false">(J4141-J4140)/(I4141-I4140)</f>
        <v>-0.00286585365853663</v>
      </c>
      <c r="M4141" s="0" t="n">
        <f aca="false">AVERAGE(L4141:L4191)</f>
        <v>-0.00260757782195125</v>
      </c>
    </row>
    <row r="4142" customFormat="false" ht="12.75" hidden="false" customHeight="false" outlineLevel="0" collapsed="false">
      <c r="A4142" s="0" t="n">
        <v>68.95</v>
      </c>
      <c r="B4142" s="0" t="n">
        <v>2.876757</v>
      </c>
      <c r="C4142" s="0" t="n">
        <v>0</v>
      </c>
      <c r="D4142" s="0" t="n">
        <v>679.367</v>
      </c>
      <c r="E4142" s="0" t="n">
        <v>675.1</v>
      </c>
      <c r="F4142" s="0" t="n">
        <v>0</v>
      </c>
      <c r="G4142" s="0" t="n">
        <f aca="false">A4142</f>
        <v>68.95</v>
      </c>
      <c r="H4142" s="1" t="n">
        <f aca="false">G4142-G$4</f>
        <v>68.95</v>
      </c>
      <c r="I4142" s="0" t="n">
        <f aca="false">E4142</f>
        <v>675.1</v>
      </c>
      <c r="J4142" s="0" t="n">
        <f aca="false">B4142</f>
        <v>2.876757</v>
      </c>
      <c r="K4142" s="0" t="n">
        <f aca="false">100*(J4142/J$4)</f>
        <v>16.6532210119461</v>
      </c>
      <c r="L4142" s="0" t="n">
        <f aca="false">(J4142-J4141)/(I4142-I4141)</f>
        <v>-0.00286585365853663</v>
      </c>
      <c r="M4142" s="0" t="n">
        <f aca="false">AVERAGE(L4142:L4192)</f>
        <v>-0.00260690079533688</v>
      </c>
    </row>
    <row r="4143" customFormat="false" ht="12.75" hidden="false" customHeight="false" outlineLevel="0" collapsed="false">
      <c r="A4143" s="0" t="n">
        <v>68.966667</v>
      </c>
      <c r="B4143" s="0" t="n">
        <v>2.876288</v>
      </c>
      <c r="C4143" s="0" t="n">
        <v>0</v>
      </c>
      <c r="D4143" s="0" t="n">
        <v>679.533</v>
      </c>
      <c r="E4143" s="0" t="n">
        <v>675.271</v>
      </c>
      <c r="F4143" s="0" t="n">
        <v>0</v>
      </c>
      <c r="G4143" s="0" t="n">
        <f aca="false">A4143</f>
        <v>68.966667</v>
      </c>
      <c r="H4143" s="1" t="n">
        <f aca="false">G4143-G$4</f>
        <v>68.966667</v>
      </c>
      <c r="I4143" s="0" t="n">
        <f aca="false">E4143</f>
        <v>675.271</v>
      </c>
      <c r="J4143" s="0" t="n">
        <f aca="false">B4143</f>
        <v>2.876288</v>
      </c>
      <c r="K4143" s="0" t="n">
        <f aca="false">100*(J4143/J$4)</f>
        <v>16.6505060239736</v>
      </c>
      <c r="L4143" s="0" t="n">
        <f aca="false">(J4143-J4142)/(I4143-I4142)</f>
        <v>-0.00274269005847958</v>
      </c>
      <c r="M4143" s="0" t="n">
        <f aca="false">AVERAGE(L4143:L4193)</f>
        <v>-0.00258812987233356</v>
      </c>
    </row>
    <row r="4144" customFormat="false" ht="12.75" hidden="false" customHeight="false" outlineLevel="0" collapsed="false">
      <c r="A4144" s="0" t="n">
        <v>68.983333</v>
      </c>
      <c r="B4144" s="0" t="n">
        <v>2.875818</v>
      </c>
      <c r="C4144" s="0" t="n">
        <v>0</v>
      </c>
      <c r="D4144" s="0" t="n">
        <v>679.7</v>
      </c>
      <c r="E4144" s="0" t="n">
        <v>675.444</v>
      </c>
      <c r="F4144" s="0" t="n">
        <v>0</v>
      </c>
      <c r="G4144" s="0" t="n">
        <f aca="false">A4144</f>
        <v>68.983333</v>
      </c>
      <c r="H4144" s="1" t="n">
        <f aca="false">G4144-G$4</f>
        <v>68.983333</v>
      </c>
      <c r="I4144" s="0" t="n">
        <f aca="false">E4144</f>
        <v>675.444</v>
      </c>
      <c r="J4144" s="0" t="n">
        <f aca="false">B4144</f>
        <v>2.875818</v>
      </c>
      <c r="K4144" s="0" t="n">
        <f aca="false">100*(J4144/J$4)</f>
        <v>16.6477852471143</v>
      </c>
      <c r="L4144" s="0" t="n">
        <f aca="false">(J4144-J4143)/(I4144-I4143)</f>
        <v>-0.00271676300578015</v>
      </c>
      <c r="M4144" s="0" t="n">
        <f aca="false">AVERAGE(L4144:L4194)</f>
        <v>-0.0025905448448837</v>
      </c>
    </row>
    <row r="4145" customFormat="false" ht="12.75" hidden="false" customHeight="false" outlineLevel="0" collapsed="false">
      <c r="A4145" s="0" t="n">
        <v>69</v>
      </c>
      <c r="B4145" s="0" t="n">
        <v>2.875348</v>
      </c>
      <c r="C4145" s="0" t="n">
        <v>0</v>
      </c>
      <c r="D4145" s="0" t="n">
        <v>679.867</v>
      </c>
      <c r="E4145" s="0" t="n">
        <v>675.624</v>
      </c>
      <c r="F4145" s="0" t="n">
        <v>0</v>
      </c>
      <c r="G4145" s="0" t="n">
        <f aca="false">A4145</f>
        <v>69</v>
      </c>
      <c r="H4145" s="1" t="n">
        <f aca="false">G4145-G$4</f>
        <v>69</v>
      </c>
      <c r="I4145" s="0" t="n">
        <f aca="false">E4145</f>
        <v>675.624</v>
      </c>
      <c r="J4145" s="0" t="n">
        <f aca="false">B4145</f>
        <v>2.875348</v>
      </c>
      <c r="K4145" s="0" t="n">
        <f aca="false">100*(J4145/J$4)</f>
        <v>16.6450644702549</v>
      </c>
      <c r="L4145" s="0" t="n">
        <f aca="false">(J4145-J4144)/(I4145-I4144)</f>
        <v>-0.00261111111111249</v>
      </c>
      <c r="M4145" s="0" t="n">
        <f aca="false">AVERAGE(L4145:L4195)</f>
        <v>-0.00257337648144855</v>
      </c>
    </row>
    <row r="4146" customFormat="false" ht="12.75" hidden="false" customHeight="false" outlineLevel="0" collapsed="false">
      <c r="A4146" s="0" t="n">
        <v>69.016667</v>
      </c>
      <c r="B4146" s="0" t="n">
        <v>2.874879</v>
      </c>
      <c r="C4146" s="0" t="n">
        <v>0</v>
      </c>
      <c r="D4146" s="0" t="n">
        <v>680.033</v>
      </c>
      <c r="E4146" s="0" t="n">
        <v>675.798</v>
      </c>
      <c r="F4146" s="0" t="n">
        <v>0</v>
      </c>
      <c r="G4146" s="0" t="n">
        <f aca="false">A4146</f>
        <v>69.016667</v>
      </c>
      <c r="H4146" s="1" t="n">
        <f aca="false">G4146-G$4</f>
        <v>69.016667</v>
      </c>
      <c r="I4146" s="0" t="n">
        <f aca="false">E4146</f>
        <v>675.798</v>
      </c>
      <c r="J4146" s="0" t="n">
        <f aca="false">B4146</f>
        <v>2.874879</v>
      </c>
      <c r="K4146" s="0" t="n">
        <f aca="false">100*(J4146/J$4)</f>
        <v>16.6423494822825</v>
      </c>
      <c r="L4146" s="0" t="n">
        <f aca="false">(J4146-J4145)/(I4146-I4145)</f>
        <v>-0.00269540229884994</v>
      </c>
      <c r="M4146" s="0" t="n">
        <f aca="false">AVERAGE(L4146:L4196)</f>
        <v>-0.00257564379664336</v>
      </c>
    </row>
    <row r="4147" customFormat="false" ht="12.75" hidden="false" customHeight="false" outlineLevel="0" collapsed="false">
      <c r="A4147" s="0" t="n">
        <v>69.033333</v>
      </c>
      <c r="B4147" s="0" t="n">
        <v>2.874409</v>
      </c>
      <c r="C4147" s="0" t="n">
        <v>0</v>
      </c>
      <c r="D4147" s="0" t="n">
        <v>680.2</v>
      </c>
      <c r="E4147" s="0" t="n">
        <v>675.974</v>
      </c>
      <c r="F4147" s="0" t="n">
        <v>0</v>
      </c>
      <c r="G4147" s="0" t="n">
        <f aca="false">A4147</f>
        <v>69.033333</v>
      </c>
      <c r="H4147" s="1" t="n">
        <f aca="false">G4147-G$4</f>
        <v>69.033333</v>
      </c>
      <c r="I4147" s="0" t="n">
        <f aca="false">E4147</f>
        <v>675.974</v>
      </c>
      <c r="J4147" s="0" t="n">
        <f aca="false">B4147</f>
        <v>2.874409</v>
      </c>
      <c r="K4147" s="0" t="n">
        <f aca="false">100*(J4147/J$4)</f>
        <v>16.6396287054231</v>
      </c>
      <c r="L4147" s="0" t="n">
        <f aca="false">(J4147-J4146)/(I4147-I4146)</f>
        <v>-0.0026704545454537</v>
      </c>
      <c r="M4147" s="0" t="n">
        <f aca="false">AVERAGE(L4147:L4197)</f>
        <v>-0.00255976418624773</v>
      </c>
    </row>
    <row r="4148" customFormat="false" ht="12.75" hidden="false" customHeight="false" outlineLevel="0" collapsed="false">
      <c r="A4148" s="0" t="n">
        <v>69.05</v>
      </c>
      <c r="B4148" s="0" t="n">
        <v>2.873939</v>
      </c>
      <c r="C4148" s="0" t="n">
        <v>0</v>
      </c>
      <c r="D4148" s="0" t="n">
        <v>680.367</v>
      </c>
      <c r="E4148" s="0" t="n">
        <v>676.151</v>
      </c>
      <c r="F4148" s="0" t="n">
        <v>0</v>
      </c>
      <c r="G4148" s="0" t="n">
        <f aca="false">A4148</f>
        <v>69.05</v>
      </c>
      <c r="H4148" s="1" t="n">
        <f aca="false">G4148-G$4</f>
        <v>69.05</v>
      </c>
      <c r="I4148" s="0" t="n">
        <f aca="false">E4148</f>
        <v>676.151</v>
      </c>
      <c r="J4148" s="0" t="n">
        <f aca="false">B4148</f>
        <v>2.873939</v>
      </c>
      <c r="K4148" s="0" t="n">
        <f aca="false">100*(J4148/J$4)</f>
        <v>16.6369079285637</v>
      </c>
      <c r="L4148" s="0" t="n">
        <f aca="false">(J4148-J4147)/(I4148-I4147)</f>
        <v>-0.00265536723163964</v>
      </c>
      <c r="M4148" s="0" t="n">
        <f aca="false">AVERAGE(L4148:L4198)</f>
        <v>-0.00256359554140622</v>
      </c>
    </row>
    <row r="4149" customFormat="false" ht="12.75" hidden="false" customHeight="false" outlineLevel="0" collapsed="false">
      <c r="A4149" s="0" t="n">
        <v>69.066667</v>
      </c>
      <c r="B4149" s="0" t="n">
        <v>2.87347</v>
      </c>
      <c r="C4149" s="0" t="n">
        <v>0</v>
      </c>
      <c r="D4149" s="0" t="n">
        <v>680.533</v>
      </c>
      <c r="E4149" s="0" t="n">
        <v>676.331</v>
      </c>
      <c r="F4149" s="0" t="n">
        <v>0</v>
      </c>
      <c r="G4149" s="0" t="n">
        <f aca="false">A4149</f>
        <v>69.066667</v>
      </c>
      <c r="H4149" s="1" t="n">
        <f aca="false">G4149-G$4</f>
        <v>69.066667</v>
      </c>
      <c r="I4149" s="0" t="n">
        <f aca="false">E4149</f>
        <v>676.331</v>
      </c>
      <c r="J4149" s="0" t="n">
        <f aca="false">B4149</f>
        <v>2.87347</v>
      </c>
      <c r="K4149" s="0" t="n">
        <f aca="false">100*(J4149/J$4)</f>
        <v>16.6341929405913</v>
      </c>
      <c r="L4149" s="0" t="n">
        <f aca="false">(J4149-J4148)/(I4149-I4148)</f>
        <v>-0.00260555555555369</v>
      </c>
      <c r="M4149" s="0" t="n">
        <f aca="false">AVERAGE(L4149:L4199)</f>
        <v>-0.00254941380677472</v>
      </c>
    </row>
    <row r="4150" customFormat="false" ht="12.75" hidden="false" customHeight="false" outlineLevel="0" collapsed="false">
      <c r="A4150" s="0" t="n">
        <v>69.083333</v>
      </c>
      <c r="B4150" s="0" t="n">
        <v>2.873</v>
      </c>
      <c r="C4150" s="0" t="n">
        <v>0</v>
      </c>
      <c r="D4150" s="0" t="n">
        <v>680.7</v>
      </c>
      <c r="E4150" s="0" t="n">
        <v>676.51</v>
      </c>
      <c r="F4150" s="0" t="n">
        <v>0</v>
      </c>
      <c r="G4150" s="0" t="n">
        <f aca="false">A4150</f>
        <v>69.083333</v>
      </c>
      <c r="H4150" s="1" t="n">
        <f aca="false">G4150-G$4</f>
        <v>69.083333</v>
      </c>
      <c r="I4150" s="0" t="n">
        <f aca="false">E4150</f>
        <v>676.51</v>
      </c>
      <c r="J4150" s="0" t="n">
        <f aca="false">B4150</f>
        <v>2.873</v>
      </c>
      <c r="K4150" s="0" t="n">
        <f aca="false">100*(J4150/J$4)</f>
        <v>16.631472163732</v>
      </c>
      <c r="L4150" s="0" t="n">
        <f aca="false">(J4150-J4149)/(I4150-I4149)</f>
        <v>-0.00262569832402257</v>
      </c>
      <c r="M4150" s="0" t="n">
        <f aca="false">AVERAGE(L4150:L4200)</f>
        <v>-0.00255317975759956</v>
      </c>
    </row>
    <row r="4151" customFormat="false" ht="12.75" hidden="false" customHeight="false" outlineLevel="0" collapsed="false">
      <c r="A4151" s="0" t="n">
        <v>69.1</v>
      </c>
      <c r="B4151" s="0" t="n">
        <v>2.87253</v>
      </c>
      <c r="C4151" s="0" t="n">
        <v>0</v>
      </c>
      <c r="D4151" s="0" t="n">
        <v>680.867</v>
      </c>
      <c r="E4151" s="0" t="n">
        <v>676.685</v>
      </c>
      <c r="F4151" s="0" t="n">
        <v>0</v>
      </c>
      <c r="G4151" s="0" t="n">
        <f aca="false">A4151</f>
        <v>69.1</v>
      </c>
      <c r="H4151" s="1" t="n">
        <f aca="false">G4151-G$4</f>
        <v>69.1</v>
      </c>
      <c r="I4151" s="0" t="n">
        <f aca="false">E4151</f>
        <v>676.685</v>
      </c>
      <c r="J4151" s="0" t="n">
        <f aca="false">B4151</f>
        <v>2.87253</v>
      </c>
      <c r="K4151" s="0" t="n">
        <f aca="false">100*(J4151/J$4)</f>
        <v>16.6287513868726</v>
      </c>
      <c r="L4151" s="0" t="n">
        <f aca="false">(J4151-J4150)/(I4151-I4150)</f>
        <v>-0.00268571428571735</v>
      </c>
      <c r="M4151" s="0" t="n">
        <f aca="false">AVERAGE(L4151:L4201)</f>
        <v>-0.00253889096099063</v>
      </c>
    </row>
    <row r="4152" customFormat="false" ht="12.75" hidden="false" customHeight="false" outlineLevel="0" collapsed="false">
      <c r="A4152" s="0" t="n">
        <v>69.116667</v>
      </c>
      <c r="B4152" s="0" t="n">
        <v>2.872061</v>
      </c>
      <c r="C4152" s="0" t="n">
        <v>0</v>
      </c>
      <c r="D4152" s="0" t="n">
        <v>681.033</v>
      </c>
      <c r="E4152" s="0" t="n">
        <v>676.856</v>
      </c>
      <c r="F4152" s="0" t="n">
        <v>0</v>
      </c>
      <c r="G4152" s="0" t="n">
        <f aca="false">A4152</f>
        <v>69.116667</v>
      </c>
      <c r="H4152" s="1" t="n">
        <f aca="false">G4152-G$4</f>
        <v>69.116667</v>
      </c>
      <c r="I4152" s="0" t="n">
        <f aca="false">E4152</f>
        <v>676.856</v>
      </c>
      <c r="J4152" s="0" t="n">
        <f aca="false">B4152</f>
        <v>2.872061</v>
      </c>
      <c r="K4152" s="0" t="n">
        <f aca="false">100*(J4152/J$4)</f>
        <v>16.6260363989002</v>
      </c>
      <c r="L4152" s="0" t="n">
        <f aca="false">(J4152-J4151)/(I4152-I4151)</f>
        <v>-0.00274269005847775</v>
      </c>
      <c r="M4152" s="0" t="n">
        <f aca="false">AVERAGE(L4152:L4202)</f>
        <v>-0.00254347018398414</v>
      </c>
    </row>
    <row r="4153" customFormat="false" ht="12.75" hidden="false" customHeight="false" outlineLevel="0" collapsed="false">
      <c r="A4153" s="0" t="n">
        <v>69.133333</v>
      </c>
      <c r="B4153" s="0" t="n">
        <v>2.871748</v>
      </c>
      <c r="C4153" s="0" t="n">
        <v>0</v>
      </c>
      <c r="D4153" s="0" t="n">
        <v>681.2</v>
      </c>
      <c r="E4153" s="0" t="n">
        <v>677.026</v>
      </c>
      <c r="F4153" s="0" t="n">
        <v>0</v>
      </c>
      <c r="G4153" s="0" t="n">
        <f aca="false">A4153</f>
        <v>69.133333</v>
      </c>
      <c r="H4153" s="1" t="n">
        <f aca="false">G4153-G$4</f>
        <v>69.133333</v>
      </c>
      <c r="I4153" s="0" t="n">
        <f aca="false">E4153</f>
        <v>677.026</v>
      </c>
      <c r="J4153" s="0" t="n">
        <f aca="false">B4153</f>
        <v>2.871748</v>
      </c>
      <c r="K4153" s="0" t="n">
        <f aca="false">100*(J4153/J$4)</f>
        <v>16.6242244772896</v>
      </c>
      <c r="L4153" s="0" t="n">
        <f aca="false">(J4153-J4152)/(I4153-I4152)</f>
        <v>-0.00184117647058742</v>
      </c>
      <c r="M4153" s="0" t="n">
        <f aca="false">AVERAGE(L4153:L4203)</f>
        <v>-0.00252781154320776</v>
      </c>
    </row>
    <row r="4154" customFormat="false" ht="12.75" hidden="false" customHeight="false" outlineLevel="0" collapsed="false">
      <c r="A4154" s="0" t="n">
        <v>69.15</v>
      </c>
      <c r="B4154" s="0" t="n">
        <v>2.871278</v>
      </c>
      <c r="C4154" s="0" t="n">
        <v>0</v>
      </c>
      <c r="D4154" s="0" t="n">
        <v>681.367</v>
      </c>
      <c r="E4154" s="0" t="n">
        <v>677.199</v>
      </c>
      <c r="F4154" s="0" t="n">
        <v>0</v>
      </c>
      <c r="G4154" s="0" t="n">
        <f aca="false">A4154</f>
        <v>69.15</v>
      </c>
      <c r="H4154" s="1" t="n">
        <f aca="false">G4154-G$4</f>
        <v>69.15</v>
      </c>
      <c r="I4154" s="0" t="n">
        <f aca="false">E4154</f>
        <v>677.199</v>
      </c>
      <c r="J4154" s="0" t="n">
        <f aca="false">B4154</f>
        <v>2.871278</v>
      </c>
      <c r="K4154" s="0" t="n">
        <f aca="false">100*(J4154/J$4)</f>
        <v>16.6215037004302</v>
      </c>
      <c r="L4154" s="0" t="n">
        <f aca="false">(J4154-J4153)/(I4154-I4153)</f>
        <v>-0.00271676300578015</v>
      </c>
      <c r="M4154" s="0" t="n">
        <f aca="false">AVERAGE(L4154:L4204)</f>
        <v>-0.00252846007313753</v>
      </c>
    </row>
    <row r="4155" customFormat="false" ht="12.75" hidden="false" customHeight="false" outlineLevel="0" collapsed="false">
      <c r="A4155" s="0" t="n">
        <v>69.166667</v>
      </c>
      <c r="B4155" s="0" t="n">
        <v>2.870808</v>
      </c>
      <c r="C4155" s="0" t="n">
        <v>0</v>
      </c>
      <c r="D4155" s="0" t="n">
        <v>681.533</v>
      </c>
      <c r="E4155" s="0" t="n">
        <v>677.375</v>
      </c>
      <c r="F4155" s="0" t="n">
        <v>0</v>
      </c>
      <c r="G4155" s="0" t="n">
        <f aca="false">A4155</f>
        <v>69.166667</v>
      </c>
      <c r="H4155" s="1" t="n">
        <f aca="false">G4155-G$4</f>
        <v>69.166667</v>
      </c>
      <c r="I4155" s="0" t="n">
        <f aca="false">E4155</f>
        <v>677.375</v>
      </c>
      <c r="J4155" s="0" t="n">
        <f aca="false">B4155</f>
        <v>2.870808</v>
      </c>
      <c r="K4155" s="0" t="n">
        <f aca="false">100*(J4155/J$4)</f>
        <v>16.6187829235708</v>
      </c>
      <c r="L4155" s="0" t="n">
        <f aca="false">(J4155-J4154)/(I4155-I4154)</f>
        <v>-0.00267045454545622</v>
      </c>
      <c r="M4155" s="0" t="n">
        <f aca="false">AVERAGE(L4155:L4205)</f>
        <v>-0.00252972089829391</v>
      </c>
    </row>
    <row r="4156" customFormat="false" ht="12.75" hidden="false" customHeight="false" outlineLevel="0" collapsed="false">
      <c r="A4156" s="0" t="n">
        <v>69.183333</v>
      </c>
      <c r="B4156" s="0" t="n">
        <v>2.870338</v>
      </c>
      <c r="C4156" s="0" t="n">
        <v>0</v>
      </c>
      <c r="D4156" s="0" t="n">
        <v>681.7</v>
      </c>
      <c r="E4156" s="0" t="n">
        <v>677.546</v>
      </c>
      <c r="F4156" s="0" t="n">
        <v>0</v>
      </c>
      <c r="G4156" s="0" t="n">
        <f aca="false">A4156</f>
        <v>69.183333</v>
      </c>
      <c r="H4156" s="1" t="n">
        <f aca="false">G4156-G$4</f>
        <v>69.183333</v>
      </c>
      <c r="I4156" s="0" t="n">
        <f aca="false">E4156</f>
        <v>677.546</v>
      </c>
      <c r="J4156" s="0" t="n">
        <f aca="false">B4156</f>
        <v>2.870338</v>
      </c>
      <c r="K4156" s="0" t="n">
        <f aca="false">100*(J4156/J$4)</f>
        <v>16.6160621467115</v>
      </c>
      <c r="L4156" s="0" t="n">
        <f aca="false">(J4156-J4155)/(I4156-I4155)</f>
        <v>-0.00274853801169494</v>
      </c>
      <c r="M4156" s="0" t="n">
        <f aca="false">AVERAGE(L4156:L4206)</f>
        <v>-0.00251455452871578</v>
      </c>
    </row>
    <row r="4157" customFormat="false" ht="12.75" hidden="false" customHeight="false" outlineLevel="0" collapsed="false">
      <c r="A4157" s="0" t="n">
        <v>69.2</v>
      </c>
      <c r="B4157" s="0" t="n">
        <v>2.869869</v>
      </c>
      <c r="C4157" s="0" t="n">
        <v>0</v>
      </c>
      <c r="D4157" s="0" t="n">
        <v>681.867</v>
      </c>
      <c r="E4157" s="0" t="n">
        <v>677.709</v>
      </c>
      <c r="F4157" s="0" t="n">
        <v>0</v>
      </c>
      <c r="G4157" s="0" t="n">
        <f aca="false">A4157</f>
        <v>69.2</v>
      </c>
      <c r="H4157" s="1" t="n">
        <f aca="false">G4157-G$4</f>
        <v>69.2</v>
      </c>
      <c r="I4157" s="0" t="n">
        <f aca="false">E4157</f>
        <v>677.709</v>
      </c>
      <c r="J4157" s="0" t="n">
        <f aca="false">B4157</f>
        <v>2.869869</v>
      </c>
      <c r="K4157" s="0" t="n">
        <f aca="false">100*(J4157/J$4)</f>
        <v>16.613347158739</v>
      </c>
      <c r="L4157" s="0" t="n">
        <f aca="false">(J4157-J4156)/(I4157-I4156)</f>
        <v>-0.00287730061349771</v>
      </c>
      <c r="M4157" s="0" t="n">
        <f aca="false">AVERAGE(L4157:L4207)</f>
        <v>-0.00251742754276869</v>
      </c>
    </row>
    <row r="4158" customFormat="false" ht="12.75" hidden="false" customHeight="false" outlineLevel="0" collapsed="false">
      <c r="A4158" s="0" t="n">
        <v>69.216667</v>
      </c>
      <c r="B4158" s="0" t="n">
        <v>2.869556</v>
      </c>
      <c r="C4158" s="0" t="n">
        <v>0</v>
      </c>
      <c r="D4158" s="0" t="n">
        <v>682.033</v>
      </c>
      <c r="E4158" s="0" t="n">
        <v>677.868</v>
      </c>
      <c r="F4158" s="0" t="n">
        <v>0</v>
      </c>
      <c r="G4158" s="0" t="n">
        <f aca="false">A4158</f>
        <v>69.216667</v>
      </c>
      <c r="H4158" s="1" t="n">
        <f aca="false">G4158-G$4</f>
        <v>69.216667</v>
      </c>
      <c r="I4158" s="0" t="n">
        <f aca="false">E4158</f>
        <v>677.868</v>
      </c>
      <c r="J4158" s="0" t="n">
        <f aca="false">B4158</f>
        <v>2.869556</v>
      </c>
      <c r="K4158" s="0" t="n">
        <f aca="false">100*(J4158/J$4)</f>
        <v>16.6115352371284</v>
      </c>
      <c r="L4158" s="0" t="n">
        <f aca="false">(J4158-J4157)/(I4158-I4157)</f>
        <v>-0.00196855345911684</v>
      </c>
      <c r="M4158" s="0" t="n">
        <f aca="false">AVERAGE(L4158:L4208)</f>
        <v>-0.00249744102418404</v>
      </c>
    </row>
    <row r="4159" customFormat="false" ht="12.75" hidden="false" customHeight="false" outlineLevel="0" collapsed="false">
      <c r="A4159" s="0" t="n">
        <v>69.233333</v>
      </c>
      <c r="B4159" s="0" t="n">
        <v>2.869086</v>
      </c>
      <c r="C4159" s="0" t="n">
        <v>0</v>
      </c>
      <c r="D4159" s="0" t="n">
        <v>682.2</v>
      </c>
      <c r="E4159" s="0" t="n">
        <v>678.032</v>
      </c>
      <c r="F4159" s="0" t="n">
        <v>0</v>
      </c>
      <c r="G4159" s="0" t="n">
        <f aca="false">A4159</f>
        <v>69.233333</v>
      </c>
      <c r="H4159" s="1" t="n">
        <f aca="false">G4159-G$4</f>
        <v>69.233333</v>
      </c>
      <c r="I4159" s="0" t="n">
        <f aca="false">E4159</f>
        <v>678.032</v>
      </c>
      <c r="J4159" s="0" t="n">
        <f aca="false">B4159</f>
        <v>2.869086</v>
      </c>
      <c r="K4159" s="0" t="n">
        <f aca="false">100*(J4159/J$4)</f>
        <v>16.6088144602691</v>
      </c>
      <c r="L4159" s="0" t="n">
        <f aca="false">(J4159-J4158)/(I4159-I4158)</f>
        <v>-0.00286585365853934</v>
      </c>
      <c r="M4159" s="0" t="n">
        <f aca="false">AVERAGE(L4159:L4209)</f>
        <v>-0.00251293651575849</v>
      </c>
    </row>
    <row r="4160" customFormat="false" ht="12.75" hidden="false" customHeight="false" outlineLevel="0" collapsed="false">
      <c r="A4160" s="0" t="n">
        <v>69.25</v>
      </c>
      <c r="B4160" s="0" t="n">
        <v>2.868616</v>
      </c>
      <c r="C4160" s="0" t="n">
        <v>0</v>
      </c>
      <c r="D4160" s="0" t="n">
        <v>682.367</v>
      </c>
      <c r="E4160" s="0" t="n">
        <v>678.197</v>
      </c>
      <c r="F4160" s="0" t="n">
        <v>0</v>
      </c>
      <c r="G4160" s="0" t="n">
        <f aca="false">A4160</f>
        <v>69.25</v>
      </c>
      <c r="H4160" s="1" t="n">
        <f aca="false">G4160-G$4</f>
        <v>69.25</v>
      </c>
      <c r="I4160" s="0" t="n">
        <f aca="false">E4160</f>
        <v>678.197</v>
      </c>
      <c r="J4160" s="0" t="n">
        <f aca="false">B4160</f>
        <v>2.868616</v>
      </c>
      <c r="K4160" s="0" t="n">
        <f aca="false">100*(J4160/J$4)</f>
        <v>16.6060936834097</v>
      </c>
      <c r="L4160" s="0" t="n">
        <f aca="false">(J4160-J4159)/(I4160-I4159)</f>
        <v>-0.0028484848484853</v>
      </c>
      <c r="M4160" s="0" t="n">
        <f aca="false">AVERAGE(L4160:L4210)</f>
        <v>-0.00249327458594584</v>
      </c>
    </row>
    <row r="4161" customFormat="false" ht="12.75" hidden="false" customHeight="false" outlineLevel="0" collapsed="false">
      <c r="A4161" s="0" t="n">
        <v>69.266667</v>
      </c>
      <c r="B4161" s="0" t="n">
        <v>2.868147</v>
      </c>
      <c r="C4161" s="0" t="n">
        <v>0</v>
      </c>
      <c r="D4161" s="0" t="n">
        <v>682.533</v>
      </c>
      <c r="E4161" s="0" t="n">
        <v>678.365</v>
      </c>
      <c r="F4161" s="0" t="n">
        <v>0</v>
      </c>
      <c r="G4161" s="0" t="n">
        <f aca="false">A4161</f>
        <v>69.266667</v>
      </c>
      <c r="H4161" s="1" t="n">
        <f aca="false">G4161-G$4</f>
        <v>69.266667</v>
      </c>
      <c r="I4161" s="0" t="n">
        <f aca="false">E4161</f>
        <v>678.365</v>
      </c>
      <c r="J4161" s="0" t="n">
        <f aca="false">B4161</f>
        <v>2.868147</v>
      </c>
      <c r="K4161" s="0" t="n">
        <f aca="false">100*(J4161/J$4)</f>
        <v>16.6033786954373</v>
      </c>
      <c r="L4161" s="0" t="n">
        <f aca="false">(J4161-J4160)/(I4161-I4160)</f>
        <v>-0.00279166666666555</v>
      </c>
      <c r="M4161" s="0" t="n">
        <f aca="false">AVERAGE(L4161:L4211)</f>
        <v>-0.00249131484404799</v>
      </c>
    </row>
    <row r="4162" customFormat="false" ht="12.75" hidden="false" customHeight="false" outlineLevel="0" collapsed="false">
      <c r="A4162" s="0" t="n">
        <v>69.283333</v>
      </c>
      <c r="B4162" s="0" t="n">
        <v>2.867677</v>
      </c>
      <c r="C4162" s="0" t="n">
        <v>0</v>
      </c>
      <c r="D4162" s="0" t="n">
        <v>682.7</v>
      </c>
      <c r="E4162" s="0" t="n">
        <v>678.54</v>
      </c>
      <c r="F4162" s="0" t="n">
        <v>0</v>
      </c>
      <c r="G4162" s="0" t="n">
        <f aca="false">A4162</f>
        <v>69.283333</v>
      </c>
      <c r="H4162" s="1" t="n">
        <f aca="false">G4162-G$4</f>
        <v>69.283333</v>
      </c>
      <c r="I4162" s="0" t="n">
        <f aca="false">E4162</f>
        <v>678.54</v>
      </c>
      <c r="J4162" s="0" t="n">
        <f aca="false">B4162</f>
        <v>2.867677</v>
      </c>
      <c r="K4162" s="0" t="n">
        <f aca="false">100*(J4162/J$4)</f>
        <v>16.6006579185779</v>
      </c>
      <c r="L4162" s="0" t="n">
        <f aca="false">(J4162-J4161)/(I4162-I4161)</f>
        <v>-0.00268571428571481</v>
      </c>
      <c r="M4162" s="0" t="n">
        <f aca="false">AVERAGE(L4162:L4212)</f>
        <v>-0.00249015585331996</v>
      </c>
    </row>
    <row r="4163" customFormat="false" ht="12.75" hidden="false" customHeight="false" outlineLevel="0" collapsed="false">
      <c r="A4163" s="0" t="n">
        <v>69.3</v>
      </c>
      <c r="B4163" s="0" t="n">
        <v>2.867207</v>
      </c>
      <c r="C4163" s="0" t="n">
        <v>0</v>
      </c>
      <c r="D4163" s="0" t="n">
        <v>682.867</v>
      </c>
      <c r="E4163" s="0" t="n">
        <v>678.714</v>
      </c>
      <c r="F4163" s="0" t="n">
        <v>0</v>
      </c>
      <c r="G4163" s="0" t="n">
        <f aca="false">A4163</f>
        <v>69.3</v>
      </c>
      <c r="H4163" s="1" t="n">
        <f aca="false">G4163-G$4</f>
        <v>69.3</v>
      </c>
      <c r="I4163" s="0" t="n">
        <f aca="false">E4163</f>
        <v>678.714</v>
      </c>
      <c r="J4163" s="0" t="n">
        <f aca="false">B4163</f>
        <v>2.867207</v>
      </c>
      <c r="K4163" s="0" t="n">
        <f aca="false">100*(J4163/J$4)</f>
        <v>16.5979371417186</v>
      </c>
      <c r="L4163" s="0" t="n">
        <f aca="false">(J4163-J4162)/(I4163-I4162)</f>
        <v>-0.00270114942528576</v>
      </c>
      <c r="M4163" s="0" t="n">
        <f aca="false">AVERAGE(L4163:L4213)</f>
        <v>-0.00247380990665726</v>
      </c>
    </row>
    <row r="4164" customFormat="false" ht="12.75" hidden="false" customHeight="false" outlineLevel="0" collapsed="false">
      <c r="A4164" s="0" t="n">
        <v>69.316667</v>
      </c>
      <c r="B4164" s="0" t="n">
        <v>2.866738</v>
      </c>
      <c r="C4164" s="0" t="n">
        <v>0</v>
      </c>
      <c r="D4164" s="0" t="n">
        <v>683.033</v>
      </c>
      <c r="E4164" s="0" t="n">
        <v>678.876</v>
      </c>
      <c r="F4164" s="0" t="n">
        <v>0</v>
      </c>
      <c r="G4164" s="0" t="n">
        <f aca="false">A4164</f>
        <v>69.316667</v>
      </c>
      <c r="H4164" s="1" t="n">
        <f aca="false">G4164-G$4</f>
        <v>69.316667</v>
      </c>
      <c r="I4164" s="0" t="n">
        <f aca="false">E4164</f>
        <v>678.876</v>
      </c>
      <c r="J4164" s="0" t="n">
        <f aca="false">B4164</f>
        <v>2.866738</v>
      </c>
      <c r="K4164" s="0" t="n">
        <f aca="false">100*(J4164/J$4)</f>
        <v>16.5952221537461</v>
      </c>
      <c r="L4164" s="0" t="n">
        <f aca="false">(J4164-J4163)/(I4164-I4163)</f>
        <v>-0.00289506172839817</v>
      </c>
      <c r="M4164" s="0" t="n">
        <f aca="false">AVERAGE(L4164:L4214)</f>
        <v>-0.00245873048195424</v>
      </c>
    </row>
    <row r="4165" customFormat="false" ht="12.75" hidden="false" customHeight="false" outlineLevel="0" collapsed="false">
      <c r="A4165" s="0" t="n">
        <v>69.333333</v>
      </c>
      <c r="B4165" s="0" t="n">
        <v>2.866425</v>
      </c>
      <c r="C4165" s="0" t="n">
        <v>0</v>
      </c>
      <c r="D4165" s="0" t="n">
        <v>683.2</v>
      </c>
      <c r="E4165" s="0" t="n">
        <v>679.043</v>
      </c>
      <c r="F4165" s="0" t="n">
        <v>0</v>
      </c>
      <c r="G4165" s="0" t="n">
        <f aca="false">A4165</f>
        <v>69.333333</v>
      </c>
      <c r="H4165" s="1" t="n">
        <f aca="false">G4165-G$4</f>
        <v>69.333333</v>
      </c>
      <c r="I4165" s="0" t="n">
        <f aca="false">E4165</f>
        <v>679.043</v>
      </c>
      <c r="J4165" s="0" t="n">
        <f aca="false">B4165</f>
        <v>2.866425</v>
      </c>
      <c r="K4165" s="0" t="n">
        <f aca="false">100*(J4165/J$4)</f>
        <v>16.5934102321355</v>
      </c>
      <c r="L4165" s="0" t="n">
        <f aca="false">(J4165-J4164)/(I4165-I4164)</f>
        <v>-0.00187425149700437</v>
      </c>
      <c r="M4165" s="0" t="n">
        <f aca="false">AVERAGE(L4165:L4215)</f>
        <v>-0.00245920485313043</v>
      </c>
    </row>
    <row r="4166" customFormat="false" ht="12.75" hidden="false" customHeight="false" outlineLevel="0" collapsed="false">
      <c r="A4166" s="0" t="n">
        <v>69.35</v>
      </c>
      <c r="B4166" s="0" t="n">
        <v>2.865955</v>
      </c>
      <c r="C4166" s="0" t="n">
        <v>0</v>
      </c>
      <c r="D4166" s="0" t="n">
        <v>683.367</v>
      </c>
      <c r="E4166" s="0" t="n">
        <v>679.21</v>
      </c>
      <c r="F4166" s="0" t="n">
        <v>0</v>
      </c>
      <c r="G4166" s="0" t="n">
        <f aca="false">A4166</f>
        <v>69.35</v>
      </c>
      <c r="H4166" s="1" t="n">
        <f aca="false">G4166-G$4</f>
        <v>69.35</v>
      </c>
      <c r="I4166" s="0" t="n">
        <f aca="false">E4166</f>
        <v>679.21</v>
      </c>
      <c r="J4166" s="0" t="n">
        <f aca="false">B4166</f>
        <v>2.865955</v>
      </c>
      <c r="K4166" s="0" t="n">
        <f aca="false">100*(J4166/J$4)</f>
        <v>16.5906894552762</v>
      </c>
      <c r="L4166" s="0" t="n">
        <f aca="false">(J4166-J4165)/(I4166-I4165)</f>
        <v>-0.00281437125748435</v>
      </c>
      <c r="M4166" s="0" t="n">
        <f aca="false">AVERAGE(L4166:L4216)</f>
        <v>-0.00246010669434161</v>
      </c>
    </row>
    <row r="4167" customFormat="false" ht="12.75" hidden="false" customHeight="false" outlineLevel="0" collapsed="false">
      <c r="A4167" s="0" t="n">
        <v>69.366667</v>
      </c>
      <c r="B4167" s="0" t="n">
        <v>2.865485</v>
      </c>
      <c r="C4167" s="0" t="n">
        <v>0</v>
      </c>
      <c r="D4167" s="0" t="n">
        <v>683.533</v>
      </c>
      <c r="E4167" s="0" t="n">
        <v>679.377</v>
      </c>
      <c r="F4167" s="0" t="n">
        <v>0</v>
      </c>
      <c r="G4167" s="0" t="n">
        <f aca="false">A4167</f>
        <v>69.366667</v>
      </c>
      <c r="H4167" s="1" t="n">
        <f aca="false">G4167-G$4</f>
        <v>69.366667</v>
      </c>
      <c r="I4167" s="0" t="n">
        <f aca="false">E4167</f>
        <v>679.377</v>
      </c>
      <c r="J4167" s="0" t="n">
        <f aca="false">B4167</f>
        <v>2.865485</v>
      </c>
      <c r="K4167" s="0" t="n">
        <f aca="false">100*(J4167/J$4)</f>
        <v>16.5879686784168</v>
      </c>
      <c r="L4167" s="0" t="n">
        <f aca="false">(J4167-J4166)/(I4167-I4166)</f>
        <v>-0.00281437125748626</v>
      </c>
      <c r="M4167" s="0" t="n">
        <f aca="false">AVERAGE(L4167:L4217)</f>
        <v>-0.0024423452301824</v>
      </c>
    </row>
    <row r="4168" customFormat="false" ht="12.75" hidden="false" customHeight="false" outlineLevel="0" collapsed="false">
      <c r="A4168" s="0" t="n">
        <v>69.383333</v>
      </c>
      <c r="B4168" s="0" t="n">
        <v>2.865015</v>
      </c>
      <c r="C4168" s="0" t="n">
        <v>0</v>
      </c>
      <c r="D4168" s="0" t="n">
        <v>683.7</v>
      </c>
      <c r="E4168" s="0" t="n">
        <v>679.545</v>
      </c>
      <c r="F4168" s="0" t="n">
        <v>0</v>
      </c>
      <c r="G4168" s="0" t="n">
        <f aca="false">A4168</f>
        <v>69.383333</v>
      </c>
      <c r="H4168" s="1" t="n">
        <f aca="false">G4168-G$4</f>
        <v>69.383333</v>
      </c>
      <c r="I4168" s="0" t="n">
        <f aca="false">E4168</f>
        <v>679.545</v>
      </c>
      <c r="J4168" s="0" t="n">
        <f aca="false">B4168</f>
        <v>2.865015</v>
      </c>
      <c r="K4168" s="0" t="n">
        <f aca="false">100*(J4168/J$4)</f>
        <v>16.5852479015574</v>
      </c>
      <c r="L4168" s="0" t="n">
        <f aca="false">(J4168-J4167)/(I4168-I4167)</f>
        <v>-0.00279761904761877</v>
      </c>
      <c r="M4168" s="0" t="n">
        <f aca="false">AVERAGE(L4168:L4218)</f>
        <v>-0.00242504576955391</v>
      </c>
    </row>
    <row r="4169" customFormat="false" ht="12.75" hidden="false" customHeight="false" outlineLevel="0" collapsed="false">
      <c r="A4169" s="0" t="n">
        <v>69.4</v>
      </c>
      <c r="B4169" s="0" t="n">
        <v>2.864546</v>
      </c>
      <c r="C4169" s="0" t="n">
        <v>0</v>
      </c>
      <c r="D4169" s="0" t="n">
        <v>683.867</v>
      </c>
      <c r="E4169" s="0" t="n">
        <v>679.711</v>
      </c>
      <c r="F4169" s="0" t="n">
        <v>0</v>
      </c>
      <c r="G4169" s="0" t="n">
        <f aca="false">A4169</f>
        <v>69.4</v>
      </c>
      <c r="H4169" s="1" t="n">
        <f aca="false">G4169-G$4</f>
        <v>69.4</v>
      </c>
      <c r="I4169" s="0" t="n">
        <f aca="false">E4169</f>
        <v>679.711</v>
      </c>
      <c r="J4169" s="0" t="n">
        <f aca="false">B4169</f>
        <v>2.864546</v>
      </c>
      <c r="K4169" s="0" t="n">
        <f aca="false">100*(J4169/J$4)</f>
        <v>16.582532913585</v>
      </c>
      <c r="L4169" s="0" t="n">
        <f aca="false">(J4169-J4168)/(I4169-I4168)</f>
        <v>-0.00282530120482002</v>
      </c>
      <c r="M4169" s="0" t="n">
        <f aca="false">AVERAGE(L4169:L4219)</f>
        <v>-0.0024277885333261</v>
      </c>
    </row>
    <row r="4170" customFormat="false" ht="12.75" hidden="false" customHeight="false" outlineLevel="0" collapsed="false">
      <c r="A4170" s="0" t="n">
        <v>69.416667</v>
      </c>
      <c r="B4170" s="0" t="n">
        <v>2.864076</v>
      </c>
      <c r="C4170" s="0" t="n">
        <v>0</v>
      </c>
      <c r="D4170" s="0" t="n">
        <v>684.033</v>
      </c>
      <c r="E4170" s="0" t="n">
        <v>679.876</v>
      </c>
      <c r="F4170" s="0" t="n">
        <v>0</v>
      </c>
      <c r="G4170" s="0" t="n">
        <f aca="false">A4170</f>
        <v>69.416667</v>
      </c>
      <c r="H4170" s="1" t="n">
        <f aca="false">G4170-G$4</f>
        <v>69.416667</v>
      </c>
      <c r="I4170" s="0" t="n">
        <f aca="false">E4170</f>
        <v>679.876</v>
      </c>
      <c r="J4170" s="0" t="n">
        <f aca="false">B4170</f>
        <v>2.864076</v>
      </c>
      <c r="K4170" s="0" t="n">
        <f aca="false">100*(J4170/J$4)</f>
        <v>16.5798121367256</v>
      </c>
      <c r="L4170" s="0" t="n">
        <f aca="false">(J4170-J4169)/(I4170-I4169)</f>
        <v>-0.0028484848484853</v>
      </c>
      <c r="M4170" s="0" t="n">
        <f aca="false">AVERAGE(L4170:L4220)</f>
        <v>-0.00240958595474078</v>
      </c>
    </row>
    <row r="4171" customFormat="false" ht="12.75" hidden="false" customHeight="false" outlineLevel="0" collapsed="false">
      <c r="A4171" s="0" t="n">
        <v>69.433333</v>
      </c>
      <c r="B4171" s="0" t="n">
        <v>2.863763</v>
      </c>
      <c r="C4171" s="0" t="n">
        <v>0</v>
      </c>
      <c r="D4171" s="0" t="n">
        <v>684.2</v>
      </c>
      <c r="E4171" s="0" t="n">
        <v>680.045</v>
      </c>
      <c r="F4171" s="0" t="n">
        <v>0</v>
      </c>
      <c r="G4171" s="0" t="n">
        <f aca="false">A4171</f>
        <v>69.433333</v>
      </c>
      <c r="H4171" s="1" t="n">
        <f aca="false">G4171-G$4</f>
        <v>69.433333</v>
      </c>
      <c r="I4171" s="0" t="n">
        <f aca="false">E4171</f>
        <v>680.045</v>
      </c>
      <c r="J4171" s="0" t="n">
        <f aca="false">B4171</f>
        <v>2.863763</v>
      </c>
      <c r="K4171" s="0" t="n">
        <f aca="false">100*(J4171/J$4)</f>
        <v>16.578000215115</v>
      </c>
      <c r="L4171" s="0" t="n">
        <f aca="false">(J4171-J4170)/(I4171-I4170)</f>
        <v>-0.00185207100591608</v>
      </c>
      <c r="M4171" s="0" t="n">
        <f aca="false">AVERAGE(L4171:L4221)</f>
        <v>-0.00239004842841594</v>
      </c>
    </row>
    <row r="4172" customFormat="false" ht="12.75" hidden="false" customHeight="false" outlineLevel="0" collapsed="false">
      <c r="A4172" s="0" t="n">
        <v>69.45</v>
      </c>
      <c r="B4172" s="0" t="n">
        <v>2.863293</v>
      </c>
      <c r="C4172" s="0" t="n">
        <v>0</v>
      </c>
      <c r="D4172" s="0" t="n">
        <v>684.367</v>
      </c>
      <c r="E4172" s="0" t="n">
        <v>680.214</v>
      </c>
      <c r="F4172" s="0" t="n">
        <v>0</v>
      </c>
      <c r="G4172" s="0" t="n">
        <f aca="false">A4172</f>
        <v>69.45</v>
      </c>
      <c r="H4172" s="1" t="n">
        <f aca="false">G4172-G$4</f>
        <v>69.45</v>
      </c>
      <c r="I4172" s="0" t="n">
        <f aca="false">E4172</f>
        <v>680.214</v>
      </c>
      <c r="J4172" s="0" t="n">
        <f aca="false">B4172</f>
        <v>2.863293</v>
      </c>
      <c r="K4172" s="0" t="n">
        <f aca="false">100*(J4172/J$4)</f>
        <v>16.5752794382557</v>
      </c>
      <c r="L4172" s="0" t="n">
        <f aca="false">(J4172-J4171)/(I4172-I4171)</f>
        <v>-0.00278106508875564</v>
      </c>
      <c r="M4172" s="0" t="n">
        <f aca="false">AVERAGE(L4172:L4222)</f>
        <v>-0.00238860407714126</v>
      </c>
    </row>
    <row r="4173" customFormat="false" ht="12.75" hidden="false" customHeight="false" outlineLevel="0" collapsed="false">
      <c r="A4173" s="0" t="n">
        <v>69.466667</v>
      </c>
      <c r="B4173" s="0" t="n">
        <v>2.862824</v>
      </c>
      <c r="C4173" s="0" t="n">
        <v>0</v>
      </c>
      <c r="D4173" s="0" t="n">
        <v>684.533</v>
      </c>
      <c r="E4173" s="0" t="n">
        <v>680.377</v>
      </c>
      <c r="F4173" s="0" t="n">
        <v>0</v>
      </c>
      <c r="G4173" s="0" t="n">
        <f aca="false">A4173</f>
        <v>69.466667</v>
      </c>
      <c r="H4173" s="1" t="n">
        <f aca="false">G4173-G$4</f>
        <v>69.466667</v>
      </c>
      <c r="I4173" s="0" t="n">
        <f aca="false">E4173</f>
        <v>680.377</v>
      </c>
      <c r="J4173" s="0" t="n">
        <f aca="false">B4173</f>
        <v>2.862824</v>
      </c>
      <c r="K4173" s="0" t="n">
        <f aca="false">100*(J4173/J$4)</f>
        <v>16.5725644502832</v>
      </c>
      <c r="L4173" s="0" t="n">
        <f aca="false">(J4173-J4172)/(I4173-I4172)</f>
        <v>-0.00287730061350043</v>
      </c>
      <c r="M4173" s="0" t="n">
        <f aca="false">AVERAGE(L4173:L4223)</f>
        <v>-0.00238470902799737</v>
      </c>
    </row>
    <row r="4174" customFormat="false" ht="12.75" hidden="false" customHeight="false" outlineLevel="0" collapsed="false">
      <c r="A4174" s="0" t="n">
        <v>69.483333</v>
      </c>
      <c r="B4174" s="0" t="n">
        <v>2.862511</v>
      </c>
      <c r="C4174" s="0" t="n">
        <v>0</v>
      </c>
      <c r="D4174" s="0" t="n">
        <v>684.7</v>
      </c>
      <c r="E4174" s="0" t="n">
        <v>680.547</v>
      </c>
      <c r="F4174" s="0" t="n">
        <v>0</v>
      </c>
      <c r="G4174" s="0" t="n">
        <f aca="false">A4174</f>
        <v>69.483333</v>
      </c>
      <c r="H4174" s="1" t="n">
        <f aca="false">G4174-G$4</f>
        <v>69.483333</v>
      </c>
      <c r="I4174" s="0" t="n">
        <f aca="false">E4174</f>
        <v>680.547</v>
      </c>
      <c r="J4174" s="0" t="n">
        <f aca="false">B4174</f>
        <v>2.862511</v>
      </c>
      <c r="K4174" s="0" t="n">
        <f aca="false">100*(J4174/J$4)</f>
        <v>16.5707525286726</v>
      </c>
      <c r="L4174" s="0" t="n">
        <f aca="false">(J4174-J4173)/(I4174-I4173)</f>
        <v>-0.00184117647058619</v>
      </c>
      <c r="M4174" s="0" t="n">
        <f aca="false">AVERAGE(L4174:L4224)</f>
        <v>-0.00236182828094173</v>
      </c>
    </row>
    <row r="4175" customFormat="false" ht="12.75" hidden="false" customHeight="false" outlineLevel="0" collapsed="false">
      <c r="A4175" s="0" t="n">
        <v>69.5</v>
      </c>
      <c r="B4175" s="0" t="n">
        <v>2.862041</v>
      </c>
      <c r="C4175" s="0" t="n">
        <v>0</v>
      </c>
      <c r="D4175" s="0" t="n">
        <v>684.867</v>
      </c>
      <c r="E4175" s="0" t="n">
        <v>680.713</v>
      </c>
      <c r="F4175" s="0" t="n">
        <v>0</v>
      </c>
      <c r="G4175" s="0" t="n">
        <f aca="false">A4175</f>
        <v>69.5</v>
      </c>
      <c r="H4175" s="1" t="n">
        <f aca="false">G4175-G$4</f>
        <v>69.5</v>
      </c>
      <c r="I4175" s="0" t="n">
        <f aca="false">E4175</f>
        <v>680.713</v>
      </c>
      <c r="J4175" s="0" t="n">
        <f aca="false">B4175</f>
        <v>2.862041</v>
      </c>
      <c r="K4175" s="0" t="n">
        <f aca="false">100*(J4175/J$4)</f>
        <v>16.5680317518133</v>
      </c>
      <c r="L4175" s="0" t="n">
        <f aca="false">(J4175-J4174)/(I4175-I4174)</f>
        <v>-0.00283132530120567</v>
      </c>
      <c r="M4175" s="0" t="n">
        <f aca="false">AVERAGE(L4175:L4225)</f>
        <v>-0.0023598226420849</v>
      </c>
    </row>
    <row r="4176" customFormat="false" ht="12.75" hidden="false" customHeight="false" outlineLevel="0" collapsed="false">
      <c r="A4176" s="0" t="n">
        <v>69.516667</v>
      </c>
      <c r="B4176" s="0" t="n">
        <v>2.861571</v>
      </c>
      <c r="C4176" s="0" t="n">
        <v>0</v>
      </c>
      <c r="D4176" s="0" t="n">
        <v>685.033</v>
      </c>
      <c r="E4176" s="0" t="n">
        <v>680.881</v>
      </c>
      <c r="F4176" s="0" t="n">
        <v>0</v>
      </c>
      <c r="G4176" s="0" t="n">
        <f aca="false">A4176</f>
        <v>69.516667</v>
      </c>
      <c r="H4176" s="1" t="n">
        <f aca="false">G4176-G$4</f>
        <v>69.516667</v>
      </c>
      <c r="I4176" s="0" t="n">
        <f aca="false">E4176</f>
        <v>680.881</v>
      </c>
      <c r="J4176" s="0" t="n">
        <f aca="false">B4176</f>
        <v>2.861571</v>
      </c>
      <c r="K4176" s="0" t="n">
        <f aca="false">100*(J4176/J$4)</f>
        <v>16.5653109749539</v>
      </c>
      <c r="L4176" s="0" t="n">
        <f aca="false">(J4176-J4175)/(I4176-I4175)</f>
        <v>-0.00279761904761877</v>
      </c>
      <c r="M4176" s="0" t="n">
        <f aca="false">AVERAGE(L4176:L4226)</f>
        <v>-0.00235696752413407</v>
      </c>
    </row>
    <row r="4177" customFormat="false" ht="12.75" hidden="false" customHeight="false" outlineLevel="0" collapsed="false">
      <c r="A4177" s="0" t="n">
        <v>69.533333</v>
      </c>
      <c r="B4177" s="0" t="n">
        <v>2.861258</v>
      </c>
      <c r="C4177" s="0" t="n">
        <v>0</v>
      </c>
      <c r="D4177" s="0" t="n">
        <v>685.2</v>
      </c>
      <c r="E4177" s="0" t="n">
        <v>681.048</v>
      </c>
      <c r="F4177" s="0" t="n">
        <v>0</v>
      </c>
      <c r="G4177" s="0" t="n">
        <f aca="false">A4177</f>
        <v>69.533333</v>
      </c>
      <c r="H4177" s="1" t="n">
        <f aca="false">G4177-G$4</f>
        <v>69.533333</v>
      </c>
      <c r="I4177" s="0" t="n">
        <f aca="false">E4177</f>
        <v>681.048</v>
      </c>
      <c r="J4177" s="0" t="n">
        <f aca="false">B4177</f>
        <v>2.861258</v>
      </c>
      <c r="K4177" s="0" t="n">
        <f aca="false">100*(J4177/J$4)</f>
        <v>16.5634990533433</v>
      </c>
      <c r="L4177" s="0" t="n">
        <f aca="false">(J4177-J4176)/(I4177-I4176)</f>
        <v>-0.00187425149700703</v>
      </c>
      <c r="M4177" s="0" t="n">
        <f aca="false">AVERAGE(L4177:L4227)</f>
        <v>-0.00233930773294491</v>
      </c>
    </row>
    <row r="4178" customFormat="false" ht="12.75" hidden="false" customHeight="false" outlineLevel="0" collapsed="false">
      <c r="A4178" s="0" t="n">
        <v>69.55</v>
      </c>
      <c r="B4178" s="0" t="n">
        <v>2.860788</v>
      </c>
      <c r="C4178" s="0" t="n">
        <v>0</v>
      </c>
      <c r="D4178" s="0" t="n">
        <v>685.367</v>
      </c>
      <c r="E4178" s="0" t="n">
        <v>681.211</v>
      </c>
      <c r="F4178" s="0" t="n">
        <v>0</v>
      </c>
      <c r="G4178" s="0" t="n">
        <f aca="false">A4178</f>
        <v>69.55</v>
      </c>
      <c r="H4178" s="1" t="n">
        <f aca="false">G4178-G$4</f>
        <v>69.55</v>
      </c>
      <c r="I4178" s="0" t="n">
        <f aca="false">E4178</f>
        <v>681.211</v>
      </c>
      <c r="J4178" s="0" t="n">
        <f aca="false">B4178</f>
        <v>2.860788</v>
      </c>
      <c r="K4178" s="0" t="n">
        <f aca="false">100*(J4178/J$4)</f>
        <v>16.560778276484</v>
      </c>
      <c r="L4178" s="0" t="n">
        <f aca="false">(J4178-J4177)/(I4178-I4177)</f>
        <v>-0.00288343558282171</v>
      </c>
      <c r="M4178" s="0" t="n">
        <f aca="false">AVERAGE(L4178:L4228)</f>
        <v>-0.00234215289650768</v>
      </c>
    </row>
    <row r="4179" customFormat="false" ht="12.75" hidden="false" customHeight="false" outlineLevel="0" collapsed="false">
      <c r="A4179" s="0" t="n">
        <v>69.566667</v>
      </c>
      <c r="B4179" s="0" t="n">
        <v>2.860319</v>
      </c>
      <c r="C4179" s="0" t="n">
        <v>0</v>
      </c>
      <c r="D4179" s="0" t="n">
        <v>685.533</v>
      </c>
      <c r="E4179" s="0" t="n">
        <v>681.379</v>
      </c>
      <c r="F4179" s="0" t="n">
        <v>0</v>
      </c>
      <c r="G4179" s="0" t="n">
        <f aca="false">A4179</f>
        <v>69.566667</v>
      </c>
      <c r="H4179" s="1" t="n">
        <f aca="false">G4179-G$4</f>
        <v>69.566667</v>
      </c>
      <c r="I4179" s="0" t="n">
        <f aca="false">E4179</f>
        <v>681.379</v>
      </c>
      <c r="J4179" s="0" t="n">
        <f aca="false">B4179</f>
        <v>2.860319</v>
      </c>
      <c r="K4179" s="0" t="n">
        <f aca="false">100*(J4179/J$4)</f>
        <v>16.5580632885115</v>
      </c>
      <c r="L4179" s="0" t="n">
        <f aca="false">(J4179-J4178)/(I4179-I4178)</f>
        <v>-0.00279166666666555</v>
      </c>
      <c r="M4179" s="0" t="n">
        <f aca="false">AVERAGE(L4179:L4229)</f>
        <v>-0.00232397278704063</v>
      </c>
    </row>
    <row r="4180" customFormat="false" ht="12.75" hidden="false" customHeight="false" outlineLevel="0" collapsed="false">
      <c r="A4180" s="0" t="n">
        <v>69.583333</v>
      </c>
      <c r="B4180" s="0" t="n">
        <v>2.859849</v>
      </c>
      <c r="C4180" s="0" t="n">
        <v>0</v>
      </c>
      <c r="D4180" s="0" t="n">
        <v>685.7</v>
      </c>
      <c r="E4180" s="0" t="n">
        <v>681.539</v>
      </c>
      <c r="F4180" s="0" t="n">
        <v>0</v>
      </c>
      <c r="G4180" s="0" t="n">
        <f aca="false">A4180</f>
        <v>69.583333</v>
      </c>
      <c r="H4180" s="1" t="n">
        <f aca="false">G4180-G$4</f>
        <v>69.583333</v>
      </c>
      <c r="I4180" s="0" t="n">
        <f aca="false">E4180</f>
        <v>681.539</v>
      </c>
      <c r="J4180" s="0" t="n">
        <f aca="false">B4180</f>
        <v>2.859849</v>
      </c>
      <c r="K4180" s="0" t="n">
        <f aca="false">100*(J4180/J$4)</f>
        <v>16.5553425116522</v>
      </c>
      <c r="L4180" s="0" t="n">
        <f aca="false">(J4180-J4179)/(I4180-I4179)</f>
        <v>-0.0029375000000004</v>
      </c>
      <c r="M4180" s="0" t="n">
        <f aca="false">AVERAGE(L4180:L4230)</f>
        <v>-0.00232508686903705</v>
      </c>
    </row>
    <row r="4181" customFormat="false" ht="12.75" hidden="false" customHeight="false" outlineLevel="0" collapsed="false">
      <c r="A4181" s="0" t="n">
        <v>69.6</v>
      </c>
      <c r="B4181" s="0" t="n">
        <v>2.859536</v>
      </c>
      <c r="C4181" s="0" t="n">
        <v>0</v>
      </c>
      <c r="D4181" s="0" t="n">
        <v>685.867</v>
      </c>
      <c r="E4181" s="0" t="n">
        <v>681.695</v>
      </c>
      <c r="F4181" s="0" t="n">
        <v>0</v>
      </c>
      <c r="G4181" s="0" t="n">
        <f aca="false">A4181</f>
        <v>69.6</v>
      </c>
      <c r="H4181" s="1" t="n">
        <f aca="false">G4181-G$4</f>
        <v>69.6</v>
      </c>
      <c r="I4181" s="0" t="n">
        <f aca="false">E4181</f>
        <v>681.695</v>
      </c>
      <c r="J4181" s="0" t="n">
        <f aca="false">B4181</f>
        <v>2.859536</v>
      </c>
      <c r="K4181" s="0" t="n">
        <f aca="false">100*(J4181/J$4)</f>
        <v>16.5535305900416</v>
      </c>
      <c r="L4181" s="0" t="n">
        <f aca="false">(J4181-J4180)/(I4181-I4180)</f>
        <v>-0.00200641025641092</v>
      </c>
      <c r="M4181" s="0" t="n">
        <f aca="false">AVERAGE(L4181:L4231)</f>
        <v>-0.00230317054436761</v>
      </c>
    </row>
    <row r="4182" customFormat="false" ht="12.75" hidden="false" customHeight="false" outlineLevel="0" collapsed="false">
      <c r="A4182" s="0" t="n">
        <v>69.616667</v>
      </c>
      <c r="B4182" s="0" t="n">
        <v>2.859066</v>
      </c>
      <c r="C4182" s="0" t="n">
        <v>0</v>
      </c>
      <c r="D4182" s="0" t="n">
        <v>686.033</v>
      </c>
      <c r="E4182" s="0" t="n">
        <v>681.854</v>
      </c>
      <c r="F4182" s="0" t="n">
        <v>0</v>
      </c>
      <c r="G4182" s="0" t="n">
        <f aca="false">A4182</f>
        <v>69.616667</v>
      </c>
      <c r="H4182" s="1" t="n">
        <f aca="false">G4182-G$4</f>
        <v>69.616667</v>
      </c>
      <c r="I4182" s="0" t="n">
        <f aca="false">E4182</f>
        <v>681.854</v>
      </c>
      <c r="J4182" s="0" t="n">
        <f aca="false">B4182</f>
        <v>2.859066</v>
      </c>
      <c r="K4182" s="0" t="n">
        <f aca="false">100*(J4182/J$4)</f>
        <v>16.5508098131822</v>
      </c>
      <c r="L4182" s="0" t="n">
        <f aca="false">(J4182-J4181)/(I4182-I4181)</f>
        <v>-0.00295597484276726</v>
      </c>
      <c r="M4182" s="0" t="n">
        <f aca="false">AVERAGE(L4182:L4232)</f>
        <v>-0.00229869993327938</v>
      </c>
    </row>
    <row r="4183" customFormat="false" ht="12.75" hidden="false" customHeight="false" outlineLevel="0" collapsed="false">
      <c r="A4183" s="0" t="n">
        <v>69.633333</v>
      </c>
      <c r="B4183" s="0" t="n">
        <v>2.858597</v>
      </c>
      <c r="C4183" s="0" t="n">
        <v>0</v>
      </c>
      <c r="D4183" s="0" t="n">
        <v>686.2</v>
      </c>
      <c r="E4183" s="0" t="n">
        <v>682.012</v>
      </c>
      <c r="F4183" s="0" t="n">
        <v>0</v>
      </c>
      <c r="G4183" s="0" t="n">
        <f aca="false">A4183</f>
        <v>69.633333</v>
      </c>
      <c r="H4183" s="1" t="n">
        <f aca="false">G4183-G$4</f>
        <v>69.633333</v>
      </c>
      <c r="I4183" s="0" t="n">
        <f aca="false">E4183</f>
        <v>682.012</v>
      </c>
      <c r="J4183" s="0" t="n">
        <f aca="false">B4183</f>
        <v>2.858597</v>
      </c>
      <c r="K4183" s="0" t="n">
        <f aca="false">100*(J4183/J$4)</f>
        <v>16.5480948252098</v>
      </c>
      <c r="L4183" s="0" t="n">
        <f aca="false">(J4183-J4182)/(I4183-I4182)</f>
        <v>-0.00296835443038052</v>
      </c>
      <c r="M4183" s="0" t="n">
        <f aca="false">AVERAGE(L4183:L4233)</f>
        <v>-0.0022929900878775</v>
      </c>
    </row>
    <row r="4184" customFormat="false" ht="12.75" hidden="false" customHeight="false" outlineLevel="0" collapsed="false">
      <c r="A4184" s="0" t="n">
        <v>69.65</v>
      </c>
      <c r="B4184" s="0" t="n">
        <v>2.858127</v>
      </c>
      <c r="C4184" s="0" t="n">
        <v>0</v>
      </c>
      <c r="D4184" s="0" t="n">
        <v>686.367</v>
      </c>
      <c r="E4184" s="0" t="n">
        <v>682.17</v>
      </c>
      <c r="F4184" s="0" t="n">
        <v>0</v>
      </c>
      <c r="G4184" s="0" t="n">
        <f aca="false">A4184</f>
        <v>69.65</v>
      </c>
      <c r="H4184" s="1" t="n">
        <f aca="false">G4184-G$4</f>
        <v>69.65</v>
      </c>
      <c r="I4184" s="0" t="n">
        <f aca="false">E4184</f>
        <v>682.17</v>
      </c>
      <c r="J4184" s="0" t="n">
        <f aca="false">B4184</f>
        <v>2.858127</v>
      </c>
      <c r="K4184" s="0" t="n">
        <f aca="false">100*(J4184/J$4)</f>
        <v>16.5453740483504</v>
      </c>
      <c r="L4184" s="0" t="n">
        <f aca="false">(J4184-J4183)/(I4184-I4183)</f>
        <v>-0.00297468354430332</v>
      </c>
      <c r="M4184" s="0" t="n">
        <f aca="false">AVERAGE(L4184:L4234)</f>
        <v>-0.00227058277346515</v>
      </c>
    </row>
    <row r="4185" customFormat="false" ht="12.75" hidden="false" customHeight="false" outlineLevel="0" collapsed="false">
      <c r="A4185" s="0" t="n">
        <v>69.666667</v>
      </c>
      <c r="B4185" s="0" t="n">
        <v>2.857814</v>
      </c>
      <c r="C4185" s="0" t="n">
        <v>0</v>
      </c>
      <c r="D4185" s="0" t="n">
        <v>686.533</v>
      </c>
      <c r="E4185" s="0" t="n">
        <v>682.334</v>
      </c>
      <c r="F4185" s="0" t="n">
        <v>0</v>
      </c>
      <c r="G4185" s="0" t="n">
        <f aca="false">A4185</f>
        <v>69.666667</v>
      </c>
      <c r="H4185" s="1" t="n">
        <f aca="false">G4185-G$4</f>
        <v>69.666667</v>
      </c>
      <c r="I4185" s="0" t="n">
        <f aca="false">E4185</f>
        <v>682.334</v>
      </c>
      <c r="J4185" s="0" t="n">
        <f aca="false">B4185</f>
        <v>2.857814</v>
      </c>
      <c r="K4185" s="0" t="n">
        <f aca="false">100*(J4185/J$4)</f>
        <v>16.5435621267398</v>
      </c>
      <c r="L4185" s="0" t="n">
        <f aca="false">(J4185-J4184)/(I4185-I4184)</f>
        <v>-0.0019085365853674</v>
      </c>
      <c r="M4185" s="0" t="n">
        <f aca="false">AVERAGE(L4185:L4235)</f>
        <v>-0.00224835714456876</v>
      </c>
    </row>
    <row r="4186" customFormat="false" ht="12.75" hidden="false" customHeight="false" outlineLevel="0" collapsed="false">
      <c r="A4186" s="0" t="n">
        <v>69.683333</v>
      </c>
      <c r="B4186" s="0" t="n">
        <v>2.857344</v>
      </c>
      <c r="C4186" s="0" t="n">
        <v>0</v>
      </c>
      <c r="D4186" s="0" t="n">
        <v>686.7</v>
      </c>
      <c r="E4186" s="0" t="n">
        <v>682.501</v>
      </c>
      <c r="F4186" s="0" t="n">
        <v>0</v>
      </c>
      <c r="G4186" s="0" t="n">
        <f aca="false">A4186</f>
        <v>69.683333</v>
      </c>
      <c r="H4186" s="1" t="n">
        <f aca="false">G4186-G$4</f>
        <v>69.683333</v>
      </c>
      <c r="I4186" s="0" t="n">
        <f aca="false">E4186</f>
        <v>682.501</v>
      </c>
      <c r="J4186" s="0" t="n">
        <f aca="false">B4186</f>
        <v>2.857344</v>
      </c>
      <c r="K4186" s="0" t="n">
        <f aca="false">100*(J4186/J$4)</f>
        <v>16.5408413498804</v>
      </c>
      <c r="L4186" s="0" t="n">
        <f aca="false">(J4186-J4185)/(I4186-I4185)</f>
        <v>-0.00281437125748435</v>
      </c>
      <c r="M4186" s="0" t="n">
        <f aca="false">AVERAGE(L4186:L4236)</f>
        <v>-0.00226440043085655</v>
      </c>
    </row>
    <row r="4187" customFormat="false" ht="12.75" hidden="false" customHeight="false" outlineLevel="0" collapsed="false">
      <c r="A4187" s="0" t="n">
        <v>69.7</v>
      </c>
      <c r="B4187" s="0" t="n">
        <v>2.856874</v>
      </c>
      <c r="C4187" s="0" t="n">
        <v>0</v>
      </c>
      <c r="D4187" s="0" t="n">
        <v>686.867</v>
      </c>
      <c r="E4187" s="0" t="n">
        <v>682.675</v>
      </c>
      <c r="F4187" s="0" t="n">
        <v>0</v>
      </c>
      <c r="G4187" s="0" t="n">
        <f aca="false">A4187</f>
        <v>69.7</v>
      </c>
      <c r="H4187" s="1" t="n">
        <f aca="false">G4187-G$4</f>
        <v>69.7</v>
      </c>
      <c r="I4187" s="0" t="n">
        <f aca="false">E4187</f>
        <v>682.675</v>
      </c>
      <c r="J4187" s="0" t="n">
        <f aca="false">B4187</f>
        <v>2.856874</v>
      </c>
      <c r="K4187" s="0" t="n">
        <f aca="false">100*(J4187/J$4)</f>
        <v>16.5381205730211</v>
      </c>
      <c r="L4187" s="0" t="n">
        <f aca="false">(J4187-J4186)/(I4187-I4186)</f>
        <v>-0.00270114942528753</v>
      </c>
      <c r="M4187" s="0" t="n">
        <f aca="false">AVERAGE(L4187:L4237)</f>
        <v>-0.00224480548270463</v>
      </c>
    </row>
    <row r="4188" customFormat="false" ht="12.75" hidden="false" customHeight="false" outlineLevel="0" collapsed="false">
      <c r="A4188" s="0" t="n">
        <v>69.716667</v>
      </c>
      <c r="B4188" s="0" t="n">
        <v>2.856561</v>
      </c>
      <c r="C4188" s="0" t="n">
        <v>0</v>
      </c>
      <c r="D4188" s="0" t="n">
        <v>687.033</v>
      </c>
      <c r="E4188" s="0" t="n">
        <v>682.849</v>
      </c>
      <c r="F4188" s="0" t="n">
        <v>0</v>
      </c>
      <c r="G4188" s="0" t="n">
        <f aca="false">A4188</f>
        <v>69.716667</v>
      </c>
      <c r="H4188" s="1" t="n">
        <f aca="false">G4188-G$4</f>
        <v>69.716667</v>
      </c>
      <c r="I4188" s="0" t="n">
        <f aca="false">E4188</f>
        <v>682.849</v>
      </c>
      <c r="J4188" s="0" t="n">
        <f aca="false">B4188</f>
        <v>2.856561</v>
      </c>
      <c r="K4188" s="0" t="n">
        <f aca="false">100*(J4188/J$4)</f>
        <v>16.5363086514105</v>
      </c>
      <c r="L4188" s="0" t="n">
        <f aca="false">(J4188-J4187)/(I4188-I4187)</f>
        <v>-0.00179885057471046</v>
      </c>
      <c r="M4188" s="0" t="n">
        <f aca="false">AVERAGE(L4188:L4238)</f>
        <v>-0.00222815688624637</v>
      </c>
    </row>
    <row r="4189" customFormat="false" ht="12.75" hidden="false" customHeight="false" outlineLevel="0" collapsed="false">
      <c r="A4189" s="0" t="n">
        <v>69.733333</v>
      </c>
      <c r="B4189" s="0" t="n">
        <v>2.856092</v>
      </c>
      <c r="C4189" s="0" t="n">
        <v>0</v>
      </c>
      <c r="D4189" s="0" t="n">
        <v>687.2</v>
      </c>
      <c r="E4189" s="0" t="n">
        <v>683.022</v>
      </c>
      <c r="F4189" s="0" t="n">
        <v>0</v>
      </c>
      <c r="G4189" s="0" t="n">
        <f aca="false">A4189</f>
        <v>69.733333</v>
      </c>
      <c r="H4189" s="1" t="n">
        <f aca="false">G4189-G$4</f>
        <v>69.733333</v>
      </c>
      <c r="I4189" s="0" t="n">
        <f aca="false">E4189</f>
        <v>683.022</v>
      </c>
      <c r="J4189" s="0" t="n">
        <f aca="false">B4189</f>
        <v>2.856092</v>
      </c>
      <c r="K4189" s="0" t="n">
        <f aca="false">100*(J4189/J$4)</f>
        <v>16.5335936634381</v>
      </c>
      <c r="L4189" s="0" t="n">
        <f aca="false">(J4189-J4188)/(I4189-I4188)</f>
        <v>-0.0027109826589611</v>
      </c>
      <c r="M4189" s="0" t="n">
        <f aca="false">AVERAGE(L4189:L4239)</f>
        <v>-0.00224795164426246</v>
      </c>
    </row>
    <row r="4190" customFormat="false" ht="12.75" hidden="false" customHeight="false" outlineLevel="0" collapsed="false">
      <c r="A4190" s="0" t="n">
        <v>69.75</v>
      </c>
      <c r="B4190" s="0" t="n">
        <v>2.855779</v>
      </c>
      <c r="C4190" s="0" t="n">
        <v>0</v>
      </c>
      <c r="D4190" s="0" t="n">
        <v>687.367</v>
      </c>
      <c r="E4190" s="0" t="n">
        <v>683.193</v>
      </c>
      <c r="F4190" s="0" t="n">
        <v>0</v>
      </c>
      <c r="G4190" s="0" t="n">
        <f aca="false">A4190</f>
        <v>69.75</v>
      </c>
      <c r="H4190" s="1" t="n">
        <f aca="false">G4190-G$4</f>
        <v>69.75</v>
      </c>
      <c r="I4190" s="0" t="n">
        <f aca="false">E4190</f>
        <v>683.193</v>
      </c>
      <c r="J4190" s="0" t="n">
        <f aca="false">B4190</f>
        <v>2.855779</v>
      </c>
      <c r="K4190" s="0" t="n">
        <f aca="false">100*(J4190/J$4)</f>
        <v>16.5317817418275</v>
      </c>
      <c r="L4190" s="0" t="n">
        <f aca="false">(J4190-J4189)/(I4190-I4189)</f>
        <v>-0.00183040935672458</v>
      </c>
      <c r="M4190" s="0" t="n">
        <f aca="false">AVERAGE(L4190:L4240)</f>
        <v>-0.00223339420897148</v>
      </c>
    </row>
    <row r="4191" customFormat="false" ht="12.75" hidden="false" customHeight="false" outlineLevel="0" collapsed="false">
      <c r="A4191" s="0" t="n">
        <v>69.766667</v>
      </c>
      <c r="B4191" s="0" t="n">
        <v>2.855309</v>
      </c>
      <c r="C4191" s="0" t="n">
        <v>0</v>
      </c>
      <c r="D4191" s="0" t="n">
        <v>687.533</v>
      </c>
      <c r="E4191" s="0" t="n">
        <v>683.362</v>
      </c>
      <c r="F4191" s="0" t="n">
        <v>0</v>
      </c>
      <c r="G4191" s="0" t="n">
        <f aca="false">A4191</f>
        <v>69.766667</v>
      </c>
      <c r="H4191" s="1" t="n">
        <f aca="false">G4191-G$4</f>
        <v>69.766667</v>
      </c>
      <c r="I4191" s="0" t="n">
        <f aca="false">E4191</f>
        <v>683.362</v>
      </c>
      <c r="J4191" s="0" t="n">
        <f aca="false">B4191</f>
        <v>2.855309</v>
      </c>
      <c r="K4191" s="0" t="n">
        <f aca="false">100*(J4191/J$4)</f>
        <v>16.5290609649681</v>
      </c>
      <c r="L4191" s="0" t="n">
        <f aca="false">(J4191-J4190)/(I4191-I4190)</f>
        <v>-0.00278106508875751</v>
      </c>
      <c r="M4191" s="0" t="n">
        <f aca="false">AVERAGE(L4191:L4241)</f>
        <v>-0.00223574521293779</v>
      </c>
    </row>
    <row r="4192" customFormat="false" ht="12.75" hidden="false" customHeight="false" outlineLevel="0" collapsed="false">
      <c r="A4192" s="0" t="n">
        <v>69.783333</v>
      </c>
      <c r="B4192" s="0" t="n">
        <v>2.854839</v>
      </c>
      <c r="C4192" s="0" t="n">
        <v>0</v>
      </c>
      <c r="D4192" s="0" t="n">
        <v>687.7</v>
      </c>
      <c r="E4192" s="0" t="n">
        <v>683.528</v>
      </c>
      <c r="F4192" s="0" t="n">
        <v>0</v>
      </c>
      <c r="G4192" s="0" t="n">
        <f aca="false">A4192</f>
        <v>69.783333</v>
      </c>
      <c r="H4192" s="1" t="n">
        <f aca="false">G4192-G$4</f>
        <v>69.783333</v>
      </c>
      <c r="I4192" s="0" t="n">
        <f aca="false">E4192</f>
        <v>683.528</v>
      </c>
      <c r="J4192" s="0" t="n">
        <f aca="false">B4192</f>
        <v>2.854839</v>
      </c>
      <c r="K4192" s="0" t="n">
        <f aca="false">100*(J4192/J$4)</f>
        <v>16.5263401881087</v>
      </c>
      <c r="L4192" s="0" t="n">
        <f aca="false">(J4192-J4191)/(I4192-I4191)</f>
        <v>-0.00283132530120373</v>
      </c>
      <c r="M4192" s="0" t="n">
        <f aca="false">AVERAGE(L4192:L4242)</f>
        <v>-0.00221863681091054</v>
      </c>
    </row>
    <row r="4193" customFormat="false" ht="12.75" hidden="false" customHeight="false" outlineLevel="0" collapsed="false">
      <c r="A4193" s="0" t="n">
        <v>69.8</v>
      </c>
      <c r="B4193" s="0" t="n">
        <v>2.854526</v>
      </c>
      <c r="C4193" s="0" t="n">
        <v>0</v>
      </c>
      <c r="D4193" s="0" t="n">
        <v>687.867</v>
      </c>
      <c r="E4193" s="0" t="n">
        <v>683.692</v>
      </c>
      <c r="F4193" s="0" t="n">
        <v>0</v>
      </c>
      <c r="G4193" s="0" t="n">
        <f aca="false">A4193</f>
        <v>69.8</v>
      </c>
      <c r="H4193" s="1" t="n">
        <f aca="false">G4193-G$4</f>
        <v>69.8</v>
      </c>
      <c r="I4193" s="0" t="n">
        <f aca="false">E4193</f>
        <v>683.692</v>
      </c>
      <c r="J4193" s="0" t="n">
        <f aca="false">B4193</f>
        <v>2.854526</v>
      </c>
      <c r="K4193" s="0" t="n">
        <f aca="false">100*(J4193/J$4)</f>
        <v>16.5245282664981</v>
      </c>
      <c r="L4193" s="0" t="n">
        <f aca="false">(J4193-J4192)/(I4193-I4192)</f>
        <v>-0.0019085365853674</v>
      </c>
      <c r="M4193" s="0" t="n">
        <f aca="false">AVERAGE(L4193:L4243)</f>
        <v>-0.00221818696644637</v>
      </c>
    </row>
    <row r="4194" customFormat="false" ht="12.75" hidden="false" customHeight="false" outlineLevel="0" collapsed="false">
      <c r="A4194" s="0" t="n">
        <v>69.816667</v>
      </c>
      <c r="B4194" s="0" t="n">
        <v>2.854056</v>
      </c>
      <c r="C4194" s="0" t="n">
        <v>0</v>
      </c>
      <c r="D4194" s="0" t="n">
        <v>688.033</v>
      </c>
      <c r="E4194" s="0" t="n">
        <v>683.856</v>
      </c>
      <c r="F4194" s="0" t="n">
        <v>0</v>
      </c>
      <c r="G4194" s="0" t="n">
        <f aca="false">A4194</f>
        <v>69.816667</v>
      </c>
      <c r="H4194" s="1" t="n">
        <f aca="false">G4194-G$4</f>
        <v>69.816667</v>
      </c>
      <c r="I4194" s="0" t="n">
        <f aca="false">E4194</f>
        <v>683.856</v>
      </c>
      <c r="J4194" s="0" t="n">
        <f aca="false">B4194</f>
        <v>2.854056</v>
      </c>
      <c r="K4194" s="0" t="n">
        <f aca="false">100*(J4194/J$4)</f>
        <v>16.5218074896388</v>
      </c>
      <c r="L4194" s="0" t="n">
        <f aca="false">(J4194-J4193)/(I4194-I4193)</f>
        <v>-0.00286585365853663</v>
      </c>
      <c r="M4194" s="0" t="n">
        <f aca="false">AVERAGE(L4194:L4244)</f>
        <v>-0.0022175147098118</v>
      </c>
    </row>
    <row r="4195" customFormat="false" ht="12.75" hidden="false" customHeight="false" outlineLevel="0" collapsed="false">
      <c r="A4195" s="0" t="n">
        <v>69.833333</v>
      </c>
      <c r="B4195" s="0" t="n">
        <v>2.853743</v>
      </c>
      <c r="C4195" s="0" t="n">
        <v>0</v>
      </c>
      <c r="D4195" s="0" t="n">
        <v>688.2</v>
      </c>
      <c r="E4195" s="0" t="n">
        <v>684.026</v>
      </c>
      <c r="F4195" s="0" t="n">
        <v>0</v>
      </c>
      <c r="G4195" s="0" t="n">
        <f aca="false">A4195</f>
        <v>69.833333</v>
      </c>
      <c r="H4195" s="1" t="n">
        <f aca="false">G4195-G$4</f>
        <v>69.833333</v>
      </c>
      <c r="I4195" s="0" t="n">
        <f aca="false">E4195</f>
        <v>684.026</v>
      </c>
      <c r="J4195" s="0" t="n">
        <f aca="false">B4195</f>
        <v>2.853743</v>
      </c>
      <c r="K4195" s="0" t="n">
        <f aca="false">100*(J4195/J$4)</f>
        <v>16.5199955680282</v>
      </c>
      <c r="L4195" s="0" t="n">
        <f aca="false">(J4195-J4194)/(I4195-I4194)</f>
        <v>-0.00184117647058742</v>
      </c>
      <c r="M4195" s="0" t="n">
        <f aca="false">AVERAGE(L4195:L4245)</f>
        <v>-0.00219650357365007</v>
      </c>
    </row>
    <row r="4196" customFormat="false" ht="12.75" hidden="false" customHeight="false" outlineLevel="0" collapsed="false">
      <c r="A4196" s="0" t="n">
        <v>69.85</v>
      </c>
      <c r="B4196" s="0" t="n">
        <v>2.853274</v>
      </c>
      <c r="C4196" s="0" t="n">
        <v>0</v>
      </c>
      <c r="D4196" s="0" t="n">
        <v>688.367</v>
      </c>
      <c r="E4196" s="0" t="n">
        <v>684.198</v>
      </c>
      <c r="F4196" s="0" t="n">
        <v>0</v>
      </c>
      <c r="G4196" s="0" t="n">
        <f aca="false">A4196</f>
        <v>69.85</v>
      </c>
      <c r="H4196" s="1" t="n">
        <f aca="false">G4196-G$4</f>
        <v>69.85</v>
      </c>
      <c r="I4196" s="0" t="n">
        <f aca="false">E4196</f>
        <v>684.198</v>
      </c>
      <c r="J4196" s="0" t="n">
        <f aca="false">B4196</f>
        <v>2.853274</v>
      </c>
      <c r="K4196" s="0" t="n">
        <f aca="false">100*(J4196/J$4)</f>
        <v>16.5172805800557</v>
      </c>
      <c r="L4196" s="0" t="n">
        <f aca="false">(J4196-J4195)/(I4196-I4195)</f>
        <v>-0.00272674418604771</v>
      </c>
      <c r="M4196" s="0" t="n">
        <f aca="false">AVERAGE(L4196:L4246)</f>
        <v>-0.00219650357365007</v>
      </c>
    </row>
    <row r="4197" customFormat="false" ht="12.75" hidden="false" customHeight="false" outlineLevel="0" collapsed="false">
      <c r="A4197" s="0" t="n">
        <v>69.866667</v>
      </c>
      <c r="B4197" s="0" t="n">
        <v>2.852961</v>
      </c>
      <c r="C4197" s="0" t="n">
        <v>0</v>
      </c>
      <c r="D4197" s="0" t="n">
        <v>688.533</v>
      </c>
      <c r="E4197" s="0" t="n">
        <v>684.364</v>
      </c>
      <c r="F4197" s="0" t="n">
        <v>0</v>
      </c>
      <c r="G4197" s="0" t="n">
        <f aca="false">A4197</f>
        <v>69.866667</v>
      </c>
      <c r="H4197" s="1" t="n">
        <f aca="false">G4197-G$4</f>
        <v>69.866667</v>
      </c>
      <c r="I4197" s="0" t="n">
        <f aca="false">E4197</f>
        <v>684.364</v>
      </c>
      <c r="J4197" s="0" t="n">
        <f aca="false">B4197</f>
        <v>2.852961</v>
      </c>
      <c r="K4197" s="0" t="n">
        <f aca="false">100*(J4197/J$4)</f>
        <v>16.5154686584451</v>
      </c>
      <c r="L4197" s="0" t="n">
        <f aca="false">(J4197-J4196)/(I4197-I4196)</f>
        <v>-0.0018855421686728</v>
      </c>
      <c r="M4197" s="0" t="n">
        <f aca="false">AVERAGE(L4197:L4247)</f>
        <v>-0.00219810433928701</v>
      </c>
    </row>
    <row r="4198" customFormat="false" ht="12.75" hidden="false" customHeight="false" outlineLevel="0" collapsed="false">
      <c r="A4198" s="0" t="n">
        <v>69.883333</v>
      </c>
      <c r="B4198" s="0" t="n">
        <v>2.852491</v>
      </c>
      <c r="C4198" s="0" t="n">
        <v>0</v>
      </c>
      <c r="D4198" s="0" t="n">
        <v>688.7</v>
      </c>
      <c r="E4198" s="0" t="n">
        <v>684.528</v>
      </c>
      <c r="F4198" s="0" t="n">
        <v>0</v>
      </c>
      <c r="G4198" s="0" t="n">
        <f aca="false">A4198</f>
        <v>69.883333</v>
      </c>
      <c r="H4198" s="1" t="n">
        <f aca="false">G4198-G$4</f>
        <v>69.883333</v>
      </c>
      <c r="I4198" s="0" t="n">
        <f aca="false">E4198</f>
        <v>684.528</v>
      </c>
      <c r="J4198" s="0" t="n">
        <f aca="false">B4198</f>
        <v>2.852491</v>
      </c>
      <c r="K4198" s="0" t="n">
        <f aca="false">100*(J4198/J$4)</f>
        <v>16.5127478815858</v>
      </c>
      <c r="L4198" s="0" t="n">
        <f aca="false">(J4198-J4197)/(I4198-I4197)</f>
        <v>-0.00286585365853663</v>
      </c>
      <c r="M4198" s="0" t="n">
        <f aca="false">AVERAGE(L4198:L4248)</f>
        <v>-0.00219620295222621</v>
      </c>
    </row>
    <row r="4199" customFormat="false" ht="12.75" hidden="false" customHeight="false" outlineLevel="0" collapsed="false">
      <c r="A4199" s="0" t="n">
        <v>69.9</v>
      </c>
      <c r="B4199" s="0" t="n">
        <v>2.852178</v>
      </c>
      <c r="C4199" s="0" t="n">
        <v>0</v>
      </c>
      <c r="D4199" s="0" t="n">
        <v>688.867</v>
      </c>
      <c r="E4199" s="0" t="n">
        <v>684.69</v>
      </c>
      <c r="F4199" s="0" t="n">
        <v>0</v>
      </c>
      <c r="G4199" s="0" t="n">
        <f aca="false">A4199</f>
        <v>69.9</v>
      </c>
      <c r="H4199" s="1" t="n">
        <f aca="false">G4199-G$4</f>
        <v>69.9</v>
      </c>
      <c r="I4199" s="0" t="n">
        <f aca="false">E4199</f>
        <v>684.69</v>
      </c>
      <c r="J4199" s="0" t="n">
        <f aca="false">B4199</f>
        <v>2.852178</v>
      </c>
      <c r="K4199" s="0" t="n">
        <f aca="false">100*(J4199/J$4)</f>
        <v>16.5109359599752</v>
      </c>
      <c r="L4199" s="0" t="n">
        <f aca="false">(J4199-J4198)/(I4199-I4198)</f>
        <v>-0.0019320987654331</v>
      </c>
      <c r="M4199" s="0" t="n">
        <f aca="false">AVERAGE(L4199:L4249)</f>
        <v>-0.00217459885978078</v>
      </c>
    </row>
    <row r="4200" customFormat="false" ht="12.75" hidden="false" customHeight="false" outlineLevel="0" collapsed="false">
      <c r="A4200" s="0" t="n">
        <v>69.916667</v>
      </c>
      <c r="B4200" s="0" t="n">
        <v>2.851708</v>
      </c>
      <c r="C4200" s="0" t="n">
        <v>0</v>
      </c>
      <c r="D4200" s="0" t="n">
        <v>689.033</v>
      </c>
      <c r="E4200" s="0" t="n">
        <v>684.858</v>
      </c>
      <c r="F4200" s="0" t="n">
        <v>0</v>
      </c>
      <c r="G4200" s="0" t="n">
        <f aca="false">A4200</f>
        <v>69.916667</v>
      </c>
      <c r="H4200" s="1" t="n">
        <f aca="false">G4200-G$4</f>
        <v>69.916667</v>
      </c>
      <c r="I4200" s="0" t="n">
        <f aca="false">E4200</f>
        <v>684.858</v>
      </c>
      <c r="J4200" s="0" t="n">
        <f aca="false">B4200</f>
        <v>2.851708</v>
      </c>
      <c r="K4200" s="0" t="n">
        <f aca="false">100*(J4200/J$4)</f>
        <v>16.5082151831158</v>
      </c>
      <c r="L4200" s="0" t="n">
        <f aca="false">(J4200-J4199)/(I4200-I4199)</f>
        <v>-0.00279761904762066</v>
      </c>
      <c r="M4200" s="0" t="n">
        <f aca="false">AVERAGE(L4200:L4250)</f>
        <v>-0.0021730296880256</v>
      </c>
    </row>
    <row r="4201" customFormat="false" ht="12.75" hidden="false" customHeight="false" outlineLevel="0" collapsed="false">
      <c r="A4201" s="0" t="n">
        <v>69.933333</v>
      </c>
      <c r="B4201" s="0" t="n">
        <v>2.851395</v>
      </c>
      <c r="C4201" s="0" t="n">
        <v>0</v>
      </c>
      <c r="D4201" s="0" t="n">
        <v>689.2</v>
      </c>
      <c r="E4201" s="0" t="n">
        <v>685.023</v>
      </c>
      <c r="F4201" s="0" t="n">
        <v>0</v>
      </c>
      <c r="G4201" s="0" t="n">
        <f aca="false">A4201</f>
        <v>69.933333</v>
      </c>
      <c r="H4201" s="1" t="n">
        <f aca="false">G4201-G$4</f>
        <v>69.933333</v>
      </c>
      <c r="I4201" s="0" t="n">
        <f aca="false">E4201</f>
        <v>685.023</v>
      </c>
      <c r="J4201" s="0" t="n">
        <f aca="false">B4201</f>
        <v>2.851395</v>
      </c>
      <c r="K4201" s="0" t="n">
        <f aca="false">100*(J4201/J$4)</f>
        <v>16.5064032615052</v>
      </c>
      <c r="L4201" s="0" t="n">
        <f aca="false">(J4201-J4200)/(I4201-I4200)</f>
        <v>-0.00189696969696751</v>
      </c>
      <c r="M4201" s="0" t="n">
        <f aca="false">AVERAGE(L4201:L4251)</f>
        <v>-0.00215470569176037</v>
      </c>
    </row>
    <row r="4202" customFormat="false" ht="12.75" hidden="false" customHeight="false" outlineLevel="0" collapsed="false">
      <c r="A4202" s="0" t="n">
        <v>69.95</v>
      </c>
      <c r="B4202" s="0" t="n">
        <v>2.850925</v>
      </c>
      <c r="C4202" s="0" t="n">
        <v>0</v>
      </c>
      <c r="D4202" s="0" t="n">
        <v>689.367</v>
      </c>
      <c r="E4202" s="0" t="n">
        <v>685.184</v>
      </c>
      <c r="F4202" s="0" t="n">
        <v>0</v>
      </c>
      <c r="G4202" s="0" t="n">
        <f aca="false">A4202</f>
        <v>69.95</v>
      </c>
      <c r="H4202" s="1" t="n">
        <f aca="false">G4202-G$4</f>
        <v>69.95</v>
      </c>
      <c r="I4202" s="0" t="n">
        <f aca="false">E4202</f>
        <v>685.184</v>
      </c>
      <c r="J4202" s="0" t="n">
        <f aca="false">B4202</f>
        <v>2.850925</v>
      </c>
      <c r="K4202" s="0" t="n">
        <f aca="false">100*(J4202/J$4)</f>
        <v>16.5036824846459</v>
      </c>
      <c r="L4202" s="0" t="n">
        <f aca="false">(J4202-J4201)/(I4202-I4201)</f>
        <v>-0.00291925465838592</v>
      </c>
      <c r="M4202" s="0" t="n">
        <f aca="false">AVERAGE(L4202:L4252)</f>
        <v>-0.00215539449702442</v>
      </c>
    </row>
    <row r="4203" customFormat="false" ht="12.75" hidden="false" customHeight="false" outlineLevel="0" collapsed="false">
      <c r="A4203" s="0" t="n">
        <v>69.966667</v>
      </c>
      <c r="B4203" s="0" t="n">
        <v>2.850612</v>
      </c>
      <c r="C4203" s="0" t="n">
        <v>0</v>
      </c>
      <c r="D4203" s="0" t="n">
        <v>689.533</v>
      </c>
      <c r="E4203" s="0" t="n">
        <v>685.345</v>
      </c>
      <c r="F4203" s="0" t="n">
        <v>0</v>
      </c>
      <c r="G4203" s="0" t="n">
        <f aca="false">A4203</f>
        <v>69.966667</v>
      </c>
      <c r="H4203" s="1" t="n">
        <f aca="false">G4203-G$4</f>
        <v>69.966667</v>
      </c>
      <c r="I4203" s="0" t="n">
        <f aca="false">E4203</f>
        <v>685.345</v>
      </c>
      <c r="J4203" s="0" t="n">
        <f aca="false">B4203</f>
        <v>2.850612</v>
      </c>
      <c r="K4203" s="0" t="n">
        <f aca="false">100*(J4203/J$4)</f>
        <v>16.5018705630352</v>
      </c>
      <c r="L4203" s="0" t="n">
        <f aca="false">(J4203-J4202)/(I4203-I4202)</f>
        <v>-0.00194409937888271</v>
      </c>
      <c r="M4203" s="0" t="n">
        <f aca="false">AVERAGE(L4203:L4253)</f>
        <v>-0.0021362738052694</v>
      </c>
    </row>
    <row r="4204" customFormat="false" ht="12.75" hidden="false" customHeight="false" outlineLevel="0" collapsed="false">
      <c r="A4204" s="0" t="n">
        <v>69.983333</v>
      </c>
      <c r="B4204" s="0" t="n">
        <v>2.850299</v>
      </c>
      <c r="C4204" s="0" t="n">
        <v>0</v>
      </c>
      <c r="D4204" s="0" t="n">
        <v>689.7</v>
      </c>
      <c r="E4204" s="0" t="n">
        <v>685.512</v>
      </c>
      <c r="F4204" s="0" t="n">
        <v>0</v>
      </c>
      <c r="G4204" s="0" t="n">
        <f aca="false">A4204</f>
        <v>69.983333</v>
      </c>
      <c r="H4204" s="1" t="n">
        <f aca="false">G4204-G$4</f>
        <v>69.983333</v>
      </c>
      <c r="I4204" s="0" t="n">
        <f aca="false">E4204</f>
        <v>685.512</v>
      </c>
      <c r="J4204" s="0" t="n">
        <f aca="false">B4204</f>
        <v>2.850299</v>
      </c>
      <c r="K4204" s="0" t="n">
        <f aca="false">100*(J4204/J$4)</f>
        <v>16.5000586414247</v>
      </c>
      <c r="L4204" s="0" t="n">
        <f aca="false">(J4204-J4203)/(I4204-I4203)</f>
        <v>-0.00187425149700564</v>
      </c>
      <c r="M4204" s="0" t="n">
        <f aca="false">AVERAGE(L4204:L4254)</f>
        <v>-0.00215648133792471</v>
      </c>
    </row>
    <row r="4205" customFormat="false" ht="12.75" hidden="false" customHeight="false" outlineLevel="0" collapsed="false">
      <c r="A4205" s="0" t="n">
        <v>70</v>
      </c>
      <c r="B4205" s="0" t="n">
        <v>2.849829</v>
      </c>
      <c r="C4205" s="0" t="n">
        <v>0</v>
      </c>
      <c r="D4205" s="0" t="n">
        <v>689.867</v>
      </c>
      <c r="E4205" s="0" t="n">
        <v>685.681</v>
      </c>
      <c r="F4205" s="0" t="n">
        <v>0</v>
      </c>
      <c r="G4205" s="0" t="n">
        <f aca="false">A4205</f>
        <v>70</v>
      </c>
      <c r="H4205" s="1" t="n">
        <f aca="false">G4205-G$4</f>
        <v>70</v>
      </c>
      <c r="I4205" s="0" t="n">
        <f aca="false">E4205</f>
        <v>685.681</v>
      </c>
      <c r="J4205" s="0" t="n">
        <f aca="false">B4205</f>
        <v>2.849829</v>
      </c>
      <c r="K4205" s="0" t="n">
        <f aca="false">100*(J4205/J$4)</f>
        <v>16.4973378645653</v>
      </c>
      <c r="L4205" s="0" t="n">
        <f aca="false">(J4205-J4204)/(I4205-I4204)</f>
        <v>-0.00278106508875564</v>
      </c>
      <c r="M4205" s="0" t="n">
        <f aca="false">AVERAGE(L4205:L4255)</f>
        <v>-0.00215857469402713</v>
      </c>
    </row>
    <row r="4206" customFormat="false" ht="12.75" hidden="false" customHeight="false" outlineLevel="0" collapsed="false">
      <c r="A4206" s="0" t="n">
        <v>70.016667</v>
      </c>
      <c r="B4206" s="0" t="n">
        <v>2.849516</v>
      </c>
      <c r="C4206" s="0" t="n">
        <v>0</v>
      </c>
      <c r="D4206" s="0" t="n">
        <v>690.033</v>
      </c>
      <c r="E4206" s="0" t="n">
        <v>685.846</v>
      </c>
      <c r="F4206" s="0" t="n">
        <v>0</v>
      </c>
      <c r="G4206" s="0" t="n">
        <f aca="false">A4206</f>
        <v>70.016667</v>
      </c>
      <c r="H4206" s="1" t="n">
        <f aca="false">G4206-G$4</f>
        <v>70.016667</v>
      </c>
      <c r="I4206" s="0" t="n">
        <f aca="false">E4206</f>
        <v>685.846</v>
      </c>
      <c r="J4206" s="0" t="n">
        <f aca="false">B4206</f>
        <v>2.849516</v>
      </c>
      <c r="K4206" s="0" t="n">
        <f aca="false">100*(J4206/J$4)</f>
        <v>16.4955259429547</v>
      </c>
      <c r="L4206" s="0" t="n">
        <f aca="false">(J4206-J4205)/(I4206-I4205)</f>
        <v>-0.00189696969697151</v>
      </c>
      <c r="M4206" s="0" t="n">
        <f aca="false">AVERAGE(L4206:L4256)</f>
        <v>-0.0021431348015662</v>
      </c>
    </row>
    <row r="4207" customFormat="false" ht="12.75" hidden="false" customHeight="false" outlineLevel="0" collapsed="false">
      <c r="A4207" s="0" t="n">
        <v>70.033333</v>
      </c>
      <c r="B4207" s="0" t="n">
        <v>2.849047</v>
      </c>
      <c r="C4207" s="0" t="n">
        <v>0</v>
      </c>
      <c r="D4207" s="0" t="n">
        <v>690.2</v>
      </c>
      <c r="E4207" s="0" t="n">
        <v>686.008</v>
      </c>
      <c r="F4207" s="0" t="n">
        <v>0</v>
      </c>
      <c r="G4207" s="0" t="n">
        <f aca="false">A4207</f>
        <v>70.033333</v>
      </c>
      <c r="H4207" s="1" t="n">
        <f aca="false">G4207-G$4</f>
        <v>70.033333</v>
      </c>
      <c r="I4207" s="0" t="n">
        <f aca="false">E4207</f>
        <v>686.008</v>
      </c>
      <c r="J4207" s="0" t="n">
        <f aca="false">B4207</f>
        <v>2.849047</v>
      </c>
      <c r="K4207" s="0" t="n">
        <f aca="false">100*(J4207/J$4)</f>
        <v>16.4928109549823</v>
      </c>
      <c r="L4207" s="0" t="n">
        <f aca="false">(J4207-J4206)/(I4207-I4206)</f>
        <v>-0.0028950617283934</v>
      </c>
      <c r="M4207" s="0" t="n">
        <f aca="false">AVERAGE(L4207:L4257)</f>
        <v>-0.00214336160329945</v>
      </c>
    </row>
    <row r="4208" customFormat="false" ht="12.75" hidden="false" customHeight="false" outlineLevel="0" collapsed="false">
      <c r="A4208" s="0" t="n">
        <v>70.05</v>
      </c>
      <c r="B4208" s="0" t="n">
        <v>2.848733</v>
      </c>
      <c r="C4208" s="0" t="n">
        <v>0</v>
      </c>
      <c r="D4208" s="0" t="n">
        <v>690.367</v>
      </c>
      <c r="E4208" s="0" t="n">
        <v>686.177</v>
      </c>
      <c r="F4208" s="0" t="n">
        <v>0</v>
      </c>
      <c r="G4208" s="0" t="n">
        <f aca="false">A4208</f>
        <v>70.05</v>
      </c>
      <c r="H4208" s="1" t="n">
        <f aca="false">G4208-G$4</f>
        <v>70.05</v>
      </c>
      <c r="I4208" s="0" t="n">
        <f aca="false">E4208</f>
        <v>686.177</v>
      </c>
      <c r="J4208" s="0" t="n">
        <f aca="false">B4208</f>
        <v>2.848733</v>
      </c>
      <c r="K4208" s="0" t="n">
        <f aca="false">100*(J4208/J$4)</f>
        <v>16.4909932444847</v>
      </c>
      <c r="L4208" s="0" t="n">
        <f aca="false">(J4208-J4207)/(I4208-I4207)</f>
        <v>-0.00185798816568022</v>
      </c>
      <c r="M4208" s="0" t="n">
        <f aca="false">AVERAGE(L4208:L4258)</f>
        <v>-0.00212424755762059</v>
      </c>
    </row>
    <row r="4209" customFormat="false" ht="12.75" hidden="false" customHeight="false" outlineLevel="0" collapsed="false">
      <c r="A4209" s="0" t="n">
        <v>70.066667</v>
      </c>
      <c r="B4209" s="0" t="n">
        <v>2.848264</v>
      </c>
      <c r="C4209" s="0" t="n">
        <v>0</v>
      </c>
      <c r="D4209" s="0" t="n">
        <v>690.533</v>
      </c>
      <c r="E4209" s="0" t="n">
        <v>686.347</v>
      </c>
      <c r="F4209" s="0" t="n">
        <v>0</v>
      </c>
      <c r="G4209" s="0" t="n">
        <f aca="false">A4209</f>
        <v>70.066667</v>
      </c>
      <c r="H4209" s="1" t="n">
        <f aca="false">G4209-G$4</f>
        <v>70.066667</v>
      </c>
      <c r="I4209" s="0" t="n">
        <f aca="false">E4209</f>
        <v>686.347</v>
      </c>
      <c r="J4209" s="0" t="n">
        <f aca="false">B4209</f>
        <v>2.848264</v>
      </c>
      <c r="K4209" s="0" t="n">
        <f aca="false">100*(J4209/J$4)</f>
        <v>16.4882782565123</v>
      </c>
      <c r="L4209" s="0" t="n">
        <f aca="false">(J4209-J4208)/(I4209-I4208)</f>
        <v>-0.00275882352941405</v>
      </c>
      <c r="M4209" s="0" t="n">
        <f aca="false">AVERAGE(L4209:L4259)</f>
        <v>-0.00212766872167527</v>
      </c>
    </row>
    <row r="4210" customFormat="false" ht="12.75" hidden="false" customHeight="false" outlineLevel="0" collapsed="false">
      <c r="A4210" s="0" t="n">
        <v>70.083333</v>
      </c>
      <c r="B4210" s="0" t="n">
        <v>2.847951</v>
      </c>
      <c r="C4210" s="0" t="n">
        <v>0</v>
      </c>
      <c r="D4210" s="0" t="n">
        <v>690.7</v>
      </c>
      <c r="E4210" s="0" t="n">
        <v>686.515</v>
      </c>
      <c r="F4210" s="0" t="n">
        <v>0</v>
      </c>
      <c r="G4210" s="0" t="n">
        <f aca="false">A4210</f>
        <v>70.083333</v>
      </c>
      <c r="H4210" s="1" t="n">
        <f aca="false">G4210-G$4</f>
        <v>70.083333</v>
      </c>
      <c r="I4210" s="0" t="n">
        <f aca="false">E4210</f>
        <v>686.515</v>
      </c>
      <c r="J4210" s="0" t="n">
        <f aca="false">B4210</f>
        <v>2.847951</v>
      </c>
      <c r="K4210" s="0" t="n">
        <f aca="false">100*(J4210/J$4)</f>
        <v>16.4864663349017</v>
      </c>
      <c r="L4210" s="0" t="n">
        <f aca="false">(J4210-J4209)/(I4210-I4209)</f>
        <v>-0.00186309523809389</v>
      </c>
      <c r="M4210" s="0" t="n">
        <f aca="false">AVERAGE(L4210:L4260)</f>
        <v>-0.0021112260132313</v>
      </c>
    </row>
    <row r="4211" customFormat="false" ht="12.75" hidden="false" customHeight="false" outlineLevel="0" collapsed="false">
      <c r="A4211" s="0" t="n">
        <v>70.1</v>
      </c>
      <c r="B4211" s="0" t="n">
        <v>2.847481</v>
      </c>
      <c r="C4211" s="0" t="n">
        <v>0</v>
      </c>
      <c r="D4211" s="0" t="n">
        <v>690.867</v>
      </c>
      <c r="E4211" s="0" t="n">
        <v>686.686</v>
      </c>
      <c r="F4211" s="0" t="n">
        <v>0</v>
      </c>
      <c r="G4211" s="0" t="n">
        <f aca="false">A4211</f>
        <v>70.1</v>
      </c>
      <c r="H4211" s="1" t="n">
        <f aca="false">G4211-G$4</f>
        <v>70.1</v>
      </c>
      <c r="I4211" s="0" t="n">
        <f aca="false">E4211</f>
        <v>686.686</v>
      </c>
      <c r="J4211" s="0" t="n">
        <f aca="false">B4211</f>
        <v>2.847481</v>
      </c>
      <c r="K4211" s="0" t="n">
        <f aca="false">100*(J4211/J$4)</f>
        <v>16.4837455580423</v>
      </c>
      <c r="L4211" s="0" t="n">
        <f aca="false">(J4211-J4210)/(I4211-I4210)</f>
        <v>-0.00274853801169494</v>
      </c>
      <c r="M4211" s="0" t="n">
        <f aca="false">AVERAGE(L4211:L4261)</f>
        <v>-0.00211134272658333</v>
      </c>
    </row>
    <row r="4212" customFormat="false" ht="12.75" hidden="false" customHeight="false" outlineLevel="0" collapsed="false">
      <c r="A4212" s="0" t="n">
        <v>70.116667</v>
      </c>
      <c r="B4212" s="0" t="n">
        <v>2.847011</v>
      </c>
      <c r="C4212" s="0" t="n">
        <v>0</v>
      </c>
      <c r="D4212" s="0" t="n">
        <v>691.033</v>
      </c>
      <c r="E4212" s="0" t="n">
        <v>686.858</v>
      </c>
      <c r="F4212" s="0" t="n">
        <v>0</v>
      </c>
      <c r="G4212" s="0" t="n">
        <f aca="false">A4212</f>
        <v>70.116667</v>
      </c>
      <c r="H4212" s="1" t="n">
        <f aca="false">G4212-G$4</f>
        <v>70.116667</v>
      </c>
      <c r="I4212" s="0" t="n">
        <f aca="false">E4212</f>
        <v>686.858</v>
      </c>
      <c r="J4212" s="0" t="n">
        <f aca="false">B4212</f>
        <v>2.847011</v>
      </c>
      <c r="K4212" s="0" t="n">
        <f aca="false">100*(J4212/J$4)</f>
        <v>16.481024781183</v>
      </c>
      <c r="L4212" s="0" t="n">
        <f aca="false">(J4212-J4211)/(I4212-I4211)</f>
        <v>-0.00273255813953611</v>
      </c>
      <c r="M4212" s="0" t="n">
        <f aca="false">AVERAGE(L4212:L4262)</f>
        <v>-0.00209272140428959</v>
      </c>
    </row>
    <row r="4213" customFormat="false" ht="12.75" hidden="false" customHeight="false" outlineLevel="0" collapsed="false">
      <c r="A4213" s="0" t="n">
        <v>70.133333</v>
      </c>
      <c r="B4213" s="0" t="n">
        <v>2.846698</v>
      </c>
      <c r="C4213" s="0" t="n">
        <v>0</v>
      </c>
      <c r="D4213" s="0" t="n">
        <v>691.2</v>
      </c>
      <c r="E4213" s="0" t="n">
        <v>687.027</v>
      </c>
      <c r="F4213" s="0" t="n">
        <v>0</v>
      </c>
      <c r="G4213" s="0" t="n">
        <f aca="false">A4213</f>
        <v>70.133333</v>
      </c>
      <c r="H4213" s="1" t="n">
        <f aca="false">G4213-G$4</f>
        <v>70.133333</v>
      </c>
      <c r="I4213" s="0" t="n">
        <f aca="false">E4213</f>
        <v>687.027</v>
      </c>
      <c r="J4213" s="0" t="n">
        <f aca="false">B4213</f>
        <v>2.846698</v>
      </c>
      <c r="K4213" s="0" t="n">
        <f aca="false">100*(J4213/J$4)</f>
        <v>16.4792128595724</v>
      </c>
      <c r="L4213" s="0" t="n">
        <f aca="false">(J4213-J4212)/(I4213-I4212)</f>
        <v>-0.00185207100591746</v>
      </c>
      <c r="M4213" s="0" t="n">
        <f aca="false">AVERAGE(L4213:L4263)</f>
        <v>-0.00207567311210445</v>
      </c>
    </row>
    <row r="4214" customFormat="false" ht="12.75" hidden="false" customHeight="false" outlineLevel="0" collapsed="false">
      <c r="A4214" s="0" t="n">
        <v>70.15</v>
      </c>
      <c r="B4214" s="0" t="n">
        <v>2.846385</v>
      </c>
      <c r="C4214" s="0" t="n">
        <v>0</v>
      </c>
      <c r="D4214" s="0" t="n">
        <v>691.367</v>
      </c>
      <c r="E4214" s="0" t="n">
        <v>687.189</v>
      </c>
      <c r="F4214" s="0" t="n">
        <v>0</v>
      </c>
      <c r="G4214" s="0" t="n">
        <f aca="false">A4214</f>
        <v>70.15</v>
      </c>
      <c r="H4214" s="1" t="n">
        <f aca="false">G4214-G$4</f>
        <v>70.15</v>
      </c>
      <c r="I4214" s="0" t="n">
        <f aca="false">E4214</f>
        <v>687.189</v>
      </c>
      <c r="J4214" s="0" t="n">
        <f aca="false">B4214</f>
        <v>2.846385</v>
      </c>
      <c r="K4214" s="0" t="n">
        <f aca="false">100*(J4214/J$4)</f>
        <v>16.4774009379618</v>
      </c>
      <c r="L4214" s="0" t="n">
        <f aca="false">(J4214-J4213)/(I4214-I4213)</f>
        <v>-0.00193209876543172</v>
      </c>
      <c r="M4214" s="0" t="n">
        <f aca="false">AVERAGE(L4214:L4264)</f>
        <v>-0.00209345257334944</v>
      </c>
    </row>
    <row r="4215" customFormat="false" ht="12.75" hidden="false" customHeight="false" outlineLevel="0" collapsed="false">
      <c r="A4215" s="0" t="n">
        <v>70.166667</v>
      </c>
      <c r="B4215" s="0" t="n">
        <v>2.845915</v>
      </c>
      <c r="C4215" s="0" t="n">
        <v>0</v>
      </c>
      <c r="D4215" s="0" t="n">
        <v>691.533</v>
      </c>
      <c r="E4215" s="0" t="n">
        <v>687.35</v>
      </c>
      <c r="F4215" s="0" t="n">
        <v>0</v>
      </c>
      <c r="G4215" s="0" t="n">
        <f aca="false">A4215</f>
        <v>70.166667</v>
      </c>
      <c r="H4215" s="1" t="n">
        <f aca="false">G4215-G$4</f>
        <v>70.166667</v>
      </c>
      <c r="I4215" s="0" t="n">
        <f aca="false">E4215</f>
        <v>687.35</v>
      </c>
      <c r="J4215" s="0" t="n">
        <f aca="false">B4215</f>
        <v>2.845915</v>
      </c>
      <c r="K4215" s="0" t="n">
        <f aca="false">100*(J4215/J$4)</f>
        <v>16.4746801611024</v>
      </c>
      <c r="L4215" s="0" t="n">
        <f aca="false">(J4215-J4214)/(I4215-I4214)</f>
        <v>-0.00291925465838385</v>
      </c>
      <c r="M4215" s="0" t="n">
        <f aca="false">AVERAGE(L4215:L4265)</f>
        <v>-0.0020903528191142</v>
      </c>
    </row>
    <row r="4216" customFormat="false" ht="12.75" hidden="false" customHeight="false" outlineLevel="0" collapsed="false">
      <c r="A4216" s="0" t="n">
        <v>70.183333</v>
      </c>
      <c r="B4216" s="0" t="n">
        <v>2.845602</v>
      </c>
      <c r="C4216" s="0" t="n">
        <v>0</v>
      </c>
      <c r="D4216" s="0" t="n">
        <v>691.7</v>
      </c>
      <c r="E4216" s="0" t="n">
        <v>687.513</v>
      </c>
      <c r="F4216" s="0" t="n">
        <v>0</v>
      </c>
      <c r="G4216" s="0" t="n">
        <f aca="false">A4216</f>
        <v>70.183333</v>
      </c>
      <c r="H4216" s="1" t="n">
        <f aca="false">G4216-G$4</f>
        <v>70.183333</v>
      </c>
      <c r="I4216" s="0" t="n">
        <f aca="false">E4216</f>
        <v>687.513</v>
      </c>
      <c r="J4216" s="0" t="n">
        <f aca="false">B4216</f>
        <v>2.845602</v>
      </c>
      <c r="K4216" s="0" t="n">
        <f aca="false">100*(J4216/J$4)</f>
        <v>16.4728682394918</v>
      </c>
      <c r="L4216" s="0" t="n">
        <f aca="false">(J4216-J4215)/(I4216-I4215)</f>
        <v>-0.00192024539877429</v>
      </c>
      <c r="M4216" s="0" t="n">
        <f aca="false">AVERAGE(L4216:L4266)</f>
        <v>-0.00206702001734109</v>
      </c>
    </row>
    <row r="4217" customFormat="false" ht="12.75" hidden="false" customHeight="false" outlineLevel="0" collapsed="false">
      <c r="A4217" s="0" t="n">
        <v>70.2</v>
      </c>
      <c r="B4217" s="0" t="n">
        <v>2.845289</v>
      </c>
      <c r="C4217" s="0" t="n">
        <v>0</v>
      </c>
      <c r="D4217" s="0" t="n">
        <v>691.867</v>
      </c>
      <c r="E4217" s="0" t="n">
        <v>687.677</v>
      </c>
      <c r="F4217" s="0" t="n">
        <v>0</v>
      </c>
      <c r="G4217" s="0" t="n">
        <f aca="false">A4217</f>
        <v>70.2</v>
      </c>
      <c r="H4217" s="1" t="n">
        <f aca="false">G4217-G$4</f>
        <v>70.2</v>
      </c>
      <c r="I4217" s="0" t="n">
        <f aca="false">E4217</f>
        <v>687.677</v>
      </c>
      <c r="J4217" s="0" t="n">
        <f aca="false">B4217</f>
        <v>2.845289</v>
      </c>
      <c r="K4217" s="0" t="n">
        <f aca="false">100*(J4217/J$4)</f>
        <v>16.4710563178812</v>
      </c>
      <c r="L4217" s="0" t="n">
        <f aca="false">(J4217-J4216)/(I4217-I4216)</f>
        <v>-0.0019085365853647</v>
      </c>
      <c r="M4217" s="0" t="n">
        <f aca="false">AVERAGE(L4217:L4267)</f>
        <v>-0.00204684713837353</v>
      </c>
    </row>
    <row r="4218" customFormat="false" ht="12.75" hidden="false" customHeight="false" outlineLevel="0" collapsed="false">
      <c r="A4218" s="0" t="n">
        <v>70.216667</v>
      </c>
      <c r="B4218" s="0" t="n">
        <v>2.844976</v>
      </c>
      <c r="C4218" s="0" t="n">
        <v>0</v>
      </c>
      <c r="D4218" s="0" t="n">
        <v>692.033</v>
      </c>
      <c r="E4218" s="0" t="n">
        <v>687.839</v>
      </c>
      <c r="F4218" s="0" t="n">
        <v>0</v>
      </c>
      <c r="G4218" s="0" t="n">
        <f aca="false">A4218</f>
        <v>70.216667</v>
      </c>
      <c r="H4218" s="1" t="n">
        <f aca="false">G4218-G$4</f>
        <v>70.216667</v>
      </c>
      <c r="I4218" s="0" t="n">
        <f aca="false">E4218</f>
        <v>687.839</v>
      </c>
      <c r="J4218" s="0" t="n">
        <f aca="false">B4218</f>
        <v>2.844976</v>
      </c>
      <c r="K4218" s="0" t="n">
        <f aca="false">100*(J4218/J$4)</f>
        <v>16.4692443962706</v>
      </c>
      <c r="L4218" s="0" t="n">
        <f aca="false">(J4218-J4217)/(I4218-I4217)</f>
        <v>-0.0019320987654331</v>
      </c>
      <c r="M4218" s="0" t="n">
        <f aca="false">AVERAGE(L4218:L4268)</f>
        <v>-0.00206208591681176</v>
      </c>
    </row>
    <row r="4219" customFormat="false" ht="12.75" hidden="false" customHeight="false" outlineLevel="0" collapsed="false">
      <c r="A4219" s="0" t="n">
        <v>70.233333</v>
      </c>
      <c r="B4219" s="0" t="n">
        <v>2.844506</v>
      </c>
      <c r="C4219" s="0" t="n">
        <v>0</v>
      </c>
      <c r="D4219" s="0" t="n">
        <v>692.2</v>
      </c>
      <c r="E4219" s="0" t="n">
        <v>687.999</v>
      </c>
      <c r="F4219" s="0" t="n">
        <v>0</v>
      </c>
      <c r="G4219" s="0" t="n">
        <f aca="false">A4219</f>
        <v>70.233333</v>
      </c>
      <c r="H4219" s="1" t="n">
        <f aca="false">G4219-G$4</f>
        <v>70.233333</v>
      </c>
      <c r="I4219" s="0" t="n">
        <f aca="false">E4219</f>
        <v>687.999</v>
      </c>
      <c r="J4219" s="0" t="n">
        <f aca="false">B4219</f>
        <v>2.844506</v>
      </c>
      <c r="K4219" s="0" t="n">
        <f aca="false">100*(J4219/J$4)</f>
        <v>16.4665236194112</v>
      </c>
      <c r="L4219" s="0" t="n">
        <f aca="false">(J4219-J4218)/(I4219-I4218)</f>
        <v>-0.0029375000000004</v>
      </c>
      <c r="M4219" s="0" t="n">
        <f aca="false">AVERAGE(L4219:L4269)</f>
        <v>-0.0020603031267168</v>
      </c>
    </row>
    <row r="4220" customFormat="false" ht="12.75" hidden="false" customHeight="false" outlineLevel="0" collapsed="false">
      <c r="A4220" s="0" t="n">
        <v>70.25</v>
      </c>
      <c r="B4220" s="0" t="n">
        <v>2.844193</v>
      </c>
      <c r="C4220" s="0" t="n">
        <v>0</v>
      </c>
      <c r="D4220" s="0" t="n">
        <v>692.367</v>
      </c>
      <c r="E4220" s="0" t="n">
        <v>688.164</v>
      </c>
      <c r="F4220" s="0" t="n">
        <v>0</v>
      </c>
      <c r="G4220" s="0" t="n">
        <f aca="false">A4220</f>
        <v>70.25</v>
      </c>
      <c r="H4220" s="1" t="n">
        <f aca="false">G4220-G$4</f>
        <v>70.25</v>
      </c>
      <c r="I4220" s="0" t="n">
        <f aca="false">E4220</f>
        <v>688.164</v>
      </c>
      <c r="J4220" s="0" t="n">
        <f aca="false">B4220</f>
        <v>2.844193</v>
      </c>
      <c r="K4220" s="0" t="n">
        <f aca="false">100*(J4220/J$4)</f>
        <v>16.4647116978007</v>
      </c>
      <c r="L4220" s="0" t="n">
        <f aca="false">(J4220-J4219)/(I4220-I4219)</f>
        <v>-0.00189696969696882</v>
      </c>
      <c r="M4220" s="0" t="n">
        <f aca="false">AVERAGE(L4220:L4270)</f>
        <v>-0.00203818054936213</v>
      </c>
    </row>
    <row r="4221" customFormat="false" ht="12.75" hidden="false" customHeight="false" outlineLevel="0" collapsed="false">
      <c r="A4221" s="0" t="n">
        <v>70.266667</v>
      </c>
      <c r="B4221" s="0" t="n">
        <v>2.84388</v>
      </c>
      <c r="C4221" s="0" t="n">
        <v>0</v>
      </c>
      <c r="D4221" s="0" t="n">
        <v>692.533</v>
      </c>
      <c r="E4221" s="0" t="n">
        <v>688.333</v>
      </c>
      <c r="F4221" s="0" t="n">
        <v>0</v>
      </c>
      <c r="G4221" s="0" t="n">
        <f aca="false">A4221</f>
        <v>70.266667</v>
      </c>
      <c r="H4221" s="1" t="n">
        <f aca="false">G4221-G$4</f>
        <v>70.266667</v>
      </c>
      <c r="I4221" s="0" t="n">
        <f aca="false">E4221</f>
        <v>688.333</v>
      </c>
      <c r="J4221" s="0" t="n">
        <f aca="false">B4221</f>
        <v>2.84388</v>
      </c>
      <c r="K4221" s="0" t="n">
        <f aca="false">100*(J4221/J$4)</f>
        <v>16.4628997761901</v>
      </c>
      <c r="L4221" s="0" t="n">
        <f aca="false">(J4221-J4220)/(I4221-I4220)</f>
        <v>-0.00185207100591871</v>
      </c>
      <c r="M4221" s="0" t="n">
        <f aca="false">AVERAGE(L4221:L4271)</f>
        <v>-0.00203795648017991</v>
      </c>
    </row>
    <row r="4222" customFormat="false" ht="12.75" hidden="false" customHeight="false" outlineLevel="0" collapsed="false">
      <c r="A4222" s="0" t="n">
        <v>70.283333</v>
      </c>
      <c r="B4222" s="0" t="n">
        <v>2.843567</v>
      </c>
      <c r="C4222" s="0" t="n">
        <v>0</v>
      </c>
      <c r="D4222" s="0" t="n">
        <v>692.7</v>
      </c>
      <c r="E4222" s="0" t="n">
        <v>688.509</v>
      </c>
      <c r="F4222" s="0" t="n">
        <v>0</v>
      </c>
      <c r="G4222" s="0" t="n">
        <f aca="false">A4222</f>
        <v>70.283333</v>
      </c>
      <c r="H4222" s="1" t="n">
        <f aca="false">G4222-G$4</f>
        <v>70.283333</v>
      </c>
      <c r="I4222" s="0" t="n">
        <f aca="false">E4222</f>
        <v>688.509</v>
      </c>
      <c r="J4222" s="0" t="n">
        <f aca="false">B4222</f>
        <v>2.843567</v>
      </c>
      <c r="K4222" s="0" t="n">
        <f aca="false">100*(J4222/J$4)</f>
        <v>16.4610878545795</v>
      </c>
      <c r="L4222" s="0" t="n">
        <f aca="false">(J4222-J4221)/(I4222-I4221)</f>
        <v>-0.00177840909090742</v>
      </c>
      <c r="M4222" s="0" t="n">
        <f aca="false">AVERAGE(L4222:L4272)</f>
        <v>-0.00203839139176982</v>
      </c>
    </row>
    <row r="4223" customFormat="false" ht="12.75" hidden="false" customHeight="false" outlineLevel="0" collapsed="false">
      <c r="A4223" s="0" t="n">
        <v>70.3</v>
      </c>
      <c r="B4223" s="0" t="n">
        <v>2.843097</v>
      </c>
      <c r="C4223" s="0" t="n">
        <v>0</v>
      </c>
      <c r="D4223" s="0" t="n">
        <v>692.867</v>
      </c>
      <c r="E4223" s="0" t="n">
        <v>688.691</v>
      </c>
      <c r="F4223" s="0" t="n">
        <v>0</v>
      </c>
      <c r="G4223" s="0" t="n">
        <f aca="false">A4223</f>
        <v>70.3</v>
      </c>
      <c r="H4223" s="1" t="n">
        <f aca="false">G4223-G$4</f>
        <v>70.3</v>
      </c>
      <c r="I4223" s="0" t="n">
        <f aca="false">E4223</f>
        <v>688.691</v>
      </c>
      <c r="J4223" s="0" t="n">
        <f aca="false">B4223</f>
        <v>2.843097</v>
      </c>
      <c r="K4223" s="0" t="n">
        <f aca="false">100*(J4223/J$4)</f>
        <v>16.4583670777201</v>
      </c>
      <c r="L4223" s="0" t="n">
        <f aca="false">(J4223-J4222)/(I4223-I4222)</f>
        <v>-0.00258241758241719</v>
      </c>
      <c r="M4223" s="0" t="n">
        <f aca="false">AVERAGE(L4223:L4273)</f>
        <v>-0.00203962212470477</v>
      </c>
    </row>
    <row r="4224" customFormat="false" ht="12.75" hidden="false" customHeight="false" outlineLevel="0" collapsed="false">
      <c r="A4224" s="0" t="n">
        <v>70.316667</v>
      </c>
      <c r="B4224" s="0" t="n">
        <v>2.842784</v>
      </c>
      <c r="C4224" s="0" t="n">
        <v>0</v>
      </c>
      <c r="D4224" s="0" t="n">
        <v>693.033</v>
      </c>
      <c r="E4224" s="0" t="n">
        <v>688.874</v>
      </c>
      <c r="F4224" s="0" t="n">
        <v>0</v>
      </c>
      <c r="G4224" s="0" t="n">
        <f aca="false">A4224</f>
        <v>70.316667</v>
      </c>
      <c r="H4224" s="1" t="n">
        <f aca="false">G4224-G$4</f>
        <v>70.316667</v>
      </c>
      <c r="I4224" s="0" t="n">
        <f aca="false">E4224</f>
        <v>688.874</v>
      </c>
      <c r="J4224" s="0" t="n">
        <f aca="false">B4224</f>
        <v>2.842784</v>
      </c>
      <c r="K4224" s="0" t="n">
        <f aca="false">100*(J4224/J$4)</f>
        <v>16.4565551561095</v>
      </c>
      <c r="L4224" s="0" t="n">
        <f aca="false">(J4224-J4223)/(I4224-I4223)</f>
        <v>-0.00171038251366253</v>
      </c>
      <c r="M4224" s="0" t="n">
        <f aca="false">AVERAGE(L4224:L4274)</f>
        <v>-0.00202478219946813</v>
      </c>
    </row>
    <row r="4225" customFormat="false" ht="12.75" hidden="false" customHeight="false" outlineLevel="0" collapsed="false">
      <c r="A4225" s="0" t="n">
        <v>70.333333</v>
      </c>
      <c r="B4225" s="0" t="n">
        <v>2.842471</v>
      </c>
      <c r="C4225" s="0" t="n">
        <v>0</v>
      </c>
      <c r="D4225" s="0" t="n">
        <v>693.2</v>
      </c>
      <c r="E4225" s="0" t="n">
        <v>689.054</v>
      </c>
      <c r="F4225" s="0" t="n">
        <v>0</v>
      </c>
      <c r="G4225" s="0" t="n">
        <f aca="false">A4225</f>
        <v>70.333333</v>
      </c>
      <c r="H4225" s="1" t="n">
        <f aca="false">G4225-G$4</f>
        <v>70.333333</v>
      </c>
      <c r="I4225" s="0" t="n">
        <f aca="false">E4225</f>
        <v>689.054</v>
      </c>
      <c r="J4225" s="0" t="n">
        <f aca="false">B4225</f>
        <v>2.842471</v>
      </c>
      <c r="K4225" s="0" t="n">
        <f aca="false">100*(J4225/J$4)</f>
        <v>16.4547432344989</v>
      </c>
      <c r="L4225" s="0" t="n">
        <f aca="false">(J4225-J4224)/(I4225-I4224)</f>
        <v>-0.00173888888888818</v>
      </c>
      <c r="M4225" s="0" t="n">
        <f aca="false">AVERAGE(L4225:L4275)</f>
        <v>-0.00202713566697915</v>
      </c>
    </row>
    <row r="4226" customFormat="false" ht="12.75" hidden="false" customHeight="false" outlineLevel="0" collapsed="false">
      <c r="A4226" s="0" t="n">
        <v>70.35</v>
      </c>
      <c r="B4226" s="0" t="n">
        <v>2.842001</v>
      </c>
      <c r="C4226" s="0" t="n">
        <v>0</v>
      </c>
      <c r="D4226" s="0" t="n">
        <v>693.367</v>
      </c>
      <c r="E4226" s="0" t="n">
        <v>689.229</v>
      </c>
      <c r="F4226" s="0" t="n">
        <v>0</v>
      </c>
      <c r="G4226" s="0" t="n">
        <f aca="false">A4226</f>
        <v>70.35</v>
      </c>
      <c r="H4226" s="1" t="n">
        <f aca="false">G4226-G$4</f>
        <v>70.35</v>
      </c>
      <c r="I4226" s="0" t="n">
        <f aca="false">E4226</f>
        <v>689.229</v>
      </c>
      <c r="J4226" s="0" t="n">
        <f aca="false">B4226</f>
        <v>2.842001</v>
      </c>
      <c r="K4226" s="0" t="n">
        <f aca="false">100*(J4226/J$4)</f>
        <v>16.4520224576395</v>
      </c>
      <c r="L4226" s="0" t="n">
        <f aca="false">(J4226-J4225)/(I4226-I4225)</f>
        <v>-0.00268571428571307</v>
      </c>
      <c r="M4226" s="0" t="n">
        <f aca="false">AVERAGE(L4226:L4276)</f>
        <v>-0.00202893018595636</v>
      </c>
    </row>
    <row r="4227" customFormat="false" ht="12.75" hidden="false" customHeight="false" outlineLevel="0" collapsed="false">
      <c r="A4227" s="0" t="n">
        <v>70.366667</v>
      </c>
      <c r="B4227" s="0" t="n">
        <v>2.841688</v>
      </c>
      <c r="C4227" s="0" t="n">
        <v>0</v>
      </c>
      <c r="D4227" s="0" t="n">
        <v>693.533</v>
      </c>
      <c r="E4227" s="0" t="n">
        <v>689.394</v>
      </c>
      <c r="F4227" s="0" t="n">
        <v>0</v>
      </c>
      <c r="G4227" s="0" t="n">
        <f aca="false">A4227</f>
        <v>70.366667</v>
      </c>
      <c r="H4227" s="1" t="n">
        <f aca="false">G4227-G$4</f>
        <v>70.366667</v>
      </c>
      <c r="I4227" s="0" t="n">
        <f aca="false">E4227</f>
        <v>689.394</v>
      </c>
      <c r="J4227" s="0" t="n">
        <f aca="false">B4227</f>
        <v>2.841688</v>
      </c>
      <c r="K4227" s="0" t="n">
        <f aca="false">100*(J4227/J$4)</f>
        <v>16.4502105360289</v>
      </c>
      <c r="L4227" s="0" t="n">
        <f aca="false">(J4227-J4226)/(I4227-I4226)</f>
        <v>-0.00189696969697151</v>
      </c>
      <c r="M4227" s="0" t="n">
        <f aca="false">AVERAGE(L4227:L4277)</f>
        <v>-0.00201094287803884</v>
      </c>
    </row>
    <row r="4228" customFormat="false" ht="12.75" hidden="false" customHeight="false" outlineLevel="0" collapsed="false">
      <c r="A4228" s="0" t="n">
        <v>70.383333</v>
      </c>
      <c r="B4228" s="0" t="n">
        <v>2.841375</v>
      </c>
      <c r="C4228" s="0" t="n">
        <v>0</v>
      </c>
      <c r="D4228" s="0" t="n">
        <v>693.7</v>
      </c>
      <c r="E4228" s="0" t="n">
        <v>689.549</v>
      </c>
      <c r="F4228" s="0" t="n">
        <v>0</v>
      </c>
      <c r="G4228" s="0" t="n">
        <f aca="false">A4228</f>
        <v>70.383333</v>
      </c>
      <c r="H4228" s="1" t="n">
        <f aca="false">G4228-G$4</f>
        <v>70.383333</v>
      </c>
      <c r="I4228" s="0" t="n">
        <f aca="false">E4228</f>
        <v>689.549</v>
      </c>
      <c r="J4228" s="0" t="n">
        <f aca="false">B4228</f>
        <v>2.841375</v>
      </c>
      <c r="K4228" s="0" t="n">
        <f aca="false">100*(J4228/J$4)</f>
        <v>16.4483986144183</v>
      </c>
      <c r="L4228" s="0" t="n">
        <f aca="false">(J4228-J4227)/(I4228-I4227)</f>
        <v>-0.00201935483870865</v>
      </c>
      <c r="M4228" s="0" t="n">
        <f aca="false">AVERAGE(L4228:L4278)</f>
        <v>-0.00200901897368085</v>
      </c>
    </row>
    <row r="4229" customFormat="false" ht="12.75" hidden="false" customHeight="false" outlineLevel="0" collapsed="false">
      <c r="A4229" s="0" t="n">
        <v>70.4</v>
      </c>
      <c r="B4229" s="0" t="n">
        <v>2.841062</v>
      </c>
      <c r="C4229" s="0" t="n">
        <v>0</v>
      </c>
      <c r="D4229" s="0" t="n">
        <v>693.867</v>
      </c>
      <c r="E4229" s="0" t="n">
        <v>689.709</v>
      </c>
      <c r="F4229" s="0" t="n">
        <v>0</v>
      </c>
      <c r="G4229" s="0" t="n">
        <f aca="false">A4229</f>
        <v>70.4</v>
      </c>
      <c r="H4229" s="1" t="n">
        <f aca="false">G4229-G$4</f>
        <v>70.4</v>
      </c>
      <c r="I4229" s="0" t="n">
        <f aca="false">E4229</f>
        <v>689.709</v>
      </c>
      <c r="J4229" s="0" t="n">
        <f aca="false">B4229</f>
        <v>2.841062</v>
      </c>
      <c r="K4229" s="0" t="n">
        <f aca="false">100*(J4229/J$4)</f>
        <v>16.4465866928077</v>
      </c>
      <c r="L4229" s="0" t="n">
        <f aca="false">(J4229-J4228)/(I4229-I4228)</f>
        <v>-0.00195625000000183</v>
      </c>
      <c r="M4229" s="0" t="n">
        <f aca="false">AVERAGE(L4229:L4279)</f>
        <v>-0.00200617381011802</v>
      </c>
    </row>
    <row r="4230" customFormat="false" ht="12.75" hidden="false" customHeight="false" outlineLevel="0" collapsed="false">
      <c r="A4230" s="0" t="n">
        <v>70.416667</v>
      </c>
      <c r="B4230" s="0" t="n">
        <v>2.840592</v>
      </c>
      <c r="C4230" s="0" t="n">
        <v>0</v>
      </c>
      <c r="D4230" s="0" t="n">
        <v>694.033</v>
      </c>
      <c r="E4230" s="0" t="n">
        <v>689.874</v>
      </c>
      <c r="F4230" s="0" t="n">
        <v>0</v>
      </c>
      <c r="G4230" s="0" t="n">
        <f aca="false">A4230</f>
        <v>70.416667</v>
      </c>
      <c r="H4230" s="1" t="n">
        <f aca="false">G4230-G$4</f>
        <v>70.416667</v>
      </c>
      <c r="I4230" s="0" t="n">
        <f aca="false">E4230</f>
        <v>689.874</v>
      </c>
      <c r="J4230" s="0" t="n">
        <f aca="false">B4230</f>
        <v>2.840592</v>
      </c>
      <c r="K4230" s="0" t="n">
        <f aca="false">100*(J4230/J$4)</f>
        <v>16.4438659159484</v>
      </c>
      <c r="L4230" s="0" t="n">
        <f aca="false">(J4230-J4229)/(I4230-I4229)</f>
        <v>-0.00284848484848334</v>
      </c>
      <c r="M4230" s="0" t="n">
        <f aca="false">AVERAGE(L4230:L4280)</f>
        <v>-0.00200523825296833</v>
      </c>
    </row>
    <row r="4231" customFormat="false" ht="12.75" hidden="false" customHeight="false" outlineLevel="0" collapsed="false">
      <c r="A4231" s="0" t="n">
        <v>70.433333</v>
      </c>
      <c r="B4231" s="0" t="n">
        <v>2.840279</v>
      </c>
      <c r="C4231" s="0" t="n">
        <v>0</v>
      </c>
      <c r="D4231" s="0" t="n">
        <v>694.2</v>
      </c>
      <c r="E4231" s="0" t="n">
        <v>690.046</v>
      </c>
      <c r="F4231" s="0" t="n">
        <v>0</v>
      </c>
      <c r="G4231" s="0" t="n">
        <f aca="false">A4231</f>
        <v>70.433333</v>
      </c>
      <c r="H4231" s="1" t="n">
        <f aca="false">G4231-G$4</f>
        <v>70.433333</v>
      </c>
      <c r="I4231" s="0" t="n">
        <f aca="false">E4231</f>
        <v>690.046</v>
      </c>
      <c r="J4231" s="0" t="n">
        <f aca="false">B4231</f>
        <v>2.840279</v>
      </c>
      <c r="K4231" s="0" t="n">
        <f aca="false">100*(J4231/J$4)</f>
        <v>16.4420539943378</v>
      </c>
      <c r="L4231" s="0" t="n">
        <f aca="false">(J4231-J4230)/(I4231-I4230)</f>
        <v>-0.00181976744185895</v>
      </c>
      <c r="M4231" s="0" t="n">
        <f aca="false">AVERAGE(L4231:L4281)</f>
        <v>-0.00198635702395246</v>
      </c>
    </row>
    <row r="4232" customFormat="false" ht="12.75" hidden="false" customHeight="false" outlineLevel="0" collapsed="false">
      <c r="A4232" s="0" t="n">
        <v>70.45</v>
      </c>
      <c r="B4232" s="0" t="n">
        <v>2.839966</v>
      </c>
      <c r="C4232" s="0" t="n">
        <v>0</v>
      </c>
      <c r="D4232" s="0" t="n">
        <v>694.367</v>
      </c>
      <c r="E4232" s="0" t="n">
        <v>690.222</v>
      </c>
      <c r="F4232" s="0" t="n">
        <v>0</v>
      </c>
      <c r="G4232" s="0" t="n">
        <f aca="false">A4232</f>
        <v>70.45</v>
      </c>
      <c r="H4232" s="1" t="n">
        <f aca="false">G4232-G$4</f>
        <v>70.45</v>
      </c>
      <c r="I4232" s="0" t="n">
        <f aca="false">E4232</f>
        <v>690.222</v>
      </c>
      <c r="J4232" s="0" t="n">
        <f aca="false">B4232</f>
        <v>2.839966</v>
      </c>
      <c r="K4232" s="0" t="n">
        <f aca="false">100*(J4232/J$4)</f>
        <v>16.4402420727272</v>
      </c>
      <c r="L4232" s="0" t="n">
        <f aca="false">(J4232-J4231)/(I4232-I4231)</f>
        <v>-0.00177840909091109</v>
      </c>
      <c r="M4232" s="0" t="n">
        <f aca="false">AVERAGE(L4232:L4282)</f>
        <v>-0.00198647102304048</v>
      </c>
    </row>
    <row r="4233" customFormat="false" ht="12.75" hidden="false" customHeight="false" outlineLevel="0" collapsed="false">
      <c r="A4233" s="0" t="n">
        <v>70.466667</v>
      </c>
      <c r="B4233" s="0" t="n">
        <v>2.839497</v>
      </c>
      <c r="C4233" s="0" t="n">
        <v>0</v>
      </c>
      <c r="D4233" s="0" t="n">
        <v>694.533</v>
      </c>
      <c r="E4233" s="0" t="n">
        <v>690.398</v>
      </c>
      <c r="F4233" s="0" t="n">
        <v>0</v>
      </c>
      <c r="G4233" s="0" t="n">
        <f aca="false">A4233</f>
        <v>70.466667</v>
      </c>
      <c r="H4233" s="1" t="n">
        <f aca="false">G4233-G$4</f>
        <v>70.466667</v>
      </c>
      <c r="I4233" s="0" t="n">
        <f aca="false">E4233</f>
        <v>690.398</v>
      </c>
      <c r="J4233" s="0" t="n">
        <f aca="false">B4233</f>
        <v>2.839497</v>
      </c>
      <c r="K4233" s="0" t="n">
        <f aca="false">100*(J4233/J$4)</f>
        <v>16.4375270847548</v>
      </c>
      <c r="L4233" s="0" t="n">
        <f aca="false">(J4233-J4232)/(I4233-I4232)</f>
        <v>-0.00266477272727109</v>
      </c>
      <c r="M4233" s="0" t="n">
        <f aca="false">AVERAGE(L4233:L4283)</f>
        <v>-0.0019885716716241</v>
      </c>
    </row>
    <row r="4234" customFormat="false" ht="12.75" hidden="false" customHeight="false" outlineLevel="0" collapsed="false">
      <c r="A4234" s="0" t="n">
        <v>70.483333</v>
      </c>
      <c r="B4234" s="0" t="n">
        <v>2.839183</v>
      </c>
      <c r="C4234" s="0" t="n">
        <v>0</v>
      </c>
      <c r="D4234" s="0" t="n">
        <v>694.7</v>
      </c>
      <c r="E4234" s="0" t="n">
        <v>690.57</v>
      </c>
      <c r="F4234" s="0" t="n">
        <v>0</v>
      </c>
      <c r="G4234" s="0" t="n">
        <f aca="false">A4234</f>
        <v>70.483333</v>
      </c>
      <c r="H4234" s="1" t="n">
        <f aca="false">G4234-G$4</f>
        <v>70.483333</v>
      </c>
      <c r="I4234" s="0" t="n">
        <f aca="false">E4234</f>
        <v>690.57</v>
      </c>
      <c r="J4234" s="0" t="n">
        <f aca="false">B4234</f>
        <v>2.839183</v>
      </c>
      <c r="K4234" s="0" t="n">
        <f aca="false">100*(J4234/J$4)</f>
        <v>16.4357093742572</v>
      </c>
      <c r="L4234" s="0" t="n">
        <f aca="false">(J4234-J4233)/(I4234-I4233)</f>
        <v>-0.00182558139535072</v>
      </c>
      <c r="M4234" s="0" t="n">
        <f aca="false">AVERAGE(L4234:L4284)</f>
        <v>-0.00197285250516967</v>
      </c>
    </row>
    <row r="4235" customFormat="false" ht="12.75" hidden="false" customHeight="false" outlineLevel="0" collapsed="false">
      <c r="A4235" s="0" t="n">
        <v>70.5</v>
      </c>
      <c r="B4235" s="0" t="n">
        <v>2.83887</v>
      </c>
      <c r="C4235" s="0" t="n">
        <v>0</v>
      </c>
      <c r="D4235" s="0" t="n">
        <v>694.867</v>
      </c>
      <c r="E4235" s="0" t="n">
        <v>690.74</v>
      </c>
      <c r="F4235" s="0" t="n">
        <v>0</v>
      </c>
      <c r="G4235" s="0" t="n">
        <f aca="false">A4235</f>
        <v>70.5</v>
      </c>
      <c r="H4235" s="1" t="n">
        <f aca="false">G4235-G$4</f>
        <v>70.5</v>
      </c>
      <c r="I4235" s="0" t="n">
        <f aca="false">E4235</f>
        <v>690.74</v>
      </c>
      <c r="J4235" s="0" t="n">
        <f aca="false">B4235</f>
        <v>2.83887</v>
      </c>
      <c r="K4235" s="0" t="n">
        <f aca="false">100*(J4235/J$4)</f>
        <v>16.4338974526466</v>
      </c>
      <c r="L4235" s="0" t="n">
        <f aca="false">(J4235-J4234)/(I4235-I4234)</f>
        <v>-0.00184117647058742</v>
      </c>
      <c r="M4235" s="0" t="n">
        <f aca="false">AVERAGE(L4235:L4285)</f>
        <v>-0.00197494108105363</v>
      </c>
    </row>
    <row r="4236" customFormat="false" ht="12.75" hidden="false" customHeight="false" outlineLevel="0" collapsed="false">
      <c r="A4236" s="0" t="n">
        <v>70.516667</v>
      </c>
      <c r="B4236" s="0" t="n">
        <v>2.838401</v>
      </c>
      <c r="C4236" s="0" t="n">
        <v>0</v>
      </c>
      <c r="D4236" s="0" t="n">
        <v>695.033</v>
      </c>
      <c r="E4236" s="0" t="n">
        <v>690.912</v>
      </c>
      <c r="F4236" s="0" t="n">
        <v>0</v>
      </c>
      <c r="G4236" s="0" t="n">
        <f aca="false">A4236</f>
        <v>70.516667</v>
      </c>
      <c r="H4236" s="1" t="n">
        <f aca="false">G4236-G$4</f>
        <v>70.516667</v>
      </c>
      <c r="I4236" s="0" t="n">
        <f aca="false">E4236</f>
        <v>690.912</v>
      </c>
      <c r="J4236" s="0" t="n">
        <f aca="false">B4236</f>
        <v>2.838401</v>
      </c>
      <c r="K4236" s="0" t="n">
        <f aca="false">100*(J4236/J$4)</f>
        <v>16.4311824646742</v>
      </c>
      <c r="L4236" s="0" t="n">
        <f aca="false">(J4236-J4235)/(I4236-I4235)</f>
        <v>-0.00272674418604512</v>
      </c>
      <c r="M4236" s="0" t="n">
        <f aca="false">AVERAGE(L4236:L4286)</f>
        <v>-0.00197581099670237</v>
      </c>
    </row>
    <row r="4237" customFormat="false" ht="12.75" hidden="false" customHeight="false" outlineLevel="0" collapsed="false">
      <c r="A4237" s="0" t="n">
        <v>70.533333</v>
      </c>
      <c r="B4237" s="0" t="n">
        <v>2.838087</v>
      </c>
      <c r="C4237" s="0" t="n">
        <v>0</v>
      </c>
      <c r="D4237" s="0" t="n">
        <v>695.2</v>
      </c>
      <c r="E4237" s="0" t="n">
        <v>691.085</v>
      </c>
      <c r="F4237" s="0" t="n">
        <v>0</v>
      </c>
      <c r="G4237" s="0" t="n">
        <f aca="false">A4237</f>
        <v>70.533333</v>
      </c>
      <c r="H4237" s="1" t="n">
        <f aca="false">G4237-G$4</f>
        <v>70.533333</v>
      </c>
      <c r="I4237" s="0" t="n">
        <f aca="false">E4237</f>
        <v>691.085</v>
      </c>
      <c r="J4237" s="0" t="n">
        <f aca="false">B4237</f>
        <v>2.838087</v>
      </c>
      <c r="K4237" s="0" t="n">
        <f aca="false">100*(J4237/J$4)</f>
        <v>16.4293647541767</v>
      </c>
      <c r="L4237" s="0" t="n">
        <f aca="false">(J4237-J4236)/(I4237-I4236)</f>
        <v>-0.00181502890173622</v>
      </c>
      <c r="M4237" s="0" t="n">
        <f aca="false">AVERAGE(L4237:L4287)</f>
        <v>-0.00195909545378008</v>
      </c>
    </row>
    <row r="4238" customFormat="false" ht="12.75" hidden="false" customHeight="false" outlineLevel="0" collapsed="false">
      <c r="A4238" s="0" t="n">
        <v>70.55</v>
      </c>
      <c r="B4238" s="0" t="n">
        <v>2.837774</v>
      </c>
      <c r="C4238" s="0" t="n">
        <v>0</v>
      </c>
      <c r="D4238" s="0" t="n">
        <v>695.367</v>
      </c>
      <c r="E4238" s="0" t="n">
        <v>691.254</v>
      </c>
      <c r="F4238" s="0" t="n">
        <v>0</v>
      </c>
      <c r="G4238" s="0" t="n">
        <f aca="false">A4238</f>
        <v>70.55</v>
      </c>
      <c r="H4238" s="1" t="n">
        <f aca="false">G4238-G$4</f>
        <v>70.55</v>
      </c>
      <c r="I4238" s="0" t="n">
        <f aca="false">E4238</f>
        <v>691.254</v>
      </c>
      <c r="J4238" s="0" t="n">
        <f aca="false">B4238</f>
        <v>2.837774</v>
      </c>
      <c r="K4238" s="0" t="n">
        <f aca="false">100*(J4238/J$4)</f>
        <v>16.4275528325661</v>
      </c>
      <c r="L4238" s="0" t="n">
        <f aca="false">(J4238-J4237)/(I4238-I4237)</f>
        <v>-0.00185207100591608</v>
      </c>
      <c r="M4238" s="0" t="n">
        <f aca="false">AVERAGE(L4238:L4288)</f>
        <v>-0.0019591883663315</v>
      </c>
    </row>
    <row r="4239" customFormat="false" ht="12.75" hidden="false" customHeight="false" outlineLevel="0" collapsed="false">
      <c r="A4239" s="0" t="n">
        <v>70.566667</v>
      </c>
      <c r="B4239" s="0" t="n">
        <v>2.837305</v>
      </c>
      <c r="C4239" s="0" t="n">
        <v>0</v>
      </c>
      <c r="D4239" s="0" t="n">
        <v>695.533</v>
      </c>
      <c r="E4239" s="0" t="n">
        <v>691.421</v>
      </c>
      <c r="F4239" s="0" t="n">
        <v>0</v>
      </c>
      <c r="G4239" s="0" t="n">
        <f aca="false">A4239</f>
        <v>70.566667</v>
      </c>
      <c r="H4239" s="1" t="n">
        <f aca="false">G4239-G$4</f>
        <v>70.566667</v>
      </c>
      <c r="I4239" s="0" t="n">
        <f aca="false">E4239</f>
        <v>691.421</v>
      </c>
      <c r="J4239" s="0" t="n">
        <f aca="false">B4239</f>
        <v>2.837305</v>
      </c>
      <c r="K4239" s="0" t="n">
        <f aca="false">100*(J4239/J$4)</f>
        <v>16.4248378445936</v>
      </c>
      <c r="L4239" s="0" t="n">
        <f aca="false">(J4239-J4238)/(I4239-I4238)</f>
        <v>-0.00280838323353142</v>
      </c>
      <c r="M4239" s="0" t="n">
        <f aca="false">AVERAGE(L4239:L4289)</f>
        <v>-0.00197553431299419</v>
      </c>
    </row>
    <row r="4240" customFormat="false" ht="12.75" hidden="false" customHeight="false" outlineLevel="0" collapsed="false">
      <c r="A4240" s="0" t="n">
        <v>70.583333</v>
      </c>
      <c r="B4240" s="0" t="n">
        <v>2.836992</v>
      </c>
      <c r="C4240" s="0" t="n">
        <v>0</v>
      </c>
      <c r="D4240" s="0" t="n">
        <v>695.7</v>
      </c>
      <c r="E4240" s="0" t="n">
        <v>691.58</v>
      </c>
      <c r="F4240" s="0" t="n">
        <v>0</v>
      </c>
      <c r="G4240" s="0" t="n">
        <f aca="false">A4240</f>
        <v>70.583333</v>
      </c>
      <c r="H4240" s="1" t="n">
        <f aca="false">G4240-G$4</f>
        <v>70.583333</v>
      </c>
      <c r="I4240" s="0" t="n">
        <f aca="false">E4240</f>
        <v>691.58</v>
      </c>
      <c r="J4240" s="0" t="n">
        <f aca="false">B4240</f>
        <v>2.836992</v>
      </c>
      <c r="K4240" s="0" t="n">
        <f aca="false">100*(J4240/J$4)</f>
        <v>16.423025922983</v>
      </c>
      <c r="L4240" s="0" t="n">
        <f aca="false">(J4240-J4239)/(I4240-I4239)</f>
        <v>-0.00196855345912104</v>
      </c>
      <c r="M4240" s="0" t="n">
        <f aca="false">AVERAGE(L4240:L4290)</f>
        <v>-0.00195699925426017</v>
      </c>
    </row>
    <row r="4241" customFormat="false" ht="12.75" hidden="false" customHeight="false" outlineLevel="0" collapsed="false">
      <c r="A4241" s="0" t="n">
        <v>70.6</v>
      </c>
      <c r="B4241" s="0" t="n">
        <v>2.836678</v>
      </c>
      <c r="C4241" s="0" t="n">
        <v>0</v>
      </c>
      <c r="D4241" s="0" t="n">
        <v>695.867</v>
      </c>
      <c r="E4241" s="0" t="n">
        <v>691.741</v>
      </c>
      <c r="F4241" s="0" t="n">
        <v>0</v>
      </c>
      <c r="G4241" s="0" t="n">
        <f aca="false">A4241</f>
        <v>70.6</v>
      </c>
      <c r="H4241" s="1" t="n">
        <f aca="false">G4241-G$4</f>
        <v>70.6</v>
      </c>
      <c r="I4241" s="0" t="n">
        <f aca="false">E4241</f>
        <v>691.741</v>
      </c>
      <c r="J4241" s="0" t="n">
        <f aca="false">B4241</f>
        <v>2.836678</v>
      </c>
      <c r="K4241" s="0" t="n">
        <f aca="false">100*(J4241/J$4)</f>
        <v>16.4212082124855</v>
      </c>
      <c r="L4241" s="0" t="n">
        <f aca="false">(J4241-J4240)/(I4241-I4240)</f>
        <v>-0.00195031055900642</v>
      </c>
      <c r="M4241" s="0" t="n">
        <f aca="false">AVERAGE(L4241:L4291)</f>
        <v>-0.00195387562868745</v>
      </c>
    </row>
    <row r="4242" customFormat="false" ht="12.75" hidden="false" customHeight="false" outlineLevel="0" collapsed="false">
      <c r="A4242" s="0" t="n">
        <v>70.616667</v>
      </c>
      <c r="B4242" s="0" t="n">
        <v>2.836365</v>
      </c>
      <c r="C4242" s="0" t="n">
        <v>0</v>
      </c>
      <c r="D4242" s="0" t="n">
        <v>696.033</v>
      </c>
      <c r="E4242" s="0" t="n">
        <v>691.905</v>
      </c>
      <c r="F4242" s="0" t="n">
        <v>0</v>
      </c>
      <c r="G4242" s="0" t="n">
        <f aca="false">A4242</f>
        <v>70.616667</v>
      </c>
      <c r="H4242" s="1" t="n">
        <f aca="false">G4242-G$4</f>
        <v>70.616667</v>
      </c>
      <c r="I4242" s="0" t="n">
        <f aca="false">E4242</f>
        <v>691.905</v>
      </c>
      <c r="J4242" s="0" t="n">
        <f aca="false">B4242</f>
        <v>2.836365</v>
      </c>
      <c r="K4242" s="0" t="n">
        <f aca="false">100*(J4242/J$4)</f>
        <v>16.4193962908749</v>
      </c>
      <c r="L4242" s="0" t="n">
        <f aca="false">(J4242-J4241)/(I4242-I4241)</f>
        <v>-0.0019085365853674</v>
      </c>
      <c r="M4242" s="0" t="n">
        <f aca="false">AVERAGE(L4242:L4292)</f>
        <v>-0.0019521655243559</v>
      </c>
    </row>
    <row r="4243" customFormat="false" ht="12.75" hidden="false" customHeight="false" outlineLevel="0" collapsed="false">
      <c r="A4243" s="0" t="n">
        <v>70.633333</v>
      </c>
      <c r="B4243" s="0" t="n">
        <v>2.835896</v>
      </c>
      <c r="C4243" s="0" t="n">
        <v>0</v>
      </c>
      <c r="D4243" s="0" t="n">
        <v>696.2</v>
      </c>
      <c r="E4243" s="0" t="n">
        <v>692.072</v>
      </c>
      <c r="F4243" s="0" t="n">
        <v>0</v>
      </c>
      <c r="G4243" s="0" t="n">
        <f aca="false">A4243</f>
        <v>70.633333</v>
      </c>
      <c r="H4243" s="1" t="n">
        <f aca="false">G4243-G$4</f>
        <v>70.633333</v>
      </c>
      <c r="I4243" s="0" t="n">
        <f aca="false">E4243</f>
        <v>692.072</v>
      </c>
      <c r="J4243" s="0" t="n">
        <f aca="false">B4243</f>
        <v>2.835896</v>
      </c>
      <c r="K4243" s="0" t="n">
        <f aca="false">100*(J4243/J$4)</f>
        <v>16.4166813029025</v>
      </c>
      <c r="L4243" s="0" t="n">
        <f aca="false">(J4243-J4242)/(I4243-I4242)</f>
        <v>-0.00280838323353142</v>
      </c>
      <c r="M4243" s="0" t="n">
        <f aca="false">AVERAGE(L4243:L4293)</f>
        <v>-0.00193306723463345</v>
      </c>
    </row>
    <row r="4244" customFormat="false" ht="12.75" hidden="false" customHeight="false" outlineLevel="0" collapsed="false">
      <c r="A4244" s="0" t="n">
        <v>70.65</v>
      </c>
      <c r="B4244" s="0" t="n">
        <v>2.835583</v>
      </c>
      <c r="C4244" s="0" t="n">
        <v>0</v>
      </c>
      <c r="D4244" s="0" t="n">
        <v>696.367</v>
      </c>
      <c r="E4244" s="0" t="n">
        <v>692.239</v>
      </c>
      <c r="F4244" s="0" t="n">
        <v>0</v>
      </c>
      <c r="G4244" s="0" t="n">
        <f aca="false">A4244</f>
        <v>70.65</v>
      </c>
      <c r="H4244" s="1" t="n">
        <f aca="false">G4244-G$4</f>
        <v>70.65</v>
      </c>
      <c r="I4244" s="0" t="n">
        <f aca="false">E4244</f>
        <v>692.239</v>
      </c>
      <c r="J4244" s="0" t="n">
        <f aca="false">B4244</f>
        <v>2.835583</v>
      </c>
      <c r="K4244" s="0" t="n">
        <f aca="false">100*(J4244/J$4)</f>
        <v>16.4148693812919</v>
      </c>
      <c r="L4244" s="0" t="n">
        <f aca="false">(J4244-J4243)/(I4244-I4243)</f>
        <v>-0.00187425149700437</v>
      </c>
      <c r="M4244" s="0" t="n">
        <f aca="false">AVERAGE(L4244:L4294)</f>
        <v>-0.00191431601448416</v>
      </c>
    </row>
    <row r="4245" customFormat="false" ht="12.75" hidden="false" customHeight="false" outlineLevel="0" collapsed="false">
      <c r="A4245" s="0" t="n">
        <v>70.666667</v>
      </c>
      <c r="B4245" s="0" t="n">
        <v>2.835269</v>
      </c>
      <c r="C4245" s="0" t="n">
        <v>0</v>
      </c>
      <c r="D4245" s="0" t="n">
        <v>696.533</v>
      </c>
      <c r="E4245" s="0" t="n">
        <v>692.414</v>
      </c>
      <c r="F4245" s="0" t="n">
        <v>0</v>
      </c>
      <c r="G4245" s="0" t="n">
        <f aca="false">A4245</f>
        <v>70.666667</v>
      </c>
      <c r="H4245" s="1" t="n">
        <f aca="false">G4245-G$4</f>
        <v>70.666667</v>
      </c>
      <c r="I4245" s="0" t="n">
        <f aca="false">E4245</f>
        <v>692.414</v>
      </c>
      <c r="J4245" s="0" t="n">
        <f aca="false">B4245</f>
        <v>2.835269</v>
      </c>
      <c r="K4245" s="0" t="n">
        <f aca="false">100*(J4245/J$4)</f>
        <v>16.4130516707943</v>
      </c>
      <c r="L4245" s="0" t="n">
        <f aca="false">(J4245-J4244)/(I4245-I4244)</f>
        <v>-0.00179428571428829</v>
      </c>
      <c r="M4245" s="0" t="n">
        <f aca="false">AVERAGE(L4245:L4295)</f>
        <v>-0.00193274973527792</v>
      </c>
    </row>
    <row r="4246" customFormat="false" ht="12.75" hidden="false" customHeight="false" outlineLevel="0" collapsed="false">
      <c r="A4246" s="0" t="n">
        <v>70.683333</v>
      </c>
      <c r="B4246" s="0" t="n">
        <v>2.834956</v>
      </c>
      <c r="C4246" s="0" t="n">
        <v>0</v>
      </c>
      <c r="D4246" s="0" t="n">
        <v>696.7</v>
      </c>
      <c r="E4246" s="0" t="n">
        <v>692.584</v>
      </c>
      <c r="F4246" s="0" t="n">
        <v>0</v>
      </c>
      <c r="G4246" s="0" t="n">
        <f aca="false">A4246</f>
        <v>70.683333</v>
      </c>
      <c r="H4246" s="1" t="n">
        <f aca="false">G4246-G$4</f>
        <v>70.683333</v>
      </c>
      <c r="I4246" s="0" t="n">
        <f aca="false">E4246</f>
        <v>692.584</v>
      </c>
      <c r="J4246" s="0" t="n">
        <f aca="false">B4246</f>
        <v>2.834956</v>
      </c>
      <c r="K4246" s="0" t="n">
        <f aca="false">100*(J4246/J$4)</f>
        <v>16.4112397491837</v>
      </c>
      <c r="L4246" s="0" t="n">
        <f aca="false">(J4246-J4245)/(I4246-I4245)</f>
        <v>-0.00184117647058742</v>
      </c>
      <c r="M4246" s="0" t="n">
        <f aca="false">AVERAGE(L4246:L4296)</f>
        <v>-0.00191633345097274</v>
      </c>
    </row>
    <row r="4247" customFormat="false" ht="12.75" hidden="false" customHeight="false" outlineLevel="0" collapsed="false">
      <c r="A4247" s="0" t="n">
        <v>70.7</v>
      </c>
      <c r="B4247" s="0" t="n">
        <v>2.834487</v>
      </c>
      <c r="C4247" s="0" t="n">
        <v>0</v>
      </c>
      <c r="D4247" s="0" t="n">
        <v>696.867</v>
      </c>
      <c r="E4247" s="0" t="n">
        <v>692.751</v>
      </c>
      <c r="F4247" s="0" t="n">
        <v>0</v>
      </c>
      <c r="G4247" s="0" t="n">
        <f aca="false">A4247</f>
        <v>70.7</v>
      </c>
      <c r="H4247" s="1" t="n">
        <f aca="false">G4247-G$4</f>
        <v>70.7</v>
      </c>
      <c r="I4247" s="0" t="n">
        <f aca="false">E4247</f>
        <v>692.751</v>
      </c>
      <c r="J4247" s="0" t="n">
        <f aca="false">B4247</f>
        <v>2.834487</v>
      </c>
      <c r="K4247" s="0" t="n">
        <f aca="false">100*(J4247/J$4)</f>
        <v>16.4085247612113</v>
      </c>
      <c r="L4247" s="0" t="n">
        <f aca="false">(J4247-J4246)/(I4247-I4246)</f>
        <v>-0.00280838323353142</v>
      </c>
      <c r="M4247" s="0" t="n">
        <f aca="false">AVERAGE(L4247:L4297)</f>
        <v>-0.001917654237537</v>
      </c>
    </row>
    <row r="4248" customFormat="false" ht="12.75" hidden="false" customHeight="false" outlineLevel="0" collapsed="false">
      <c r="A4248" s="0" t="n">
        <v>70.716667</v>
      </c>
      <c r="B4248" s="0" t="n">
        <v>2.834174</v>
      </c>
      <c r="C4248" s="0" t="n">
        <v>0</v>
      </c>
      <c r="D4248" s="0" t="n">
        <v>697.033</v>
      </c>
      <c r="E4248" s="0" t="n">
        <v>692.926</v>
      </c>
      <c r="F4248" s="0" t="n">
        <v>0</v>
      </c>
      <c r="G4248" s="0" t="n">
        <f aca="false">A4248</f>
        <v>70.716667</v>
      </c>
      <c r="H4248" s="1" t="n">
        <f aca="false">G4248-G$4</f>
        <v>70.716667</v>
      </c>
      <c r="I4248" s="0" t="n">
        <f aca="false">E4248</f>
        <v>692.926</v>
      </c>
      <c r="J4248" s="0" t="n">
        <f aca="false">B4248</f>
        <v>2.834174</v>
      </c>
      <c r="K4248" s="0" t="n">
        <f aca="false">100*(J4248/J$4)</f>
        <v>16.4067128396007</v>
      </c>
      <c r="L4248" s="0" t="n">
        <f aca="false">(J4248-J4247)/(I4248-I4247)</f>
        <v>-0.00178857142857204</v>
      </c>
      <c r="M4248" s="0" t="n">
        <f aca="false">AVERAGE(L4248:L4298)</f>
        <v>-0.0018993379289777</v>
      </c>
    </row>
    <row r="4249" customFormat="false" ht="12.75" hidden="false" customHeight="false" outlineLevel="0" collapsed="false">
      <c r="A4249" s="0" t="n">
        <v>70.733333</v>
      </c>
      <c r="B4249" s="0" t="n">
        <v>2.83386</v>
      </c>
      <c r="C4249" s="0" t="n">
        <v>0</v>
      </c>
      <c r="D4249" s="0" t="n">
        <v>697.2</v>
      </c>
      <c r="E4249" s="0" t="n">
        <v>693.104</v>
      </c>
      <c r="F4249" s="0" t="n">
        <v>0</v>
      </c>
      <c r="G4249" s="0" t="n">
        <f aca="false">A4249</f>
        <v>70.733333</v>
      </c>
      <c r="H4249" s="1" t="n">
        <f aca="false">G4249-G$4</f>
        <v>70.733333</v>
      </c>
      <c r="I4249" s="0" t="n">
        <f aca="false">E4249</f>
        <v>693.104</v>
      </c>
      <c r="J4249" s="0" t="n">
        <f aca="false">B4249</f>
        <v>2.83386</v>
      </c>
      <c r="K4249" s="0" t="n">
        <f aca="false">100*(J4249/J$4)</f>
        <v>16.4048951291032</v>
      </c>
      <c r="L4249" s="0" t="n">
        <f aca="false">(J4249-J4248)/(I4249-I4248)</f>
        <v>-0.00176404494381983</v>
      </c>
      <c r="M4249" s="0" t="n">
        <f aca="false">AVERAGE(L4249:L4299)</f>
        <v>-0.00190069904147002</v>
      </c>
    </row>
    <row r="4250" customFormat="false" ht="12.75" hidden="false" customHeight="false" outlineLevel="0" collapsed="false">
      <c r="A4250" s="0" t="n">
        <v>70.75</v>
      </c>
      <c r="B4250" s="0" t="n">
        <v>2.833547</v>
      </c>
      <c r="C4250" s="0" t="n">
        <v>0</v>
      </c>
      <c r="D4250" s="0" t="n">
        <v>697.367</v>
      </c>
      <c r="E4250" s="0" t="n">
        <v>693.273</v>
      </c>
      <c r="F4250" s="0" t="n">
        <v>0</v>
      </c>
      <c r="G4250" s="0" t="n">
        <f aca="false">A4250</f>
        <v>70.75</v>
      </c>
      <c r="H4250" s="1" t="n">
        <f aca="false">G4250-G$4</f>
        <v>70.75</v>
      </c>
      <c r="I4250" s="0" t="n">
        <f aca="false">E4250</f>
        <v>693.273</v>
      </c>
      <c r="J4250" s="0" t="n">
        <f aca="false">B4250</f>
        <v>2.833547</v>
      </c>
      <c r="K4250" s="0" t="n">
        <f aca="false">100*(J4250/J$4)</f>
        <v>16.4030832074926</v>
      </c>
      <c r="L4250" s="0" t="n">
        <f aca="false">(J4250-J4249)/(I4250-I4249)</f>
        <v>-0.00185207100591871</v>
      </c>
      <c r="M4250" s="0" t="n">
        <f aca="false">AVERAGE(L4250:L4300)</f>
        <v>-0.00188453657269207</v>
      </c>
    </row>
    <row r="4251" customFormat="false" ht="12.75" hidden="false" customHeight="false" outlineLevel="0" collapsed="false">
      <c r="A4251" s="0" t="n">
        <v>70.766667</v>
      </c>
      <c r="B4251" s="0" t="n">
        <v>2.833234</v>
      </c>
      <c r="C4251" s="0" t="n">
        <v>0</v>
      </c>
      <c r="D4251" s="0" t="n">
        <v>697.533</v>
      </c>
      <c r="E4251" s="0" t="n">
        <v>693.441</v>
      </c>
      <c r="F4251" s="0" t="n">
        <v>0</v>
      </c>
      <c r="G4251" s="0" t="n">
        <f aca="false">A4251</f>
        <v>70.766667</v>
      </c>
      <c r="H4251" s="1" t="n">
        <f aca="false">G4251-G$4</f>
        <v>70.766667</v>
      </c>
      <c r="I4251" s="0" t="n">
        <f aca="false">E4251</f>
        <v>693.441</v>
      </c>
      <c r="J4251" s="0" t="n">
        <f aca="false">B4251</f>
        <v>2.833234</v>
      </c>
      <c r="K4251" s="0" t="n">
        <f aca="false">100*(J4251/J$4)</f>
        <v>16.401271285882</v>
      </c>
      <c r="L4251" s="0" t="n">
        <f aca="false">(J4251-J4250)/(I4251-I4250)</f>
        <v>-0.00186309523809389</v>
      </c>
      <c r="M4251" s="0" t="n">
        <f aca="false">AVERAGE(L4251:L4301)</f>
        <v>-0.001885192870001</v>
      </c>
    </row>
    <row r="4252" customFormat="false" ht="12.75" hidden="false" customHeight="false" outlineLevel="0" collapsed="false">
      <c r="A4252" s="0" t="n">
        <v>70.783333</v>
      </c>
      <c r="B4252" s="0" t="n">
        <v>2.832921</v>
      </c>
      <c r="C4252" s="0" t="n">
        <v>0</v>
      </c>
      <c r="D4252" s="0" t="n">
        <v>697.7</v>
      </c>
      <c r="E4252" s="0" t="n">
        <v>693.603</v>
      </c>
      <c r="F4252" s="0" t="n">
        <v>0</v>
      </c>
      <c r="G4252" s="0" t="n">
        <f aca="false">A4252</f>
        <v>70.783333</v>
      </c>
      <c r="H4252" s="1" t="n">
        <f aca="false">G4252-G$4</f>
        <v>70.783333</v>
      </c>
      <c r="I4252" s="0" t="n">
        <f aca="false">E4252</f>
        <v>693.603</v>
      </c>
      <c r="J4252" s="0" t="n">
        <f aca="false">B4252</f>
        <v>2.832921</v>
      </c>
      <c r="K4252" s="0" t="n">
        <f aca="false">100*(J4252/J$4)</f>
        <v>16.3994593642714</v>
      </c>
      <c r="L4252" s="0" t="n">
        <f aca="false">(J4252-J4251)/(I4252-I4251)</f>
        <v>-0.00193209876543446</v>
      </c>
      <c r="M4252" s="0" t="n">
        <f aca="false">AVERAGE(L4252:L4302)</f>
        <v>-0.00188608387681028</v>
      </c>
    </row>
    <row r="4253" customFormat="false" ht="12.75" hidden="false" customHeight="false" outlineLevel="0" collapsed="false">
      <c r="A4253" s="0" t="n">
        <v>70.8</v>
      </c>
      <c r="B4253" s="0" t="n">
        <v>2.832608</v>
      </c>
      <c r="C4253" s="0" t="n">
        <v>0</v>
      </c>
      <c r="D4253" s="0" t="n">
        <v>697.867</v>
      </c>
      <c r="E4253" s="0" t="n">
        <v>693.764</v>
      </c>
      <c r="F4253" s="0" t="n">
        <v>0</v>
      </c>
      <c r="G4253" s="0" t="n">
        <f aca="false">A4253</f>
        <v>70.8</v>
      </c>
      <c r="H4253" s="1" t="n">
        <f aca="false">G4253-G$4</f>
        <v>70.8</v>
      </c>
      <c r="I4253" s="0" t="n">
        <f aca="false">E4253</f>
        <v>693.764</v>
      </c>
      <c r="J4253" s="0" t="n">
        <f aca="false">B4253</f>
        <v>2.832608</v>
      </c>
      <c r="K4253" s="0" t="n">
        <f aca="false">100*(J4253/J$4)</f>
        <v>16.3976474426608</v>
      </c>
      <c r="L4253" s="0" t="n">
        <f aca="false">(J4253-J4252)/(I4253-I4252)</f>
        <v>-0.00194409937887995</v>
      </c>
      <c r="M4253" s="0" t="n">
        <f aca="false">AVERAGE(L4253:L4303)</f>
        <v>-0.00188307035378034</v>
      </c>
    </row>
    <row r="4254" customFormat="false" ht="12.75" hidden="false" customHeight="false" outlineLevel="0" collapsed="false">
      <c r="A4254" s="0" t="n">
        <v>70.816667</v>
      </c>
      <c r="B4254" s="0" t="n">
        <v>2.832138</v>
      </c>
      <c r="C4254" s="0" t="n">
        <v>0</v>
      </c>
      <c r="D4254" s="0" t="n">
        <v>698.033</v>
      </c>
      <c r="E4254" s="0" t="n">
        <v>693.922</v>
      </c>
      <c r="F4254" s="0" t="n">
        <v>0</v>
      </c>
      <c r="G4254" s="0" t="n">
        <f aca="false">A4254</f>
        <v>70.816667</v>
      </c>
      <c r="H4254" s="1" t="n">
        <f aca="false">G4254-G$4</f>
        <v>70.816667</v>
      </c>
      <c r="I4254" s="0" t="n">
        <f aca="false">E4254</f>
        <v>693.922</v>
      </c>
      <c r="J4254" s="0" t="n">
        <f aca="false">B4254</f>
        <v>2.832138</v>
      </c>
      <c r="K4254" s="0" t="n">
        <f aca="false">100*(J4254/J$4)</f>
        <v>16.3949266658014</v>
      </c>
      <c r="L4254" s="0" t="n">
        <f aca="false">(J4254-J4253)/(I4254-I4253)</f>
        <v>-0.00297468354430332</v>
      </c>
      <c r="M4254" s="0" t="n">
        <f aca="false">AVERAGE(L4254:L4304)</f>
        <v>-0.00187953987466151</v>
      </c>
    </row>
    <row r="4255" customFormat="false" ht="12.75" hidden="false" customHeight="false" outlineLevel="0" collapsed="false">
      <c r="A4255" s="0" t="n">
        <v>70.833333</v>
      </c>
      <c r="B4255" s="0" t="n">
        <v>2.831825</v>
      </c>
      <c r="C4255" s="0" t="n">
        <v>0</v>
      </c>
      <c r="D4255" s="0" t="n">
        <v>698.2</v>
      </c>
      <c r="E4255" s="0" t="n">
        <v>694.08</v>
      </c>
      <c r="F4255" s="0" t="n">
        <v>0</v>
      </c>
      <c r="G4255" s="0" t="n">
        <f aca="false">A4255</f>
        <v>70.833333</v>
      </c>
      <c r="H4255" s="1" t="n">
        <f aca="false">G4255-G$4</f>
        <v>70.833333</v>
      </c>
      <c r="I4255" s="0" t="n">
        <f aca="false">E4255</f>
        <v>694.08</v>
      </c>
      <c r="J4255" s="0" t="n">
        <f aca="false">B4255</f>
        <v>2.831825</v>
      </c>
      <c r="K4255" s="0" t="n">
        <f aca="false">100*(J4255/J$4)</f>
        <v>16.3931147441908</v>
      </c>
      <c r="L4255" s="0" t="n">
        <f aca="false">(J4255-J4254)/(I4255-I4254)</f>
        <v>-0.00198101265822911</v>
      </c>
      <c r="M4255" s="0" t="n">
        <f aca="false">AVERAGE(L4255:L4305)</f>
        <v>-0.00185796277569492</v>
      </c>
    </row>
    <row r="4256" customFormat="false" ht="12.75" hidden="false" customHeight="false" outlineLevel="0" collapsed="false">
      <c r="A4256" s="0" t="n">
        <v>70.85</v>
      </c>
      <c r="B4256" s="0" t="n">
        <v>2.831512</v>
      </c>
      <c r="C4256" s="0" t="n">
        <v>0</v>
      </c>
      <c r="D4256" s="0" t="n">
        <v>698.367</v>
      </c>
      <c r="E4256" s="0" t="n">
        <v>694.237</v>
      </c>
      <c r="F4256" s="0" t="n">
        <v>0</v>
      </c>
      <c r="G4256" s="0" t="n">
        <f aca="false">A4256</f>
        <v>70.85</v>
      </c>
      <c r="H4256" s="1" t="n">
        <f aca="false">G4256-G$4</f>
        <v>70.85</v>
      </c>
      <c r="I4256" s="0" t="n">
        <f aca="false">E4256</f>
        <v>694.237</v>
      </c>
      <c r="J4256" s="0" t="n">
        <f aca="false">B4256</f>
        <v>2.831512</v>
      </c>
      <c r="K4256" s="0" t="n">
        <f aca="false">100*(J4256/J$4)</f>
        <v>16.3913028225802</v>
      </c>
      <c r="L4256" s="0" t="n">
        <f aca="false">(J4256-J4255)/(I4256-I4255)</f>
        <v>-0.00199363057324799</v>
      </c>
      <c r="M4256" s="0" t="n">
        <f aca="false">AVERAGE(L4256:L4306)</f>
        <v>-0.00185543450800251</v>
      </c>
    </row>
    <row r="4257" customFormat="false" ht="12.75" hidden="false" customHeight="false" outlineLevel="0" collapsed="false">
      <c r="A4257" s="0" t="n">
        <v>70.866667</v>
      </c>
      <c r="B4257" s="0" t="n">
        <v>2.831199</v>
      </c>
      <c r="C4257" s="0" t="n">
        <v>0</v>
      </c>
      <c r="D4257" s="0" t="n">
        <v>698.533</v>
      </c>
      <c r="E4257" s="0" t="n">
        <v>694.401</v>
      </c>
      <c r="F4257" s="0" t="n">
        <v>0</v>
      </c>
      <c r="G4257" s="0" t="n">
        <f aca="false">A4257</f>
        <v>70.866667</v>
      </c>
      <c r="H4257" s="1" t="n">
        <f aca="false">G4257-G$4</f>
        <v>70.866667</v>
      </c>
      <c r="I4257" s="0" t="n">
        <f aca="false">E4257</f>
        <v>694.401</v>
      </c>
      <c r="J4257" s="0" t="n">
        <f aca="false">B4257</f>
        <v>2.831199</v>
      </c>
      <c r="K4257" s="0" t="n">
        <f aca="false">100*(J4257/J$4)</f>
        <v>16.3894909009696</v>
      </c>
      <c r="L4257" s="0" t="n">
        <f aca="false">(J4257-J4256)/(I4257-I4256)</f>
        <v>-0.0019085365853674</v>
      </c>
      <c r="M4257" s="0" t="n">
        <f aca="false">AVERAGE(L4257:L4307)</f>
        <v>-0.00185422800196692</v>
      </c>
    </row>
    <row r="4258" customFormat="false" ht="12.75" hidden="false" customHeight="false" outlineLevel="0" collapsed="false">
      <c r="A4258" s="0" t="n">
        <v>70.883333</v>
      </c>
      <c r="B4258" s="0" t="n">
        <v>2.830886</v>
      </c>
      <c r="C4258" s="0" t="n">
        <v>0</v>
      </c>
      <c r="D4258" s="0" t="n">
        <v>698.7</v>
      </c>
      <c r="E4258" s="0" t="n">
        <v>694.564</v>
      </c>
      <c r="F4258" s="0" t="n">
        <v>0</v>
      </c>
      <c r="G4258" s="0" t="n">
        <f aca="false">A4258</f>
        <v>70.883333</v>
      </c>
      <c r="H4258" s="1" t="n">
        <f aca="false">G4258-G$4</f>
        <v>70.883333</v>
      </c>
      <c r="I4258" s="0" t="n">
        <f aca="false">E4258</f>
        <v>694.564</v>
      </c>
      <c r="J4258" s="0" t="n">
        <f aca="false">B4258</f>
        <v>2.830886</v>
      </c>
      <c r="K4258" s="0" t="n">
        <f aca="false">100*(J4258/J$4)</f>
        <v>16.387678979359</v>
      </c>
      <c r="L4258" s="0" t="n">
        <f aca="false">(J4258-J4257)/(I4258-I4257)</f>
        <v>-0.00192024539877156</v>
      </c>
      <c r="M4258" s="0" t="n">
        <f aca="false">AVERAGE(L4258:L4308)</f>
        <v>-0.00183534404040001</v>
      </c>
    </row>
    <row r="4259" customFormat="false" ht="12.75" hidden="false" customHeight="false" outlineLevel="0" collapsed="false">
      <c r="A4259" s="0" t="n">
        <v>70.9</v>
      </c>
      <c r="B4259" s="0" t="n">
        <v>2.830573</v>
      </c>
      <c r="C4259" s="0" t="n">
        <v>0</v>
      </c>
      <c r="D4259" s="0" t="n">
        <v>698.867</v>
      </c>
      <c r="E4259" s="0" t="n">
        <v>694.718</v>
      </c>
      <c r="F4259" s="0" t="n">
        <v>0</v>
      </c>
      <c r="G4259" s="0" t="n">
        <f aca="false">A4259</f>
        <v>70.9</v>
      </c>
      <c r="H4259" s="1" t="n">
        <f aca="false">G4259-G$4</f>
        <v>70.9</v>
      </c>
      <c r="I4259" s="0" t="n">
        <f aca="false">E4259</f>
        <v>694.718</v>
      </c>
      <c r="J4259" s="0" t="n">
        <f aca="false">B4259</f>
        <v>2.830573</v>
      </c>
      <c r="K4259" s="0" t="n">
        <f aca="false">100*(J4259/J$4)</f>
        <v>16.3858670577484</v>
      </c>
      <c r="L4259" s="0" t="n">
        <f aca="false">(J4259-J4258)/(I4259-I4258)</f>
        <v>-0.00203246753246907</v>
      </c>
      <c r="M4259" s="0" t="n">
        <f aca="false">AVERAGE(L4259:L4309)</f>
        <v>-0.00185222285785072</v>
      </c>
    </row>
    <row r="4260" customFormat="false" ht="12.75" hidden="false" customHeight="false" outlineLevel="0" collapsed="false">
      <c r="A4260" s="0" t="n">
        <v>70.916667</v>
      </c>
      <c r="B4260" s="0" t="n">
        <v>2.83026</v>
      </c>
      <c r="C4260" s="0" t="n">
        <v>0</v>
      </c>
      <c r="D4260" s="0" t="n">
        <v>699.033</v>
      </c>
      <c r="E4260" s="0" t="n">
        <v>694.881</v>
      </c>
      <c r="F4260" s="0" t="n">
        <v>0</v>
      </c>
      <c r="G4260" s="0" t="n">
        <f aca="false">A4260</f>
        <v>70.916667</v>
      </c>
      <c r="H4260" s="1" t="n">
        <f aca="false">G4260-G$4</f>
        <v>70.916667</v>
      </c>
      <c r="I4260" s="0" t="n">
        <f aca="false">E4260</f>
        <v>694.881</v>
      </c>
      <c r="J4260" s="0" t="n">
        <f aca="false">B4260</f>
        <v>2.83026</v>
      </c>
      <c r="K4260" s="0" t="n">
        <f aca="false">100*(J4260/J$4)</f>
        <v>16.3840551361378</v>
      </c>
      <c r="L4260" s="0" t="n">
        <f aca="false">(J4260-J4259)/(I4260-I4259)</f>
        <v>-0.00192024539877156</v>
      </c>
      <c r="M4260" s="0" t="n">
        <f aca="false">AVERAGE(L4260:L4310)</f>
        <v>-0.0018310277131261</v>
      </c>
    </row>
    <row r="4261" customFormat="false" ht="12.75" hidden="false" customHeight="false" outlineLevel="0" collapsed="false">
      <c r="A4261" s="0" t="n">
        <v>70.933333</v>
      </c>
      <c r="B4261" s="0" t="n">
        <v>2.829946</v>
      </c>
      <c r="C4261" s="0" t="n">
        <v>0</v>
      </c>
      <c r="D4261" s="0" t="n">
        <v>699.2</v>
      </c>
      <c r="E4261" s="0" t="n">
        <v>695.049</v>
      </c>
      <c r="F4261" s="0" t="n">
        <v>0</v>
      </c>
      <c r="G4261" s="0" t="n">
        <f aca="false">A4261</f>
        <v>70.933333</v>
      </c>
      <c r="H4261" s="1" t="n">
        <f aca="false">G4261-G$4</f>
        <v>70.933333</v>
      </c>
      <c r="I4261" s="0" t="n">
        <f aca="false">E4261</f>
        <v>695.049</v>
      </c>
      <c r="J4261" s="0" t="n">
        <f aca="false">B4261</f>
        <v>2.829946</v>
      </c>
      <c r="K4261" s="0" t="n">
        <f aca="false">100*(J4261/J$4)</f>
        <v>16.3822374256403</v>
      </c>
      <c r="L4261" s="0" t="n">
        <f aca="false">(J4261-J4260)/(I4261-I4260)</f>
        <v>-0.0018690476190471</v>
      </c>
      <c r="M4261" s="0" t="n">
        <f aca="false">AVERAGE(L4261:L4311)</f>
        <v>-0.00183173368569922</v>
      </c>
    </row>
    <row r="4262" customFormat="false" ht="12.75" hidden="false" customHeight="false" outlineLevel="0" collapsed="false">
      <c r="A4262" s="0" t="n">
        <v>70.95</v>
      </c>
      <c r="B4262" s="0" t="n">
        <v>2.829633</v>
      </c>
      <c r="C4262" s="0" t="n">
        <v>0</v>
      </c>
      <c r="D4262" s="0" t="n">
        <v>699.367</v>
      </c>
      <c r="E4262" s="0" t="n">
        <v>695.223</v>
      </c>
      <c r="F4262" s="0" t="n">
        <v>0</v>
      </c>
      <c r="G4262" s="0" t="n">
        <f aca="false">A4262</f>
        <v>70.95</v>
      </c>
      <c r="H4262" s="1" t="n">
        <f aca="false">G4262-G$4</f>
        <v>70.95</v>
      </c>
      <c r="I4262" s="0" t="n">
        <f aca="false">E4262</f>
        <v>695.223</v>
      </c>
      <c r="J4262" s="0" t="n">
        <f aca="false">B4262</f>
        <v>2.829633</v>
      </c>
      <c r="K4262" s="0" t="n">
        <f aca="false">100*(J4262/J$4)</f>
        <v>16.3804255040297</v>
      </c>
      <c r="L4262" s="0" t="n">
        <f aca="false">(J4262-J4261)/(I4262-I4261)</f>
        <v>-0.00179885057471419</v>
      </c>
      <c r="M4262" s="0" t="n">
        <f aca="false">AVERAGE(L4262:L4312)</f>
        <v>-0.00183228117742318</v>
      </c>
    </row>
    <row r="4263" customFormat="false" ht="12.75" hidden="false" customHeight="false" outlineLevel="0" collapsed="false">
      <c r="A4263" s="0" t="n">
        <v>70.966667</v>
      </c>
      <c r="B4263" s="0" t="n">
        <v>2.82932</v>
      </c>
      <c r="C4263" s="0" t="n">
        <v>0</v>
      </c>
      <c r="D4263" s="0" t="n">
        <v>699.533</v>
      </c>
      <c r="E4263" s="0" t="n">
        <v>695.391</v>
      </c>
      <c r="F4263" s="0" t="n">
        <v>0</v>
      </c>
      <c r="G4263" s="0" t="n">
        <f aca="false">A4263</f>
        <v>70.966667</v>
      </c>
      <c r="H4263" s="1" t="n">
        <f aca="false">G4263-G$4</f>
        <v>70.966667</v>
      </c>
      <c r="I4263" s="0" t="n">
        <f aca="false">E4263</f>
        <v>695.391</v>
      </c>
      <c r="J4263" s="0" t="n">
        <f aca="false">B4263</f>
        <v>2.82932</v>
      </c>
      <c r="K4263" s="0" t="n">
        <f aca="false">100*(J4263/J$4)</f>
        <v>16.3786135824191</v>
      </c>
      <c r="L4263" s="0" t="n">
        <f aca="false">(J4263-J4262)/(I4263-I4262)</f>
        <v>-0.00186309523809389</v>
      </c>
      <c r="M4263" s="0" t="n">
        <f aca="false">AVERAGE(L4263:L4313)</f>
        <v>-0.00183398101259889</v>
      </c>
    </row>
    <row r="4264" customFormat="false" ht="12.75" hidden="false" customHeight="false" outlineLevel="0" collapsed="false">
      <c r="A4264" s="0" t="n">
        <v>70.983333</v>
      </c>
      <c r="B4264" s="0" t="n">
        <v>2.828851</v>
      </c>
      <c r="C4264" s="0" t="n">
        <v>0</v>
      </c>
      <c r="D4264" s="0" t="n">
        <v>699.7</v>
      </c>
      <c r="E4264" s="0" t="n">
        <v>695.561</v>
      </c>
      <c r="F4264" s="0" t="n">
        <v>0</v>
      </c>
      <c r="G4264" s="0" t="n">
        <f aca="false">A4264</f>
        <v>70.983333</v>
      </c>
      <c r="H4264" s="1" t="n">
        <f aca="false">G4264-G$4</f>
        <v>70.983333</v>
      </c>
      <c r="I4264" s="0" t="n">
        <f aca="false">E4264</f>
        <v>695.561</v>
      </c>
      <c r="J4264" s="0" t="n">
        <f aca="false">B4264</f>
        <v>2.828851</v>
      </c>
      <c r="K4264" s="0" t="n">
        <f aca="false">100*(J4264/J$4)</f>
        <v>16.3758985944467</v>
      </c>
      <c r="L4264" s="0" t="n">
        <f aca="false">(J4264-J4263)/(I4264-I4263)</f>
        <v>-0.0027588235294122</v>
      </c>
      <c r="M4264" s="0" t="n">
        <f aca="false">AVERAGE(L4264:L4314)</f>
        <v>-0.00183487201940812</v>
      </c>
    </row>
    <row r="4265" customFormat="false" ht="12.75" hidden="false" customHeight="false" outlineLevel="0" collapsed="false">
      <c r="A4265" s="0" t="n">
        <v>71</v>
      </c>
      <c r="B4265" s="0" t="n">
        <v>2.828537</v>
      </c>
      <c r="C4265" s="0" t="n">
        <v>0</v>
      </c>
      <c r="D4265" s="0" t="n">
        <v>699.867</v>
      </c>
      <c r="E4265" s="0" t="n">
        <v>695.738</v>
      </c>
      <c r="F4265" s="0" t="n">
        <v>0</v>
      </c>
      <c r="G4265" s="0" t="n">
        <f aca="false">A4265</f>
        <v>71</v>
      </c>
      <c r="H4265" s="1" t="n">
        <f aca="false">G4265-G$4</f>
        <v>71</v>
      </c>
      <c r="I4265" s="0" t="n">
        <f aca="false">E4265</f>
        <v>695.738</v>
      </c>
      <c r="J4265" s="0" t="n">
        <f aca="false">B4265</f>
        <v>2.828537</v>
      </c>
      <c r="K4265" s="0" t="n">
        <f aca="false">100*(J4265/J$4)</f>
        <v>16.3740808839491</v>
      </c>
      <c r="L4265" s="0" t="n">
        <f aca="false">(J4265-J4264)/(I4265-I4264)</f>
        <v>-0.0017740112994344</v>
      </c>
      <c r="M4265" s="0" t="n">
        <f aca="false">AVERAGE(L4265:L4315)</f>
        <v>-0.00181709255816315</v>
      </c>
    </row>
    <row r="4266" customFormat="false" ht="12.75" hidden="false" customHeight="false" outlineLevel="0" collapsed="false">
      <c r="A4266" s="0" t="n">
        <v>71.016667</v>
      </c>
      <c r="B4266" s="0" t="n">
        <v>2.828224</v>
      </c>
      <c r="C4266" s="0" t="n">
        <v>0</v>
      </c>
      <c r="D4266" s="0" t="n">
        <v>700.033</v>
      </c>
      <c r="E4266" s="0" t="n">
        <v>695.919</v>
      </c>
      <c r="F4266" s="0" t="n">
        <v>0</v>
      </c>
      <c r="G4266" s="0" t="n">
        <f aca="false">A4266</f>
        <v>71.016667</v>
      </c>
      <c r="H4266" s="1" t="n">
        <f aca="false">G4266-G$4</f>
        <v>71.016667</v>
      </c>
      <c r="I4266" s="0" t="n">
        <f aca="false">E4266</f>
        <v>695.919</v>
      </c>
      <c r="J4266" s="0" t="n">
        <f aca="false">B4266</f>
        <v>2.828224</v>
      </c>
      <c r="K4266" s="0" t="n">
        <f aca="false">100*(J4266/J$4)</f>
        <v>16.3722689623385</v>
      </c>
      <c r="L4266" s="0" t="n">
        <f aca="false">(J4266-J4265)/(I4266-I4265)</f>
        <v>-0.00172928176795532</v>
      </c>
      <c r="M4266" s="0" t="n">
        <f aca="false">AVERAGE(L4266:L4316)</f>
        <v>-0.00179989905929466</v>
      </c>
    </row>
    <row r="4267" customFormat="false" ht="12.75" hidden="false" customHeight="false" outlineLevel="0" collapsed="false">
      <c r="A4267" s="0" t="n">
        <v>71.033333</v>
      </c>
      <c r="B4267" s="0" t="n">
        <v>2.828068</v>
      </c>
      <c r="C4267" s="0" t="n">
        <v>0</v>
      </c>
      <c r="D4267" s="0" t="n">
        <v>700.2</v>
      </c>
      <c r="E4267" s="0" t="n">
        <v>696.094</v>
      </c>
      <c r="F4267" s="0" t="n">
        <v>0</v>
      </c>
      <c r="G4267" s="0" t="n">
        <f aca="false">A4267</f>
        <v>71.033333</v>
      </c>
      <c r="H4267" s="1" t="n">
        <f aca="false">G4267-G$4</f>
        <v>71.033333</v>
      </c>
      <c r="I4267" s="0" t="n">
        <f aca="false">E4267</f>
        <v>696.094</v>
      </c>
      <c r="J4267" s="0" t="n">
        <f aca="false">B4267</f>
        <v>2.828068</v>
      </c>
      <c r="K4267" s="0" t="n">
        <f aca="false">100*(J4267/J$4)</f>
        <v>16.3713658959767</v>
      </c>
      <c r="L4267" s="0" t="n">
        <f aca="false">(J4267-J4266)/(I4267-I4266)</f>
        <v>-0.000891428571428481</v>
      </c>
      <c r="M4267" s="0" t="n">
        <f aca="false">AVERAGE(L4267:L4317)</f>
        <v>-0.00180274160300156</v>
      </c>
    </row>
    <row r="4268" customFormat="false" ht="12.75" hidden="false" customHeight="false" outlineLevel="0" collapsed="false">
      <c r="A4268" s="0" t="n">
        <v>71.05</v>
      </c>
      <c r="B4268" s="0" t="n">
        <v>2.827598</v>
      </c>
      <c r="C4268" s="0" t="n">
        <v>0</v>
      </c>
      <c r="D4268" s="0" t="n">
        <v>700.367</v>
      </c>
      <c r="E4268" s="0" t="n">
        <v>696.269</v>
      </c>
      <c r="F4268" s="0" t="n">
        <v>0</v>
      </c>
      <c r="G4268" s="0" t="n">
        <f aca="false">A4268</f>
        <v>71.05</v>
      </c>
      <c r="H4268" s="1" t="n">
        <f aca="false">G4268-G$4</f>
        <v>71.05</v>
      </c>
      <c r="I4268" s="0" t="n">
        <f aca="false">E4268</f>
        <v>696.269</v>
      </c>
      <c r="J4268" s="0" t="n">
        <f aca="false">B4268</f>
        <v>2.827598</v>
      </c>
      <c r="K4268" s="0" t="n">
        <f aca="false">100*(J4268/J$4)</f>
        <v>16.3686451191174</v>
      </c>
      <c r="L4268" s="0" t="n">
        <f aca="false">(J4268-J4267)/(I4268-I4267)</f>
        <v>-0.00268571428571481</v>
      </c>
      <c r="M4268" s="0" t="n">
        <f aca="false">AVERAGE(L4268:L4318)</f>
        <v>-0.00182223402647696</v>
      </c>
    </row>
    <row r="4269" customFormat="false" ht="12.75" hidden="false" customHeight="false" outlineLevel="0" collapsed="false">
      <c r="A4269" s="0" t="n">
        <v>71.066667</v>
      </c>
      <c r="B4269" s="0" t="n">
        <v>2.827285</v>
      </c>
      <c r="C4269" s="0" t="n">
        <v>0</v>
      </c>
      <c r="D4269" s="0" t="n">
        <v>700.533</v>
      </c>
      <c r="E4269" s="0" t="n">
        <v>696.439</v>
      </c>
      <c r="F4269" s="0" t="n">
        <v>0</v>
      </c>
      <c r="G4269" s="0" t="n">
        <f aca="false">A4269</f>
        <v>71.066667</v>
      </c>
      <c r="H4269" s="1" t="n">
        <f aca="false">G4269-G$4</f>
        <v>71.066667</v>
      </c>
      <c r="I4269" s="0" t="n">
        <f aca="false">E4269</f>
        <v>696.439</v>
      </c>
      <c r="J4269" s="0" t="n">
        <f aca="false">B4269</f>
        <v>2.827285</v>
      </c>
      <c r="K4269" s="0" t="n">
        <f aca="false">100*(J4269/J$4)</f>
        <v>16.3668331975068</v>
      </c>
      <c r="L4269" s="0" t="n">
        <f aca="false">(J4269-J4268)/(I4269-I4268)</f>
        <v>-0.00184117647059003</v>
      </c>
      <c r="M4269" s="0" t="n">
        <f aca="false">AVERAGE(L4269:L4319)</f>
        <v>-0.00180484454194751</v>
      </c>
    </row>
    <row r="4270" customFormat="false" ht="12.75" hidden="false" customHeight="false" outlineLevel="0" collapsed="false">
      <c r="A4270" s="0" t="n">
        <v>71.083333</v>
      </c>
      <c r="B4270" s="0" t="n">
        <v>2.826972</v>
      </c>
      <c r="C4270" s="0" t="n">
        <v>0</v>
      </c>
      <c r="D4270" s="0" t="n">
        <v>700.7</v>
      </c>
      <c r="E4270" s="0" t="n">
        <v>696.612</v>
      </c>
      <c r="F4270" s="0" t="n">
        <v>0</v>
      </c>
      <c r="G4270" s="0" t="n">
        <f aca="false">A4270</f>
        <v>71.083333</v>
      </c>
      <c r="H4270" s="1" t="n">
        <f aca="false">G4270-G$4</f>
        <v>71.083333</v>
      </c>
      <c r="I4270" s="0" t="n">
        <f aca="false">E4270</f>
        <v>696.612</v>
      </c>
      <c r="J4270" s="0" t="n">
        <f aca="false">B4270</f>
        <v>2.826972</v>
      </c>
      <c r="K4270" s="0" t="n">
        <f aca="false">100*(J4270/J$4)</f>
        <v>16.3650212758962</v>
      </c>
      <c r="L4270" s="0" t="n">
        <f aca="false">(J4270-J4269)/(I4270-I4269)</f>
        <v>-0.00180924855491204</v>
      </c>
      <c r="M4270" s="0" t="n">
        <f aca="false">AVERAGE(L4270:L4320)</f>
        <v>-0.00178529374882819</v>
      </c>
    </row>
    <row r="4271" customFormat="false" ht="12.75" hidden="false" customHeight="false" outlineLevel="0" collapsed="false">
      <c r="A4271" s="0" t="n">
        <v>71.1</v>
      </c>
      <c r="B4271" s="0" t="n">
        <v>2.826659</v>
      </c>
      <c r="C4271" s="0" t="n">
        <v>0</v>
      </c>
      <c r="D4271" s="0" t="n">
        <v>700.867</v>
      </c>
      <c r="E4271" s="0" t="n">
        <v>696.778</v>
      </c>
      <c r="F4271" s="0" t="n">
        <v>0</v>
      </c>
      <c r="G4271" s="0" t="n">
        <f aca="false">A4271</f>
        <v>71.1</v>
      </c>
      <c r="H4271" s="1" t="n">
        <f aca="false">G4271-G$4</f>
        <v>71.1</v>
      </c>
      <c r="I4271" s="0" t="n">
        <f aca="false">E4271</f>
        <v>696.778</v>
      </c>
      <c r="J4271" s="0" t="n">
        <f aca="false">B4271</f>
        <v>2.826659</v>
      </c>
      <c r="K4271" s="0" t="n">
        <f aca="false">100*(J4271/J$4)</f>
        <v>16.3632093542856</v>
      </c>
      <c r="L4271" s="0" t="n">
        <f aca="false">(J4271-J4270)/(I4271-I4270)</f>
        <v>-0.00188554216867547</v>
      </c>
      <c r="M4271" s="0" t="n">
        <f aca="false">AVERAGE(L4271:L4321)</f>
        <v>-0.00178429724709057</v>
      </c>
    </row>
    <row r="4272" customFormat="false" ht="12.75" hidden="false" customHeight="false" outlineLevel="0" collapsed="false">
      <c r="A4272" s="0" t="n">
        <v>71.116667</v>
      </c>
      <c r="B4272" s="0" t="n">
        <v>2.826346</v>
      </c>
      <c r="C4272" s="0" t="n">
        <v>0</v>
      </c>
      <c r="D4272" s="0" t="n">
        <v>701.033</v>
      </c>
      <c r="E4272" s="0" t="n">
        <v>696.945</v>
      </c>
      <c r="F4272" s="0" t="n">
        <v>0</v>
      </c>
      <c r="G4272" s="0" t="n">
        <f aca="false">A4272</f>
        <v>71.116667</v>
      </c>
      <c r="H4272" s="1" t="n">
        <f aca="false">G4272-G$4</f>
        <v>71.116667</v>
      </c>
      <c r="I4272" s="0" t="n">
        <f aca="false">E4272</f>
        <v>696.945</v>
      </c>
      <c r="J4272" s="0" t="n">
        <f aca="false">B4272</f>
        <v>2.826346</v>
      </c>
      <c r="K4272" s="0" t="n">
        <f aca="false">100*(J4272/J$4)</f>
        <v>16.361397432675</v>
      </c>
      <c r="L4272" s="0" t="n">
        <f aca="false">(J4272-J4271)/(I4272-I4271)</f>
        <v>-0.00187425149700437</v>
      </c>
      <c r="M4272" s="0" t="n">
        <f aca="false">AVERAGE(L4272:L4322)</f>
        <v>-0.00178364094978156</v>
      </c>
    </row>
    <row r="4273" customFormat="false" ht="12.75" hidden="false" customHeight="false" outlineLevel="0" collapsed="false">
      <c r="A4273" s="0" t="n">
        <v>71.133333</v>
      </c>
      <c r="B4273" s="0" t="n">
        <v>2.826033</v>
      </c>
      <c r="C4273" s="0" t="n">
        <v>0</v>
      </c>
      <c r="D4273" s="0" t="n">
        <v>701.2</v>
      </c>
      <c r="E4273" s="0" t="n">
        <v>697.115</v>
      </c>
      <c r="F4273" s="0" t="n">
        <v>0</v>
      </c>
      <c r="G4273" s="0" t="n">
        <f aca="false">A4273</f>
        <v>71.133333</v>
      </c>
      <c r="H4273" s="1" t="n">
        <f aca="false">G4273-G$4</f>
        <v>71.133333</v>
      </c>
      <c r="I4273" s="0" t="n">
        <f aca="false">E4273</f>
        <v>697.115</v>
      </c>
      <c r="J4273" s="0" t="n">
        <f aca="false">B4273</f>
        <v>2.826033</v>
      </c>
      <c r="K4273" s="0" t="n">
        <f aca="false">100*(J4273/J$4)</f>
        <v>16.3595855110644</v>
      </c>
      <c r="L4273" s="0" t="n">
        <f aca="false">(J4273-J4272)/(I4273-I4272)</f>
        <v>-0.00184117647059003</v>
      </c>
      <c r="M4273" s="0" t="n">
        <f aca="false">AVERAGE(L4273:L4323)</f>
        <v>-0.00178454279099274</v>
      </c>
    </row>
    <row r="4274" customFormat="false" ht="12.75" hidden="false" customHeight="false" outlineLevel="0" collapsed="false">
      <c r="A4274" s="0" t="n">
        <v>71.15</v>
      </c>
      <c r="B4274" s="0" t="n">
        <v>2.825719</v>
      </c>
      <c r="C4274" s="0" t="n">
        <v>0</v>
      </c>
      <c r="D4274" s="0" t="n">
        <v>701.367</v>
      </c>
      <c r="E4274" s="0" t="n">
        <v>697.287</v>
      </c>
      <c r="F4274" s="0" t="n">
        <v>0</v>
      </c>
      <c r="G4274" s="0" t="n">
        <f aca="false">A4274</f>
        <v>71.15</v>
      </c>
      <c r="H4274" s="1" t="n">
        <f aca="false">G4274-G$4</f>
        <v>71.15</v>
      </c>
      <c r="I4274" s="0" t="n">
        <f aca="false">E4274</f>
        <v>697.287</v>
      </c>
      <c r="J4274" s="0" t="n">
        <f aca="false">B4274</f>
        <v>2.825719</v>
      </c>
      <c r="K4274" s="0" t="n">
        <f aca="false">100*(J4274/J$4)</f>
        <v>16.3577678005668</v>
      </c>
      <c r="L4274" s="0" t="n">
        <f aca="false">(J4274-J4273)/(I4274-I4273)</f>
        <v>-0.00182558139534813</v>
      </c>
      <c r="M4274" s="0" t="n">
        <f aca="false">AVERAGE(L4274:L4324)</f>
        <v>-0.00178728467702482</v>
      </c>
    </row>
    <row r="4275" customFormat="false" ht="12.75" hidden="false" customHeight="false" outlineLevel="0" collapsed="false">
      <c r="A4275" s="0" t="n">
        <v>71.166667</v>
      </c>
      <c r="B4275" s="0" t="n">
        <v>2.825406</v>
      </c>
      <c r="C4275" s="0" t="n">
        <v>0</v>
      </c>
      <c r="D4275" s="0" t="n">
        <v>701.533</v>
      </c>
      <c r="E4275" s="0" t="n">
        <v>697.458</v>
      </c>
      <c r="F4275" s="0" t="n">
        <v>0</v>
      </c>
      <c r="G4275" s="0" t="n">
        <f aca="false">A4275</f>
        <v>71.166667</v>
      </c>
      <c r="H4275" s="1" t="n">
        <f aca="false">G4275-G$4</f>
        <v>71.166667</v>
      </c>
      <c r="I4275" s="0" t="n">
        <f aca="false">E4275</f>
        <v>697.458</v>
      </c>
      <c r="J4275" s="0" t="n">
        <f aca="false">B4275</f>
        <v>2.825406</v>
      </c>
      <c r="K4275" s="0" t="n">
        <f aca="false">100*(J4275/J$4)</f>
        <v>16.3559558789562</v>
      </c>
      <c r="L4275" s="0" t="n">
        <f aca="false">(J4275-J4274)/(I4275-I4274)</f>
        <v>-0.00183040935672458</v>
      </c>
      <c r="M4275" s="0" t="n">
        <f aca="false">AVERAGE(L4275:L4325)</f>
        <v>-0.00178960855905491</v>
      </c>
    </row>
    <row r="4276" customFormat="false" ht="12.75" hidden="false" customHeight="false" outlineLevel="0" collapsed="false">
      <c r="A4276" s="0" t="n">
        <v>71.183333</v>
      </c>
      <c r="B4276" s="0" t="n">
        <v>2.825093</v>
      </c>
      <c r="C4276" s="0" t="n">
        <v>0</v>
      </c>
      <c r="D4276" s="0" t="n">
        <v>701.7</v>
      </c>
      <c r="E4276" s="0" t="n">
        <v>697.629</v>
      </c>
      <c r="F4276" s="0" t="n">
        <v>0</v>
      </c>
      <c r="G4276" s="0" t="n">
        <f aca="false">A4276</f>
        <v>71.183333</v>
      </c>
      <c r="H4276" s="1" t="n">
        <f aca="false">G4276-G$4</f>
        <v>71.183333</v>
      </c>
      <c r="I4276" s="0" t="n">
        <f aca="false">E4276</f>
        <v>697.629</v>
      </c>
      <c r="J4276" s="0" t="n">
        <f aca="false">B4276</f>
        <v>2.825093</v>
      </c>
      <c r="K4276" s="0" t="n">
        <f aca="false">100*(J4276/J$4)</f>
        <v>16.3541439573456</v>
      </c>
      <c r="L4276" s="0" t="n">
        <f aca="false">(J4276-J4275)/(I4276-I4275)</f>
        <v>-0.00183040935672596</v>
      </c>
      <c r="M4276" s="0" t="n">
        <f aca="false">AVERAGE(L4276:L4326)</f>
        <v>-0.00178960855905491</v>
      </c>
    </row>
    <row r="4277" customFormat="false" ht="12.75" hidden="false" customHeight="false" outlineLevel="0" collapsed="false">
      <c r="A4277" s="0" t="n">
        <v>71.2</v>
      </c>
      <c r="B4277" s="0" t="n">
        <v>2.82478</v>
      </c>
      <c r="C4277" s="0" t="n">
        <v>0</v>
      </c>
      <c r="D4277" s="0" t="n">
        <v>701.867</v>
      </c>
      <c r="E4277" s="0" t="n">
        <v>697.806</v>
      </c>
      <c r="F4277" s="0" t="n">
        <v>0</v>
      </c>
      <c r="G4277" s="0" t="n">
        <f aca="false">A4277</f>
        <v>71.2</v>
      </c>
      <c r="H4277" s="1" t="n">
        <f aca="false">G4277-G$4</f>
        <v>71.2</v>
      </c>
      <c r="I4277" s="0" t="n">
        <f aca="false">E4277</f>
        <v>697.806</v>
      </c>
      <c r="J4277" s="0" t="n">
        <f aca="false">B4277</f>
        <v>2.82478</v>
      </c>
      <c r="K4277" s="0" t="n">
        <f aca="false">100*(J4277/J$4)</f>
        <v>16.352332035735</v>
      </c>
      <c r="L4277" s="0" t="n">
        <f aca="false">(J4277-J4276)/(I4277-I4276)</f>
        <v>-0.00176836158191948</v>
      </c>
      <c r="M4277" s="0" t="n">
        <f aca="false">AVERAGE(L4277:L4327)</f>
        <v>-0.00177120926685531</v>
      </c>
    </row>
    <row r="4278" customFormat="false" ht="12.75" hidden="false" customHeight="false" outlineLevel="0" collapsed="false">
      <c r="A4278" s="0" t="n">
        <v>71.216667</v>
      </c>
      <c r="B4278" s="0" t="n">
        <v>2.824467</v>
      </c>
      <c r="C4278" s="0" t="n">
        <v>0</v>
      </c>
      <c r="D4278" s="0" t="n">
        <v>702.033</v>
      </c>
      <c r="E4278" s="0" t="n">
        <v>697.98</v>
      </c>
      <c r="F4278" s="0" t="n">
        <v>0</v>
      </c>
      <c r="G4278" s="0" t="n">
        <f aca="false">A4278</f>
        <v>71.216667</v>
      </c>
      <c r="H4278" s="1" t="n">
        <f aca="false">G4278-G$4</f>
        <v>71.216667</v>
      </c>
      <c r="I4278" s="0" t="n">
        <f aca="false">E4278</f>
        <v>697.98</v>
      </c>
      <c r="J4278" s="0" t="n">
        <f aca="false">B4278</f>
        <v>2.824467</v>
      </c>
      <c r="K4278" s="0" t="n">
        <f aca="false">100*(J4278/J$4)</f>
        <v>16.3505201141244</v>
      </c>
      <c r="L4278" s="0" t="n">
        <f aca="false">(J4278-J4277)/(I4278-I4277)</f>
        <v>-0.00179885057471419</v>
      </c>
      <c r="M4278" s="0" t="n">
        <f aca="false">AVERAGE(L4278:L4328)</f>
        <v>-0.00177221722489334</v>
      </c>
    </row>
    <row r="4279" customFormat="false" ht="12.75" hidden="false" customHeight="false" outlineLevel="0" collapsed="false">
      <c r="A4279" s="0" t="n">
        <v>71.233333</v>
      </c>
      <c r="B4279" s="0" t="n">
        <v>2.824154</v>
      </c>
      <c r="C4279" s="0" t="n">
        <v>0</v>
      </c>
      <c r="D4279" s="0" t="n">
        <v>702.2</v>
      </c>
      <c r="E4279" s="0" t="n">
        <v>698.147</v>
      </c>
      <c r="F4279" s="0" t="n">
        <v>0</v>
      </c>
      <c r="G4279" s="0" t="n">
        <f aca="false">A4279</f>
        <v>71.233333</v>
      </c>
      <c r="H4279" s="1" t="n">
        <f aca="false">G4279-G$4</f>
        <v>71.233333</v>
      </c>
      <c r="I4279" s="0" t="n">
        <f aca="false">E4279</f>
        <v>698.147</v>
      </c>
      <c r="J4279" s="0" t="n">
        <f aca="false">B4279</f>
        <v>2.824154</v>
      </c>
      <c r="K4279" s="0" t="n">
        <f aca="false">100*(J4279/J$4)</f>
        <v>16.3487081925138</v>
      </c>
      <c r="L4279" s="0" t="n">
        <f aca="false">(J4279-J4278)/(I4279-I4278)</f>
        <v>-0.00187425149700437</v>
      </c>
      <c r="M4279" s="0" t="n">
        <f aca="false">AVERAGE(L4279:L4329)</f>
        <v>-0.00177304714442031</v>
      </c>
    </row>
    <row r="4280" customFormat="false" ht="12.75" hidden="false" customHeight="false" outlineLevel="0" collapsed="false">
      <c r="A4280" s="0" t="n">
        <v>71.25</v>
      </c>
      <c r="B4280" s="0" t="n">
        <v>2.823841</v>
      </c>
      <c r="C4280" s="0" t="n">
        <v>0</v>
      </c>
      <c r="D4280" s="0" t="n">
        <v>702.367</v>
      </c>
      <c r="E4280" s="0" t="n">
        <v>698.311</v>
      </c>
      <c r="F4280" s="0" t="n">
        <v>0</v>
      </c>
      <c r="G4280" s="0" t="n">
        <f aca="false">A4280</f>
        <v>71.25</v>
      </c>
      <c r="H4280" s="1" t="n">
        <f aca="false">G4280-G$4</f>
        <v>71.25</v>
      </c>
      <c r="I4280" s="0" t="n">
        <f aca="false">E4280</f>
        <v>698.311</v>
      </c>
      <c r="J4280" s="0" t="n">
        <f aca="false">B4280</f>
        <v>2.823841</v>
      </c>
      <c r="K4280" s="0" t="n">
        <f aca="false">100*(J4280/J$4)</f>
        <v>16.3468962709032</v>
      </c>
      <c r="L4280" s="0" t="n">
        <f aca="false">(J4280-J4279)/(I4280-I4279)</f>
        <v>-0.0019085365853674</v>
      </c>
      <c r="M4280" s="0" t="n">
        <f aca="false">AVERAGE(L4280:L4330)</f>
        <v>-0.00175473083586096</v>
      </c>
    </row>
    <row r="4281" customFormat="false" ht="12.75" hidden="false" customHeight="false" outlineLevel="0" collapsed="false">
      <c r="A4281" s="0" t="n">
        <v>71.266667</v>
      </c>
      <c r="B4281" s="0" t="n">
        <v>2.823528</v>
      </c>
      <c r="C4281" s="0" t="n">
        <v>0</v>
      </c>
      <c r="D4281" s="0" t="n">
        <v>702.533</v>
      </c>
      <c r="E4281" s="0" t="n">
        <v>698.477</v>
      </c>
      <c r="F4281" s="0" t="n">
        <v>0</v>
      </c>
      <c r="G4281" s="0" t="n">
        <f aca="false">A4281</f>
        <v>71.266667</v>
      </c>
      <c r="H4281" s="1" t="n">
        <f aca="false">G4281-G$4</f>
        <v>71.266667</v>
      </c>
      <c r="I4281" s="0" t="n">
        <f aca="false">E4281</f>
        <v>698.477</v>
      </c>
      <c r="J4281" s="0" t="n">
        <f aca="false">B4281</f>
        <v>2.823528</v>
      </c>
      <c r="K4281" s="0" t="n">
        <f aca="false">100*(J4281/J$4)</f>
        <v>16.3450843492926</v>
      </c>
      <c r="L4281" s="0" t="n">
        <f aca="false">(J4281-J4280)/(I4281-I4280)</f>
        <v>-0.00188554216867409</v>
      </c>
      <c r="M4281" s="0" t="n">
        <f aca="false">AVERAGE(L4281:L4331)</f>
        <v>-0.00175496042043756</v>
      </c>
    </row>
    <row r="4282" customFormat="false" ht="12.75" hidden="false" customHeight="false" outlineLevel="0" collapsed="false">
      <c r="A4282" s="0" t="n">
        <v>71.283333</v>
      </c>
      <c r="B4282" s="0" t="n">
        <v>2.823214</v>
      </c>
      <c r="C4282" s="0" t="n">
        <v>0</v>
      </c>
      <c r="D4282" s="0" t="n">
        <v>702.7</v>
      </c>
      <c r="E4282" s="0" t="n">
        <v>698.649</v>
      </c>
      <c r="F4282" s="0" t="n">
        <v>0</v>
      </c>
      <c r="G4282" s="0" t="n">
        <f aca="false">A4282</f>
        <v>71.283333</v>
      </c>
      <c r="H4282" s="1" t="n">
        <f aca="false">G4282-G$4</f>
        <v>71.283333</v>
      </c>
      <c r="I4282" s="0" t="n">
        <f aca="false">E4282</f>
        <v>698.649</v>
      </c>
      <c r="J4282" s="0" t="n">
        <f aca="false">B4282</f>
        <v>2.823214</v>
      </c>
      <c r="K4282" s="0" t="n">
        <f aca="false">100*(J4282/J$4)</f>
        <v>16.3432666387951</v>
      </c>
      <c r="L4282" s="0" t="n">
        <f aca="false">(J4282-J4281)/(I4282-I4281)</f>
        <v>-0.00182558139534813</v>
      </c>
      <c r="M4282" s="0" t="n">
        <f aca="false">AVERAGE(L4282:L4332)</f>
        <v>-0.00175564087592967</v>
      </c>
    </row>
    <row r="4283" customFormat="false" ht="12.75" hidden="false" customHeight="false" outlineLevel="0" collapsed="false">
      <c r="A4283" s="0" t="n">
        <v>71.3</v>
      </c>
      <c r="B4283" s="0" t="n">
        <v>2.822901</v>
      </c>
      <c r="C4283" s="0" t="n">
        <v>0</v>
      </c>
      <c r="D4283" s="0" t="n">
        <v>702.867</v>
      </c>
      <c r="E4283" s="0" t="n">
        <v>698.815</v>
      </c>
      <c r="F4283" s="0" t="n">
        <v>0</v>
      </c>
      <c r="G4283" s="0" t="n">
        <f aca="false">A4283</f>
        <v>71.3</v>
      </c>
      <c r="H4283" s="1" t="n">
        <f aca="false">G4283-G$4</f>
        <v>71.3</v>
      </c>
      <c r="I4283" s="0" t="n">
        <f aca="false">E4283</f>
        <v>698.815</v>
      </c>
      <c r="J4283" s="0" t="n">
        <f aca="false">B4283</f>
        <v>2.822901</v>
      </c>
      <c r="K4283" s="0" t="n">
        <f aca="false">100*(J4283/J$4)</f>
        <v>16.3414547171845</v>
      </c>
      <c r="L4283" s="0" t="n">
        <f aca="false">(J4283-J4282)/(I4283-I4282)</f>
        <v>-0.00188554216867547</v>
      </c>
      <c r="M4283" s="0" t="n">
        <f aca="false">AVERAGE(L4283:L4333)</f>
        <v>-0.00175637644147376</v>
      </c>
    </row>
    <row r="4284" customFormat="false" ht="12.75" hidden="false" customHeight="false" outlineLevel="0" collapsed="false">
      <c r="A4284" s="0" t="n">
        <v>71.316667</v>
      </c>
      <c r="B4284" s="0" t="n">
        <v>2.822588</v>
      </c>
      <c r="C4284" s="0" t="n">
        <v>0</v>
      </c>
      <c r="D4284" s="0" t="n">
        <v>703.033</v>
      </c>
      <c r="E4284" s="0" t="n">
        <v>698.983</v>
      </c>
      <c r="F4284" s="0" t="n">
        <v>0</v>
      </c>
      <c r="G4284" s="0" t="n">
        <f aca="false">A4284</f>
        <v>71.316667</v>
      </c>
      <c r="H4284" s="1" t="n">
        <f aca="false">G4284-G$4</f>
        <v>71.316667</v>
      </c>
      <c r="I4284" s="0" t="n">
        <f aca="false">E4284</f>
        <v>698.983</v>
      </c>
      <c r="J4284" s="0" t="n">
        <f aca="false">B4284</f>
        <v>2.822588</v>
      </c>
      <c r="K4284" s="0" t="n">
        <f aca="false">100*(J4284/J$4)</f>
        <v>16.3396427955739</v>
      </c>
      <c r="L4284" s="0" t="n">
        <f aca="false">(J4284-J4283)/(I4284-I4283)</f>
        <v>-0.00186309523809515</v>
      </c>
      <c r="M4284" s="0" t="n">
        <f aca="false">AVERAGE(L4284:L4334)</f>
        <v>-0.00175705689696586</v>
      </c>
    </row>
    <row r="4285" customFormat="false" ht="12.75" hidden="false" customHeight="false" outlineLevel="0" collapsed="false">
      <c r="A4285" s="0" t="n">
        <v>71.333333</v>
      </c>
      <c r="B4285" s="0" t="n">
        <v>2.822275</v>
      </c>
      <c r="C4285" s="0" t="n">
        <v>0</v>
      </c>
      <c r="D4285" s="0" t="n">
        <v>703.2</v>
      </c>
      <c r="E4285" s="0" t="n">
        <v>699.145</v>
      </c>
      <c r="F4285" s="0" t="n">
        <v>0</v>
      </c>
      <c r="G4285" s="0" t="n">
        <f aca="false">A4285</f>
        <v>71.333333</v>
      </c>
      <c r="H4285" s="1" t="n">
        <f aca="false">G4285-G$4</f>
        <v>71.333333</v>
      </c>
      <c r="I4285" s="0" t="n">
        <f aca="false">E4285</f>
        <v>699.145</v>
      </c>
      <c r="J4285" s="0" t="n">
        <f aca="false">B4285</f>
        <v>2.822275</v>
      </c>
      <c r="K4285" s="0" t="n">
        <f aca="false">100*(J4285/J$4)</f>
        <v>16.3378308739633</v>
      </c>
      <c r="L4285" s="0" t="n">
        <f aca="false">(J4285-J4284)/(I4285-I4284)</f>
        <v>-0.0019320987654331</v>
      </c>
      <c r="M4285" s="0" t="n">
        <f aca="false">AVERAGE(L4285:L4335)</f>
        <v>-0.0017574970328596</v>
      </c>
    </row>
    <row r="4286" customFormat="false" ht="12.75" hidden="false" customHeight="false" outlineLevel="0" collapsed="false">
      <c r="A4286" s="0" t="n">
        <v>71.35</v>
      </c>
      <c r="B4286" s="0" t="n">
        <v>2.821962</v>
      </c>
      <c r="C4286" s="0" t="n">
        <v>0</v>
      </c>
      <c r="D4286" s="0" t="n">
        <v>703.367</v>
      </c>
      <c r="E4286" s="0" t="n">
        <v>699.311</v>
      </c>
      <c r="F4286" s="0" t="n">
        <v>0</v>
      </c>
      <c r="G4286" s="0" t="n">
        <f aca="false">A4286</f>
        <v>71.35</v>
      </c>
      <c r="H4286" s="1" t="n">
        <f aca="false">G4286-G$4</f>
        <v>71.35</v>
      </c>
      <c r="I4286" s="0" t="n">
        <f aca="false">E4286</f>
        <v>699.311</v>
      </c>
      <c r="J4286" s="0" t="n">
        <f aca="false">B4286</f>
        <v>2.821962</v>
      </c>
      <c r="K4286" s="0" t="n">
        <f aca="false">100*(J4286/J$4)</f>
        <v>16.3360189523527</v>
      </c>
      <c r="L4286" s="0" t="n">
        <f aca="false">(J4286-J4285)/(I4286-I4285)</f>
        <v>-0.0018855421686728</v>
      </c>
      <c r="M4286" s="0" t="n">
        <f aca="false">AVERAGE(L4286:L4336)</f>
        <v>-0.00173740714433866</v>
      </c>
    </row>
    <row r="4287" customFormat="false" ht="12.75" hidden="false" customHeight="false" outlineLevel="0" collapsed="false">
      <c r="A4287" s="0" t="n">
        <v>71.366667</v>
      </c>
      <c r="B4287" s="0" t="n">
        <v>2.821649</v>
      </c>
      <c r="C4287" s="0" t="n">
        <v>0</v>
      </c>
      <c r="D4287" s="0" t="n">
        <v>703.533</v>
      </c>
      <c r="E4287" s="0" t="n">
        <v>699.478</v>
      </c>
      <c r="F4287" s="0" t="n">
        <v>0</v>
      </c>
      <c r="G4287" s="0" t="n">
        <f aca="false">A4287</f>
        <v>71.366667</v>
      </c>
      <c r="H4287" s="1" t="n">
        <f aca="false">G4287-G$4</f>
        <v>71.366667</v>
      </c>
      <c r="I4287" s="0" t="n">
        <f aca="false">E4287</f>
        <v>699.478</v>
      </c>
      <c r="J4287" s="0" t="n">
        <f aca="false">B4287</f>
        <v>2.821649</v>
      </c>
      <c r="K4287" s="0" t="n">
        <f aca="false">100*(J4287/J$4)</f>
        <v>16.3342070307421</v>
      </c>
      <c r="L4287" s="0" t="n">
        <f aca="false">(J4287-J4286)/(I4287-I4286)</f>
        <v>-0.0018742514970083</v>
      </c>
      <c r="M4287" s="0" t="n">
        <f aca="false">AVERAGE(L4287:L4337)</f>
        <v>-0.00173696700844501</v>
      </c>
    </row>
    <row r="4288" customFormat="false" ht="12.75" hidden="false" customHeight="false" outlineLevel="0" collapsed="false">
      <c r="A4288" s="0" t="n">
        <v>71.383333</v>
      </c>
      <c r="B4288" s="0" t="n">
        <v>2.821336</v>
      </c>
      <c r="C4288" s="0" t="n">
        <v>0</v>
      </c>
      <c r="D4288" s="0" t="n">
        <v>703.7</v>
      </c>
      <c r="E4288" s="0" t="n">
        <v>699.65</v>
      </c>
      <c r="F4288" s="0" t="n">
        <v>0</v>
      </c>
      <c r="G4288" s="0" t="n">
        <f aca="false">A4288</f>
        <v>71.383333</v>
      </c>
      <c r="H4288" s="1" t="n">
        <f aca="false">G4288-G$4</f>
        <v>71.383333</v>
      </c>
      <c r="I4288" s="0" t="n">
        <f aca="false">E4288</f>
        <v>699.65</v>
      </c>
      <c r="J4288" s="0" t="n">
        <f aca="false">B4288</f>
        <v>2.821336</v>
      </c>
      <c r="K4288" s="0" t="n">
        <f aca="false">100*(J4288/J$4)</f>
        <v>16.3323951091315</v>
      </c>
      <c r="L4288" s="0" t="n">
        <f aca="false">(J4288-J4287)/(I4288-I4287)</f>
        <v>-0.00181976744185895</v>
      </c>
      <c r="M4288" s="0" t="n">
        <f aca="false">AVERAGE(L4288:L4338)</f>
        <v>-0.00173631847851519</v>
      </c>
    </row>
    <row r="4289" customFormat="false" ht="12.75" hidden="false" customHeight="false" outlineLevel="0" collapsed="false">
      <c r="A4289" s="0" t="n">
        <v>71.4</v>
      </c>
      <c r="B4289" s="0" t="n">
        <v>2.820866</v>
      </c>
      <c r="C4289" s="0" t="n">
        <v>0</v>
      </c>
      <c r="D4289" s="0" t="n">
        <v>703.867</v>
      </c>
      <c r="E4289" s="0" t="n">
        <v>699.825</v>
      </c>
      <c r="F4289" s="0" t="n">
        <v>0</v>
      </c>
      <c r="G4289" s="0" t="n">
        <f aca="false">A4289</f>
        <v>71.4</v>
      </c>
      <c r="H4289" s="1" t="n">
        <f aca="false">G4289-G$4</f>
        <v>71.4</v>
      </c>
      <c r="I4289" s="0" t="n">
        <f aca="false">E4289</f>
        <v>699.825</v>
      </c>
      <c r="J4289" s="0" t="n">
        <f aca="false">B4289</f>
        <v>2.820866</v>
      </c>
      <c r="K4289" s="0" t="n">
        <f aca="false">100*(J4289/J$4)</f>
        <v>16.3296743322722</v>
      </c>
      <c r="L4289" s="0" t="n">
        <f aca="false">(J4289-J4288)/(I4289-I4288)</f>
        <v>-0.00268571428571307</v>
      </c>
      <c r="M4289" s="0" t="n">
        <f aca="false">AVERAGE(L4289:L4339)</f>
        <v>-0.00173783224822325</v>
      </c>
    </row>
    <row r="4290" customFormat="false" ht="12.75" hidden="false" customHeight="false" outlineLevel="0" collapsed="false">
      <c r="A4290" s="0" t="n">
        <v>71.416667</v>
      </c>
      <c r="B4290" s="0" t="n">
        <v>2.820553</v>
      </c>
      <c r="C4290" s="0" t="n">
        <v>0</v>
      </c>
      <c r="D4290" s="0" t="n">
        <v>704.033</v>
      </c>
      <c r="E4290" s="0" t="n">
        <v>699.993</v>
      </c>
      <c r="F4290" s="0" t="n">
        <v>0</v>
      </c>
      <c r="G4290" s="0" t="n">
        <f aca="false">A4290</f>
        <v>71.416667</v>
      </c>
      <c r="H4290" s="1" t="n">
        <f aca="false">G4290-G$4</f>
        <v>71.416667</v>
      </c>
      <c r="I4290" s="0" t="n">
        <f aca="false">E4290</f>
        <v>699.993</v>
      </c>
      <c r="J4290" s="0" t="n">
        <f aca="false">B4290</f>
        <v>2.820553</v>
      </c>
      <c r="K4290" s="0" t="n">
        <f aca="false">100*(J4290/J$4)</f>
        <v>16.3278624106616</v>
      </c>
      <c r="L4290" s="0" t="n">
        <f aca="false">(J4290-J4289)/(I4290-I4289)</f>
        <v>-0.00186309523809654</v>
      </c>
      <c r="M4290" s="0" t="n">
        <f aca="false">AVERAGE(L4290:L4340)</f>
        <v>-0.001703715951102</v>
      </c>
    </row>
    <row r="4291" customFormat="false" ht="12.75" hidden="false" customHeight="false" outlineLevel="0" collapsed="false">
      <c r="A4291" s="0" t="n">
        <v>71.433333</v>
      </c>
      <c r="B4291" s="0" t="n">
        <v>2.82024</v>
      </c>
      <c r="C4291" s="0" t="n">
        <v>0</v>
      </c>
      <c r="D4291" s="0" t="n">
        <v>704.2</v>
      </c>
      <c r="E4291" s="0" t="n">
        <v>700.166</v>
      </c>
      <c r="F4291" s="0" t="n">
        <v>0</v>
      </c>
      <c r="G4291" s="0" t="n">
        <f aca="false">A4291</f>
        <v>71.433333</v>
      </c>
      <c r="H4291" s="1" t="n">
        <f aca="false">G4291-G$4</f>
        <v>71.433333</v>
      </c>
      <c r="I4291" s="0" t="n">
        <f aca="false">E4291</f>
        <v>700.166</v>
      </c>
      <c r="J4291" s="0" t="n">
        <f aca="false">B4291</f>
        <v>2.82024</v>
      </c>
      <c r="K4291" s="0" t="n">
        <f aca="false">100*(J4291/J$4)</f>
        <v>16.326050489051</v>
      </c>
      <c r="L4291" s="0" t="n">
        <f aca="false">(J4291-J4290)/(I4291-I4290)</f>
        <v>-0.00180924855491204</v>
      </c>
      <c r="M4291" s="0" t="n">
        <f aca="false">AVERAGE(L4291:L4341)</f>
        <v>-0.00170307505146728</v>
      </c>
    </row>
    <row r="4292" customFormat="false" ht="12.75" hidden="false" customHeight="false" outlineLevel="0" collapsed="false">
      <c r="A4292" s="0" t="n">
        <v>71.45</v>
      </c>
      <c r="B4292" s="0" t="n">
        <v>2.819927</v>
      </c>
      <c r="C4292" s="0" t="n">
        <v>0</v>
      </c>
      <c r="D4292" s="0" t="n">
        <v>704.367</v>
      </c>
      <c r="E4292" s="0" t="n">
        <v>700.334</v>
      </c>
      <c r="F4292" s="0" t="n">
        <v>0</v>
      </c>
      <c r="G4292" s="0" t="n">
        <f aca="false">A4292</f>
        <v>71.45</v>
      </c>
      <c r="H4292" s="1" t="n">
        <f aca="false">G4292-G$4</f>
        <v>71.45</v>
      </c>
      <c r="I4292" s="0" t="n">
        <f aca="false">E4292</f>
        <v>700.334</v>
      </c>
      <c r="J4292" s="0" t="n">
        <f aca="false">B4292</f>
        <v>2.819927</v>
      </c>
      <c r="K4292" s="0" t="n">
        <f aca="false">100*(J4292/J$4)</f>
        <v>16.3242385674404</v>
      </c>
      <c r="L4292" s="0" t="n">
        <f aca="false">(J4292-J4291)/(I4292-I4291)</f>
        <v>-0.0018630952380978</v>
      </c>
      <c r="M4292" s="0" t="n">
        <f aca="false">AVERAGE(L4292:L4342)</f>
        <v>-0.00170287116950257</v>
      </c>
    </row>
    <row r="4293" customFormat="false" ht="12.75" hidden="false" customHeight="false" outlineLevel="0" collapsed="false">
      <c r="A4293" s="0" t="n">
        <v>71.466667</v>
      </c>
      <c r="B4293" s="0" t="n">
        <v>2.81977</v>
      </c>
      <c r="C4293" s="0" t="n">
        <v>0</v>
      </c>
      <c r="D4293" s="0" t="n">
        <v>704.533</v>
      </c>
      <c r="E4293" s="0" t="n">
        <v>700.502</v>
      </c>
      <c r="F4293" s="0" t="n">
        <v>0</v>
      </c>
      <c r="G4293" s="0" t="n">
        <f aca="false">A4293</f>
        <v>71.466667</v>
      </c>
      <c r="H4293" s="1" t="n">
        <f aca="false">G4293-G$4</f>
        <v>71.466667</v>
      </c>
      <c r="I4293" s="0" t="n">
        <f aca="false">E4293</f>
        <v>700.502</v>
      </c>
      <c r="J4293" s="0" t="n">
        <f aca="false">B4293</f>
        <v>2.81977</v>
      </c>
      <c r="K4293" s="0" t="n">
        <f aca="false">100*(J4293/J$4)</f>
        <v>16.3233297121916</v>
      </c>
      <c r="L4293" s="0" t="n">
        <f aca="false">(J4293-J4292)/(I4293-I4292)</f>
        <v>-0.000934523809522231</v>
      </c>
      <c r="M4293" s="0" t="n">
        <f aca="false">AVERAGE(L4293:L4343)</f>
        <v>-0.00168466388658937</v>
      </c>
    </row>
    <row r="4294" customFormat="false" ht="12.75" hidden="false" customHeight="false" outlineLevel="0" collapsed="false">
      <c r="A4294" s="0" t="n">
        <v>71.483333</v>
      </c>
      <c r="B4294" s="0" t="n">
        <v>2.819457</v>
      </c>
      <c r="C4294" s="0" t="n">
        <v>0</v>
      </c>
      <c r="D4294" s="0" t="n">
        <v>704.7</v>
      </c>
      <c r="E4294" s="0" t="n">
        <v>700.671</v>
      </c>
      <c r="F4294" s="0" t="n">
        <v>0</v>
      </c>
      <c r="G4294" s="0" t="n">
        <f aca="false">A4294</f>
        <v>71.483333</v>
      </c>
      <c r="H4294" s="1" t="n">
        <f aca="false">G4294-G$4</f>
        <v>71.483333</v>
      </c>
      <c r="I4294" s="0" t="n">
        <f aca="false">E4294</f>
        <v>700.671</v>
      </c>
      <c r="J4294" s="0" t="n">
        <f aca="false">B4294</f>
        <v>2.819457</v>
      </c>
      <c r="K4294" s="0" t="n">
        <f aca="false">100*(J4294/J$4)</f>
        <v>16.321517790581</v>
      </c>
      <c r="L4294" s="0" t="n">
        <f aca="false">(J4294-J4293)/(I4294-I4293)</f>
        <v>-0.00185207100591746</v>
      </c>
      <c r="M4294" s="0" t="n">
        <f aca="false">AVERAGE(L4294:L4344)</f>
        <v>-0.00170445948598857</v>
      </c>
    </row>
    <row r="4295" customFormat="false" ht="12.75" hidden="false" customHeight="false" outlineLevel="0" collapsed="false">
      <c r="A4295" s="0" t="n">
        <v>71.5</v>
      </c>
      <c r="B4295" s="0" t="n">
        <v>2.818987</v>
      </c>
      <c r="C4295" s="0" t="n">
        <v>0</v>
      </c>
      <c r="D4295" s="0" t="n">
        <v>704.867</v>
      </c>
      <c r="E4295" s="0" t="n">
        <v>700.838</v>
      </c>
      <c r="F4295" s="0" t="n">
        <v>0</v>
      </c>
      <c r="G4295" s="0" t="n">
        <f aca="false">A4295</f>
        <v>71.5</v>
      </c>
      <c r="H4295" s="1" t="n">
        <f aca="false">G4295-G$4</f>
        <v>71.5</v>
      </c>
      <c r="I4295" s="0" t="n">
        <f aca="false">E4295</f>
        <v>700.838</v>
      </c>
      <c r="J4295" s="0" t="n">
        <f aca="false">B4295</f>
        <v>2.818987</v>
      </c>
      <c r="K4295" s="0" t="n">
        <f aca="false">100*(J4295/J$4)</f>
        <v>16.3187970137216</v>
      </c>
      <c r="L4295" s="0" t="n">
        <f aca="false">(J4295-J4294)/(I4295-I4294)</f>
        <v>-0.00281437125748626</v>
      </c>
      <c r="M4295" s="0" t="n">
        <f aca="false">AVERAGE(L4295:L4345)</f>
        <v>-0.00170511578329755</v>
      </c>
    </row>
    <row r="4296" customFormat="false" ht="12.75" hidden="false" customHeight="false" outlineLevel="0" collapsed="false">
      <c r="A4296" s="0" t="n">
        <v>71.516667</v>
      </c>
      <c r="B4296" s="0" t="n">
        <v>2.818831</v>
      </c>
      <c r="C4296" s="0" t="n">
        <v>0</v>
      </c>
      <c r="D4296" s="0" t="n">
        <v>705.033</v>
      </c>
      <c r="E4296" s="0" t="n">
        <v>701.001</v>
      </c>
      <c r="F4296" s="0" t="n">
        <v>0</v>
      </c>
      <c r="G4296" s="0" t="n">
        <f aca="false">A4296</f>
        <v>71.516667</v>
      </c>
      <c r="H4296" s="1" t="n">
        <f aca="false">G4296-G$4</f>
        <v>71.516667</v>
      </c>
      <c r="I4296" s="0" t="n">
        <f aca="false">E4296</f>
        <v>701.001</v>
      </c>
      <c r="J4296" s="0" t="n">
        <f aca="false">B4296</f>
        <v>2.818831</v>
      </c>
      <c r="K4296" s="0" t="n">
        <f aca="false">100*(J4296/J$4)</f>
        <v>16.3178939473598</v>
      </c>
      <c r="L4296" s="0" t="n">
        <f aca="false">(J4296-J4295)/(I4296-I4295)</f>
        <v>-0.000957055214724138</v>
      </c>
      <c r="M4296" s="0" t="n">
        <f aca="false">AVERAGE(L4296:L4346)</f>
        <v>-0.00166835868091831</v>
      </c>
    </row>
    <row r="4297" customFormat="false" ht="12.75" hidden="false" customHeight="false" outlineLevel="0" collapsed="false">
      <c r="A4297" s="0" t="n">
        <v>71.533333</v>
      </c>
      <c r="B4297" s="0" t="n">
        <v>2.818518</v>
      </c>
      <c r="C4297" s="0" t="n">
        <v>0</v>
      </c>
      <c r="D4297" s="0" t="n">
        <v>705.2</v>
      </c>
      <c r="E4297" s="0" t="n">
        <v>701.165</v>
      </c>
      <c r="F4297" s="0" t="n">
        <v>0</v>
      </c>
      <c r="G4297" s="0" t="n">
        <f aca="false">A4297</f>
        <v>71.533333</v>
      </c>
      <c r="H4297" s="1" t="n">
        <f aca="false">G4297-G$4</f>
        <v>71.533333</v>
      </c>
      <c r="I4297" s="0" t="n">
        <f aca="false">E4297</f>
        <v>701.165</v>
      </c>
      <c r="J4297" s="0" t="n">
        <f aca="false">B4297</f>
        <v>2.818518</v>
      </c>
      <c r="K4297" s="0" t="n">
        <f aca="false">100*(J4297/J$4)</f>
        <v>16.3160820257492</v>
      </c>
      <c r="L4297" s="0" t="n">
        <f aca="false">(J4297-J4296)/(I4297-I4296)</f>
        <v>-0.0019085365853647</v>
      </c>
      <c r="M4297" s="0" t="n">
        <f aca="false">AVERAGE(L4297:L4347)</f>
        <v>-0.00168538860602859</v>
      </c>
    </row>
    <row r="4298" customFormat="false" ht="12.75" hidden="false" customHeight="false" outlineLevel="0" collapsed="false">
      <c r="A4298" s="0" t="n">
        <v>71.55</v>
      </c>
      <c r="B4298" s="0" t="n">
        <v>2.818205</v>
      </c>
      <c r="C4298" s="0" t="n">
        <v>0</v>
      </c>
      <c r="D4298" s="0" t="n">
        <v>705.367</v>
      </c>
      <c r="E4298" s="0" t="n">
        <v>701.332</v>
      </c>
      <c r="F4298" s="0" t="n">
        <v>0</v>
      </c>
      <c r="G4298" s="0" t="n">
        <f aca="false">A4298</f>
        <v>71.55</v>
      </c>
      <c r="H4298" s="1" t="n">
        <f aca="false">G4298-G$4</f>
        <v>71.55</v>
      </c>
      <c r="I4298" s="0" t="n">
        <f aca="false">E4298</f>
        <v>701.332</v>
      </c>
      <c r="J4298" s="0" t="n">
        <f aca="false">B4298</f>
        <v>2.818205</v>
      </c>
      <c r="K4298" s="0" t="n">
        <f aca="false">100*(J4298/J$4)</f>
        <v>16.3142701041386</v>
      </c>
      <c r="L4298" s="0" t="n">
        <f aca="false">(J4298-J4297)/(I4298-I4297)</f>
        <v>-0.00187425149700703</v>
      </c>
      <c r="M4298" s="0" t="n">
        <f aca="false">AVERAGE(L4298:L4348)</f>
        <v>-0.00168323789993735</v>
      </c>
    </row>
    <row r="4299" customFormat="false" ht="12.75" hidden="false" customHeight="false" outlineLevel="0" collapsed="false">
      <c r="A4299" s="0" t="n">
        <v>71.566667</v>
      </c>
      <c r="B4299" s="0" t="n">
        <v>2.817891</v>
      </c>
      <c r="C4299" s="0" t="n">
        <v>0</v>
      </c>
      <c r="D4299" s="0" t="n">
        <v>705.533</v>
      </c>
      <c r="E4299" s="0" t="n">
        <v>701.501</v>
      </c>
      <c r="F4299" s="0" t="n">
        <v>0</v>
      </c>
      <c r="G4299" s="0" t="n">
        <f aca="false">A4299</f>
        <v>71.566667</v>
      </c>
      <c r="H4299" s="1" t="n">
        <f aca="false">G4299-G$4</f>
        <v>71.566667</v>
      </c>
      <c r="I4299" s="0" t="n">
        <f aca="false">E4299</f>
        <v>701.501</v>
      </c>
      <c r="J4299" s="0" t="n">
        <f aca="false">B4299</f>
        <v>2.817891</v>
      </c>
      <c r="K4299" s="0" t="n">
        <f aca="false">100*(J4299/J$4)</f>
        <v>16.3124523936411</v>
      </c>
      <c r="L4299" s="0" t="n">
        <f aca="false">(J4299-J4298)/(I4299-I4298)</f>
        <v>-0.00185798816568022</v>
      </c>
      <c r="M4299" s="0" t="n">
        <f aca="false">AVERAGE(L4299:L4349)</f>
        <v>-0.00168196333244534</v>
      </c>
    </row>
    <row r="4300" customFormat="false" ht="12.75" hidden="false" customHeight="false" outlineLevel="0" collapsed="false">
      <c r="A4300" s="0" t="n">
        <v>71.583333</v>
      </c>
      <c r="B4300" s="0" t="n">
        <v>2.817735</v>
      </c>
      <c r="C4300" s="0" t="n">
        <v>0</v>
      </c>
      <c r="D4300" s="0" t="n">
        <v>705.7</v>
      </c>
      <c r="E4300" s="0" t="n">
        <v>701.667</v>
      </c>
      <c r="F4300" s="0" t="n">
        <v>0</v>
      </c>
      <c r="G4300" s="0" t="n">
        <f aca="false">A4300</f>
        <v>71.583333</v>
      </c>
      <c r="H4300" s="1" t="n">
        <f aca="false">G4300-G$4</f>
        <v>71.583333</v>
      </c>
      <c r="I4300" s="0" t="n">
        <f aca="false">E4300</f>
        <v>701.667</v>
      </c>
      <c r="J4300" s="0" t="n">
        <f aca="false">B4300</f>
        <v>2.817735</v>
      </c>
      <c r="K4300" s="0" t="n">
        <f aca="false">100*(J4300/J$4)</f>
        <v>16.3115493272792</v>
      </c>
      <c r="L4300" s="0" t="n">
        <f aca="false">(J4300-J4299)/(I4300-I4299)</f>
        <v>-0.000939759036144546</v>
      </c>
      <c r="M4300" s="0" t="n">
        <f aca="false">AVERAGE(L4300:L4350)</f>
        <v>-0.00166342004883895</v>
      </c>
    </row>
    <row r="4301" customFormat="false" ht="12.75" hidden="false" customHeight="false" outlineLevel="0" collapsed="false">
      <c r="A4301" s="0" t="n">
        <v>71.6</v>
      </c>
      <c r="B4301" s="0" t="n">
        <v>2.817422</v>
      </c>
      <c r="C4301" s="0" t="n">
        <v>0</v>
      </c>
      <c r="D4301" s="0" t="n">
        <v>705.867</v>
      </c>
      <c r="E4301" s="0" t="n">
        <v>701.833</v>
      </c>
      <c r="F4301" s="0" t="n">
        <v>0</v>
      </c>
      <c r="G4301" s="0" t="n">
        <f aca="false">A4301</f>
        <v>71.6</v>
      </c>
      <c r="H4301" s="1" t="n">
        <f aca="false">G4301-G$4</f>
        <v>71.6</v>
      </c>
      <c r="I4301" s="0" t="n">
        <f aca="false">E4301</f>
        <v>701.833</v>
      </c>
      <c r="J4301" s="0" t="n">
        <f aca="false">B4301</f>
        <v>2.817422</v>
      </c>
      <c r="K4301" s="0" t="n">
        <f aca="false">100*(J4301/J$4)</f>
        <v>16.3097374056686</v>
      </c>
      <c r="L4301" s="0" t="n">
        <f aca="false">(J4301-J4300)/(I4301-I4300)</f>
        <v>-0.00188554216867409</v>
      </c>
      <c r="M4301" s="0" t="n">
        <f aca="false">AVERAGE(L4301:L4351)</f>
        <v>-0.00168067511561767</v>
      </c>
    </row>
    <row r="4302" customFormat="false" ht="12.75" hidden="false" customHeight="false" outlineLevel="0" collapsed="false">
      <c r="A4302" s="0" t="n">
        <v>71.616667</v>
      </c>
      <c r="B4302" s="0" t="n">
        <v>2.817109</v>
      </c>
      <c r="C4302" s="0" t="n">
        <v>0</v>
      </c>
      <c r="D4302" s="0" t="n">
        <v>706.033</v>
      </c>
      <c r="E4302" s="0" t="n">
        <v>701.997</v>
      </c>
      <c r="F4302" s="0" t="n">
        <v>0</v>
      </c>
      <c r="G4302" s="0" t="n">
        <f aca="false">A4302</f>
        <v>71.616667</v>
      </c>
      <c r="H4302" s="1" t="n">
        <f aca="false">G4302-G$4</f>
        <v>71.616667</v>
      </c>
      <c r="I4302" s="0" t="n">
        <f aca="false">E4302</f>
        <v>701.997</v>
      </c>
      <c r="J4302" s="0" t="n">
        <f aca="false">B4302</f>
        <v>2.817109</v>
      </c>
      <c r="K4302" s="0" t="n">
        <f aca="false">100*(J4302/J$4)</f>
        <v>16.307925484058</v>
      </c>
      <c r="L4302" s="0" t="n">
        <f aca="false">(J4302-J4301)/(I4302-I4301)</f>
        <v>-0.0019085365853674</v>
      </c>
      <c r="M4302" s="0" t="n">
        <f aca="false">AVERAGE(L4302:L4352)</f>
        <v>-0.00168170902613271</v>
      </c>
    </row>
    <row r="4303" customFormat="false" ht="12.75" hidden="false" customHeight="false" outlineLevel="0" collapsed="false">
      <c r="A4303" s="0" t="n">
        <v>71.633333</v>
      </c>
      <c r="B4303" s="0" t="n">
        <v>2.816796</v>
      </c>
      <c r="C4303" s="0" t="n">
        <v>0</v>
      </c>
      <c r="D4303" s="0" t="n">
        <v>706.2</v>
      </c>
      <c r="E4303" s="0" t="n">
        <v>702.173</v>
      </c>
      <c r="F4303" s="0" t="n">
        <v>0</v>
      </c>
      <c r="G4303" s="0" t="n">
        <f aca="false">A4303</f>
        <v>71.633333</v>
      </c>
      <c r="H4303" s="1" t="n">
        <f aca="false">G4303-G$4</f>
        <v>71.633333</v>
      </c>
      <c r="I4303" s="0" t="n">
        <f aca="false">E4303</f>
        <v>702.173</v>
      </c>
      <c r="J4303" s="0" t="n">
        <f aca="false">B4303</f>
        <v>2.816796</v>
      </c>
      <c r="K4303" s="0" t="n">
        <f aca="false">100*(J4303/J$4)</f>
        <v>16.3061135624474</v>
      </c>
      <c r="L4303" s="0" t="n">
        <f aca="false">(J4303-J4302)/(I4303-I4302)</f>
        <v>-0.00177840909090742</v>
      </c>
      <c r="M4303" s="0" t="n">
        <f aca="false">AVERAGE(L4303:L4353)</f>
        <v>-0.00166340438720388</v>
      </c>
    </row>
    <row r="4304" customFormat="false" ht="12.75" hidden="false" customHeight="false" outlineLevel="0" collapsed="false">
      <c r="A4304" s="0" t="n">
        <v>71.65</v>
      </c>
      <c r="B4304" s="0" t="n">
        <v>2.816482</v>
      </c>
      <c r="C4304" s="0" t="n">
        <v>0</v>
      </c>
      <c r="D4304" s="0" t="n">
        <v>706.367</v>
      </c>
      <c r="E4304" s="0" t="n">
        <v>702.351</v>
      </c>
      <c r="F4304" s="0" t="n">
        <v>0</v>
      </c>
      <c r="G4304" s="0" t="n">
        <f aca="false">A4304</f>
        <v>71.65</v>
      </c>
      <c r="H4304" s="1" t="n">
        <f aca="false">G4304-G$4</f>
        <v>71.65</v>
      </c>
      <c r="I4304" s="0" t="n">
        <f aca="false">E4304</f>
        <v>702.351</v>
      </c>
      <c r="J4304" s="0" t="n">
        <f aca="false">B4304</f>
        <v>2.816482</v>
      </c>
      <c r="K4304" s="0" t="n">
        <f aca="false">100*(J4304/J$4)</f>
        <v>16.3042958519499</v>
      </c>
      <c r="L4304" s="0" t="n">
        <f aca="false">(J4304-J4303)/(I4304-I4303)</f>
        <v>-0.00176404494381983</v>
      </c>
      <c r="M4304" s="0" t="n">
        <f aca="false">AVERAGE(L4304:L4354)</f>
        <v>-0.0016659559067031</v>
      </c>
    </row>
    <row r="4305" customFormat="false" ht="12.75" hidden="false" customHeight="false" outlineLevel="0" collapsed="false">
      <c r="A4305" s="0" t="n">
        <v>71.666667</v>
      </c>
      <c r="B4305" s="0" t="n">
        <v>2.816169</v>
      </c>
      <c r="C4305" s="0" t="n">
        <v>0</v>
      </c>
      <c r="D4305" s="0" t="n">
        <v>706.533</v>
      </c>
      <c r="E4305" s="0" t="n">
        <v>702.518</v>
      </c>
      <c r="F4305" s="0" t="n">
        <v>0</v>
      </c>
      <c r="G4305" s="0" t="n">
        <f aca="false">A4305</f>
        <v>71.666667</v>
      </c>
      <c r="H4305" s="1" t="n">
        <f aca="false">G4305-G$4</f>
        <v>71.666667</v>
      </c>
      <c r="I4305" s="0" t="n">
        <f aca="false">E4305</f>
        <v>702.518</v>
      </c>
      <c r="J4305" s="0" t="n">
        <f aca="false">B4305</f>
        <v>2.816169</v>
      </c>
      <c r="K4305" s="0" t="n">
        <f aca="false">100*(J4305/J$4)</f>
        <v>16.3024839303393</v>
      </c>
      <c r="L4305" s="0" t="n">
        <f aca="false">(J4305-J4304)/(I4305-I4304)</f>
        <v>-0.00187425149700703</v>
      </c>
      <c r="M4305" s="0" t="n">
        <f aca="false">AVERAGE(L4305:L4355)</f>
        <v>-0.00166811681951066</v>
      </c>
    </row>
    <row r="4306" customFormat="false" ht="12.75" hidden="false" customHeight="false" outlineLevel="0" collapsed="false">
      <c r="A4306" s="0" t="n">
        <v>71.683333</v>
      </c>
      <c r="B4306" s="0" t="n">
        <v>2.815856</v>
      </c>
      <c r="C4306" s="0" t="n">
        <v>0</v>
      </c>
      <c r="D4306" s="0" t="n">
        <v>706.7</v>
      </c>
      <c r="E4306" s="0" t="n">
        <v>702.687</v>
      </c>
      <c r="F4306" s="0" t="n">
        <v>0</v>
      </c>
      <c r="G4306" s="0" t="n">
        <f aca="false">A4306</f>
        <v>71.683333</v>
      </c>
      <c r="H4306" s="1" t="n">
        <f aca="false">G4306-G$4</f>
        <v>71.683333</v>
      </c>
      <c r="I4306" s="0" t="n">
        <f aca="false">E4306</f>
        <v>702.687</v>
      </c>
      <c r="J4306" s="0" t="n">
        <f aca="false">B4306</f>
        <v>2.815856</v>
      </c>
      <c r="K4306" s="0" t="n">
        <f aca="false">100*(J4306/J$4)</f>
        <v>16.3006720087287</v>
      </c>
      <c r="L4306" s="0" t="n">
        <f aca="false">(J4306-J4305)/(I4306-I4305)</f>
        <v>-0.00185207100591608</v>
      </c>
      <c r="M4306" s="0" t="n">
        <f aca="false">AVERAGE(L4306:L4356)</f>
        <v>-0.00164936931280409</v>
      </c>
    </row>
    <row r="4307" customFormat="false" ht="12.75" hidden="false" customHeight="false" outlineLevel="0" collapsed="false">
      <c r="A4307" s="0" t="n">
        <v>71.7</v>
      </c>
      <c r="B4307" s="0" t="n">
        <v>2.815543</v>
      </c>
      <c r="C4307" s="0" t="n">
        <v>0</v>
      </c>
      <c r="D4307" s="0" t="n">
        <v>706.867</v>
      </c>
      <c r="E4307" s="0" t="n">
        <v>702.849</v>
      </c>
      <c r="F4307" s="0" t="n">
        <v>0</v>
      </c>
      <c r="G4307" s="0" t="n">
        <f aca="false">A4307</f>
        <v>71.7</v>
      </c>
      <c r="H4307" s="1" t="n">
        <f aca="false">G4307-G$4</f>
        <v>71.7</v>
      </c>
      <c r="I4307" s="0" t="n">
        <f aca="false">E4307</f>
        <v>702.849</v>
      </c>
      <c r="J4307" s="0" t="n">
        <f aca="false">B4307</f>
        <v>2.815543</v>
      </c>
      <c r="K4307" s="0" t="n">
        <f aca="false">100*(J4307/J$4)</f>
        <v>16.2988600871181</v>
      </c>
      <c r="L4307" s="0" t="n">
        <f aca="false">(J4307-J4306)/(I4307-I4306)</f>
        <v>-0.0019320987654331</v>
      </c>
      <c r="M4307" s="0" t="n">
        <f aca="false">AVERAGE(L4307:L4357)</f>
        <v>-0.00164832577493733</v>
      </c>
    </row>
    <row r="4308" customFormat="false" ht="12.75" hidden="false" customHeight="false" outlineLevel="0" collapsed="false">
      <c r="A4308" s="0" t="n">
        <v>71.716667</v>
      </c>
      <c r="B4308" s="0" t="n">
        <v>2.815387</v>
      </c>
      <c r="C4308" s="0" t="n">
        <v>0</v>
      </c>
      <c r="D4308" s="0" t="n">
        <v>707.033</v>
      </c>
      <c r="E4308" s="0" t="n">
        <v>703.014</v>
      </c>
      <c r="F4308" s="0" t="n">
        <v>0</v>
      </c>
      <c r="G4308" s="0" t="n">
        <f aca="false">A4308</f>
        <v>71.716667</v>
      </c>
      <c r="H4308" s="1" t="n">
        <f aca="false">G4308-G$4</f>
        <v>71.716667</v>
      </c>
      <c r="I4308" s="0" t="n">
        <f aca="false">E4308</f>
        <v>703.014</v>
      </c>
      <c r="J4308" s="0" t="n">
        <f aca="false">B4308</f>
        <v>2.815387</v>
      </c>
      <c r="K4308" s="0" t="n">
        <f aca="false">100*(J4308/J$4)</f>
        <v>16.2979570207563</v>
      </c>
      <c r="L4308" s="0" t="n">
        <f aca="false">(J4308-J4307)/(I4308-I4307)</f>
        <v>-0.000945454545455027</v>
      </c>
      <c r="M4308" s="0" t="n">
        <f aca="false">AVERAGE(L4308:L4358)</f>
        <v>-0.00164551151343025</v>
      </c>
    </row>
    <row r="4309" customFormat="false" ht="12.75" hidden="false" customHeight="false" outlineLevel="0" collapsed="false">
      <c r="A4309" s="0" t="n">
        <v>71.733333</v>
      </c>
      <c r="B4309" s="0" t="n">
        <v>2.814917</v>
      </c>
      <c r="C4309" s="0" t="n">
        <v>0</v>
      </c>
      <c r="D4309" s="0" t="n">
        <v>707.2</v>
      </c>
      <c r="E4309" s="0" t="n">
        <v>703.183</v>
      </c>
      <c r="F4309" s="0" t="n">
        <v>0</v>
      </c>
      <c r="G4309" s="0" t="n">
        <f aca="false">A4309</f>
        <v>71.733333</v>
      </c>
      <c r="H4309" s="1" t="n">
        <f aca="false">G4309-G$4</f>
        <v>71.733333</v>
      </c>
      <c r="I4309" s="0" t="n">
        <f aca="false">E4309</f>
        <v>703.183</v>
      </c>
      <c r="J4309" s="0" t="n">
        <f aca="false">B4309</f>
        <v>2.814917</v>
      </c>
      <c r="K4309" s="0" t="n">
        <f aca="false">100*(J4309/J$4)</f>
        <v>16.2952362438969</v>
      </c>
      <c r="L4309" s="0" t="n">
        <f aca="false">(J4309-J4308)/(I4309-I4308)</f>
        <v>-0.00278106508875751</v>
      </c>
      <c r="M4309" s="0" t="n">
        <f aca="false">AVERAGE(L4309:L4359)</f>
        <v>-0.00166350446818788</v>
      </c>
    </row>
    <row r="4310" customFormat="false" ht="12.75" hidden="false" customHeight="false" outlineLevel="0" collapsed="false">
      <c r="A4310" s="0" t="n">
        <v>71.75</v>
      </c>
      <c r="B4310" s="0" t="n">
        <v>2.81476</v>
      </c>
      <c r="C4310" s="0" t="n">
        <v>0</v>
      </c>
      <c r="D4310" s="0" t="n">
        <v>707.367</v>
      </c>
      <c r="E4310" s="0" t="n">
        <v>703.348</v>
      </c>
      <c r="F4310" s="0" t="n">
        <v>0</v>
      </c>
      <c r="G4310" s="0" t="n">
        <f aca="false">A4310</f>
        <v>71.75</v>
      </c>
      <c r="H4310" s="1" t="n">
        <f aca="false">G4310-G$4</f>
        <v>71.75</v>
      </c>
      <c r="I4310" s="0" t="n">
        <f aca="false">E4310</f>
        <v>703.348</v>
      </c>
      <c r="J4310" s="0" t="n">
        <f aca="false">B4310</f>
        <v>2.81476</v>
      </c>
      <c r="K4310" s="0" t="n">
        <f aca="false">100*(J4310/J$4)</f>
        <v>16.2943273886482</v>
      </c>
      <c r="L4310" s="0" t="n">
        <f aca="false">(J4310-J4309)/(I4310-I4309)</f>
        <v>-0.00095151515151379</v>
      </c>
      <c r="M4310" s="0" t="n">
        <f aca="false">AVERAGE(L4310:L4360)</f>
        <v>-0.00162676818117044</v>
      </c>
    </row>
    <row r="4311" customFormat="false" ht="12.75" hidden="false" customHeight="false" outlineLevel="0" collapsed="false">
      <c r="A4311" s="0" t="n">
        <v>71.766667</v>
      </c>
      <c r="B4311" s="0" t="n">
        <v>2.814447</v>
      </c>
      <c r="C4311" s="0" t="n">
        <v>0</v>
      </c>
      <c r="D4311" s="0" t="n">
        <v>707.533</v>
      </c>
      <c r="E4311" s="0" t="n">
        <v>703.508</v>
      </c>
      <c r="F4311" s="0" t="n">
        <v>0</v>
      </c>
      <c r="G4311" s="0" t="n">
        <f aca="false">A4311</f>
        <v>71.766667</v>
      </c>
      <c r="H4311" s="1" t="n">
        <f aca="false">G4311-G$4</f>
        <v>71.766667</v>
      </c>
      <c r="I4311" s="0" t="n">
        <f aca="false">E4311</f>
        <v>703.508</v>
      </c>
      <c r="J4311" s="0" t="n">
        <f aca="false">B4311</f>
        <v>2.814447</v>
      </c>
      <c r="K4311" s="0" t="n">
        <f aca="false">100*(J4311/J$4)</f>
        <v>16.2925154670376</v>
      </c>
      <c r="L4311" s="0" t="n">
        <f aca="false">(J4311-J4310)/(I4311-I4310)</f>
        <v>-0.00195625000000044</v>
      </c>
      <c r="M4311" s="0" t="n">
        <f aca="false">AVERAGE(L4311:L4361)</f>
        <v>-0.00164400140088045</v>
      </c>
    </row>
    <row r="4312" customFormat="false" ht="12.75" hidden="false" customHeight="false" outlineLevel="0" collapsed="false">
      <c r="A4312" s="0" t="n">
        <v>71.783333</v>
      </c>
      <c r="B4312" s="0" t="n">
        <v>2.814134</v>
      </c>
      <c r="C4312" s="0" t="n">
        <v>0</v>
      </c>
      <c r="D4312" s="0" t="n">
        <v>707.7</v>
      </c>
      <c r="E4312" s="0" t="n">
        <v>703.673</v>
      </c>
      <c r="F4312" s="0" t="n">
        <v>0</v>
      </c>
      <c r="G4312" s="0" t="n">
        <f aca="false">A4312</f>
        <v>71.783333</v>
      </c>
      <c r="H4312" s="1" t="n">
        <f aca="false">G4312-G$4</f>
        <v>71.783333</v>
      </c>
      <c r="I4312" s="0" t="n">
        <f aca="false">E4312</f>
        <v>703.673</v>
      </c>
      <c r="J4312" s="0" t="n">
        <f aca="false">B4312</f>
        <v>2.814134</v>
      </c>
      <c r="K4312" s="0" t="n">
        <f aca="false">100*(J4312/J$4)</f>
        <v>16.290703545427</v>
      </c>
      <c r="L4312" s="0" t="n">
        <f aca="false">(J4312-J4311)/(I4312-I4311)</f>
        <v>-0.00189696969696882</v>
      </c>
      <c r="M4312" s="0" t="n">
        <f aca="false">AVERAGE(L4312:L4362)</f>
        <v>-0.00164132527228949</v>
      </c>
    </row>
    <row r="4313" customFormat="false" ht="12.75" hidden="false" customHeight="false" outlineLevel="0" collapsed="false">
      <c r="A4313" s="0" t="n">
        <v>71.8</v>
      </c>
      <c r="B4313" s="0" t="n">
        <v>2.813821</v>
      </c>
      <c r="C4313" s="0" t="n">
        <v>0</v>
      </c>
      <c r="D4313" s="0" t="n">
        <v>707.867</v>
      </c>
      <c r="E4313" s="0" t="n">
        <v>703.839</v>
      </c>
      <c r="F4313" s="0" t="n">
        <v>0</v>
      </c>
      <c r="G4313" s="0" t="n">
        <f aca="false">A4313</f>
        <v>71.8</v>
      </c>
      <c r="H4313" s="1" t="n">
        <f aca="false">G4313-G$4</f>
        <v>71.8</v>
      </c>
      <c r="I4313" s="0" t="n">
        <f aca="false">E4313</f>
        <v>703.839</v>
      </c>
      <c r="J4313" s="0" t="n">
        <f aca="false">B4313</f>
        <v>2.813821</v>
      </c>
      <c r="K4313" s="0" t="n">
        <f aca="false">100*(J4313/J$4)</f>
        <v>16.2888916238164</v>
      </c>
      <c r="L4313" s="0" t="n">
        <f aca="false">(J4313-J4312)/(I4313-I4312)</f>
        <v>-0.00188554216867547</v>
      </c>
      <c r="M4313" s="0" t="n">
        <f aca="false">AVERAGE(L4313:L4363)</f>
        <v>-0.00162182192236022</v>
      </c>
    </row>
    <row r="4314" customFormat="false" ht="12.75" hidden="false" customHeight="false" outlineLevel="0" collapsed="false">
      <c r="A4314" s="0" t="n">
        <v>71.816667</v>
      </c>
      <c r="B4314" s="0" t="n">
        <v>2.813508</v>
      </c>
      <c r="C4314" s="0" t="n">
        <v>0</v>
      </c>
      <c r="D4314" s="0" t="n">
        <v>708.033</v>
      </c>
      <c r="E4314" s="0" t="n">
        <v>704.003</v>
      </c>
      <c r="F4314" s="0" t="n">
        <v>0</v>
      </c>
      <c r="G4314" s="0" t="n">
        <f aca="false">A4314</f>
        <v>71.816667</v>
      </c>
      <c r="H4314" s="1" t="n">
        <f aca="false">G4314-G$4</f>
        <v>71.816667</v>
      </c>
      <c r="I4314" s="0" t="n">
        <f aca="false">E4314</f>
        <v>704.003</v>
      </c>
      <c r="J4314" s="0" t="n">
        <f aca="false">B4314</f>
        <v>2.813508</v>
      </c>
      <c r="K4314" s="0" t="n">
        <f aca="false">100*(J4314/J$4)</f>
        <v>16.2870797022058</v>
      </c>
      <c r="L4314" s="0" t="n">
        <f aca="false">(J4314-J4313)/(I4314-I4313)</f>
        <v>-0.0019085365853647</v>
      </c>
      <c r="M4314" s="0" t="n">
        <f aca="false">AVERAGE(L4314:L4364)</f>
        <v>-0.00161992053529932</v>
      </c>
    </row>
    <row r="4315" customFormat="false" ht="12.75" hidden="false" customHeight="false" outlineLevel="0" collapsed="false">
      <c r="A4315" s="0" t="n">
        <v>71.833333</v>
      </c>
      <c r="B4315" s="0" t="n">
        <v>2.813195</v>
      </c>
      <c r="C4315" s="0" t="n">
        <v>0</v>
      </c>
      <c r="D4315" s="0" t="n">
        <v>708.2</v>
      </c>
      <c r="E4315" s="0" t="n">
        <v>704.172</v>
      </c>
      <c r="F4315" s="0" t="n">
        <v>0</v>
      </c>
      <c r="G4315" s="0" t="n">
        <f aca="false">A4315</f>
        <v>71.833333</v>
      </c>
      <c r="H4315" s="1" t="n">
        <f aca="false">G4315-G$4</f>
        <v>71.833333</v>
      </c>
      <c r="I4315" s="0" t="n">
        <f aca="false">E4315</f>
        <v>704.172</v>
      </c>
      <c r="J4315" s="0" t="n">
        <f aca="false">B4315</f>
        <v>2.813195</v>
      </c>
      <c r="K4315" s="0" t="n">
        <f aca="false">100*(J4315/J$4)</f>
        <v>16.2852677805952</v>
      </c>
      <c r="L4315" s="0" t="n">
        <f aca="false">(J4315-J4314)/(I4315-I4314)</f>
        <v>-0.00185207100591871</v>
      </c>
      <c r="M4315" s="0" t="n">
        <f aca="false">AVERAGE(L4315:L4365)</f>
        <v>-0.00161838862885545</v>
      </c>
    </row>
    <row r="4316" customFormat="false" ht="12.75" hidden="false" customHeight="false" outlineLevel="0" collapsed="false">
      <c r="A4316" s="0" t="n">
        <v>71.85</v>
      </c>
      <c r="B4316" s="0" t="n">
        <v>2.813038</v>
      </c>
      <c r="C4316" s="0" t="n">
        <v>0</v>
      </c>
      <c r="D4316" s="0" t="n">
        <v>708.367</v>
      </c>
      <c r="E4316" s="0" t="n">
        <v>704.347</v>
      </c>
      <c r="F4316" s="0" t="n">
        <v>0</v>
      </c>
      <c r="G4316" s="0" t="n">
        <f aca="false">A4316</f>
        <v>71.85</v>
      </c>
      <c r="H4316" s="1" t="n">
        <f aca="false">G4316-G$4</f>
        <v>71.85</v>
      </c>
      <c r="I4316" s="0" t="n">
        <f aca="false">E4316</f>
        <v>704.347</v>
      </c>
      <c r="J4316" s="0" t="n">
        <f aca="false">B4316</f>
        <v>2.813038</v>
      </c>
      <c r="K4316" s="0" t="n">
        <f aca="false">100*(J4316/J$4)</f>
        <v>16.2843589253464</v>
      </c>
      <c r="L4316" s="0" t="n">
        <f aca="false">(J4316-J4315)/(I4316-I4315)</f>
        <v>-0.000897142857141608</v>
      </c>
      <c r="M4316" s="0" t="n">
        <f aca="false">AVERAGE(L4316:L4366)</f>
        <v>-0.00160028079400545</v>
      </c>
    </row>
    <row r="4317" customFormat="false" ht="12.75" hidden="false" customHeight="false" outlineLevel="0" collapsed="false">
      <c r="A4317" s="0" t="n">
        <v>71.866667</v>
      </c>
      <c r="B4317" s="0" t="n">
        <v>2.812725</v>
      </c>
      <c r="C4317" s="0" t="n">
        <v>0</v>
      </c>
      <c r="D4317" s="0" t="n">
        <v>708.533</v>
      </c>
      <c r="E4317" s="0" t="n">
        <v>704.514</v>
      </c>
      <c r="F4317" s="0" t="n">
        <v>0</v>
      </c>
      <c r="G4317" s="0" t="n">
        <f aca="false">A4317</f>
        <v>71.866667</v>
      </c>
      <c r="H4317" s="1" t="n">
        <f aca="false">G4317-G$4</f>
        <v>71.866667</v>
      </c>
      <c r="I4317" s="0" t="n">
        <f aca="false">E4317</f>
        <v>704.514</v>
      </c>
      <c r="J4317" s="0" t="n">
        <f aca="false">B4317</f>
        <v>2.812725</v>
      </c>
      <c r="K4317" s="0" t="n">
        <f aca="false">100*(J4317/J$4)</f>
        <v>16.2825470037358</v>
      </c>
      <c r="L4317" s="0" t="n">
        <f aca="false">(J4317-J4316)/(I4317-I4316)</f>
        <v>-0.00187425149700703</v>
      </c>
      <c r="M4317" s="0" t="n">
        <f aca="false">AVERAGE(L4317:L4367)</f>
        <v>-0.00162000407725823</v>
      </c>
    </row>
    <row r="4318" customFormat="false" ht="12.75" hidden="false" customHeight="false" outlineLevel="0" collapsed="false">
      <c r="A4318" s="0" t="n">
        <v>71.883333</v>
      </c>
      <c r="B4318" s="0" t="n">
        <v>2.812412</v>
      </c>
      <c r="C4318" s="0" t="n">
        <v>0</v>
      </c>
      <c r="D4318" s="0" t="n">
        <v>708.7</v>
      </c>
      <c r="E4318" s="0" t="n">
        <v>704.68</v>
      </c>
      <c r="F4318" s="0" t="n">
        <v>0</v>
      </c>
      <c r="G4318" s="0" t="n">
        <f aca="false">A4318</f>
        <v>71.883333</v>
      </c>
      <c r="H4318" s="1" t="n">
        <f aca="false">G4318-G$4</f>
        <v>71.883333</v>
      </c>
      <c r="I4318" s="0" t="n">
        <f aca="false">E4318</f>
        <v>704.68</v>
      </c>
      <c r="J4318" s="0" t="n">
        <f aca="false">B4318</f>
        <v>2.812412</v>
      </c>
      <c r="K4318" s="0" t="n">
        <f aca="false">100*(J4318/J$4)</f>
        <v>16.2807350821252</v>
      </c>
      <c r="L4318" s="0" t="n">
        <f aca="false">(J4318-J4317)/(I4318-I4317)</f>
        <v>-0.00188554216867409</v>
      </c>
      <c r="M4318" s="0" t="n">
        <f aca="false">AVERAGE(L4318:L4368)</f>
        <v>-0.00160225295181448</v>
      </c>
    </row>
    <row r="4319" customFormat="false" ht="12.75" hidden="false" customHeight="false" outlineLevel="0" collapsed="false">
      <c r="A4319" s="0" t="n">
        <v>71.9</v>
      </c>
      <c r="B4319" s="0" t="n">
        <v>2.812099</v>
      </c>
      <c r="C4319" s="0" t="n">
        <v>0</v>
      </c>
      <c r="D4319" s="0" t="n">
        <v>708.867</v>
      </c>
      <c r="E4319" s="0" t="n">
        <v>704.854</v>
      </c>
      <c r="F4319" s="0" t="n">
        <v>0</v>
      </c>
      <c r="G4319" s="0" t="n">
        <f aca="false">A4319</f>
        <v>71.9</v>
      </c>
      <c r="H4319" s="1" t="n">
        <f aca="false">G4319-G$4</f>
        <v>71.9</v>
      </c>
      <c r="I4319" s="0" t="n">
        <f aca="false">E4319</f>
        <v>704.854</v>
      </c>
      <c r="J4319" s="0" t="n">
        <f aca="false">B4319</f>
        <v>2.812099</v>
      </c>
      <c r="K4319" s="0" t="n">
        <f aca="false">100*(J4319/J$4)</f>
        <v>16.2789231605146</v>
      </c>
      <c r="L4319" s="0" t="n">
        <f aca="false">(J4319-J4318)/(I4319-I4318)</f>
        <v>-0.00179885057471301</v>
      </c>
      <c r="M4319" s="0" t="n">
        <f aca="false">AVERAGE(L4319:L4369)</f>
        <v>-0.00160293340730664</v>
      </c>
    </row>
    <row r="4320" customFormat="false" ht="12.75" hidden="false" customHeight="false" outlineLevel="0" collapsed="false">
      <c r="A4320" s="0" t="n">
        <v>71.916667</v>
      </c>
      <c r="B4320" s="0" t="n">
        <v>2.811942</v>
      </c>
      <c r="C4320" s="0" t="n">
        <v>0</v>
      </c>
      <c r="D4320" s="0" t="n">
        <v>709.033</v>
      </c>
      <c r="E4320" s="0" t="n">
        <v>705.04</v>
      </c>
      <c r="F4320" s="0" t="n">
        <v>0</v>
      </c>
      <c r="G4320" s="0" t="n">
        <f aca="false">A4320</f>
        <v>71.916667</v>
      </c>
      <c r="H4320" s="1" t="n">
        <f aca="false">G4320-G$4</f>
        <v>71.916667</v>
      </c>
      <c r="I4320" s="0" t="n">
        <f aca="false">E4320</f>
        <v>705.04</v>
      </c>
      <c r="J4320" s="0" t="n">
        <f aca="false">B4320</f>
        <v>2.811942</v>
      </c>
      <c r="K4320" s="0" t="n">
        <f aca="false">100*(J4320/J$4)</f>
        <v>16.2780143052658</v>
      </c>
      <c r="L4320" s="0" t="n">
        <f aca="false">(J4320-J4319)/(I4320-I4319)</f>
        <v>-0.000844086021504337</v>
      </c>
      <c r="M4320" s="0" t="n">
        <f aca="false">AVERAGE(L4320:L4370)</f>
        <v>-0.00160578142307465</v>
      </c>
    </row>
    <row r="4321" customFormat="false" ht="12.75" hidden="false" customHeight="false" outlineLevel="0" collapsed="false">
      <c r="A4321" s="0" t="n">
        <v>71.933333</v>
      </c>
      <c r="B4321" s="0" t="n">
        <v>2.811629</v>
      </c>
      <c r="C4321" s="0" t="n">
        <v>0</v>
      </c>
      <c r="D4321" s="0" t="n">
        <v>709.2</v>
      </c>
      <c r="E4321" s="0" t="n">
        <v>705.218</v>
      </c>
      <c r="F4321" s="0" t="n">
        <v>0</v>
      </c>
      <c r="G4321" s="0" t="n">
        <f aca="false">A4321</f>
        <v>71.933333</v>
      </c>
      <c r="H4321" s="1" t="n">
        <f aca="false">G4321-G$4</f>
        <v>71.933333</v>
      </c>
      <c r="I4321" s="0" t="n">
        <f aca="false">E4321</f>
        <v>705.218</v>
      </c>
      <c r="J4321" s="0" t="n">
        <f aca="false">B4321</f>
        <v>2.811629</v>
      </c>
      <c r="K4321" s="0" t="n">
        <f aca="false">100*(J4321/J$4)</f>
        <v>16.2762023836552</v>
      </c>
      <c r="L4321" s="0" t="n">
        <f aca="false">(J4321-J4320)/(I4321-I4320)</f>
        <v>-0.00175842696629345</v>
      </c>
      <c r="M4321" s="0" t="n">
        <f aca="false">AVERAGE(L4321:L4371)</f>
        <v>-0.00160811679881084</v>
      </c>
    </row>
    <row r="4322" customFormat="false" ht="12.75" hidden="false" customHeight="false" outlineLevel="0" collapsed="false">
      <c r="A4322" s="0" t="n">
        <v>71.95</v>
      </c>
      <c r="B4322" s="0" t="n">
        <v>2.811316</v>
      </c>
      <c r="C4322" s="0" t="n">
        <v>0</v>
      </c>
      <c r="D4322" s="0" t="n">
        <v>709.367</v>
      </c>
      <c r="E4322" s="0" t="n">
        <v>705.387</v>
      </c>
      <c r="F4322" s="0" t="n">
        <v>0</v>
      </c>
      <c r="G4322" s="0" t="n">
        <f aca="false">A4322</f>
        <v>71.95</v>
      </c>
      <c r="H4322" s="1" t="n">
        <f aca="false">G4322-G$4</f>
        <v>71.95</v>
      </c>
      <c r="I4322" s="0" t="n">
        <f aca="false">E4322</f>
        <v>705.387</v>
      </c>
      <c r="J4322" s="0" t="n">
        <f aca="false">B4322</f>
        <v>2.811316</v>
      </c>
      <c r="K4322" s="0" t="n">
        <f aca="false">100*(J4322/J$4)</f>
        <v>16.2743904620446</v>
      </c>
      <c r="L4322" s="0" t="n">
        <f aca="false">(J4322-J4321)/(I4322-I4321)</f>
        <v>-0.00185207100591608</v>
      </c>
      <c r="M4322" s="0" t="n">
        <f aca="false">AVERAGE(L4322:L4372)</f>
        <v>-0.00159184512160061</v>
      </c>
    </row>
    <row r="4323" customFormat="false" ht="12.75" hidden="false" customHeight="false" outlineLevel="0" collapsed="false">
      <c r="A4323" s="0" t="n">
        <v>71.966667</v>
      </c>
      <c r="B4323" s="0" t="n">
        <v>2.811003</v>
      </c>
      <c r="C4323" s="0" t="n">
        <v>0</v>
      </c>
      <c r="D4323" s="0" t="n">
        <v>709.533</v>
      </c>
      <c r="E4323" s="0" t="n">
        <v>705.55</v>
      </c>
      <c r="F4323" s="0" t="n">
        <v>0</v>
      </c>
      <c r="G4323" s="0" t="n">
        <f aca="false">A4323</f>
        <v>71.966667</v>
      </c>
      <c r="H4323" s="1" t="n">
        <f aca="false">G4323-G$4</f>
        <v>71.966667</v>
      </c>
      <c r="I4323" s="0" t="n">
        <f aca="false">E4323</f>
        <v>705.55</v>
      </c>
      <c r="J4323" s="0" t="n">
        <f aca="false">B4323</f>
        <v>2.811003</v>
      </c>
      <c r="K4323" s="0" t="n">
        <f aca="false">100*(J4323/J$4)</f>
        <v>16.272578540434</v>
      </c>
      <c r="L4323" s="0" t="n">
        <f aca="false">(J4323-J4322)/(I4323-I4322)</f>
        <v>-0.00192024539877429</v>
      </c>
      <c r="M4323" s="0" t="n">
        <f aca="false">AVERAGE(L4323:L4373)</f>
        <v>-0.00159196114434108</v>
      </c>
    </row>
    <row r="4324" customFormat="false" ht="12.75" hidden="false" customHeight="false" outlineLevel="0" collapsed="false">
      <c r="A4324" s="0" t="n">
        <v>71.983333</v>
      </c>
      <c r="B4324" s="0" t="n">
        <v>2.81069</v>
      </c>
      <c r="C4324" s="0" t="n">
        <v>0</v>
      </c>
      <c r="D4324" s="0" t="n">
        <v>709.7</v>
      </c>
      <c r="E4324" s="0" t="n">
        <v>705.708</v>
      </c>
      <c r="F4324" s="0" t="n">
        <v>0</v>
      </c>
      <c r="G4324" s="0" t="n">
        <f aca="false">A4324</f>
        <v>71.983333</v>
      </c>
      <c r="H4324" s="1" t="n">
        <f aca="false">G4324-G$4</f>
        <v>71.983333</v>
      </c>
      <c r="I4324" s="0" t="n">
        <f aca="false">E4324</f>
        <v>705.708</v>
      </c>
      <c r="J4324" s="0" t="n">
        <f aca="false">B4324</f>
        <v>2.81069</v>
      </c>
      <c r="K4324" s="0" t="n">
        <f aca="false">100*(J4324/J$4)</f>
        <v>16.2707666188234</v>
      </c>
      <c r="L4324" s="0" t="n">
        <f aca="false">(J4324-J4323)/(I4324-I4323)</f>
        <v>-0.0019810126582263</v>
      </c>
      <c r="M4324" s="0" t="n">
        <f aca="false">AVERAGE(L4324:L4374)</f>
        <v>-0.00159173155976448</v>
      </c>
    </row>
    <row r="4325" customFormat="false" ht="12.75" hidden="false" customHeight="false" outlineLevel="0" collapsed="false">
      <c r="A4325" s="0" t="n">
        <v>72</v>
      </c>
      <c r="B4325" s="0" t="n">
        <v>2.810377</v>
      </c>
      <c r="C4325" s="0" t="n">
        <v>0</v>
      </c>
      <c r="D4325" s="0" t="n">
        <v>709.867</v>
      </c>
      <c r="E4325" s="0" t="n">
        <v>705.869</v>
      </c>
      <c r="F4325" s="0" t="n">
        <v>0</v>
      </c>
      <c r="G4325" s="0" t="n">
        <f aca="false">A4325</f>
        <v>72</v>
      </c>
      <c r="H4325" s="1" t="n">
        <f aca="false">G4325-G$4</f>
        <v>72</v>
      </c>
      <c r="I4325" s="0" t="n">
        <f aca="false">E4325</f>
        <v>705.869</v>
      </c>
      <c r="J4325" s="0" t="n">
        <f aca="false">B4325</f>
        <v>2.810377</v>
      </c>
      <c r="K4325" s="0" t="n">
        <f aca="false">100*(J4325/J$4)</f>
        <v>16.2689546972129</v>
      </c>
      <c r="L4325" s="0" t="n">
        <f aca="false">(J4325-J4324)/(I4325-I4324)</f>
        <v>-0.00194409937888271</v>
      </c>
      <c r="M4325" s="0" t="n">
        <f aca="false">AVERAGE(L4325:L4375)</f>
        <v>-0.00157176980103377</v>
      </c>
    </row>
    <row r="4326" customFormat="false" ht="12.75" hidden="false" customHeight="false" outlineLevel="0" collapsed="false">
      <c r="A4326" s="0" t="n">
        <v>72.016667</v>
      </c>
      <c r="B4326" s="0" t="n">
        <v>2.810064</v>
      </c>
      <c r="C4326" s="0" t="n">
        <v>0</v>
      </c>
      <c r="D4326" s="0" t="n">
        <v>710.033</v>
      </c>
      <c r="E4326" s="0" t="n">
        <v>706.04</v>
      </c>
      <c r="F4326" s="0" t="n">
        <v>0</v>
      </c>
      <c r="G4326" s="0" t="n">
        <f aca="false">A4326</f>
        <v>72.016667</v>
      </c>
      <c r="H4326" s="1" t="n">
        <f aca="false">G4326-G$4</f>
        <v>72.016667</v>
      </c>
      <c r="I4326" s="0" t="n">
        <f aca="false">E4326</f>
        <v>706.04</v>
      </c>
      <c r="J4326" s="0" t="n">
        <f aca="false">B4326</f>
        <v>2.810064</v>
      </c>
      <c r="K4326" s="0" t="n">
        <f aca="false">100*(J4326/J$4)</f>
        <v>16.2671427756023</v>
      </c>
      <c r="L4326" s="0" t="n">
        <f aca="false">(J4326-J4325)/(I4326-I4325)</f>
        <v>-0.00183040935672458</v>
      </c>
      <c r="M4326" s="0" t="n">
        <f aca="false">AVERAGE(L4326:L4376)</f>
        <v>-0.00157176980103377</v>
      </c>
    </row>
    <row r="4327" customFormat="false" ht="12.75" hidden="false" customHeight="false" outlineLevel="0" collapsed="false">
      <c r="A4327" s="0" t="n">
        <v>72.033333</v>
      </c>
      <c r="B4327" s="0" t="n">
        <v>2.809907</v>
      </c>
      <c r="C4327" s="0" t="n">
        <v>0</v>
      </c>
      <c r="D4327" s="0" t="n">
        <v>710.2</v>
      </c>
      <c r="E4327" s="0" t="n">
        <v>706.216</v>
      </c>
      <c r="F4327" s="0" t="n">
        <v>0</v>
      </c>
      <c r="G4327" s="0" t="n">
        <f aca="false">A4327</f>
        <v>72.033333</v>
      </c>
      <c r="H4327" s="1" t="n">
        <f aca="false">G4327-G$4</f>
        <v>72.033333</v>
      </c>
      <c r="I4327" s="0" t="n">
        <f aca="false">E4327</f>
        <v>706.216</v>
      </c>
      <c r="J4327" s="0" t="n">
        <f aca="false">B4327</f>
        <v>2.809907</v>
      </c>
      <c r="K4327" s="0" t="n">
        <f aca="false">100*(J4327/J$4)</f>
        <v>16.2662339203535</v>
      </c>
      <c r="L4327" s="0" t="n">
        <f aca="false">(J4327-J4326)/(I4327-I4326)</f>
        <v>-0.000892045454546279</v>
      </c>
      <c r="M4327" s="0" t="n">
        <f aca="false">AVERAGE(L4327:L4377)</f>
        <v>-0.0015726294508432</v>
      </c>
    </row>
    <row r="4328" customFormat="false" ht="12.75" hidden="false" customHeight="false" outlineLevel="0" collapsed="false">
      <c r="A4328" s="0" t="n">
        <v>72.05</v>
      </c>
      <c r="B4328" s="0" t="n">
        <v>2.809594</v>
      </c>
      <c r="C4328" s="0" t="n">
        <v>0</v>
      </c>
      <c r="D4328" s="0" t="n">
        <v>710.367</v>
      </c>
      <c r="E4328" s="0" t="n">
        <v>706.388</v>
      </c>
      <c r="F4328" s="0" t="n">
        <v>0</v>
      </c>
      <c r="G4328" s="0" t="n">
        <f aca="false">A4328</f>
        <v>72.05</v>
      </c>
      <c r="H4328" s="1" t="n">
        <f aca="false">G4328-G$4</f>
        <v>72.05</v>
      </c>
      <c r="I4328" s="0" t="n">
        <f aca="false">E4328</f>
        <v>706.388</v>
      </c>
      <c r="J4328" s="0" t="n">
        <f aca="false">B4328</f>
        <v>2.809594</v>
      </c>
      <c r="K4328" s="0" t="n">
        <f aca="false">100*(J4328/J$4)</f>
        <v>16.2644219987429</v>
      </c>
      <c r="L4328" s="0" t="n">
        <f aca="false">(J4328-J4327)/(I4328-I4327)</f>
        <v>-0.00181976744185895</v>
      </c>
      <c r="M4328" s="0" t="n">
        <f aca="false">AVERAGE(L4328:L4378)</f>
        <v>-0.00157357208429288</v>
      </c>
    </row>
    <row r="4329" customFormat="false" ht="12.75" hidden="false" customHeight="false" outlineLevel="0" collapsed="false">
      <c r="A4329" s="0" t="n">
        <v>72.066667</v>
      </c>
      <c r="B4329" s="0" t="n">
        <v>2.809281</v>
      </c>
      <c r="C4329" s="0" t="n">
        <v>0</v>
      </c>
      <c r="D4329" s="0" t="n">
        <v>710.533</v>
      </c>
      <c r="E4329" s="0" t="n">
        <v>706.558</v>
      </c>
      <c r="F4329" s="0" t="n">
        <v>0</v>
      </c>
      <c r="G4329" s="0" t="n">
        <f aca="false">A4329</f>
        <v>72.066667</v>
      </c>
      <c r="H4329" s="1" t="n">
        <f aca="false">G4329-G$4</f>
        <v>72.066667</v>
      </c>
      <c r="I4329" s="0" t="n">
        <f aca="false">E4329</f>
        <v>706.558</v>
      </c>
      <c r="J4329" s="0" t="n">
        <f aca="false">B4329</f>
        <v>2.809281</v>
      </c>
      <c r="K4329" s="0" t="n">
        <f aca="false">100*(J4329/J$4)</f>
        <v>16.2626100771323</v>
      </c>
      <c r="L4329" s="0" t="n">
        <f aca="false">(J4329-J4328)/(I4329-I4328)</f>
        <v>-0.00184117647059003</v>
      </c>
      <c r="M4329" s="0" t="n">
        <f aca="false">AVERAGE(L4329:L4379)</f>
        <v>-0.00157600996541102</v>
      </c>
    </row>
    <row r="4330" customFormat="false" ht="12.75" hidden="false" customHeight="false" outlineLevel="0" collapsed="false">
      <c r="A4330" s="0" t="n">
        <v>72.083333</v>
      </c>
      <c r="B4330" s="0" t="n">
        <v>2.809124</v>
      </c>
      <c r="C4330" s="0" t="n">
        <v>0</v>
      </c>
      <c r="D4330" s="0" t="n">
        <v>710.7</v>
      </c>
      <c r="E4330" s="0" t="n">
        <v>706.725</v>
      </c>
      <c r="F4330" s="0" t="n">
        <v>0</v>
      </c>
      <c r="G4330" s="0" t="n">
        <f aca="false">A4330</f>
        <v>72.083333</v>
      </c>
      <c r="H4330" s="1" t="n">
        <f aca="false">G4330-G$4</f>
        <v>72.083333</v>
      </c>
      <c r="I4330" s="0" t="n">
        <f aca="false">E4330</f>
        <v>706.725</v>
      </c>
      <c r="J4330" s="0" t="n">
        <f aca="false">B4330</f>
        <v>2.809124</v>
      </c>
      <c r="K4330" s="0" t="n">
        <f aca="false">100*(J4330/J$4)</f>
        <v>16.2617012218835</v>
      </c>
      <c r="L4330" s="0" t="n">
        <f aca="false">(J4330-J4329)/(I4330-I4329)</f>
        <v>-0.00094011976047732</v>
      </c>
      <c r="M4330" s="0" t="n">
        <f aca="false">AVERAGE(L4330:L4380)</f>
        <v>-0.00157875185144311</v>
      </c>
    </row>
    <row r="4331" customFormat="false" ht="12.75" hidden="false" customHeight="false" outlineLevel="0" collapsed="false">
      <c r="A4331" s="0" t="n">
        <v>72.1</v>
      </c>
      <c r="B4331" s="0" t="n">
        <v>2.808811</v>
      </c>
      <c r="C4331" s="0" t="n">
        <v>0</v>
      </c>
      <c r="D4331" s="0" t="n">
        <v>710.867</v>
      </c>
      <c r="E4331" s="0" t="n">
        <v>706.888</v>
      </c>
      <c r="F4331" s="0" t="n">
        <v>0</v>
      </c>
      <c r="G4331" s="0" t="n">
        <f aca="false">A4331</f>
        <v>72.1</v>
      </c>
      <c r="H4331" s="1" t="n">
        <f aca="false">G4331-G$4</f>
        <v>72.1</v>
      </c>
      <c r="I4331" s="0" t="n">
        <f aca="false">E4331</f>
        <v>706.888</v>
      </c>
      <c r="J4331" s="0" t="n">
        <f aca="false">B4331</f>
        <v>2.808811</v>
      </c>
      <c r="K4331" s="0" t="n">
        <f aca="false">100*(J4331/J$4)</f>
        <v>16.2598893002729</v>
      </c>
      <c r="L4331" s="0" t="n">
        <f aca="false">(J4331-J4330)/(I4331-I4330)</f>
        <v>-0.00192024539877429</v>
      </c>
      <c r="M4331" s="0" t="n">
        <f aca="false">AVERAGE(L4331:L4381)</f>
        <v>-0.00159991332356526</v>
      </c>
    </row>
    <row r="4332" customFormat="false" ht="12.75" hidden="false" customHeight="false" outlineLevel="0" collapsed="false">
      <c r="A4332" s="0" t="n">
        <v>72.116667</v>
      </c>
      <c r="B4332" s="0" t="n">
        <v>2.808498</v>
      </c>
      <c r="C4332" s="0" t="n">
        <v>0</v>
      </c>
      <c r="D4332" s="0" t="n">
        <v>711.033</v>
      </c>
      <c r="E4332" s="0" t="n">
        <v>707.051</v>
      </c>
      <c r="F4332" s="0" t="n">
        <v>0</v>
      </c>
      <c r="G4332" s="0" t="n">
        <f aca="false">A4332</f>
        <v>72.116667</v>
      </c>
      <c r="H4332" s="1" t="n">
        <f aca="false">G4332-G$4</f>
        <v>72.116667</v>
      </c>
      <c r="I4332" s="0" t="n">
        <f aca="false">E4332</f>
        <v>707.051</v>
      </c>
      <c r="J4332" s="0" t="n">
        <f aca="false">B4332</f>
        <v>2.808498</v>
      </c>
      <c r="K4332" s="0" t="n">
        <f aca="false">100*(J4332/J$4)</f>
        <v>16.2580773786623</v>
      </c>
      <c r="L4332" s="0" t="n">
        <f aca="false">(J4332-J4331)/(I4332-I4331)</f>
        <v>-0.00192024539877156</v>
      </c>
      <c r="M4332" s="0" t="n">
        <f aca="false">AVERAGE(L4332:L4382)</f>
        <v>-0.00158162265660202</v>
      </c>
    </row>
    <row r="4333" customFormat="false" ht="12.75" hidden="false" customHeight="false" outlineLevel="0" collapsed="false">
      <c r="A4333" s="0" t="n">
        <v>72.133333</v>
      </c>
      <c r="B4333" s="0" t="n">
        <v>2.808185</v>
      </c>
      <c r="C4333" s="0" t="n">
        <v>0</v>
      </c>
      <c r="D4333" s="0" t="n">
        <v>711.2</v>
      </c>
      <c r="E4333" s="0" t="n">
        <v>707.219</v>
      </c>
      <c r="F4333" s="0" t="n">
        <v>0</v>
      </c>
      <c r="G4333" s="0" t="n">
        <f aca="false">A4333</f>
        <v>72.133333</v>
      </c>
      <c r="H4333" s="1" t="n">
        <f aca="false">G4333-G$4</f>
        <v>72.133333</v>
      </c>
      <c r="I4333" s="0" t="n">
        <f aca="false">E4333</f>
        <v>707.219</v>
      </c>
      <c r="J4333" s="0" t="n">
        <f aca="false">B4333</f>
        <v>2.808185</v>
      </c>
      <c r="K4333" s="0" t="n">
        <f aca="false">100*(J4333/J$4)</f>
        <v>16.2562654570517</v>
      </c>
      <c r="L4333" s="0" t="n">
        <f aca="false">(J4333-J4332)/(I4333-I4332)</f>
        <v>-0.00186309523809654</v>
      </c>
      <c r="M4333" s="0" t="n">
        <f aca="false">AVERAGE(L4333:L4383)</f>
        <v>-0.00158461485823633</v>
      </c>
    </row>
    <row r="4334" customFormat="false" ht="12.75" hidden="false" customHeight="false" outlineLevel="0" collapsed="false">
      <c r="A4334" s="0" t="n">
        <v>72.15</v>
      </c>
      <c r="B4334" s="0" t="n">
        <v>2.807872</v>
      </c>
      <c r="C4334" s="0" t="n">
        <v>0</v>
      </c>
      <c r="D4334" s="0" t="n">
        <v>711.367</v>
      </c>
      <c r="E4334" s="0" t="n">
        <v>707.382</v>
      </c>
      <c r="F4334" s="0" t="n">
        <v>0</v>
      </c>
      <c r="G4334" s="0" t="n">
        <f aca="false">A4334</f>
        <v>72.15</v>
      </c>
      <c r="H4334" s="1" t="n">
        <f aca="false">G4334-G$4</f>
        <v>72.15</v>
      </c>
      <c r="I4334" s="0" t="n">
        <f aca="false">E4334</f>
        <v>707.382</v>
      </c>
      <c r="J4334" s="0" t="n">
        <f aca="false">B4334</f>
        <v>2.807872</v>
      </c>
      <c r="K4334" s="0" t="n">
        <f aca="false">100*(J4334/J$4)</f>
        <v>16.2544535354411</v>
      </c>
      <c r="L4334" s="0" t="n">
        <f aca="false">(J4334-J4333)/(I4334-I4333)</f>
        <v>-0.0019202453987729</v>
      </c>
      <c r="M4334" s="0" t="n">
        <f aca="false">AVERAGE(L4334:L4384)</f>
        <v>-0.00158692696451338</v>
      </c>
    </row>
    <row r="4335" customFormat="false" ht="12.75" hidden="false" customHeight="false" outlineLevel="0" collapsed="false">
      <c r="A4335" s="0" t="n">
        <v>72.166667</v>
      </c>
      <c r="B4335" s="0" t="n">
        <v>2.807559</v>
      </c>
      <c r="C4335" s="0" t="n">
        <v>0</v>
      </c>
      <c r="D4335" s="0" t="n">
        <v>711.533</v>
      </c>
      <c r="E4335" s="0" t="n">
        <v>707.548</v>
      </c>
      <c r="F4335" s="0" t="n">
        <v>0</v>
      </c>
      <c r="G4335" s="0" t="n">
        <f aca="false">A4335</f>
        <v>72.166667</v>
      </c>
      <c r="H4335" s="1" t="n">
        <f aca="false">G4335-G$4</f>
        <v>72.166667</v>
      </c>
      <c r="I4335" s="0" t="n">
        <f aca="false">E4335</f>
        <v>707.548</v>
      </c>
      <c r="J4335" s="0" t="n">
        <f aca="false">B4335</f>
        <v>2.807559</v>
      </c>
      <c r="K4335" s="0" t="n">
        <f aca="false">100*(J4335/J$4)</f>
        <v>16.2526416138305</v>
      </c>
      <c r="L4335" s="0" t="n">
        <f aca="false">(J4335-J4334)/(I4335-I4334)</f>
        <v>-0.00188554216867547</v>
      </c>
      <c r="M4335" s="0" t="n">
        <f aca="false">AVERAGE(L4335:L4385)</f>
        <v>-0.00156770881474293</v>
      </c>
    </row>
    <row r="4336" customFormat="false" ht="12.75" hidden="false" customHeight="false" outlineLevel="0" collapsed="false">
      <c r="A4336" s="0" t="n">
        <v>72.183333</v>
      </c>
      <c r="B4336" s="0" t="n">
        <v>2.807402</v>
      </c>
      <c r="C4336" s="0" t="n">
        <v>0</v>
      </c>
      <c r="D4336" s="0" t="n">
        <v>711.7</v>
      </c>
      <c r="E4336" s="0" t="n">
        <v>707.721</v>
      </c>
      <c r="F4336" s="0" t="n">
        <v>0</v>
      </c>
      <c r="G4336" s="0" t="n">
        <f aca="false">A4336</f>
        <v>72.183333</v>
      </c>
      <c r="H4336" s="1" t="n">
        <f aca="false">G4336-G$4</f>
        <v>72.183333</v>
      </c>
      <c r="I4336" s="0" t="n">
        <f aca="false">E4336</f>
        <v>707.721</v>
      </c>
      <c r="J4336" s="0" t="n">
        <f aca="false">B4336</f>
        <v>2.807402</v>
      </c>
      <c r="K4336" s="0" t="n">
        <f aca="false">100*(J4336/J$4)</f>
        <v>16.2517327585818</v>
      </c>
      <c r="L4336" s="0" t="n">
        <f aca="false">(J4336-J4335)/(I4336-I4335)</f>
        <v>-0.000907514450865544</v>
      </c>
      <c r="M4336" s="0" t="n">
        <f aca="false">AVERAGE(L4336:L4386)</f>
        <v>-0.00156705251743393</v>
      </c>
    </row>
    <row r="4337" customFormat="false" ht="12.75" hidden="false" customHeight="false" outlineLevel="0" collapsed="false">
      <c r="A4337" s="0" t="n">
        <v>72.2</v>
      </c>
      <c r="B4337" s="0" t="n">
        <v>2.807089</v>
      </c>
      <c r="C4337" s="0" t="n">
        <v>0</v>
      </c>
      <c r="D4337" s="0" t="n">
        <v>711.867</v>
      </c>
      <c r="E4337" s="0" t="n">
        <v>707.889</v>
      </c>
      <c r="F4337" s="0" t="n">
        <v>0</v>
      </c>
      <c r="G4337" s="0" t="n">
        <f aca="false">A4337</f>
        <v>72.2</v>
      </c>
      <c r="H4337" s="1" t="n">
        <f aca="false">G4337-G$4</f>
        <v>72.2</v>
      </c>
      <c r="I4337" s="0" t="n">
        <f aca="false">E4337</f>
        <v>707.889</v>
      </c>
      <c r="J4337" s="0" t="n">
        <f aca="false">B4337</f>
        <v>2.807089</v>
      </c>
      <c r="K4337" s="0" t="n">
        <f aca="false">100*(J4337/J$4)</f>
        <v>16.2499208369712</v>
      </c>
      <c r="L4337" s="0" t="n">
        <f aca="false">(J4337-J4336)/(I4337-I4336)</f>
        <v>-0.00186309523809654</v>
      </c>
      <c r="M4337" s="0" t="n">
        <f aca="false">AVERAGE(L4337:L4387)</f>
        <v>-0.00158514849598023</v>
      </c>
    </row>
    <row r="4338" customFormat="false" ht="12.75" hidden="false" customHeight="false" outlineLevel="0" collapsed="false">
      <c r="A4338" s="0" t="n">
        <v>72.216667</v>
      </c>
      <c r="B4338" s="0" t="n">
        <v>2.806776</v>
      </c>
      <c r="C4338" s="0" t="n">
        <v>0</v>
      </c>
      <c r="D4338" s="0" t="n">
        <v>712.033</v>
      </c>
      <c r="E4338" s="0" t="n">
        <v>708.059</v>
      </c>
      <c r="F4338" s="0" t="n">
        <v>0</v>
      </c>
      <c r="G4338" s="0" t="n">
        <f aca="false">A4338</f>
        <v>72.216667</v>
      </c>
      <c r="H4338" s="1" t="n">
        <f aca="false">G4338-G$4</f>
        <v>72.216667</v>
      </c>
      <c r="I4338" s="0" t="n">
        <f aca="false">E4338</f>
        <v>708.059</v>
      </c>
      <c r="J4338" s="0" t="n">
        <f aca="false">B4338</f>
        <v>2.806776</v>
      </c>
      <c r="K4338" s="0" t="n">
        <f aca="false">100*(J4338/J$4)</f>
        <v>16.2481089153606</v>
      </c>
      <c r="L4338" s="0" t="n">
        <f aca="false">(J4338-J4337)/(I4338-I4337)</f>
        <v>-0.00184117647058742</v>
      </c>
      <c r="M4338" s="0" t="n">
        <f aca="false">AVERAGE(L4338:L4388)</f>
        <v>-0.00158514849598018</v>
      </c>
    </row>
    <row r="4339" customFormat="false" ht="12.75" hidden="false" customHeight="false" outlineLevel="0" collapsed="false">
      <c r="A4339" s="0" t="n">
        <v>72.233333</v>
      </c>
      <c r="B4339" s="0" t="n">
        <v>2.806463</v>
      </c>
      <c r="C4339" s="0" t="n">
        <v>0</v>
      </c>
      <c r="D4339" s="0" t="n">
        <v>712.2</v>
      </c>
      <c r="E4339" s="0" t="n">
        <v>708.224</v>
      </c>
      <c r="F4339" s="0" t="n">
        <v>0</v>
      </c>
      <c r="G4339" s="0" t="n">
        <f aca="false">A4339</f>
        <v>72.233333</v>
      </c>
      <c r="H4339" s="1" t="n">
        <f aca="false">G4339-G$4</f>
        <v>72.233333</v>
      </c>
      <c r="I4339" s="0" t="n">
        <f aca="false">E4339</f>
        <v>708.224</v>
      </c>
      <c r="J4339" s="0" t="n">
        <f aca="false">B4339</f>
        <v>2.806463</v>
      </c>
      <c r="K4339" s="0" t="n">
        <f aca="false">100*(J4339/J$4)</f>
        <v>16.24629699375</v>
      </c>
      <c r="L4339" s="0" t="n">
        <f aca="false">(J4339-J4338)/(I4339-I4338)</f>
        <v>-0.0018969696969702</v>
      </c>
      <c r="M4339" s="0" t="n">
        <f aca="false">AVERAGE(L4339:L4389)</f>
        <v>-0.0015670495192034</v>
      </c>
    </row>
    <row r="4340" customFormat="false" ht="12.75" hidden="false" customHeight="false" outlineLevel="0" collapsed="false">
      <c r="A4340" s="0" t="n">
        <v>72.25</v>
      </c>
      <c r="B4340" s="0" t="n">
        <v>2.806306</v>
      </c>
      <c r="C4340" s="0" t="n">
        <v>0</v>
      </c>
      <c r="D4340" s="0" t="n">
        <v>712.367</v>
      </c>
      <c r="E4340" s="0" t="n">
        <v>708.39</v>
      </c>
      <c r="F4340" s="0" t="n">
        <v>0</v>
      </c>
      <c r="G4340" s="0" t="n">
        <f aca="false">A4340</f>
        <v>72.25</v>
      </c>
      <c r="H4340" s="1" t="n">
        <f aca="false">G4340-G$4</f>
        <v>72.25</v>
      </c>
      <c r="I4340" s="0" t="n">
        <f aca="false">E4340</f>
        <v>708.39</v>
      </c>
      <c r="J4340" s="0" t="n">
        <f aca="false">B4340</f>
        <v>2.806306</v>
      </c>
      <c r="K4340" s="0" t="n">
        <f aca="false">100*(J4340/J$4)</f>
        <v>16.2453881385012</v>
      </c>
      <c r="L4340" s="0" t="n">
        <f aca="false">(J4340-J4339)/(I4340-I4339)</f>
        <v>-0.0009457831325289</v>
      </c>
      <c r="M4340" s="0" t="n">
        <f aca="false">AVERAGE(L4340:L4390)</f>
        <v>-0.00156660406430211</v>
      </c>
    </row>
    <row r="4341" customFormat="false" ht="12.75" hidden="false" customHeight="false" outlineLevel="0" collapsed="false">
      <c r="A4341" s="0" t="n">
        <v>72.266667</v>
      </c>
      <c r="B4341" s="0" t="n">
        <v>2.805993</v>
      </c>
      <c r="C4341" s="0" t="n">
        <v>0</v>
      </c>
      <c r="D4341" s="0" t="n">
        <v>712.533</v>
      </c>
      <c r="E4341" s="0" t="n">
        <v>708.561</v>
      </c>
      <c r="F4341" s="0" t="n">
        <v>0</v>
      </c>
      <c r="G4341" s="0" t="n">
        <f aca="false">A4341</f>
        <v>72.266667</v>
      </c>
      <c r="H4341" s="1" t="n">
        <f aca="false">G4341-G$4</f>
        <v>72.266667</v>
      </c>
      <c r="I4341" s="0" t="n">
        <f aca="false">E4341</f>
        <v>708.561</v>
      </c>
      <c r="J4341" s="0" t="n">
        <f aca="false">B4341</f>
        <v>2.805993</v>
      </c>
      <c r="K4341" s="0" t="n">
        <f aca="false">100*(J4341/J$4)</f>
        <v>16.2435762168906</v>
      </c>
      <c r="L4341" s="0" t="n">
        <f aca="false">(J4341-J4340)/(I4341-I4340)</f>
        <v>-0.00183040935672596</v>
      </c>
      <c r="M4341" s="0" t="n">
        <f aca="false">AVERAGE(L4341:L4391)</f>
        <v>-0.00158503071206972</v>
      </c>
    </row>
    <row r="4342" customFormat="false" ht="12.75" hidden="false" customHeight="false" outlineLevel="0" collapsed="false">
      <c r="A4342" s="0" t="n">
        <v>72.283333</v>
      </c>
      <c r="B4342" s="0" t="n">
        <v>2.80568</v>
      </c>
      <c r="C4342" s="0" t="n">
        <v>0</v>
      </c>
      <c r="D4342" s="0" t="n">
        <v>712.7</v>
      </c>
      <c r="E4342" s="0" t="n">
        <v>708.735</v>
      </c>
      <c r="F4342" s="0" t="n">
        <v>0</v>
      </c>
      <c r="G4342" s="0" t="n">
        <f aca="false">A4342</f>
        <v>72.283333</v>
      </c>
      <c r="H4342" s="1" t="n">
        <f aca="false">G4342-G$4</f>
        <v>72.283333</v>
      </c>
      <c r="I4342" s="0" t="n">
        <f aca="false">E4342</f>
        <v>708.735</v>
      </c>
      <c r="J4342" s="0" t="n">
        <f aca="false">B4342</f>
        <v>2.80568</v>
      </c>
      <c r="K4342" s="0" t="n">
        <f aca="false">100*(J4342/J$4)</f>
        <v>16.24176429528</v>
      </c>
      <c r="L4342" s="0" t="n">
        <f aca="false">(J4342-J4341)/(I4342-I4341)</f>
        <v>-0.00179885057471164</v>
      </c>
      <c r="M4342" s="0" t="n">
        <f aca="false">AVERAGE(L4342:L4392)</f>
        <v>-0.00156779169551029</v>
      </c>
    </row>
    <row r="4343" customFormat="false" ht="12.75" hidden="false" customHeight="false" outlineLevel="0" collapsed="false">
      <c r="A4343" s="0" t="n">
        <v>72.3</v>
      </c>
      <c r="B4343" s="0" t="n">
        <v>2.805523</v>
      </c>
      <c r="C4343" s="0" t="n">
        <v>0</v>
      </c>
      <c r="D4343" s="0" t="n">
        <v>712.867</v>
      </c>
      <c r="E4343" s="0" t="n">
        <v>708.903</v>
      </c>
      <c r="F4343" s="0" t="n">
        <v>0</v>
      </c>
      <c r="G4343" s="0" t="n">
        <f aca="false">A4343</f>
        <v>72.3</v>
      </c>
      <c r="H4343" s="1" t="n">
        <f aca="false">G4343-G$4</f>
        <v>72.3</v>
      </c>
      <c r="I4343" s="0" t="n">
        <f aca="false">E4343</f>
        <v>708.903</v>
      </c>
      <c r="J4343" s="0" t="n">
        <f aca="false">B4343</f>
        <v>2.805523</v>
      </c>
      <c r="K4343" s="0" t="n">
        <f aca="false">100*(J4343/J$4)</f>
        <v>16.2408554400312</v>
      </c>
      <c r="L4343" s="0" t="n">
        <f aca="false">(J4343-J4342)/(I4343-I4342)</f>
        <v>-0.000934523809524874</v>
      </c>
      <c r="M4343" s="0" t="n">
        <f aca="false">AVERAGE(L4343:L4393)</f>
        <v>-0.00156873695529101</v>
      </c>
    </row>
    <row r="4344" customFormat="false" ht="12.75" hidden="false" customHeight="false" outlineLevel="0" collapsed="false">
      <c r="A4344" s="0" t="n">
        <v>72.316667</v>
      </c>
      <c r="B4344" s="0" t="n">
        <v>2.80521</v>
      </c>
      <c r="C4344" s="0" t="n">
        <v>0</v>
      </c>
      <c r="D4344" s="0" t="n">
        <v>713.033</v>
      </c>
      <c r="E4344" s="0" t="n">
        <v>709.064</v>
      </c>
      <c r="F4344" s="0" t="n">
        <v>0</v>
      </c>
      <c r="G4344" s="0" t="n">
        <f aca="false">A4344</f>
        <v>72.316667</v>
      </c>
      <c r="H4344" s="1" t="n">
        <f aca="false">G4344-G$4</f>
        <v>72.316667</v>
      </c>
      <c r="I4344" s="0" t="n">
        <f aca="false">E4344</f>
        <v>709.064</v>
      </c>
      <c r="J4344" s="0" t="n">
        <f aca="false">B4344</f>
        <v>2.80521</v>
      </c>
      <c r="K4344" s="0" t="n">
        <f aca="false">100*(J4344/J$4)</f>
        <v>16.2390435184206</v>
      </c>
      <c r="L4344" s="0" t="n">
        <f aca="false">(J4344-J4343)/(I4344-I4343)</f>
        <v>-0.00194409937888133</v>
      </c>
      <c r="M4344" s="0" t="n">
        <f aca="false">AVERAGE(L4344:L4394)</f>
        <v>-0.00158760844328011</v>
      </c>
    </row>
    <row r="4345" customFormat="false" ht="12.75" hidden="false" customHeight="false" outlineLevel="0" collapsed="false">
      <c r="A4345" s="0" t="n">
        <v>72.333333</v>
      </c>
      <c r="B4345" s="0" t="n">
        <v>2.804897</v>
      </c>
      <c r="C4345" s="0" t="n">
        <v>0</v>
      </c>
      <c r="D4345" s="0" t="n">
        <v>713.2</v>
      </c>
      <c r="E4345" s="0" t="n">
        <v>709.23</v>
      </c>
      <c r="F4345" s="0" t="n">
        <v>0</v>
      </c>
      <c r="G4345" s="0" t="n">
        <f aca="false">A4345</f>
        <v>72.333333</v>
      </c>
      <c r="H4345" s="1" t="n">
        <f aca="false">G4345-G$4</f>
        <v>72.333333</v>
      </c>
      <c r="I4345" s="0" t="n">
        <f aca="false">E4345</f>
        <v>709.23</v>
      </c>
      <c r="J4345" s="0" t="n">
        <f aca="false">B4345</f>
        <v>2.804897</v>
      </c>
      <c r="K4345" s="0" t="n">
        <f aca="false">100*(J4345/J$4)</f>
        <v>16.23723159681</v>
      </c>
      <c r="L4345" s="0" t="n">
        <f aca="false">(J4345-J4344)/(I4345-I4344)</f>
        <v>-0.00188554216867547</v>
      </c>
      <c r="M4345" s="0" t="n">
        <f aca="false">AVERAGE(L4345:L4395)</f>
        <v>-0.00158714071817997</v>
      </c>
    </row>
    <row r="4346" customFormat="false" ht="12.75" hidden="false" customHeight="false" outlineLevel="0" collapsed="false">
      <c r="A4346" s="0" t="n">
        <v>72.35</v>
      </c>
      <c r="B4346" s="0" t="n">
        <v>2.804741</v>
      </c>
      <c r="C4346" s="0" t="n">
        <v>0</v>
      </c>
      <c r="D4346" s="0" t="n">
        <v>713.367</v>
      </c>
      <c r="E4346" s="0" t="n">
        <v>709.396</v>
      </c>
      <c r="F4346" s="0" t="n">
        <v>0</v>
      </c>
      <c r="G4346" s="0" t="n">
        <f aca="false">A4346</f>
        <v>72.35</v>
      </c>
      <c r="H4346" s="1" t="n">
        <f aca="false">G4346-G$4</f>
        <v>72.35</v>
      </c>
      <c r="I4346" s="0" t="n">
        <f aca="false">E4346</f>
        <v>709.396</v>
      </c>
      <c r="J4346" s="0" t="n">
        <f aca="false">B4346</f>
        <v>2.804741</v>
      </c>
      <c r="K4346" s="0" t="n">
        <f aca="false">100*(J4346/J$4)</f>
        <v>16.2363285304482</v>
      </c>
      <c r="L4346" s="0" t="n">
        <f aca="false">(J4346-J4345)/(I4346-I4345)</f>
        <v>-0.000939759036145189</v>
      </c>
      <c r="M4346" s="0" t="n">
        <f aca="false">AVERAGE(L4346:L4396)</f>
        <v>-0.00156928695016673</v>
      </c>
    </row>
    <row r="4347" customFormat="false" ht="12.75" hidden="false" customHeight="false" outlineLevel="0" collapsed="false">
      <c r="A4347" s="0" t="n">
        <v>72.366667</v>
      </c>
      <c r="B4347" s="0" t="n">
        <v>2.804427</v>
      </c>
      <c r="C4347" s="0" t="n">
        <v>0</v>
      </c>
      <c r="D4347" s="0" t="n">
        <v>713.533</v>
      </c>
      <c r="E4347" s="0" t="n">
        <v>709.568</v>
      </c>
      <c r="F4347" s="0" t="n">
        <v>0</v>
      </c>
      <c r="G4347" s="0" t="n">
        <f aca="false">A4347</f>
        <v>72.366667</v>
      </c>
      <c r="H4347" s="1" t="n">
        <f aca="false">G4347-G$4</f>
        <v>72.366667</v>
      </c>
      <c r="I4347" s="0" t="n">
        <f aca="false">E4347</f>
        <v>709.568</v>
      </c>
      <c r="J4347" s="0" t="n">
        <f aca="false">B4347</f>
        <v>2.804427</v>
      </c>
      <c r="K4347" s="0" t="n">
        <f aca="false">100*(J4347/J$4)</f>
        <v>16.2345108199507</v>
      </c>
      <c r="L4347" s="0" t="n">
        <f aca="false">(J4347-J4346)/(I4347-I4346)</f>
        <v>-0.00182558139534813</v>
      </c>
      <c r="M4347" s="0" t="n">
        <f aca="false">AVERAGE(L4347:L4397)</f>
        <v>-0.00159097307953615</v>
      </c>
    </row>
    <row r="4348" customFormat="false" ht="12.75" hidden="false" customHeight="false" outlineLevel="0" collapsed="false">
      <c r="A4348" s="0" t="n">
        <v>72.383333</v>
      </c>
      <c r="B4348" s="0" t="n">
        <v>2.804114</v>
      </c>
      <c r="C4348" s="0" t="n">
        <v>0</v>
      </c>
      <c r="D4348" s="0" t="n">
        <v>713.7</v>
      </c>
      <c r="E4348" s="0" t="n">
        <v>709.742</v>
      </c>
      <c r="F4348" s="0" t="n">
        <v>0</v>
      </c>
      <c r="G4348" s="0" t="n">
        <f aca="false">A4348</f>
        <v>72.383333</v>
      </c>
      <c r="H4348" s="1" t="n">
        <f aca="false">G4348-G$4</f>
        <v>72.383333</v>
      </c>
      <c r="I4348" s="0" t="n">
        <f aca="false">E4348</f>
        <v>709.742</v>
      </c>
      <c r="J4348" s="0" t="n">
        <f aca="false">B4348</f>
        <v>2.804114</v>
      </c>
      <c r="K4348" s="0" t="n">
        <f aca="false">100*(J4348/J$4)</f>
        <v>16.2326988983401</v>
      </c>
      <c r="L4348" s="0" t="n">
        <f aca="false">(J4348-J4347)/(I4348-I4347)</f>
        <v>-0.00179885057471164</v>
      </c>
      <c r="M4348" s="0" t="n">
        <f aca="false">AVERAGE(L4348:L4398)</f>
        <v>-0.00157466110876613</v>
      </c>
    </row>
    <row r="4349" customFormat="false" ht="12.75" hidden="false" customHeight="false" outlineLevel="0" collapsed="false">
      <c r="A4349" s="0" t="n">
        <v>72.4</v>
      </c>
      <c r="B4349" s="0" t="n">
        <v>2.803801</v>
      </c>
      <c r="C4349" s="0" t="n">
        <v>0</v>
      </c>
      <c r="D4349" s="0" t="n">
        <v>713.867</v>
      </c>
      <c r="E4349" s="0" t="n">
        <v>709.915</v>
      </c>
      <c r="F4349" s="0" t="n">
        <v>0</v>
      </c>
      <c r="G4349" s="0" t="n">
        <f aca="false">A4349</f>
        <v>72.4</v>
      </c>
      <c r="H4349" s="1" t="n">
        <f aca="false">G4349-G$4</f>
        <v>72.4</v>
      </c>
      <c r="I4349" s="0" t="n">
        <f aca="false">E4349</f>
        <v>709.915</v>
      </c>
      <c r="J4349" s="0" t="n">
        <f aca="false">B4349</f>
        <v>2.803801</v>
      </c>
      <c r="K4349" s="0" t="n">
        <f aca="false">100*(J4349/J$4)</f>
        <v>16.2308869767295</v>
      </c>
      <c r="L4349" s="0" t="n">
        <f aca="false">(J4349-J4348)/(I4349-I4348)</f>
        <v>-0.0018092485549146</v>
      </c>
      <c r="M4349" s="0" t="n">
        <f aca="false">AVERAGE(L4349:L4399)</f>
        <v>-0.00157727381838806</v>
      </c>
    </row>
    <row r="4350" customFormat="false" ht="12.75" hidden="false" customHeight="false" outlineLevel="0" collapsed="false">
      <c r="A4350" s="0" t="n">
        <v>72.416667</v>
      </c>
      <c r="B4350" s="0" t="n">
        <v>2.803645</v>
      </c>
      <c r="C4350" s="0" t="n">
        <v>0</v>
      </c>
      <c r="D4350" s="0" t="n">
        <v>714.033</v>
      </c>
      <c r="E4350" s="0" t="n">
        <v>710.086</v>
      </c>
      <c r="F4350" s="0" t="n">
        <v>0</v>
      </c>
      <c r="G4350" s="0" t="n">
        <f aca="false">A4350</f>
        <v>72.416667</v>
      </c>
      <c r="H4350" s="1" t="n">
        <f aca="false">G4350-G$4</f>
        <v>72.416667</v>
      </c>
      <c r="I4350" s="0" t="n">
        <f aca="false">E4350</f>
        <v>710.086</v>
      </c>
      <c r="J4350" s="0" t="n">
        <f aca="false">B4350</f>
        <v>2.803645</v>
      </c>
      <c r="K4350" s="0" t="n">
        <f aca="false">100*(J4350/J$4)</f>
        <v>16.2299839103677</v>
      </c>
      <c r="L4350" s="0" t="n">
        <f aca="false">(J4350-J4349)/(I4350-I4349)</f>
        <v>-0.000912280701754387</v>
      </c>
      <c r="M4350" s="0" t="n">
        <f aca="false">AVERAGE(L4350:L4400)</f>
        <v>-0.00157899384078133</v>
      </c>
    </row>
    <row r="4351" customFormat="false" ht="12.75" hidden="false" customHeight="false" outlineLevel="0" collapsed="false">
      <c r="A4351" s="0" t="n">
        <v>72.433333</v>
      </c>
      <c r="B4351" s="0" t="n">
        <v>2.803332</v>
      </c>
      <c r="C4351" s="0" t="n">
        <v>0</v>
      </c>
      <c r="D4351" s="0" t="n">
        <v>714.2</v>
      </c>
      <c r="E4351" s="0" t="n">
        <v>710.258</v>
      </c>
      <c r="F4351" s="0" t="n">
        <v>0</v>
      </c>
      <c r="G4351" s="0" t="n">
        <f aca="false">A4351</f>
        <v>72.433333</v>
      </c>
      <c r="H4351" s="1" t="n">
        <f aca="false">G4351-G$4</f>
        <v>72.433333</v>
      </c>
      <c r="I4351" s="0" t="n">
        <f aca="false">E4351</f>
        <v>710.258</v>
      </c>
      <c r="J4351" s="0" t="n">
        <f aca="false">B4351</f>
        <v>2.803332</v>
      </c>
      <c r="K4351" s="0" t="n">
        <f aca="false">100*(J4351/J$4)</f>
        <v>16.2281719887571</v>
      </c>
      <c r="L4351" s="0" t="n">
        <f aca="false">(J4351-J4350)/(I4351-I4350)</f>
        <v>-0.00181976744185895</v>
      </c>
      <c r="M4351" s="0" t="n">
        <f aca="false">AVERAGE(L4351:L4401)</f>
        <v>-0.00157976314371779</v>
      </c>
    </row>
    <row r="4352" customFormat="false" ht="12.75" hidden="false" customHeight="false" outlineLevel="0" collapsed="false">
      <c r="A4352" s="0" t="n">
        <v>72.45</v>
      </c>
      <c r="B4352" s="0" t="n">
        <v>2.803018</v>
      </c>
      <c r="C4352" s="0" t="n">
        <v>0</v>
      </c>
      <c r="D4352" s="0" t="n">
        <v>714.367</v>
      </c>
      <c r="E4352" s="0" t="n">
        <v>710.42</v>
      </c>
      <c r="F4352" s="0" t="n">
        <v>0</v>
      </c>
      <c r="G4352" s="0" t="n">
        <f aca="false">A4352</f>
        <v>72.45</v>
      </c>
      <c r="H4352" s="1" t="n">
        <f aca="false">G4352-G$4</f>
        <v>72.45</v>
      </c>
      <c r="I4352" s="0" t="n">
        <f aca="false">E4352</f>
        <v>710.42</v>
      </c>
      <c r="J4352" s="0" t="n">
        <f aca="false">B4352</f>
        <v>2.803018</v>
      </c>
      <c r="K4352" s="0" t="n">
        <f aca="false">100*(J4352/J$4)</f>
        <v>16.2263542782595</v>
      </c>
      <c r="L4352" s="0" t="n">
        <f aca="false">(J4352-J4351)/(I4352-I4351)</f>
        <v>-0.0019382716049415</v>
      </c>
      <c r="M4352" s="0" t="n">
        <f aca="false">AVERAGE(L4352:L4402)</f>
        <v>-0.00156218097668286</v>
      </c>
    </row>
    <row r="4353" customFormat="false" ht="12.75" hidden="false" customHeight="false" outlineLevel="0" collapsed="false">
      <c r="A4353" s="0" t="n">
        <v>72.466667</v>
      </c>
      <c r="B4353" s="0" t="n">
        <v>2.802862</v>
      </c>
      <c r="C4353" s="0" t="n">
        <v>0</v>
      </c>
      <c r="D4353" s="0" t="n">
        <v>714.533</v>
      </c>
      <c r="E4353" s="0" t="n">
        <v>710.58</v>
      </c>
      <c r="F4353" s="0" t="n">
        <v>0</v>
      </c>
      <c r="G4353" s="0" t="n">
        <f aca="false">A4353</f>
        <v>72.466667</v>
      </c>
      <c r="H4353" s="1" t="n">
        <f aca="false">G4353-G$4</f>
        <v>72.466667</v>
      </c>
      <c r="I4353" s="0" t="n">
        <f aca="false">E4353</f>
        <v>710.58</v>
      </c>
      <c r="J4353" s="0" t="n">
        <f aca="false">B4353</f>
        <v>2.802862</v>
      </c>
      <c r="K4353" s="0" t="n">
        <f aca="false">100*(J4353/J$4)</f>
        <v>16.2254512118977</v>
      </c>
      <c r="L4353" s="0" t="n">
        <f aca="false">(J4353-J4352)/(I4353-I4352)</f>
        <v>-0.000974999999997007</v>
      </c>
      <c r="M4353" s="0" t="n">
        <f aca="false">AVERAGE(L4353:L4403)</f>
        <v>-0.00155985736564207</v>
      </c>
    </row>
    <row r="4354" customFormat="false" ht="12.75" hidden="false" customHeight="false" outlineLevel="0" collapsed="false">
      <c r="A4354" s="0" t="n">
        <v>72.483333</v>
      </c>
      <c r="B4354" s="0" t="n">
        <v>2.802549</v>
      </c>
      <c r="C4354" s="0" t="n">
        <v>0</v>
      </c>
      <c r="D4354" s="0" t="n">
        <v>714.7</v>
      </c>
      <c r="E4354" s="0" t="n">
        <v>710.744</v>
      </c>
      <c r="F4354" s="0" t="n">
        <v>0</v>
      </c>
      <c r="G4354" s="0" t="n">
        <f aca="false">A4354</f>
        <v>72.483333</v>
      </c>
      <c r="H4354" s="1" t="n">
        <f aca="false">G4354-G$4</f>
        <v>72.483333</v>
      </c>
      <c r="I4354" s="0" t="n">
        <f aca="false">E4354</f>
        <v>710.744</v>
      </c>
      <c r="J4354" s="0" t="n">
        <f aca="false">B4354</f>
        <v>2.802549</v>
      </c>
      <c r="K4354" s="0" t="n">
        <f aca="false">100*(J4354/J$4)</f>
        <v>16.2236392902871</v>
      </c>
      <c r="L4354" s="0" t="n">
        <f aca="false">(J4354-J4353)/(I4354-I4353)</f>
        <v>-0.0019085365853674</v>
      </c>
      <c r="M4354" s="0" t="n">
        <f aca="false">AVERAGE(L4354:L4404)</f>
        <v>-0.00157738771111364</v>
      </c>
    </row>
    <row r="4355" customFormat="false" ht="12.75" hidden="false" customHeight="false" outlineLevel="0" collapsed="false">
      <c r="A4355" s="0" t="n">
        <v>72.5</v>
      </c>
      <c r="B4355" s="0" t="n">
        <v>2.802236</v>
      </c>
      <c r="C4355" s="0" t="n">
        <v>0</v>
      </c>
      <c r="D4355" s="0" t="n">
        <v>714.867</v>
      </c>
      <c r="E4355" s="0" t="n">
        <v>710.911</v>
      </c>
      <c r="F4355" s="0" t="n">
        <v>0</v>
      </c>
      <c r="G4355" s="0" t="n">
        <f aca="false">A4355</f>
        <v>72.5</v>
      </c>
      <c r="H4355" s="1" t="n">
        <f aca="false">G4355-G$4</f>
        <v>72.5</v>
      </c>
      <c r="I4355" s="0" t="n">
        <f aca="false">E4355</f>
        <v>710.911</v>
      </c>
      <c r="J4355" s="0" t="n">
        <f aca="false">B4355</f>
        <v>2.802236</v>
      </c>
      <c r="K4355" s="0" t="n">
        <f aca="false">100*(J4355/J$4)</f>
        <v>16.2218273686765</v>
      </c>
      <c r="L4355" s="0" t="n">
        <f aca="false">(J4355-J4354)/(I4355-I4354)</f>
        <v>-0.00187425149700564</v>
      </c>
      <c r="M4355" s="0" t="n">
        <f aca="false">AVERAGE(L4355:L4405)</f>
        <v>-0.0015756471396723</v>
      </c>
    </row>
    <row r="4356" customFormat="false" ht="12.75" hidden="false" customHeight="false" outlineLevel="0" collapsed="false">
      <c r="A4356" s="0" t="n">
        <v>72.516667</v>
      </c>
      <c r="B4356" s="0" t="n">
        <v>2.802079</v>
      </c>
      <c r="C4356" s="0" t="n">
        <v>0</v>
      </c>
      <c r="D4356" s="0" t="n">
        <v>715.033</v>
      </c>
      <c r="E4356" s="0" t="n">
        <v>711.082</v>
      </c>
      <c r="F4356" s="0" t="n">
        <v>0</v>
      </c>
      <c r="G4356" s="0" t="n">
        <f aca="false">A4356</f>
        <v>72.516667</v>
      </c>
      <c r="H4356" s="1" t="n">
        <f aca="false">G4356-G$4</f>
        <v>72.516667</v>
      </c>
      <c r="I4356" s="0" t="n">
        <f aca="false">E4356</f>
        <v>711.082</v>
      </c>
      <c r="J4356" s="0" t="n">
        <f aca="false">B4356</f>
        <v>2.802079</v>
      </c>
      <c r="K4356" s="0" t="n">
        <f aca="false">100*(J4356/J$4)</f>
        <v>16.2209185134277</v>
      </c>
      <c r="L4356" s="0" t="n">
        <f aca="false">(J4356-J4355)/(I4356-I4355)</f>
        <v>-0.000918128654971577</v>
      </c>
      <c r="M4356" s="0" t="n">
        <f aca="false">AVERAGE(L4356:L4406)</f>
        <v>-0.00155710439323242</v>
      </c>
    </row>
    <row r="4357" customFormat="false" ht="12.75" hidden="false" customHeight="false" outlineLevel="0" collapsed="false">
      <c r="A4357" s="0" t="n">
        <v>72.533333</v>
      </c>
      <c r="B4357" s="0" t="n">
        <v>2.801766</v>
      </c>
      <c r="C4357" s="0" t="n">
        <v>0</v>
      </c>
      <c r="D4357" s="0" t="n">
        <v>715.2</v>
      </c>
      <c r="E4357" s="0" t="n">
        <v>711.256</v>
      </c>
      <c r="F4357" s="0" t="n">
        <v>0</v>
      </c>
      <c r="G4357" s="0" t="n">
        <f aca="false">A4357</f>
        <v>72.533333</v>
      </c>
      <c r="H4357" s="1" t="n">
        <f aca="false">G4357-G$4</f>
        <v>72.533333</v>
      </c>
      <c r="I4357" s="0" t="n">
        <f aca="false">E4357</f>
        <v>711.256</v>
      </c>
      <c r="J4357" s="0" t="n">
        <f aca="false">B4357</f>
        <v>2.801766</v>
      </c>
      <c r="K4357" s="0" t="n">
        <f aca="false">100*(J4357/J$4)</f>
        <v>16.2191065918171</v>
      </c>
      <c r="L4357" s="0" t="n">
        <f aca="false">(J4357-J4356)/(I4357-I4356)</f>
        <v>-0.00179885057471164</v>
      </c>
      <c r="M4357" s="0" t="n">
        <f aca="false">AVERAGE(L4357:L4407)</f>
        <v>-0.00157541698834903</v>
      </c>
    </row>
    <row r="4358" customFormat="false" ht="12.75" hidden="false" customHeight="false" outlineLevel="0" collapsed="false">
      <c r="A4358" s="0" t="n">
        <v>72.55</v>
      </c>
      <c r="B4358" s="0" t="n">
        <v>2.801453</v>
      </c>
      <c r="C4358" s="0" t="n">
        <v>0</v>
      </c>
      <c r="D4358" s="0" t="n">
        <v>715.367</v>
      </c>
      <c r="E4358" s="0" t="n">
        <v>711.431</v>
      </c>
      <c r="F4358" s="0" t="n">
        <v>0</v>
      </c>
      <c r="G4358" s="0" t="n">
        <f aca="false">A4358</f>
        <v>72.55</v>
      </c>
      <c r="H4358" s="1" t="n">
        <f aca="false">G4358-G$4</f>
        <v>72.55</v>
      </c>
      <c r="I4358" s="0" t="n">
        <f aca="false">E4358</f>
        <v>711.431</v>
      </c>
      <c r="J4358" s="0" t="n">
        <f aca="false">B4358</f>
        <v>2.801453</v>
      </c>
      <c r="K4358" s="0" t="n">
        <f aca="false">100*(J4358/J$4)</f>
        <v>16.2172946702065</v>
      </c>
      <c r="L4358" s="0" t="n">
        <f aca="false">(J4358-J4357)/(I4358-I4357)</f>
        <v>-0.00178857142857204</v>
      </c>
      <c r="M4358" s="0" t="n">
        <f aca="false">AVERAGE(L4358:L4408)</f>
        <v>-0.00157624690787601</v>
      </c>
    </row>
    <row r="4359" customFormat="false" ht="12.75" hidden="false" customHeight="false" outlineLevel="0" collapsed="false">
      <c r="A4359" s="0" t="n">
        <v>72.566667</v>
      </c>
      <c r="B4359" s="0" t="n">
        <v>2.80114</v>
      </c>
      <c r="C4359" s="0" t="n">
        <v>0</v>
      </c>
      <c r="D4359" s="0" t="n">
        <v>715.533</v>
      </c>
      <c r="E4359" s="0" t="n">
        <v>711.599</v>
      </c>
      <c r="F4359" s="0" t="n">
        <v>0</v>
      </c>
      <c r="G4359" s="0" t="n">
        <f aca="false">A4359</f>
        <v>72.566667</v>
      </c>
      <c r="H4359" s="1" t="n">
        <f aca="false">G4359-G$4</f>
        <v>72.566667</v>
      </c>
      <c r="I4359" s="0" t="n">
        <f aca="false">E4359</f>
        <v>711.599</v>
      </c>
      <c r="J4359" s="0" t="n">
        <f aca="false">B4359</f>
        <v>2.80114</v>
      </c>
      <c r="K4359" s="0" t="n">
        <f aca="false">100*(J4359/J$4)</f>
        <v>16.2154827485959</v>
      </c>
      <c r="L4359" s="0" t="n">
        <f aca="false">(J4359-J4358)/(I4359-I4358)</f>
        <v>-0.00186309523809389</v>
      </c>
      <c r="M4359" s="0" t="n">
        <f aca="false">AVERAGE(L4359:L4409)</f>
        <v>-0.00155928529970333</v>
      </c>
    </row>
    <row r="4360" customFormat="false" ht="12.75" hidden="false" customHeight="false" outlineLevel="0" collapsed="false">
      <c r="A4360" s="0" t="n">
        <v>72.583333</v>
      </c>
      <c r="B4360" s="0" t="n">
        <v>2.800983</v>
      </c>
      <c r="C4360" s="0" t="n">
        <v>0</v>
      </c>
      <c r="D4360" s="0" t="n">
        <v>715.7</v>
      </c>
      <c r="E4360" s="0" t="n">
        <v>711.772</v>
      </c>
      <c r="F4360" s="0" t="n">
        <v>0</v>
      </c>
      <c r="G4360" s="0" t="n">
        <f aca="false">A4360</f>
        <v>72.583333</v>
      </c>
      <c r="H4360" s="1" t="n">
        <f aca="false">G4360-G$4</f>
        <v>72.583333</v>
      </c>
      <c r="I4360" s="0" t="n">
        <f aca="false">E4360</f>
        <v>711.772</v>
      </c>
      <c r="J4360" s="0" t="n">
        <f aca="false">B4360</f>
        <v>2.800983</v>
      </c>
      <c r="K4360" s="0" t="n">
        <f aca="false">100*(J4360/J$4)</f>
        <v>16.2145738933472</v>
      </c>
      <c r="L4360" s="0" t="n">
        <f aca="false">(J4360-J4359)/(I4360-I4359)</f>
        <v>-0.000907514450868111</v>
      </c>
      <c r="M4360" s="0" t="n">
        <f aca="false">AVERAGE(L4360:L4410)</f>
        <v>-0.00155906913828808</v>
      </c>
    </row>
    <row r="4361" customFormat="false" ht="12.75" hidden="false" customHeight="false" outlineLevel="0" collapsed="false">
      <c r="A4361" s="0" t="n">
        <v>72.6</v>
      </c>
      <c r="B4361" s="0" t="n">
        <v>2.80067</v>
      </c>
      <c r="C4361" s="0" t="n">
        <v>0</v>
      </c>
      <c r="D4361" s="0" t="n">
        <v>715.867</v>
      </c>
      <c r="E4361" s="0" t="n">
        <v>711.943</v>
      </c>
      <c r="F4361" s="0" t="n">
        <v>0</v>
      </c>
      <c r="G4361" s="0" t="n">
        <f aca="false">A4361</f>
        <v>72.6</v>
      </c>
      <c r="H4361" s="1" t="n">
        <f aca="false">G4361-G$4</f>
        <v>72.6</v>
      </c>
      <c r="I4361" s="0" t="n">
        <f aca="false">E4361</f>
        <v>711.943</v>
      </c>
      <c r="J4361" s="0" t="n">
        <f aca="false">B4361</f>
        <v>2.80067</v>
      </c>
      <c r="K4361" s="0" t="n">
        <f aca="false">100*(J4361/J$4)</f>
        <v>16.2127619717366</v>
      </c>
      <c r="L4361" s="0" t="n">
        <f aca="false">(J4361-J4360)/(I4361-I4360)</f>
        <v>-0.00183040935672458</v>
      </c>
      <c r="M4361" s="0" t="n">
        <f aca="false">AVERAGE(L4361:L4411)</f>
        <v>-0.00155959873355586</v>
      </c>
    </row>
    <row r="4362" customFormat="false" ht="12.75" hidden="false" customHeight="false" outlineLevel="0" collapsed="false">
      <c r="A4362" s="0" t="n">
        <v>72.616667</v>
      </c>
      <c r="B4362" s="0" t="n">
        <v>2.800357</v>
      </c>
      <c r="C4362" s="0" t="n">
        <v>0</v>
      </c>
      <c r="D4362" s="0" t="n">
        <v>716.033</v>
      </c>
      <c r="E4362" s="0" t="n">
        <v>712.115</v>
      </c>
      <c r="F4362" s="0" t="n">
        <v>0</v>
      </c>
      <c r="G4362" s="0" t="n">
        <f aca="false">A4362</f>
        <v>72.616667</v>
      </c>
      <c r="H4362" s="1" t="n">
        <f aca="false">G4362-G$4</f>
        <v>72.616667</v>
      </c>
      <c r="I4362" s="0" t="n">
        <f aca="false">E4362</f>
        <v>712.115</v>
      </c>
      <c r="J4362" s="0" t="n">
        <f aca="false">B4362</f>
        <v>2.800357</v>
      </c>
      <c r="K4362" s="0" t="n">
        <f aca="false">100*(J4362/J$4)</f>
        <v>16.210950050126</v>
      </c>
      <c r="L4362" s="0" t="n">
        <f aca="false">(J4362-J4361)/(I4362-I4361)</f>
        <v>-0.00181976744186153</v>
      </c>
      <c r="M4362" s="0" t="n">
        <f aca="false">AVERAGE(L4362:L4412)</f>
        <v>-0.00155918381587326</v>
      </c>
    </row>
    <row r="4363" customFormat="false" ht="12.75" hidden="false" customHeight="false" outlineLevel="0" collapsed="false">
      <c r="A4363" s="0" t="n">
        <v>72.633333</v>
      </c>
      <c r="B4363" s="0" t="n">
        <v>2.8002</v>
      </c>
      <c r="C4363" s="0" t="n">
        <v>0</v>
      </c>
      <c r="D4363" s="0" t="n">
        <v>716.2</v>
      </c>
      <c r="E4363" s="0" t="n">
        <v>712.289</v>
      </c>
      <c r="F4363" s="0" t="n">
        <v>0</v>
      </c>
      <c r="G4363" s="0" t="n">
        <f aca="false">A4363</f>
        <v>72.633333</v>
      </c>
      <c r="H4363" s="1" t="n">
        <f aca="false">G4363-G$4</f>
        <v>72.633333</v>
      </c>
      <c r="I4363" s="0" t="n">
        <f aca="false">E4363</f>
        <v>712.289</v>
      </c>
      <c r="J4363" s="0" t="n">
        <f aca="false">B4363</f>
        <v>2.8002</v>
      </c>
      <c r="K4363" s="0" t="n">
        <f aca="false">100*(J4363/J$4)</f>
        <v>16.2100411948772</v>
      </c>
      <c r="L4363" s="0" t="n">
        <f aca="false">(J4363-J4362)/(I4363-I4362)</f>
        <v>-0.000902298850575888</v>
      </c>
      <c r="M4363" s="0" t="n">
        <f aca="false">AVERAGE(L4363:L4413)</f>
        <v>-0.00154273998515974</v>
      </c>
    </row>
    <row r="4364" customFormat="false" ht="12.75" hidden="false" customHeight="false" outlineLevel="0" collapsed="false">
      <c r="A4364" s="0" t="n">
        <v>72.65</v>
      </c>
      <c r="B4364" s="0" t="n">
        <v>2.799887</v>
      </c>
      <c r="C4364" s="0" t="n">
        <v>0</v>
      </c>
      <c r="D4364" s="0" t="n">
        <v>716.367</v>
      </c>
      <c r="E4364" s="0" t="n">
        <v>712.464</v>
      </c>
      <c r="F4364" s="0" t="n">
        <v>0</v>
      </c>
      <c r="G4364" s="0" t="n">
        <f aca="false">A4364</f>
        <v>72.65</v>
      </c>
      <c r="H4364" s="1" t="n">
        <f aca="false">G4364-G$4</f>
        <v>72.65</v>
      </c>
      <c r="I4364" s="0" t="n">
        <f aca="false">E4364</f>
        <v>712.464</v>
      </c>
      <c r="J4364" s="0" t="n">
        <f aca="false">B4364</f>
        <v>2.799887</v>
      </c>
      <c r="K4364" s="0" t="n">
        <f aca="false">100*(J4364/J$4)</f>
        <v>16.2082292732666</v>
      </c>
      <c r="L4364" s="0" t="n">
        <f aca="false">(J4364-J4363)/(I4364-I4363)</f>
        <v>-0.00178857142856951</v>
      </c>
      <c r="M4364" s="0" t="n">
        <f aca="false">AVERAGE(L4364:L4414)</f>
        <v>-0.00156316744649911</v>
      </c>
    </row>
    <row r="4365" customFormat="false" ht="12.75" hidden="false" customHeight="false" outlineLevel="0" collapsed="false">
      <c r="A4365" s="0" t="n">
        <v>72.666667</v>
      </c>
      <c r="B4365" s="0" t="n">
        <v>2.799574</v>
      </c>
      <c r="C4365" s="0" t="n">
        <v>0</v>
      </c>
      <c r="D4365" s="0" t="n">
        <v>716.533</v>
      </c>
      <c r="E4365" s="0" t="n">
        <v>712.635</v>
      </c>
      <c r="F4365" s="0" t="n">
        <v>0</v>
      </c>
      <c r="G4365" s="0" t="n">
        <f aca="false">A4365</f>
        <v>72.666667</v>
      </c>
      <c r="H4365" s="1" t="n">
        <f aca="false">G4365-G$4</f>
        <v>72.666667</v>
      </c>
      <c r="I4365" s="0" t="n">
        <f aca="false">E4365</f>
        <v>712.635</v>
      </c>
      <c r="J4365" s="0" t="n">
        <f aca="false">B4365</f>
        <v>2.799574</v>
      </c>
      <c r="K4365" s="0" t="n">
        <f aca="false">100*(J4365/J$4)</f>
        <v>16.206417351656</v>
      </c>
      <c r="L4365" s="0" t="n">
        <f aca="false">(J4365-J4364)/(I4365-I4364)</f>
        <v>-0.00183040935672718</v>
      </c>
      <c r="M4365" s="0" t="n">
        <f aca="false">AVERAGE(L4365:L4415)</f>
        <v>-0.00156518695309695</v>
      </c>
    </row>
    <row r="4366" customFormat="false" ht="12.75" hidden="false" customHeight="false" outlineLevel="0" collapsed="false">
      <c r="A4366" s="0" t="n">
        <v>72.683333</v>
      </c>
      <c r="B4366" s="0" t="n">
        <v>2.799418</v>
      </c>
      <c r="C4366" s="0" t="n">
        <v>0</v>
      </c>
      <c r="D4366" s="0" t="n">
        <v>716.7</v>
      </c>
      <c r="E4366" s="0" t="n">
        <v>712.803</v>
      </c>
      <c r="F4366" s="0" t="n">
        <v>0</v>
      </c>
      <c r="G4366" s="0" t="n">
        <f aca="false">A4366</f>
        <v>72.683333</v>
      </c>
      <c r="H4366" s="1" t="n">
        <f aca="false">G4366-G$4</f>
        <v>72.683333</v>
      </c>
      <c r="I4366" s="0" t="n">
        <f aca="false">E4366</f>
        <v>712.803</v>
      </c>
      <c r="J4366" s="0" t="n">
        <f aca="false">B4366</f>
        <v>2.799418</v>
      </c>
      <c r="K4366" s="0" t="n">
        <f aca="false">100*(J4366/J$4)</f>
        <v>16.2055142852942</v>
      </c>
      <c r="L4366" s="0" t="n">
        <f aca="false">(J4366-J4365)/(I4366-I4365)</f>
        <v>-0.000928571428569018</v>
      </c>
      <c r="M4366" s="0" t="n">
        <f aca="false">AVERAGE(L4366:L4416)</f>
        <v>-0.00154783489797397</v>
      </c>
    </row>
    <row r="4367" customFormat="false" ht="12.75" hidden="false" customHeight="false" outlineLevel="0" collapsed="false">
      <c r="A4367" s="0" t="n">
        <v>72.7</v>
      </c>
      <c r="B4367" s="0" t="n">
        <v>2.799104</v>
      </c>
      <c r="C4367" s="0" t="n">
        <v>0</v>
      </c>
      <c r="D4367" s="0" t="n">
        <v>716.867</v>
      </c>
      <c r="E4367" s="0" t="n">
        <v>712.968</v>
      </c>
      <c r="F4367" s="0" t="n">
        <v>0</v>
      </c>
      <c r="G4367" s="0" t="n">
        <f aca="false">A4367</f>
        <v>72.7</v>
      </c>
      <c r="H4367" s="1" t="n">
        <f aca="false">G4367-G$4</f>
        <v>72.7</v>
      </c>
      <c r="I4367" s="0" t="n">
        <f aca="false">E4367</f>
        <v>712.968</v>
      </c>
      <c r="J4367" s="0" t="n">
        <f aca="false">B4367</f>
        <v>2.799104</v>
      </c>
      <c r="K4367" s="0" t="n">
        <f aca="false">100*(J4367/J$4)</f>
        <v>16.2036965747966</v>
      </c>
      <c r="L4367" s="0" t="n">
        <f aca="false">(J4367-J4366)/(I4367-I4366)</f>
        <v>-0.00190303030303296</v>
      </c>
      <c r="M4367" s="0" t="n">
        <f aca="false">AVERAGE(L4367:L4417)</f>
        <v>-0.00156637764441388</v>
      </c>
    </row>
    <row r="4368" customFormat="false" ht="12.75" hidden="false" customHeight="false" outlineLevel="0" collapsed="false">
      <c r="A4368" s="0" t="n">
        <v>72.716667</v>
      </c>
      <c r="B4368" s="0" t="n">
        <v>2.798948</v>
      </c>
      <c r="C4368" s="0" t="n">
        <v>0</v>
      </c>
      <c r="D4368" s="0" t="n">
        <v>717.033</v>
      </c>
      <c r="E4368" s="0" t="n">
        <v>713.129</v>
      </c>
      <c r="F4368" s="0" t="n">
        <v>0</v>
      </c>
      <c r="G4368" s="0" t="n">
        <f aca="false">A4368</f>
        <v>72.716667</v>
      </c>
      <c r="H4368" s="1" t="n">
        <f aca="false">G4368-G$4</f>
        <v>72.716667</v>
      </c>
      <c r="I4368" s="0" t="n">
        <f aca="false">E4368</f>
        <v>713.129</v>
      </c>
      <c r="J4368" s="0" t="n">
        <f aca="false">B4368</f>
        <v>2.798948</v>
      </c>
      <c r="K4368" s="0" t="n">
        <f aca="false">100*(J4368/J$4)</f>
        <v>16.2027935084348</v>
      </c>
      <c r="L4368" s="0" t="n">
        <f aca="false">(J4368-J4367)/(I4368-I4367)</f>
        <v>-0.000968944099376053</v>
      </c>
      <c r="M4368" s="0" t="n">
        <f aca="false">AVERAGE(L4368:L4418)</f>
        <v>-0.00156581335409964</v>
      </c>
    </row>
    <row r="4369" customFormat="false" ht="12.75" hidden="false" customHeight="false" outlineLevel="0" collapsed="false">
      <c r="A4369" s="0" t="n">
        <v>72.733333</v>
      </c>
      <c r="B4369" s="0" t="n">
        <v>2.798635</v>
      </c>
      <c r="C4369" s="0" t="n">
        <v>0</v>
      </c>
      <c r="D4369" s="0" t="n">
        <v>717.2</v>
      </c>
      <c r="E4369" s="0" t="n">
        <v>713.292</v>
      </c>
      <c r="F4369" s="0" t="n">
        <v>0</v>
      </c>
      <c r="G4369" s="0" t="n">
        <f aca="false">A4369</f>
        <v>72.733333</v>
      </c>
      <c r="H4369" s="1" t="n">
        <f aca="false">G4369-G$4</f>
        <v>72.733333</v>
      </c>
      <c r="I4369" s="0" t="n">
        <f aca="false">E4369</f>
        <v>713.292</v>
      </c>
      <c r="J4369" s="0" t="n">
        <f aca="false">B4369</f>
        <v>2.798635</v>
      </c>
      <c r="K4369" s="0" t="n">
        <f aca="false">100*(J4369/J$4)</f>
        <v>16.2009815868242</v>
      </c>
      <c r="L4369" s="0" t="n">
        <f aca="false">(J4369-J4368)/(I4369-I4368)</f>
        <v>-0.00192024539877429</v>
      </c>
      <c r="M4369" s="0" t="n">
        <f aca="false">AVERAGE(L4369:L4419)</f>
        <v>-0.00156593514194525</v>
      </c>
    </row>
    <row r="4370" customFormat="false" ht="12.75" hidden="false" customHeight="false" outlineLevel="0" collapsed="false">
      <c r="A4370" s="0" t="n">
        <v>72.75</v>
      </c>
      <c r="B4370" s="0" t="n">
        <v>2.798322</v>
      </c>
      <c r="C4370" s="0" t="n">
        <v>0</v>
      </c>
      <c r="D4370" s="0" t="n">
        <v>717.367</v>
      </c>
      <c r="E4370" s="0" t="n">
        <v>713.453</v>
      </c>
      <c r="F4370" s="0" t="n">
        <v>0</v>
      </c>
      <c r="G4370" s="0" t="n">
        <f aca="false">A4370</f>
        <v>72.75</v>
      </c>
      <c r="H4370" s="1" t="n">
        <f aca="false">G4370-G$4</f>
        <v>72.75</v>
      </c>
      <c r="I4370" s="0" t="n">
        <f aca="false">E4370</f>
        <v>713.453</v>
      </c>
      <c r="J4370" s="0" t="n">
        <f aca="false">B4370</f>
        <v>2.798322</v>
      </c>
      <c r="K4370" s="0" t="n">
        <f aca="false">100*(J4370/J$4)</f>
        <v>16.1991696652136</v>
      </c>
      <c r="L4370" s="0" t="n">
        <f aca="false">(J4370-J4369)/(I4370-I4369)</f>
        <v>-0.00194409937888133</v>
      </c>
      <c r="M4370" s="0" t="n">
        <f aca="false">AVERAGE(L4370:L4420)</f>
        <v>-0.00156762464895773</v>
      </c>
    </row>
    <row r="4371" customFormat="false" ht="12.75" hidden="false" customHeight="false" outlineLevel="0" collapsed="false">
      <c r="A4371" s="0" t="n">
        <v>72.766667</v>
      </c>
      <c r="B4371" s="0" t="n">
        <v>2.798165</v>
      </c>
      <c r="C4371" s="0" t="n">
        <v>0</v>
      </c>
      <c r="D4371" s="0" t="n">
        <v>717.533</v>
      </c>
      <c r="E4371" s="0" t="n">
        <v>713.616</v>
      </c>
      <c r="F4371" s="0" t="n">
        <v>0</v>
      </c>
      <c r="G4371" s="0" t="n">
        <f aca="false">A4371</f>
        <v>72.766667</v>
      </c>
      <c r="H4371" s="1" t="n">
        <f aca="false">G4371-G$4</f>
        <v>72.766667</v>
      </c>
      <c r="I4371" s="0" t="n">
        <f aca="false">E4371</f>
        <v>713.616</v>
      </c>
      <c r="J4371" s="0" t="n">
        <f aca="false">B4371</f>
        <v>2.798165</v>
      </c>
      <c r="K4371" s="0" t="n">
        <f aca="false">100*(J4371/J$4)</f>
        <v>16.1982608099649</v>
      </c>
      <c r="L4371" s="0" t="n">
        <f aca="false">(J4371-J4370)/(I4371-I4370)</f>
        <v>-0.000963190184050149</v>
      </c>
      <c r="M4371" s="0" t="n">
        <f aca="false">AVERAGE(L4371:L4421)</f>
        <v>-0.00156670053754768</v>
      </c>
    </row>
    <row r="4372" customFormat="false" ht="12.75" hidden="false" customHeight="false" outlineLevel="0" collapsed="false">
      <c r="A4372" s="0" t="n">
        <v>72.783333</v>
      </c>
      <c r="B4372" s="0" t="n">
        <v>2.798009</v>
      </c>
      <c r="C4372" s="0" t="n">
        <v>0</v>
      </c>
      <c r="D4372" s="0" t="n">
        <v>717.7</v>
      </c>
      <c r="E4372" s="0" t="n">
        <v>713.784</v>
      </c>
      <c r="F4372" s="0" t="n">
        <v>0</v>
      </c>
      <c r="G4372" s="0" t="n">
        <f aca="false">A4372</f>
        <v>72.783333</v>
      </c>
      <c r="H4372" s="1" t="n">
        <f aca="false">G4372-G$4</f>
        <v>72.783333</v>
      </c>
      <c r="I4372" s="0" t="n">
        <f aca="false">E4372</f>
        <v>713.784</v>
      </c>
      <c r="J4372" s="0" t="n">
        <f aca="false">B4372</f>
        <v>2.798009</v>
      </c>
      <c r="K4372" s="0" t="n">
        <f aca="false">100*(J4372/J$4)</f>
        <v>16.197357743603</v>
      </c>
      <c r="L4372" s="0" t="n">
        <f aca="false">(J4372-J4371)/(I4372-I4371)</f>
        <v>-0.000928571428571661</v>
      </c>
      <c r="M4372" s="0" t="n">
        <f aca="false">AVERAGE(L4372:L4422)</f>
        <v>-0.00156592287534603</v>
      </c>
    </row>
    <row r="4373" customFormat="false" ht="12.75" hidden="false" customHeight="false" outlineLevel="0" collapsed="false">
      <c r="A4373" s="0" t="n">
        <v>72.8</v>
      </c>
      <c r="B4373" s="0" t="n">
        <v>2.797695</v>
      </c>
      <c r="C4373" s="0" t="n">
        <v>0</v>
      </c>
      <c r="D4373" s="0" t="n">
        <v>717.867</v>
      </c>
      <c r="E4373" s="0" t="n">
        <v>713.953</v>
      </c>
      <c r="F4373" s="0" t="n">
        <v>0</v>
      </c>
      <c r="G4373" s="0" t="n">
        <f aca="false">A4373</f>
        <v>72.8</v>
      </c>
      <c r="H4373" s="1" t="n">
        <f aca="false">G4373-G$4</f>
        <v>72.8</v>
      </c>
      <c r="I4373" s="0" t="n">
        <f aca="false">E4373</f>
        <v>713.953</v>
      </c>
      <c r="J4373" s="0" t="n">
        <f aca="false">B4373</f>
        <v>2.797695</v>
      </c>
      <c r="K4373" s="0" t="n">
        <f aca="false">100*(J4373/J$4)</f>
        <v>16.1955400331055</v>
      </c>
      <c r="L4373" s="0" t="n">
        <f aca="false">(J4373-J4372)/(I4373-I4372)</f>
        <v>-0.00185798816568022</v>
      </c>
      <c r="M4373" s="0" t="n">
        <f aca="false">AVERAGE(L4373:L4423)</f>
        <v>-0.00158360597197646</v>
      </c>
    </row>
    <row r="4374" customFormat="false" ht="12.75" hidden="false" customHeight="false" outlineLevel="0" collapsed="false">
      <c r="A4374" s="0" t="n">
        <v>72.816667</v>
      </c>
      <c r="B4374" s="0" t="n">
        <v>2.797382</v>
      </c>
      <c r="C4374" s="0" t="n">
        <v>0</v>
      </c>
      <c r="D4374" s="0" t="n">
        <v>718.033</v>
      </c>
      <c r="E4374" s="0" t="n">
        <v>714.117</v>
      </c>
      <c r="F4374" s="0" t="n">
        <v>0</v>
      </c>
      <c r="G4374" s="0" t="n">
        <f aca="false">A4374</f>
        <v>72.816667</v>
      </c>
      <c r="H4374" s="1" t="n">
        <f aca="false">G4374-G$4</f>
        <v>72.816667</v>
      </c>
      <c r="I4374" s="0" t="n">
        <f aca="false">E4374</f>
        <v>714.117</v>
      </c>
      <c r="J4374" s="0" t="n">
        <f aca="false">B4374</f>
        <v>2.797382</v>
      </c>
      <c r="K4374" s="0" t="n">
        <f aca="false">100*(J4374/J$4)</f>
        <v>16.1937281114949</v>
      </c>
      <c r="L4374" s="0" t="n">
        <f aca="false">(J4374-J4373)/(I4374-I4373)</f>
        <v>-0.0019085365853674</v>
      </c>
      <c r="M4374" s="0" t="n">
        <f aca="false">AVERAGE(L4374:L4424)</f>
        <v>-0.00158327633089626</v>
      </c>
    </row>
    <row r="4375" customFormat="false" ht="12.75" hidden="false" customHeight="false" outlineLevel="0" collapsed="false">
      <c r="A4375" s="0" t="n">
        <v>72.833333</v>
      </c>
      <c r="B4375" s="0" t="n">
        <v>2.797226</v>
      </c>
      <c r="C4375" s="0" t="n">
        <v>0</v>
      </c>
      <c r="D4375" s="0" t="n">
        <v>718.2</v>
      </c>
      <c r="E4375" s="0" t="n">
        <v>714.279</v>
      </c>
      <c r="F4375" s="0" t="n">
        <v>0</v>
      </c>
      <c r="G4375" s="0" t="n">
        <f aca="false">A4375</f>
        <v>72.833333</v>
      </c>
      <c r="H4375" s="1" t="n">
        <f aca="false">G4375-G$4</f>
        <v>72.833333</v>
      </c>
      <c r="I4375" s="0" t="n">
        <f aca="false">E4375</f>
        <v>714.279</v>
      </c>
      <c r="J4375" s="0" t="n">
        <f aca="false">B4375</f>
        <v>2.797226</v>
      </c>
      <c r="K4375" s="0" t="n">
        <f aca="false">100*(J4375/J$4)</f>
        <v>16.1928250451331</v>
      </c>
      <c r="L4375" s="0" t="n">
        <f aca="false">(J4375-J4374)/(I4375-I4374)</f>
        <v>-0.000962962962960294</v>
      </c>
      <c r="M4375" s="0" t="n">
        <f aca="false">AVERAGE(L4375:L4425)</f>
        <v>-0.00156385656755511</v>
      </c>
    </row>
    <row r="4376" customFormat="false" ht="12.75" hidden="false" customHeight="false" outlineLevel="0" collapsed="false">
      <c r="A4376" s="0" t="n">
        <v>72.85</v>
      </c>
      <c r="B4376" s="0" t="n">
        <v>2.796913</v>
      </c>
      <c r="C4376" s="0" t="n">
        <v>0</v>
      </c>
      <c r="D4376" s="0" t="n">
        <v>718.367</v>
      </c>
      <c r="E4376" s="0" t="n">
        <v>714.44</v>
      </c>
      <c r="F4376" s="0" t="n">
        <v>0</v>
      </c>
      <c r="G4376" s="0" t="n">
        <f aca="false">A4376</f>
        <v>72.85</v>
      </c>
      <c r="H4376" s="1" t="n">
        <f aca="false">G4376-G$4</f>
        <v>72.85</v>
      </c>
      <c r="I4376" s="0" t="n">
        <f aca="false">E4376</f>
        <v>714.44</v>
      </c>
      <c r="J4376" s="0" t="n">
        <f aca="false">B4376</f>
        <v>2.796913</v>
      </c>
      <c r="K4376" s="0" t="n">
        <f aca="false">100*(J4376/J$4)</f>
        <v>16.1910131235225</v>
      </c>
      <c r="L4376" s="0" t="n">
        <f aca="false">(J4376-J4375)/(I4376-I4375)</f>
        <v>-0.00194409937888271</v>
      </c>
      <c r="M4376" s="0" t="n">
        <f aca="false">AVERAGE(L4376:L4426)</f>
        <v>-0.00158129005859351</v>
      </c>
    </row>
    <row r="4377" customFormat="false" ht="12.75" hidden="false" customHeight="false" outlineLevel="0" collapsed="false">
      <c r="A4377" s="0" t="n">
        <v>72.866667</v>
      </c>
      <c r="B4377" s="0" t="n">
        <v>2.7966</v>
      </c>
      <c r="C4377" s="0" t="n">
        <v>0</v>
      </c>
      <c r="D4377" s="0" t="n">
        <v>718.533</v>
      </c>
      <c r="E4377" s="0" t="n">
        <v>714.607</v>
      </c>
      <c r="F4377" s="0" t="n">
        <v>0</v>
      </c>
      <c r="G4377" s="0" t="n">
        <f aca="false">A4377</f>
        <v>72.866667</v>
      </c>
      <c r="H4377" s="1" t="n">
        <f aca="false">G4377-G$4</f>
        <v>72.866667</v>
      </c>
      <c r="I4377" s="0" t="n">
        <f aca="false">E4377</f>
        <v>714.607</v>
      </c>
      <c r="J4377" s="0" t="n">
        <f aca="false">B4377</f>
        <v>2.7966</v>
      </c>
      <c r="K4377" s="0" t="n">
        <f aca="false">100*(J4377/J$4)</f>
        <v>16.1892012019119</v>
      </c>
      <c r="L4377" s="0" t="n">
        <f aca="false">(J4377-J4376)/(I4377-I4376)</f>
        <v>-0.00187425149700564</v>
      </c>
      <c r="M4377" s="0" t="n">
        <f aca="false">AVERAGE(L4377:L4427)</f>
        <v>-0.00158129005859348</v>
      </c>
    </row>
    <row r="4378" customFormat="false" ht="12.75" hidden="false" customHeight="false" outlineLevel="0" collapsed="false">
      <c r="A4378" s="0" t="n">
        <v>72.883333</v>
      </c>
      <c r="B4378" s="0" t="n">
        <v>2.796443</v>
      </c>
      <c r="C4378" s="0" t="n">
        <v>0</v>
      </c>
      <c r="D4378" s="0" t="n">
        <v>718.7</v>
      </c>
      <c r="E4378" s="0" t="n">
        <v>714.774</v>
      </c>
      <c r="F4378" s="0" t="n">
        <v>0</v>
      </c>
      <c r="G4378" s="0" t="n">
        <f aca="false">A4378</f>
        <v>72.883333</v>
      </c>
      <c r="H4378" s="1" t="n">
        <f aca="false">G4378-G$4</f>
        <v>72.883333</v>
      </c>
      <c r="I4378" s="0" t="n">
        <f aca="false">E4378</f>
        <v>714.774</v>
      </c>
      <c r="J4378" s="0" t="n">
        <f aca="false">B4378</f>
        <v>2.796443</v>
      </c>
      <c r="K4378" s="0" t="n">
        <f aca="false">100*(J4378/J$4)</f>
        <v>16.1882923466631</v>
      </c>
      <c r="L4378" s="0" t="n">
        <f aca="false">(J4378-J4377)/(I4378-I4377)</f>
        <v>-0.000940119760479979</v>
      </c>
      <c r="M4378" s="0" t="n">
        <f aca="false">AVERAGE(L4378:L4428)</f>
        <v>-0.00156377791307322</v>
      </c>
    </row>
    <row r="4379" customFormat="false" ht="12.75" hidden="false" customHeight="false" outlineLevel="0" collapsed="false">
      <c r="A4379" s="0" t="n">
        <v>72.9</v>
      </c>
      <c r="B4379" s="0" t="n">
        <v>2.79613</v>
      </c>
      <c r="C4379" s="0" t="n">
        <v>0</v>
      </c>
      <c r="D4379" s="0" t="n">
        <v>718.867</v>
      </c>
      <c r="E4379" s="0" t="n">
        <v>714.935</v>
      </c>
      <c r="F4379" s="0" t="n">
        <v>0</v>
      </c>
      <c r="G4379" s="0" t="n">
        <f aca="false">A4379</f>
        <v>72.9</v>
      </c>
      <c r="H4379" s="1" t="n">
        <f aca="false">G4379-G$4</f>
        <v>72.9</v>
      </c>
      <c r="I4379" s="0" t="n">
        <f aca="false">E4379</f>
        <v>714.935</v>
      </c>
      <c r="J4379" s="0" t="n">
        <f aca="false">B4379</f>
        <v>2.79613</v>
      </c>
      <c r="K4379" s="0" t="n">
        <f aca="false">100*(J4379/J$4)</f>
        <v>16.1864804250525</v>
      </c>
      <c r="L4379" s="0" t="n">
        <f aca="false">(J4379-J4378)/(I4379-I4378)</f>
        <v>-0.00194409937888408</v>
      </c>
      <c r="M4379" s="0" t="n">
        <f aca="false">AVERAGE(L4379:L4429)</f>
        <v>-0.00158370203541675</v>
      </c>
    </row>
    <row r="4380" customFormat="false" ht="12.75" hidden="false" customHeight="false" outlineLevel="0" collapsed="false">
      <c r="A4380" s="0" t="n">
        <v>72.916667</v>
      </c>
      <c r="B4380" s="0" t="n">
        <v>2.795817</v>
      </c>
      <c r="C4380" s="0" t="n">
        <v>0</v>
      </c>
      <c r="D4380" s="0" t="n">
        <v>719.033</v>
      </c>
      <c r="E4380" s="0" t="n">
        <v>715.093</v>
      </c>
      <c r="F4380" s="0" t="n">
        <v>0</v>
      </c>
      <c r="G4380" s="0" t="n">
        <f aca="false">A4380</f>
        <v>72.916667</v>
      </c>
      <c r="H4380" s="1" t="n">
        <f aca="false">G4380-G$4</f>
        <v>72.916667</v>
      </c>
      <c r="I4380" s="0" t="n">
        <f aca="false">E4380</f>
        <v>715.093</v>
      </c>
      <c r="J4380" s="0" t="n">
        <f aca="false">B4380</f>
        <v>2.795817</v>
      </c>
      <c r="K4380" s="0" t="n">
        <f aca="false">100*(J4380/J$4)</f>
        <v>16.1846685034419</v>
      </c>
      <c r="L4380" s="0" t="n">
        <f aca="false">(J4380-J4379)/(I4380-I4379)</f>
        <v>-0.0019810126582263</v>
      </c>
      <c r="M4380" s="0" t="n">
        <f aca="false">AVERAGE(L4380:L4430)</f>
        <v>-0.00158267197436139</v>
      </c>
    </row>
    <row r="4381" customFormat="false" ht="12.75" hidden="false" customHeight="false" outlineLevel="0" collapsed="false">
      <c r="A4381" s="0" t="n">
        <v>72.933333</v>
      </c>
      <c r="B4381" s="0" t="n">
        <v>2.795504</v>
      </c>
      <c r="C4381" s="0" t="n">
        <v>0</v>
      </c>
      <c r="D4381" s="0" t="n">
        <v>719.2</v>
      </c>
      <c r="E4381" s="0" t="n">
        <v>715.248</v>
      </c>
      <c r="F4381" s="0" t="n">
        <v>0</v>
      </c>
      <c r="G4381" s="0" t="n">
        <f aca="false">A4381</f>
        <v>72.933333</v>
      </c>
      <c r="H4381" s="1" t="n">
        <f aca="false">G4381-G$4</f>
        <v>72.933333</v>
      </c>
      <c r="I4381" s="0" t="n">
        <f aca="false">E4381</f>
        <v>715.248</v>
      </c>
      <c r="J4381" s="0" t="n">
        <f aca="false">B4381</f>
        <v>2.795504</v>
      </c>
      <c r="K4381" s="0" t="n">
        <f aca="false">100*(J4381/J$4)</f>
        <v>16.1828565818313</v>
      </c>
      <c r="L4381" s="0" t="n">
        <f aca="false">(J4381-J4380)/(I4381-I4380)</f>
        <v>-0.00201935483870717</v>
      </c>
      <c r="M4381" s="0" t="n">
        <f aca="false">AVERAGE(L4381:L4431)</f>
        <v>-0.00156171644580312</v>
      </c>
    </row>
    <row r="4382" customFormat="false" ht="12.75" hidden="false" customHeight="false" outlineLevel="0" collapsed="false">
      <c r="A4382" s="0" t="n">
        <v>72.95</v>
      </c>
      <c r="B4382" s="0" t="n">
        <v>2.795347</v>
      </c>
      <c r="C4382" s="0" t="n">
        <v>0</v>
      </c>
      <c r="D4382" s="0" t="n">
        <v>719.367</v>
      </c>
      <c r="E4382" s="0" t="n">
        <v>715.407</v>
      </c>
      <c r="F4382" s="0" t="n">
        <v>0</v>
      </c>
      <c r="G4382" s="0" t="n">
        <f aca="false">A4382</f>
        <v>72.95</v>
      </c>
      <c r="H4382" s="1" t="n">
        <f aca="false">G4382-G$4</f>
        <v>72.95</v>
      </c>
      <c r="I4382" s="0" t="n">
        <f aca="false">E4382</f>
        <v>715.407</v>
      </c>
      <c r="J4382" s="0" t="n">
        <f aca="false">B4382</f>
        <v>2.795347</v>
      </c>
      <c r="K4382" s="0" t="n">
        <f aca="false">100*(J4382/J$4)</f>
        <v>16.1819477265825</v>
      </c>
      <c r="L4382" s="0" t="n">
        <f aca="false">(J4382-J4381)/(I4382-I4381)</f>
        <v>-0.000987421383649012</v>
      </c>
      <c r="M4382" s="0" t="n">
        <f aca="false">AVERAGE(L4382:L4432)</f>
        <v>-0.00155780296743354</v>
      </c>
    </row>
    <row r="4383" customFormat="false" ht="12.75" hidden="false" customHeight="false" outlineLevel="0" collapsed="false">
      <c r="A4383" s="0" t="n">
        <v>72.966667</v>
      </c>
      <c r="B4383" s="0" t="n">
        <v>2.795034</v>
      </c>
      <c r="C4383" s="0" t="n">
        <v>0</v>
      </c>
      <c r="D4383" s="0" t="n">
        <v>719.533</v>
      </c>
      <c r="E4383" s="0" t="n">
        <v>715.558</v>
      </c>
      <c r="F4383" s="0" t="n">
        <v>0</v>
      </c>
      <c r="G4383" s="0" t="n">
        <f aca="false">A4383</f>
        <v>72.966667</v>
      </c>
      <c r="H4383" s="1" t="n">
        <f aca="false">G4383-G$4</f>
        <v>72.966667</v>
      </c>
      <c r="I4383" s="0" t="n">
        <f aca="false">E4383</f>
        <v>715.558</v>
      </c>
      <c r="J4383" s="0" t="n">
        <f aca="false">B4383</f>
        <v>2.795034</v>
      </c>
      <c r="K4383" s="0" t="n">
        <f aca="false">100*(J4383/J$4)</f>
        <v>16.1801358049719</v>
      </c>
      <c r="L4383" s="0" t="n">
        <f aca="false">(J4383-J4382)/(I4383-I4382)</f>
        <v>-0.00207284768212136</v>
      </c>
      <c r="M4383" s="0" t="n">
        <f aca="false">AVERAGE(L4383:L4433)</f>
        <v>-0.0015564442864791</v>
      </c>
    </row>
    <row r="4384" customFormat="false" ht="12.75" hidden="false" customHeight="false" outlineLevel="0" collapsed="false">
      <c r="A4384" s="0" t="n">
        <v>72.983333</v>
      </c>
      <c r="B4384" s="0" t="n">
        <v>2.794721</v>
      </c>
      <c r="C4384" s="0" t="n">
        <v>0</v>
      </c>
      <c r="D4384" s="0" t="n">
        <v>719.7</v>
      </c>
      <c r="E4384" s="0" t="n">
        <v>715.716</v>
      </c>
      <c r="F4384" s="0" t="n">
        <v>0</v>
      </c>
      <c r="G4384" s="0" t="n">
        <f aca="false">A4384</f>
        <v>72.983333</v>
      </c>
      <c r="H4384" s="1" t="n">
        <f aca="false">G4384-G$4</f>
        <v>72.983333</v>
      </c>
      <c r="I4384" s="0" t="n">
        <f aca="false">E4384</f>
        <v>715.716</v>
      </c>
      <c r="J4384" s="0" t="n">
        <f aca="false">B4384</f>
        <v>2.794721</v>
      </c>
      <c r="K4384" s="0" t="n">
        <f aca="false">100*(J4384/J$4)</f>
        <v>16.1783238833613</v>
      </c>
      <c r="L4384" s="0" t="n">
        <f aca="false">(J4384-J4383)/(I4384-I4383)</f>
        <v>-0.0019810126582263</v>
      </c>
      <c r="M4384" s="0" t="n">
        <f aca="false">AVERAGE(L4384:L4434)</f>
        <v>-0.0015521153320437</v>
      </c>
    </row>
    <row r="4385" customFormat="false" ht="12.75" hidden="false" customHeight="false" outlineLevel="0" collapsed="false">
      <c r="A4385" s="0" t="n">
        <v>73</v>
      </c>
      <c r="B4385" s="0" t="n">
        <v>2.794564</v>
      </c>
      <c r="C4385" s="0" t="n">
        <v>0</v>
      </c>
      <c r="D4385" s="0" t="n">
        <v>719.867</v>
      </c>
      <c r="E4385" s="0" t="n">
        <v>715.883</v>
      </c>
      <c r="F4385" s="0" t="n">
        <v>0</v>
      </c>
      <c r="G4385" s="0" t="n">
        <f aca="false">A4385</f>
        <v>73</v>
      </c>
      <c r="H4385" s="1" t="n">
        <f aca="false">G4385-G$4</f>
        <v>73</v>
      </c>
      <c r="I4385" s="0" t="n">
        <f aca="false">E4385</f>
        <v>715.883</v>
      </c>
      <c r="J4385" s="0" t="n">
        <f aca="false">B4385</f>
        <v>2.794564</v>
      </c>
      <c r="K4385" s="0" t="n">
        <f aca="false">100*(J4385/J$4)</f>
        <v>16.1774150281126</v>
      </c>
      <c r="L4385" s="0" t="n">
        <f aca="false">(J4385-J4384)/(I4385-I4384)</f>
        <v>-0.000940119760479979</v>
      </c>
      <c r="M4385" s="0" t="n">
        <f aca="false">AVERAGE(L4385:L4435)</f>
        <v>-0.0015504674308426</v>
      </c>
    </row>
    <row r="4386" customFormat="false" ht="12.75" hidden="false" customHeight="false" outlineLevel="0" collapsed="false">
      <c r="A4386" s="0" t="n">
        <v>73.016667</v>
      </c>
      <c r="B4386" s="0" t="n">
        <v>2.794251</v>
      </c>
      <c r="C4386" s="0" t="n">
        <v>0</v>
      </c>
      <c r="D4386" s="0" t="n">
        <v>720.033</v>
      </c>
      <c r="E4386" s="0" t="n">
        <v>716.052</v>
      </c>
      <c r="F4386" s="0" t="n">
        <v>0</v>
      </c>
      <c r="G4386" s="0" t="n">
        <f aca="false">A4386</f>
        <v>73.016667</v>
      </c>
      <c r="H4386" s="1" t="n">
        <f aca="false">G4386-G$4</f>
        <v>73.016667</v>
      </c>
      <c r="I4386" s="0" t="n">
        <f aca="false">E4386</f>
        <v>716.052</v>
      </c>
      <c r="J4386" s="0" t="n">
        <f aca="false">B4386</f>
        <v>2.794251</v>
      </c>
      <c r="K4386" s="0" t="n">
        <f aca="false">100*(J4386/J$4)</f>
        <v>16.175603106502</v>
      </c>
      <c r="L4386" s="0" t="n">
        <f aca="false">(J4386-J4385)/(I4386-I4385)</f>
        <v>-0.00185207100591608</v>
      </c>
      <c r="M4386" s="0" t="n">
        <f aca="false">AVERAGE(L4386:L4436)</f>
        <v>-0.00155069086988248</v>
      </c>
    </row>
    <row r="4387" customFormat="false" ht="12.75" hidden="false" customHeight="false" outlineLevel="0" collapsed="false">
      <c r="A4387" s="0" t="n">
        <v>73.033333</v>
      </c>
      <c r="B4387" s="0" t="n">
        <v>2.793938</v>
      </c>
      <c r="C4387" s="0" t="n">
        <v>0</v>
      </c>
      <c r="D4387" s="0" t="n">
        <v>720.2</v>
      </c>
      <c r="E4387" s="0" t="n">
        <v>716.223</v>
      </c>
      <c r="F4387" s="0" t="n">
        <v>0</v>
      </c>
      <c r="G4387" s="0" t="n">
        <f aca="false">A4387</f>
        <v>73.033333</v>
      </c>
      <c r="H4387" s="1" t="n">
        <f aca="false">G4387-G$4</f>
        <v>73.033333</v>
      </c>
      <c r="I4387" s="0" t="n">
        <f aca="false">E4387</f>
        <v>716.223</v>
      </c>
      <c r="J4387" s="0" t="n">
        <f aca="false">B4387</f>
        <v>2.793938</v>
      </c>
      <c r="K4387" s="0" t="n">
        <f aca="false">100*(J4387/J$4)</f>
        <v>16.1737911848914</v>
      </c>
      <c r="L4387" s="0" t="n">
        <f aca="false">(J4387-J4386)/(I4387-I4386)</f>
        <v>-0.00183040935672718</v>
      </c>
      <c r="M4387" s="0" t="n">
        <f aca="false">AVERAGE(L4387:L4437)</f>
        <v>-0.00155047725154275</v>
      </c>
    </row>
    <row r="4388" customFormat="false" ht="12.75" hidden="false" customHeight="false" outlineLevel="0" collapsed="false">
      <c r="A4388" s="0" t="n">
        <v>73.05</v>
      </c>
      <c r="B4388" s="0" t="n">
        <v>2.793625</v>
      </c>
      <c r="C4388" s="0" t="n">
        <v>0</v>
      </c>
      <c r="D4388" s="0" t="n">
        <v>720.367</v>
      </c>
      <c r="E4388" s="0" t="n">
        <v>716.391</v>
      </c>
      <c r="F4388" s="0" t="n">
        <v>0</v>
      </c>
      <c r="G4388" s="0" t="n">
        <f aca="false">A4388</f>
        <v>73.05</v>
      </c>
      <c r="H4388" s="1" t="n">
        <f aca="false">G4388-G$4</f>
        <v>73.05</v>
      </c>
      <c r="I4388" s="0" t="n">
        <f aca="false">E4388</f>
        <v>716.391</v>
      </c>
      <c r="J4388" s="0" t="n">
        <f aca="false">B4388</f>
        <v>2.793625</v>
      </c>
      <c r="K4388" s="0" t="n">
        <f aca="false">100*(J4388/J$4)</f>
        <v>16.1719792632808</v>
      </c>
      <c r="L4388" s="0" t="n">
        <f aca="false">(J4388-J4387)/(I4388-I4387)</f>
        <v>-0.00186309523809389</v>
      </c>
      <c r="M4388" s="0" t="n">
        <f aca="false">AVERAGE(L4388:L4438)</f>
        <v>-0.00155047725154268</v>
      </c>
    </row>
    <row r="4389" customFormat="false" ht="12.75" hidden="false" customHeight="false" outlineLevel="0" collapsed="false">
      <c r="A4389" s="0" t="n">
        <v>73.066667</v>
      </c>
      <c r="B4389" s="0" t="n">
        <v>2.793468</v>
      </c>
      <c r="C4389" s="0" t="n">
        <v>0</v>
      </c>
      <c r="D4389" s="0" t="n">
        <v>720.533</v>
      </c>
      <c r="E4389" s="0" t="n">
        <v>716.562</v>
      </c>
      <c r="F4389" s="0" t="n">
        <v>0</v>
      </c>
      <c r="G4389" s="0" t="n">
        <f aca="false">A4389</f>
        <v>73.066667</v>
      </c>
      <c r="H4389" s="1" t="n">
        <f aca="false">G4389-G$4</f>
        <v>73.066667</v>
      </c>
      <c r="I4389" s="0" t="n">
        <f aca="false">E4389</f>
        <v>716.562</v>
      </c>
      <c r="J4389" s="0" t="n">
        <f aca="false">B4389</f>
        <v>2.793468</v>
      </c>
      <c r="K4389" s="0" t="n">
        <f aca="false">100*(J4389/J$4)</f>
        <v>16.171070408032</v>
      </c>
      <c r="L4389" s="0" t="n">
        <f aca="false">(J4389-J4388)/(I4389-I4388)</f>
        <v>-0.000918128654971577</v>
      </c>
      <c r="M4389" s="0" t="n">
        <f aca="false">AVERAGE(L4389:L4439)</f>
        <v>-0.00155069600171744</v>
      </c>
    </row>
    <row r="4390" customFormat="false" ht="12.75" hidden="false" customHeight="false" outlineLevel="0" collapsed="false">
      <c r="A4390" s="0" t="n">
        <v>73.083333</v>
      </c>
      <c r="B4390" s="0" t="n">
        <v>2.793155</v>
      </c>
      <c r="C4390" s="0" t="n">
        <v>0</v>
      </c>
      <c r="D4390" s="0" t="n">
        <v>720.7</v>
      </c>
      <c r="E4390" s="0" t="n">
        <v>716.729</v>
      </c>
      <c r="F4390" s="0" t="n">
        <v>0</v>
      </c>
      <c r="G4390" s="0" t="n">
        <f aca="false">A4390</f>
        <v>73.083333</v>
      </c>
      <c r="H4390" s="1" t="n">
        <f aca="false">G4390-G$4</f>
        <v>73.083333</v>
      </c>
      <c r="I4390" s="0" t="n">
        <f aca="false">E4390</f>
        <v>716.729</v>
      </c>
      <c r="J4390" s="0" t="n">
        <f aca="false">B4390</f>
        <v>2.793155</v>
      </c>
      <c r="K4390" s="0" t="n">
        <f aca="false">100*(J4390/J$4)</f>
        <v>16.1692584864214</v>
      </c>
      <c r="L4390" s="0" t="n">
        <f aca="false">(J4390-J4389)/(I4390-I4389)</f>
        <v>-0.00187425149700437</v>
      </c>
      <c r="M4390" s="0" t="n">
        <f aca="false">AVERAGE(L4390:L4440)</f>
        <v>-0.00155068655865573</v>
      </c>
    </row>
    <row r="4391" customFormat="false" ht="12.75" hidden="false" customHeight="false" outlineLevel="0" collapsed="false">
      <c r="A4391" s="0" t="n">
        <v>73.1</v>
      </c>
      <c r="B4391" s="0" t="n">
        <v>2.792842</v>
      </c>
      <c r="C4391" s="0" t="n">
        <v>0</v>
      </c>
      <c r="D4391" s="0" t="n">
        <v>720.867</v>
      </c>
      <c r="E4391" s="0" t="n">
        <v>716.895</v>
      </c>
      <c r="F4391" s="0" t="n">
        <v>0</v>
      </c>
      <c r="G4391" s="0" t="n">
        <f aca="false">A4391</f>
        <v>73.1</v>
      </c>
      <c r="H4391" s="1" t="n">
        <f aca="false">G4391-G$4</f>
        <v>73.1</v>
      </c>
      <c r="I4391" s="0" t="n">
        <f aca="false">E4391</f>
        <v>716.895</v>
      </c>
      <c r="J4391" s="0" t="n">
        <f aca="false">B4391</f>
        <v>2.792842</v>
      </c>
      <c r="K4391" s="0" t="n">
        <f aca="false">100*(J4391/J$4)</f>
        <v>16.1674465648108</v>
      </c>
      <c r="L4391" s="0" t="n">
        <f aca="false">(J4391-J4390)/(I4391-I4390)</f>
        <v>-0.00188554216867676</v>
      </c>
      <c r="M4391" s="0" t="n">
        <f aca="false">AVERAGE(L4391:L4441)</f>
        <v>-0.00154973224293698</v>
      </c>
    </row>
    <row r="4392" customFormat="false" ht="12.75" hidden="false" customHeight="false" outlineLevel="0" collapsed="false">
      <c r="A4392" s="0" t="n">
        <v>73.116667</v>
      </c>
      <c r="B4392" s="0" t="n">
        <v>2.792686</v>
      </c>
      <c r="C4392" s="0" t="n">
        <v>0</v>
      </c>
      <c r="D4392" s="0" t="n">
        <v>721.033</v>
      </c>
      <c r="E4392" s="0" t="n">
        <v>717.059</v>
      </c>
      <c r="F4392" s="0" t="n">
        <v>0</v>
      </c>
      <c r="G4392" s="0" t="n">
        <f aca="false">A4392</f>
        <v>73.116667</v>
      </c>
      <c r="H4392" s="1" t="n">
        <f aca="false">G4392-G$4</f>
        <v>73.116667</v>
      </c>
      <c r="I4392" s="0" t="n">
        <f aca="false">E4392</f>
        <v>717.059</v>
      </c>
      <c r="J4392" s="0" t="n">
        <f aca="false">B4392</f>
        <v>2.792686</v>
      </c>
      <c r="K4392" s="0" t="n">
        <f aca="false">100*(J4392/J$4)</f>
        <v>16.166543498449</v>
      </c>
      <c r="L4392" s="0" t="n">
        <f aca="false">(J4392-J4391)/(I4392-I4391)</f>
        <v>-0.00095121951219547</v>
      </c>
      <c r="M4392" s="0" t="n">
        <f aca="false">AVERAGE(L4392:L4442)</f>
        <v>-0.00153014050700928</v>
      </c>
    </row>
    <row r="4393" customFormat="false" ht="12.75" hidden="false" customHeight="false" outlineLevel="0" collapsed="false">
      <c r="A4393" s="0" t="n">
        <v>73.133333</v>
      </c>
      <c r="B4393" s="0" t="n">
        <v>2.792372</v>
      </c>
      <c r="C4393" s="0" t="n">
        <v>0</v>
      </c>
      <c r="D4393" s="0" t="n">
        <v>721.2</v>
      </c>
      <c r="E4393" s="0" t="n">
        <v>717.229</v>
      </c>
      <c r="F4393" s="0" t="n">
        <v>0</v>
      </c>
      <c r="G4393" s="0" t="n">
        <f aca="false">A4393</f>
        <v>73.133333</v>
      </c>
      <c r="H4393" s="1" t="n">
        <f aca="false">G4393-G$4</f>
        <v>73.133333</v>
      </c>
      <c r="I4393" s="0" t="n">
        <f aca="false">E4393</f>
        <v>717.229</v>
      </c>
      <c r="J4393" s="0" t="n">
        <f aca="false">B4393</f>
        <v>2.792372</v>
      </c>
      <c r="K4393" s="0" t="n">
        <f aca="false">100*(J4393/J$4)</f>
        <v>16.1647257879515</v>
      </c>
      <c r="L4393" s="0" t="n">
        <f aca="false">(J4393-J4392)/(I4393-I4392)</f>
        <v>-0.00184705882352818</v>
      </c>
      <c r="M4393" s="0" t="n">
        <f aca="false">AVERAGE(L4393:L4443)</f>
        <v>-0.00154696460588608</v>
      </c>
    </row>
    <row r="4394" customFormat="false" ht="12.75" hidden="false" customHeight="false" outlineLevel="0" collapsed="false">
      <c r="A4394" s="0" t="n">
        <v>73.15</v>
      </c>
      <c r="B4394" s="0" t="n">
        <v>2.792059</v>
      </c>
      <c r="C4394" s="0" t="n">
        <v>0</v>
      </c>
      <c r="D4394" s="0" t="n">
        <v>721.367</v>
      </c>
      <c r="E4394" s="0" t="n">
        <v>717.394</v>
      </c>
      <c r="F4394" s="0" t="n">
        <v>0</v>
      </c>
      <c r="G4394" s="0" t="n">
        <f aca="false">A4394</f>
        <v>73.15</v>
      </c>
      <c r="H4394" s="1" t="n">
        <f aca="false">G4394-G$4</f>
        <v>73.15</v>
      </c>
      <c r="I4394" s="0" t="n">
        <f aca="false">E4394</f>
        <v>717.394</v>
      </c>
      <c r="J4394" s="0" t="n">
        <f aca="false">B4394</f>
        <v>2.792059</v>
      </c>
      <c r="K4394" s="0" t="n">
        <f aca="false">100*(J4394/J$4)</f>
        <v>16.1629138663409</v>
      </c>
      <c r="L4394" s="0" t="n">
        <f aca="false">(J4394-J4393)/(I4394-I4393)</f>
        <v>-0.00189696969696882</v>
      </c>
      <c r="M4394" s="0" t="n">
        <f aca="false">AVERAGE(L4394:L4444)</f>
        <v>-0.00154749779556213</v>
      </c>
    </row>
    <row r="4395" customFormat="false" ht="12.75" hidden="false" customHeight="false" outlineLevel="0" collapsed="false">
      <c r="A4395" s="0" t="n">
        <v>73.166667</v>
      </c>
      <c r="B4395" s="0" t="n">
        <v>2.791746</v>
      </c>
      <c r="C4395" s="0" t="n">
        <v>0</v>
      </c>
      <c r="D4395" s="0" t="n">
        <v>721.533</v>
      </c>
      <c r="E4395" s="0" t="n">
        <v>717.557</v>
      </c>
      <c r="F4395" s="0" t="n">
        <v>0</v>
      </c>
      <c r="G4395" s="0" t="n">
        <f aca="false">A4395</f>
        <v>73.166667</v>
      </c>
      <c r="H4395" s="1" t="n">
        <f aca="false">G4395-G$4</f>
        <v>73.166667</v>
      </c>
      <c r="I4395" s="0" t="n">
        <f aca="false">E4395</f>
        <v>717.557</v>
      </c>
      <c r="J4395" s="0" t="n">
        <f aca="false">B4395</f>
        <v>2.791746</v>
      </c>
      <c r="K4395" s="0" t="n">
        <f aca="false">100*(J4395/J$4)</f>
        <v>16.1611019447303</v>
      </c>
      <c r="L4395" s="0" t="n">
        <f aca="false">(J4395-J4394)/(I4395-I4394)</f>
        <v>-0.00192024539877429</v>
      </c>
      <c r="M4395" s="0" t="n">
        <f aca="false">AVERAGE(L4395:L4445)</f>
        <v>-0.00152895947114144</v>
      </c>
    </row>
    <row r="4396" customFormat="false" ht="12.75" hidden="false" customHeight="false" outlineLevel="0" collapsed="false">
      <c r="A4396" s="0" t="n">
        <v>73.183333</v>
      </c>
      <c r="B4396" s="0" t="n">
        <v>2.79159</v>
      </c>
      <c r="C4396" s="0" t="n">
        <v>0</v>
      </c>
      <c r="D4396" s="0" t="n">
        <v>721.7</v>
      </c>
      <c r="E4396" s="0" t="n">
        <v>717.717</v>
      </c>
      <c r="F4396" s="0" t="n">
        <v>0</v>
      </c>
      <c r="G4396" s="0" t="n">
        <f aca="false">A4396</f>
        <v>73.183333</v>
      </c>
      <c r="H4396" s="1" t="n">
        <f aca="false">G4396-G$4</f>
        <v>73.183333</v>
      </c>
      <c r="I4396" s="0" t="n">
        <f aca="false">E4396</f>
        <v>717.717</v>
      </c>
      <c r="J4396" s="0" t="n">
        <f aca="false">B4396</f>
        <v>2.79159</v>
      </c>
      <c r="K4396" s="0" t="n">
        <f aca="false">100*(J4396/J$4)</f>
        <v>16.1601988783684</v>
      </c>
      <c r="L4396" s="0" t="n">
        <f aca="false">(J4396-J4395)/(I4396-I4395)</f>
        <v>-0.000975000000000475</v>
      </c>
      <c r="M4396" s="0" t="n">
        <f aca="false">AVERAGE(L4396:L4446)</f>
        <v>-0.00153039839613115</v>
      </c>
    </row>
    <row r="4397" customFormat="false" ht="12.75" hidden="false" customHeight="false" outlineLevel="0" collapsed="false">
      <c r="A4397" s="0" t="n">
        <v>73.2</v>
      </c>
      <c r="B4397" s="0" t="n">
        <v>2.791277</v>
      </c>
      <c r="C4397" s="0" t="n">
        <v>0</v>
      </c>
      <c r="D4397" s="0" t="n">
        <v>721.867</v>
      </c>
      <c r="E4397" s="0" t="n">
        <v>717.87</v>
      </c>
      <c r="F4397" s="0" t="n">
        <v>0</v>
      </c>
      <c r="G4397" s="0" t="n">
        <f aca="false">A4397</f>
        <v>73.2</v>
      </c>
      <c r="H4397" s="1" t="n">
        <f aca="false">G4397-G$4</f>
        <v>73.2</v>
      </c>
      <c r="I4397" s="0" t="n">
        <f aca="false">E4397</f>
        <v>717.87</v>
      </c>
      <c r="J4397" s="0" t="n">
        <f aca="false">B4397</f>
        <v>2.791277</v>
      </c>
      <c r="K4397" s="0" t="n">
        <f aca="false">100*(J4397/J$4)</f>
        <v>16.1583869567578</v>
      </c>
      <c r="L4397" s="0" t="n">
        <f aca="false">(J4397-J4396)/(I4397-I4396)</f>
        <v>-0.00204575163398526</v>
      </c>
      <c r="M4397" s="0" t="n">
        <f aca="false">AVERAGE(L4397:L4447)</f>
        <v>-0.00153088859220954</v>
      </c>
    </row>
    <row r="4398" customFormat="false" ht="12.75" hidden="false" customHeight="false" outlineLevel="0" collapsed="false">
      <c r="A4398" s="0" t="n">
        <v>73.216667</v>
      </c>
      <c r="B4398" s="0" t="n">
        <v>2.79112</v>
      </c>
      <c r="C4398" s="0" t="n">
        <v>0</v>
      </c>
      <c r="D4398" s="0" t="n">
        <v>722.033</v>
      </c>
      <c r="E4398" s="0" t="n">
        <v>718.028</v>
      </c>
      <c r="F4398" s="0" t="n">
        <v>0</v>
      </c>
      <c r="G4398" s="0" t="n">
        <f aca="false">A4398</f>
        <v>73.216667</v>
      </c>
      <c r="H4398" s="1" t="n">
        <f aca="false">G4398-G$4</f>
        <v>73.216667</v>
      </c>
      <c r="I4398" s="0" t="n">
        <f aca="false">E4398</f>
        <v>718.028</v>
      </c>
      <c r="J4398" s="0" t="n">
        <f aca="false">B4398</f>
        <v>2.79112</v>
      </c>
      <c r="K4398" s="0" t="n">
        <f aca="false">100*(J4398/J$4)</f>
        <v>16.1574781015091</v>
      </c>
      <c r="L4398" s="0" t="n">
        <f aca="false">(J4398-J4397)/(I4398-I4397)</f>
        <v>-0.000993670886077022</v>
      </c>
      <c r="M4398" s="0" t="n">
        <f aca="false">AVERAGE(L4398:L4448)</f>
        <v>-0.00152842768563677</v>
      </c>
    </row>
    <row r="4399" customFormat="false" ht="12.75" hidden="false" customHeight="false" outlineLevel="0" collapsed="false">
      <c r="A4399" s="0" t="n">
        <v>73.233333</v>
      </c>
      <c r="B4399" s="0" t="n">
        <v>2.790807</v>
      </c>
      <c r="C4399" s="0" t="n">
        <v>0</v>
      </c>
      <c r="D4399" s="0" t="n">
        <v>722.2</v>
      </c>
      <c r="E4399" s="0" t="n">
        <v>718.19</v>
      </c>
      <c r="F4399" s="0" t="n">
        <v>0</v>
      </c>
      <c r="G4399" s="0" t="n">
        <f aca="false">A4399</f>
        <v>73.233333</v>
      </c>
      <c r="H4399" s="1" t="n">
        <f aca="false">G4399-G$4</f>
        <v>73.233333</v>
      </c>
      <c r="I4399" s="0" t="n">
        <f aca="false">E4399</f>
        <v>718.19</v>
      </c>
      <c r="J4399" s="0" t="n">
        <f aca="false">B4399</f>
        <v>2.790807</v>
      </c>
      <c r="K4399" s="0" t="n">
        <f aca="false">100*(J4399/J$4)</f>
        <v>16.1556661798985</v>
      </c>
      <c r="L4399" s="0" t="n">
        <f aca="false">(J4399-J4398)/(I4399-I4398)</f>
        <v>-0.00193209876543036</v>
      </c>
      <c r="M4399" s="0" t="n">
        <f aca="false">AVERAGE(L4399:L4449)</f>
        <v>-0.00152715122568569</v>
      </c>
    </row>
    <row r="4400" customFormat="false" ht="12.75" hidden="false" customHeight="false" outlineLevel="0" collapsed="false">
      <c r="A4400" s="0" t="n">
        <v>73.25</v>
      </c>
      <c r="B4400" s="0" t="n">
        <v>2.790494</v>
      </c>
      <c r="C4400" s="0" t="n">
        <v>0</v>
      </c>
      <c r="D4400" s="0" t="n">
        <v>722.367</v>
      </c>
      <c r="E4400" s="0" t="n">
        <v>718.355</v>
      </c>
      <c r="F4400" s="0" t="n">
        <v>0</v>
      </c>
      <c r="G4400" s="0" t="n">
        <f aca="false">A4400</f>
        <v>73.25</v>
      </c>
      <c r="H4400" s="1" t="n">
        <f aca="false">G4400-G$4</f>
        <v>73.25</v>
      </c>
      <c r="I4400" s="0" t="n">
        <f aca="false">E4400</f>
        <v>718.355</v>
      </c>
      <c r="J4400" s="0" t="n">
        <f aca="false">B4400</f>
        <v>2.790494</v>
      </c>
      <c r="K4400" s="0" t="n">
        <f aca="false">100*(J4400/J$4)</f>
        <v>16.1538542582879</v>
      </c>
      <c r="L4400" s="0" t="n">
        <f aca="false">(J4400-J4399)/(I4400-I4399)</f>
        <v>-0.00189696969697151</v>
      </c>
      <c r="M4400" s="0" t="n">
        <f aca="false">AVERAGE(L4400:L4450)</f>
        <v>-0.00152579821534578</v>
      </c>
    </row>
    <row r="4401" customFormat="false" ht="12.75" hidden="false" customHeight="false" outlineLevel="0" collapsed="false">
      <c r="A4401" s="0" t="n">
        <v>73.266667</v>
      </c>
      <c r="B4401" s="0" t="n">
        <v>2.790337</v>
      </c>
      <c r="C4401" s="0" t="n">
        <v>0</v>
      </c>
      <c r="D4401" s="0" t="n">
        <v>722.533</v>
      </c>
      <c r="E4401" s="0" t="n">
        <v>718.52</v>
      </c>
      <c r="F4401" s="0" t="n">
        <v>0</v>
      </c>
      <c r="G4401" s="0" t="n">
        <f aca="false">A4401</f>
        <v>73.266667</v>
      </c>
      <c r="H4401" s="1" t="n">
        <f aca="false">G4401-G$4</f>
        <v>73.266667</v>
      </c>
      <c r="I4401" s="0" t="n">
        <f aca="false">E4401</f>
        <v>718.52</v>
      </c>
      <c r="J4401" s="0" t="n">
        <f aca="false">B4401</f>
        <v>2.790337</v>
      </c>
      <c r="K4401" s="0" t="n">
        <f aca="false">100*(J4401/J$4)</f>
        <v>16.1529454030391</v>
      </c>
      <c r="L4401" s="0" t="n">
        <f aca="false">(J4401-J4400)/(I4401-I4400)</f>
        <v>-0.00095151515151379</v>
      </c>
      <c r="M4401" s="0" t="n">
        <f aca="false">AVERAGE(L4401:L4451)</f>
        <v>-0.00150748881313164</v>
      </c>
    </row>
    <row r="4402" customFormat="false" ht="12.75" hidden="false" customHeight="false" outlineLevel="0" collapsed="false">
      <c r="A4402" s="0" t="n">
        <v>73.283333</v>
      </c>
      <c r="B4402" s="0" t="n">
        <v>2.790181</v>
      </c>
      <c r="C4402" s="0" t="n">
        <v>0</v>
      </c>
      <c r="D4402" s="0" t="n">
        <v>722.7</v>
      </c>
      <c r="E4402" s="0" t="n">
        <v>718.689</v>
      </c>
      <c r="F4402" s="0" t="n">
        <v>0</v>
      </c>
      <c r="G4402" s="0" t="n">
        <f aca="false">A4402</f>
        <v>73.283333</v>
      </c>
      <c r="H4402" s="1" t="n">
        <f aca="false">G4402-G$4</f>
        <v>73.283333</v>
      </c>
      <c r="I4402" s="0" t="n">
        <f aca="false">E4402</f>
        <v>718.689</v>
      </c>
      <c r="J4402" s="0" t="n">
        <f aca="false">B4402</f>
        <v>2.790181</v>
      </c>
      <c r="K4402" s="0" t="n">
        <f aca="false">100*(J4402/J$4)</f>
        <v>16.1520423366773</v>
      </c>
      <c r="L4402" s="0" t="n">
        <f aca="false">(J4402-J4401)/(I4402-I4401)</f>
        <v>-0.000923076923077284</v>
      </c>
      <c r="M4402" s="0" t="n">
        <f aca="false">AVERAGE(L4402:L4452)</f>
        <v>-0.00152671594281628</v>
      </c>
    </row>
    <row r="4403" customFormat="false" ht="12.75" hidden="false" customHeight="false" outlineLevel="0" collapsed="false">
      <c r="A4403" s="0" t="n">
        <v>73.3</v>
      </c>
      <c r="B4403" s="0" t="n">
        <v>2.789868</v>
      </c>
      <c r="C4403" s="0" t="n">
        <v>0</v>
      </c>
      <c r="D4403" s="0" t="n">
        <v>722.867</v>
      </c>
      <c r="E4403" s="0" t="n">
        <v>718.861</v>
      </c>
      <c r="F4403" s="0" t="n">
        <v>0</v>
      </c>
      <c r="G4403" s="0" t="n">
        <f aca="false">A4403</f>
        <v>73.3</v>
      </c>
      <c r="H4403" s="1" t="n">
        <f aca="false">G4403-G$4</f>
        <v>73.3</v>
      </c>
      <c r="I4403" s="0" t="n">
        <f aca="false">E4403</f>
        <v>718.861</v>
      </c>
      <c r="J4403" s="0" t="n">
        <f aca="false">B4403</f>
        <v>2.789868</v>
      </c>
      <c r="K4403" s="0" t="n">
        <f aca="false">100*(J4403/J$4)</f>
        <v>16.1502304150667</v>
      </c>
      <c r="L4403" s="0" t="n">
        <f aca="false">(J4403-J4402)/(I4403-I4402)</f>
        <v>-0.00181976744186153</v>
      </c>
      <c r="M4403" s="0" t="n">
        <f aca="false">AVERAGE(L4403:L4453)</f>
        <v>-0.0015445067748486</v>
      </c>
    </row>
    <row r="4404" customFormat="false" ht="12.75" hidden="false" customHeight="false" outlineLevel="0" collapsed="false">
      <c r="A4404" s="0" t="n">
        <v>73.316667</v>
      </c>
      <c r="B4404" s="0" t="n">
        <v>2.789554</v>
      </c>
      <c r="C4404" s="0" t="n">
        <v>0</v>
      </c>
      <c r="D4404" s="0" t="n">
        <v>723.033</v>
      </c>
      <c r="E4404" s="0" t="n">
        <v>719.029</v>
      </c>
      <c r="F4404" s="0" t="n">
        <v>0</v>
      </c>
      <c r="G4404" s="0" t="n">
        <f aca="false">A4404</f>
        <v>73.316667</v>
      </c>
      <c r="H4404" s="1" t="n">
        <f aca="false">G4404-G$4</f>
        <v>73.316667</v>
      </c>
      <c r="I4404" s="0" t="n">
        <f aca="false">E4404</f>
        <v>719.029</v>
      </c>
      <c r="J4404" s="0" t="n">
        <f aca="false">B4404</f>
        <v>2.789554</v>
      </c>
      <c r="K4404" s="0" t="n">
        <f aca="false">100*(J4404/J$4)</f>
        <v>16.1484127045691</v>
      </c>
      <c r="L4404" s="0" t="n">
        <f aca="false">(J4404-J4403)/(I4404-I4403)</f>
        <v>-0.0018690476190471</v>
      </c>
      <c r="M4404" s="0" t="n">
        <f aca="false">AVERAGE(L4404:L4454)</f>
        <v>-0.00152583296843791</v>
      </c>
    </row>
    <row r="4405" customFormat="false" ht="12.75" hidden="false" customHeight="false" outlineLevel="0" collapsed="false">
      <c r="A4405" s="0" t="n">
        <v>73.333333</v>
      </c>
      <c r="B4405" s="0" t="n">
        <v>2.789241</v>
      </c>
      <c r="C4405" s="0" t="n">
        <v>0</v>
      </c>
      <c r="D4405" s="0" t="n">
        <v>723.2</v>
      </c>
      <c r="E4405" s="0" t="n">
        <v>719.201</v>
      </c>
      <c r="F4405" s="0" t="n">
        <v>0</v>
      </c>
      <c r="G4405" s="0" t="n">
        <f aca="false">A4405</f>
        <v>73.333333</v>
      </c>
      <c r="H4405" s="1" t="n">
        <f aca="false">G4405-G$4</f>
        <v>73.333333</v>
      </c>
      <c r="I4405" s="0" t="n">
        <f aca="false">E4405</f>
        <v>719.201</v>
      </c>
      <c r="J4405" s="0" t="n">
        <f aca="false">B4405</f>
        <v>2.789241</v>
      </c>
      <c r="K4405" s="0" t="n">
        <f aca="false">100*(J4405/J$4)</f>
        <v>16.1466007829585</v>
      </c>
      <c r="L4405" s="0" t="n">
        <f aca="false">(J4405-J4404)/(I4405-I4404)</f>
        <v>-0.00181976744185895</v>
      </c>
      <c r="M4405" s="0" t="n">
        <f aca="false">AVERAGE(L4405:L4455)</f>
        <v>-0.00152466043776864</v>
      </c>
    </row>
    <row r="4406" customFormat="false" ht="12.75" hidden="false" customHeight="false" outlineLevel="0" collapsed="false">
      <c r="A4406" s="0" t="n">
        <v>73.35</v>
      </c>
      <c r="B4406" s="0" t="n">
        <v>2.789085</v>
      </c>
      <c r="C4406" s="0" t="n">
        <v>0</v>
      </c>
      <c r="D4406" s="0" t="n">
        <v>723.367</v>
      </c>
      <c r="E4406" s="0" t="n">
        <v>719.369</v>
      </c>
      <c r="F4406" s="0" t="n">
        <v>0</v>
      </c>
      <c r="G4406" s="0" t="n">
        <f aca="false">A4406</f>
        <v>73.35</v>
      </c>
      <c r="H4406" s="1" t="n">
        <f aca="false">G4406-G$4</f>
        <v>73.35</v>
      </c>
      <c r="I4406" s="0" t="n">
        <f aca="false">E4406</f>
        <v>719.369</v>
      </c>
      <c r="J4406" s="0" t="n">
        <f aca="false">B4406</f>
        <v>2.789085</v>
      </c>
      <c r="K4406" s="0" t="n">
        <f aca="false">100*(J4406/J$4)</f>
        <v>16.1456977165967</v>
      </c>
      <c r="L4406" s="0" t="n">
        <f aca="false">(J4406-J4405)/(I4406-I4405)</f>
        <v>-0.000928571428571661</v>
      </c>
      <c r="M4406" s="0" t="n">
        <f aca="false">AVERAGE(L4406:L4456)</f>
        <v>-0.00150635840236677</v>
      </c>
    </row>
    <row r="4407" customFormat="false" ht="12.75" hidden="false" customHeight="false" outlineLevel="0" collapsed="false">
      <c r="A4407" s="0" t="n">
        <v>73.366667</v>
      </c>
      <c r="B4407" s="0" t="n">
        <v>2.788772</v>
      </c>
      <c r="C4407" s="0" t="n">
        <v>0</v>
      </c>
      <c r="D4407" s="0" t="n">
        <v>723.533</v>
      </c>
      <c r="E4407" s="0" t="n">
        <v>719.538</v>
      </c>
      <c r="F4407" s="0" t="n">
        <v>0</v>
      </c>
      <c r="G4407" s="0" t="n">
        <f aca="false">A4407</f>
        <v>73.366667</v>
      </c>
      <c r="H4407" s="1" t="n">
        <f aca="false">G4407-G$4</f>
        <v>73.366667</v>
      </c>
      <c r="I4407" s="0" t="n">
        <f aca="false">E4407</f>
        <v>719.538</v>
      </c>
      <c r="J4407" s="0" t="n">
        <f aca="false">B4407</f>
        <v>2.788772</v>
      </c>
      <c r="K4407" s="0" t="n">
        <f aca="false">100*(J4407/J$4)</f>
        <v>16.1438857949861</v>
      </c>
      <c r="L4407" s="0" t="n">
        <f aca="false">(J4407-J4406)/(I4407-I4406)</f>
        <v>-0.00185207100591871</v>
      </c>
      <c r="M4407" s="0" t="n">
        <f aca="false">AVERAGE(L4407:L4457)</f>
        <v>-0.00152436795913065</v>
      </c>
    </row>
    <row r="4408" customFormat="false" ht="12.75" hidden="false" customHeight="false" outlineLevel="0" collapsed="false">
      <c r="A4408" s="0" t="n">
        <v>73.383333</v>
      </c>
      <c r="B4408" s="0" t="n">
        <v>2.788459</v>
      </c>
      <c r="C4408" s="0" t="n">
        <v>0</v>
      </c>
      <c r="D4408" s="0" t="n">
        <v>723.7</v>
      </c>
      <c r="E4408" s="0" t="n">
        <v>719.708</v>
      </c>
      <c r="F4408" s="0" t="n">
        <v>0</v>
      </c>
      <c r="G4408" s="0" t="n">
        <f aca="false">A4408</f>
        <v>73.383333</v>
      </c>
      <c r="H4408" s="1" t="n">
        <f aca="false">G4408-G$4</f>
        <v>73.383333</v>
      </c>
      <c r="I4408" s="0" t="n">
        <f aca="false">E4408</f>
        <v>719.708</v>
      </c>
      <c r="J4408" s="0" t="n">
        <f aca="false">B4408</f>
        <v>2.788459</v>
      </c>
      <c r="K4408" s="0" t="n">
        <f aca="false">100*(J4408/J$4)</f>
        <v>16.1420738733755</v>
      </c>
      <c r="L4408" s="0" t="n">
        <f aca="false">(J4408-J4407)/(I4408-I4407)</f>
        <v>-0.00184117647058742</v>
      </c>
      <c r="M4408" s="0" t="n">
        <f aca="false">AVERAGE(L4408:L4458)</f>
        <v>-0.00152480287072057</v>
      </c>
    </row>
    <row r="4409" customFormat="false" ht="12.75" hidden="false" customHeight="false" outlineLevel="0" collapsed="false">
      <c r="A4409" s="0" t="n">
        <v>73.4</v>
      </c>
      <c r="B4409" s="0" t="n">
        <v>2.788302</v>
      </c>
      <c r="C4409" s="0" t="n">
        <v>0</v>
      </c>
      <c r="D4409" s="0" t="n">
        <v>723.867</v>
      </c>
      <c r="E4409" s="0" t="n">
        <v>719.878</v>
      </c>
      <c r="F4409" s="0" t="n">
        <v>0</v>
      </c>
      <c r="G4409" s="0" t="n">
        <f aca="false">A4409</f>
        <v>73.4</v>
      </c>
      <c r="H4409" s="1" t="n">
        <f aca="false">G4409-G$4</f>
        <v>73.4</v>
      </c>
      <c r="I4409" s="0" t="n">
        <f aca="false">E4409</f>
        <v>719.878</v>
      </c>
      <c r="J4409" s="0" t="n">
        <f aca="false">B4409</f>
        <v>2.788302</v>
      </c>
      <c r="K4409" s="0" t="n">
        <f aca="false">100*(J4409/J$4)</f>
        <v>16.1411650181267</v>
      </c>
      <c r="L4409" s="0" t="n">
        <f aca="false">(J4409-J4408)/(I4409-I4408)</f>
        <v>-0.000923529411765398</v>
      </c>
      <c r="M4409" s="0" t="n">
        <f aca="false">AVERAGE(L4409:L4459)</f>
        <v>-0.00150723969571797</v>
      </c>
    </row>
    <row r="4410" customFormat="false" ht="12.75" hidden="false" customHeight="false" outlineLevel="0" collapsed="false">
      <c r="A4410" s="0" t="n">
        <v>73.416667</v>
      </c>
      <c r="B4410" s="0" t="n">
        <v>2.787989</v>
      </c>
      <c r="C4410" s="0" t="n">
        <v>0</v>
      </c>
      <c r="D4410" s="0" t="n">
        <v>724.033</v>
      </c>
      <c r="E4410" s="0" t="n">
        <v>720.047</v>
      </c>
      <c r="F4410" s="0" t="n">
        <v>0</v>
      </c>
      <c r="G4410" s="0" t="n">
        <f aca="false">A4410</f>
        <v>73.416667</v>
      </c>
      <c r="H4410" s="1" t="n">
        <f aca="false">G4410-G$4</f>
        <v>73.416667</v>
      </c>
      <c r="I4410" s="0" t="n">
        <f aca="false">E4410</f>
        <v>720.047</v>
      </c>
      <c r="J4410" s="0" t="n">
        <f aca="false">B4410</f>
        <v>2.787989</v>
      </c>
      <c r="K4410" s="0" t="n">
        <f aca="false">100*(J4410/J$4)</f>
        <v>16.1393530965161</v>
      </c>
      <c r="L4410" s="0" t="n">
        <f aca="false">(J4410-J4409)/(I4410-I4409)</f>
        <v>-0.00185207100591608</v>
      </c>
      <c r="M4410" s="0" t="n">
        <f aca="false">AVERAGE(L4410:L4460)</f>
        <v>-0.00152632676013375</v>
      </c>
    </row>
    <row r="4411" customFormat="false" ht="12.75" hidden="false" customHeight="false" outlineLevel="0" collapsed="false">
      <c r="A4411" s="0" t="n">
        <v>73.433333</v>
      </c>
      <c r="B4411" s="0" t="n">
        <v>2.787832</v>
      </c>
      <c r="C4411" s="0" t="n">
        <v>0</v>
      </c>
      <c r="D4411" s="0" t="n">
        <v>724.2</v>
      </c>
      <c r="E4411" s="0" t="n">
        <v>720.215</v>
      </c>
      <c r="F4411" s="0" t="n">
        <v>0</v>
      </c>
      <c r="G4411" s="0" t="n">
        <f aca="false">A4411</f>
        <v>73.433333</v>
      </c>
      <c r="H4411" s="1" t="n">
        <f aca="false">G4411-G$4</f>
        <v>73.433333</v>
      </c>
      <c r="I4411" s="0" t="n">
        <f aca="false">E4411</f>
        <v>720.215</v>
      </c>
      <c r="J4411" s="0" t="n">
        <f aca="false">B4411</f>
        <v>2.787832</v>
      </c>
      <c r="K4411" s="0" t="n">
        <f aca="false">100*(J4411/J$4)</f>
        <v>16.1384442412674</v>
      </c>
      <c r="L4411" s="0" t="n">
        <f aca="false">(J4411-J4410)/(I4411-I4410)</f>
        <v>-0.000934523809524874</v>
      </c>
      <c r="M4411" s="0" t="n">
        <f aca="false">AVERAGE(L4411:L4461)</f>
        <v>-0.00150878256537401</v>
      </c>
    </row>
    <row r="4412" customFormat="false" ht="12.75" hidden="false" customHeight="false" outlineLevel="0" collapsed="false">
      <c r="A4412" s="0" t="n">
        <v>73.45</v>
      </c>
      <c r="B4412" s="0" t="n">
        <v>2.787519</v>
      </c>
      <c r="C4412" s="0" t="n">
        <v>0</v>
      </c>
      <c r="D4412" s="0" t="n">
        <v>724.367</v>
      </c>
      <c r="E4412" s="0" t="n">
        <v>720.388</v>
      </c>
      <c r="F4412" s="0" t="n">
        <v>0</v>
      </c>
      <c r="G4412" s="0" t="n">
        <f aca="false">A4412</f>
        <v>73.45</v>
      </c>
      <c r="H4412" s="1" t="n">
        <f aca="false">G4412-G$4</f>
        <v>73.45</v>
      </c>
      <c r="I4412" s="0" t="n">
        <f aca="false">E4412</f>
        <v>720.388</v>
      </c>
      <c r="J4412" s="0" t="n">
        <f aca="false">B4412</f>
        <v>2.787519</v>
      </c>
      <c r="K4412" s="0" t="n">
        <f aca="false">100*(J4412/J$4)</f>
        <v>16.1366323196568</v>
      </c>
      <c r="L4412" s="0" t="n">
        <f aca="false">(J4412-J4411)/(I4412-I4411)</f>
        <v>-0.00180924855491204</v>
      </c>
      <c r="M4412" s="0" t="n">
        <f aca="false">AVERAGE(L4412:L4462)</f>
        <v>-0.00152742998418091</v>
      </c>
    </row>
    <row r="4413" customFormat="false" ht="12.75" hidden="false" customHeight="false" outlineLevel="0" collapsed="false">
      <c r="A4413" s="0" t="n">
        <v>73.466667</v>
      </c>
      <c r="B4413" s="0" t="n">
        <v>2.787363</v>
      </c>
      <c r="C4413" s="0" t="n">
        <v>0</v>
      </c>
      <c r="D4413" s="0" t="n">
        <v>724.533</v>
      </c>
      <c r="E4413" s="0" t="n">
        <v>720.547</v>
      </c>
      <c r="F4413" s="0" t="n">
        <v>0</v>
      </c>
      <c r="G4413" s="0" t="n">
        <f aca="false">A4413</f>
        <v>73.466667</v>
      </c>
      <c r="H4413" s="1" t="n">
        <f aca="false">G4413-G$4</f>
        <v>73.466667</v>
      </c>
      <c r="I4413" s="0" t="n">
        <f aca="false">E4413</f>
        <v>720.547</v>
      </c>
      <c r="J4413" s="0" t="n">
        <f aca="false">B4413</f>
        <v>2.787363</v>
      </c>
      <c r="K4413" s="0" t="n">
        <f aca="false">100*(J4413/J$4)</f>
        <v>16.135729253295</v>
      </c>
      <c r="L4413" s="0" t="n">
        <f aca="false">(J4413-J4412)/(I4413-I4412)</f>
        <v>-0.000981132075472032</v>
      </c>
      <c r="M4413" s="0" t="n">
        <f aca="false">AVERAGE(L4413:L4463)</f>
        <v>-0.00151017009257163</v>
      </c>
    </row>
    <row r="4414" customFormat="false" ht="12.75" hidden="false" customHeight="false" outlineLevel="0" collapsed="false">
      <c r="A4414" s="0" t="n">
        <v>73.483333</v>
      </c>
      <c r="B4414" s="0" t="n">
        <v>2.78705</v>
      </c>
      <c r="C4414" s="0" t="n">
        <v>0</v>
      </c>
      <c r="D4414" s="0" t="n">
        <v>724.7</v>
      </c>
      <c r="E4414" s="0" t="n">
        <v>720.708</v>
      </c>
      <c r="F4414" s="0" t="n">
        <v>0</v>
      </c>
      <c r="G4414" s="0" t="n">
        <f aca="false">A4414</f>
        <v>73.483333</v>
      </c>
      <c r="H4414" s="1" t="n">
        <f aca="false">G4414-G$4</f>
        <v>73.483333</v>
      </c>
      <c r="I4414" s="0" t="n">
        <f aca="false">E4414</f>
        <v>720.708</v>
      </c>
      <c r="J4414" s="0" t="n">
        <f aca="false">B4414</f>
        <v>2.78705</v>
      </c>
      <c r="K4414" s="0" t="n">
        <f aca="false">100*(J4414/J$4)</f>
        <v>16.1339173316844</v>
      </c>
      <c r="L4414" s="0" t="n">
        <f aca="false">(J4414-J4413)/(I4414-I4413)</f>
        <v>-0.00194409937888408</v>
      </c>
      <c r="M4414" s="0" t="n">
        <f aca="false">AVERAGE(L4414:L4464)</f>
        <v>-0.00150935885650638</v>
      </c>
    </row>
    <row r="4415" customFormat="false" ht="12.75" hidden="false" customHeight="false" outlineLevel="0" collapsed="false">
      <c r="A4415" s="0" t="n">
        <v>73.5</v>
      </c>
      <c r="B4415" s="0" t="n">
        <v>2.786736</v>
      </c>
      <c r="C4415" s="0" t="n">
        <v>0</v>
      </c>
      <c r="D4415" s="0" t="n">
        <v>724.867</v>
      </c>
      <c r="E4415" s="0" t="n">
        <v>720.874</v>
      </c>
      <c r="F4415" s="0" t="n">
        <v>0</v>
      </c>
      <c r="G4415" s="0" t="n">
        <f aca="false">A4415</f>
        <v>73.5</v>
      </c>
      <c r="H4415" s="1" t="n">
        <f aca="false">G4415-G$4</f>
        <v>73.5</v>
      </c>
      <c r="I4415" s="0" t="n">
        <f aca="false">E4415</f>
        <v>720.874</v>
      </c>
      <c r="J4415" s="0" t="n">
        <f aca="false">B4415</f>
        <v>2.786736</v>
      </c>
      <c r="K4415" s="0" t="n">
        <f aca="false">100*(J4415/J$4)</f>
        <v>16.1320996211868</v>
      </c>
      <c r="L4415" s="0" t="n">
        <f aca="false">(J4415-J4414)/(I4415-I4414)</f>
        <v>-0.00189156626505918</v>
      </c>
      <c r="M4415" s="0" t="n">
        <f aca="false">AVERAGE(L4415:L4465)</f>
        <v>-0.0015103300563959</v>
      </c>
    </row>
    <row r="4416" customFormat="false" ht="12.75" hidden="false" customHeight="false" outlineLevel="0" collapsed="false">
      <c r="A4416" s="0" t="n">
        <v>73.516667</v>
      </c>
      <c r="B4416" s="0" t="n">
        <v>2.78658</v>
      </c>
      <c r="C4416" s="0" t="n">
        <v>0</v>
      </c>
      <c r="D4416" s="0" t="n">
        <v>725.033</v>
      </c>
      <c r="E4416" s="0" t="n">
        <v>721.039</v>
      </c>
      <c r="F4416" s="0" t="n">
        <v>0</v>
      </c>
      <c r="G4416" s="0" t="n">
        <f aca="false">A4416</f>
        <v>73.516667</v>
      </c>
      <c r="H4416" s="1" t="n">
        <f aca="false">G4416-G$4</f>
        <v>73.516667</v>
      </c>
      <c r="I4416" s="0" t="n">
        <f aca="false">E4416</f>
        <v>721.039</v>
      </c>
      <c r="J4416" s="0" t="n">
        <f aca="false">B4416</f>
        <v>2.78658</v>
      </c>
      <c r="K4416" s="0" t="n">
        <f aca="false">100*(J4416/J$4)</f>
        <v>16.131196554825</v>
      </c>
      <c r="L4416" s="0" t="n">
        <f aca="false">(J4416-J4415)/(I4416-I4415)</f>
        <v>-0.000945454545455027</v>
      </c>
      <c r="M4416" s="0" t="n">
        <f aca="false">AVERAGE(L4416:L4466)</f>
        <v>-0.00151136011745124</v>
      </c>
    </row>
    <row r="4417" customFormat="false" ht="12.75" hidden="false" customHeight="false" outlineLevel="0" collapsed="false">
      <c r="A4417" s="0" t="n">
        <v>73.533333</v>
      </c>
      <c r="B4417" s="0" t="n">
        <v>2.786267</v>
      </c>
      <c r="C4417" s="0" t="n">
        <v>0</v>
      </c>
      <c r="D4417" s="0" t="n">
        <v>725.2</v>
      </c>
      <c r="E4417" s="0" t="n">
        <v>721.206</v>
      </c>
      <c r="F4417" s="0" t="n">
        <v>0</v>
      </c>
      <c r="G4417" s="0" t="n">
        <f aca="false">A4417</f>
        <v>73.533333</v>
      </c>
      <c r="H4417" s="1" t="n">
        <f aca="false">G4417-G$4</f>
        <v>73.533333</v>
      </c>
      <c r="I4417" s="0" t="n">
        <f aca="false">E4417</f>
        <v>721.206</v>
      </c>
      <c r="J4417" s="0" t="n">
        <f aca="false">B4417</f>
        <v>2.786267</v>
      </c>
      <c r="K4417" s="0" t="n">
        <f aca="false">100*(J4417/J$4)</f>
        <v>16.1293846332144</v>
      </c>
      <c r="L4417" s="0" t="n">
        <f aca="false">(J4417-J4416)/(I4417-I4416)</f>
        <v>-0.00187425149700437</v>
      </c>
      <c r="M4417" s="0" t="n">
        <f aca="false">AVERAGE(L4417:L4467)</f>
        <v>-0.0015290386327076</v>
      </c>
    </row>
    <row r="4418" customFormat="false" ht="12.75" hidden="false" customHeight="false" outlineLevel="0" collapsed="false">
      <c r="A4418" s="0" t="n">
        <v>73.55</v>
      </c>
      <c r="B4418" s="0" t="n">
        <v>2.785954</v>
      </c>
      <c r="C4418" s="0" t="n">
        <v>0</v>
      </c>
      <c r="D4418" s="0" t="n">
        <v>725.367</v>
      </c>
      <c r="E4418" s="0" t="n">
        <v>721.373</v>
      </c>
      <c r="F4418" s="0" t="n">
        <v>0</v>
      </c>
      <c r="G4418" s="0" t="n">
        <f aca="false">A4418</f>
        <v>73.55</v>
      </c>
      <c r="H4418" s="1" t="n">
        <f aca="false">G4418-G$4</f>
        <v>73.55</v>
      </c>
      <c r="I4418" s="0" t="n">
        <f aca="false">E4418</f>
        <v>721.373</v>
      </c>
      <c r="J4418" s="0" t="n">
        <f aca="false">B4418</f>
        <v>2.785954</v>
      </c>
      <c r="K4418" s="0" t="n">
        <f aca="false">100*(J4418/J$4)</f>
        <v>16.1275727116038</v>
      </c>
      <c r="L4418" s="0" t="n">
        <f aca="false">(J4418-J4417)/(I4418-I4417)</f>
        <v>-0.00187425149700703</v>
      </c>
      <c r="M4418" s="0" t="n">
        <f aca="false">AVERAGE(L4418:L4468)</f>
        <v>-0.00152797031790087</v>
      </c>
    </row>
    <row r="4419" customFormat="false" ht="12.75" hidden="false" customHeight="false" outlineLevel="0" collapsed="false">
      <c r="A4419" s="0" t="n">
        <v>73.566667</v>
      </c>
      <c r="B4419" s="0" t="n">
        <v>2.785797</v>
      </c>
      <c r="C4419" s="0" t="n">
        <v>0</v>
      </c>
      <c r="D4419" s="0" t="n">
        <v>725.533</v>
      </c>
      <c r="E4419" s="0" t="n">
        <v>721.534</v>
      </c>
      <c r="F4419" s="0" t="n">
        <v>0</v>
      </c>
      <c r="G4419" s="0" t="n">
        <f aca="false">A4419</f>
        <v>73.566667</v>
      </c>
      <c r="H4419" s="1" t="n">
        <f aca="false">G4419-G$4</f>
        <v>73.566667</v>
      </c>
      <c r="I4419" s="0" t="n">
        <f aca="false">E4419</f>
        <v>721.534</v>
      </c>
      <c r="J4419" s="0" t="n">
        <f aca="false">B4419</f>
        <v>2.785797</v>
      </c>
      <c r="K4419" s="0" t="n">
        <f aca="false">100*(J4419/J$4)</f>
        <v>16.126663856355</v>
      </c>
      <c r="L4419" s="0" t="n">
        <f aca="false">(J4419-J4418)/(I4419-I4418)</f>
        <v>-0.000975155279501831</v>
      </c>
      <c r="M4419" s="0" t="n">
        <f aca="false">AVERAGE(L4419:L4469)</f>
        <v>-0.00150942757146097</v>
      </c>
    </row>
    <row r="4420" customFormat="false" ht="12.75" hidden="false" customHeight="false" outlineLevel="0" collapsed="false">
      <c r="A4420" s="0" t="n">
        <v>73.583333</v>
      </c>
      <c r="B4420" s="0" t="n">
        <v>2.785484</v>
      </c>
      <c r="C4420" s="0" t="n">
        <v>0</v>
      </c>
      <c r="D4420" s="0" t="n">
        <v>725.7</v>
      </c>
      <c r="E4420" s="0" t="n">
        <v>721.69</v>
      </c>
      <c r="F4420" s="0" t="n">
        <v>0</v>
      </c>
      <c r="G4420" s="0" t="n">
        <f aca="false">A4420</f>
        <v>73.583333</v>
      </c>
      <c r="H4420" s="1" t="n">
        <f aca="false">G4420-G$4</f>
        <v>73.583333</v>
      </c>
      <c r="I4420" s="0" t="n">
        <f aca="false">E4420</f>
        <v>721.69</v>
      </c>
      <c r="J4420" s="0" t="n">
        <f aca="false">B4420</f>
        <v>2.785484</v>
      </c>
      <c r="K4420" s="0" t="n">
        <f aca="false">100*(J4420/J$4)</f>
        <v>16.1248519347444</v>
      </c>
      <c r="L4420" s="0" t="n">
        <f aca="false">(J4420-J4419)/(I4420-I4419)</f>
        <v>-0.00200641025641092</v>
      </c>
      <c r="M4420" s="0" t="n">
        <f aca="false">AVERAGE(L4420:L4470)</f>
        <v>-0.00152750236396032</v>
      </c>
    </row>
    <row r="4421" customFormat="false" ht="12.75" hidden="false" customHeight="false" outlineLevel="0" collapsed="false">
      <c r="A4421" s="0" t="n">
        <v>73.6</v>
      </c>
      <c r="B4421" s="0" t="n">
        <v>2.785171</v>
      </c>
      <c r="C4421" s="0" t="n">
        <v>0</v>
      </c>
      <c r="D4421" s="0" t="n">
        <v>725.867</v>
      </c>
      <c r="E4421" s="0" t="n">
        <v>721.855</v>
      </c>
      <c r="F4421" s="0" t="n">
        <v>0</v>
      </c>
      <c r="G4421" s="0" t="n">
        <f aca="false">A4421</f>
        <v>73.6</v>
      </c>
      <c r="H4421" s="1" t="n">
        <f aca="false">G4421-G$4</f>
        <v>73.6</v>
      </c>
      <c r="I4421" s="0" t="n">
        <f aca="false">E4421</f>
        <v>721.855</v>
      </c>
      <c r="J4421" s="0" t="n">
        <f aca="false">B4421</f>
        <v>2.785171</v>
      </c>
      <c r="K4421" s="0" t="n">
        <f aca="false">100*(J4421/J$4)</f>
        <v>16.1230400131338</v>
      </c>
      <c r="L4421" s="0" t="n">
        <f aca="false">(J4421-J4420)/(I4421-I4420)</f>
        <v>-0.00189696969696882</v>
      </c>
      <c r="M4421" s="0" t="n">
        <f aca="false">AVERAGE(L4421:L4471)</f>
        <v>-0.00150637655663541</v>
      </c>
    </row>
    <row r="4422" customFormat="false" ht="12.75" hidden="false" customHeight="false" outlineLevel="0" collapsed="false">
      <c r="A4422" s="0" t="n">
        <v>73.616667</v>
      </c>
      <c r="B4422" s="0" t="n">
        <v>2.785014</v>
      </c>
      <c r="C4422" s="0" t="n">
        <v>0</v>
      </c>
      <c r="D4422" s="0" t="n">
        <v>726.033</v>
      </c>
      <c r="E4422" s="0" t="n">
        <v>722.025</v>
      </c>
      <c r="F4422" s="0" t="n">
        <v>0</v>
      </c>
      <c r="G4422" s="0" t="n">
        <f aca="false">A4422</f>
        <v>73.616667</v>
      </c>
      <c r="H4422" s="1" t="n">
        <f aca="false">G4422-G$4</f>
        <v>73.616667</v>
      </c>
      <c r="I4422" s="0" t="n">
        <f aca="false">E4422</f>
        <v>722.025</v>
      </c>
      <c r="J4422" s="0" t="n">
        <f aca="false">B4422</f>
        <v>2.785014</v>
      </c>
      <c r="K4422" s="0" t="n">
        <f aca="false">100*(J4422/J$4)</f>
        <v>16.1221311578851</v>
      </c>
      <c r="L4422" s="0" t="n">
        <f aca="false">(J4422-J4421)/(I4422-I4421)</f>
        <v>-0.000923529411766015</v>
      </c>
      <c r="M4422" s="0" t="n">
        <f aca="false">AVERAGE(L4422:L4472)</f>
        <v>-0.00150637655663541</v>
      </c>
    </row>
    <row r="4423" customFormat="false" ht="12.75" hidden="false" customHeight="false" outlineLevel="0" collapsed="false">
      <c r="A4423" s="0" t="n">
        <v>73.633333</v>
      </c>
      <c r="B4423" s="0" t="n">
        <v>2.784701</v>
      </c>
      <c r="C4423" s="0" t="n">
        <v>0</v>
      </c>
      <c r="D4423" s="0" t="n">
        <v>726.2</v>
      </c>
      <c r="E4423" s="0" t="n">
        <v>722.196</v>
      </c>
      <c r="F4423" s="0" t="n">
        <v>0</v>
      </c>
      <c r="G4423" s="0" t="n">
        <f aca="false">A4423</f>
        <v>73.633333</v>
      </c>
      <c r="H4423" s="1" t="n">
        <f aca="false">G4423-G$4</f>
        <v>73.633333</v>
      </c>
      <c r="I4423" s="0" t="n">
        <f aca="false">E4423</f>
        <v>722.196</v>
      </c>
      <c r="J4423" s="0" t="n">
        <f aca="false">B4423</f>
        <v>2.784701</v>
      </c>
      <c r="K4423" s="0" t="n">
        <f aca="false">100*(J4423/J$4)</f>
        <v>16.1203192362745</v>
      </c>
      <c r="L4423" s="0" t="n">
        <f aca="false">(J4423-J4422)/(I4423-I4422)</f>
        <v>-0.00183040935672337</v>
      </c>
      <c r="M4423" s="0" t="n">
        <f aca="false">AVERAGE(L4423:L4473)</f>
        <v>-0.00152479941597523</v>
      </c>
    </row>
    <row r="4424" customFormat="false" ht="12.75" hidden="false" customHeight="false" outlineLevel="0" collapsed="false">
      <c r="A4424" s="0" t="n">
        <v>73.65</v>
      </c>
      <c r="B4424" s="0" t="n">
        <v>2.784388</v>
      </c>
      <c r="C4424" s="0" t="n">
        <v>0</v>
      </c>
      <c r="D4424" s="0" t="n">
        <v>726.367</v>
      </c>
      <c r="E4424" s="0" t="n">
        <v>722.366</v>
      </c>
      <c r="F4424" s="0" t="n">
        <v>0</v>
      </c>
      <c r="G4424" s="0" t="n">
        <f aca="false">A4424</f>
        <v>73.65</v>
      </c>
      <c r="H4424" s="1" t="n">
        <f aca="false">G4424-G$4</f>
        <v>73.65</v>
      </c>
      <c r="I4424" s="0" t="n">
        <f aca="false">E4424</f>
        <v>722.366</v>
      </c>
      <c r="J4424" s="0" t="n">
        <f aca="false">B4424</f>
        <v>2.784388</v>
      </c>
      <c r="K4424" s="0" t="n">
        <f aca="false">100*(J4424/J$4)</f>
        <v>16.1185073146639</v>
      </c>
      <c r="L4424" s="0" t="n">
        <f aca="false">(J4424-J4423)/(I4424-I4423)</f>
        <v>-0.00184117647059003</v>
      </c>
      <c r="M4424" s="0" t="n">
        <f aca="false">AVERAGE(L4424:L4474)</f>
        <v>-0.0015066011707566</v>
      </c>
    </row>
    <row r="4425" customFormat="false" ht="12.75" hidden="false" customHeight="false" outlineLevel="0" collapsed="false">
      <c r="A4425" s="0" t="n">
        <v>73.666667</v>
      </c>
      <c r="B4425" s="0" t="n">
        <v>2.784231</v>
      </c>
      <c r="C4425" s="0" t="n">
        <v>0</v>
      </c>
      <c r="D4425" s="0" t="n">
        <v>726.533</v>
      </c>
      <c r="E4425" s="0" t="n">
        <v>722.537</v>
      </c>
      <c r="F4425" s="0" t="n">
        <v>0</v>
      </c>
      <c r="G4425" s="0" t="n">
        <f aca="false">A4425</f>
        <v>73.666667</v>
      </c>
      <c r="H4425" s="1" t="n">
        <f aca="false">G4425-G$4</f>
        <v>73.666667</v>
      </c>
      <c r="I4425" s="0" t="n">
        <f aca="false">E4425</f>
        <v>722.537</v>
      </c>
      <c r="J4425" s="0" t="n">
        <f aca="false">B4425</f>
        <v>2.784231</v>
      </c>
      <c r="K4425" s="0" t="n">
        <f aca="false">100*(J4425/J$4)</f>
        <v>16.1175984594151</v>
      </c>
      <c r="L4425" s="0" t="n">
        <f aca="false">(J4425-J4424)/(I4425-I4424)</f>
        <v>-0.00091812865496898</v>
      </c>
      <c r="M4425" s="0" t="n">
        <f aca="false">AVERAGE(L4425:L4475)</f>
        <v>-0.0015055696993445</v>
      </c>
    </row>
    <row r="4426" customFormat="false" ht="12.75" hidden="false" customHeight="false" outlineLevel="0" collapsed="false">
      <c r="A4426" s="0" t="n">
        <v>73.683333</v>
      </c>
      <c r="B4426" s="0" t="n">
        <v>2.783918</v>
      </c>
      <c r="C4426" s="0" t="n">
        <v>0</v>
      </c>
      <c r="D4426" s="0" t="n">
        <v>726.7</v>
      </c>
      <c r="E4426" s="0" t="n">
        <v>722.706</v>
      </c>
      <c r="F4426" s="0" t="n">
        <v>0</v>
      </c>
      <c r="G4426" s="0" t="n">
        <f aca="false">A4426</f>
        <v>73.683333</v>
      </c>
      <c r="H4426" s="1" t="n">
        <f aca="false">G4426-G$4</f>
        <v>73.683333</v>
      </c>
      <c r="I4426" s="0" t="n">
        <f aca="false">E4426</f>
        <v>722.706</v>
      </c>
      <c r="J4426" s="0" t="n">
        <f aca="false">B4426</f>
        <v>2.783918</v>
      </c>
      <c r="K4426" s="0" t="n">
        <f aca="false">100*(J4426/J$4)</f>
        <v>16.1157865378045</v>
      </c>
      <c r="L4426" s="0" t="n">
        <f aca="false">(J4426-J4425)/(I4426-I4425)</f>
        <v>-0.00185207100591871</v>
      </c>
      <c r="M4426" s="0" t="n">
        <f aca="false">AVERAGE(L4426:L4476)</f>
        <v>-0.00150514662226938</v>
      </c>
    </row>
    <row r="4427" customFormat="false" ht="12.75" hidden="false" customHeight="false" outlineLevel="0" collapsed="false">
      <c r="A4427" s="0" t="n">
        <v>73.7</v>
      </c>
      <c r="B4427" s="0" t="n">
        <v>2.783605</v>
      </c>
      <c r="C4427" s="0" t="n">
        <v>0</v>
      </c>
      <c r="D4427" s="0" t="n">
        <v>726.867</v>
      </c>
      <c r="E4427" s="0" t="n">
        <v>722.867</v>
      </c>
      <c r="F4427" s="0" t="n">
        <v>0</v>
      </c>
      <c r="G4427" s="0" t="n">
        <f aca="false">A4427</f>
        <v>73.7</v>
      </c>
      <c r="H4427" s="1" t="n">
        <f aca="false">G4427-G$4</f>
        <v>73.7</v>
      </c>
      <c r="I4427" s="0" t="n">
        <f aca="false">E4427</f>
        <v>722.867</v>
      </c>
      <c r="J4427" s="0" t="n">
        <f aca="false">B4427</f>
        <v>2.783605</v>
      </c>
      <c r="K4427" s="0" t="n">
        <f aca="false">100*(J4427/J$4)</f>
        <v>16.1139746161939</v>
      </c>
      <c r="L4427" s="0" t="n">
        <f aca="false">(J4427-J4426)/(I4427-I4426)</f>
        <v>-0.00194409937888133</v>
      </c>
      <c r="M4427" s="0" t="n">
        <f aca="false">AVERAGE(L4427:L4477)</f>
        <v>-0.00150493300392955</v>
      </c>
    </row>
    <row r="4428" customFormat="false" ht="12.75" hidden="false" customHeight="false" outlineLevel="0" collapsed="false">
      <c r="A4428" s="0" t="n">
        <v>73.716667</v>
      </c>
      <c r="B4428" s="0" t="n">
        <v>2.783449</v>
      </c>
      <c r="C4428" s="0" t="n">
        <v>0</v>
      </c>
      <c r="D4428" s="0" t="n">
        <v>727.033</v>
      </c>
      <c r="E4428" s="0" t="n">
        <v>723.026</v>
      </c>
      <c r="F4428" s="0" t="n">
        <v>0</v>
      </c>
      <c r="G4428" s="0" t="n">
        <f aca="false">A4428</f>
        <v>73.716667</v>
      </c>
      <c r="H4428" s="1" t="n">
        <f aca="false">G4428-G$4</f>
        <v>73.716667</v>
      </c>
      <c r="I4428" s="0" t="n">
        <f aca="false">E4428</f>
        <v>723.026</v>
      </c>
      <c r="J4428" s="0" t="n">
        <f aca="false">B4428</f>
        <v>2.783449</v>
      </c>
      <c r="K4428" s="0" t="n">
        <f aca="false">100*(J4428/J$4)</f>
        <v>16.1130715498321</v>
      </c>
      <c r="L4428" s="0" t="n">
        <f aca="false">(J4428-J4427)/(I4428-I4427)</f>
        <v>-0.000981132075472032</v>
      </c>
      <c r="M4428" s="0" t="n">
        <f aca="false">AVERAGE(L4428:L4478)</f>
        <v>-0.00150368084985261</v>
      </c>
    </row>
    <row r="4429" customFormat="false" ht="12.75" hidden="false" customHeight="false" outlineLevel="0" collapsed="false">
      <c r="A4429" s="0" t="n">
        <v>73.733333</v>
      </c>
      <c r="B4429" s="0" t="n">
        <v>2.783136</v>
      </c>
      <c r="C4429" s="0" t="n">
        <v>0</v>
      </c>
      <c r="D4429" s="0" t="n">
        <v>727.2</v>
      </c>
      <c r="E4429" s="0" t="n">
        <v>723.186</v>
      </c>
      <c r="F4429" s="0" t="n">
        <v>0</v>
      </c>
      <c r="G4429" s="0" t="n">
        <f aca="false">A4429</f>
        <v>73.733333</v>
      </c>
      <c r="H4429" s="1" t="n">
        <f aca="false">G4429-G$4</f>
        <v>73.733333</v>
      </c>
      <c r="I4429" s="0" t="n">
        <f aca="false">E4429</f>
        <v>723.186</v>
      </c>
      <c r="J4429" s="0" t="n">
        <f aca="false">B4429</f>
        <v>2.783136</v>
      </c>
      <c r="K4429" s="0" t="n">
        <f aca="false">100*(J4429/J$4)</f>
        <v>16.1112596282215</v>
      </c>
      <c r="L4429" s="0" t="n">
        <f aca="false">(J4429-J4428)/(I4429-I4428)</f>
        <v>-0.00195625000000044</v>
      </c>
      <c r="M4429" s="0" t="n">
        <f aca="false">AVERAGE(L4429:L4479)</f>
        <v>-0.00150233082291698</v>
      </c>
    </row>
    <row r="4430" customFormat="false" ht="12.75" hidden="false" customHeight="false" outlineLevel="0" collapsed="false">
      <c r="A4430" s="0" t="n">
        <v>73.75</v>
      </c>
      <c r="B4430" s="0" t="n">
        <v>2.782822</v>
      </c>
      <c r="C4430" s="0" t="n">
        <v>0</v>
      </c>
      <c r="D4430" s="0" t="n">
        <v>727.367</v>
      </c>
      <c r="E4430" s="0" t="n">
        <v>723.352</v>
      </c>
      <c r="F4430" s="0" t="n">
        <v>0</v>
      </c>
      <c r="G4430" s="0" t="n">
        <f aca="false">A4430</f>
        <v>73.75</v>
      </c>
      <c r="H4430" s="1" t="n">
        <f aca="false">G4430-G$4</f>
        <v>73.75</v>
      </c>
      <c r="I4430" s="0" t="n">
        <f aca="false">E4430</f>
        <v>723.352</v>
      </c>
      <c r="J4430" s="0" t="n">
        <f aca="false">B4430</f>
        <v>2.782822</v>
      </c>
      <c r="K4430" s="0" t="n">
        <f aca="false">100*(J4430/J$4)</f>
        <v>16.1094419177239</v>
      </c>
      <c r="L4430" s="0" t="n">
        <f aca="false">(J4430-J4429)/(I4430-I4429)</f>
        <v>-0.00189156626506048</v>
      </c>
      <c r="M4430" s="0" t="n">
        <f aca="false">AVERAGE(L4430:L4480)</f>
        <v>-0.00148197550242622</v>
      </c>
    </row>
    <row r="4431" customFormat="false" ht="12.75" hidden="false" customHeight="false" outlineLevel="0" collapsed="false">
      <c r="A4431" s="0" t="n">
        <v>73.766667</v>
      </c>
      <c r="B4431" s="0" t="n">
        <v>2.782666</v>
      </c>
      <c r="C4431" s="0" t="n">
        <v>0</v>
      </c>
      <c r="D4431" s="0" t="n">
        <v>727.533</v>
      </c>
      <c r="E4431" s="0" t="n">
        <v>723.523</v>
      </c>
      <c r="F4431" s="0" t="n">
        <v>0</v>
      </c>
      <c r="G4431" s="0" t="n">
        <f aca="false">A4431</f>
        <v>73.766667</v>
      </c>
      <c r="H4431" s="1" t="n">
        <f aca="false">G4431-G$4</f>
        <v>73.766667</v>
      </c>
      <c r="I4431" s="0" t="n">
        <f aca="false">E4431</f>
        <v>723.523</v>
      </c>
      <c r="J4431" s="0" t="n">
        <f aca="false">B4431</f>
        <v>2.782666</v>
      </c>
      <c r="K4431" s="0" t="n">
        <f aca="false">100*(J4431/J$4)</f>
        <v>16.1085388513621</v>
      </c>
      <c r="L4431" s="0" t="n">
        <f aca="false">(J4431-J4430)/(I4431-I4430)</f>
        <v>-0.000912280701754387</v>
      </c>
      <c r="M4431" s="0" t="n">
        <f aca="false">AVERAGE(L4431:L4481)</f>
        <v>-0.00148208145207148</v>
      </c>
    </row>
    <row r="4432" customFormat="false" ht="12.75" hidden="false" customHeight="false" outlineLevel="0" collapsed="false">
      <c r="A4432" s="0" t="n">
        <v>73.783333</v>
      </c>
      <c r="B4432" s="0" t="n">
        <v>2.782353</v>
      </c>
      <c r="C4432" s="0" t="n">
        <v>0</v>
      </c>
      <c r="D4432" s="0" t="n">
        <v>727.7</v>
      </c>
      <c r="E4432" s="0" t="n">
        <v>723.695</v>
      </c>
      <c r="F4432" s="0" t="n">
        <v>0</v>
      </c>
      <c r="G4432" s="0" t="n">
        <f aca="false">A4432</f>
        <v>73.783333</v>
      </c>
      <c r="H4432" s="1" t="n">
        <f aca="false">G4432-G$4</f>
        <v>73.783333</v>
      </c>
      <c r="I4432" s="0" t="n">
        <f aca="false">E4432</f>
        <v>723.695</v>
      </c>
      <c r="J4432" s="0" t="n">
        <f aca="false">B4432</f>
        <v>2.782353</v>
      </c>
      <c r="K4432" s="0" t="n">
        <f aca="false">100*(J4432/J$4)</f>
        <v>16.1067269297515</v>
      </c>
      <c r="L4432" s="0" t="n">
        <f aca="false">(J4432-J4431)/(I4432-I4431)</f>
        <v>-0.00181976744185895</v>
      </c>
      <c r="M4432" s="0" t="n">
        <f aca="false">AVERAGE(L4432:L4482)</f>
        <v>-0.00148218667475911</v>
      </c>
    </row>
    <row r="4433" customFormat="false" ht="12.75" hidden="false" customHeight="false" outlineLevel="0" collapsed="false">
      <c r="A4433" s="0" t="n">
        <v>73.8</v>
      </c>
      <c r="B4433" s="0" t="n">
        <v>2.782196</v>
      </c>
      <c r="C4433" s="0" t="n">
        <v>0</v>
      </c>
      <c r="D4433" s="0" t="n">
        <v>727.867</v>
      </c>
      <c r="E4433" s="0" t="n">
        <v>723.866</v>
      </c>
      <c r="F4433" s="0" t="n">
        <v>0</v>
      </c>
      <c r="G4433" s="0" t="n">
        <f aca="false">A4433</f>
        <v>73.8</v>
      </c>
      <c r="H4433" s="1" t="n">
        <f aca="false">G4433-G$4</f>
        <v>73.8</v>
      </c>
      <c r="I4433" s="0" t="n">
        <f aca="false">E4433</f>
        <v>723.866</v>
      </c>
      <c r="J4433" s="0" t="n">
        <f aca="false">B4433</f>
        <v>2.782196</v>
      </c>
      <c r="K4433" s="0" t="n">
        <f aca="false">100*(J4433/J$4)</f>
        <v>16.1058180745027</v>
      </c>
      <c r="L4433" s="0" t="n">
        <f aca="false">(J4433-J4432)/(I4433-I4432)</f>
        <v>-0.000918128654972187</v>
      </c>
      <c r="M4433" s="0" t="n">
        <f aca="false">AVERAGE(L4433:L4483)</f>
        <v>-0.00148117871672115</v>
      </c>
    </row>
    <row r="4434" customFormat="false" ht="12.75" hidden="false" customHeight="false" outlineLevel="0" collapsed="false">
      <c r="A4434" s="0" t="n">
        <v>73.816667</v>
      </c>
      <c r="B4434" s="0" t="n">
        <v>2.781883</v>
      </c>
      <c r="C4434" s="0" t="n">
        <v>0</v>
      </c>
      <c r="D4434" s="0" t="n">
        <v>728.033</v>
      </c>
      <c r="E4434" s="0" t="n">
        <v>724.035</v>
      </c>
      <c r="F4434" s="0" t="n">
        <v>0</v>
      </c>
      <c r="G4434" s="0" t="n">
        <f aca="false">A4434</f>
        <v>73.816667</v>
      </c>
      <c r="H4434" s="1" t="n">
        <f aca="false">G4434-G$4</f>
        <v>73.816667</v>
      </c>
      <c r="I4434" s="0" t="n">
        <f aca="false">E4434</f>
        <v>724.035</v>
      </c>
      <c r="J4434" s="0" t="n">
        <f aca="false">B4434</f>
        <v>2.781883</v>
      </c>
      <c r="K4434" s="0" t="n">
        <f aca="false">100*(J4434/J$4)</f>
        <v>16.1040061528921</v>
      </c>
      <c r="L4434" s="0" t="n">
        <f aca="false">(J4434-J4433)/(I4434-I4433)</f>
        <v>-0.00185207100591608</v>
      </c>
      <c r="M4434" s="0" t="n">
        <f aca="false">AVERAGE(L4434:L4484)</f>
        <v>-0.00149815836876268</v>
      </c>
    </row>
    <row r="4435" customFormat="false" ht="12.75" hidden="false" customHeight="false" outlineLevel="0" collapsed="false">
      <c r="A4435" s="0" t="n">
        <v>73.833333</v>
      </c>
      <c r="B4435" s="0" t="n">
        <v>2.78157</v>
      </c>
      <c r="C4435" s="0" t="n">
        <v>0</v>
      </c>
      <c r="D4435" s="0" t="n">
        <v>728.2</v>
      </c>
      <c r="E4435" s="0" t="n">
        <v>724.2</v>
      </c>
      <c r="F4435" s="0" t="n">
        <v>0</v>
      </c>
      <c r="G4435" s="0" t="n">
        <f aca="false">A4435</f>
        <v>73.833333</v>
      </c>
      <c r="H4435" s="1" t="n">
        <f aca="false">G4435-G$4</f>
        <v>73.833333</v>
      </c>
      <c r="I4435" s="0" t="n">
        <f aca="false">E4435</f>
        <v>724.2</v>
      </c>
      <c r="J4435" s="0" t="n">
        <f aca="false">B4435</f>
        <v>2.78157</v>
      </c>
      <c r="K4435" s="0" t="n">
        <f aca="false">100*(J4435/J$4)</f>
        <v>16.1021942312815</v>
      </c>
      <c r="L4435" s="0" t="n">
        <f aca="false">(J4435-J4434)/(I4435-I4434)</f>
        <v>-0.0018969696969702</v>
      </c>
      <c r="M4435" s="0" t="n">
        <f aca="false">AVERAGE(L4435:L4485)</f>
        <v>-0.00147962710872876</v>
      </c>
    </row>
    <row r="4436" customFormat="false" ht="12.75" hidden="false" customHeight="false" outlineLevel="0" collapsed="false">
      <c r="A4436" s="0" t="n">
        <v>73.85</v>
      </c>
      <c r="B4436" s="0" t="n">
        <v>2.781413</v>
      </c>
      <c r="C4436" s="0" t="n">
        <v>0</v>
      </c>
      <c r="D4436" s="0" t="n">
        <v>728.367</v>
      </c>
      <c r="E4436" s="0" t="n">
        <v>724.365</v>
      </c>
      <c r="F4436" s="0" t="n">
        <v>0</v>
      </c>
      <c r="G4436" s="0" t="n">
        <f aca="false">A4436</f>
        <v>73.85</v>
      </c>
      <c r="H4436" s="1" t="n">
        <f aca="false">G4436-G$4</f>
        <v>73.85</v>
      </c>
      <c r="I4436" s="0" t="n">
        <f aca="false">E4436</f>
        <v>724.365</v>
      </c>
      <c r="J4436" s="0" t="n">
        <f aca="false">B4436</f>
        <v>2.781413</v>
      </c>
      <c r="K4436" s="0" t="n">
        <f aca="false">100*(J4436/J$4)</f>
        <v>16.1012853760328</v>
      </c>
      <c r="L4436" s="0" t="n">
        <f aca="false">(J4436-J4435)/(I4436-I4435)</f>
        <v>-0.00095151515151379</v>
      </c>
      <c r="M4436" s="0" t="n">
        <f aca="false">AVERAGE(L4436:L4486)</f>
        <v>-0.00147832200401806</v>
      </c>
    </row>
    <row r="4437" customFormat="false" ht="12.75" hidden="false" customHeight="false" outlineLevel="0" collapsed="false">
      <c r="A4437" s="0" t="n">
        <v>73.866667</v>
      </c>
      <c r="B4437" s="0" t="n">
        <v>2.7811</v>
      </c>
      <c r="C4437" s="0" t="n">
        <v>0</v>
      </c>
      <c r="D4437" s="0" t="n">
        <v>728.533</v>
      </c>
      <c r="E4437" s="0" t="n">
        <v>724.535</v>
      </c>
      <c r="F4437" s="0" t="n">
        <v>0</v>
      </c>
      <c r="G4437" s="0" t="n">
        <f aca="false">A4437</f>
        <v>73.866667</v>
      </c>
      <c r="H4437" s="1" t="n">
        <f aca="false">G4437-G$4</f>
        <v>73.866667</v>
      </c>
      <c r="I4437" s="0" t="n">
        <f aca="false">E4437</f>
        <v>724.535</v>
      </c>
      <c r="J4437" s="0" t="n">
        <f aca="false">B4437</f>
        <v>2.7811</v>
      </c>
      <c r="K4437" s="0" t="n">
        <f aca="false">100*(J4437/J$4)</f>
        <v>16.0994734544222</v>
      </c>
      <c r="L4437" s="0" t="n">
        <f aca="false">(J4437-J4436)/(I4437-I4436)</f>
        <v>-0.00184117647059003</v>
      </c>
      <c r="M4437" s="0" t="n">
        <f aca="false">AVERAGE(L4437:L4487)</f>
        <v>-0.00147798884044965</v>
      </c>
    </row>
    <row r="4438" customFormat="false" ht="12.75" hidden="false" customHeight="false" outlineLevel="0" collapsed="false">
      <c r="A4438" s="0" t="n">
        <v>73.883333</v>
      </c>
      <c r="B4438" s="0" t="n">
        <v>2.780787</v>
      </c>
      <c r="C4438" s="0" t="n">
        <v>0</v>
      </c>
      <c r="D4438" s="0" t="n">
        <v>728.7</v>
      </c>
      <c r="E4438" s="0" t="n">
        <v>724.706</v>
      </c>
      <c r="F4438" s="0" t="n">
        <v>0</v>
      </c>
      <c r="G4438" s="0" t="n">
        <f aca="false">A4438</f>
        <v>73.883333</v>
      </c>
      <c r="H4438" s="1" t="n">
        <f aca="false">G4438-G$4</f>
        <v>73.883333</v>
      </c>
      <c r="I4438" s="0" t="n">
        <f aca="false">E4438</f>
        <v>724.706</v>
      </c>
      <c r="J4438" s="0" t="n">
        <f aca="false">B4438</f>
        <v>2.780787</v>
      </c>
      <c r="K4438" s="0" t="n">
        <f aca="false">100*(J4438/J$4)</f>
        <v>16.0976615328116</v>
      </c>
      <c r="L4438" s="0" t="n">
        <f aca="false">(J4438-J4437)/(I4438-I4437)</f>
        <v>-0.00183040935672337</v>
      </c>
      <c r="M4438" s="0" t="n">
        <f aca="false">AVERAGE(L4438:L4488)</f>
        <v>-0.00147953921159047</v>
      </c>
    </row>
    <row r="4439" customFormat="false" ht="12.75" hidden="false" customHeight="false" outlineLevel="0" collapsed="false">
      <c r="A4439" s="0" t="n">
        <v>73.9</v>
      </c>
      <c r="B4439" s="0" t="n">
        <v>2.780474</v>
      </c>
      <c r="C4439" s="0" t="n">
        <v>0</v>
      </c>
      <c r="D4439" s="0" t="n">
        <v>728.867</v>
      </c>
      <c r="E4439" s="0" t="n">
        <v>724.873</v>
      </c>
      <c r="F4439" s="0" t="n">
        <v>0</v>
      </c>
      <c r="G4439" s="0" t="n">
        <f aca="false">A4439</f>
        <v>73.9</v>
      </c>
      <c r="H4439" s="1" t="n">
        <f aca="false">G4439-G$4</f>
        <v>73.9</v>
      </c>
      <c r="I4439" s="0" t="n">
        <f aca="false">E4439</f>
        <v>724.873</v>
      </c>
      <c r="J4439" s="0" t="n">
        <f aca="false">B4439</f>
        <v>2.780474</v>
      </c>
      <c r="K4439" s="0" t="n">
        <f aca="false">100*(J4439/J$4)</f>
        <v>16.095849611201</v>
      </c>
      <c r="L4439" s="0" t="n">
        <f aca="false">(J4439-J4438)/(I4439-I4438)</f>
        <v>-0.00187425149700703</v>
      </c>
      <c r="M4439" s="0" t="n">
        <f aca="false">AVERAGE(L4439:L4489)</f>
        <v>-0.00148039886139995</v>
      </c>
    </row>
    <row r="4440" customFormat="false" ht="12.75" hidden="false" customHeight="false" outlineLevel="0" collapsed="false">
      <c r="A4440" s="0" t="n">
        <v>73.916667</v>
      </c>
      <c r="B4440" s="0" t="n">
        <v>2.780318</v>
      </c>
      <c r="C4440" s="0" t="n">
        <v>0</v>
      </c>
      <c r="D4440" s="0" t="n">
        <v>729.033</v>
      </c>
      <c r="E4440" s="0" t="n">
        <v>725.043</v>
      </c>
      <c r="F4440" s="0" t="n">
        <v>0</v>
      </c>
      <c r="G4440" s="0" t="n">
        <f aca="false">A4440</f>
        <v>73.916667</v>
      </c>
      <c r="H4440" s="1" t="n">
        <f aca="false">G4440-G$4</f>
        <v>73.916667</v>
      </c>
      <c r="I4440" s="0" t="n">
        <f aca="false">E4440</f>
        <v>725.043</v>
      </c>
      <c r="J4440" s="0" t="n">
        <f aca="false">B4440</f>
        <v>2.780318</v>
      </c>
      <c r="K4440" s="0" t="n">
        <f aca="false">100*(J4440/J$4)</f>
        <v>16.0949465448392</v>
      </c>
      <c r="L4440" s="0" t="n">
        <f aca="false">(J4440-J4439)/(I4440-I4439)</f>
        <v>-0.000917647058824015</v>
      </c>
      <c r="M4440" s="0" t="n">
        <f aca="false">AVERAGE(L4440:L4490)</f>
        <v>-0.00146175725188537</v>
      </c>
    </row>
    <row r="4441" customFormat="false" ht="12.75" hidden="false" customHeight="false" outlineLevel="0" collapsed="false">
      <c r="A4441" s="0" t="n">
        <v>73.933333</v>
      </c>
      <c r="B4441" s="0" t="n">
        <v>2.780004</v>
      </c>
      <c r="C4441" s="0" t="n">
        <v>0</v>
      </c>
      <c r="D4441" s="0" t="n">
        <v>729.2</v>
      </c>
      <c r="E4441" s="0" t="n">
        <v>725.215</v>
      </c>
      <c r="F4441" s="0" t="n">
        <v>0</v>
      </c>
      <c r="G4441" s="0" t="n">
        <f aca="false">A4441</f>
        <v>73.933333</v>
      </c>
      <c r="H4441" s="1" t="n">
        <f aca="false">G4441-G$4</f>
        <v>73.933333</v>
      </c>
      <c r="I4441" s="0" t="n">
        <f aca="false">E4441</f>
        <v>725.215</v>
      </c>
      <c r="J4441" s="0" t="n">
        <f aca="false">B4441</f>
        <v>2.780004</v>
      </c>
      <c r="K4441" s="0" t="n">
        <f aca="false">100*(J4441/J$4)</f>
        <v>16.0931288343416</v>
      </c>
      <c r="L4441" s="0" t="n">
        <f aca="false">(J4441-J4440)/(I4441-I4440)</f>
        <v>-0.00182558139534813</v>
      </c>
      <c r="M4441" s="0" t="n">
        <f aca="false">AVERAGE(L4441:L4491)</f>
        <v>-0.00147843792880886</v>
      </c>
    </row>
    <row r="4442" customFormat="false" ht="12.75" hidden="false" customHeight="false" outlineLevel="0" collapsed="false">
      <c r="A4442" s="0" t="n">
        <v>73.95</v>
      </c>
      <c r="B4442" s="0" t="n">
        <v>2.779848</v>
      </c>
      <c r="C4442" s="0" t="n">
        <v>0</v>
      </c>
      <c r="D4442" s="0" t="n">
        <v>729.367</v>
      </c>
      <c r="E4442" s="0" t="n">
        <v>725.391</v>
      </c>
      <c r="F4442" s="0" t="n">
        <v>0</v>
      </c>
      <c r="G4442" s="0" t="n">
        <f aca="false">A4442</f>
        <v>73.95</v>
      </c>
      <c r="H4442" s="1" t="n">
        <f aca="false">G4442-G$4</f>
        <v>73.95</v>
      </c>
      <c r="I4442" s="0" t="n">
        <f aca="false">E4442</f>
        <v>725.391</v>
      </c>
      <c r="J4442" s="0" t="n">
        <f aca="false">B4442</f>
        <v>2.779848</v>
      </c>
      <c r="K4442" s="0" t="n">
        <f aca="false">100*(J4442/J$4)</f>
        <v>16.0922257679798</v>
      </c>
      <c r="L4442" s="0" t="n">
        <f aca="false">(J4442-J4441)/(I4442-I4441)</f>
        <v>-0.00088636363636424</v>
      </c>
      <c r="M4442" s="0" t="n">
        <f aca="false">AVERAGE(L4442:L4492)</f>
        <v>-0.00145954179268514</v>
      </c>
    </row>
    <row r="4443" customFormat="false" ht="12.75" hidden="false" customHeight="false" outlineLevel="0" collapsed="false">
      <c r="A4443" s="0" t="n">
        <v>73.966667</v>
      </c>
      <c r="B4443" s="0" t="n">
        <v>2.779535</v>
      </c>
      <c r="C4443" s="0" t="n">
        <v>0</v>
      </c>
      <c r="D4443" s="0" t="n">
        <v>729.533</v>
      </c>
      <c r="E4443" s="0" t="n">
        <v>725.564</v>
      </c>
      <c r="F4443" s="0" t="n">
        <v>0</v>
      </c>
      <c r="G4443" s="0" t="n">
        <f aca="false">A4443</f>
        <v>73.966667</v>
      </c>
      <c r="H4443" s="1" t="n">
        <f aca="false">G4443-G$4</f>
        <v>73.966667</v>
      </c>
      <c r="I4443" s="0" t="n">
        <f aca="false">E4443</f>
        <v>725.564</v>
      </c>
      <c r="J4443" s="0" t="n">
        <f aca="false">B4443</f>
        <v>2.779535</v>
      </c>
      <c r="K4443" s="0" t="n">
        <f aca="false">100*(J4443/J$4)</f>
        <v>16.0904138463692</v>
      </c>
      <c r="L4443" s="0" t="n">
        <f aca="false">(J4443-J4442)/(I4443-I4442)</f>
        <v>-0.00180924855491204</v>
      </c>
      <c r="M4443" s="0" t="n">
        <f aca="false">AVERAGE(L4443:L4493)</f>
        <v>-0.00147625797410718</v>
      </c>
    </row>
    <row r="4444" customFormat="false" ht="12.75" hidden="false" customHeight="false" outlineLevel="0" collapsed="false">
      <c r="A4444" s="0" t="n">
        <v>73.983333</v>
      </c>
      <c r="B4444" s="0" t="n">
        <v>2.779222</v>
      </c>
      <c r="C4444" s="0" t="n">
        <v>0</v>
      </c>
      <c r="D4444" s="0" t="n">
        <v>729.7</v>
      </c>
      <c r="E4444" s="0" t="n">
        <v>725.731</v>
      </c>
      <c r="F4444" s="0" t="n">
        <v>0</v>
      </c>
      <c r="G4444" s="0" t="n">
        <f aca="false">A4444</f>
        <v>73.983333</v>
      </c>
      <c r="H4444" s="1" t="n">
        <f aca="false">G4444-G$4</f>
        <v>73.983333</v>
      </c>
      <c r="I4444" s="0" t="n">
        <f aca="false">E4444</f>
        <v>725.731</v>
      </c>
      <c r="J4444" s="0" t="n">
        <f aca="false">B4444</f>
        <v>2.779222</v>
      </c>
      <c r="K4444" s="0" t="n">
        <f aca="false">100*(J4444/J$4)</f>
        <v>16.0886019247586</v>
      </c>
      <c r="L4444" s="0" t="n">
        <f aca="false">(J4444-J4443)/(I4444-I4443)</f>
        <v>-0.00187425149700703</v>
      </c>
      <c r="M4444" s="0" t="n">
        <f aca="false">AVERAGE(L4444:L4494)</f>
        <v>-0.00145779042038181</v>
      </c>
    </row>
    <row r="4445" customFormat="false" ht="12.75" hidden="false" customHeight="false" outlineLevel="0" collapsed="false">
      <c r="A4445" s="0" t="n">
        <v>74</v>
      </c>
      <c r="B4445" s="0" t="n">
        <v>2.779065</v>
      </c>
      <c r="C4445" s="0" t="n">
        <v>0</v>
      </c>
      <c r="D4445" s="0" t="n">
        <v>729.867</v>
      </c>
      <c r="E4445" s="0" t="n">
        <v>725.896</v>
      </c>
      <c r="F4445" s="0" t="n">
        <v>0</v>
      </c>
      <c r="G4445" s="0" t="n">
        <f aca="false">A4445</f>
        <v>74</v>
      </c>
      <c r="H4445" s="1" t="n">
        <f aca="false">G4445-G$4</f>
        <v>74</v>
      </c>
      <c r="I4445" s="0" t="n">
        <f aca="false">E4445</f>
        <v>725.896</v>
      </c>
      <c r="J4445" s="0" t="n">
        <f aca="false">B4445</f>
        <v>2.779065</v>
      </c>
      <c r="K4445" s="0" t="n">
        <f aca="false">100*(J4445/J$4)</f>
        <v>16.0876930695098</v>
      </c>
      <c r="L4445" s="0" t="n">
        <f aca="false">(J4445-J4444)/(I4445-I4444)</f>
        <v>-0.00095151515151379</v>
      </c>
      <c r="M4445" s="0" t="n">
        <f aca="false">AVERAGE(L4445:L4495)</f>
        <v>-0.00145513625159516</v>
      </c>
    </row>
    <row r="4446" customFormat="false" ht="12.75" hidden="false" customHeight="false" outlineLevel="0" collapsed="false">
      <c r="A4446" s="0" t="n">
        <v>74.016667</v>
      </c>
      <c r="B4446" s="0" t="n">
        <v>2.778752</v>
      </c>
      <c r="C4446" s="0" t="n">
        <v>0</v>
      </c>
      <c r="D4446" s="0" t="n">
        <v>730.033</v>
      </c>
      <c r="E4446" s="0" t="n">
        <v>726.053</v>
      </c>
      <c r="F4446" s="0" t="n">
        <v>0</v>
      </c>
      <c r="G4446" s="0" t="n">
        <f aca="false">A4446</f>
        <v>74.016667</v>
      </c>
      <c r="H4446" s="1" t="n">
        <f aca="false">G4446-G$4</f>
        <v>74.016667</v>
      </c>
      <c r="I4446" s="0" t="n">
        <f aca="false">E4446</f>
        <v>726.053</v>
      </c>
      <c r="J4446" s="0" t="n">
        <f aca="false">B4446</f>
        <v>2.778752</v>
      </c>
      <c r="K4446" s="0" t="n">
        <f aca="false">100*(J4446/J$4)</f>
        <v>16.0858811478992</v>
      </c>
      <c r="L4446" s="0" t="n">
        <f aca="false">(J4446-J4445)/(I4446-I4445)</f>
        <v>-0.00199363057324937</v>
      </c>
      <c r="M4446" s="0" t="n">
        <f aca="false">AVERAGE(L4446:L4496)</f>
        <v>-0.00145417122608658</v>
      </c>
    </row>
    <row r="4447" customFormat="false" ht="12.75" hidden="false" customHeight="false" outlineLevel="0" collapsed="false">
      <c r="A4447" s="0" t="n">
        <v>74.033333</v>
      </c>
      <c r="B4447" s="0" t="n">
        <v>2.778595</v>
      </c>
      <c r="C4447" s="0" t="n">
        <v>0</v>
      </c>
      <c r="D4447" s="0" t="n">
        <v>730.2</v>
      </c>
      <c r="E4447" s="0" t="n">
        <v>726.21</v>
      </c>
      <c r="F4447" s="0" t="n">
        <v>0</v>
      </c>
      <c r="G4447" s="0" t="n">
        <f aca="false">A4447</f>
        <v>74.033333</v>
      </c>
      <c r="H4447" s="1" t="n">
        <f aca="false">G4447-G$4</f>
        <v>74.033333</v>
      </c>
      <c r="I4447" s="0" t="n">
        <f aca="false">E4447</f>
        <v>726.21</v>
      </c>
      <c r="J4447" s="0" t="n">
        <f aca="false">B4447</f>
        <v>2.778595</v>
      </c>
      <c r="K4447" s="0" t="n">
        <f aca="false">100*(J4447/J$4)</f>
        <v>16.0849722926505</v>
      </c>
      <c r="L4447" s="0" t="n">
        <f aca="false">(J4447-J4446)/(I4447-I4446)</f>
        <v>-0.000999999999998099</v>
      </c>
      <c r="M4447" s="0" t="n">
        <f aca="false">AVERAGE(L4447:L4497)</f>
        <v>-0.00145205184560468</v>
      </c>
    </row>
    <row r="4448" customFormat="false" ht="12.75" hidden="false" customHeight="false" outlineLevel="0" collapsed="false">
      <c r="A4448" s="0" t="n">
        <v>74.05</v>
      </c>
      <c r="B4448" s="0" t="n">
        <v>2.778282</v>
      </c>
      <c r="C4448" s="0" t="n">
        <v>0</v>
      </c>
      <c r="D4448" s="0" t="n">
        <v>730.367</v>
      </c>
      <c r="E4448" s="0" t="n">
        <v>726.373</v>
      </c>
      <c r="F4448" s="0" t="n">
        <v>0</v>
      </c>
      <c r="G4448" s="0" t="n">
        <f aca="false">A4448</f>
        <v>74.05</v>
      </c>
      <c r="H4448" s="1" t="n">
        <f aca="false">G4448-G$4</f>
        <v>74.05</v>
      </c>
      <c r="I4448" s="0" t="n">
        <f aca="false">E4448</f>
        <v>726.373</v>
      </c>
      <c r="J4448" s="0" t="n">
        <f aca="false">B4448</f>
        <v>2.778282</v>
      </c>
      <c r="K4448" s="0" t="n">
        <f aca="false">100*(J4448/J$4)</f>
        <v>16.0831603710399</v>
      </c>
      <c r="L4448" s="0" t="n">
        <f aca="false">(J4448-J4447)/(I4448-I4447)</f>
        <v>-0.00192024539877429</v>
      </c>
      <c r="M4448" s="0" t="n">
        <f aca="false">AVERAGE(L4448:L4498)</f>
        <v>-0.00147009587303167</v>
      </c>
    </row>
    <row r="4449" customFormat="false" ht="12.75" hidden="false" customHeight="false" outlineLevel="0" collapsed="false">
      <c r="A4449" s="0" t="n">
        <v>74.066667</v>
      </c>
      <c r="B4449" s="0" t="n">
        <v>2.778126</v>
      </c>
      <c r="C4449" s="0" t="n">
        <v>0</v>
      </c>
      <c r="D4449" s="0" t="n">
        <v>730.533</v>
      </c>
      <c r="E4449" s="0" t="n">
        <v>726.541</v>
      </c>
      <c r="F4449" s="0" t="n">
        <v>0</v>
      </c>
      <c r="G4449" s="0" t="n">
        <f aca="false">A4449</f>
        <v>74.066667</v>
      </c>
      <c r="H4449" s="1" t="n">
        <f aca="false">G4449-G$4</f>
        <v>74.066667</v>
      </c>
      <c r="I4449" s="0" t="n">
        <f aca="false">E4449</f>
        <v>726.541</v>
      </c>
      <c r="J4449" s="0" t="n">
        <f aca="false">B4449</f>
        <v>2.778126</v>
      </c>
      <c r="K4449" s="0" t="n">
        <f aca="false">100*(J4449/J$4)</f>
        <v>16.082257304678</v>
      </c>
      <c r="L4449" s="0" t="n">
        <f aca="false">(J4449-J4448)/(I4449-I4448)</f>
        <v>-0.000928571428571661</v>
      </c>
      <c r="M4449" s="0" t="n">
        <f aca="false">AVERAGE(L4449:L4499)</f>
        <v>-0.00145205184560473</v>
      </c>
    </row>
    <row r="4450" customFormat="false" ht="12.75" hidden="false" customHeight="false" outlineLevel="0" collapsed="false">
      <c r="A4450" s="0" t="n">
        <v>74.083333</v>
      </c>
      <c r="B4450" s="0" t="n">
        <v>2.777813</v>
      </c>
      <c r="C4450" s="0" t="n">
        <v>0</v>
      </c>
      <c r="D4450" s="0" t="n">
        <v>730.7</v>
      </c>
      <c r="E4450" s="0" t="n">
        <v>726.709</v>
      </c>
      <c r="F4450" s="0" t="n">
        <v>0</v>
      </c>
      <c r="G4450" s="0" t="n">
        <f aca="false">A4450</f>
        <v>74.083333</v>
      </c>
      <c r="H4450" s="1" t="n">
        <f aca="false">G4450-G$4</f>
        <v>74.083333</v>
      </c>
      <c r="I4450" s="0" t="n">
        <f aca="false">E4450</f>
        <v>726.709</v>
      </c>
      <c r="J4450" s="0" t="n">
        <f aca="false">B4450</f>
        <v>2.777813</v>
      </c>
      <c r="K4450" s="0" t="n">
        <f aca="false">100*(J4450/J$4)</f>
        <v>16.0804453830674</v>
      </c>
      <c r="L4450" s="0" t="n">
        <f aca="false">(J4450-J4449)/(I4450-I4449)</f>
        <v>-0.00186309523809515</v>
      </c>
      <c r="M4450" s="0" t="n">
        <f aca="false">AVERAGE(L4450:L4500)</f>
        <v>-0.00147281204842002</v>
      </c>
    </row>
    <row r="4451" customFormat="false" ht="12.75" hidden="false" customHeight="false" outlineLevel="0" collapsed="false">
      <c r="A4451" s="0" t="n">
        <v>74.1</v>
      </c>
      <c r="B4451" s="0" t="n">
        <v>2.777656</v>
      </c>
      <c r="C4451" s="0" t="n">
        <v>0</v>
      </c>
      <c r="D4451" s="0" t="n">
        <v>730.867</v>
      </c>
      <c r="E4451" s="0" t="n">
        <v>726.872</v>
      </c>
      <c r="F4451" s="0" t="n">
        <v>0</v>
      </c>
      <c r="G4451" s="0" t="n">
        <f aca="false">A4451</f>
        <v>74.1</v>
      </c>
      <c r="H4451" s="1" t="n">
        <f aca="false">G4451-G$4</f>
        <v>74.1</v>
      </c>
      <c r="I4451" s="0" t="n">
        <f aca="false">E4451</f>
        <v>726.872</v>
      </c>
      <c r="J4451" s="0" t="n">
        <f aca="false">B4451</f>
        <v>2.777656</v>
      </c>
      <c r="K4451" s="0" t="n">
        <f aca="false">100*(J4451/J$4)</f>
        <v>16.0795365278187</v>
      </c>
      <c r="L4451" s="0" t="n">
        <f aca="false">(J4451-J4450)/(I4451-I4450)</f>
        <v>-0.000963190184050149</v>
      </c>
      <c r="M4451" s="0" t="n">
        <f aca="false">AVERAGE(L4451:L4501)</f>
        <v>-0.00147416505875998</v>
      </c>
    </row>
    <row r="4452" customFormat="false" ht="12.75" hidden="false" customHeight="false" outlineLevel="0" collapsed="false">
      <c r="A4452" s="0" t="n">
        <v>74.116667</v>
      </c>
      <c r="B4452" s="0" t="n">
        <v>2.777343</v>
      </c>
      <c r="C4452" s="0" t="n">
        <v>0</v>
      </c>
      <c r="D4452" s="0" t="n">
        <v>731.033</v>
      </c>
      <c r="E4452" s="0" t="n">
        <v>727.034</v>
      </c>
      <c r="F4452" s="0" t="n">
        <v>0</v>
      </c>
      <c r="G4452" s="0" t="n">
        <f aca="false">A4452</f>
        <v>74.116667</v>
      </c>
      <c r="H4452" s="1" t="n">
        <f aca="false">G4452-G$4</f>
        <v>74.116667</v>
      </c>
      <c r="I4452" s="0" t="n">
        <f aca="false">E4452</f>
        <v>727.034</v>
      </c>
      <c r="J4452" s="0" t="n">
        <f aca="false">B4452</f>
        <v>2.777343</v>
      </c>
      <c r="K4452" s="0" t="n">
        <f aca="false">100*(J4452/J$4)</f>
        <v>16.0777246062081</v>
      </c>
      <c r="L4452" s="0" t="n">
        <f aca="false">(J4452-J4451)/(I4452-I4451)</f>
        <v>-0.00193209876543036</v>
      </c>
      <c r="M4452" s="0" t="n">
        <f aca="false">AVERAGE(L4452:L4502)</f>
        <v>-0.00147404476524373</v>
      </c>
    </row>
    <row r="4453" customFormat="false" ht="12.75" hidden="false" customHeight="false" outlineLevel="0" collapsed="false">
      <c r="A4453" s="0" t="n">
        <v>74.133333</v>
      </c>
      <c r="B4453" s="0" t="n">
        <v>2.77703</v>
      </c>
      <c r="C4453" s="0" t="n">
        <v>0</v>
      </c>
      <c r="D4453" s="0" t="n">
        <v>731.2</v>
      </c>
      <c r="E4453" s="0" t="n">
        <v>727.205</v>
      </c>
      <c r="F4453" s="0" t="n">
        <v>0</v>
      </c>
      <c r="G4453" s="0" t="n">
        <f aca="false">A4453</f>
        <v>74.133333</v>
      </c>
      <c r="H4453" s="1" t="n">
        <f aca="false">G4453-G$4</f>
        <v>74.133333</v>
      </c>
      <c r="I4453" s="0" t="n">
        <f aca="false">E4453</f>
        <v>727.205</v>
      </c>
      <c r="J4453" s="0" t="n">
        <f aca="false">B4453</f>
        <v>2.77703</v>
      </c>
      <c r="K4453" s="0" t="n">
        <f aca="false">100*(J4453/J$4)</f>
        <v>16.0759126845975</v>
      </c>
      <c r="L4453" s="0" t="n">
        <f aca="false">(J4453-J4452)/(I4453-I4452)</f>
        <v>-0.00183040935672596</v>
      </c>
      <c r="M4453" s="0" t="n">
        <f aca="false">AVERAGE(L4453:L4503)</f>
        <v>-0.0014539548767229</v>
      </c>
    </row>
    <row r="4454" customFormat="false" ht="12.75" hidden="false" customHeight="false" outlineLevel="0" collapsed="false">
      <c r="A4454" s="0" t="n">
        <v>74.15</v>
      </c>
      <c r="B4454" s="0" t="n">
        <v>2.776873</v>
      </c>
      <c r="C4454" s="0" t="n">
        <v>0</v>
      </c>
      <c r="D4454" s="0" t="n">
        <v>731.367</v>
      </c>
      <c r="E4454" s="0" t="n">
        <v>727.386</v>
      </c>
      <c r="F4454" s="0" t="n">
        <v>0</v>
      </c>
      <c r="G4454" s="0" t="n">
        <f aca="false">A4454</f>
        <v>74.15</v>
      </c>
      <c r="H4454" s="1" t="n">
        <f aca="false">G4454-G$4</f>
        <v>74.15</v>
      </c>
      <c r="I4454" s="0" t="n">
        <f aca="false">E4454</f>
        <v>727.386</v>
      </c>
      <c r="J4454" s="0" t="n">
        <f aca="false">B4454</f>
        <v>2.776873</v>
      </c>
      <c r="K4454" s="0" t="n">
        <f aca="false">100*(J4454/J$4)</f>
        <v>16.0750038293487</v>
      </c>
      <c r="L4454" s="0" t="n">
        <f aca="false">(J4454-J4453)/(I4454-I4453)</f>
        <v>-0.000867403314916047</v>
      </c>
      <c r="M4454" s="0" t="n">
        <f aca="false">AVERAGE(L4454:L4504)</f>
        <v>-0.00145395487672287</v>
      </c>
    </row>
    <row r="4455" customFormat="false" ht="12.75" hidden="false" customHeight="false" outlineLevel="0" collapsed="false">
      <c r="A4455" s="0" t="n">
        <v>74.166667</v>
      </c>
      <c r="B4455" s="0" t="n">
        <v>2.77656</v>
      </c>
      <c r="C4455" s="0" t="n">
        <v>0</v>
      </c>
      <c r="D4455" s="0" t="n">
        <v>731.533</v>
      </c>
      <c r="E4455" s="0" t="n">
        <v>727.559</v>
      </c>
      <c r="F4455" s="0" t="n">
        <v>0</v>
      </c>
      <c r="G4455" s="0" t="n">
        <f aca="false">A4455</f>
        <v>74.166667</v>
      </c>
      <c r="H4455" s="1" t="n">
        <f aca="false">G4455-G$4</f>
        <v>74.166667</v>
      </c>
      <c r="I4455" s="0" t="n">
        <f aca="false">E4455</f>
        <v>727.559</v>
      </c>
      <c r="J4455" s="0" t="n">
        <f aca="false">B4455</f>
        <v>2.77656</v>
      </c>
      <c r="K4455" s="0" t="n">
        <f aca="false">100*(J4455/J$4)</f>
        <v>16.0731919077381</v>
      </c>
      <c r="L4455" s="0" t="n">
        <f aca="false">(J4455-J4454)/(I4455-I4454)</f>
        <v>-0.0018092485549146</v>
      </c>
      <c r="M4455" s="0" t="n">
        <f aca="false">AVERAGE(L4455:L4505)</f>
        <v>-0.00147201699659848</v>
      </c>
    </row>
    <row r="4456" customFormat="false" ht="12.75" hidden="false" customHeight="false" outlineLevel="0" collapsed="false">
      <c r="A4456" s="0" t="n">
        <v>74.183333</v>
      </c>
      <c r="B4456" s="0" t="n">
        <v>2.776404</v>
      </c>
      <c r="C4456" s="0" t="n">
        <v>0</v>
      </c>
      <c r="D4456" s="0" t="n">
        <v>731.7</v>
      </c>
      <c r="E4456" s="0" t="n">
        <v>727.735</v>
      </c>
      <c r="F4456" s="0" t="n">
        <v>0</v>
      </c>
      <c r="G4456" s="0" t="n">
        <f aca="false">A4456</f>
        <v>74.183333</v>
      </c>
      <c r="H4456" s="1" t="n">
        <f aca="false">G4456-G$4</f>
        <v>74.183333</v>
      </c>
      <c r="I4456" s="0" t="n">
        <f aca="false">E4456</f>
        <v>727.735</v>
      </c>
      <c r="J4456" s="0" t="n">
        <f aca="false">B4456</f>
        <v>2.776404</v>
      </c>
      <c r="K4456" s="0" t="n">
        <f aca="false">100*(J4456/J$4)</f>
        <v>16.0722888413763</v>
      </c>
      <c r="L4456" s="0" t="n">
        <f aca="false">(J4456-J4455)/(I4456-I4455)</f>
        <v>-0.000886363636363668</v>
      </c>
      <c r="M4456" s="0" t="n">
        <f aca="false">AVERAGE(L4456:L4506)</f>
        <v>-0.00145393380237895</v>
      </c>
    </row>
    <row r="4457" customFormat="false" ht="12.75" hidden="false" customHeight="false" outlineLevel="0" collapsed="false">
      <c r="A4457" s="0" t="n">
        <v>74.2</v>
      </c>
      <c r="B4457" s="0" t="n">
        <v>2.77609</v>
      </c>
      <c r="C4457" s="0" t="n">
        <v>0</v>
      </c>
      <c r="D4457" s="0" t="n">
        <v>731.867</v>
      </c>
      <c r="E4457" s="0" t="n">
        <v>727.905</v>
      </c>
      <c r="F4457" s="0" t="n">
        <v>0</v>
      </c>
      <c r="G4457" s="0" t="n">
        <f aca="false">A4457</f>
        <v>74.2</v>
      </c>
      <c r="H4457" s="1" t="n">
        <f aca="false">G4457-G$4</f>
        <v>74.2</v>
      </c>
      <c r="I4457" s="0" t="n">
        <f aca="false">E4457</f>
        <v>727.905</v>
      </c>
      <c r="J4457" s="0" t="n">
        <f aca="false">B4457</f>
        <v>2.77609</v>
      </c>
      <c r="K4457" s="0" t="n">
        <f aca="false">100*(J4457/J$4)</f>
        <v>16.0704711308787</v>
      </c>
      <c r="L4457" s="0" t="n">
        <f aca="false">(J4457-J4456)/(I4457-I4456)</f>
        <v>-0.00184705882352942</v>
      </c>
      <c r="M4457" s="0" t="n">
        <f aca="false">AVERAGE(L4457:L4507)</f>
        <v>-0.00147046160888075</v>
      </c>
    </row>
    <row r="4458" customFormat="false" ht="12.75" hidden="false" customHeight="false" outlineLevel="0" collapsed="false">
      <c r="A4458" s="0" t="n">
        <v>74.216667</v>
      </c>
      <c r="B4458" s="0" t="n">
        <v>2.775777</v>
      </c>
      <c r="C4458" s="0" t="n">
        <v>0</v>
      </c>
      <c r="D4458" s="0" t="n">
        <v>732.033</v>
      </c>
      <c r="E4458" s="0" t="n">
        <v>728.072</v>
      </c>
      <c r="F4458" s="0" t="n">
        <v>0</v>
      </c>
      <c r="G4458" s="0" t="n">
        <f aca="false">A4458</f>
        <v>74.216667</v>
      </c>
      <c r="H4458" s="1" t="n">
        <f aca="false">G4458-G$4</f>
        <v>74.216667</v>
      </c>
      <c r="I4458" s="0" t="n">
        <f aca="false">E4458</f>
        <v>728.072</v>
      </c>
      <c r="J4458" s="0" t="n">
        <f aca="false">B4458</f>
        <v>2.775777</v>
      </c>
      <c r="K4458" s="0" t="n">
        <f aca="false">100*(J4458/J$4)</f>
        <v>16.0686592092681</v>
      </c>
      <c r="L4458" s="0" t="n">
        <f aca="false">(J4458-J4457)/(I4458-I4457)</f>
        <v>-0.00187425149700437</v>
      </c>
      <c r="M4458" s="0" t="n">
        <f aca="false">AVERAGE(L4458:L4508)</f>
        <v>-0.00146891852571197</v>
      </c>
    </row>
    <row r="4459" customFormat="false" ht="12.75" hidden="false" customHeight="false" outlineLevel="0" collapsed="false">
      <c r="A4459" s="0" t="n">
        <v>74.233333</v>
      </c>
      <c r="B4459" s="0" t="n">
        <v>2.775621</v>
      </c>
      <c r="C4459" s="0" t="n">
        <v>0</v>
      </c>
      <c r="D4459" s="0" t="n">
        <v>732.2</v>
      </c>
      <c r="E4459" s="0" t="n">
        <v>728.237</v>
      </c>
      <c r="F4459" s="0" t="n">
        <v>0</v>
      </c>
      <c r="G4459" s="0" t="n">
        <f aca="false">A4459</f>
        <v>74.233333</v>
      </c>
      <c r="H4459" s="1" t="n">
        <f aca="false">G4459-G$4</f>
        <v>74.233333</v>
      </c>
      <c r="I4459" s="0" t="n">
        <f aca="false">E4459</f>
        <v>728.237</v>
      </c>
      <c r="J4459" s="0" t="n">
        <f aca="false">B4459</f>
        <v>2.775621</v>
      </c>
      <c r="K4459" s="0" t="n">
        <f aca="false">100*(J4459/J$4)</f>
        <v>16.0677561429063</v>
      </c>
      <c r="L4459" s="0" t="n">
        <f aca="false">(J4459-J4458)/(I4459-I4458)</f>
        <v>-0.000945454545455027</v>
      </c>
      <c r="M4459" s="0" t="n">
        <f aca="false">AVERAGE(L4459:L4509)</f>
        <v>-0.00146744007625525</v>
      </c>
    </row>
    <row r="4460" customFormat="false" ht="12.75" hidden="false" customHeight="false" outlineLevel="0" collapsed="false">
      <c r="A4460" s="0" t="n">
        <v>74.25</v>
      </c>
      <c r="B4460" s="0" t="n">
        <v>2.775308</v>
      </c>
      <c r="C4460" s="0" t="n">
        <v>0</v>
      </c>
      <c r="D4460" s="0" t="n">
        <v>732.367</v>
      </c>
      <c r="E4460" s="0" t="n">
        <v>728.402</v>
      </c>
      <c r="F4460" s="0" t="n">
        <v>0</v>
      </c>
      <c r="G4460" s="0" t="n">
        <f aca="false">A4460</f>
        <v>74.25</v>
      </c>
      <c r="H4460" s="1" t="n">
        <f aca="false">G4460-G$4</f>
        <v>74.25</v>
      </c>
      <c r="I4460" s="0" t="n">
        <f aca="false">E4460</f>
        <v>728.402</v>
      </c>
      <c r="J4460" s="0" t="n">
        <f aca="false">B4460</f>
        <v>2.775308</v>
      </c>
      <c r="K4460" s="0" t="n">
        <f aca="false">100*(J4460/J$4)</f>
        <v>16.0659442212957</v>
      </c>
      <c r="L4460" s="0" t="n">
        <f aca="false">(J4460-J4459)/(I4460-I4459)</f>
        <v>-0.0018969696969702</v>
      </c>
      <c r="M4460" s="0" t="n">
        <f aca="false">AVERAGE(L4460:L4510)</f>
        <v>-0.00146678960873171</v>
      </c>
    </row>
    <row r="4461" customFormat="false" ht="12.75" hidden="false" customHeight="false" outlineLevel="0" collapsed="false">
      <c r="A4461" s="0" t="n">
        <v>74.266667</v>
      </c>
      <c r="B4461" s="0" t="n">
        <v>2.775151</v>
      </c>
      <c r="C4461" s="0" t="n">
        <v>0</v>
      </c>
      <c r="D4461" s="0" t="n">
        <v>732.533</v>
      </c>
      <c r="E4461" s="0" t="n">
        <v>728.566</v>
      </c>
      <c r="F4461" s="0" t="n">
        <v>0</v>
      </c>
      <c r="G4461" s="0" t="n">
        <f aca="false">A4461</f>
        <v>74.266667</v>
      </c>
      <c r="H4461" s="1" t="n">
        <f aca="false">G4461-G$4</f>
        <v>74.266667</v>
      </c>
      <c r="I4461" s="0" t="n">
        <f aca="false">E4461</f>
        <v>728.566</v>
      </c>
      <c r="J4461" s="0" t="n">
        <f aca="false">B4461</f>
        <v>2.775151</v>
      </c>
      <c r="K4461" s="0" t="n">
        <f aca="false">100*(J4461/J$4)</f>
        <v>16.065035366047</v>
      </c>
      <c r="L4461" s="0" t="n">
        <f aca="false">(J4461-J4460)/(I4461-I4460)</f>
        <v>-0.000957317073169225</v>
      </c>
      <c r="M4461" s="0" t="n">
        <f aca="false">AVERAGE(L4461:L4511)</f>
        <v>-0.00146668365908642</v>
      </c>
    </row>
    <row r="4462" customFormat="false" ht="12.75" hidden="false" customHeight="false" outlineLevel="0" collapsed="false">
      <c r="A4462" s="0" t="n">
        <v>74.283333</v>
      </c>
      <c r="B4462" s="0" t="n">
        <v>2.774838</v>
      </c>
      <c r="C4462" s="0" t="n">
        <v>0</v>
      </c>
      <c r="D4462" s="0" t="n">
        <v>732.7</v>
      </c>
      <c r="E4462" s="0" t="n">
        <v>728.732</v>
      </c>
      <c r="F4462" s="0" t="n">
        <v>0</v>
      </c>
      <c r="G4462" s="0" t="n">
        <f aca="false">A4462</f>
        <v>74.283333</v>
      </c>
      <c r="H4462" s="1" t="n">
        <f aca="false">G4462-G$4</f>
        <v>74.283333</v>
      </c>
      <c r="I4462" s="0" t="n">
        <f aca="false">E4462</f>
        <v>728.732</v>
      </c>
      <c r="J4462" s="0" t="n">
        <f aca="false">B4462</f>
        <v>2.774838</v>
      </c>
      <c r="K4462" s="0" t="n">
        <f aca="false">100*(J4462/J$4)</f>
        <v>16.0632234444364</v>
      </c>
      <c r="L4462" s="0" t="n">
        <f aca="false">(J4462-J4461)/(I4462-I4461)</f>
        <v>-0.00188554216867676</v>
      </c>
      <c r="M4462" s="0" t="n">
        <f aca="false">AVERAGE(L4462:L4512)</f>
        <v>-0.00146645106050378</v>
      </c>
    </row>
    <row r="4463" customFormat="false" ht="12.75" hidden="false" customHeight="false" outlineLevel="0" collapsed="false">
      <c r="A4463" s="0" t="n">
        <v>74.3</v>
      </c>
      <c r="B4463" s="0" t="n">
        <v>2.774681</v>
      </c>
      <c r="C4463" s="0" t="n">
        <v>0</v>
      </c>
      <c r="D4463" s="0" t="n">
        <v>732.867</v>
      </c>
      <c r="E4463" s="0" t="n">
        <v>728.901</v>
      </c>
      <c r="F4463" s="0" t="n">
        <v>0</v>
      </c>
      <c r="G4463" s="0" t="n">
        <f aca="false">A4463</f>
        <v>74.3</v>
      </c>
      <c r="H4463" s="1" t="n">
        <f aca="false">G4463-G$4</f>
        <v>74.3</v>
      </c>
      <c r="I4463" s="0" t="n">
        <f aca="false">E4463</f>
        <v>728.901</v>
      </c>
      <c r="J4463" s="0" t="n">
        <f aca="false">B4463</f>
        <v>2.774681</v>
      </c>
      <c r="K4463" s="0" t="n">
        <f aca="false">100*(J4463/J$4)</f>
        <v>16.0623145891876</v>
      </c>
      <c r="L4463" s="0" t="n">
        <f aca="false">(J4463-J4462)/(I4463-I4462)</f>
        <v>-0.000928994082838797</v>
      </c>
      <c r="M4463" s="0" t="n">
        <f aca="false">AVERAGE(L4463:L4513)</f>
        <v>-0.00146667512968598</v>
      </c>
    </row>
    <row r="4464" customFormat="false" ht="12.75" hidden="false" customHeight="false" outlineLevel="0" collapsed="false">
      <c r="A4464" s="0" t="n">
        <v>74.316667</v>
      </c>
      <c r="B4464" s="0" t="n">
        <v>2.774525</v>
      </c>
      <c r="C4464" s="0" t="n">
        <v>0</v>
      </c>
      <c r="D4464" s="0" t="n">
        <v>733.033</v>
      </c>
      <c r="E4464" s="0" t="n">
        <v>729.067</v>
      </c>
      <c r="F4464" s="0" t="n">
        <v>0</v>
      </c>
      <c r="G4464" s="0" t="n">
        <f aca="false">A4464</f>
        <v>74.316667</v>
      </c>
      <c r="H4464" s="1" t="n">
        <f aca="false">G4464-G$4</f>
        <v>74.316667</v>
      </c>
      <c r="I4464" s="0" t="n">
        <f aca="false">E4464</f>
        <v>729.067</v>
      </c>
      <c r="J4464" s="0" t="n">
        <f aca="false">B4464</f>
        <v>2.774525</v>
      </c>
      <c r="K4464" s="0" t="n">
        <f aca="false">100*(J4464/J$4)</f>
        <v>16.0614115228258</v>
      </c>
      <c r="L4464" s="0" t="n">
        <f aca="false">(J4464-J4463)/(I4464-I4463)</f>
        <v>-0.000939759036144546</v>
      </c>
      <c r="M4464" s="0" t="n">
        <f aca="false">AVERAGE(L4464:L4514)</f>
        <v>-0.00148520958878731</v>
      </c>
    </row>
    <row r="4465" customFormat="false" ht="12.75" hidden="false" customHeight="false" outlineLevel="0" collapsed="false">
      <c r="A4465" s="0" t="n">
        <v>74.333333</v>
      </c>
      <c r="B4465" s="0" t="n">
        <v>2.774212</v>
      </c>
      <c r="C4465" s="0" t="n">
        <v>0</v>
      </c>
      <c r="D4465" s="0" t="n">
        <v>733.2</v>
      </c>
      <c r="E4465" s="0" t="n">
        <v>729.224</v>
      </c>
      <c r="F4465" s="0" t="n">
        <v>0</v>
      </c>
      <c r="G4465" s="0" t="n">
        <f aca="false">A4465</f>
        <v>74.333333</v>
      </c>
      <c r="H4465" s="1" t="n">
        <f aca="false">G4465-G$4</f>
        <v>74.333333</v>
      </c>
      <c r="I4465" s="0" t="n">
        <f aca="false">E4465</f>
        <v>729.224</v>
      </c>
      <c r="J4465" s="0" t="n">
        <f aca="false">B4465</f>
        <v>2.774212</v>
      </c>
      <c r="K4465" s="0" t="n">
        <f aca="false">100*(J4465/J$4)</f>
        <v>16.0595996012152</v>
      </c>
      <c r="L4465" s="0" t="n">
        <f aca="false">(J4465-J4464)/(I4465-I4464)</f>
        <v>-0.00199363057324937</v>
      </c>
      <c r="M4465" s="0" t="n">
        <f aca="false">AVERAGE(L4465:L4515)</f>
        <v>-0.00148478546366629</v>
      </c>
    </row>
    <row r="4466" customFormat="false" ht="12.75" hidden="false" customHeight="false" outlineLevel="0" collapsed="false">
      <c r="A4466" s="0" t="n">
        <v>74.35</v>
      </c>
      <c r="B4466" s="0" t="n">
        <v>2.773899</v>
      </c>
      <c r="C4466" s="0" t="n">
        <v>0</v>
      </c>
      <c r="D4466" s="0" t="n">
        <v>733.367</v>
      </c>
      <c r="E4466" s="0" t="n">
        <v>729.385</v>
      </c>
      <c r="F4466" s="0" t="n">
        <v>0</v>
      </c>
      <c r="G4466" s="0" t="n">
        <f aca="false">A4466</f>
        <v>74.35</v>
      </c>
      <c r="H4466" s="1" t="n">
        <f aca="false">G4466-G$4</f>
        <v>74.35</v>
      </c>
      <c r="I4466" s="0" t="n">
        <f aca="false">E4466</f>
        <v>729.385</v>
      </c>
      <c r="J4466" s="0" t="n">
        <f aca="false">B4466</f>
        <v>2.773899</v>
      </c>
      <c r="K4466" s="0" t="n">
        <f aca="false">100*(J4466/J$4)</f>
        <v>16.0577876796046</v>
      </c>
      <c r="L4466" s="0" t="n">
        <f aca="false">(J4466-J4465)/(I4466-I4465)</f>
        <v>-0.00194409937888133</v>
      </c>
      <c r="M4466" s="0" t="n">
        <f aca="false">AVERAGE(L4466:L4516)</f>
        <v>-0.00148137638265863</v>
      </c>
    </row>
    <row r="4467" customFormat="false" ht="12.75" hidden="false" customHeight="false" outlineLevel="0" collapsed="false">
      <c r="A4467" s="0" t="n">
        <v>74.366667</v>
      </c>
      <c r="B4467" s="0" t="n">
        <v>2.773585</v>
      </c>
      <c r="C4467" s="0" t="n">
        <v>0</v>
      </c>
      <c r="D4467" s="0" t="n">
        <v>733.533</v>
      </c>
      <c r="E4467" s="0" t="n">
        <v>729.555</v>
      </c>
      <c r="F4467" s="0" t="n">
        <v>0</v>
      </c>
      <c r="G4467" s="0" t="n">
        <f aca="false">A4467</f>
        <v>74.366667</v>
      </c>
      <c r="H4467" s="1" t="n">
        <f aca="false">G4467-G$4</f>
        <v>74.366667</v>
      </c>
      <c r="I4467" s="0" t="n">
        <f aca="false">E4467</f>
        <v>729.555</v>
      </c>
      <c r="J4467" s="0" t="n">
        <f aca="false">B4467</f>
        <v>2.773585</v>
      </c>
      <c r="K4467" s="0" t="n">
        <f aca="false">100*(J4467/J$4)</f>
        <v>16.055969969107</v>
      </c>
      <c r="L4467" s="0" t="n">
        <f aca="false">(J4467-J4466)/(I4467-I4466)</f>
        <v>-0.00184705882352942</v>
      </c>
      <c r="M4467" s="0" t="n">
        <f aca="false">AVERAGE(L4467:L4517)</f>
        <v>-0.00148000681634732</v>
      </c>
    </row>
    <row r="4468" customFormat="false" ht="12.75" hidden="false" customHeight="false" outlineLevel="0" collapsed="false">
      <c r="A4468" s="0" t="n">
        <v>74.383333</v>
      </c>
      <c r="B4468" s="0" t="n">
        <v>2.773272</v>
      </c>
      <c r="C4468" s="0" t="n">
        <v>0</v>
      </c>
      <c r="D4468" s="0" t="n">
        <v>733.7</v>
      </c>
      <c r="E4468" s="0" t="n">
        <v>729.727</v>
      </c>
      <c r="F4468" s="0" t="n">
        <v>0</v>
      </c>
      <c r="G4468" s="0" t="n">
        <f aca="false">A4468</f>
        <v>74.383333</v>
      </c>
      <c r="H4468" s="1" t="n">
        <f aca="false">G4468-G$4</f>
        <v>74.383333</v>
      </c>
      <c r="I4468" s="0" t="n">
        <f aca="false">E4468</f>
        <v>729.727</v>
      </c>
      <c r="J4468" s="0" t="n">
        <f aca="false">B4468</f>
        <v>2.773272</v>
      </c>
      <c r="K4468" s="0" t="n">
        <f aca="false">100*(J4468/J$4)</f>
        <v>16.0541580474964</v>
      </c>
      <c r="L4468" s="0" t="n">
        <f aca="false">(J4468-J4467)/(I4468-I4467)</f>
        <v>-0.00181976744186153</v>
      </c>
      <c r="M4468" s="0" t="n">
        <f aca="false">AVERAGE(L4468:L4518)</f>
        <v>-0.00146377979077776</v>
      </c>
    </row>
    <row r="4469" customFormat="false" ht="12.75" hidden="false" customHeight="false" outlineLevel="0" collapsed="false">
      <c r="A4469" s="0" t="n">
        <v>74.4</v>
      </c>
      <c r="B4469" s="0" t="n">
        <v>2.773116</v>
      </c>
      <c r="C4469" s="0" t="n">
        <v>0</v>
      </c>
      <c r="D4469" s="0" t="n">
        <v>733.867</v>
      </c>
      <c r="E4469" s="0" t="n">
        <v>729.895</v>
      </c>
      <c r="F4469" s="0" t="n">
        <v>0</v>
      </c>
      <c r="G4469" s="0" t="n">
        <f aca="false">A4469</f>
        <v>74.4</v>
      </c>
      <c r="H4469" s="1" t="n">
        <f aca="false">G4469-G$4</f>
        <v>74.4</v>
      </c>
      <c r="I4469" s="0" t="n">
        <f aca="false">E4469</f>
        <v>729.895</v>
      </c>
      <c r="J4469" s="0" t="n">
        <f aca="false">B4469</f>
        <v>2.773116</v>
      </c>
      <c r="K4469" s="0" t="n">
        <f aca="false">100*(J4469/J$4)</f>
        <v>16.0532549811346</v>
      </c>
      <c r="L4469" s="0" t="n">
        <f aca="false">(J4469-J4468)/(I4469-I4468)</f>
        <v>-0.000928571428571661</v>
      </c>
      <c r="M4469" s="0" t="n">
        <f aca="false">AVERAGE(L4469:L4519)</f>
        <v>-0.00146598236574975</v>
      </c>
    </row>
    <row r="4470" customFormat="false" ht="12.75" hidden="false" customHeight="false" outlineLevel="0" collapsed="false">
      <c r="A4470" s="0" t="n">
        <v>74.416667</v>
      </c>
      <c r="B4470" s="0" t="n">
        <v>2.772803</v>
      </c>
      <c r="C4470" s="0" t="n">
        <v>0</v>
      </c>
      <c r="D4470" s="0" t="n">
        <v>734.033</v>
      </c>
      <c r="E4470" s="0" t="n">
        <v>730.06</v>
      </c>
      <c r="F4470" s="0" t="n">
        <v>0</v>
      </c>
      <c r="G4470" s="0" t="n">
        <f aca="false">A4470</f>
        <v>74.416667</v>
      </c>
      <c r="H4470" s="1" t="n">
        <f aca="false">G4470-G$4</f>
        <v>74.416667</v>
      </c>
      <c r="I4470" s="0" t="n">
        <f aca="false">E4470</f>
        <v>730.06</v>
      </c>
      <c r="J4470" s="0" t="n">
        <f aca="false">B4470</f>
        <v>2.772803</v>
      </c>
      <c r="K4470" s="0" t="n">
        <f aca="false">100*(J4470/J$4)</f>
        <v>16.051443059524</v>
      </c>
      <c r="L4470" s="0" t="n">
        <f aca="false">(J4470-J4469)/(I4470-I4469)</f>
        <v>-0.00189696969696882</v>
      </c>
      <c r="M4470" s="0" t="n">
        <f aca="false">AVERAGE(L4470:L4520)</f>
        <v>-0.00148452511218963</v>
      </c>
    </row>
    <row r="4471" customFormat="false" ht="12.75" hidden="false" customHeight="false" outlineLevel="0" collapsed="false">
      <c r="A4471" s="0" t="n">
        <v>74.433333</v>
      </c>
      <c r="B4471" s="0" t="n">
        <v>2.772646</v>
      </c>
      <c r="C4471" s="0" t="n">
        <v>0</v>
      </c>
      <c r="D4471" s="0" t="n">
        <v>734.2</v>
      </c>
      <c r="E4471" s="0" t="n">
        <v>730.229</v>
      </c>
      <c r="F4471" s="0" t="n">
        <v>0</v>
      </c>
      <c r="G4471" s="0" t="n">
        <f aca="false">A4471</f>
        <v>74.433333</v>
      </c>
      <c r="H4471" s="1" t="n">
        <f aca="false">G4471-G$4</f>
        <v>74.433333</v>
      </c>
      <c r="I4471" s="0" t="n">
        <f aca="false">E4471</f>
        <v>730.229</v>
      </c>
      <c r="J4471" s="0" t="n">
        <f aca="false">B4471</f>
        <v>2.772646</v>
      </c>
      <c r="K4471" s="0" t="n">
        <f aca="false">100*(J4471/J$4)</f>
        <v>16.0505342042752</v>
      </c>
      <c r="L4471" s="0" t="n">
        <f aca="false">(J4471-J4470)/(I4471-I4470)</f>
        <v>-0.0009289940828408</v>
      </c>
      <c r="M4471" s="0" t="n">
        <f aca="false">AVERAGE(L4471:L4521)</f>
        <v>-0.00148521391745364</v>
      </c>
    </row>
    <row r="4472" customFormat="false" ht="12.75" hidden="false" customHeight="false" outlineLevel="0" collapsed="false">
      <c r="A4472" s="0" t="n">
        <v>74.45</v>
      </c>
      <c r="B4472" s="0" t="n">
        <v>2.772333</v>
      </c>
      <c r="C4472" s="0" t="n">
        <v>0</v>
      </c>
      <c r="D4472" s="0" t="n">
        <v>734.367</v>
      </c>
      <c r="E4472" s="0" t="n">
        <v>730.394</v>
      </c>
      <c r="F4472" s="0" t="n">
        <v>0</v>
      </c>
      <c r="G4472" s="0" t="n">
        <f aca="false">A4472</f>
        <v>74.45</v>
      </c>
      <c r="H4472" s="1" t="n">
        <f aca="false">G4472-G$4</f>
        <v>74.45</v>
      </c>
      <c r="I4472" s="0" t="n">
        <f aca="false">E4472</f>
        <v>730.394</v>
      </c>
      <c r="J4472" s="0" t="n">
        <f aca="false">B4472</f>
        <v>2.772333</v>
      </c>
      <c r="K4472" s="0" t="n">
        <f aca="false">100*(J4472/J$4)</f>
        <v>16.0487222826646</v>
      </c>
      <c r="L4472" s="0" t="n">
        <f aca="false">(J4472-J4471)/(I4472-I4471)</f>
        <v>-0.00189696969696882</v>
      </c>
      <c r="M4472" s="0" t="n">
        <f aca="false">AVERAGE(L4472:L4522)</f>
        <v>-0.001485322343467</v>
      </c>
    </row>
    <row r="4473" customFormat="false" ht="12.75" hidden="false" customHeight="false" outlineLevel="0" collapsed="false">
      <c r="A4473" s="0" t="n">
        <v>74.466667</v>
      </c>
      <c r="B4473" s="0" t="n">
        <v>2.77202</v>
      </c>
      <c r="C4473" s="0" t="n">
        <v>0</v>
      </c>
      <c r="D4473" s="0" t="n">
        <v>734.533</v>
      </c>
      <c r="E4473" s="0" t="n">
        <v>730.562</v>
      </c>
      <c r="F4473" s="0" t="n">
        <v>0</v>
      </c>
      <c r="G4473" s="0" t="n">
        <f aca="false">A4473</f>
        <v>74.466667</v>
      </c>
      <c r="H4473" s="1" t="n">
        <f aca="false">G4473-G$4</f>
        <v>74.466667</v>
      </c>
      <c r="I4473" s="0" t="n">
        <f aca="false">E4473</f>
        <v>730.562</v>
      </c>
      <c r="J4473" s="0" t="n">
        <f aca="false">B4473</f>
        <v>2.77202</v>
      </c>
      <c r="K4473" s="0" t="n">
        <f aca="false">100*(J4473/J$4)</f>
        <v>16.046910361054</v>
      </c>
      <c r="L4473" s="0" t="n">
        <f aca="false">(J4473-J4472)/(I4473-I4472)</f>
        <v>-0.00186309523809654</v>
      </c>
      <c r="M4473" s="0" t="n">
        <f aca="false">AVERAGE(L4473:L4523)</f>
        <v>-0.0014862464548771</v>
      </c>
    </row>
    <row r="4474" customFormat="false" ht="12.75" hidden="false" customHeight="false" outlineLevel="0" collapsed="false">
      <c r="A4474" s="0" t="n">
        <v>74.483333</v>
      </c>
      <c r="B4474" s="0" t="n">
        <v>2.771863</v>
      </c>
      <c r="C4474" s="0" t="n">
        <v>0</v>
      </c>
      <c r="D4474" s="0" t="n">
        <v>734.7</v>
      </c>
      <c r="E4474" s="0" t="n">
        <v>730.736</v>
      </c>
      <c r="F4474" s="0" t="n">
        <v>0</v>
      </c>
      <c r="G4474" s="0" t="n">
        <f aca="false">A4474</f>
        <v>74.483333</v>
      </c>
      <c r="H4474" s="1" t="n">
        <f aca="false">G4474-G$4</f>
        <v>74.483333</v>
      </c>
      <c r="I4474" s="0" t="n">
        <f aca="false">E4474</f>
        <v>730.736</v>
      </c>
      <c r="J4474" s="0" t="n">
        <f aca="false">B4474</f>
        <v>2.771863</v>
      </c>
      <c r="K4474" s="0" t="n">
        <f aca="false">100*(J4474/J$4)</f>
        <v>16.0460015058053</v>
      </c>
      <c r="L4474" s="0" t="n">
        <f aca="false">(J4474-J4473)/(I4474-I4473)</f>
        <v>-0.000902298850573336</v>
      </c>
      <c r="M4474" s="0" t="n">
        <f aca="false">AVERAGE(L4474:L4524)</f>
        <v>-0.00146895305953147</v>
      </c>
    </row>
    <row r="4475" customFormat="false" ht="12.75" hidden="false" customHeight="false" outlineLevel="0" collapsed="false">
      <c r="A4475" s="0" t="n">
        <v>74.5</v>
      </c>
      <c r="B4475" s="0" t="n">
        <v>2.77155</v>
      </c>
      <c r="C4475" s="0" t="n">
        <v>0</v>
      </c>
      <c r="D4475" s="0" t="n">
        <v>734.867</v>
      </c>
      <c r="E4475" s="0" t="n">
        <v>730.911</v>
      </c>
      <c r="F4475" s="0" t="n">
        <v>0</v>
      </c>
      <c r="G4475" s="0" t="n">
        <f aca="false">A4475</f>
        <v>74.5</v>
      </c>
      <c r="H4475" s="1" t="n">
        <f aca="false">G4475-G$4</f>
        <v>74.5</v>
      </c>
      <c r="I4475" s="0" t="n">
        <f aca="false">E4475</f>
        <v>730.911</v>
      </c>
      <c r="J4475" s="0" t="n">
        <f aca="false">B4475</f>
        <v>2.77155</v>
      </c>
      <c r="K4475" s="0" t="n">
        <f aca="false">100*(J4475/J$4)</f>
        <v>16.0441895841947</v>
      </c>
      <c r="L4475" s="0" t="n">
        <f aca="false">(J4475-J4474)/(I4475-I4474)</f>
        <v>-0.00178857142857321</v>
      </c>
      <c r="M4475" s="0" t="n">
        <f aca="false">AVERAGE(L4475:L4525)</f>
        <v>-0.0014889127957707</v>
      </c>
    </row>
    <row r="4476" customFormat="false" ht="12.75" hidden="false" customHeight="false" outlineLevel="0" collapsed="false">
      <c r="A4476" s="0" t="n">
        <v>74.516667</v>
      </c>
      <c r="B4476" s="0" t="n">
        <v>2.771394</v>
      </c>
      <c r="C4476" s="0" t="n">
        <v>0</v>
      </c>
      <c r="D4476" s="0" t="n">
        <v>735.033</v>
      </c>
      <c r="E4476" s="0" t="n">
        <v>731.085</v>
      </c>
      <c r="F4476" s="0" t="n">
        <v>0</v>
      </c>
      <c r="G4476" s="0" t="n">
        <f aca="false">A4476</f>
        <v>74.516667</v>
      </c>
      <c r="H4476" s="1" t="n">
        <f aca="false">G4476-G$4</f>
        <v>74.516667</v>
      </c>
      <c r="I4476" s="0" t="n">
        <f aca="false">E4476</f>
        <v>731.085</v>
      </c>
      <c r="J4476" s="0" t="n">
        <f aca="false">B4476</f>
        <v>2.771394</v>
      </c>
      <c r="K4476" s="0" t="n">
        <f aca="false">100*(J4476/J$4)</f>
        <v>16.0432865178328</v>
      </c>
      <c r="L4476" s="0" t="n">
        <f aca="false">(J4476-J4475)/(I4476-I4475)</f>
        <v>-0.000896551724137716</v>
      </c>
      <c r="M4476" s="0" t="n">
        <f aca="false">AVERAGE(L4476:L4526)</f>
        <v>-0.00149161493183981</v>
      </c>
    </row>
    <row r="4477" customFormat="false" ht="12.75" hidden="false" customHeight="false" outlineLevel="0" collapsed="false">
      <c r="A4477" s="0" t="n">
        <v>74.533333</v>
      </c>
      <c r="B4477" s="0" t="n">
        <v>2.771081</v>
      </c>
      <c r="C4477" s="0" t="n">
        <v>0</v>
      </c>
      <c r="D4477" s="0" t="n">
        <v>735.2</v>
      </c>
      <c r="E4477" s="0" t="n">
        <v>731.255</v>
      </c>
      <c r="F4477" s="0" t="n">
        <v>0</v>
      </c>
      <c r="G4477" s="0" t="n">
        <f aca="false">A4477</f>
        <v>74.533333</v>
      </c>
      <c r="H4477" s="1" t="n">
        <f aca="false">G4477-G$4</f>
        <v>74.533333</v>
      </c>
      <c r="I4477" s="0" t="n">
        <f aca="false">E4477</f>
        <v>731.255</v>
      </c>
      <c r="J4477" s="0" t="n">
        <f aca="false">B4477</f>
        <v>2.771081</v>
      </c>
      <c r="K4477" s="0" t="n">
        <f aca="false">100*(J4477/J$4)</f>
        <v>16.0414745962222</v>
      </c>
      <c r="L4477" s="0" t="n">
        <f aca="false">(J4477-J4476)/(I4477-I4476)</f>
        <v>-0.00184117647058742</v>
      </c>
      <c r="M4477" s="0" t="n">
        <f aca="false">AVERAGE(L4477:L4527)</f>
        <v>-0.00149235179482783</v>
      </c>
    </row>
    <row r="4478" customFormat="false" ht="12.75" hidden="false" customHeight="false" outlineLevel="0" collapsed="false">
      <c r="A4478" s="0" t="n">
        <v>74.55</v>
      </c>
      <c r="B4478" s="0" t="n">
        <v>2.770767</v>
      </c>
      <c r="C4478" s="0" t="n">
        <v>0</v>
      </c>
      <c r="D4478" s="0" t="n">
        <v>735.367</v>
      </c>
      <c r="E4478" s="0" t="n">
        <v>731.422</v>
      </c>
      <c r="F4478" s="0" t="n">
        <v>0</v>
      </c>
      <c r="G4478" s="0" t="n">
        <f aca="false">A4478</f>
        <v>74.55</v>
      </c>
      <c r="H4478" s="1" t="n">
        <f aca="false">G4478-G$4</f>
        <v>74.55</v>
      </c>
      <c r="I4478" s="0" t="n">
        <f aca="false">E4478</f>
        <v>731.422</v>
      </c>
      <c r="J4478" s="0" t="n">
        <f aca="false">B4478</f>
        <v>2.770767</v>
      </c>
      <c r="K4478" s="0" t="n">
        <f aca="false">100*(J4478/J$4)</f>
        <v>16.0396568857247</v>
      </c>
      <c r="L4478" s="0" t="n">
        <f aca="false">(J4478-J4477)/(I4478-I4477)</f>
        <v>-0.0018802395209573</v>
      </c>
      <c r="M4478" s="0" t="n">
        <f aca="false">AVERAGE(L4478:L4528)</f>
        <v>-0.00149172575726562</v>
      </c>
    </row>
    <row r="4479" customFormat="false" ht="12.75" hidden="false" customHeight="false" outlineLevel="0" collapsed="false">
      <c r="A4479" s="0" t="n">
        <v>74.566667</v>
      </c>
      <c r="B4479" s="0" t="n">
        <v>2.770611</v>
      </c>
      <c r="C4479" s="0" t="n">
        <v>0</v>
      </c>
      <c r="D4479" s="0" t="n">
        <v>735.533</v>
      </c>
      <c r="E4479" s="0" t="n">
        <v>731.593</v>
      </c>
      <c r="F4479" s="0" t="n">
        <v>0</v>
      </c>
      <c r="G4479" s="0" t="n">
        <f aca="false">A4479</f>
        <v>74.566667</v>
      </c>
      <c r="H4479" s="1" t="n">
        <f aca="false">G4479-G$4</f>
        <v>74.566667</v>
      </c>
      <c r="I4479" s="0" t="n">
        <f aca="false">E4479</f>
        <v>731.593</v>
      </c>
      <c r="J4479" s="0" t="n">
        <f aca="false">B4479</f>
        <v>2.770611</v>
      </c>
      <c r="K4479" s="0" t="n">
        <f aca="false">100*(J4479/J$4)</f>
        <v>16.0387538193629</v>
      </c>
      <c r="L4479" s="0" t="n">
        <f aca="false">(J4479-J4478)/(I4479-I4478)</f>
        <v>-0.000912280701754994</v>
      </c>
      <c r="M4479" s="0" t="n">
        <f aca="false">AVERAGE(L4479:L4529)</f>
        <v>-0.00149182973075024</v>
      </c>
    </row>
    <row r="4480" customFormat="false" ht="12.75" hidden="false" customHeight="false" outlineLevel="0" collapsed="false">
      <c r="A4480" s="0" t="n">
        <v>74.583333</v>
      </c>
      <c r="B4480" s="0" t="n">
        <v>2.770454</v>
      </c>
      <c r="C4480" s="0" t="n">
        <v>0</v>
      </c>
      <c r="D4480" s="0" t="n">
        <v>735.7</v>
      </c>
      <c r="E4480" s="0" t="n">
        <v>731.764</v>
      </c>
      <c r="F4480" s="0" t="n">
        <v>0</v>
      </c>
      <c r="G4480" s="0" t="n">
        <f aca="false">A4480</f>
        <v>74.583333</v>
      </c>
      <c r="H4480" s="1" t="n">
        <f aca="false">G4480-G$4</f>
        <v>74.583333</v>
      </c>
      <c r="I4480" s="0" t="n">
        <f aca="false">E4480</f>
        <v>731.764</v>
      </c>
      <c r="J4480" s="0" t="n">
        <f aca="false">B4480</f>
        <v>2.770454</v>
      </c>
      <c r="K4480" s="0" t="n">
        <f aca="false">100*(J4480/J$4)</f>
        <v>16.0378449641141</v>
      </c>
      <c r="L4480" s="0" t="n">
        <f aca="false">(J4480-J4479)/(I4480-I4479)</f>
        <v>-0.000918128654971577</v>
      </c>
      <c r="M4480" s="0" t="n">
        <f aca="false">AVERAGE(L4480:L4530)</f>
        <v>-0.00149248664115762</v>
      </c>
    </row>
    <row r="4481" customFormat="false" ht="12.75" hidden="false" customHeight="false" outlineLevel="0" collapsed="false">
      <c r="A4481" s="0" t="n">
        <v>74.6</v>
      </c>
      <c r="B4481" s="0" t="n">
        <v>2.770141</v>
      </c>
      <c r="C4481" s="0" t="n">
        <v>0</v>
      </c>
      <c r="D4481" s="0" t="n">
        <v>735.867</v>
      </c>
      <c r="E4481" s="0" t="n">
        <v>731.929</v>
      </c>
      <c r="F4481" s="0" t="n">
        <v>0</v>
      </c>
      <c r="G4481" s="0" t="n">
        <f aca="false">A4481</f>
        <v>74.6</v>
      </c>
      <c r="H4481" s="1" t="n">
        <f aca="false">G4481-G$4</f>
        <v>74.6</v>
      </c>
      <c r="I4481" s="0" t="n">
        <f aca="false">E4481</f>
        <v>731.929</v>
      </c>
      <c r="J4481" s="0" t="n">
        <f aca="false">B4481</f>
        <v>2.770141</v>
      </c>
      <c r="K4481" s="0" t="n">
        <f aca="false">100*(J4481/J$4)</f>
        <v>16.0360330425035</v>
      </c>
      <c r="L4481" s="0" t="n">
        <f aca="false">(J4481-J4480)/(I4481-I4480)</f>
        <v>-0.00189696969696882</v>
      </c>
      <c r="M4481" s="0" t="n">
        <f aca="false">AVERAGE(L4481:L4531)</f>
        <v>-0.00151167960276541</v>
      </c>
    </row>
    <row r="4482" customFormat="false" ht="12.75" hidden="false" customHeight="false" outlineLevel="0" collapsed="false">
      <c r="A4482" s="0" t="n">
        <v>74.616667</v>
      </c>
      <c r="B4482" s="0" t="n">
        <v>2.769985</v>
      </c>
      <c r="C4482" s="0" t="n">
        <v>0</v>
      </c>
      <c r="D4482" s="0" t="n">
        <v>736.033</v>
      </c>
      <c r="E4482" s="0" t="n">
        <v>732.099</v>
      </c>
      <c r="F4482" s="0" t="n">
        <v>0</v>
      </c>
      <c r="G4482" s="0" t="n">
        <f aca="false">A4482</f>
        <v>74.616667</v>
      </c>
      <c r="H4482" s="1" t="n">
        <f aca="false">G4482-G$4</f>
        <v>74.616667</v>
      </c>
      <c r="I4482" s="0" t="n">
        <f aca="false">E4482</f>
        <v>732.099</v>
      </c>
      <c r="J4482" s="0" t="n">
        <f aca="false">B4482</f>
        <v>2.769985</v>
      </c>
      <c r="K4482" s="0" t="n">
        <f aca="false">100*(J4482/J$4)</f>
        <v>16.0351299761417</v>
      </c>
      <c r="L4482" s="0" t="n">
        <f aca="false">(J4482-J4481)/(I4482-I4481)</f>
        <v>-0.000917647058823401</v>
      </c>
      <c r="M4482" s="0" t="n">
        <f aca="false">AVERAGE(L4482:L4532)</f>
        <v>-0.00150975569840745</v>
      </c>
    </row>
    <row r="4483" customFormat="false" ht="12.75" hidden="false" customHeight="false" outlineLevel="0" collapsed="false">
      <c r="A4483" s="0" t="n">
        <v>74.633333</v>
      </c>
      <c r="B4483" s="0" t="n">
        <v>2.769672</v>
      </c>
      <c r="C4483" s="0" t="n">
        <v>0</v>
      </c>
      <c r="D4483" s="0" t="n">
        <v>736.2</v>
      </c>
      <c r="E4483" s="0" t="n">
        <v>732.276</v>
      </c>
      <c r="F4483" s="0" t="n">
        <v>0</v>
      </c>
      <c r="G4483" s="0" t="n">
        <f aca="false">A4483</f>
        <v>74.633333</v>
      </c>
      <c r="H4483" s="1" t="n">
        <f aca="false">G4483-G$4</f>
        <v>74.633333</v>
      </c>
      <c r="I4483" s="0" t="n">
        <f aca="false">E4483</f>
        <v>732.276</v>
      </c>
      <c r="J4483" s="0" t="n">
        <f aca="false">B4483</f>
        <v>2.769672</v>
      </c>
      <c r="K4483" s="0" t="n">
        <f aca="false">100*(J4483/J$4)</f>
        <v>16.0333180545311</v>
      </c>
      <c r="L4483" s="0" t="n">
        <f aca="false">(J4483-J4482)/(I4483-I4482)</f>
        <v>-0.00176836158192313</v>
      </c>
      <c r="M4483" s="0" t="n">
        <f aca="false">AVERAGE(L4483:L4533)</f>
        <v>-0.00151008661508782</v>
      </c>
    </row>
    <row r="4484" customFormat="false" ht="12.75" hidden="false" customHeight="false" outlineLevel="0" collapsed="false">
      <c r="A4484" s="0" t="n">
        <v>74.65</v>
      </c>
      <c r="B4484" s="0" t="n">
        <v>2.769358</v>
      </c>
      <c r="C4484" s="0" t="n">
        <v>0</v>
      </c>
      <c r="D4484" s="0" t="n">
        <v>736.367</v>
      </c>
      <c r="E4484" s="0" t="n">
        <v>732.452</v>
      </c>
      <c r="F4484" s="0" t="n">
        <v>0</v>
      </c>
      <c r="G4484" s="0" t="n">
        <f aca="false">A4484</f>
        <v>74.65</v>
      </c>
      <c r="H4484" s="1" t="n">
        <f aca="false">G4484-G$4</f>
        <v>74.65</v>
      </c>
      <c r="I4484" s="0" t="n">
        <f aca="false">E4484</f>
        <v>732.452</v>
      </c>
      <c r="J4484" s="0" t="n">
        <f aca="false">B4484</f>
        <v>2.769358</v>
      </c>
      <c r="K4484" s="0" t="n">
        <f aca="false">100*(J4484/J$4)</f>
        <v>16.0315003440336</v>
      </c>
      <c r="L4484" s="0" t="n">
        <f aca="false">(J4484-J4483)/(I4484-I4483)</f>
        <v>-0.00178409090909003</v>
      </c>
      <c r="M4484" s="0" t="n">
        <f aca="false">AVERAGE(L4484:L4534)</f>
        <v>-0.00151216288793263</v>
      </c>
    </row>
    <row r="4485" customFormat="false" ht="12.75" hidden="false" customHeight="false" outlineLevel="0" collapsed="false">
      <c r="A4485" s="0" t="n">
        <v>74.666667</v>
      </c>
      <c r="B4485" s="0" t="n">
        <v>2.769202</v>
      </c>
      <c r="C4485" s="0" t="n">
        <v>0</v>
      </c>
      <c r="D4485" s="0" t="n">
        <v>736.533</v>
      </c>
      <c r="E4485" s="0" t="n">
        <v>732.624</v>
      </c>
      <c r="F4485" s="0" t="n">
        <v>0</v>
      </c>
      <c r="G4485" s="0" t="n">
        <f aca="false">A4485</f>
        <v>74.666667</v>
      </c>
      <c r="H4485" s="1" t="n">
        <f aca="false">G4485-G$4</f>
        <v>74.666667</v>
      </c>
      <c r="I4485" s="0" t="n">
        <f aca="false">E4485</f>
        <v>732.624</v>
      </c>
      <c r="J4485" s="0" t="n">
        <f aca="false">B4485</f>
        <v>2.769202</v>
      </c>
      <c r="K4485" s="0" t="n">
        <f aca="false">100*(J4485/J$4)</f>
        <v>16.0305972776717</v>
      </c>
      <c r="L4485" s="0" t="n">
        <f aca="false">(J4485-J4484)/(I4485-I4484)</f>
        <v>-0.000906976744186174</v>
      </c>
      <c r="M4485" s="0" t="n">
        <f aca="false">AVERAGE(L4485:L4535)</f>
        <v>-0.00151437619749886</v>
      </c>
    </row>
    <row r="4486" customFormat="false" ht="12.75" hidden="false" customHeight="false" outlineLevel="0" collapsed="false">
      <c r="A4486" s="0" t="n">
        <v>74.683333</v>
      </c>
      <c r="B4486" s="0" t="n">
        <v>2.768889</v>
      </c>
      <c r="C4486" s="0" t="n">
        <v>0</v>
      </c>
      <c r="D4486" s="0" t="n">
        <v>736.7</v>
      </c>
      <c r="E4486" s="0" t="n">
        <v>732.795</v>
      </c>
      <c r="F4486" s="0" t="n">
        <v>0</v>
      </c>
      <c r="G4486" s="0" t="n">
        <f aca="false">A4486</f>
        <v>74.683333</v>
      </c>
      <c r="H4486" s="1" t="n">
        <f aca="false">G4486-G$4</f>
        <v>74.683333</v>
      </c>
      <c r="I4486" s="0" t="n">
        <f aca="false">E4486</f>
        <v>732.795</v>
      </c>
      <c r="J4486" s="0" t="n">
        <f aca="false">B4486</f>
        <v>2.768889</v>
      </c>
      <c r="K4486" s="0" t="n">
        <f aca="false">100*(J4486/J$4)</f>
        <v>16.0287853560611</v>
      </c>
      <c r="L4486" s="0" t="n">
        <f aca="false">(J4486-J4485)/(I4486-I4485)</f>
        <v>-0.00183040935672458</v>
      </c>
      <c r="M4486" s="0" t="n">
        <f aca="false">AVERAGE(L4486:L4536)</f>
        <v>-0.0015151306641904</v>
      </c>
    </row>
    <row r="4487" customFormat="false" ht="12.75" hidden="false" customHeight="false" outlineLevel="0" collapsed="false">
      <c r="A4487" s="0" t="n">
        <v>74.7</v>
      </c>
      <c r="B4487" s="0" t="n">
        <v>2.768732</v>
      </c>
      <c r="C4487" s="0" t="n">
        <v>0</v>
      </c>
      <c r="D4487" s="0" t="n">
        <v>736.867</v>
      </c>
      <c r="E4487" s="0" t="n">
        <v>732.963</v>
      </c>
      <c r="F4487" s="0" t="n">
        <v>0</v>
      </c>
      <c r="G4487" s="0" t="n">
        <f aca="false">A4487</f>
        <v>74.7</v>
      </c>
      <c r="H4487" s="1" t="n">
        <f aca="false">G4487-G$4</f>
        <v>74.7</v>
      </c>
      <c r="I4487" s="0" t="n">
        <f aca="false">E4487</f>
        <v>732.963</v>
      </c>
      <c r="J4487" s="0" t="n">
        <f aca="false">B4487</f>
        <v>2.768732</v>
      </c>
      <c r="K4487" s="0" t="n">
        <f aca="false">100*(J4487/J$4)</f>
        <v>16.0278765008124</v>
      </c>
      <c r="L4487" s="0" t="n">
        <f aca="false">(J4487-J4486)/(I4487-I4486)</f>
        <v>-0.000934523809524874</v>
      </c>
      <c r="M4487" s="0" t="n">
        <f aca="false">AVERAGE(L4487:L4537)</f>
        <v>-0.00151701244872713</v>
      </c>
    </row>
    <row r="4488" customFormat="false" ht="12.75" hidden="false" customHeight="false" outlineLevel="0" collapsed="false">
      <c r="A4488" s="0" t="n">
        <v>74.716667</v>
      </c>
      <c r="B4488" s="0" t="n">
        <v>2.768419</v>
      </c>
      <c r="C4488" s="0" t="n">
        <v>0</v>
      </c>
      <c r="D4488" s="0" t="n">
        <v>737.033</v>
      </c>
      <c r="E4488" s="0" t="n">
        <v>733.126</v>
      </c>
      <c r="F4488" s="0" t="n">
        <v>0</v>
      </c>
      <c r="G4488" s="0" t="n">
        <f aca="false">A4488</f>
        <v>74.716667</v>
      </c>
      <c r="H4488" s="1" t="n">
        <f aca="false">G4488-G$4</f>
        <v>74.716667</v>
      </c>
      <c r="I4488" s="0" t="n">
        <f aca="false">E4488</f>
        <v>733.126</v>
      </c>
      <c r="J4488" s="0" t="n">
        <f aca="false">B4488</f>
        <v>2.768419</v>
      </c>
      <c r="K4488" s="0" t="n">
        <f aca="false">100*(J4488/J$4)</f>
        <v>16.0260645792018</v>
      </c>
      <c r="L4488" s="0" t="n">
        <f aca="false">(J4488-J4487)/(I4488-I4487)</f>
        <v>-0.00192024539877156</v>
      </c>
      <c r="M4488" s="0" t="n">
        <f aca="false">AVERAGE(L4488:L4538)</f>
        <v>-0.00151804809505315</v>
      </c>
    </row>
    <row r="4489" customFormat="false" ht="12.75" hidden="false" customHeight="false" outlineLevel="0" collapsed="false">
      <c r="A4489" s="0" t="n">
        <v>74.733333</v>
      </c>
      <c r="B4489" s="0" t="n">
        <v>2.768106</v>
      </c>
      <c r="C4489" s="0" t="n">
        <v>0</v>
      </c>
      <c r="D4489" s="0" t="n">
        <v>737.2</v>
      </c>
      <c r="E4489" s="0" t="n">
        <v>733.293</v>
      </c>
      <c r="F4489" s="0" t="n">
        <v>0</v>
      </c>
      <c r="G4489" s="0" t="n">
        <f aca="false">A4489</f>
        <v>74.733333</v>
      </c>
      <c r="H4489" s="1" t="n">
        <f aca="false">G4489-G$4</f>
        <v>74.733333</v>
      </c>
      <c r="I4489" s="0" t="n">
        <f aca="false">E4489</f>
        <v>733.293</v>
      </c>
      <c r="J4489" s="0" t="n">
        <f aca="false">B4489</f>
        <v>2.768106</v>
      </c>
      <c r="K4489" s="0" t="n">
        <f aca="false">100*(J4489/J$4)</f>
        <v>16.0242526575912</v>
      </c>
      <c r="L4489" s="0" t="n">
        <f aca="false">(J4489-J4488)/(I4489-I4488)</f>
        <v>-0.00187425149700703</v>
      </c>
      <c r="M4489" s="0" t="n">
        <f aca="false">AVERAGE(L4489:L4539)</f>
        <v>-0.00151999141740491</v>
      </c>
    </row>
    <row r="4490" customFormat="false" ht="12.75" hidden="false" customHeight="false" outlineLevel="0" collapsed="false">
      <c r="A4490" s="0" t="n">
        <v>74.75</v>
      </c>
      <c r="B4490" s="0" t="n">
        <v>2.767949</v>
      </c>
      <c r="C4490" s="0" t="n">
        <v>0</v>
      </c>
      <c r="D4490" s="0" t="n">
        <v>737.367</v>
      </c>
      <c r="E4490" s="0" t="n">
        <v>733.463</v>
      </c>
      <c r="F4490" s="0" t="n">
        <v>0</v>
      </c>
      <c r="G4490" s="0" t="n">
        <f aca="false">A4490</f>
        <v>74.75</v>
      </c>
      <c r="H4490" s="1" t="n">
        <f aca="false">G4490-G$4</f>
        <v>74.75</v>
      </c>
      <c r="I4490" s="0" t="n">
        <f aca="false">E4490</f>
        <v>733.463</v>
      </c>
      <c r="J4490" s="0" t="n">
        <f aca="false">B4490</f>
        <v>2.767949</v>
      </c>
      <c r="K4490" s="0" t="n">
        <f aca="false">100*(J4490/J$4)</f>
        <v>16.0233438023424</v>
      </c>
      <c r="L4490" s="0" t="n">
        <f aca="false">(J4490-J4489)/(I4490-I4489)</f>
        <v>-0.000923529411763403</v>
      </c>
      <c r="M4490" s="0" t="n">
        <f aca="false">AVERAGE(L4490:L4540)</f>
        <v>-0.00150362835078392</v>
      </c>
    </row>
    <row r="4491" customFormat="false" ht="12.75" hidden="false" customHeight="false" outlineLevel="0" collapsed="false">
      <c r="A4491" s="0" t="n">
        <v>74.766667</v>
      </c>
      <c r="B4491" s="0" t="n">
        <v>2.767636</v>
      </c>
      <c r="C4491" s="0" t="n">
        <v>0</v>
      </c>
      <c r="D4491" s="0" t="n">
        <v>737.533</v>
      </c>
      <c r="E4491" s="0" t="n">
        <v>733.64</v>
      </c>
      <c r="F4491" s="0" t="n">
        <v>0</v>
      </c>
      <c r="G4491" s="0" t="n">
        <f aca="false">A4491</f>
        <v>74.766667</v>
      </c>
      <c r="H4491" s="1" t="n">
        <f aca="false">G4491-G$4</f>
        <v>74.766667</v>
      </c>
      <c r="I4491" s="0" t="n">
        <f aca="false">E4491</f>
        <v>733.64</v>
      </c>
      <c r="J4491" s="0" t="n">
        <f aca="false">B4491</f>
        <v>2.767636</v>
      </c>
      <c r="K4491" s="0" t="n">
        <f aca="false">100*(J4491/J$4)</f>
        <v>16.0215318807318</v>
      </c>
      <c r="L4491" s="0" t="n">
        <f aca="false">(J4491-J4490)/(I4491-I4490)</f>
        <v>-0.00176836158192199</v>
      </c>
      <c r="M4491" s="0" t="n">
        <f aca="false">AVERAGE(L4491:L4541)</f>
        <v>-0.00152563270808245</v>
      </c>
    </row>
    <row r="4492" customFormat="false" ht="12.75" hidden="false" customHeight="false" outlineLevel="0" collapsed="false">
      <c r="A4492" s="0" t="n">
        <v>74.783333</v>
      </c>
      <c r="B4492" s="0" t="n">
        <v>2.76748</v>
      </c>
      <c r="C4492" s="0" t="n">
        <v>0</v>
      </c>
      <c r="D4492" s="0" t="n">
        <v>737.7</v>
      </c>
      <c r="E4492" s="0" t="n">
        <v>733.821</v>
      </c>
      <c r="F4492" s="0" t="n">
        <v>0</v>
      </c>
      <c r="G4492" s="0" t="n">
        <f aca="false">A4492</f>
        <v>74.783333</v>
      </c>
      <c r="H4492" s="1" t="n">
        <f aca="false">G4492-G$4</f>
        <v>74.783333</v>
      </c>
      <c r="I4492" s="0" t="n">
        <f aca="false">E4492</f>
        <v>733.821</v>
      </c>
      <c r="J4492" s="0" t="n">
        <f aca="false">B4492</f>
        <v>2.76748</v>
      </c>
      <c r="K4492" s="0" t="n">
        <f aca="false">100*(J4492/J$4)</f>
        <v>16.02062881437</v>
      </c>
      <c r="L4492" s="0" t="n">
        <f aca="false">(J4492-J4491)/(I4492-I4491)</f>
        <v>-0.000861878453038732</v>
      </c>
      <c r="M4492" s="0" t="n">
        <f aca="false">AVERAGE(L4492:L4542)</f>
        <v>-0.00153055414449003</v>
      </c>
    </row>
    <row r="4493" customFormat="false" ht="12.75" hidden="false" customHeight="false" outlineLevel="0" collapsed="false">
      <c r="A4493" s="0" t="n">
        <v>74.8</v>
      </c>
      <c r="B4493" s="0" t="n">
        <v>2.767167</v>
      </c>
      <c r="C4493" s="0" t="n">
        <v>0</v>
      </c>
      <c r="D4493" s="0" t="n">
        <v>737.867</v>
      </c>
      <c r="E4493" s="0" t="n">
        <v>734.001</v>
      </c>
      <c r="F4493" s="0" t="n">
        <v>0</v>
      </c>
      <c r="G4493" s="0" t="n">
        <f aca="false">A4493</f>
        <v>74.8</v>
      </c>
      <c r="H4493" s="1" t="n">
        <f aca="false">G4493-G$4</f>
        <v>74.8</v>
      </c>
      <c r="I4493" s="0" t="n">
        <f aca="false">E4493</f>
        <v>734.001</v>
      </c>
      <c r="J4493" s="0" t="n">
        <f aca="false">B4493</f>
        <v>2.767167</v>
      </c>
      <c r="K4493" s="0" t="n">
        <f aca="false">100*(J4493/J$4)</f>
        <v>16.0188168927594</v>
      </c>
      <c r="L4493" s="0" t="n">
        <f aca="false">(J4493-J4492)/(I4493-I4492)</f>
        <v>-0.00173888888888818</v>
      </c>
      <c r="M4493" s="0" t="n">
        <f aca="false">AVERAGE(L4493:L4543)</f>
        <v>-0.00153313830984372</v>
      </c>
    </row>
    <row r="4494" customFormat="false" ht="12.75" hidden="false" customHeight="false" outlineLevel="0" collapsed="false">
      <c r="A4494" s="0" t="n">
        <v>74.816667</v>
      </c>
      <c r="B4494" s="0" t="n">
        <v>2.76701</v>
      </c>
      <c r="C4494" s="0" t="n">
        <v>0</v>
      </c>
      <c r="D4494" s="0" t="n">
        <v>738.033</v>
      </c>
      <c r="E4494" s="0" t="n">
        <v>734.182</v>
      </c>
      <c r="F4494" s="0" t="n">
        <v>0</v>
      </c>
      <c r="G4494" s="0" t="n">
        <f aca="false">A4494</f>
        <v>74.816667</v>
      </c>
      <c r="H4494" s="1" t="n">
        <f aca="false">G4494-G$4</f>
        <v>74.816667</v>
      </c>
      <c r="I4494" s="0" t="n">
        <f aca="false">E4494</f>
        <v>734.182</v>
      </c>
      <c r="J4494" s="0" t="n">
        <f aca="false">B4494</f>
        <v>2.76701</v>
      </c>
      <c r="K4494" s="0" t="n">
        <f aca="false">100*(J4494/J$4)</f>
        <v>16.0179080375106</v>
      </c>
      <c r="L4494" s="0" t="n">
        <f aca="false">(J4494-J4493)/(I4494-I4493)</f>
        <v>-0.000867403314917956</v>
      </c>
      <c r="M4494" s="0" t="n">
        <f aca="false">AVERAGE(L4494:L4544)</f>
        <v>-0.00153579247863031</v>
      </c>
    </row>
    <row r="4495" customFormat="false" ht="12.75" hidden="false" customHeight="false" outlineLevel="0" collapsed="false">
      <c r="A4495" s="0" t="n">
        <v>74.833333</v>
      </c>
      <c r="B4495" s="0" t="n">
        <v>2.766697</v>
      </c>
      <c r="C4495" s="0" t="n">
        <v>0</v>
      </c>
      <c r="D4495" s="0" t="n">
        <v>738.2</v>
      </c>
      <c r="E4495" s="0" t="n">
        <v>734.362</v>
      </c>
      <c r="F4495" s="0" t="n">
        <v>0</v>
      </c>
      <c r="G4495" s="0" t="n">
        <f aca="false">A4495</f>
        <v>74.833333</v>
      </c>
      <c r="H4495" s="1" t="n">
        <f aca="false">G4495-G$4</f>
        <v>74.833333</v>
      </c>
      <c r="I4495" s="0" t="n">
        <f aca="false">E4495</f>
        <v>734.362</v>
      </c>
      <c r="J4495" s="0" t="n">
        <f aca="false">B4495</f>
        <v>2.766697</v>
      </c>
      <c r="K4495" s="0" t="n">
        <f aca="false">100*(J4495/J$4)</f>
        <v>16.0160961159</v>
      </c>
      <c r="L4495" s="0" t="n">
        <f aca="false">(J4495-J4494)/(I4495-I4494)</f>
        <v>-0.00173888888888818</v>
      </c>
      <c r="M4495" s="0" t="n">
        <f aca="false">AVERAGE(L4495:L4545)</f>
        <v>-0.00155531584967303</v>
      </c>
    </row>
    <row r="4496" customFormat="false" ht="12.75" hidden="false" customHeight="false" outlineLevel="0" collapsed="false">
      <c r="A4496" s="0" t="n">
        <v>74.85</v>
      </c>
      <c r="B4496" s="0" t="n">
        <v>2.76654</v>
      </c>
      <c r="C4496" s="0" t="n">
        <v>0</v>
      </c>
      <c r="D4496" s="0" t="n">
        <v>738.367</v>
      </c>
      <c r="E4496" s="0" t="n">
        <v>734.536</v>
      </c>
      <c r="F4496" s="0" t="n">
        <v>0</v>
      </c>
      <c r="G4496" s="0" t="n">
        <f aca="false">A4496</f>
        <v>74.85</v>
      </c>
      <c r="H4496" s="1" t="n">
        <f aca="false">G4496-G$4</f>
        <v>74.85</v>
      </c>
      <c r="I4496" s="0" t="n">
        <f aca="false">E4496</f>
        <v>734.536</v>
      </c>
      <c r="J4496" s="0" t="n">
        <f aca="false">B4496</f>
        <v>2.76654</v>
      </c>
      <c r="K4496" s="0" t="n">
        <f aca="false">100*(J4496/J$4)</f>
        <v>16.0151872606512</v>
      </c>
      <c r="L4496" s="0" t="n">
        <f aca="false">(J4496-J4495)/(I4496-I4495)</f>
        <v>-0.000902298850575888</v>
      </c>
      <c r="M4496" s="0" t="n">
        <f aca="false">AVERAGE(L4496:L4546)</f>
        <v>-0.00153942727201976</v>
      </c>
    </row>
    <row r="4497" customFormat="false" ht="12.75" hidden="false" customHeight="false" outlineLevel="0" collapsed="false">
      <c r="A4497" s="0" t="n">
        <v>74.866667</v>
      </c>
      <c r="B4497" s="0" t="n">
        <v>2.766227</v>
      </c>
      <c r="C4497" s="0" t="n">
        <v>0</v>
      </c>
      <c r="D4497" s="0" t="n">
        <v>738.533</v>
      </c>
      <c r="E4497" s="0" t="n">
        <v>734.702</v>
      </c>
      <c r="F4497" s="0" t="n">
        <v>0</v>
      </c>
      <c r="G4497" s="0" t="n">
        <f aca="false">A4497</f>
        <v>74.866667</v>
      </c>
      <c r="H4497" s="1" t="n">
        <f aca="false">G4497-G$4</f>
        <v>74.866667</v>
      </c>
      <c r="I4497" s="0" t="n">
        <f aca="false">E4497</f>
        <v>734.702</v>
      </c>
      <c r="J4497" s="0" t="n">
        <f aca="false">B4497</f>
        <v>2.766227</v>
      </c>
      <c r="K4497" s="0" t="n">
        <f aca="false">100*(J4497/J$4)</f>
        <v>16.0133753390406</v>
      </c>
      <c r="L4497" s="0" t="n">
        <f aca="false">(J4497-J4496)/(I4497-I4496)</f>
        <v>-0.0018855421686728</v>
      </c>
      <c r="M4497" s="0" t="n">
        <f aca="false">AVERAGE(L4497:L4547)</f>
        <v>-0.00155860257928214</v>
      </c>
    </row>
    <row r="4498" customFormat="false" ht="12.75" hidden="false" customHeight="false" outlineLevel="0" collapsed="false">
      <c r="A4498" s="0" t="n">
        <v>74.883333</v>
      </c>
      <c r="B4498" s="0" t="n">
        <v>2.765914</v>
      </c>
      <c r="C4498" s="0" t="n">
        <v>0</v>
      </c>
      <c r="D4498" s="0" t="n">
        <v>738.7</v>
      </c>
      <c r="E4498" s="0" t="n">
        <v>734.865</v>
      </c>
      <c r="F4498" s="0" t="n">
        <v>0</v>
      </c>
      <c r="G4498" s="0" t="n">
        <f aca="false">A4498</f>
        <v>74.883333</v>
      </c>
      <c r="H4498" s="1" t="n">
        <f aca="false">G4498-G$4</f>
        <v>74.883333</v>
      </c>
      <c r="I4498" s="0" t="n">
        <f aca="false">E4498</f>
        <v>734.865</v>
      </c>
      <c r="J4498" s="0" t="n">
        <f aca="false">B4498</f>
        <v>2.765914</v>
      </c>
      <c r="K4498" s="0" t="n">
        <f aca="false">100*(J4498/J$4)</f>
        <v>16.01156341743</v>
      </c>
      <c r="L4498" s="0" t="n">
        <f aca="false">(J4498-J4497)/(I4498-I4497)</f>
        <v>-0.00192024539877429</v>
      </c>
      <c r="M4498" s="0" t="n">
        <f aca="false">AVERAGE(L4498:L4548)</f>
        <v>-0.00155731287875641</v>
      </c>
    </row>
    <row r="4499" customFormat="false" ht="12.75" hidden="false" customHeight="false" outlineLevel="0" collapsed="false">
      <c r="A4499" s="0" t="n">
        <v>74.9</v>
      </c>
      <c r="B4499" s="0" t="n">
        <v>2.765758</v>
      </c>
      <c r="C4499" s="0" t="n">
        <v>0</v>
      </c>
      <c r="D4499" s="0" t="n">
        <v>738.867</v>
      </c>
      <c r="E4499" s="0" t="n">
        <v>735.021</v>
      </c>
      <c r="F4499" s="0" t="n">
        <v>0</v>
      </c>
      <c r="G4499" s="0" t="n">
        <f aca="false">A4499</f>
        <v>74.9</v>
      </c>
      <c r="H4499" s="1" t="n">
        <f aca="false">G4499-G$4</f>
        <v>74.9</v>
      </c>
      <c r="I4499" s="0" t="n">
        <f aca="false">E4499</f>
        <v>735.021</v>
      </c>
      <c r="J4499" s="0" t="n">
        <f aca="false">B4499</f>
        <v>2.765758</v>
      </c>
      <c r="K4499" s="0" t="n">
        <f aca="false">100*(J4499/J$4)</f>
        <v>16.0106603510682</v>
      </c>
      <c r="L4499" s="0" t="n">
        <f aca="false">(J4499-J4498)/(I4499-I4498)</f>
        <v>-0.00100000000000062</v>
      </c>
      <c r="M4499" s="0" t="n">
        <f aca="false">AVERAGE(L4499:L4549)</f>
        <v>-0.00153724045376353</v>
      </c>
    </row>
    <row r="4500" customFormat="false" ht="12.75" hidden="false" customHeight="false" outlineLevel="0" collapsed="false">
      <c r="A4500" s="0" t="n">
        <v>74.916667</v>
      </c>
      <c r="B4500" s="0" t="n">
        <v>2.765444</v>
      </c>
      <c r="C4500" s="0" t="n">
        <v>0</v>
      </c>
      <c r="D4500" s="0" t="n">
        <v>739.033</v>
      </c>
      <c r="E4500" s="0" t="n">
        <v>735.179</v>
      </c>
      <c r="F4500" s="0" t="n">
        <v>0</v>
      </c>
      <c r="G4500" s="0" t="n">
        <f aca="false">A4500</f>
        <v>74.916667</v>
      </c>
      <c r="H4500" s="1" t="n">
        <f aca="false">G4500-G$4</f>
        <v>74.916667</v>
      </c>
      <c r="I4500" s="0" t="n">
        <f aca="false">E4500</f>
        <v>735.179</v>
      </c>
      <c r="J4500" s="0" t="n">
        <f aca="false">B4500</f>
        <v>2.765444</v>
      </c>
      <c r="K4500" s="0" t="n">
        <f aca="false">100*(J4500/J$4)</f>
        <v>16.0088426405707</v>
      </c>
      <c r="L4500" s="0" t="n">
        <f aca="false">(J4500-J4499)/(I4500-I4499)</f>
        <v>-0.00198734177215123</v>
      </c>
      <c r="M4500" s="0" t="n">
        <f aca="false">AVERAGE(L4500:L4550)</f>
        <v>-0.0015527026386375</v>
      </c>
    </row>
    <row r="4501" customFormat="false" ht="12.75" hidden="false" customHeight="false" outlineLevel="0" collapsed="false">
      <c r="A4501" s="0" t="n">
        <v>74.933333</v>
      </c>
      <c r="B4501" s="0" t="n">
        <v>2.765131</v>
      </c>
      <c r="C4501" s="0" t="n">
        <v>0</v>
      </c>
      <c r="D4501" s="0" t="n">
        <v>739.2</v>
      </c>
      <c r="E4501" s="0" t="n">
        <v>735.341</v>
      </c>
      <c r="F4501" s="0" t="n">
        <v>0</v>
      </c>
      <c r="G4501" s="0" t="n">
        <f aca="false">A4501</f>
        <v>74.933333</v>
      </c>
      <c r="H4501" s="1" t="n">
        <f aca="false">G4501-G$4</f>
        <v>74.933333</v>
      </c>
      <c r="I4501" s="0" t="n">
        <f aca="false">E4501</f>
        <v>735.341</v>
      </c>
      <c r="J4501" s="0" t="n">
        <f aca="false">B4501</f>
        <v>2.765131</v>
      </c>
      <c r="K4501" s="0" t="n">
        <f aca="false">100*(J4501/J$4)</f>
        <v>16.0070307189601</v>
      </c>
      <c r="L4501" s="0" t="n">
        <f aca="false">(J4501-J4500)/(I4501-I4500)</f>
        <v>-0.0019320987654331</v>
      </c>
      <c r="M4501" s="0" t="n">
        <f aca="false">AVERAGE(L4501:L4551)</f>
        <v>-0.00154900673280536</v>
      </c>
    </row>
    <row r="4502" customFormat="false" ht="12.75" hidden="false" customHeight="false" outlineLevel="0" collapsed="false">
      <c r="A4502" s="0" t="n">
        <v>74.95</v>
      </c>
      <c r="B4502" s="0" t="n">
        <v>2.764975</v>
      </c>
      <c r="C4502" s="0" t="n">
        <v>0</v>
      </c>
      <c r="D4502" s="0" t="n">
        <v>739.367</v>
      </c>
      <c r="E4502" s="0" t="n">
        <v>735.504</v>
      </c>
      <c r="F4502" s="0" t="n">
        <v>0</v>
      </c>
      <c r="G4502" s="0" t="n">
        <f aca="false">A4502</f>
        <v>74.95</v>
      </c>
      <c r="H4502" s="1" t="n">
        <f aca="false">G4502-G$4</f>
        <v>74.95</v>
      </c>
      <c r="I4502" s="0" t="n">
        <f aca="false">E4502</f>
        <v>735.504</v>
      </c>
      <c r="J4502" s="0" t="n">
        <f aca="false">B4502</f>
        <v>2.764975</v>
      </c>
      <c r="K4502" s="0" t="n">
        <f aca="false">100*(J4502/J$4)</f>
        <v>16.0061276525982</v>
      </c>
      <c r="L4502" s="0" t="n">
        <f aca="false">(J4502-J4501)/(I4502-I4501)</f>
        <v>-0.000957055214721414</v>
      </c>
      <c r="M4502" s="0" t="n">
        <f aca="false">AVERAGE(L4502:L4552)</f>
        <v>-0.0015292308631256</v>
      </c>
    </row>
    <row r="4503" customFormat="false" ht="12.75" hidden="false" customHeight="false" outlineLevel="0" collapsed="false">
      <c r="A4503" s="0" t="n">
        <v>74.966667</v>
      </c>
      <c r="B4503" s="0" t="n">
        <v>2.764818</v>
      </c>
      <c r="C4503" s="0" t="n">
        <v>0</v>
      </c>
      <c r="D4503" s="0" t="n">
        <v>739.533</v>
      </c>
      <c r="E4503" s="0" t="n">
        <v>735.677</v>
      </c>
      <c r="F4503" s="0" t="n">
        <v>0</v>
      </c>
      <c r="G4503" s="0" t="n">
        <f aca="false">A4503</f>
        <v>74.966667</v>
      </c>
      <c r="H4503" s="1" t="n">
        <f aca="false">G4503-G$4</f>
        <v>74.966667</v>
      </c>
      <c r="I4503" s="0" t="n">
        <f aca="false">E4503</f>
        <v>735.677</v>
      </c>
      <c r="J4503" s="0" t="n">
        <f aca="false">B4503</f>
        <v>2.764818</v>
      </c>
      <c r="K4503" s="0" t="n">
        <f aca="false">100*(J4503/J$4)</f>
        <v>16.0052187973495</v>
      </c>
      <c r="L4503" s="0" t="n">
        <f aca="false">(J4503-J4502)/(I4503-I4502)</f>
        <v>-0.000907514450868111</v>
      </c>
      <c r="M4503" s="0" t="n">
        <f aca="false">AVERAGE(L4503:L4553)</f>
        <v>-0.00154656657402493</v>
      </c>
    </row>
    <row r="4504" customFormat="false" ht="12.75" hidden="false" customHeight="false" outlineLevel="0" collapsed="false">
      <c r="A4504" s="0" t="n">
        <v>74.983333</v>
      </c>
      <c r="B4504" s="0" t="n">
        <v>2.764505</v>
      </c>
      <c r="C4504" s="0" t="n">
        <v>0</v>
      </c>
      <c r="D4504" s="0" t="n">
        <v>739.7</v>
      </c>
      <c r="E4504" s="0" t="n">
        <v>735.848</v>
      </c>
      <c r="F4504" s="0" t="n">
        <v>0</v>
      </c>
      <c r="G4504" s="0" t="n">
        <f aca="false">A4504</f>
        <v>74.983333</v>
      </c>
      <c r="H4504" s="1" t="n">
        <f aca="false">G4504-G$4</f>
        <v>74.983333</v>
      </c>
      <c r="I4504" s="0" t="n">
        <f aca="false">E4504</f>
        <v>735.848</v>
      </c>
      <c r="J4504" s="0" t="n">
        <f aca="false">B4504</f>
        <v>2.764505</v>
      </c>
      <c r="K4504" s="0" t="n">
        <f aca="false">100*(J4504/J$4)</f>
        <v>16.0034068757389</v>
      </c>
      <c r="L4504" s="0" t="n">
        <f aca="false">(J4504-J4503)/(I4504-I4503)</f>
        <v>-0.00183040935672458</v>
      </c>
      <c r="M4504" s="0" t="n">
        <f aca="false">AVERAGE(L4504:L4554)</f>
        <v>-0.00156487367245085</v>
      </c>
    </row>
    <row r="4505" customFormat="false" ht="12.75" hidden="false" customHeight="false" outlineLevel="0" collapsed="false">
      <c r="A4505" s="0" t="n">
        <v>75</v>
      </c>
      <c r="B4505" s="0" t="n">
        <v>2.764192</v>
      </c>
      <c r="C4505" s="0" t="n">
        <v>0</v>
      </c>
      <c r="D4505" s="0" t="n">
        <v>739.867</v>
      </c>
      <c r="E4505" s="0" t="n">
        <v>736.023</v>
      </c>
      <c r="F4505" s="0" t="n">
        <v>0</v>
      </c>
      <c r="G4505" s="0" t="n">
        <f aca="false">A4505</f>
        <v>75</v>
      </c>
      <c r="H4505" s="1" t="n">
        <f aca="false">G4505-G$4</f>
        <v>75</v>
      </c>
      <c r="I4505" s="0" t="n">
        <f aca="false">E4505</f>
        <v>736.023</v>
      </c>
      <c r="J4505" s="0" t="n">
        <f aca="false">B4505</f>
        <v>2.764192</v>
      </c>
      <c r="K4505" s="0" t="n">
        <f aca="false">100*(J4505/J$4)</f>
        <v>16.0015949541283</v>
      </c>
      <c r="L4505" s="0" t="n">
        <f aca="false">(J4505-J4504)/(I4505-I4504)</f>
        <v>-0.00178857142857204</v>
      </c>
      <c r="M4505" s="0" t="n">
        <f aca="false">AVERAGE(L4505:L4555)</f>
        <v>-0.0015474170137009</v>
      </c>
    </row>
    <row r="4506" customFormat="false" ht="12.75" hidden="false" customHeight="false" outlineLevel="0" collapsed="false">
      <c r="A4506" s="0" t="n">
        <v>75.016667</v>
      </c>
      <c r="B4506" s="0" t="n">
        <v>2.764035</v>
      </c>
      <c r="C4506" s="0" t="n">
        <v>0</v>
      </c>
      <c r="D4506" s="0" t="n">
        <v>740.033</v>
      </c>
      <c r="E4506" s="0" t="n">
        <v>736.2</v>
      </c>
      <c r="F4506" s="0" t="n">
        <v>0</v>
      </c>
      <c r="G4506" s="0" t="n">
        <f aca="false">A4506</f>
        <v>75.016667</v>
      </c>
      <c r="H4506" s="1" t="n">
        <f aca="false">G4506-G$4</f>
        <v>75.016667</v>
      </c>
      <c r="I4506" s="0" t="n">
        <f aca="false">E4506</f>
        <v>736.2</v>
      </c>
      <c r="J4506" s="0" t="n">
        <f aca="false">B4506</f>
        <v>2.764035</v>
      </c>
      <c r="K4506" s="0" t="n">
        <f aca="false">100*(J4506/J$4)</f>
        <v>16.0006860988795</v>
      </c>
      <c r="L4506" s="0" t="n">
        <f aca="false">(J4506-J4505)/(I4506-I4505)</f>
        <v>-0.000887005649718453</v>
      </c>
      <c r="M4506" s="0" t="n">
        <f aca="false">AVERAGE(L4506:L4556)</f>
        <v>-0.00154931840076178</v>
      </c>
    </row>
    <row r="4507" customFormat="false" ht="12.75" hidden="false" customHeight="false" outlineLevel="0" collapsed="false">
      <c r="A4507" s="0" t="n">
        <v>75.033333</v>
      </c>
      <c r="B4507" s="0" t="n">
        <v>2.763722</v>
      </c>
      <c r="C4507" s="0" t="n">
        <v>0</v>
      </c>
      <c r="D4507" s="0" t="n">
        <v>740.2</v>
      </c>
      <c r="E4507" s="0" t="n">
        <v>736.381</v>
      </c>
      <c r="F4507" s="0" t="n">
        <v>0</v>
      </c>
      <c r="G4507" s="0" t="n">
        <f aca="false">A4507</f>
        <v>75.033333</v>
      </c>
      <c r="H4507" s="1" t="n">
        <f aca="false">G4507-G$4</f>
        <v>75.033333</v>
      </c>
      <c r="I4507" s="0" t="n">
        <f aca="false">E4507</f>
        <v>736.381</v>
      </c>
      <c r="J4507" s="0" t="n">
        <f aca="false">B4507</f>
        <v>2.763722</v>
      </c>
      <c r="K4507" s="0" t="n">
        <f aca="false">100*(J4507/J$4)</f>
        <v>15.9988741772689</v>
      </c>
      <c r="L4507" s="0" t="n">
        <f aca="false">(J4507-J4506)/(I4507-I4506)</f>
        <v>-0.00172928176795532</v>
      </c>
      <c r="M4507" s="0" t="n">
        <f aca="false">AVERAGE(L4507:L4557)</f>
        <v>-0.00156719771301653</v>
      </c>
    </row>
    <row r="4508" customFormat="false" ht="12.75" hidden="false" customHeight="false" outlineLevel="0" collapsed="false">
      <c r="A4508" s="0" t="n">
        <v>75.05</v>
      </c>
      <c r="B4508" s="0" t="n">
        <v>2.763409</v>
      </c>
      <c r="C4508" s="0" t="n">
        <v>0</v>
      </c>
      <c r="D4508" s="0" t="n">
        <v>740.367</v>
      </c>
      <c r="E4508" s="0" t="n">
        <v>736.558</v>
      </c>
      <c r="F4508" s="0" t="n">
        <v>0</v>
      </c>
      <c r="G4508" s="0" t="n">
        <f aca="false">A4508</f>
        <v>75.05</v>
      </c>
      <c r="H4508" s="1" t="n">
        <f aca="false">G4508-G$4</f>
        <v>75.05</v>
      </c>
      <c r="I4508" s="0" t="n">
        <f aca="false">E4508</f>
        <v>736.558</v>
      </c>
      <c r="J4508" s="0" t="n">
        <f aca="false">B4508</f>
        <v>2.763409</v>
      </c>
      <c r="K4508" s="0" t="n">
        <f aca="false">100*(J4508/J$4)</f>
        <v>15.9970622556583</v>
      </c>
      <c r="L4508" s="0" t="n">
        <f aca="false">(J4508-J4507)/(I4508-I4507)</f>
        <v>-0.00176836158192199</v>
      </c>
      <c r="M4508" s="0" t="n">
        <f aca="false">AVERAGE(L4508:L4558)</f>
        <v>-0.00155172394816408</v>
      </c>
    </row>
    <row r="4509" customFormat="false" ht="12.75" hidden="false" customHeight="false" outlineLevel="0" collapsed="false">
      <c r="A4509" s="0" t="n">
        <v>75.066667</v>
      </c>
      <c r="B4509" s="0" t="n">
        <v>2.763096</v>
      </c>
      <c r="C4509" s="0" t="n">
        <v>0</v>
      </c>
      <c r="D4509" s="0" t="n">
        <v>740.533</v>
      </c>
      <c r="E4509" s="0" t="n">
        <v>736.732</v>
      </c>
      <c r="F4509" s="0" t="n">
        <v>0</v>
      </c>
      <c r="G4509" s="0" t="n">
        <f aca="false">A4509</f>
        <v>75.066667</v>
      </c>
      <c r="H4509" s="1" t="n">
        <f aca="false">G4509-G$4</f>
        <v>75.066667</v>
      </c>
      <c r="I4509" s="0" t="n">
        <f aca="false">E4509</f>
        <v>736.732</v>
      </c>
      <c r="J4509" s="0" t="n">
        <f aca="false">B4509</f>
        <v>2.763096</v>
      </c>
      <c r="K4509" s="0" t="n">
        <f aca="false">100*(J4509/J$4)</f>
        <v>15.9952503340477</v>
      </c>
      <c r="L4509" s="0" t="n">
        <f aca="false">(J4509-J4508)/(I4509-I4508)</f>
        <v>-0.00179885057471164</v>
      </c>
      <c r="M4509" s="0" t="n">
        <f aca="false">AVERAGE(L4509:L4559)</f>
        <v>-0.00155447247764332</v>
      </c>
    </row>
    <row r="4510" customFormat="false" ht="12.75" hidden="false" customHeight="false" outlineLevel="0" collapsed="false">
      <c r="A4510" s="0" t="n">
        <v>75.083333</v>
      </c>
      <c r="B4510" s="0" t="n">
        <v>2.76294</v>
      </c>
      <c r="C4510" s="0" t="n">
        <v>0</v>
      </c>
      <c r="D4510" s="0" t="n">
        <v>740.7</v>
      </c>
      <c r="E4510" s="0" t="n">
        <v>736.903</v>
      </c>
      <c r="F4510" s="0" t="n">
        <v>0</v>
      </c>
      <c r="G4510" s="0" t="n">
        <f aca="false">A4510</f>
        <v>75.083333</v>
      </c>
      <c r="H4510" s="1" t="n">
        <f aca="false">G4510-G$4</f>
        <v>75.083333</v>
      </c>
      <c r="I4510" s="0" t="n">
        <f aca="false">E4510</f>
        <v>736.903</v>
      </c>
      <c r="J4510" s="0" t="n">
        <f aca="false">B4510</f>
        <v>2.76294</v>
      </c>
      <c r="K4510" s="0" t="n">
        <f aca="false">100*(J4510/J$4)</f>
        <v>15.9943472676859</v>
      </c>
      <c r="L4510" s="0" t="n">
        <f aca="false">(J4510-J4509)/(I4510-I4509)</f>
        <v>-0.000912280701754387</v>
      </c>
      <c r="M4510" s="0" t="n">
        <f aca="false">AVERAGE(L4510:L4560)</f>
        <v>-0.00153751720630638</v>
      </c>
    </row>
    <row r="4511" customFormat="false" ht="12.75" hidden="false" customHeight="false" outlineLevel="0" collapsed="false">
      <c r="A4511" s="0" t="n">
        <v>75.1</v>
      </c>
      <c r="B4511" s="0" t="n">
        <v>2.762626</v>
      </c>
      <c r="C4511" s="0" t="n">
        <v>0</v>
      </c>
      <c r="D4511" s="0" t="n">
        <v>740.867</v>
      </c>
      <c r="E4511" s="0" t="n">
        <v>737.069</v>
      </c>
      <c r="F4511" s="0" t="n">
        <v>0</v>
      </c>
      <c r="G4511" s="0" t="n">
        <f aca="false">A4511</f>
        <v>75.1</v>
      </c>
      <c r="H4511" s="1" t="n">
        <f aca="false">G4511-G$4</f>
        <v>75.1</v>
      </c>
      <c r="I4511" s="0" t="n">
        <f aca="false">E4511</f>
        <v>737.069</v>
      </c>
      <c r="J4511" s="0" t="n">
        <f aca="false">B4511</f>
        <v>2.762626</v>
      </c>
      <c r="K4511" s="0" t="n">
        <f aca="false">100*(J4511/J$4)</f>
        <v>15.9925295571884</v>
      </c>
      <c r="L4511" s="0" t="n">
        <f aca="false">(J4511-J4510)/(I4511-I4510)</f>
        <v>-0.00189156626506048</v>
      </c>
      <c r="M4511" s="0" t="n">
        <f aca="false">AVERAGE(L4511:L4561)</f>
        <v>-0.0015561606285876</v>
      </c>
    </row>
    <row r="4512" customFormat="false" ht="12.75" hidden="false" customHeight="false" outlineLevel="0" collapsed="false">
      <c r="A4512" s="0" t="n">
        <v>75.116667</v>
      </c>
      <c r="B4512" s="0" t="n">
        <v>2.76247</v>
      </c>
      <c r="C4512" s="0" t="n">
        <v>0</v>
      </c>
      <c r="D4512" s="0" t="n">
        <v>741.033</v>
      </c>
      <c r="E4512" s="0" t="n">
        <v>737.234</v>
      </c>
      <c r="F4512" s="0" t="n">
        <v>0</v>
      </c>
      <c r="G4512" s="0" t="n">
        <f aca="false">A4512</f>
        <v>75.116667</v>
      </c>
      <c r="H4512" s="1" t="n">
        <f aca="false">G4512-G$4</f>
        <v>75.116667</v>
      </c>
      <c r="I4512" s="0" t="n">
        <f aca="false">E4512</f>
        <v>737.234</v>
      </c>
      <c r="J4512" s="0" t="n">
        <f aca="false">B4512</f>
        <v>2.76247</v>
      </c>
      <c r="K4512" s="0" t="n">
        <f aca="false">100*(J4512/J$4)</f>
        <v>15.9916264908265</v>
      </c>
      <c r="L4512" s="0" t="n">
        <f aca="false">(J4512-J4511)/(I4512-I4511)</f>
        <v>-0.000945454545454375</v>
      </c>
      <c r="M4512" s="0" t="n">
        <f aca="false">AVERAGE(L4512:L4562)</f>
        <v>-0.00155475280852483</v>
      </c>
    </row>
    <row r="4513" customFormat="false" ht="12.75" hidden="false" customHeight="false" outlineLevel="0" collapsed="false">
      <c r="A4513" s="0" t="n">
        <v>75.133333</v>
      </c>
      <c r="B4513" s="0" t="n">
        <v>2.762157</v>
      </c>
      <c r="C4513" s="0" t="n">
        <v>0</v>
      </c>
      <c r="D4513" s="0" t="n">
        <v>741.2</v>
      </c>
      <c r="E4513" s="0" t="n">
        <v>737.399</v>
      </c>
      <c r="F4513" s="0" t="n">
        <v>0</v>
      </c>
      <c r="G4513" s="0" t="n">
        <f aca="false">A4513</f>
        <v>75.133333</v>
      </c>
      <c r="H4513" s="1" t="n">
        <f aca="false">G4513-G$4</f>
        <v>75.133333</v>
      </c>
      <c r="I4513" s="0" t="n">
        <f aca="false">E4513</f>
        <v>737.399</v>
      </c>
      <c r="J4513" s="0" t="n">
        <f aca="false">B4513</f>
        <v>2.762157</v>
      </c>
      <c r="K4513" s="0" t="n">
        <f aca="false">100*(J4513/J$4)</f>
        <v>15.9898145692159</v>
      </c>
      <c r="L4513" s="0" t="n">
        <f aca="false">(J4513-J4512)/(I4513-I4512)</f>
        <v>-0.00189696969696882</v>
      </c>
      <c r="M4513" s="0" t="n">
        <f aca="false">AVERAGE(L4513:L4563)</f>
        <v>-0.00155390661842917</v>
      </c>
    </row>
    <row r="4514" customFormat="false" ht="12.75" hidden="false" customHeight="false" outlineLevel="0" collapsed="false">
      <c r="A4514" s="0" t="n">
        <v>75.15</v>
      </c>
      <c r="B4514" s="0" t="n">
        <v>2.761844</v>
      </c>
      <c r="C4514" s="0" t="n">
        <v>0</v>
      </c>
      <c r="D4514" s="0" t="n">
        <v>741.367</v>
      </c>
      <c r="E4514" s="0" t="n">
        <v>737.566</v>
      </c>
      <c r="F4514" s="0" t="n">
        <v>0</v>
      </c>
      <c r="G4514" s="0" t="n">
        <f aca="false">A4514</f>
        <v>75.15</v>
      </c>
      <c r="H4514" s="1" t="n">
        <f aca="false">G4514-G$4</f>
        <v>75.15</v>
      </c>
      <c r="I4514" s="0" t="n">
        <f aca="false">E4514</f>
        <v>737.566</v>
      </c>
      <c r="J4514" s="0" t="n">
        <f aca="false">B4514</f>
        <v>2.761844</v>
      </c>
      <c r="K4514" s="0" t="n">
        <f aca="false">100*(J4514/J$4)</f>
        <v>15.9880026476053</v>
      </c>
      <c r="L4514" s="0" t="n">
        <f aca="false">(J4514-J4513)/(I4514-I4513)</f>
        <v>-0.00187425149700703</v>
      </c>
      <c r="M4514" s="0" t="n">
        <f aca="false">AVERAGE(L4514:L4564)</f>
        <v>-0.00155281263359814</v>
      </c>
    </row>
    <row r="4515" customFormat="false" ht="12.75" hidden="false" customHeight="false" outlineLevel="0" collapsed="false">
      <c r="A4515" s="0" t="n">
        <v>75.166667</v>
      </c>
      <c r="B4515" s="0" t="n">
        <v>2.761687</v>
      </c>
      <c r="C4515" s="0" t="n">
        <v>0</v>
      </c>
      <c r="D4515" s="0" t="n">
        <v>741.533</v>
      </c>
      <c r="E4515" s="0" t="n">
        <v>737.737</v>
      </c>
      <c r="F4515" s="0" t="n">
        <v>0</v>
      </c>
      <c r="G4515" s="0" t="n">
        <f aca="false">A4515</f>
        <v>75.166667</v>
      </c>
      <c r="H4515" s="1" t="n">
        <f aca="false">G4515-G$4</f>
        <v>75.166667</v>
      </c>
      <c r="I4515" s="0" t="n">
        <f aca="false">E4515</f>
        <v>737.737</v>
      </c>
      <c r="J4515" s="0" t="n">
        <f aca="false">B4515</f>
        <v>2.761687</v>
      </c>
      <c r="K4515" s="0" t="n">
        <f aca="false">100*(J4515/J$4)</f>
        <v>15.9870937923566</v>
      </c>
      <c r="L4515" s="0" t="n">
        <f aca="false">(J4515-J4514)/(I4515-I4514)</f>
        <v>-0.000918128654972187</v>
      </c>
      <c r="M4515" s="0" t="n">
        <f aca="false">AVERAGE(L4515:L4565)</f>
        <v>-0.00155153806610613</v>
      </c>
    </row>
    <row r="4516" customFormat="false" ht="12.75" hidden="false" customHeight="false" outlineLevel="0" collapsed="false">
      <c r="A4516" s="0" t="n">
        <v>75.183333</v>
      </c>
      <c r="B4516" s="0" t="n">
        <v>2.761374</v>
      </c>
      <c r="C4516" s="0" t="n">
        <v>0</v>
      </c>
      <c r="D4516" s="0" t="n">
        <v>741.7</v>
      </c>
      <c r="E4516" s="0" t="n">
        <v>737.909</v>
      </c>
      <c r="F4516" s="0" t="n">
        <v>0</v>
      </c>
      <c r="G4516" s="0" t="n">
        <f aca="false">A4516</f>
        <v>75.183333</v>
      </c>
      <c r="H4516" s="1" t="n">
        <f aca="false">G4516-G$4</f>
        <v>75.183333</v>
      </c>
      <c r="I4516" s="0" t="n">
        <f aca="false">E4516</f>
        <v>737.909</v>
      </c>
      <c r="J4516" s="0" t="n">
        <f aca="false">B4516</f>
        <v>2.761374</v>
      </c>
      <c r="K4516" s="0" t="n">
        <f aca="false">100*(J4516/J$4)</f>
        <v>15.985281870746</v>
      </c>
      <c r="L4516" s="0" t="n">
        <f aca="false">(J4516-J4515)/(I4516-I4515)</f>
        <v>-0.00181976744185895</v>
      </c>
      <c r="M4516" s="0" t="n">
        <f aca="false">AVERAGE(L4516:L4566)</f>
        <v>-0.00155253820625311</v>
      </c>
    </row>
    <row r="4517" customFormat="false" ht="12.75" hidden="false" customHeight="false" outlineLevel="0" collapsed="false">
      <c r="A4517" s="0" t="n">
        <v>75.2</v>
      </c>
      <c r="B4517" s="0" t="n">
        <v>2.761061</v>
      </c>
      <c r="C4517" s="0" t="n">
        <v>0</v>
      </c>
      <c r="D4517" s="0" t="n">
        <v>741.867</v>
      </c>
      <c r="E4517" s="0" t="n">
        <v>738.076</v>
      </c>
      <c r="F4517" s="0" t="n">
        <v>0</v>
      </c>
      <c r="G4517" s="0" t="n">
        <f aca="false">A4517</f>
        <v>75.2</v>
      </c>
      <c r="H4517" s="1" t="n">
        <f aca="false">G4517-G$4</f>
        <v>75.2</v>
      </c>
      <c r="I4517" s="0" t="n">
        <f aca="false">E4517</f>
        <v>738.076</v>
      </c>
      <c r="J4517" s="0" t="n">
        <f aca="false">B4517</f>
        <v>2.761061</v>
      </c>
      <c r="K4517" s="0" t="n">
        <f aca="false">100*(J4517/J$4)</f>
        <v>15.9834699491354</v>
      </c>
      <c r="L4517" s="0" t="n">
        <f aca="false">(J4517-J4516)/(I4517-I4516)</f>
        <v>-0.00187425149700437</v>
      </c>
      <c r="M4517" s="0" t="n">
        <f aca="false">AVERAGE(L4517:L4567)</f>
        <v>-0.00155382790677892</v>
      </c>
    </row>
    <row r="4518" customFormat="false" ht="12.75" hidden="false" customHeight="false" outlineLevel="0" collapsed="false">
      <c r="A4518" s="0" t="n">
        <v>75.216667</v>
      </c>
      <c r="B4518" s="0" t="n">
        <v>2.760904</v>
      </c>
      <c r="C4518" s="0" t="n">
        <v>0</v>
      </c>
      <c r="D4518" s="0" t="n">
        <v>742.033</v>
      </c>
      <c r="E4518" s="0" t="n">
        <v>738.23</v>
      </c>
      <c r="F4518" s="0" t="n">
        <v>0</v>
      </c>
      <c r="G4518" s="0" t="n">
        <f aca="false">A4518</f>
        <v>75.216667</v>
      </c>
      <c r="H4518" s="1" t="n">
        <f aca="false">G4518-G$4</f>
        <v>75.216667</v>
      </c>
      <c r="I4518" s="0" t="n">
        <f aca="false">E4518</f>
        <v>738.23</v>
      </c>
      <c r="J4518" s="0" t="n">
        <f aca="false">B4518</f>
        <v>2.760904</v>
      </c>
      <c r="K4518" s="0" t="n">
        <f aca="false">100*(J4518/J$4)</f>
        <v>15.9825610938866</v>
      </c>
      <c r="L4518" s="0" t="n">
        <f aca="false">(J4518-J4517)/(I4518-I4517)</f>
        <v>-0.00101948051948174</v>
      </c>
      <c r="M4518" s="0" t="n">
        <f aca="false">AVERAGE(L4518:L4568)</f>
        <v>-0.00155360915660421</v>
      </c>
    </row>
    <row r="4519" customFormat="false" ht="12.75" hidden="false" customHeight="false" outlineLevel="0" collapsed="false">
      <c r="A4519" s="0" t="n">
        <v>75.233333</v>
      </c>
      <c r="B4519" s="0" t="n">
        <v>2.760591</v>
      </c>
      <c r="C4519" s="0" t="n">
        <v>0</v>
      </c>
      <c r="D4519" s="0" t="n">
        <v>742.2</v>
      </c>
      <c r="E4519" s="0" t="n">
        <v>738.392</v>
      </c>
      <c r="F4519" s="0" t="n">
        <v>0</v>
      </c>
      <c r="G4519" s="0" t="n">
        <f aca="false">A4519</f>
        <v>75.233333</v>
      </c>
      <c r="H4519" s="1" t="n">
        <f aca="false">G4519-G$4</f>
        <v>75.233333</v>
      </c>
      <c r="I4519" s="0" t="n">
        <f aca="false">E4519</f>
        <v>738.392</v>
      </c>
      <c r="J4519" s="0" t="n">
        <f aca="false">B4519</f>
        <v>2.760591</v>
      </c>
      <c r="K4519" s="0" t="n">
        <f aca="false">100*(J4519/J$4)</f>
        <v>15.980749172276</v>
      </c>
      <c r="L4519" s="0" t="n">
        <f aca="false">(J4519-J4518)/(I4519-I4518)</f>
        <v>-0.0019320987654331</v>
      </c>
      <c r="M4519" s="0" t="n">
        <f aca="false">AVERAGE(L4519:L4569)</f>
        <v>-0.00155274003425171</v>
      </c>
    </row>
    <row r="4520" customFormat="false" ht="12.75" hidden="false" customHeight="false" outlineLevel="0" collapsed="false">
      <c r="A4520" s="0" t="n">
        <v>75.25</v>
      </c>
      <c r="B4520" s="0" t="n">
        <v>2.760278</v>
      </c>
      <c r="C4520" s="0" t="n">
        <v>0</v>
      </c>
      <c r="D4520" s="0" t="n">
        <v>742.367</v>
      </c>
      <c r="E4520" s="0" t="n">
        <v>738.559</v>
      </c>
      <c r="F4520" s="0" t="n">
        <v>0</v>
      </c>
      <c r="G4520" s="0" t="n">
        <f aca="false">A4520</f>
        <v>75.25</v>
      </c>
      <c r="H4520" s="1" t="n">
        <f aca="false">G4520-G$4</f>
        <v>75.25</v>
      </c>
      <c r="I4520" s="0" t="n">
        <f aca="false">E4520</f>
        <v>738.559</v>
      </c>
      <c r="J4520" s="0" t="n">
        <f aca="false">B4520</f>
        <v>2.760278</v>
      </c>
      <c r="K4520" s="0" t="n">
        <f aca="false">100*(J4520/J$4)</f>
        <v>15.9789372506654</v>
      </c>
      <c r="L4520" s="0" t="n">
        <f aca="false">(J4520-J4519)/(I4520-I4519)</f>
        <v>-0.00187425149700564</v>
      </c>
      <c r="M4520" s="0" t="n">
        <f aca="false">AVERAGE(L4520:L4570)</f>
        <v>-0.00155227803072096</v>
      </c>
    </row>
    <row r="4521" customFormat="false" ht="12.75" hidden="false" customHeight="false" outlineLevel="0" collapsed="false">
      <c r="A4521" s="0" t="n">
        <v>75.266667</v>
      </c>
      <c r="B4521" s="0" t="n">
        <v>2.759965</v>
      </c>
      <c r="C4521" s="0" t="n">
        <v>0</v>
      </c>
      <c r="D4521" s="0" t="n">
        <v>742.533</v>
      </c>
      <c r="E4521" s="0" t="n">
        <v>738.721</v>
      </c>
      <c r="F4521" s="0" t="n">
        <v>0</v>
      </c>
      <c r="G4521" s="0" t="n">
        <f aca="false">A4521</f>
        <v>75.266667</v>
      </c>
      <c r="H4521" s="1" t="n">
        <f aca="false">G4521-G$4</f>
        <v>75.266667</v>
      </c>
      <c r="I4521" s="0" t="n">
        <f aca="false">E4521</f>
        <v>738.721</v>
      </c>
      <c r="J4521" s="0" t="n">
        <f aca="false">B4521</f>
        <v>2.759965</v>
      </c>
      <c r="K4521" s="0" t="n">
        <f aca="false">100*(J4521/J$4)</f>
        <v>15.9771253290548</v>
      </c>
      <c r="L4521" s="0" t="n">
        <f aca="false">(J4521-J4520)/(I4521-I4520)</f>
        <v>-0.0019320987654331</v>
      </c>
      <c r="M4521" s="0" t="n">
        <f aca="false">AVERAGE(L4521:L4571)</f>
        <v>-0.00155388584450517</v>
      </c>
    </row>
    <row r="4522" customFormat="false" ht="12.75" hidden="false" customHeight="false" outlineLevel="0" collapsed="false">
      <c r="A4522" s="0" t="n">
        <v>75.283333</v>
      </c>
      <c r="B4522" s="0" t="n">
        <v>2.759808</v>
      </c>
      <c r="C4522" s="0" t="n">
        <v>0</v>
      </c>
      <c r="D4522" s="0" t="n">
        <v>742.7</v>
      </c>
      <c r="E4522" s="0" t="n">
        <v>738.889</v>
      </c>
      <c r="F4522" s="0" t="n">
        <v>0</v>
      </c>
      <c r="G4522" s="0" t="n">
        <f aca="false">A4522</f>
        <v>75.283333</v>
      </c>
      <c r="H4522" s="1" t="n">
        <f aca="false">G4522-G$4</f>
        <v>75.283333</v>
      </c>
      <c r="I4522" s="0" t="n">
        <f aca="false">E4522</f>
        <v>738.889</v>
      </c>
      <c r="J4522" s="0" t="n">
        <f aca="false">B4522</f>
        <v>2.759808</v>
      </c>
      <c r="K4522" s="0" t="n">
        <f aca="false">100*(J4522/J$4)</f>
        <v>15.976216473806</v>
      </c>
      <c r="L4522" s="0" t="n">
        <f aca="false">(J4522-J4521)/(I4522-I4521)</f>
        <v>-0.000934523809522231</v>
      </c>
      <c r="M4522" s="0" t="n">
        <f aca="false">AVERAGE(L4522:L4572)</f>
        <v>-0.00153599386563664</v>
      </c>
    </row>
    <row r="4523" customFormat="false" ht="12.75" hidden="false" customHeight="false" outlineLevel="0" collapsed="false">
      <c r="A4523" s="0" t="n">
        <v>75.3</v>
      </c>
      <c r="B4523" s="0" t="n">
        <v>2.759495</v>
      </c>
      <c r="C4523" s="0" t="n">
        <v>0</v>
      </c>
      <c r="D4523" s="0" t="n">
        <v>742.867</v>
      </c>
      <c r="E4523" s="0" t="n">
        <v>739.05</v>
      </c>
      <c r="F4523" s="0" t="n">
        <v>0</v>
      </c>
      <c r="G4523" s="0" t="n">
        <f aca="false">A4523</f>
        <v>75.3</v>
      </c>
      <c r="H4523" s="1" t="n">
        <f aca="false">G4523-G$4</f>
        <v>75.3</v>
      </c>
      <c r="I4523" s="0" t="n">
        <f aca="false">E4523</f>
        <v>739.05</v>
      </c>
      <c r="J4523" s="0" t="n">
        <f aca="false">B4523</f>
        <v>2.759495</v>
      </c>
      <c r="K4523" s="0" t="n">
        <f aca="false">100*(J4523/J$4)</f>
        <v>15.9744045521954</v>
      </c>
      <c r="L4523" s="0" t="n">
        <f aca="false">(J4523-J4522)/(I4523-I4522)</f>
        <v>-0.00194409937888408</v>
      </c>
      <c r="M4523" s="0" t="n">
        <f aca="false">AVERAGE(L4523:L4573)</f>
        <v>-0.00155817554532607</v>
      </c>
    </row>
    <row r="4524" customFormat="false" ht="12.75" hidden="false" customHeight="false" outlineLevel="0" collapsed="false">
      <c r="A4524" s="0" t="n">
        <v>75.316667</v>
      </c>
      <c r="B4524" s="0" t="n">
        <v>2.759339</v>
      </c>
      <c r="C4524" s="0" t="n">
        <v>0</v>
      </c>
      <c r="D4524" s="0" t="n">
        <v>743.033</v>
      </c>
      <c r="E4524" s="0" t="n">
        <v>739.209</v>
      </c>
      <c r="F4524" s="0" t="n">
        <v>0</v>
      </c>
      <c r="G4524" s="0" t="n">
        <f aca="false">A4524</f>
        <v>75.316667</v>
      </c>
      <c r="H4524" s="1" t="n">
        <f aca="false">G4524-G$4</f>
        <v>75.316667</v>
      </c>
      <c r="I4524" s="0" t="n">
        <f aca="false">E4524</f>
        <v>739.209</v>
      </c>
      <c r="J4524" s="0" t="n">
        <f aca="false">B4524</f>
        <v>2.759339</v>
      </c>
      <c r="K4524" s="0" t="n">
        <f aca="false">100*(J4524/J$4)</f>
        <v>15.9735014858336</v>
      </c>
      <c r="L4524" s="0" t="n">
        <f aca="false">(J4524-J4523)/(I4524-I4523)</f>
        <v>-0.000981132075469239</v>
      </c>
      <c r="M4524" s="0" t="n">
        <f aca="false">AVERAGE(L4524:L4574)</f>
        <v>-0.00153917359672051</v>
      </c>
    </row>
    <row r="4525" customFormat="false" ht="12.75" hidden="false" customHeight="false" outlineLevel="0" collapsed="false">
      <c r="A4525" s="0" t="n">
        <v>75.333333</v>
      </c>
      <c r="B4525" s="0" t="n">
        <v>2.759026</v>
      </c>
      <c r="C4525" s="0" t="n">
        <v>0</v>
      </c>
      <c r="D4525" s="0" t="n">
        <v>743.2</v>
      </c>
      <c r="E4525" s="0" t="n">
        <v>739.372</v>
      </c>
      <c r="F4525" s="0" t="n">
        <v>0</v>
      </c>
      <c r="G4525" s="0" t="n">
        <f aca="false">A4525</f>
        <v>75.333333</v>
      </c>
      <c r="H4525" s="1" t="n">
        <f aca="false">G4525-G$4</f>
        <v>75.333333</v>
      </c>
      <c r="I4525" s="0" t="n">
        <f aca="false">E4525</f>
        <v>739.372</v>
      </c>
      <c r="J4525" s="0" t="n">
        <f aca="false">B4525</f>
        <v>2.759026</v>
      </c>
      <c r="K4525" s="0" t="n">
        <f aca="false">100*(J4525/J$4)</f>
        <v>15.971689564223</v>
      </c>
      <c r="L4525" s="0" t="n">
        <f aca="false">(J4525-J4524)/(I4525-I4524)</f>
        <v>-0.00192024539877429</v>
      </c>
      <c r="M4525" s="0" t="n">
        <f aca="false">AVERAGE(L4525:L4575)</f>
        <v>-0.00155978801744594</v>
      </c>
    </row>
    <row r="4526" customFormat="false" ht="12.75" hidden="false" customHeight="false" outlineLevel="0" collapsed="false">
      <c r="A4526" s="0" t="n">
        <v>75.35</v>
      </c>
      <c r="B4526" s="0" t="n">
        <v>2.758712</v>
      </c>
      <c r="C4526" s="0" t="n">
        <v>0</v>
      </c>
      <c r="D4526" s="0" t="n">
        <v>743.367</v>
      </c>
      <c r="E4526" s="0" t="n">
        <v>739.535</v>
      </c>
      <c r="F4526" s="0" t="n">
        <v>0</v>
      </c>
      <c r="G4526" s="0" t="n">
        <f aca="false">A4526</f>
        <v>75.35</v>
      </c>
      <c r="H4526" s="1" t="n">
        <f aca="false">G4526-G$4</f>
        <v>75.35</v>
      </c>
      <c r="I4526" s="0" t="n">
        <f aca="false">E4526</f>
        <v>739.535</v>
      </c>
      <c r="J4526" s="0" t="n">
        <f aca="false">B4526</f>
        <v>2.758712</v>
      </c>
      <c r="K4526" s="0" t="n">
        <f aca="false">100*(J4526/J$4)</f>
        <v>15.9698718537255</v>
      </c>
      <c r="L4526" s="0" t="n">
        <f aca="false">(J4526-J4525)/(I4526-I4525)</f>
        <v>-0.00192638036809757</v>
      </c>
      <c r="M4526" s="0" t="n">
        <f aca="false">AVERAGE(L4526:L4576)</f>
        <v>-0.00156002043640004</v>
      </c>
    </row>
    <row r="4527" customFormat="false" ht="12.75" hidden="false" customHeight="false" outlineLevel="0" collapsed="false">
      <c r="A4527" s="0" t="n">
        <v>75.366667</v>
      </c>
      <c r="B4527" s="0" t="n">
        <v>2.758556</v>
      </c>
      <c r="C4527" s="0" t="n">
        <v>0</v>
      </c>
      <c r="D4527" s="0" t="n">
        <v>743.533</v>
      </c>
      <c r="E4527" s="0" t="n">
        <v>739.702</v>
      </c>
      <c r="F4527" s="0" t="n">
        <v>0</v>
      </c>
      <c r="G4527" s="0" t="n">
        <f aca="false">A4527</f>
        <v>75.366667</v>
      </c>
      <c r="H4527" s="1" t="n">
        <f aca="false">G4527-G$4</f>
        <v>75.366667</v>
      </c>
      <c r="I4527" s="0" t="n">
        <f aca="false">E4527</f>
        <v>739.702</v>
      </c>
      <c r="J4527" s="0" t="n">
        <f aca="false">B4527</f>
        <v>2.758556</v>
      </c>
      <c r="K4527" s="0" t="n">
        <f aca="false">100*(J4527/J$4)</f>
        <v>15.9689687873637</v>
      </c>
      <c r="L4527" s="0" t="n">
        <f aca="false">(J4527-J4526)/(I4527-I4526)</f>
        <v>-0.000934131736527048</v>
      </c>
      <c r="M4527" s="0" t="n">
        <f aca="false">AVERAGE(L4527:L4577)</f>
        <v>-0.0015409054321533</v>
      </c>
    </row>
    <row r="4528" customFormat="false" ht="12.75" hidden="false" customHeight="false" outlineLevel="0" collapsed="false">
      <c r="A4528" s="0" t="n">
        <v>75.383333</v>
      </c>
      <c r="B4528" s="0" t="n">
        <v>2.758243</v>
      </c>
      <c r="C4528" s="0" t="n">
        <v>0</v>
      </c>
      <c r="D4528" s="0" t="n">
        <v>743.7</v>
      </c>
      <c r="E4528" s="0" t="n">
        <v>739.875</v>
      </c>
      <c r="F4528" s="0" t="n">
        <v>0</v>
      </c>
      <c r="G4528" s="0" t="n">
        <f aca="false">A4528</f>
        <v>75.383333</v>
      </c>
      <c r="H4528" s="1" t="n">
        <f aca="false">G4528-G$4</f>
        <v>75.383333</v>
      </c>
      <c r="I4528" s="0" t="n">
        <f aca="false">E4528</f>
        <v>739.875</v>
      </c>
      <c r="J4528" s="0" t="n">
        <f aca="false">B4528</f>
        <v>2.758243</v>
      </c>
      <c r="K4528" s="0" t="n">
        <f aca="false">100*(J4528/J$4)</f>
        <v>15.967156865753</v>
      </c>
      <c r="L4528" s="0" t="n">
        <f aca="false">(J4528-J4527)/(I4528-I4527)</f>
        <v>-0.0018092485549146</v>
      </c>
      <c r="M4528" s="0" t="n">
        <f aca="false">AVERAGE(L4528:L4578)</f>
        <v>-0.00156047341311224</v>
      </c>
    </row>
    <row r="4529" customFormat="false" ht="12.75" hidden="false" customHeight="false" outlineLevel="0" collapsed="false">
      <c r="A4529" s="0" t="n">
        <v>75.4</v>
      </c>
      <c r="B4529" s="0" t="n">
        <v>2.75793</v>
      </c>
      <c r="C4529" s="0" t="n">
        <v>0</v>
      </c>
      <c r="D4529" s="0" t="n">
        <v>743.867</v>
      </c>
      <c r="E4529" s="0" t="n">
        <v>740.041</v>
      </c>
      <c r="F4529" s="0" t="n">
        <v>0</v>
      </c>
      <c r="G4529" s="0" t="n">
        <f aca="false">A4529</f>
        <v>75.4</v>
      </c>
      <c r="H4529" s="1" t="n">
        <f aca="false">G4529-G$4</f>
        <v>75.4</v>
      </c>
      <c r="I4529" s="0" t="n">
        <f aca="false">E4529</f>
        <v>740.041</v>
      </c>
      <c r="J4529" s="0" t="n">
        <f aca="false">B4529</f>
        <v>2.75793</v>
      </c>
      <c r="K4529" s="0" t="n">
        <f aca="false">100*(J4529/J$4)</f>
        <v>15.9653449441425</v>
      </c>
      <c r="L4529" s="0" t="n">
        <f aca="false">(J4529-J4528)/(I4529-I4528)</f>
        <v>-0.0018855421686728</v>
      </c>
      <c r="M4529" s="0" t="n">
        <f aca="false">AVERAGE(L4529:L4579)</f>
        <v>-0.00156264982181532</v>
      </c>
    </row>
    <row r="4530" customFormat="false" ht="12.75" hidden="false" customHeight="false" outlineLevel="0" collapsed="false">
      <c r="A4530" s="0" t="n">
        <v>75.416667</v>
      </c>
      <c r="B4530" s="0" t="n">
        <v>2.757773</v>
      </c>
      <c r="C4530" s="0" t="n">
        <v>0</v>
      </c>
      <c r="D4530" s="0" t="n">
        <v>744.033</v>
      </c>
      <c r="E4530" s="0" t="n">
        <v>740.207</v>
      </c>
      <c r="F4530" s="0" t="n">
        <v>0</v>
      </c>
      <c r="G4530" s="0" t="n">
        <f aca="false">A4530</f>
        <v>75.416667</v>
      </c>
      <c r="H4530" s="1" t="n">
        <f aca="false">G4530-G$4</f>
        <v>75.416667</v>
      </c>
      <c r="I4530" s="0" t="n">
        <f aca="false">E4530</f>
        <v>740.207</v>
      </c>
      <c r="J4530" s="0" t="n">
        <f aca="false">B4530</f>
        <v>2.757773</v>
      </c>
      <c r="K4530" s="0" t="n">
        <f aca="false">100*(J4530/J$4)</f>
        <v>15.9644360888937</v>
      </c>
      <c r="L4530" s="0" t="n">
        <f aca="false">(J4530-J4529)/(I4530-I4529)</f>
        <v>-0.000945783132531576</v>
      </c>
      <c r="M4530" s="0" t="n">
        <f aca="false">AVERAGE(L4530:L4580)</f>
        <v>-0.00154357626356046</v>
      </c>
    </row>
    <row r="4531" customFormat="false" ht="12.75" hidden="false" customHeight="false" outlineLevel="0" collapsed="false">
      <c r="A4531" s="0" t="n">
        <v>75.433333</v>
      </c>
      <c r="B4531" s="0" t="n">
        <v>2.75746</v>
      </c>
      <c r="C4531" s="0" t="n">
        <v>0</v>
      </c>
      <c r="D4531" s="0" t="n">
        <v>744.2</v>
      </c>
      <c r="E4531" s="0" t="n">
        <v>740.372</v>
      </c>
      <c r="F4531" s="0" t="n">
        <v>0</v>
      </c>
      <c r="G4531" s="0" t="n">
        <f aca="false">A4531</f>
        <v>75.433333</v>
      </c>
      <c r="H4531" s="1" t="n">
        <f aca="false">G4531-G$4</f>
        <v>75.433333</v>
      </c>
      <c r="I4531" s="0" t="n">
        <f aca="false">E4531</f>
        <v>740.372</v>
      </c>
      <c r="J4531" s="0" t="n">
        <f aca="false">B4531</f>
        <v>2.75746</v>
      </c>
      <c r="K4531" s="0" t="n">
        <f aca="false">100*(J4531/J$4)</f>
        <v>15.9626241672831</v>
      </c>
      <c r="L4531" s="0" t="n">
        <f aca="false">(J4531-J4530)/(I4531-I4530)</f>
        <v>-0.00189696969696882</v>
      </c>
      <c r="M4531" s="0" t="n">
        <f aca="false">AVERAGE(L4531:L4581)</f>
        <v>-0.00156134661401898</v>
      </c>
    </row>
    <row r="4532" customFormat="false" ht="12.75" hidden="false" customHeight="false" outlineLevel="0" collapsed="false">
      <c r="A4532" s="0" t="n">
        <v>75.45</v>
      </c>
      <c r="B4532" s="0" t="n">
        <v>2.757147</v>
      </c>
      <c r="C4532" s="0" t="n">
        <v>0</v>
      </c>
      <c r="D4532" s="0" t="n">
        <v>744.367</v>
      </c>
      <c r="E4532" s="0" t="n">
        <v>740.546</v>
      </c>
      <c r="F4532" s="0" t="n">
        <v>0</v>
      </c>
      <c r="G4532" s="0" t="n">
        <f aca="false">A4532</f>
        <v>75.45</v>
      </c>
      <c r="H4532" s="1" t="n">
        <f aca="false">G4532-G$4</f>
        <v>75.45</v>
      </c>
      <c r="I4532" s="0" t="n">
        <f aca="false">E4532</f>
        <v>740.546</v>
      </c>
      <c r="J4532" s="0" t="n">
        <f aca="false">B4532</f>
        <v>2.757147</v>
      </c>
      <c r="K4532" s="0" t="n">
        <f aca="false">100*(J4532/J$4)</f>
        <v>15.9608122456725</v>
      </c>
      <c r="L4532" s="0" t="n">
        <f aca="false">(J4532-J4531)/(I4532-I4531)</f>
        <v>-0.00179885057471301</v>
      </c>
      <c r="M4532" s="0" t="n">
        <f aca="false">AVERAGE(L4532:L4582)</f>
        <v>-0.00154303275648946</v>
      </c>
    </row>
    <row r="4533" customFormat="false" ht="12.75" hidden="false" customHeight="false" outlineLevel="0" collapsed="false">
      <c r="A4533" s="0" t="n">
        <v>75.466667</v>
      </c>
      <c r="B4533" s="0" t="n">
        <v>2.75699</v>
      </c>
      <c r="C4533" s="0" t="n">
        <v>0</v>
      </c>
      <c r="D4533" s="0" t="n">
        <v>744.533</v>
      </c>
      <c r="E4533" s="0" t="n">
        <v>740.714</v>
      </c>
      <c r="F4533" s="0" t="n">
        <v>0</v>
      </c>
      <c r="G4533" s="0" t="n">
        <f aca="false">A4533</f>
        <v>75.466667</v>
      </c>
      <c r="H4533" s="1" t="n">
        <f aca="false">G4533-G$4</f>
        <v>75.466667</v>
      </c>
      <c r="I4533" s="0" t="n">
        <f aca="false">E4533</f>
        <v>740.714</v>
      </c>
      <c r="J4533" s="0" t="n">
        <f aca="false">B4533</f>
        <v>2.75699</v>
      </c>
      <c r="K4533" s="0" t="n">
        <f aca="false">100*(J4533/J$4)</f>
        <v>15.9599033904237</v>
      </c>
      <c r="L4533" s="0" t="n">
        <f aca="false">(J4533-J4532)/(I4533-I4532)</f>
        <v>-0.000934523809522231</v>
      </c>
      <c r="M4533" s="0" t="n">
        <f aca="false">AVERAGE(L4533:L4583)</f>
        <v>-0.00154473259166522</v>
      </c>
    </row>
    <row r="4534" customFormat="false" ht="12.75" hidden="false" customHeight="false" outlineLevel="0" collapsed="false">
      <c r="A4534" s="0" t="n">
        <v>75.483333</v>
      </c>
      <c r="B4534" s="0" t="n">
        <v>2.756677</v>
      </c>
      <c r="C4534" s="0" t="n">
        <v>0</v>
      </c>
      <c r="D4534" s="0" t="n">
        <v>744.7</v>
      </c>
      <c r="E4534" s="0" t="n">
        <v>740.881</v>
      </c>
      <c r="F4534" s="0" t="n">
        <v>0</v>
      </c>
      <c r="G4534" s="0" t="n">
        <f aca="false">A4534</f>
        <v>75.483333</v>
      </c>
      <c r="H4534" s="1" t="n">
        <f aca="false">G4534-G$4</f>
        <v>75.483333</v>
      </c>
      <c r="I4534" s="0" t="n">
        <f aca="false">E4534</f>
        <v>740.881</v>
      </c>
      <c r="J4534" s="0" t="n">
        <f aca="false">B4534</f>
        <v>2.756677</v>
      </c>
      <c r="K4534" s="0" t="n">
        <f aca="false">100*(J4534/J$4)</f>
        <v>15.9580914688131</v>
      </c>
      <c r="L4534" s="0" t="n">
        <f aca="false">(J4534-J4533)/(I4534-I4533)</f>
        <v>-0.0018742514970083</v>
      </c>
      <c r="M4534" s="0" t="n">
        <f aca="false">AVERAGE(L4534:L4584)</f>
        <v>-0.00154564879147848</v>
      </c>
    </row>
    <row r="4535" customFormat="false" ht="12.75" hidden="false" customHeight="false" outlineLevel="0" collapsed="false">
      <c r="A4535" s="0" t="n">
        <v>75.5</v>
      </c>
      <c r="B4535" s="0" t="n">
        <v>2.756364</v>
      </c>
      <c r="C4535" s="0" t="n">
        <v>0</v>
      </c>
      <c r="D4535" s="0" t="n">
        <v>744.867</v>
      </c>
      <c r="E4535" s="0" t="n">
        <v>741.046</v>
      </c>
      <c r="F4535" s="0" t="n">
        <v>0</v>
      </c>
      <c r="G4535" s="0" t="n">
        <f aca="false">A4535</f>
        <v>75.5</v>
      </c>
      <c r="H4535" s="1" t="n">
        <f aca="false">G4535-G$4</f>
        <v>75.5</v>
      </c>
      <c r="I4535" s="0" t="n">
        <f aca="false">E4535</f>
        <v>741.046</v>
      </c>
      <c r="J4535" s="0" t="n">
        <f aca="false">B4535</f>
        <v>2.756364</v>
      </c>
      <c r="K4535" s="0" t="n">
        <f aca="false">100*(J4535/J$4)</f>
        <v>15.9562795472025</v>
      </c>
      <c r="L4535" s="0" t="n">
        <f aca="false">(J4535-J4534)/(I4535-I4534)</f>
        <v>-0.00189696969696751</v>
      </c>
      <c r="M4535" s="0" t="n">
        <f aca="false">AVERAGE(L4535:L4585)</f>
        <v>-0.00154632104811297</v>
      </c>
    </row>
    <row r="4536" customFormat="false" ht="12.75" hidden="false" customHeight="false" outlineLevel="0" collapsed="false">
      <c r="A4536" s="0" t="n">
        <v>75.516667</v>
      </c>
      <c r="B4536" s="0" t="n">
        <v>2.756208</v>
      </c>
      <c r="C4536" s="0" t="n">
        <v>0</v>
      </c>
      <c r="D4536" s="0" t="n">
        <v>745.033</v>
      </c>
      <c r="E4536" s="0" t="n">
        <v>741.211</v>
      </c>
      <c r="F4536" s="0" t="n">
        <v>0</v>
      </c>
      <c r="G4536" s="0" t="n">
        <f aca="false">A4536</f>
        <v>75.516667</v>
      </c>
      <c r="H4536" s="1" t="n">
        <f aca="false">G4536-G$4</f>
        <v>75.516667</v>
      </c>
      <c r="I4536" s="0" t="n">
        <f aca="false">E4536</f>
        <v>741.211</v>
      </c>
      <c r="J4536" s="0" t="n">
        <f aca="false">B4536</f>
        <v>2.756208</v>
      </c>
      <c r="K4536" s="0" t="n">
        <f aca="false">100*(J4536/J$4)</f>
        <v>15.9553764808407</v>
      </c>
      <c r="L4536" s="0" t="n">
        <f aca="false">(J4536-J4535)/(I4536-I4535)</f>
        <v>-0.000945454545455027</v>
      </c>
      <c r="M4536" s="0" t="n">
        <f aca="false">AVERAGE(L4536:L4586)</f>
        <v>-0.00154460102571973</v>
      </c>
    </row>
    <row r="4537" customFormat="false" ht="12.75" hidden="false" customHeight="false" outlineLevel="0" collapsed="false">
      <c r="A4537" s="0" t="n">
        <v>75.533333</v>
      </c>
      <c r="B4537" s="0" t="n">
        <v>2.755894</v>
      </c>
      <c r="C4537" s="0" t="n">
        <v>0</v>
      </c>
      <c r="D4537" s="0" t="n">
        <v>745.2</v>
      </c>
      <c r="E4537" s="0" t="n">
        <v>741.374</v>
      </c>
      <c r="F4537" s="0" t="n">
        <v>0</v>
      </c>
      <c r="G4537" s="0" t="n">
        <f aca="false">A4537</f>
        <v>75.533333</v>
      </c>
      <c r="H4537" s="1" t="n">
        <f aca="false">G4537-G$4</f>
        <v>75.533333</v>
      </c>
      <c r="I4537" s="0" t="n">
        <f aca="false">E4537</f>
        <v>741.374</v>
      </c>
      <c r="J4537" s="0" t="n">
        <f aca="false">B4537</f>
        <v>2.755894</v>
      </c>
      <c r="K4537" s="0" t="n">
        <f aca="false">100*(J4537/J$4)</f>
        <v>15.9535587703432</v>
      </c>
      <c r="L4537" s="0" t="n">
        <f aca="false">(J4537-J4536)/(I4537-I4536)</f>
        <v>-0.00192638036809757</v>
      </c>
      <c r="M4537" s="0" t="n">
        <f aca="false">AVERAGE(L4537:L4587)</f>
        <v>-0.0015625939804774</v>
      </c>
    </row>
    <row r="4538" customFormat="false" ht="12.75" hidden="false" customHeight="false" outlineLevel="0" collapsed="false">
      <c r="A4538" s="0" t="n">
        <v>75.55</v>
      </c>
      <c r="B4538" s="0" t="n">
        <v>2.755738</v>
      </c>
      <c r="C4538" s="0" t="n">
        <v>0</v>
      </c>
      <c r="D4538" s="0" t="n">
        <v>745.367</v>
      </c>
      <c r="E4538" s="0" t="n">
        <v>741.532</v>
      </c>
      <c r="F4538" s="0" t="n">
        <v>0</v>
      </c>
      <c r="G4538" s="0" t="n">
        <f aca="false">A4538</f>
        <v>75.55</v>
      </c>
      <c r="H4538" s="1" t="n">
        <f aca="false">G4538-G$4</f>
        <v>75.55</v>
      </c>
      <c r="I4538" s="0" t="n">
        <f aca="false">E4538</f>
        <v>741.532</v>
      </c>
      <c r="J4538" s="0" t="n">
        <f aca="false">B4538</f>
        <v>2.755738</v>
      </c>
      <c r="K4538" s="0" t="n">
        <f aca="false">100*(J4538/J$4)</f>
        <v>15.9526557039813</v>
      </c>
      <c r="L4538" s="0" t="n">
        <f aca="false">(J4538-J4537)/(I4538-I4537)</f>
        <v>-0.000987341772152087</v>
      </c>
      <c r="M4538" s="0" t="n">
        <f aca="false">AVERAGE(L4538:L4588)</f>
        <v>-0.00154406201247545</v>
      </c>
    </row>
    <row r="4539" customFormat="false" ht="12.75" hidden="false" customHeight="false" outlineLevel="0" collapsed="false">
      <c r="A4539" s="0" t="n">
        <v>75.566667</v>
      </c>
      <c r="B4539" s="0" t="n">
        <v>2.755425</v>
      </c>
      <c r="C4539" s="0" t="n">
        <v>0</v>
      </c>
      <c r="D4539" s="0" t="n">
        <v>745.533</v>
      </c>
      <c r="E4539" s="0" t="n">
        <v>741.687</v>
      </c>
      <c r="F4539" s="0" t="n">
        <v>0</v>
      </c>
      <c r="G4539" s="0" t="n">
        <f aca="false">A4539</f>
        <v>75.566667</v>
      </c>
      <c r="H4539" s="1" t="n">
        <f aca="false">G4539-G$4</f>
        <v>75.566667</v>
      </c>
      <c r="I4539" s="0" t="n">
        <f aca="false">E4539</f>
        <v>741.687</v>
      </c>
      <c r="J4539" s="0" t="n">
        <f aca="false">B4539</f>
        <v>2.755425</v>
      </c>
      <c r="K4539" s="0" t="n">
        <f aca="false">100*(J4539/J$4)</f>
        <v>15.9508437823707</v>
      </c>
      <c r="L4539" s="0" t="n">
        <f aca="false">(J4539-J4538)/(I4539-I4538)</f>
        <v>-0.00201935483871152</v>
      </c>
      <c r="M4539" s="0" t="n">
        <f aca="false">AVERAGE(L4539:L4589)</f>
        <v>-0.00156282196554862</v>
      </c>
    </row>
    <row r="4540" customFormat="false" ht="12.75" hidden="false" customHeight="false" outlineLevel="0" collapsed="false">
      <c r="A4540" s="0" t="n">
        <v>75.583333</v>
      </c>
      <c r="B4540" s="0" t="n">
        <v>2.755268</v>
      </c>
      <c r="C4540" s="0" t="n">
        <v>0</v>
      </c>
      <c r="D4540" s="0" t="n">
        <v>745.7</v>
      </c>
      <c r="E4540" s="0" t="n">
        <v>741.838</v>
      </c>
      <c r="F4540" s="0" t="n">
        <v>0</v>
      </c>
      <c r="G4540" s="0" t="n">
        <f aca="false">A4540</f>
        <v>75.583333</v>
      </c>
      <c r="H4540" s="1" t="n">
        <f aca="false">G4540-G$4</f>
        <v>75.583333</v>
      </c>
      <c r="I4540" s="0" t="n">
        <f aca="false">E4540</f>
        <v>741.838</v>
      </c>
      <c r="J4540" s="0" t="n">
        <f aca="false">B4540</f>
        <v>2.755268</v>
      </c>
      <c r="K4540" s="0" t="n">
        <f aca="false">100*(J4540/J$4)</f>
        <v>15.949934927122</v>
      </c>
      <c r="L4540" s="0" t="n">
        <f aca="false">(J4540-J4539)/(I4540-I4539)</f>
        <v>-0.00103973509933635</v>
      </c>
      <c r="M4540" s="0" t="n">
        <f aca="false">AVERAGE(L4540:L4590)</f>
        <v>-0.00154211285467286</v>
      </c>
    </row>
    <row r="4541" customFormat="false" ht="12.75" hidden="false" customHeight="false" outlineLevel="0" collapsed="false">
      <c r="A4541" s="0" t="n">
        <v>75.6</v>
      </c>
      <c r="B4541" s="0" t="n">
        <v>2.754955</v>
      </c>
      <c r="C4541" s="0" t="n">
        <v>0</v>
      </c>
      <c r="D4541" s="0" t="n">
        <v>745.867</v>
      </c>
      <c r="E4541" s="0" t="n">
        <v>741.991</v>
      </c>
      <c r="F4541" s="0" t="n">
        <v>0</v>
      </c>
      <c r="G4541" s="0" t="n">
        <f aca="false">A4541</f>
        <v>75.6</v>
      </c>
      <c r="H4541" s="1" t="n">
        <f aca="false">G4541-G$4</f>
        <v>75.6</v>
      </c>
      <c r="I4541" s="0" t="n">
        <f aca="false">E4541</f>
        <v>741.991</v>
      </c>
      <c r="J4541" s="0" t="n">
        <f aca="false">B4541</f>
        <v>2.754955</v>
      </c>
      <c r="K4541" s="0" t="n">
        <f aca="false">100*(J4541/J$4)</f>
        <v>15.9481230055114</v>
      </c>
      <c r="L4541" s="0" t="n">
        <f aca="false">(J4541-J4540)/(I4541-I4540)</f>
        <v>-0.00204575163398816</v>
      </c>
      <c r="M4541" s="0" t="n">
        <f aca="false">AVERAGE(L4541:L4591)</f>
        <v>-0.00156132108485669</v>
      </c>
    </row>
    <row r="4542" customFormat="false" ht="12.75" hidden="false" customHeight="false" outlineLevel="0" collapsed="false">
      <c r="A4542" s="0" t="n">
        <v>75.616667</v>
      </c>
      <c r="B4542" s="0" t="n">
        <v>2.754642</v>
      </c>
      <c r="C4542" s="0" t="n">
        <v>0</v>
      </c>
      <c r="D4542" s="0" t="n">
        <v>746.033</v>
      </c>
      <c r="E4542" s="0" t="n">
        <v>742.146</v>
      </c>
      <c r="F4542" s="0" t="n">
        <v>0</v>
      </c>
      <c r="G4542" s="0" t="n">
        <f aca="false">A4542</f>
        <v>75.616667</v>
      </c>
      <c r="H4542" s="1" t="n">
        <f aca="false">G4542-G$4</f>
        <v>75.616667</v>
      </c>
      <c r="I4542" s="0" t="n">
        <f aca="false">E4542</f>
        <v>742.146</v>
      </c>
      <c r="J4542" s="0" t="n">
        <f aca="false">B4542</f>
        <v>2.754642</v>
      </c>
      <c r="K4542" s="0" t="n">
        <f aca="false">100*(J4542/J$4)</f>
        <v>15.9463110839008</v>
      </c>
      <c r="L4542" s="0" t="n">
        <f aca="false">(J4542-J4541)/(I4542-I4541)</f>
        <v>-0.00201935483870865</v>
      </c>
      <c r="M4542" s="0" t="n">
        <f aca="false">AVERAGE(L4542:L4592)</f>
        <v>-0.00154044619155245</v>
      </c>
    </row>
    <row r="4543" customFormat="false" ht="12.75" hidden="false" customHeight="false" outlineLevel="0" collapsed="false">
      <c r="A4543" s="0" t="n">
        <v>75.633333</v>
      </c>
      <c r="B4543" s="0" t="n">
        <v>2.754485</v>
      </c>
      <c r="C4543" s="0" t="n">
        <v>0</v>
      </c>
      <c r="D4543" s="0" t="n">
        <v>746.2</v>
      </c>
      <c r="E4543" s="0" t="n">
        <v>742.304</v>
      </c>
      <c r="F4543" s="0" t="n">
        <v>0</v>
      </c>
      <c r="G4543" s="0" t="n">
        <f aca="false">A4543</f>
        <v>75.633333</v>
      </c>
      <c r="H4543" s="1" t="n">
        <f aca="false">G4543-G$4</f>
        <v>75.633333</v>
      </c>
      <c r="I4543" s="0" t="n">
        <f aca="false">E4543</f>
        <v>742.304</v>
      </c>
      <c r="J4543" s="0" t="n">
        <f aca="false">B4543</f>
        <v>2.754485</v>
      </c>
      <c r="K4543" s="0" t="n">
        <f aca="false">100*(J4543/J$4)</f>
        <v>15.945402228652</v>
      </c>
      <c r="L4543" s="0" t="n">
        <f aca="false">(J4543-J4542)/(I4543-I4542)</f>
        <v>-0.000993670886077022</v>
      </c>
      <c r="M4543" s="0" t="n">
        <f aca="false">AVERAGE(L4543:L4593)</f>
        <v>-0.00154096377577356</v>
      </c>
    </row>
    <row r="4544" customFormat="false" ht="12.75" hidden="false" customHeight="false" outlineLevel="0" collapsed="false">
      <c r="A4544" s="0" t="n">
        <v>75.65</v>
      </c>
      <c r="B4544" s="0" t="n">
        <v>2.754172</v>
      </c>
      <c r="C4544" s="0" t="n">
        <v>0</v>
      </c>
      <c r="D4544" s="0" t="n">
        <v>746.367</v>
      </c>
      <c r="E4544" s="0" t="n">
        <v>742.471</v>
      </c>
      <c r="F4544" s="0" t="n">
        <v>0</v>
      </c>
      <c r="G4544" s="0" t="n">
        <f aca="false">A4544</f>
        <v>75.65</v>
      </c>
      <c r="H4544" s="1" t="n">
        <f aca="false">G4544-G$4</f>
        <v>75.65</v>
      </c>
      <c r="I4544" s="0" t="n">
        <f aca="false">E4544</f>
        <v>742.471</v>
      </c>
      <c r="J4544" s="0" t="n">
        <f aca="false">B4544</f>
        <v>2.754172</v>
      </c>
      <c r="K4544" s="0" t="n">
        <f aca="false">100*(J4544/J$4)</f>
        <v>15.9435903070414</v>
      </c>
      <c r="L4544" s="0" t="n">
        <f aca="false">(J4544-J4543)/(I4544-I4543)</f>
        <v>-0.00187425149700437</v>
      </c>
      <c r="M4544" s="0" t="n">
        <f aca="false">AVERAGE(L4544:L4594)</f>
        <v>-0.00154060072466428</v>
      </c>
    </row>
    <row r="4545" customFormat="false" ht="12.75" hidden="false" customHeight="false" outlineLevel="0" collapsed="false">
      <c r="A4545" s="0" t="n">
        <v>75.666667</v>
      </c>
      <c r="B4545" s="0" t="n">
        <v>2.753859</v>
      </c>
      <c r="C4545" s="0" t="n">
        <v>0</v>
      </c>
      <c r="D4545" s="0" t="n">
        <v>746.533</v>
      </c>
      <c r="E4545" s="0" t="n">
        <v>742.639</v>
      </c>
      <c r="F4545" s="0" t="n">
        <v>0</v>
      </c>
      <c r="G4545" s="0" t="n">
        <f aca="false">A4545</f>
        <v>75.666667</v>
      </c>
      <c r="H4545" s="1" t="n">
        <f aca="false">G4545-G$4</f>
        <v>75.666667</v>
      </c>
      <c r="I4545" s="0" t="n">
        <f aca="false">E4545</f>
        <v>742.639</v>
      </c>
      <c r="J4545" s="0" t="n">
        <f aca="false">B4545</f>
        <v>2.753859</v>
      </c>
      <c r="K4545" s="0" t="n">
        <f aca="false">100*(J4545/J$4)</f>
        <v>15.9417783854308</v>
      </c>
      <c r="L4545" s="0" t="n">
        <f aca="false">(J4545-J4544)/(I4545-I4544)</f>
        <v>-0.00186309523809654</v>
      </c>
      <c r="M4545" s="0" t="n">
        <f aca="false">AVERAGE(L4545:L4595)</f>
        <v>-0.00154173498482952</v>
      </c>
    </row>
    <row r="4546" customFormat="false" ht="12.75" hidden="false" customHeight="false" outlineLevel="0" collapsed="false">
      <c r="A4546" s="0" t="n">
        <v>75.683333</v>
      </c>
      <c r="B4546" s="0" t="n">
        <v>2.753703</v>
      </c>
      <c r="C4546" s="0" t="n">
        <v>0</v>
      </c>
      <c r="D4546" s="0" t="n">
        <v>746.7</v>
      </c>
      <c r="E4546" s="0" t="n">
        <v>742.807</v>
      </c>
      <c r="F4546" s="0" t="n">
        <v>0</v>
      </c>
      <c r="G4546" s="0" t="n">
        <f aca="false">A4546</f>
        <v>75.683333</v>
      </c>
      <c r="H4546" s="1" t="n">
        <f aca="false">G4546-G$4</f>
        <v>75.683333</v>
      </c>
      <c r="I4546" s="0" t="n">
        <f aca="false">E4546</f>
        <v>742.807</v>
      </c>
      <c r="J4546" s="0" t="n">
        <f aca="false">B4546</f>
        <v>2.753703</v>
      </c>
      <c r="K4546" s="0" t="n">
        <f aca="false">100*(J4546/J$4)</f>
        <v>15.940875319069</v>
      </c>
      <c r="L4546" s="0" t="n">
        <f aca="false">(J4546-J4545)/(I4546-I4545)</f>
        <v>-0.000928571428571661</v>
      </c>
      <c r="M4546" s="0" t="n">
        <f aca="false">AVERAGE(L4546:L4596)</f>
        <v>-0.00154505601020938</v>
      </c>
    </row>
    <row r="4547" customFormat="false" ht="12.75" hidden="false" customHeight="false" outlineLevel="0" collapsed="false">
      <c r="A4547" s="0" t="n">
        <v>75.7</v>
      </c>
      <c r="B4547" s="0" t="n">
        <v>2.753389</v>
      </c>
      <c r="C4547" s="0" t="n">
        <v>0</v>
      </c>
      <c r="D4547" s="0" t="n">
        <v>746.867</v>
      </c>
      <c r="E4547" s="0" t="n">
        <v>742.974</v>
      </c>
      <c r="F4547" s="0" t="n">
        <v>0</v>
      </c>
      <c r="G4547" s="0" t="n">
        <f aca="false">A4547</f>
        <v>75.7</v>
      </c>
      <c r="H4547" s="1" t="n">
        <f aca="false">G4547-G$4</f>
        <v>75.7</v>
      </c>
      <c r="I4547" s="0" t="n">
        <f aca="false">E4547</f>
        <v>742.974</v>
      </c>
      <c r="J4547" s="0" t="n">
        <f aca="false">B4547</f>
        <v>2.753389</v>
      </c>
      <c r="K4547" s="0" t="n">
        <f aca="false">100*(J4547/J$4)</f>
        <v>15.9390576085714</v>
      </c>
      <c r="L4547" s="0" t="n">
        <f aca="false">(J4547-J4546)/(I4547-I4546)</f>
        <v>-0.0018802395209573</v>
      </c>
      <c r="M4547" s="0" t="n">
        <f aca="false">AVERAGE(L4547:L4597)</f>
        <v>-0.00156569211275162</v>
      </c>
    </row>
    <row r="4548" customFormat="false" ht="12.75" hidden="false" customHeight="false" outlineLevel="0" collapsed="false">
      <c r="A4548" s="0" t="n">
        <v>75.716667</v>
      </c>
      <c r="B4548" s="0" t="n">
        <v>2.753076</v>
      </c>
      <c r="C4548" s="0" t="n">
        <v>0</v>
      </c>
      <c r="D4548" s="0" t="n">
        <v>747.033</v>
      </c>
      <c r="E4548" s="0" t="n">
        <v>743.146</v>
      </c>
      <c r="F4548" s="0" t="n">
        <v>0</v>
      </c>
      <c r="G4548" s="0" t="n">
        <f aca="false">A4548</f>
        <v>75.716667</v>
      </c>
      <c r="H4548" s="1" t="n">
        <f aca="false">G4548-G$4</f>
        <v>75.716667</v>
      </c>
      <c r="I4548" s="0" t="n">
        <f aca="false">E4548</f>
        <v>743.146</v>
      </c>
      <c r="J4548" s="0" t="n">
        <f aca="false">B4548</f>
        <v>2.753076</v>
      </c>
      <c r="K4548" s="0" t="n">
        <f aca="false">100*(J4548/J$4)</f>
        <v>15.9372456869608</v>
      </c>
      <c r="L4548" s="0" t="n">
        <f aca="false">(J4548-J4547)/(I4548-I4547)</f>
        <v>-0.00181976744186015</v>
      </c>
      <c r="M4548" s="0" t="n">
        <f aca="false">AVERAGE(L4548:L4598)</f>
        <v>-0.00154855820560366</v>
      </c>
    </row>
    <row r="4549" customFormat="false" ht="12.75" hidden="false" customHeight="false" outlineLevel="0" collapsed="false">
      <c r="A4549" s="0" t="n">
        <v>75.733333</v>
      </c>
      <c r="B4549" s="0" t="n">
        <v>2.75292</v>
      </c>
      <c r="C4549" s="0" t="n">
        <v>0</v>
      </c>
      <c r="D4549" s="0" t="n">
        <v>747.2</v>
      </c>
      <c r="E4549" s="0" t="n">
        <v>743.32</v>
      </c>
      <c r="F4549" s="0" t="n">
        <v>0</v>
      </c>
      <c r="G4549" s="0" t="n">
        <f aca="false">A4549</f>
        <v>75.733333</v>
      </c>
      <c r="H4549" s="1" t="n">
        <f aca="false">G4549-G$4</f>
        <v>75.733333</v>
      </c>
      <c r="I4549" s="0" t="n">
        <f aca="false">E4549</f>
        <v>743.32</v>
      </c>
      <c r="J4549" s="0" t="n">
        <f aca="false">B4549</f>
        <v>2.75292</v>
      </c>
      <c r="K4549" s="0" t="n">
        <f aca="false">100*(J4549/J$4)</f>
        <v>15.936342620599</v>
      </c>
      <c r="L4549" s="0" t="n">
        <f aca="false">(J4549-J4548)/(I4549-I4548)</f>
        <v>-0.000896551724137716</v>
      </c>
      <c r="M4549" s="0" t="n">
        <f aca="false">AVERAGE(L4549:L4599)</f>
        <v>-0.00155123433419462</v>
      </c>
    </row>
    <row r="4550" customFormat="false" ht="12.75" hidden="false" customHeight="false" outlineLevel="0" collapsed="false">
      <c r="A4550" s="0" t="n">
        <v>75.75</v>
      </c>
      <c r="B4550" s="0" t="n">
        <v>2.752607</v>
      </c>
      <c r="C4550" s="0" t="n">
        <v>0</v>
      </c>
      <c r="D4550" s="0" t="n">
        <v>747.367</v>
      </c>
      <c r="E4550" s="0" t="n">
        <v>743.495</v>
      </c>
      <c r="F4550" s="0" t="n">
        <v>0</v>
      </c>
      <c r="G4550" s="0" t="n">
        <f aca="false">A4550</f>
        <v>75.75</v>
      </c>
      <c r="H4550" s="1" t="n">
        <f aca="false">G4550-G$4</f>
        <v>75.75</v>
      </c>
      <c r="I4550" s="0" t="n">
        <f aca="false">E4550</f>
        <v>743.495</v>
      </c>
      <c r="J4550" s="0" t="n">
        <f aca="false">B4550</f>
        <v>2.752607</v>
      </c>
      <c r="K4550" s="0" t="n">
        <f aca="false">100*(J4550/J$4)</f>
        <v>15.9345306989884</v>
      </c>
      <c r="L4550" s="0" t="n">
        <f aca="false">(J4550-J4549)/(I4550-I4549)</f>
        <v>-0.00178857142857321</v>
      </c>
      <c r="M4550" s="0" t="n">
        <f aca="false">AVERAGE(L4550:L4600)</f>
        <v>-0.00157062630369536</v>
      </c>
    </row>
    <row r="4551" customFormat="false" ht="12.75" hidden="false" customHeight="false" outlineLevel="0" collapsed="false">
      <c r="A4551" s="0" t="n">
        <v>75.766667</v>
      </c>
      <c r="B4551" s="0" t="n">
        <v>2.752294</v>
      </c>
      <c r="C4551" s="0" t="n">
        <v>0</v>
      </c>
      <c r="D4551" s="0" t="n">
        <v>747.533</v>
      </c>
      <c r="E4551" s="0" t="n">
        <v>743.669</v>
      </c>
      <c r="F4551" s="0" t="n">
        <v>0</v>
      </c>
      <c r="G4551" s="0" t="n">
        <f aca="false">A4551</f>
        <v>75.766667</v>
      </c>
      <c r="H4551" s="1" t="n">
        <f aca="false">G4551-G$4</f>
        <v>75.766667</v>
      </c>
      <c r="I4551" s="0" t="n">
        <f aca="false">E4551</f>
        <v>743.669</v>
      </c>
      <c r="J4551" s="0" t="n">
        <f aca="false">B4551</f>
        <v>2.752294</v>
      </c>
      <c r="K4551" s="0" t="n">
        <f aca="false">100*(J4551/J$4)</f>
        <v>15.9327187773778</v>
      </c>
      <c r="L4551" s="0" t="n">
        <f aca="false">(J4551-J4550)/(I4551-I4550)</f>
        <v>-0.00179885057471164</v>
      </c>
      <c r="M4551" s="0" t="n">
        <f aca="false">AVERAGE(L4551:L4601)</f>
        <v>-0.00155377184593586</v>
      </c>
    </row>
    <row r="4552" customFormat="false" ht="12.75" hidden="false" customHeight="false" outlineLevel="0" collapsed="false">
      <c r="A4552" s="0" t="n">
        <v>75.783333</v>
      </c>
      <c r="B4552" s="0" t="n">
        <v>2.752137</v>
      </c>
      <c r="C4552" s="0" t="n">
        <v>0</v>
      </c>
      <c r="D4552" s="0" t="n">
        <v>747.7</v>
      </c>
      <c r="E4552" s="0" t="n">
        <v>743.839</v>
      </c>
      <c r="F4552" s="0" t="n">
        <v>0</v>
      </c>
      <c r="G4552" s="0" t="n">
        <f aca="false">A4552</f>
        <v>75.783333</v>
      </c>
      <c r="H4552" s="1" t="n">
        <f aca="false">G4552-G$4</f>
        <v>75.783333</v>
      </c>
      <c r="I4552" s="0" t="n">
        <f aca="false">E4552</f>
        <v>743.839</v>
      </c>
      <c r="J4552" s="0" t="n">
        <f aca="false">B4552</f>
        <v>2.752137</v>
      </c>
      <c r="K4552" s="0" t="n">
        <f aca="false">100*(J4552/J$4)</f>
        <v>15.9318099221291</v>
      </c>
      <c r="L4552" s="0" t="n">
        <f aca="false">(J4552-J4551)/(I4552-I4551)</f>
        <v>-0.000923529411765398</v>
      </c>
      <c r="M4552" s="0" t="n">
        <f aca="false">AVERAGE(L4552:L4602)</f>
        <v>-0.00155377184593591</v>
      </c>
    </row>
    <row r="4553" customFormat="false" ht="12.75" hidden="false" customHeight="false" outlineLevel="0" collapsed="false">
      <c r="A4553" s="0" t="n">
        <v>75.8</v>
      </c>
      <c r="B4553" s="0" t="n">
        <v>2.751824</v>
      </c>
      <c r="C4553" s="0" t="n">
        <v>0</v>
      </c>
      <c r="D4553" s="0" t="n">
        <v>747.867</v>
      </c>
      <c r="E4553" s="0" t="n">
        <v>744.009</v>
      </c>
      <c r="F4553" s="0" t="n">
        <v>0</v>
      </c>
      <c r="G4553" s="0" t="n">
        <f aca="false">A4553</f>
        <v>75.8</v>
      </c>
      <c r="H4553" s="1" t="n">
        <f aca="false">G4553-G$4</f>
        <v>75.8</v>
      </c>
      <c r="I4553" s="0" t="n">
        <f aca="false">E4553</f>
        <v>744.009</v>
      </c>
      <c r="J4553" s="0" t="n">
        <f aca="false">B4553</f>
        <v>2.751824</v>
      </c>
      <c r="K4553" s="0" t="n">
        <f aca="false">100*(J4553/J$4)</f>
        <v>15.9299980005185</v>
      </c>
      <c r="L4553" s="0" t="n">
        <f aca="false">(J4553-J4552)/(I4553-I4552)</f>
        <v>-0.00184117647058742</v>
      </c>
      <c r="M4553" s="0" t="n">
        <f aca="false">AVERAGE(L4553:L4603)</f>
        <v>-0.00156920033812992</v>
      </c>
    </row>
    <row r="4554" customFormat="false" ht="12.75" hidden="false" customHeight="false" outlineLevel="0" collapsed="false">
      <c r="A4554" s="0" t="n">
        <v>75.816667</v>
      </c>
      <c r="B4554" s="0" t="n">
        <v>2.751511</v>
      </c>
      <c r="C4554" s="0" t="n">
        <v>0</v>
      </c>
      <c r="D4554" s="0" t="n">
        <v>748.033</v>
      </c>
      <c r="E4554" s="0" t="n">
        <v>744.179</v>
      </c>
      <c r="F4554" s="0" t="n">
        <v>0</v>
      </c>
      <c r="G4554" s="0" t="n">
        <f aca="false">A4554</f>
        <v>75.816667</v>
      </c>
      <c r="H4554" s="1" t="n">
        <f aca="false">G4554-G$4</f>
        <v>75.816667</v>
      </c>
      <c r="I4554" s="0" t="n">
        <f aca="false">E4554</f>
        <v>744.179</v>
      </c>
      <c r="J4554" s="0" t="n">
        <f aca="false">B4554</f>
        <v>2.751511</v>
      </c>
      <c r="K4554" s="0" t="n">
        <f aca="false">100*(J4554/J$4)</f>
        <v>15.9281860789079</v>
      </c>
      <c r="L4554" s="0" t="n">
        <f aca="false">(J4554-J4553)/(I4554-I4553)</f>
        <v>-0.00184117647059003</v>
      </c>
      <c r="M4554" s="0" t="n">
        <f aca="false">AVERAGE(L4554:L4604)</f>
        <v>-0.00154990556139572</v>
      </c>
    </row>
    <row r="4555" customFormat="false" ht="12.75" hidden="false" customHeight="false" outlineLevel="0" collapsed="false">
      <c r="A4555" s="0" t="n">
        <v>75.833333</v>
      </c>
      <c r="B4555" s="0" t="n">
        <v>2.751354</v>
      </c>
      <c r="C4555" s="0" t="n">
        <v>0</v>
      </c>
      <c r="D4555" s="0" t="n">
        <v>748.2</v>
      </c>
      <c r="E4555" s="0" t="n">
        <v>744.346</v>
      </c>
      <c r="F4555" s="0" t="n">
        <v>0</v>
      </c>
      <c r="G4555" s="0" t="n">
        <f aca="false">A4555</f>
        <v>75.833333</v>
      </c>
      <c r="H4555" s="1" t="n">
        <f aca="false">G4555-G$4</f>
        <v>75.833333</v>
      </c>
      <c r="I4555" s="0" t="n">
        <f aca="false">E4555</f>
        <v>744.346</v>
      </c>
      <c r="J4555" s="0" t="n">
        <f aca="false">B4555</f>
        <v>2.751354</v>
      </c>
      <c r="K4555" s="0" t="n">
        <f aca="false">100*(J4555/J$4)</f>
        <v>15.9272772236591</v>
      </c>
      <c r="L4555" s="0" t="n">
        <f aca="false">(J4555-J4554)/(I4555-I4554)</f>
        <v>-0.00094011976047732</v>
      </c>
      <c r="M4555" s="0" t="n">
        <f aca="false">AVERAGE(L4555:L4605)</f>
        <v>-0.00154781987824365</v>
      </c>
    </row>
    <row r="4556" customFormat="false" ht="12.75" hidden="false" customHeight="false" outlineLevel="0" collapsed="false">
      <c r="A4556" s="0" t="n">
        <v>75.85</v>
      </c>
      <c r="B4556" s="0" t="n">
        <v>2.751041</v>
      </c>
      <c r="C4556" s="0" t="n">
        <v>0</v>
      </c>
      <c r="D4556" s="0" t="n">
        <v>748.367</v>
      </c>
      <c r="E4556" s="0" t="n">
        <v>744.512</v>
      </c>
      <c r="F4556" s="0" t="n">
        <v>0</v>
      </c>
      <c r="G4556" s="0" t="n">
        <f aca="false">A4556</f>
        <v>75.85</v>
      </c>
      <c r="H4556" s="1" t="n">
        <f aca="false">G4556-G$4</f>
        <v>75.85</v>
      </c>
      <c r="I4556" s="0" t="n">
        <f aca="false">E4556</f>
        <v>744.512</v>
      </c>
      <c r="J4556" s="0" t="n">
        <f aca="false">B4556</f>
        <v>2.751041</v>
      </c>
      <c r="K4556" s="0" t="n">
        <f aca="false">100*(J4556/J$4)</f>
        <v>15.9254653020485</v>
      </c>
      <c r="L4556" s="0" t="n">
        <f aca="false">(J4556-J4555)/(I4556-I4555)</f>
        <v>-0.00188554216867676</v>
      </c>
      <c r="M4556" s="0" t="n">
        <f aca="false">AVERAGE(L4556:L4606)</f>
        <v>-0.00154619288013906</v>
      </c>
    </row>
    <row r="4557" customFormat="false" ht="12.75" hidden="false" customHeight="false" outlineLevel="0" collapsed="false">
      <c r="A4557" s="0" t="n">
        <v>75.866667</v>
      </c>
      <c r="B4557" s="0" t="n">
        <v>2.750728</v>
      </c>
      <c r="C4557" s="0" t="n">
        <v>0</v>
      </c>
      <c r="D4557" s="0" t="n">
        <v>748.533</v>
      </c>
      <c r="E4557" s="0" t="n">
        <v>744.686</v>
      </c>
      <c r="F4557" s="0" t="n">
        <v>0</v>
      </c>
      <c r="G4557" s="0" t="n">
        <f aca="false">A4557</f>
        <v>75.866667</v>
      </c>
      <c r="H4557" s="1" t="n">
        <f aca="false">G4557-G$4</f>
        <v>75.866667</v>
      </c>
      <c r="I4557" s="0" t="n">
        <f aca="false">E4557</f>
        <v>744.686</v>
      </c>
      <c r="J4557" s="0" t="n">
        <f aca="false">B4557</f>
        <v>2.750728</v>
      </c>
      <c r="K4557" s="0" t="n">
        <f aca="false">100*(J4557/J$4)</f>
        <v>15.9236533804379</v>
      </c>
      <c r="L4557" s="0" t="n">
        <f aca="false">(J4557-J4556)/(I4557-I4556)</f>
        <v>-0.00179885057471046</v>
      </c>
      <c r="M4557" s="0" t="n">
        <f aca="false">AVERAGE(L4557:L4607)</f>
        <v>-0.00154553658283008</v>
      </c>
    </row>
    <row r="4558" customFormat="false" ht="12.75" hidden="false" customHeight="false" outlineLevel="0" collapsed="false">
      <c r="A4558" s="0" t="n">
        <v>75.883333</v>
      </c>
      <c r="B4558" s="0" t="n">
        <v>2.750571</v>
      </c>
      <c r="C4558" s="0" t="n">
        <v>0</v>
      </c>
      <c r="D4558" s="0" t="n">
        <v>748.7</v>
      </c>
      <c r="E4558" s="0" t="n">
        <v>744.853</v>
      </c>
      <c r="F4558" s="0" t="n">
        <v>0</v>
      </c>
      <c r="G4558" s="0" t="n">
        <f aca="false">A4558</f>
        <v>75.883333</v>
      </c>
      <c r="H4558" s="1" t="n">
        <f aca="false">G4558-G$4</f>
        <v>75.883333</v>
      </c>
      <c r="I4558" s="0" t="n">
        <f aca="false">E4558</f>
        <v>744.853</v>
      </c>
      <c r="J4558" s="0" t="n">
        <f aca="false">B4558</f>
        <v>2.750571</v>
      </c>
      <c r="K4558" s="0" t="n">
        <f aca="false">100*(J4558/J$4)</f>
        <v>15.9227445251891</v>
      </c>
      <c r="L4558" s="0" t="n">
        <f aca="false">(J4558-J4557)/(I4558-I4557)</f>
        <v>-0.000940119760480619</v>
      </c>
      <c r="M4558" s="0" t="n">
        <f aca="false">AVERAGE(L4558:L4608)</f>
        <v>-0.00152848057318552</v>
      </c>
    </row>
    <row r="4559" customFormat="false" ht="12.75" hidden="false" customHeight="false" outlineLevel="0" collapsed="false">
      <c r="A4559" s="0" t="n">
        <v>75.9</v>
      </c>
      <c r="B4559" s="0" t="n">
        <v>2.750258</v>
      </c>
      <c r="C4559" s="0" t="n">
        <v>0</v>
      </c>
      <c r="D4559" s="0" t="n">
        <v>748.867</v>
      </c>
      <c r="E4559" s="0" t="n">
        <v>745.017</v>
      </c>
      <c r="F4559" s="0" t="n">
        <v>0</v>
      </c>
      <c r="G4559" s="0" t="n">
        <f aca="false">A4559</f>
        <v>75.9</v>
      </c>
      <c r="H4559" s="1" t="n">
        <f aca="false">G4559-G$4</f>
        <v>75.9</v>
      </c>
      <c r="I4559" s="0" t="n">
        <f aca="false">E4559</f>
        <v>745.017</v>
      </c>
      <c r="J4559" s="0" t="n">
        <f aca="false">B4559</f>
        <v>2.750258</v>
      </c>
      <c r="K4559" s="0" t="n">
        <f aca="false">100*(J4559/J$4)</f>
        <v>15.9209326035785</v>
      </c>
      <c r="L4559" s="0" t="n">
        <f aca="false">(J4559-J4558)/(I4559-I4558)</f>
        <v>-0.00190853658536337</v>
      </c>
      <c r="M4559" s="0" t="n">
        <f aca="false">AVERAGE(L4559:L4609)</f>
        <v>-0.00154840469552907</v>
      </c>
    </row>
    <row r="4560" customFormat="false" ht="12.75" hidden="false" customHeight="false" outlineLevel="0" collapsed="false">
      <c r="A4560" s="0" t="n">
        <v>75.916667</v>
      </c>
      <c r="B4560" s="0" t="n">
        <v>2.750102</v>
      </c>
      <c r="C4560" s="0" t="n">
        <v>0</v>
      </c>
      <c r="D4560" s="0" t="n">
        <v>749.033</v>
      </c>
      <c r="E4560" s="0" t="n">
        <v>745.184</v>
      </c>
      <c r="F4560" s="0" t="n">
        <v>0</v>
      </c>
      <c r="G4560" s="0" t="n">
        <f aca="false">A4560</f>
        <v>75.916667</v>
      </c>
      <c r="H4560" s="1" t="n">
        <f aca="false">G4560-G$4</f>
        <v>75.916667</v>
      </c>
      <c r="I4560" s="0" t="n">
        <f aca="false">E4560</f>
        <v>745.184</v>
      </c>
      <c r="J4560" s="0" t="n">
        <f aca="false">B4560</f>
        <v>2.750102</v>
      </c>
      <c r="K4560" s="0" t="n">
        <f aca="false">100*(J4560/J$4)</f>
        <v>15.9200295372167</v>
      </c>
      <c r="L4560" s="0" t="n">
        <f aca="false">(J4560-J4559)/(I4560-I4559)</f>
        <v>-0.000934131736527684</v>
      </c>
      <c r="M4560" s="0" t="n">
        <f aca="false">AVERAGE(L4560:L4610)</f>
        <v>-0.00153123951900787</v>
      </c>
    </row>
    <row r="4561" customFormat="false" ht="12.75" hidden="false" customHeight="false" outlineLevel="0" collapsed="false">
      <c r="A4561" s="0" t="n">
        <v>75.933333</v>
      </c>
      <c r="B4561" s="0" t="n">
        <v>2.749789</v>
      </c>
      <c r="C4561" s="0" t="n">
        <v>0</v>
      </c>
      <c r="D4561" s="0" t="n">
        <v>749.2</v>
      </c>
      <c r="E4561" s="0" t="n">
        <v>745.352</v>
      </c>
      <c r="F4561" s="0" t="n">
        <v>0</v>
      </c>
      <c r="G4561" s="0" t="n">
        <f aca="false">A4561</f>
        <v>75.933333</v>
      </c>
      <c r="H4561" s="1" t="n">
        <f aca="false">G4561-G$4</f>
        <v>75.933333</v>
      </c>
      <c r="I4561" s="0" t="n">
        <f aca="false">E4561</f>
        <v>745.352</v>
      </c>
      <c r="J4561" s="0" t="n">
        <f aca="false">B4561</f>
        <v>2.749789</v>
      </c>
      <c r="K4561" s="0" t="n">
        <f aca="false">100*(J4561/J$4)</f>
        <v>15.9182176156061</v>
      </c>
      <c r="L4561" s="0" t="n">
        <f aca="false">(J4561-J4560)/(I4561-I4560)</f>
        <v>-0.00186309523809654</v>
      </c>
      <c r="M4561" s="0" t="n">
        <f aca="false">AVERAGE(L4561:L4611)</f>
        <v>-0.00155342888640308</v>
      </c>
    </row>
    <row r="4562" customFormat="false" ht="12.75" hidden="false" customHeight="false" outlineLevel="0" collapsed="false">
      <c r="A4562" s="0" t="n">
        <v>75.95</v>
      </c>
      <c r="B4562" s="0" t="n">
        <v>2.749476</v>
      </c>
      <c r="C4562" s="0" t="n">
        <v>0</v>
      </c>
      <c r="D4562" s="0" t="n">
        <v>749.367</v>
      </c>
      <c r="E4562" s="0" t="n">
        <v>745.524</v>
      </c>
      <c r="F4562" s="0" t="n">
        <v>0</v>
      </c>
      <c r="G4562" s="0" t="n">
        <f aca="false">A4562</f>
        <v>75.95</v>
      </c>
      <c r="H4562" s="1" t="n">
        <f aca="false">G4562-G$4</f>
        <v>75.95</v>
      </c>
      <c r="I4562" s="0" t="n">
        <f aca="false">E4562</f>
        <v>745.524</v>
      </c>
      <c r="J4562" s="0" t="n">
        <f aca="false">B4562</f>
        <v>2.749476</v>
      </c>
      <c r="K4562" s="0" t="n">
        <f aca="false">100*(J4562/J$4)</f>
        <v>15.9164056939955</v>
      </c>
      <c r="L4562" s="0" t="n">
        <f aca="false">(J4562-J4561)/(I4562-I4561)</f>
        <v>-0.00181976744185895</v>
      </c>
      <c r="M4562" s="0" t="n">
        <f aca="false">AVERAGE(L4562:L4612)</f>
        <v>-0.00155623898480137</v>
      </c>
    </row>
    <row r="4563" customFormat="false" ht="12.75" hidden="false" customHeight="false" outlineLevel="0" collapsed="false">
      <c r="A4563" s="0" t="n">
        <v>75.966667</v>
      </c>
      <c r="B4563" s="0" t="n">
        <v>2.749319</v>
      </c>
      <c r="C4563" s="0" t="n">
        <v>0</v>
      </c>
      <c r="D4563" s="0" t="n">
        <v>749.533</v>
      </c>
      <c r="E4563" s="0" t="n">
        <v>745.698</v>
      </c>
      <c r="F4563" s="0" t="n">
        <v>0</v>
      </c>
      <c r="G4563" s="0" t="n">
        <f aca="false">A4563</f>
        <v>75.966667</v>
      </c>
      <c r="H4563" s="1" t="n">
        <f aca="false">G4563-G$4</f>
        <v>75.966667</v>
      </c>
      <c r="I4563" s="0" t="n">
        <f aca="false">E4563</f>
        <v>745.698</v>
      </c>
      <c r="J4563" s="0" t="n">
        <f aca="false">B4563</f>
        <v>2.749319</v>
      </c>
      <c r="K4563" s="0" t="n">
        <f aca="false">100*(J4563/J$4)</f>
        <v>15.9154968387467</v>
      </c>
      <c r="L4563" s="0" t="n">
        <f aca="false">(J4563-J4562)/(I4563-I4562)</f>
        <v>-0.000902298850575888</v>
      </c>
      <c r="M4563" s="0" t="n">
        <f aca="false">AVERAGE(L4563:L4613)</f>
        <v>-0.00153876455316829</v>
      </c>
    </row>
    <row r="4564" customFormat="false" ht="12.75" hidden="false" customHeight="false" outlineLevel="0" collapsed="false">
      <c r="A4564" s="0" t="n">
        <v>75.983333</v>
      </c>
      <c r="B4564" s="0" t="n">
        <v>2.749006</v>
      </c>
      <c r="C4564" s="0" t="n">
        <v>0</v>
      </c>
      <c r="D4564" s="0" t="n">
        <v>749.7</v>
      </c>
      <c r="E4564" s="0" t="n">
        <v>745.868</v>
      </c>
      <c r="F4564" s="0" t="n">
        <v>0</v>
      </c>
      <c r="G4564" s="0" t="n">
        <f aca="false">A4564</f>
        <v>75.983333</v>
      </c>
      <c r="H4564" s="1" t="n">
        <f aca="false">G4564-G$4</f>
        <v>75.983333</v>
      </c>
      <c r="I4564" s="0" t="n">
        <f aca="false">E4564</f>
        <v>745.868</v>
      </c>
      <c r="J4564" s="0" t="n">
        <f aca="false">B4564</f>
        <v>2.749006</v>
      </c>
      <c r="K4564" s="0" t="n">
        <f aca="false">100*(J4564/J$4)</f>
        <v>15.9136849171361</v>
      </c>
      <c r="L4564" s="0" t="n">
        <f aca="false">(J4564-J4563)/(I4564-I4563)</f>
        <v>-0.00184117647058619</v>
      </c>
      <c r="M4564" s="0" t="n">
        <f aca="false">AVERAGE(L4564:L4614)</f>
        <v>-0.00155696279838692</v>
      </c>
    </row>
    <row r="4565" customFormat="false" ht="12.75" hidden="false" customHeight="false" outlineLevel="0" collapsed="false">
      <c r="A4565" s="0" t="n">
        <v>76</v>
      </c>
      <c r="B4565" s="0" t="n">
        <v>2.748693</v>
      </c>
      <c r="C4565" s="0" t="n">
        <v>0</v>
      </c>
      <c r="D4565" s="0" t="n">
        <v>749.867</v>
      </c>
      <c r="E4565" s="0" t="n">
        <v>746.041</v>
      </c>
      <c r="F4565" s="0" t="n">
        <v>0</v>
      </c>
      <c r="G4565" s="0" t="n">
        <f aca="false">A4565</f>
        <v>76</v>
      </c>
      <c r="H4565" s="1" t="n">
        <f aca="false">G4565-G$4</f>
        <v>76</v>
      </c>
      <c r="I4565" s="0" t="n">
        <f aca="false">E4565</f>
        <v>746.041</v>
      </c>
      <c r="J4565" s="0" t="n">
        <f aca="false">B4565</f>
        <v>2.748693</v>
      </c>
      <c r="K4565" s="0" t="n">
        <f aca="false">100*(J4565/J$4)</f>
        <v>15.9118729955255</v>
      </c>
      <c r="L4565" s="0" t="n">
        <f aca="false">(J4565-J4564)/(I4565-I4564)</f>
        <v>-0.0018092485549146</v>
      </c>
      <c r="M4565" s="0" t="n">
        <f aca="false">AVERAGE(L4565:L4615)</f>
        <v>-0.00155573206545204</v>
      </c>
    </row>
    <row r="4566" customFormat="false" ht="12.75" hidden="false" customHeight="false" outlineLevel="0" collapsed="false">
      <c r="A4566" s="0" t="n">
        <v>76.016667</v>
      </c>
      <c r="B4566" s="0" t="n">
        <v>2.748536</v>
      </c>
      <c r="C4566" s="0" t="n">
        <v>0</v>
      </c>
      <c r="D4566" s="0" t="n">
        <v>750.033</v>
      </c>
      <c r="E4566" s="0" t="n">
        <v>746.203</v>
      </c>
      <c r="F4566" s="0" t="n">
        <v>0</v>
      </c>
      <c r="G4566" s="0" t="n">
        <f aca="false">A4566</f>
        <v>76.016667</v>
      </c>
      <c r="H4566" s="1" t="n">
        <f aca="false">G4566-G$4</f>
        <v>76.016667</v>
      </c>
      <c r="I4566" s="0" t="n">
        <f aca="false">E4566</f>
        <v>746.203</v>
      </c>
      <c r="J4566" s="0" t="n">
        <f aca="false">B4566</f>
        <v>2.748536</v>
      </c>
      <c r="K4566" s="0" t="n">
        <f aca="false">100*(J4566/J$4)</f>
        <v>15.9109641402768</v>
      </c>
      <c r="L4566" s="0" t="n">
        <f aca="false">(J4566-J4565)/(I4566-I4565)</f>
        <v>-0.000969135802468008</v>
      </c>
      <c r="M4566" s="0" t="n">
        <f aca="false">AVERAGE(L4566:L4616)</f>
        <v>-0.00153847217384276</v>
      </c>
    </row>
    <row r="4567" customFormat="false" ht="12.75" hidden="false" customHeight="false" outlineLevel="0" collapsed="false">
      <c r="A4567" s="0" t="n">
        <v>76.033333</v>
      </c>
      <c r="B4567" s="0" t="n">
        <v>2.748223</v>
      </c>
      <c r="C4567" s="0" t="n">
        <v>0</v>
      </c>
      <c r="D4567" s="0" t="n">
        <v>750.2</v>
      </c>
      <c r="E4567" s="0" t="n">
        <v>746.369</v>
      </c>
      <c r="F4567" s="0" t="n">
        <v>0</v>
      </c>
      <c r="G4567" s="0" t="n">
        <f aca="false">A4567</f>
        <v>76.033333</v>
      </c>
      <c r="H4567" s="1" t="n">
        <f aca="false">G4567-G$4</f>
        <v>76.033333</v>
      </c>
      <c r="I4567" s="0" t="n">
        <f aca="false">E4567</f>
        <v>746.369</v>
      </c>
      <c r="J4567" s="0" t="n">
        <f aca="false">B4567</f>
        <v>2.748223</v>
      </c>
      <c r="K4567" s="0" t="n">
        <f aca="false">100*(J4567/J$4)</f>
        <v>15.9091522186662</v>
      </c>
      <c r="L4567" s="0" t="n">
        <f aca="false">(J4567-J4566)/(I4567-I4566)</f>
        <v>-0.00188554216867547</v>
      </c>
      <c r="M4567" s="0" t="n">
        <f aca="false">AVERAGE(L4567:L4617)</f>
        <v>-0.00153847217384276</v>
      </c>
    </row>
    <row r="4568" customFormat="false" ht="12.75" hidden="false" customHeight="false" outlineLevel="0" collapsed="false">
      <c r="A4568" s="0" t="n">
        <v>76.05</v>
      </c>
      <c r="B4568" s="0" t="n">
        <v>2.74791</v>
      </c>
      <c r="C4568" s="0" t="n">
        <v>0</v>
      </c>
      <c r="D4568" s="0" t="n">
        <v>750.367</v>
      </c>
      <c r="E4568" s="0" t="n">
        <v>746.537</v>
      </c>
      <c r="F4568" s="0" t="n">
        <v>0</v>
      </c>
      <c r="G4568" s="0" t="n">
        <f aca="false">A4568</f>
        <v>76.05</v>
      </c>
      <c r="H4568" s="1" t="n">
        <f aca="false">G4568-G$4</f>
        <v>76.05</v>
      </c>
      <c r="I4568" s="0" t="n">
        <f aca="false">E4568</f>
        <v>746.537</v>
      </c>
      <c r="J4568" s="0" t="n">
        <f aca="false">B4568</f>
        <v>2.74791</v>
      </c>
      <c r="K4568" s="0" t="n">
        <f aca="false">100*(J4568/J$4)</f>
        <v>15.9073402970556</v>
      </c>
      <c r="L4568" s="0" t="n">
        <f aca="false">(J4568-J4567)/(I4568-I4567)</f>
        <v>-0.00186309523809389</v>
      </c>
      <c r="M4568" s="0" t="n">
        <f aca="false">AVERAGE(L4568:L4618)</f>
        <v>-0.00153962035443506</v>
      </c>
    </row>
    <row r="4569" customFormat="false" ht="12.75" hidden="false" customHeight="false" outlineLevel="0" collapsed="false">
      <c r="A4569" s="0" t="n">
        <v>76.066667</v>
      </c>
      <c r="B4569" s="0" t="n">
        <v>2.747753</v>
      </c>
      <c r="C4569" s="0" t="n">
        <v>0</v>
      </c>
      <c r="D4569" s="0" t="n">
        <v>750.533</v>
      </c>
      <c r="E4569" s="0" t="n">
        <v>746.698</v>
      </c>
      <c r="F4569" s="0" t="n">
        <v>0</v>
      </c>
      <c r="G4569" s="0" t="n">
        <f aca="false">A4569</f>
        <v>76.066667</v>
      </c>
      <c r="H4569" s="1" t="n">
        <f aca="false">G4569-G$4</f>
        <v>76.066667</v>
      </c>
      <c r="I4569" s="0" t="n">
        <f aca="false">E4569</f>
        <v>746.698</v>
      </c>
      <c r="J4569" s="0" t="n">
        <f aca="false">B4569</f>
        <v>2.747753</v>
      </c>
      <c r="K4569" s="0" t="n">
        <f aca="false">100*(J4569/J$4)</f>
        <v>15.9064314418068</v>
      </c>
      <c r="L4569" s="0" t="n">
        <f aca="false">(J4569-J4568)/(I4569-I4568)</f>
        <v>-0.000975155279504589</v>
      </c>
      <c r="M4569" s="0" t="n">
        <f aca="false">AVERAGE(L4569:L4619)</f>
        <v>-0.00154051136124429</v>
      </c>
    </row>
    <row r="4570" customFormat="false" ht="12.75" hidden="false" customHeight="false" outlineLevel="0" collapsed="false">
      <c r="A4570" s="0" t="n">
        <v>76.083333</v>
      </c>
      <c r="B4570" s="0" t="n">
        <v>2.74744</v>
      </c>
      <c r="C4570" s="0" t="n">
        <v>0</v>
      </c>
      <c r="D4570" s="0" t="n">
        <v>750.7</v>
      </c>
      <c r="E4570" s="0" t="n">
        <v>746.862</v>
      </c>
      <c r="F4570" s="0" t="n">
        <v>0</v>
      </c>
      <c r="G4570" s="0" t="n">
        <f aca="false">A4570</f>
        <v>76.083333</v>
      </c>
      <c r="H4570" s="1" t="n">
        <f aca="false">G4570-G$4</f>
        <v>76.083333</v>
      </c>
      <c r="I4570" s="0" t="n">
        <f aca="false">E4570</f>
        <v>746.862</v>
      </c>
      <c r="J4570" s="0" t="n">
        <f aca="false">B4570</f>
        <v>2.74744</v>
      </c>
      <c r="K4570" s="0" t="n">
        <f aca="false">100*(J4570/J$4)</f>
        <v>15.9046195201962</v>
      </c>
      <c r="L4570" s="0" t="n">
        <f aca="false">(J4570-J4569)/(I4570-I4569)</f>
        <v>-0.0019085365853647</v>
      </c>
      <c r="M4570" s="0" t="n">
        <f aca="false">AVERAGE(L4570:L4620)</f>
        <v>-0.00155814069884238</v>
      </c>
    </row>
    <row r="4571" customFormat="false" ht="12.75" hidden="false" customHeight="false" outlineLevel="0" collapsed="false">
      <c r="A4571" s="0" t="n">
        <v>76.1</v>
      </c>
      <c r="B4571" s="0" t="n">
        <v>2.747127</v>
      </c>
      <c r="C4571" s="0" t="n">
        <v>0</v>
      </c>
      <c r="D4571" s="0" t="n">
        <v>750.867</v>
      </c>
      <c r="E4571" s="0" t="n">
        <v>747.022</v>
      </c>
      <c r="F4571" s="0" t="n">
        <v>0</v>
      </c>
      <c r="G4571" s="0" t="n">
        <f aca="false">A4571</f>
        <v>76.1</v>
      </c>
      <c r="H4571" s="1" t="n">
        <f aca="false">G4571-G$4</f>
        <v>76.1</v>
      </c>
      <c r="I4571" s="0" t="n">
        <f aca="false">E4571</f>
        <v>747.022</v>
      </c>
      <c r="J4571" s="0" t="n">
        <f aca="false">B4571</f>
        <v>2.747127</v>
      </c>
      <c r="K4571" s="0" t="n">
        <f aca="false">100*(J4571/J$4)</f>
        <v>15.9028075985856</v>
      </c>
      <c r="L4571" s="0" t="n">
        <f aca="false">(J4571-J4570)/(I4571-I4570)</f>
        <v>-0.00195625000000044</v>
      </c>
      <c r="M4571" s="0" t="n">
        <f aca="false">AVERAGE(L4571:L4621)</f>
        <v>-0.00153960449489498</v>
      </c>
    </row>
    <row r="4572" customFormat="false" ht="12.75" hidden="false" customHeight="false" outlineLevel="0" collapsed="false">
      <c r="A4572" s="0" t="n">
        <v>76.116667</v>
      </c>
      <c r="B4572" s="0" t="n">
        <v>2.746971</v>
      </c>
      <c r="C4572" s="0" t="n">
        <v>0</v>
      </c>
      <c r="D4572" s="0" t="n">
        <v>751.033</v>
      </c>
      <c r="E4572" s="0" t="n">
        <v>747.175</v>
      </c>
      <c r="F4572" s="0" t="n">
        <v>0</v>
      </c>
      <c r="G4572" s="0" t="n">
        <f aca="false">A4572</f>
        <v>76.116667</v>
      </c>
      <c r="H4572" s="1" t="n">
        <f aca="false">G4572-G$4</f>
        <v>76.116667</v>
      </c>
      <c r="I4572" s="0" t="n">
        <f aca="false">E4572</f>
        <v>747.175</v>
      </c>
      <c r="J4572" s="0" t="n">
        <f aca="false">B4572</f>
        <v>2.746971</v>
      </c>
      <c r="K4572" s="0" t="n">
        <f aca="false">100*(J4572/J$4)</f>
        <v>15.9019045322238</v>
      </c>
      <c r="L4572" s="0" t="n">
        <f aca="false">(J4572-J4571)/(I4572-I4571)</f>
        <v>-0.00101960784313817</v>
      </c>
      <c r="M4572" s="0" t="n">
        <f aca="false">AVERAGE(L4572:L4622)</f>
        <v>-0.00153821806682981</v>
      </c>
    </row>
    <row r="4573" customFormat="false" ht="12.75" hidden="false" customHeight="false" outlineLevel="0" collapsed="false">
      <c r="A4573" s="0" t="n">
        <v>76.133333</v>
      </c>
      <c r="B4573" s="0" t="n">
        <v>2.746657</v>
      </c>
      <c r="C4573" s="0" t="n">
        <v>0</v>
      </c>
      <c r="D4573" s="0" t="n">
        <v>751.2</v>
      </c>
      <c r="E4573" s="0" t="n">
        <v>747.327</v>
      </c>
      <c r="F4573" s="0" t="n">
        <v>0</v>
      </c>
      <c r="G4573" s="0" t="n">
        <f aca="false">A4573</f>
        <v>76.133333</v>
      </c>
      <c r="H4573" s="1" t="n">
        <f aca="false">G4573-G$4</f>
        <v>76.133333</v>
      </c>
      <c r="I4573" s="0" t="n">
        <f aca="false">E4573</f>
        <v>747.327</v>
      </c>
      <c r="J4573" s="0" t="n">
        <f aca="false">B4573</f>
        <v>2.746657</v>
      </c>
      <c r="K4573" s="0" t="n">
        <f aca="false">100*(J4573/J$4)</f>
        <v>15.9000868217263</v>
      </c>
      <c r="L4573" s="0" t="n">
        <f aca="false">(J4573-J4572)/(I4573-I4572)</f>
        <v>-0.00206578947368313</v>
      </c>
      <c r="M4573" s="0" t="n">
        <f aca="false">AVERAGE(L4573:L4623)</f>
        <v>-0.0015353141557857</v>
      </c>
    </row>
    <row r="4574" customFormat="false" ht="12.75" hidden="false" customHeight="false" outlineLevel="0" collapsed="false">
      <c r="A4574" s="0" t="n">
        <v>76.15</v>
      </c>
      <c r="B4574" s="0" t="n">
        <v>2.746501</v>
      </c>
      <c r="C4574" s="0" t="n">
        <v>0</v>
      </c>
      <c r="D4574" s="0" t="n">
        <v>751.367</v>
      </c>
      <c r="E4574" s="0" t="n">
        <v>747.487</v>
      </c>
      <c r="F4574" s="0" t="n">
        <v>0</v>
      </c>
      <c r="G4574" s="0" t="n">
        <f aca="false">A4574</f>
        <v>76.15</v>
      </c>
      <c r="H4574" s="1" t="n">
        <f aca="false">G4574-G$4</f>
        <v>76.15</v>
      </c>
      <c r="I4574" s="0" t="n">
        <f aca="false">E4574</f>
        <v>747.487</v>
      </c>
      <c r="J4574" s="0" t="n">
        <f aca="false">B4574</f>
        <v>2.746501</v>
      </c>
      <c r="K4574" s="0" t="n">
        <f aca="false">100*(J4574/J$4)</f>
        <v>15.8991837553644</v>
      </c>
      <c r="L4574" s="0" t="n">
        <f aca="false">(J4574-J4573)/(I4574-I4573)</f>
        <v>-0.000975000000000475</v>
      </c>
      <c r="M4574" s="0" t="n">
        <f aca="false">AVERAGE(L4574:L4624)</f>
        <v>-0.00153008005972741</v>
      </c>
    </row>
    <row r="4575" customFormat="false" ht="12.75" hidden="false" customHeight="false" outlineLevel="0" collapsed="false">
      <c r="A4575" s="0" t="n">
        <v>76.166667</v>
      </c>
      <c r="B4575" s="0" t="n">
        <v>2.746188</v>
      </c>
      <c r="C4575" s="0" t="n">
        <v>0</v>
      </c>
      <c r="D4575" s="0" t="n">
        <v>751.533</v>
      </c>
      <c r="E4575" s="0" t="n">
        <v>747.641</v>
      </c>
      <c r="F4575" s="0" t="n">
        <v>0</v>
      </c>
      <c r="G4575" s="0" t="n">
        <f aca="false">A4575</f>
        <v>76.166667</v>
      </c>
      <c r="H4575" s="1" t="n">
        <f aca="false">G4575-G$4</f>
        <v>76.166667</v>
      </c>
      <c r="I4575" s="0" t="n">
        <f aca="false">E4575</f>
        <v>747.641</v>
      </c>
      <c r="J4575" s="0" t="n">
        <f aca="false">B4575</f>
        <v>2.746188</v>
      </c>
      <c r="K4575" s="0" t="n">
        <f aca="false">100*(J4575/J$4)</f>
        <v>15.8973718337538</v>
      </c>
      <c r="L4575" s="0" t="n">
        <f aca="false">(J4575-J4574)/(I4575-I4574)</f>
        <v>-0.00203246753246619</v>
      </c>
      <c r="M4575" s="0" t="n">
        <f aca="false">AVERAGE(L4575:L4625)</f>
        <v>-0.00154793382774067</v>
      </c>
    </row>
    <row r="4576" customFormat="false" ht="12.75" hidden="false" customHeight="false" outlineLevel="0" collapsed="false">
      <c r="A4576" s="0" t="n">
        <v>76.183333</v>
      </c>
      <c r="B4576" s="0" t="n">
        <v>2.745875</v>
      </c>
      <c r="C4576" s="0" t="n">
        <v>0</v>
      </c>
      <c r="D4576" s="0" t="n">
        <v>751.7</v>
      </c>
      <c r="E4576" s="0" t="n">
        <v>747.803</v>
      </c>
      <c r="F4576" s="0" t="n">
        <v>0</v>
      </c>
      <c r="G4576" s="0" t="n">
        <f aca="false">A4576</f>
        <v>76.183333</v>
      </c>
      <c r="H4576" s="1" t="n">
        <f aca="false">G4576-G$4</f>
        <v>76.183333</v>
      </c>
      <c r="I4576" s="0" t="n">
        <f aca="false">E4576</f>
        <v>747.803</v>
      </c>
      <c r="J4576" s="0" t="n">
        <f aca="false">B4576</f>
        <v>2.745875</v>
      </c>
      <c r="K4576" s="0" t="n">
        <f aca="false">100*(J4576/J$4)</f>
        <v>15.8955599121432</v>
      </c>
      <c r="L4576" s="0" t="n">
        <f aca="false">(J4576-J4575)/(I4576-I4575)</f>
        <v>-0.0019320987654331</v>
      </c>
      <c r="M4576" s="0" t="n">
        <f aca="false">AVERAGE(L4576:L4626)</f>
        <v>-0.00154472951571285</v>
      </c>
    </row>
    <row r="4577" customFormat="false" ht="12.75" hidden="false" customHeight="false" outlineLevel="0" collapsed="false">
      <c r="A4577" s="0" t="n">
        <v>76.2</v>
      </c>
      <c r="B4577" s="0" t="n">
        <v>2.745718</v>
      </c>
      <c r="C4577" s="0" t="n">
        <v>0</v>
      </c>
      <c r="D4577" s="0" t="n">
        <v>751.867</v>
      </c>
      <c r="E4577" s="0" t="n">
        <v>747.968</v>
      </c>
      <c r="F4577" s="0" t="n">
        <v>0</v>
      </c>
      <c r="G4577" s="0" t="n">
        <f aca="false">A4577</f>
        <v>76.2</v>
      </c>
      <c r="H4577" s="1" t="n">
        <f aca="false">G4577-G$4</f>
        <v>76.2</v>
      </c>
      <c r="I4577" s="0" t="n">
        <f aca="false">E4577</f>
        <v>747.968</v>
      </c>
      <c r="J4577" s="0" t="n">
        <f aca="false">B4577</f>
        <v>2.745718</v>
      </c>
      <c r="K4577" s="0" t="n">
        <f aca="false">100*(J4577/J$4)</f>
        <v>15.8946510568945</v>
      </c>
      <c r="L4577" s="0" t="n">
        <f aca="false">(J4577-J4576)/(I4577-I4576)</f>
        <v>-0.00095151515151379</v>
      </c>
      <c r="M4577" s="0" t="n">
        <f aca="false">AVERAGE(L4577:L4627)</f>
        <v>-0.00152483830577934</v>
      </c>
    </row>
    <row r="4578" customFormat="false" ht="12.75" hidden="false" customHeight="false" outlineLevel="0" collapsed="false">
      <c r="A4578" s="0" t="n">
        <v>76.216667</v>
      </c>
      <c r="B4578" s="0" t="n">
        <v>2.745405</v>
      </c>
      <c r="C4578" s="0" t="n">
        <v>0</v>
      </c>
      <c r="D4578" s="0" t="n">
        <v>752.033</v>
      </c>
      <c r="E4578" s="0" t="n">
        <v>748.13</v>
      </c>
      <c r="F4578" s="0" t="n">
        <v>0</v>
      </c>
      <c r="G4578" s="0" t="n">
        <f aca="false">A4578</f>
        <v>76.216667</v>
      </c>
      <c r="H4578" s="1" t="n">
        <f aca="false">G4578-G$4</f>
        <v>76.216667</v>
      </c>
      <c r="I4578" s="0" t="n">
        <f aca="false">E4578</f>
        <v>748.13</v>
      </c>
      <c r="J4578" s="0" t="n">
        <f aca="false">B4578</f>
        <v>2.745405</v>
      </c>
      <c r="K4578" s="0" t="n">
        <f aca="false">100*(J4578/J$4)</f>
        <v>15.8928391352839</v>
      </c>
      <c r="L4578" s="0" t="n">
        <f aca="false">(J4578-J4577)/(I4578-I4577)</f>
        <v>-0.0019320987654331</v>
      </c>
      <c r="M4578" s="0" t="n">
        <f aca="false">AVERAGE(L4578:L4628)</f>
        <v>-0.00154293117529876</v>
      </c>
    </row>
    <row r="4579" customFormat="false" ht="12.75" hidden="false" customHeight="false" outlineLevel="0" collapsed="false">
      <c r="A4579" s="0" t="n">
        <v>76.233333</v>
      </c>
      <c r="B4579" s="0" t="n">
        <v>2.745092</v>
      </c>
      <c r="C4579" s="0" t="n">
        <v>0</v>
      </c>
      <c r="D4579" s="0" t="n">
        <v>752.2</v>
      </c>
      <c r="E4579" s="0" t="n">
        <v>748.293</v>
      </c>
      <c r="F4579" s="0" t="n">
        <v>0</v>
      </c>
      <c r="G4579" s="0" t="n">
        <f aca="false">A4579</f>
        <v>76.233333</v>
      </c>
      <c r="H4579" s="1" t="n">
        <f aca="false">G4579-G$4</f>
        <v>76.233333</v>
      </c>
      <c r="I4579" s="0" t="n">
        <f aca="false">E4579</f>
        <v>748.293</v>
      </c>
      <c r="J4579" s="0" t="n">
        <f aca="false">B4579</f>
        <v>2.745092</v>
      </c>
      <c r="K4579" s="0" t="n">
        <f aca="false">100*(J4579/J$4)</f>
        <v>15.8910272136733</v>
      </c>
      <c r="L4579" s="0" t="n">
        <f aca="false">(J4579-J4578)/(I4579-I4578)</f>
        <v>-0.00192024539877156</v>
      </c>
      <c r="M4579" s="0" t="n">
        <f aca="false">AVERAGE(L4579:L4629)</f>
        <v>-0.00154072860032677</v>
      </c>
    </row>
    <row r="4580" customFormat="false" ht="12.75" hidden="false" customHeight="false" outlineLevel="0" collapsed="false">
      <c r="A4580" s="0" t="n">
        <v>76.25</v>
      </c>
      <c r="B4580" s="0" t="n">
        <v>2.744935</v>
      </c>
      <c r="C4580" s="0" t="n">
        <v>0</v>
      </c>
      <c r="D4580" s="0" t="n">
        <v>752.367</v>
      </c>
      <c r="E4580" s="0" t="n">
        <v>748.465</v>
      </c>
      <c r="F4580" s="0" t="n">
        <v>0</v>
      </c>
      <c r="G4580" s="0" t="n">
        <f aca="false">A4580</f>
        <v>76.25</v>
      </c>
      <c r="H4580" s="1" t="n">
        <f aca="false">G4580-G$4</f>
        <v>76.25</v>
      </c>
      <c r="I4580" s="0" t="n">
        <f aca="false">E4580</f>
        <v>748.465</v>
      </c>
      <c r="J4580" s="0" t="n">
        <f aca="false">B4580</f>
        <v>2.744935</v>
      </c>
      <c r="K4580" s="0" t="n">
        <f aca="false">100*(J4580/J$4)</f>
        <v>15.8901183584245</v>
      </c>
      <c r="L4580" s="0" t="n">
        <f aca="false">(J4580-J4579)/(I4580-I4579)</f>
        <v>-0.000912790697675358</v>
      </c>
      <c r="M4580" s="0" t="n">
        <f aca="false">AVERAGE(L4580:L4630)</f>
        <v>-0.00152076886408759</v>
      </c>
    </row>
    <row r="4581" customFormat="false" ht="12.75" hidden="false" customHeight="false" outlineLevel="0" collapsed="false">
      <c r="A4581" s="0" t="n">
        <v>76.266667</v>
      </c>
      <c r="B4581" s="0" t="n">
        <v>2.744622</v>
      </c>
      <c r="C4581" s="0" t="n">
        <v>0</v>
      </c>
      <c r="D4581" s="0" t="n">
        <v>752.533</v>
      </c>
      <c r="E4581" s="0" t="n">
        <v>748.634</v>
      </c>
      <c r="F4581" s="0" t="n">
        <v>0</v>
      </c>
      <c r="G4581" s="0" t="n">
        <f aca="false">A4581</f>
        <v>76.266667</v>
      </c>
      <c r="H4581" s="1" t="n">
        <f aca="false">G4581-G$4</f>
        <v>76.266667</v>
      </c>
      <c r="I4581" s="0" t="n">
        <f aca="false">E4581</f>
        <v>748.634</v>
      </c>
      <c r="J4581" s="0" t="n">
        <f aca="false">B4581</f>
        <v>2.744622</v>
      </c>
      <c r="K4581" s="0" t="n">
        <f aca="false">100*(J4581/J$4)</f>
        <v>15.8883064368139</v>
      </c>
      <c r="L4581" s="0" t="n">
        <f aca="false">(J4581-J4580)/(I4581-I4580)</f>
        <v>-0.00185207100591608</v>
      </c>
      <c r="M4581" s="0" t="n">
        <f aca="false">AVERAGE(L4581:L4631)</f>
        <v>-0.00153855272181673</v>
      </c>
    </row>
    <row r="4582" customFormat="false" ht="12.75" hidden="false" customHeight="false" outlineLevel="0" collapsed="false">
      <c r="A4582" s="0" t="n">
        <v>76.283333</v>
      </c>
      <c r="B4582" s="0" t="n">
        <v>2.744466</v>
      </c>
      <c r="C4582" s="0" t="n">
        <v>0</v>
      </c>
      <c r="D4582" s="0" t="n">
        <v>752.7</v>
      </c>
      <c r="E4582" s="0" t="n">
        <v>748.796</v>
      </c>
      <c r="F4582" s="0" t="n">
        <v>0</v>
      </c>
      <c r="G4582" s="0" t="n">
        <f aca="false">A4582</f>
        <v>76.283333</v>
      </c>
      <c r="H4582" s="1" t="n">
        <f aca="false">G4582-G$4</f>
        <v>76.283333</v>
      </c>
      <c r="I4582" s="0" t="n">
        <f aca="false">E4582</f>
        <v>748.796</v>
      </c>
      <c r="J4582" s="0" t="n">
        <f aca="false">B4582</f>
        <v>2.744466</v>
      </c>
      <c r="K4582" s="0" t="n">
        <f aca="false">100*(J4582/J$4)</f>
        <v>15.8874033704521</v>
      </c>
      <c r="L4582" s="0" t="n">
        <f aca="false">(J4582-J4581)/(I4582-I4581)</f>
        <v>-0.000962962962963035</v>
      </c>
      <c r="M4582" s="0" t="n">
        <f aca="false">AVERAGE(L4582:L4632)</f>
        <v>-0.00151992973837864</v>
      </c>
    </row>
    <row r="4583" customFormat="false" ht="12.75" hidden="false" customHeight="false" outlineLevel="0" collapsed="false">
      <c r="A4583" s="0" t="n">
        <v>76.3</v>
      </c>
      <c r="B4583" s="0" t="n">
        <v>2.744153</v>
      </c>
      <c r="C4583" s="0" t="n">
        <v>0</v>
      </c>
      <c r="D4583" s="0" t="n">
        <v>752.867</v>
      </c>
      <c r="E4583" s="0" t="n">
        <v>748.962</v>
      </c>
      <c r="F4583" s="0" t="n">
        <v>0</v>
      </c>
      <c r="G4583" s="0" t="n">
        <f aca="false">A4583</f>
        <v>76.3</v>
      </c>
      <c r="H4583" s="1" t="n">
        <f aca="false">G4583-G$4</f>
        <v>76.3</v>
      </c>
      <c r="I4583" s="0" t="n">
        <f aca="false">E4583</f>
        <v>748.962</v>
      </c>
      <c r="J4583" s="0" t="n">
        <f aca="false">B4583</f>
        <v>2.744153</v>
      </c>
      <c r="K4583" s="0" t="n">
        <f aca="false">100*(J4583/J$4)</f>
        <v>15.8855914488415</v>
      </c>
      <c r="L4583" s="0" t="n">
        <f aca="false">(J4583-J4582)/(I4583-I4582)</f>
        <v>-0.00188554216867676</v>
      </c>
      <c r="M4583" s="0" t="n">
        <f aca="false">AVERAGE(L4583:L4633)</f>
        <v>-0.00153672982620017</v>
      </c>
    </row>
    <row r="4584" customFormat="false" ht="12.75" hidden="false" customHeight="false" outlineLevel="0" collapsed="false">
      <c r="A4584" s="0" t="n">
        <v>76.316667</v>
      </c>
      <c r="B4584" s="0" t="n">
        <v>2.743996</v>
      </c>
      <c r="C4584" s="0" t="n">
        <v>0</v>
      </c>
      <c r="D4584" s="0" t="n">
        <v>753.033</v>
      </c>
      <c r="E4584" s="0" t="n">
        <v>749.122</v>
      </c>
      <c r="F4584" s="0" t="n">
        <v>0</v>
      </c>
      <c r="G4584" s="0" t="n">
        <f aca="false">A4584</f>
        <v>76.316667</v>
      </c>
      <c r="H4584" s="1" t="n">
        <f aca="false">G4584-G$4</f>
        <v>76.316667</v>
      </c>
      <c r="I4584" s="0" t="n">
        <f aca="false">E4584</f>
        <v>749.122</v>
      </c>
      <c r="J4584" s="0" t="n">
        <f aca="false">B4584</f>
        <v>2.743996</v>
      </c>
      <c r="K4584" s="0" t="n">
        <f aca="false">100*(J4584/J$4)</f>
        <v>15.8846825935927</v>
      </c>
      <c r="L4584" s="0" t="n">
        <f aca="false">(J4584-J4583)/(I4584-I4583)</f>
        <v>-0.000981249999998574</v>
      </c>
      <c r="M4584" s="0" t="n">
        <f aca="false">AVERAGE(L4584:L4634)</f>
        <v>-0.00153672982620012</v>
      </c>
    </row>
    <row r="4585" customFormat="false" ht="12.75" hidden="false" customHeight="false" outlineLevel="0" collapsed="false">
      <c r="A4585" s="0" t="n">
        <v>76.333333</v>
      </c>
      <c r="B4585" s="0" t="n">
        <v>2.743683</v>
      </c>
      <c r="C4585" s="0" t="n">
        <v>0</v>
      </c>
      <c r="D4585" s="0" t="n">
        <v>753.2</v>
      </c>
      <c r="E4585" s="0" t="n">
        <v>749.286</v>
      </c>
      <c r="F4585" s="0" t="n">
        <v>0</v>
      </c>
      <c r="G4585" s="0" t="n">
        <f aca="false">A4585</f>
        <v>76.333333</v>
      </c>
      <c r="H4585" s="1" t="n">
        <f aca="false">G4585-G$4</f>
        <v>76.333333</v>
      </c>
      <c r="I4585" s="0" t="n">
        <f aca="false">E4585</f>
        <v>749.286</v>
      </c>
      <c r="J4585" s="0" t="n">
        <f aca="false">B4585</f>
        <v>2.743683</v>
      </c>
      <c r="K4585" s="0" t="n">
        <f aca="false">100*(J4585/J$4)</f>
        <v>15.8828706719821</v>
      </c>
      <c r="L4585" s="0" t="n">
        <f aca="false">(J4585-J4584)/(I4585-I4584)</f>
        <v>-0.0019085365853674</v>
      </c>
      <c r="M4585" s="0" t="n">
        <f aca="false">AVERAGE(L4585:L4635)</f>
        <v>-0.00153517069098538</v>
      </c>
    </row>
    <row r="4586" customFormat="false" ht="12.75" hidden="false" customHeight="false" outlineLevel="0" collapsed="false">
      <c r="A4586" s="0" t="n">
        <v>76.35</v>
      </c>
      <c r="B4586" s="0" t="n">
        <v>2.74337</v>
      </c>
      <c r="C4586" s="0" t="n">
        <v>0</v>
      </c>
      <c r="D4586" s="0" t="n">
        <v>753.367</v>
      </c>
      <c r="E4586" s="0" t="n">
        <v>749.459</v>
      </c>
      <c r="F4586" s="0" t="n">
        <v>0</v>
      </c>
      <c r="G4586" s="0" t="n">
        <f aca="false">A4586</f>
        <v>76.35</v>
      </c>
      <c r="H4586" s="1" t="n">
        <f aca="false">G4586-G$4</f>
        <v>76.35</v>
      </c>
      <c r="I4586" s="0" t="n">
        <f aca="false">E4586</f>
        <v>749.459</v>
      </c>
      <c r="J4586" s="0" t="n">
        <f aca="false">B4586</f>
        <v>2.74337</v>
      </c>
      <c r="K4586" s="0" t="n">
        <f aca="false">100*(J4586/J$4)</f>
        <v>15.8810587503715</v>
      </c>
      <c r="L4586" s="0" t="n">
        <f aca="false">(J4586-J4585)/(I4586-I4585)</f>
        <v>-0.00180924855491204</v>
      </c>
      <c r="M4586" s="0" t="n">
        <f aca="false">AVERAGE(L4586:L4636)</f>
        <v>-0.00153406352276089</v>
      </c>
    </row>
    <row r="4587" customFormat="false" ht="12.75" hidden="false" customHeight="false" outlineLevel="0" collapsed="false">
      <c r="A4587" s="0" t="n">
        <v>76.366667</v>
      </c>
      <c r="B4587" s="0" t="n">
        <v>2.743057</v>
      </c>
      <c r="C4587" s="0" t="n">
        <v>0</v>
      </c>
      <c r="D4587" s="0" t="n">
        <v>753.533</v>
      </c>
      <c r="E4587" s="0" t="n">
        <v>749.627</v>
      </c>
      <c r="F4587" s="0" t="n">
        <v>0</v>
      </c>
      <c r="G4587" s="0" t="n">
        <f aca="false">A4587</f>
        <v>76.366667</v>
      </c>
      <c r="H4587" s="1" t="n">
        <f aca="false">G4587-G$4</f>
        <v>76.366667</v>
      </c>
      <c r="I4587" s="0" t="n">
        <f aca="false">E4587</f>
        <v>749.627</v>
      </c>
      <c r="J4587" s="0" t="n">
        <f aca="false">B4587</f>
        <v>2.743057</v>
      </c>
      <c r="K4587" s="0" t="n">
        <f aca="false">100*(J4587/J$4)</f>
        <v>15.8792468287609</v>
      </c>
      <c r="L4587" s="0" t="n">
        <f aca="false">(J4587-J4586)/(I4587-I4586)</f>
        <v>-0.00186309523809654</v>
      </c>
      <c r="M4587" s="0" t="n">
        <f aca="false">AVERAGE(L4587:L4637)</f>
        <v>-0.00153260387717112</v>
      </c>
    </row>
    <row r="4588" customFormat="false" ht="12.75" hidden="false" customHeight="false" outlineLevel="0" collapsed="false">
      <c r="A4588" s="0" t="n">
        <v>76.383333</v>
      </c>
      <c r="B4588" s="0" t="n">
        <v>2.7429</v>
      </c>
      <c r="C4588" s="0" t="n">
        <v>0</v>
      </c>
      <c r="D4588" s="0" t="n">
        <v>753.7</v>
      </c>
      <c r="E4588" s="0" t="n">
        <v>749.787</v>
      </c>
      <c r="F4588" s="0" t="n">
        <v>0</v>
      </c>
      <c r="G4588" s="0" t="n">
        <f aca="false">A4588</f>
        <v>76.383333</v>
      </c>
      <c r="H4588" s="1" t="n">
        <f aca="false">G4588-G$4</f>
        <v>76.383333</v>
      </c>
      <c r="I4588" s="0" t="n">
        <f aca="false">E4588</f>
        <v>749.787</v>
      </c>
      <c r="J4588" s="0" t="n">
        <f aca="false">B4588</f>
        <v>2.7429</v>
      </c>
      <c r="K4588" s="0" t="n">
        <f aca="false">100*(J4588/J$4)</f>
        <v>15.8783379735121</v>
      </c>
      <c r="L4588" s="0" t="n">
        <f aca="false">(J4588-J4587)/(I4588-I4587)</f>
        <v>-0.000981249999997877</v>
      </c>
      <c r="M4588" s="0" t="n">
        <f aca="false">AVERAGE(L4588:L4638)</f>
        <v>-0.00151325699984339</v>
      </c>
    </row>
    <row r="4589" customFormat="false" ht="12.75" hidden="false" customHeight="false" outlineLevel="0" collapsed="false">
      <c r="A4589" s="0" t="n">
        <v>76.4</v>
      </c>
      <c r="B4589" s="0" t="n">
        <v>2.742587</v>
      </c>
      <c r="C4589" s="0" t="n">
        <v>0</v>
      </c>
      <c r="D4589" s="0" t="n">
        <v>753.867</v>
      </c>
      <c r="E4589" s="0" t="n">
        <v>749.948</v>
      </c>
      <c r="F4589" s="0" t="n">
        <v>0</v>
      </c>
      <c r="G4589" s="0" t="n">
        <f aca="false">A4589</f>
        <v>76.4</v>
      </c>
      <c r="H4589" s="1" t="n">
        <f aca="false">G4589-G$4</f>
        <v>76.4</v>
      </c>
      <c r="I4589" s="0" t="n">
        <f aca="false">E4589</f>
        <v>749.948</v>
      </c>
      <c r="J4589" s="0" t="n">
        <f aca="false">B4589</f>
        <v>2.742587</v>
      </c>
      <c r="K4589" s="0" t="n">
        <f aca="false">100*(J4589/J$4)</f>
        <v>15.8765260519015</v>
      </c>
      <c r="L4589" s="0" t="n">
        <f aca="false">(J4589-J4588)/(I4589-I4588)</f>
        <v>-0.00194409937888408</v>
      </c>
      <c r="M4589" s="0" t="n">
        <f aca="false">AVERAGE(L4589:L4639)</f>
        <v>-0.00152773798454497</v>
      </c>
    </row>
    <row r="4590" customFormat="false" ht="12.75" hidden="false" customHeight="false" outlineLevel="0" collapsed="false">
      <c r="A4590" s="0" t="n">
        <v>76.416667</v>
      </c>
      <c r="B4590" s="0" t="n">
        <v>2.74243</v>
      </c>
      <c r="C4590" s="0" t="n">
        <v>0</v>
      </c>
      <c r="D4590" s="0" t="n">
        <v>754.033</v>
      </c>
      <c r="E4590" s="0" t="n">
        <v>750.111</v>
      </c>
      <c r="F4590" s="0" t="n">
        <v>0</v>
      </c>
      <c r="G4590" s="0" t="n">
        <f aca="false">A4590</f>
        <v>76.416667</v>
      </c>
      <c r="H4590" s="1" t="n">
        <f aca="false">G4590-G$4</f>
        <v>76.416667</v>
      </c>
      <c r="I4590" s="0" t="n">
        <f aca="false">E4590</f>
        <v>750.111</v>
      </c>
      <c r="J4590" s="0" t="n">
        <f aca="false">B4590</f>
        <v>2.74243</v>
      </c>
      <c r="K4590" s="0" t="n">
        <f aca="false">100*(J4590/J$4)</f>
        <v>15.8756171966528</v>
      </c>
      <c r="L4590" s="0" t="n">
        <f aca="false">(J4590-J4589)/(I4590-I4589)</f>
        <v>-0.000963190184047424</v>
      </c>
      <c r="M4590" s="0" t="n">
        <f aca="false">AVERAGE(L4590:L4640)</f>
        <v>-0.00152333956966061</v>
      </c>
    </row>
    <row r="4591" customFormat="false" ht="12.75" hidden="false" customHeight="false" outlineLevel="0" collapsed="false">
      <c r="A4591" s="0" t="n">
        <v>76.433333</v>
      </c>
      <c r="B4591" s="0" t="n">
        <v>2.742117</v>
      </c>
      <c r="C4591" s="0" t="n">
        <v>0</v>
      </c>
      <c r="D4591" s="0" t="n">
        <v>754.2</v>
      </c>
      <c r="E4591" s="0" t="n">
        <v>750.266</v>
      </c>
      <c r="F4591" s="0" t="n">
        <v>0</v>
      </c>
      <c r="G4591" s="0" t="n">
        <f aca="false">A4591</f>
        <v>76.433333</v>
      </c>
      <c r="H4591" s="1" t="n">
        <f aca="false">G4591-G$4</f>
        <v>76.433333</v>
      </c>
      <c r="I4591" s="0" t="n">
        <f aca="false">E4591</f>
        <v>750.266</v>
      </c>
      <c r="J4591" s="0" t="n">
        <f aca="false">B4591</f>
        <v>2.742117</v>
      </c>
      <c r="K4591" s="0" t="n">
        <f aca="false">100*(J4591/J$4)</f>
        <v>15.8738052750422</v>
      </c>
      <c r="L4591" s="0" t="n">
        <f aca="false">(J4591-J4590)/(I4591-I4590)</f>
        <v>-0.00201935483871152</v>
      </c>
      <c r="M4591" s="0" t="n">
        <f aca="false">AVERAGE(L4591:L4641)</f>
        <v>-0.0015215558841346</v>
      </c>
    </row>
    <row r="4592" customFormat="false" ht="12.75" hidden="false" customHeight="false" outlineLevel="0" collapsed="false">
      <c r="A4592" s="0" t="n">
        <v>76.45</v>
      </c>
      <c r="B4592" s="0" t="n">
        <v>2.741961</v>
      </c>
      <c r="C4592" s="0" t="n">
        <v>0</v>
      </c>
      <c r="D4592" s="0" t="n">
        <v>754.367</v>
      </c>
      <c r="E4592" s="0" t="n">
        <v>750.425</v>
      </c>
      <c r="F4592" s="0" t="n">
        <v>0</v>
      </c>
      <c r="G4592" s="0" t="n">
        <f aca="false">A4592</f>
        <v>76.45</v>
      </c>
      <c r="H4592" s="1" t="n">
        <f aca="false">G4592-G$4</f>
        <v>76.45</v>
      </c>
      <c r="I4592" s="0" t="n">
        <f aca="false">E4592</f>
        <v>750.425</v>
      </c>
      <c r="J4592" s="0" t="n">
        <f aca="false">B4592</f>
        <v>2.741961</v>
      </c>
      <c r="K4592" s="0" t="n">
        <f aca="false">100*(J4592/J$4)</f>
        <v>15.8729022086803</v>
      </c>
      <c r="L4592" s="0" t="n">
        <f aca="false">(J4592-J4591)/(I4592-I4591)</f>
        <v>-0.000981132075472032</v>
      </c>
      <c r="M4592" s="0" t="n">
        <f aca="false">AVERAGE(L4592:L4642)</f>
        <v>-0.00151513504204011</v>
      </c>
    </row>
    <row r="4593" customFormat="false" ht="12.75" hidden="false" customHeight="false" outlineLevel="0" collapsed="false">
      <c r="A4593" s="0" t="n">
        <v>76.466667</v>
      </c>
      <c r="B4593" s="0" t="n">
        <v>2.741648</v>
      </c>
      <c r="C4593" s="0" t="n">
        <v>0</v>
      </c>
      <c r="D4593" s="0" t="n">
        <v>754.533</v>
      </c>
      <c r="E4593" s="0" t="n">
        <v>750.578</v>
      </c>
      <c r="F4593" s="0" t="n">
        <v>0</v>
      </c>
      <c r="G4593" s="0" t="n">
        <f aca="false">A4593</f>
        <v>76.466667</v>
      </c>
      <c r="H4593" s="1" t="n">
        <f aca="false">G4593-G$4</f>
        <v>76.466667</v>
      </c>
      <c r="I4593" s="0" t="n">
        <f aca="false">E4593</f>
        <v>750.578</v>
      </c>
      <c r="J4593" s="0" t="n">
        <f aca="false">B4593</f>
        <v>2.741648</v>
      </c>
      <c r="K4593" s="0" t="n">
        <f aca="false">100*(J4593/J$4)</f>
        <v>15.8710902870697</v>
      </c>
      <c r="L4593" s="0" t="n">
        <f aca="false">(J4593-J4592)/(I4593-I4592)</f>
        <v>-0.00204575163398526</v>
      </c>
      <c r="M4593" s="0" t="n">
        <f aca="false">AVERAGE(L4593:L4643)</f>
        <v>-0.00153116873810363</v>
      </c>
    </row>
    <row r="4594" customFormat="false" ht="12.75" hidden="false" customHeight="false" outlineLevel="0" collapsed="false">
      <c r="A4594" s="0" t="n">
        <v>76.483333</v>
      </c>
      <c r="B4594" s="0" t="n">
        <v>2.741491</v>
      </c>
      <c r="C4594" s="0" t="n">
        <v>0</v>
      </c>
      <c r="D4594" s="0" t="n">
        <v>754.7</v>
      </c>
      <c r="E4594" s="0" t="n">
        <v>750.739</v>
      </c>
      <c r="F4594" s="0" t="n">
        <v>0</v>
      </c>
      <c r="G4594" s="0" t="n">
        <f aca="false">A4594</f>
        <v>76.483333</v>
      </c>
      <c r="H4594" s="1" t="n">
        <f aca="false">G4594-G$4</f>
        <v>76.483333</v>
      </c>
      <c r="I4594" s="0" t="n">
        <f aca="false">E4594</f>
        <v>750.739</v>
      </c>
      <c r="J4594" s="0" t="n">
        <f aca="false">B4594</f>
        <v>2.741491</v>
      </c>
      <c r="K4594" s="0" t="n">
        <f aca="false">100*(J4594/J$4)</f>
        <v>15.870181431821</v>
      </c>
      <c r="L4594" s="0" t="n">
        <f aca="false">(J4594-J4593)/(I4594-I4593)</f>
        <v>-0.000975155279503901</v>
      </c>
      <c r="M4594" s="0" t="n">
        <f aca="false">AVERAGE(L4594:L4644)</f>
        <v>-0.00152737107872978</v>
      </c>
    </row>
    <row r="4595" customFormat="false" ht="12.75" hidden="false" customHeight="false" outlineLevel="0" collapsed="false">
      <c r="A4595" s="0" t="n">
        <v>76.5</v>
      </c>
      <c r="B4595" s="0" t="n">
        <v>2.741178</v>
      </c>
      <c r="C4595" s="0" t="n">
        <v>0</v>
      </c>
      <c r="D4595" s="0" t="n">
        <v>754.867</v>
      </c>
      <c r="E4595" s="0" t="n">
        <v>750.901</v>
      </c>
      <c r="F4595" s="0" t="n">
        <v>0</v>
      </c>
      <c r="G4595" s="0" t="n">
        <f aca="false">A4595</f>
        <v>76.5</v>
      </c>
      <c r="H4595" s="1" t="n">
        <f aca="false">G4595-G$4</f>
        <v>76.5</v>
      </c>
      <c r="I4595" s="0" t="n">
        <f aca="false">E4595</f>
        <v>750.901</v>
      </c>
      <c r="J4595" s="0" t="n">
        <f aca="false">B4595</f>
        <v>2.741178</v>
      </c>
      <c r="K4595" s="0" t="n">
        <f aca="false">100*(J4595/J$4)</f>
        <v>15.8683695102104</v>
      </c>
      <c r="L4595" s="0" t="n">
        <f aca="false">(J4595-J4594)/(I4595-I4594)</f>
        <v>-0.00193209876543172</v>
      </c>
      <c r="M4595" s="0" t="n">
        <f aca="false">AVERAGE(L4595:L4645)</f>
        <v>-0.00152668410776847</v>
      </c>
    </row>
    <row r="4596" customFormat="false" ht="12.75" hidden="false" customHeight="false" outlineLevel="0" collapsed="false">
      <c r="A4596" s="0" t="n">
        <v>76.516667</v>
      </c>
      <c r="B4596" s="0" t="n">
        <v>2.740865</v>
      </c>
      <c r="C4596" s="0" t="n">
        <v>0</v>
      </c>
      <c r="D4596" s="0" t="n">
        <v>755.033</v>
      </c>
      <c r="E4596" s="0" t="n">
        <v>751.055</v>
      </c>
      <c r="F4596" s="0" t="n">
        <v>0</v>
      </c>
      <c r="G4596" s="0" t="n">
        <f aca="false">A4596</f>
        <v>76.516667</v>
      </c>
      <c r="H4596" s="1" t="n">
        <f aca="false">G4596-G$4</f>
        <v>76.516667</v>
      </c>
      <c r="I4596" s="0" t="n">
        <f aca="false">E4596</f>
        <v>751.055</v>
      </c>
      <c r="J4596" s="0" t="n">
        <f aca="false">B4596</f>
        <v>2.740865</v>
      </c>
      <c r="K4596" s="0" t="n">
        <f aca="false">100*(J4596/J$4)</f>
        <v>15.8665575885998</v>
      </c>
      <c r="L4596" s="0" t="n">
        <f aca="false">(J4596-J4595)/(I4596-I4595)</f>
        <v>-0.00203246753246907</v>
      </c>
      <c r="M4596" s="0" t="n">
        <f aca="false">AVERAGE(L4596:L4646)</f>
        <v>-0.00150791746530904</v>
      </c>
    </row>
    <row r="4597" customFormat="false" ht="12.75" hidden="false" customHeight="false" outlineLevel="0" collapsed="false">
      <c r="A4597" s="0" t="n">
        <v>76.533333</v>
      </c>
      <c r="B4597" s="0" t="n">
        <v>2.740552</v>
      </c>
      <c r="C4597" s="0" t="n">
        <v>0</v>
      </c>
      <c r="D4597" s="0" t="n">
        <v>755.2</v>
      </c>
      <c r="E4597" s="0" t="n">
        <v>751.213</v>
      </c>
      <c r="F4597" s="0" t="n">
        <v>0</v>
      </c>
      <c r="G4597" s="0" t="n">
        <f aca="false">A4597</f>
        <v>76.533333</v>
      </c>
      <c r="H4597" s="1" t="n">
        <f aca="false">G4597-G$4</f>
        <v>76.533333</v>
      </c>
      <c r="I4597" s="0" t="n">
        <f aca="false">E4597</f>
        <v>751.213</v>
      </c>
      <c r="J4597" s="0" t="n">
        <f aca="false">B4597</f>
        <v>2.740552</v>
      </c>
      <c r="K4597" s="0" t="n">
        <f aca="false">100*(J4597/J$4)</f>
        <v>15.8647456669892</v>
      </c>
      <c r="L4597" s="0" t="n">
        <f aca="false">(J4597-J4596)/(I4597-I4596)</f>
        <v>-0.0019810126582263</v>
      </c>
      <c r="M4597" s="0" t="n">
        <f aca="false">AVERAGE(L4597:L4647)</f>
        <v>-0.00150753222962968</v>
      </c>
    </row>
    <row r="4598" customFormat="false" ht="12.75" hidden="false" customHeight="false" outlineLevel="0" collapsed="false">
      <c r="A4598" s="0" t="n">
        <v>76.55</v>
      </c>
      <c r="B4598" s="0" t="n">
        <v>2.740395</v>
      </c>
      <c r="C4598" s="0" t="n">
        <v>0</v>
      </c>
      <c r="D4598" s="0" t="n">
        <v>755.367</v>
      </c>
      <c r="E4598" s="0" t="n">
        <v>751.369</v>
      </c>
      <c r="F4598" s="0" t="n">
        <v>0</v>
      </c>
      <c r="G4598" s="0" t="n">
        <f aca="false">A4598</f>
        <v>76.55</v>
      </c>
      <c r="H4598" s="1" t="n">
        <f aca="false">G4598-G$4</f>
        <v>76.55</v>
      </c>
      <c r="I4598" s="0" t="n">
        <f aca="false">E4598</f>
        <v>751.369</v>
      </c>
      <c r="J4598" s="0" t="n">
        <f aca="false">B4598</f>
        <v>2.740395</v>
      </c>
      <c r="K4598" s="0" t="n">
        <f aca="false">100*(J4598/J$4)</f>
        <v>15.8638368117404</v>
      </c>
      <c r="L4598" s="0" t="n">
        <f aca="false">(J4598-J4597)/(I4598-I4597)</f>
        <v>-0.00100641025641104</v>
      </c>
      <c r="M4598" s="0" t="n">
        <f aca="false">AVERAGE(L4598:L4648)</f>
        <v>-0.00150611113016181</v>
      </c>
    </row>
    <row r="4599" customFormat="false" ht="12.75" hidden="false" customHeight="false" outlineLevel="0" collapsed="false">
      <c r="A4599" s="0" t="n">
        <v>76.566667</v>
      </c>
      <c r="B4599" s="0" t="n">
        <v>2.740082</v>
      </c>
      <c r="C4599" s="0" t="n">
        <v>0</v>
      </c>
      <c r="D4599" s="0" t="n">
        <v>755.533</v>
      </c>
      <c r="E4599" s="0" t="n">
        <v>751.529</v>
      </c>
      <c r="F4599" s="0" t="n">
        <v>0</v>
      </c>
      <c r="G4599" s="0" t="n">
        <f aca="false">A4599</f>
        <v>76.566667</v>
      </c>
      <c r="H4599" s="1" t="n">
        <f aca="false">G4599-G$4</f>
        <v>76.566667</v>
      </c>
      <c r="I4599" s="0" t="n">
        <f aca="false">E4599</f>
        <v>751.529</v>
      </c>
      <c r="J4599" s="0" t="n">
        <f aca="false">B4599</f>
        <v>2.740082</v>
      </c>
      <c r="K4599" s="0" t="n">
        <f aca="false">100*(J4599/J$4)</f>
        <v>15.8620248901298</v>
      </c>
      <c r="L4599" s="0" t="n">
        <f aca="false">(J4599-J4598)/(I4599-I4598)</f>
        <v>-0.00195624999999905</v>
      </c>
      <c r="M4599" s="0" t="n">
        <f aca="false">AVERAGE(L4599:L4649)</f>
        <v>-0.00150480424348993</v>
      </c>
    </row>
    <row r="4600" customFormat="false" ht="12.75" hidden="false" customHeight="false" outlineLevel="0" collapsed="false">
      <c r="A4600" s="0" t="n">
        <v>76.583333</v>
      </c>
      <c r="B4600" s="0" t="n">
        <v>2.739769</v>
      </c>
      <c r="C4600" s="0" t="n">
        <v>0</v>
      </c>
      <c r="D4600" s="0" t="n">
        <v>755.7</v>
      </c>
      <c r="E4600" s="0" t="n">
        <v>751.695</v>
      </c>
      <c r="F4600" s="0" t="n">
        <v>0</v>
      </c>
      <c r="G4600" s="0" t="n">
        <f aca="false">A4600</f>
        <v>76.583333</v>
      </c>
      <c r="H4600" s="1" t="n">
        <f aca="false">G4600-G$4</f>
        <v>76.583333</v>
      </c>
      <c r="I4600" s="0" t="n">
        <f aca="false">E4600</f>
        <v>751.695</v>
      </c>
      <c r="J4600" s="0" t="n">
        <f aca="false">B4600</f>
        <v>2.739769</v>
      </c>
      <c r="K4600" s="0" t="n">
        <f aca="false">100*(J4600/J$4)</f>
        <v>15.8602129685192</v>
      </c>
      <c r="L4600" s="0" t="n">
        <f aca="false">(J4600-J4599)/(I4600-I4599)</f>
        <v>-0.00188554216867547</v>
      </c>
      <c r="M4600" s="0" t="n">
        <f aca="false">AVERAGE(L4600:L4650)</f>
        <v>-0.00150212811489895</v>
      </c>
    </row>
    <row r="4601" customFormat="false" ht="12.75" hidden="false" customHeight="false" outlineLevel="0" collapsed="false">
      <c r="A4601" s="0" t="n">
        <v>76.6</v>
      </c>
      <c r="B4601" s="0" t="n">
        <v>2.739612</v>
      </c>
      <c r="C4601" s="0" t="n">
        <v>0</v>
      </c>
      <c r="D4601" s="0" t="n">
        <v>755.867</v>
      </c>
      <c r="E4601" s="0" t="n">
        <v>751.864</v>
      </c>
      <c r="F4601" s="0" t="n">
        <v>0</v>
      </c>
      <c r="G4601" s="0" t="n">
        <f aca="false">A4601</f>
        <v>76.6</v>
      </c>
      <c r="H4601" s="1" t="n">
        <f aca="false">G4601-G$4</f>
        <v>76.6</v>
      </c>
      <c r="I4601" s="0" t="n">
        <f aca="false">E4601</f>
        <v>751.864</v>
      </c>
      <c r="J4601" s="0" t="n">
        <f aca="false">B4601</f>
        <v>2.739612</v>
      </c>
      <c r="K4601" s="0" t="n">
        <f aca="false">100*(J4601/J$4)</f>
        <v>15.8593041132705</v>
      </c>
      <c r="L4601" s="0" t="n">
        <f aca="false">(J4601-J4600)/(I4601-I4600)</f>
        <v>-0.000928994082838797</v>
      </c>
      <c r="M4601" s="0" t="n">
        <f aca="false">AVERAGE(L4601:L4651)</f>
        <v>-0.00148245125809965</v>
      </c>
    </row>
    <row r="4602" customFormat="false" ht="12.75" hidden="false" customHeight="false" outlineLevel="0" collapsed="false">
      <c r="A4602" s="0" t="n">
        <v>76.616667</v>
      </c>
      <c r="B4602" s="0" t="n">
        <v>2.739299</v>
      </c>
      <c r="C4602" s="0" t="n">
        <v>0</v>
      </c>
      <c r="D4602" s="0" t="n">
        <v>756.033</v>
      </c>
      <c r="E4602" s="0" t="n">
        <v>752.038</v>
      </c>
      <c r="F4602" s="0" t="n">
        <v>0</v>
      </c>
      <c r="G4602" s="0" t="n">
        <f aca="false">A4602</f>
        <v>76.616667</v>
      </c>
      <c r="H4602" s="1" t="n">
        <f aca="false">G4602-G$4</f>
        <v>76.616667</v>
      </c>
      <c r="I4602" s="0" t="n">
        <f aca="false">E4602</f>
        <v>752.038</v>
      </c>
      <c r="J4602" s="0" t="n">
        <f aca="false">B4602</f>
        <v>2.739299</v>
      </c>
      <c r="K4602" s="0" t="n">
        <f aca="false">100*(J4602/J$4)</f>
        <v>15.8574921916599</v>
      </c>
      <c r="L4602" s="0" t="n">
        <f aca="false">(J4602-J4601)/(I4602-I4601)</f>
        <v>-0.00179885057471419</v>
      </c>
      <c r="M4602" s="0" t="n">
        <f aca="false">AVERAGE(L4602:L4652)</f>
        <v>-0.00149871464797126</v>
      </c>
    </row>
    <row r="4603" customFormat="false" ht="12.75" hidden="false" customHeight="false" outlineLevel="0" collapsed="false">
      <c r="A4603" s="0" t="n">
        <v>76.633333</v>
      </c>
      <c r="B4603" s="0" t="n">
        <v>2.738986</v>
      </c>
      <c r="C4603" s="0" t="n">
        <v>0</v>
      </c>
      <c r="D4603" s="0" t="n">
        <v>756.2</v>
      </c>
      <c r="E4603" s="0" t="n">
        <v>752.221</v>
      </c>
      <c r="F4603" s="0" t="n">
        <v>0</v>
      </c>
      <c r="G4603" s="0" t="n">
        <f aca="false">A4603</f>
        <v>76.633333</v>
      </c>
      <c r="H4603" s="1" t="n">
        <f aca="false">G4603-G$4</f>
        <v>76.633333</v>
      </c>
      <c r="I4603" s="0" t="n">
        <f aca="false">E4603</f>
        <v>752.221</v>
      </c>
      <c r="J4603" s="0" t="n">
        <f aca="false">B4603</f>
        <v>2.738986</v>
      </c>
      <c r="K4603" s="0" t="n">
        <f aca="false">100*(J4603/J$4)</f>
        <v>15.8556802700493</v>
      </c>
      <c r="L4603" s="0" t="n">
        <f aca="false">(J4603-J4602)/(I4603-I4602)</f>
        <v>-0.0017103825136601</v>
      </c>
      <c r="M4603" s="0" t="n">
        <f aca="false">AVERAGE(L4603:L4653)</f>
        <v>-0.00148064100870369</v>
      </c>
    </row>
    <row r="4604" customFormat="false" ht="12.75" hidden="false" customHeight="false" outlineLevel="0" collapsed="false">
      <c r="A4604" s="0" t="n">
        <v>76.65</v>
      </c>
      <c r="B4604" s="0" t="n">
        <v>2.73883</v>
      </c>
      <c r="C4604" s="0" t="n">
        <v>0</v>
      </c>
      <c r="D4604" s="0" t="n">
        <v>756.367</v>
      </c>
      <c r="E4604" s="0" t="n">
        <v>752.403</v>
      </c>
      <c r="F4604" s="0" t="n">
        <v>0</v>
      </c>
      <c r="G4604" s="0" t="n">
        <f aca="false">A4604</f>
        <v>76.65</v>
      </c>
      <c r="H4604" s="1" t="n">
        <f aca="false">G4604-G$4</f>
        <v>76.65</v>
      </c>
      <c r="I4604" s="0" t="n">
        <f aca="false">E4604</f>
        <v>752.403</v>
      </c>
      <c r="J4604" s="0" t="n">
        <f aca="false">B4604</f>
        <v>2.73883</v>
      </c>
      <c r="K4604" s="0" t="n">
        <f aca="false">100*(J4604/J$4)</f>
        <v>15.8547772036874</v>
      </c>
      <c r="L4604" s="0" t="n">
        <f aca="false">(J4604-J4603)/(I4604-I4603)</f>
        <v>-0.000857142857143027</v>
      </c>
      <c r="M4604" s="0" t="n">
        <f aca="false">AVERAGE(L4604:L4654)</f>
        <v>-0.00148158305679454</v>
      </c>
    </row>
    <row r="4605" customFormat="false" ht="12.75" hidden="false" customHeight="false" outlineLevel="0" collapsed="false">
      <c r="A4605" s="0" t="n">
        <v>76.666667</v>
      </c>
      <c r="B4605" s="0" t="n">
        <v>2.738516</v>
      </c>
      <c r="C4605" s="0" t="n">
        <v>0</v>
      </c>
      <c r="D4605" s="0" t="n">
        <v>756.533</v>
      </c>
      <c r="E4605" s="0" t="n">
        <v>752.584</v>
      </c>
      <c r="F4605" s="0" t="n">
        <v>0</v>
      </c>
      <c r="G4605" s="0" t="n">
        <f aca="false">A4605</f>
        <v>76.666667</v>
      </c>
      <c r="H4605" s="1" t="n">
        <f aca="false">G4605-G$4</f>
        <v>76.666667</v>
      </c>
      <c r="I4605" s="0" t="n">
        <f aca="false">E4605</f>
        <v>752.584</v>
      </c>
      <c r="J4605" s="0" t="n">
        <f aca="false">B4605</f>
        <v>2.738516</v>
      </c>
      <c r="K4605" s="0" t="n">
        <f aca="false">100*(J4605/J$4)</f>
        <v>15.8529594931899</v>
      </c>
      <c r="L4605" s="0" t="n">
        <f aca="false">(J4605-J4604)/(I4605-I4604)</f>
        <v>-0.00173480662983455</v>
      </c>
      <c r="M4605" s="0" t="n">
        <f aca="false">AVERAGE(L4605:L4655)</f>
        <v>-0.0014817697981577</v>
      </c>
    </row>
    <row r="4606" customFormat="false" ht="12.75" hidden="false" customHeight="false" outlineLevel="0" collapsed="false">
      <c r="A4606" s="0" t="n">
        <v>76.683333</v>
      </c>
      <c r="B4606" s="0" t="n">
        <v>2.73836</v>
      </c>
      <c r="C4606" s="0" t="n">
        <v>0</v>
      </c>
      <c r="D4606" s="0" t="n">
        <v>756.7</v>
      </c>
      <c r="E4606" s="0" t="n">
        <v>752.766</v>
      </c>
      <c r="F4606" s="0" t="n">
        <v>0</v>
      </c>
      <c r="G4606" s="0" t="n">
        <f aca="false">A4606</f>
        <v>76.683333</v>
      </c>
      <c r="H4606" s="1" t="n">
        <f aca="false">G4606-G$4</f>
        <v>76.683333</v>
      </c>
      <c r="I4606" s="0" t="n">
        <f aca="false">E4606</f>
        <v>752.766</v>
      </c>
      <c r="J4606" s="0" t="n">
        <f aca="false">B4606</f>
        <v>2.73836</v>
      </c>
      <c r="K4606" s="0" t="n">
        <f aca="false">100*(J4606/J$4)</f>
        <v>15.8520564268281</v>
      </c>
      <c r="L4606" s="0" t="n">
        <f aca="false">(J4606-J4605)/(I4606-I4605)</f>
        <v>-0.000857142857143027</v>
      </c>
      <c r="M4606" s="0" t="n">
        <f aca="false">AVERAGE(L4606:L4656)</f>
        <v>-0.00148302556178279</v>
      </c>
    </row>
    <row r="4607" customFormat="false" ht="12.75" hidden="false" customHeight="false" outlineLevel="0" collapsed="false">
      <c r="A4607" s="0" t="n">
        <v>76.7</v>
      </c>
      <c r="B4607" s="0" t="n">
        <v>2.738047</v>
      </c>
      <c r="C4607" s="0" t="n">
        <v>0</v>
      </c>
      <c r="D4607" s="0" t="n">
        <v>756.867</v>
      </c>
      <c r="E4607" s="0" t="n">
        <v>752.935</v>
      </c>
      <c r="F4607" s="0" t="n">
        <v>0</v>
      </c>
      <c r="G4607" s="0" t="n">
        <f aca="false">A4607</f>
        <v>76.7</v>
      </c>
      <c r="H4607" s="1" t="n">
        <f aca="false">G4607-G$4</f>
        <v>76.7</v>
      </c>
      <c r="I4607" s="0" t="n">
        <f aca="false">E4607</f>
        <v>752.935</v>
      </c>
      <c r="J4607" s="0" t="n">
        <f aca="false">B4607</f>
        <v>2.738047</v>
      </c>
      <c r="K4607" s="0" t="n">
        <f aca="false">100*(J4607/J$4)</f>
        <v>15.8502445052175</v>
      </c>
      <c r="L4607" s="0" t="n">
        <f aca="false">(J4607-J4606)/(I4607-I4606)</f>
        <v>-0.00185207100591871</v>
      </c>
      <c r="M4607" s="0" t="n">
        <f aca="false">AVERAGE(L4607:L4657)</f>
        <v>-0.00148432725893226</v>
      </c>
    </row>
    <row r="4608" customFormat="false" ht="12.75" hidden="false" customHeight="false" outlineLevel="0" collapsed="false">
      <c r="A4608" s="0" t="n">
        <v>76.716667</v>
      </c>
      <c r="B4608" s="0" t="n">
        <v>2.73789</v>
      </c>
      <c r="C4608" s="0" t="n">
        <v>0</v>
      </c>
      <c r="D4608" s="0" t="n">
        <v>757.033</v>
      </c>
      <c r="E4608" s="0" t="n">
        <v>753.104</v>
      </c>
      <c r="F4608" s="0" t="n">
        <v>0</v>
      </c>
      <c r="G4608" s="0" t="n">
        <f aca="false">A4608</f>
        <v>76.716667</v>
      </c>
      <c r="H4608" s="1" t="n">
        <f aca="false">G4608-G$4</f>
        <v>76.716667</v>
      </c>
      <c r="I4608" s="0" t="n">
        <f aca="false">E4608</f>
        <v>753.104</v>
      </c>
      <c r="J4608" s="0" t="n">
        <f aca="false">B4608</f>
        <v>2.73789</v>
      </c>
      <c r="K4608" s="0" t="n">
        <f aca="false">100*(J4608/J$4)</f>
        <v>15.8493356499687</v>
      </c>
      <c r="L4608" s="0" t="n">
        <f aca="false">(J4608-J4607)/(I4608-I4607)</f>
        <v>-0.000928994082838172</v>
      </c>
      <c r="M4608" s="0" t="n">
        <f aca="false">AVERAGE(L4608:L4658)</f>
        <v>-0.00148476217052217</v>
      </c>
    </row>
    <row r="4609" customFormat="false" ht="12.75" hidden="false" customHeight="false" outlineLevel="0" collapsed="false">
      <c r="A4609" s="0" t="n">
        <v>76.733333</v>
      </c>
      <c r="B4609" s="0" t="n">
        <v>2.737577</v>
      </c>
      <c r="C4609" s="0" t="n">
        <v>0</v>
      </c>
      <c r="D4609" s="0" t="n">
        <v>757.2</v>
      </c>
      <c r="E4609" s="0" t="n">
        <v>753.264</v>
      </c>
      <c r="F4609" s="0" t="n">
        <v>0</v>
      </c>
      <c r="G4609" s="0" t="n">
        <f aca="false">A4609</f>
        <v>76.733333</v>
      </c>
      <c r="H4609" s="1" t="n">
        <f aca="false">G4609-G$4</f>
        <v>76.733333</v>
      </c>
      <c r="I4609" s="0" t="n">
        <f aca="false">E4609</f>
        <v>753.264</v>
      </c>
      <c r="J4609" s="0" t="n">
        <f aca="false">B4609</f>
        <v>2.737577</v>
      </c>
      <c r="K4609" s="0" t="n">
        <f aca="false">100*(J4609/J$4)</f>
        <v>15.8475237283581</v>
      </c>
      <c r="L4609" s="0" t="n">
        <f aca="false">(J4609-J4608)/(I4609-I4608)</f>
        <v>-0.00195625000000183</v>
      </c>
      <c r="M4609" s="0" t="n">
        <f aca="false">AVERAGE(L4609:L4659)</f>
        <v>-0.00150490444340768</v>
      </c>
    </row>
    <row r="4610" customFormat="false" ht="12.75" hidden="false" customHeight="false" outlineLevel="0" collapsed="false">
      <c r="A4610" s="0" t="n">
        <v>76.75</v>
      </c>
      <c r="B4610" s="0" t="n">
        <v>2.737421</v>
      </c>
      <c r="C4610" s="0" t="n">
        <v>0</v>
      </c>
      <c r="D4610" s="0" t="n">
        <v>757.367</v>
      </c>
      <c r="E4610" s="0" t="n">
        <v>753.415</v>
      </c>
      <c r="F4610" s="0" t="n">
        <v>0</v>
      </c>
      <c r="G4610" s="0" t="n">
        <f aca="false">A4610</f>
        <v>76.75</v>
      </c>
      <c r="H4610" s="1" t="n">
        <f aca="false">G4610-G$4</f>
        <v>76.75</v>
      </c>
      <c r="I4610" s="0" t="n">
        <f aca="false">E4610</f>
        <v>753.415</v>
      </c>
      <c r="J4610" s="0" t="n">
        <f aca="false">B4610</f>
        <v>2.737421</v>
      </c>
      <c r="K4610" s="0" t="n">
        <f aca="false">100*(J4610/J$4)</f>
        <v>15.8466206619963</v>
      </c>
      <c r="L4610" s="0" t="n">
        <f aca="false">(J4610-J4609)/(I4610-I4609)</f>
        <v>-0.00103311258278207</v>
      </c>
      <c r="M4610" s="0" t="n">
        <f aca="false">AVERAGE(L4610:L4660)</f>
        <v>-0.00150514568770414</v>
      </c>
    </row>
    <row r="4611" customFormat="false" ht="12.75" hidden="false" customHeight="false" outlineLevel="0" collapsed="false">
      <c r="A4611" s="0" t="n">
        <v>76.766667</v>
      </c>
      <c r="B4611" s="0" t="n">
        <v>2.737107</v>
      </c>
      <c r="C4611" s="0" t="n">
        <v>0</v>
      </c>
      <c r="D4611" s="0" t="n">
        <v>757.533</v>
      </c>
      <c r="E4611" s="0" t="n">
        <v>753.567</v>
      </c>
      <c r="F4611" s="0" t="n">
        <v>0</v>
      </c>
      <c r="G4611" s="0" t="n">
        <f aca="false">A4611</f>
        <v>76.766667</v>
      </c>
      <c r="H4611" s="1" t="n">
        <f aca="false">G4611-G$4</f>
        <v>76.766667</v>
      </c>
      <c r="I4611" s="0" t="n">
        <f aca="false">E4611</f>
        <v>753.567</v>
      </c>
      <c r="J4611" s="0" t="n">
        <f aca="false">B4611</f>
        <v>2.737107</v>
      </c>
      <c r="K4611" s="0" t="n">
        <f aca="false">100*(J4611/J$4)</f>
        <v>15.8448029514987</v>
      </c>
      <c r="L4611" s="0" t="n">
        <f aca="false">(J4611-J4610)/(I4611-I4610)</f>
        <v>-0.00206578947368313</v>
      </c>
      <c r="M4611" s="0" t="n">
        <f aca="false">AVERAGE(L4611:L4661)</f>
        <v>-0.00150412877431627</v>
      </c>
    </row>
    <row r="4612" customFormat="false" ht="12.75" hidden="false" customHeight="false" outlineLevel="0" collapsed="false">
      <c r="A4612" s="0" t="n">
        <v>76.783333</v>
      </c>
      <c r="B4612" s="0" t="n">
        <v>2.736794</v>
      </c>
      <c r="C4612" s="0" t="n">
        <v>0</v>
      </c>
      <c r="D4612" s="0" t="n">
        <v>757.7</v>
      </c>
      <c r="E4612" s="0" t="n">
        <v>753.723</v>
      </c>
      <c r="F4612" s="0" t="n">
        <v>0</v>
      </c>
      <c r="G4612" s="0" t="n">
        <f aca="false">A4612</f>
        <v>76.783333</v>
      </c>
      <c r="H4612" s="1" t="n">
        <f aca="false">G4612-G$4</f>
        <v>76.783333</v>
      </c>
      <c r="I4612" s="0" t="n">
        <f aca="false">E4612</f>
        <v>753.723</v>
      </c>
      <c r="J4612" s="0" t="n">
        <f aca="false">B4612</f>
        <v>2.736794</v>
      </c>
      <c r="K4612" s="0" t="n">
        <f aca="false">100*(J4612/J$4)</f>
        <v>15.8429910298881</v>
      </c>
      <c r="L4612" s="0" t="n">
        <f aca="false">(J4612-J4611)/(I4612-I4611)</f>
        <v>-0.00200641025640954</v>
      </c>
      <c r="M4612" s="0" t="n">
        <f aca="false">AVERAGE(L4612:L4662)</f>
        <v>-0.00149993821612476</v>
      </c>
    </row>
    <row r="4613" customFormat="false" ht="12.75" hidden="false" customHeight="false" outlineLevel="0" collapsed="false">
      <c r="A4613" s="0" t="n">
        <v>76.8</v>
      </c>
      <c r="B4613" s="0" t="n">
        <v>2.736638</v>
      </c>
      <c r="C4613" s="0" t="n">
        <v>0</v>
      </c>
      <c r="D4613" s="0" t="n">
        <v>757.867</v>
      </c>
      <c r="E4613" s="0" t="n">
        <v>753.891</v>
      </c>
      <c r="F4613" s="0" t="n">
        <v>0</v>
      </c>
      <c r="G4613" s="0" t="n">
        <f aca="false">A4613</f>
        <v>76.8</v>
      </c>
      <c r="H4613" s="1" t="n">
        <f aca="false">G4613-G$4</f>
        <v>76.8</v>
      </c>
      <c r="I4613" s="0" t="n">
        <f aca="false">E4613</f>
        <v>753.891</v>
      </c>
      <c r="J4613" s="0" t="n">
        <f aca="false">B4613</f>
        <v>2.736638</v>
      </c>
      <c r="K4613" s="0" t="n">
        <f aca="false">100*(J4613/J$4)</f>
        <v>15.8420879635263</v>
      </c>
      <c r="L4613" s="0" t="n">
        <f aca="false">(J4613-J4612)/(I4613-I4612)</f>
        <v>-0.000928571428571661</v>
      </c>
      <c r="M4613" s="0" t="n">
        <f aca="false">AVERAGE(L4613:L4663)</f>
        <v>-0.00147827789941175</v>
      </c>
    </row>
    <row r="4614" customFormat="false" ht="12.75" hidden="false" customHeight="false" outlineLevel="0" collapsed="false">
      <c r="A4614" s="0" t="n">
        <v>76.816667</v>
      </c>
      <c r="B4614" s="0" t="n">
        <v>2.736325</v>
      </c>
      <c r="C4614" s="0" t="n">
        <v>0</v>
      </c>
      <c r="D4614" s="0" t="n">
        <v>758.033</v>
      </c>
      <c r="E4614" s="0" t="n">
        <v>754.062</v>
      </c>
      <c r="F4614" s="0" t="n">
        <v>0</v>
      </c>
      <c r="G4614" s="0" t="n">
        <f aca="false">A4614</f>
        <v>76.816667</v>
      </c>
      <c r="H4614" s="1" t="n">
        <f aca="false">G4614-G$4</f>
        <v>76.816667</v>
      </c>
      <c r="I4614" s="0" t="n">
        <f aca="false">E4614</f>
        <v>754.062</v>
      </c>
      <c r="J4614" s="0" t="n">
        <f aca="false">B4614</f>
        <v>2.736325</v>
      </c>
      <c r="K4614" s="0" t="n">
        <f aca="false">100*(J4614/J$4)</f>
        <v>15.8402760419157</v>
      </c>
      <c r="L4614" s="0" t="n">
        <f aca="false">(J4614-J4613)/(I4614-I4613)</f>
        <v>-0.00183040935672596</v>
      </c>
      <c r="M4614" s="0" t="n">
        <f aca="false">AVERAGE(L4614:L4664)</f>
        <v>-0.00149545488514857</v>
      </c>
    </row>
    <row r="4615" customFormat="false" ht="12.75" hidden="false" customHeight="false" outlineLevel="0" collapsed="false">
      <c r="A4615" s="0" t="n">
        <v>76.833333</v>
      </c>
      <c r="B4615" s="0" t="n">
        <v>2.736012</v>
      </c>
      <c r="C4615" s="0" t="n">
        <v>0</v>
      </c>
      <c r="D4615" s="0" t="n">
        <v>758.2</v>
      </c>
      <c r="E4615" s="0" t="n">
        <v>754.238</v>
      </c>
      <c r="F4615" s="0" t="n">
        <v>0</v>
      </c>
      <c r="G4615" s="0" t="n">
        <f aca="false">A4615</f>
        <v>76.833333</v>
      </c>
      <c r="H4615" s="1" t="n">
        <f aca="false">G4615-G$4</f>
        <v>76.833333</v>
      </c>
      <c r="I4615" s="0" t="n">
        <f aca="false">E4615</f>
        <v>754.238</v>
      </c>
      <c r="J4615" s="0" t="n">
        <f aca="false">B4615</f>
        <v>2.736012</v>
      </c>
      <c r="K4615" s="0" t="n">
        <f aca="false">100*(J4615/J$4)</f>
        <v>15.8384641203051</v>
      </c>
      <c r="L4615" s="0" t="n">
        <f aca="false">(J4615-J4614)/(I4615-I4614)</f>
        <v>-0.00177840909090742</v>
      </c>
      <c r="M4615" s="0" t="n">
        <f aca="false">AVERAGE(L4615:L4665)</f>
        <v>-0.00149545488514857</v>
      </c>
    </row>
    <row r="4616" customFormat="false" ht="12.75" hidden="false" customHeight="false" outlineLevel="0" collapsed="false">
      <c r="A4616" s="0" t="n">
        <v>76.85</v>
      </c>
      <c r="B4616" s="0" t="n">
        <v>2.735855</v>
      </c>
      <c r="C4616" s="0" t="n">
        <v>0</v>
      </c>
      <c r="D4616" s="0" t="n">
        <v>758.367</v>
      </c>
      <c r="E4616" s="0" t="n">
        <v>754.407</v>
      </c>
      <c r="F4616" s="0" t="n">
        <v>0</v>
      </c>
      <c r="G4616" s="0" t="n">
        <f aca="false">A4616</f>
        <v>76.85</v>
      </c>
      <c r="H4616" s="1" t="n">
        <f aca="false">G4616-G$4</f>
        <v>76.85</v>
      </c>
      <c r="I4616" s="0" t="n">
        <f aca="false">E4616</f>
        <v>754.407</v>
      </c>
      <c r="J4616" s="0" t="n">
        <f aca="false">B4616</f>
        <v>2.735855</v>
      </c>
      <c r="K4616" s="0" t="n">
        <f aca="false">100*(J4616/J$4)</f>
        <v>15.8375552650563</v>
      </c>
      <c r="L4616" s="0" t="n">
        <f aca="false">(J4616-J4615)/(I4616-I4615)</f>
        <v>-0.000928994082841425</v>
      </c>
      <c r="M4616" s="0" t="n">
        <f aca="false">AVERAGE(L4616:L4666)</f>
        <v>-0.00147857719824492</v>
      </c>
    </row>
    <row r="4617" customFormat="false" ht="12.75" hidden="false" customHeight="false" outlineLevel="0" collapsed="false">
      <c r="A4617" s="0" t="n">
        <v>76.866667</v>
      </c>
      <c r="B4617" s="0" t="n">
        <v>2.735698</v>
      </c>
      <c r="C4617" s="0" t="n">
        <v>0</v>
      </c>
      <c r="D4617" s="0" t="n">
        <v>758.533</v>
      </c>
      <c r="E4617" s="0" t="n">
        <v>754.569</v>
      </c>
      <c r="F4617" s="0" t="n">
        <v>0</v>
      </c>
      <c r="G4617" s="0" t="n">
        <f aca="false">A4617</f>
        <v>76.866667</v>
      </c>
      <c r="H4617" s="1" t="n">
        <f aca="false">G4617-G$4</f>
        <v>76.866667</v>
      </c>
      <c r="I4617" s="0" t="n">
        <f aca="false">E4617</f>
        <v>754.569</v>
      </c>
      <c r="J4617" s="0" t="n">
        <f aca="false">B4617</f>
        <v>2.735698</v>
      </c>
      <c r="K4617" s="0" t="n">
        <f aca="false">100*(J4617/J$4)</f>
        <v>15.8366464098076</v>
      </c>
      <c r="L4617" s="0" t="n">
        <f aca="false">(J4617-J4616)/(I4617-I4616)</f>
        <v>-0.000969135802468008</v>
      </c>
      <c r="M4617" s="0" t="n">
        <f aca="false">AVERAGE(L4617:L4667)</f>
        <v>-0.00149604334253943</v>
      </c>
    </row>
    <row r="4618" customFormat="false" ht="12.75" hidden="false" customHeight="false" outlineLevel="0" collapsed="false">
      <c r="A4618" s="0" t="n">
        <v>76.883333</v>
      </c>
      <c r="B4618" s="0" t="n">
        <v>2.735385</v>
      </c>
      <c r="C4618" s="0" t="n">
        <v>0</v>
      </c>
      <c r="D4618" s="0" t="n">
        <v>758.7</v>
      </c>
      <c r="E4618" s="0" t="n">
        <v>754.73</v>
      </c>
      <c r="F4618" s="0" t="n">
        <v>0</v>
      </c>
      <c r="G4618" s="0" t="n">
        <f aca="false">A4618</f>
        <v>76.883333</v>
      </c>
      <c r="H4618" s="1" t="n">
        <f aca="false">G4618-G$4</f>
        <v>76.883333</v>
      </c>
      <c r="I4618" s="0" t="n">
        <f aca="false">E4618</f>
        <v>754.73</v>
      </c>
      <c r="J4618" s="0" t="n">
        <f aca="false">B4618</f>
        <v>2.735385</v>
      </c>
      <c r="K4618" s="0" t="n">
        <f aca="false">100*(J4618/J$4)</f>
        <v>15.834834488197</v>
      </c>
      <c r="L4618" s="0" t="n">
        <f aca="false">(J4618-J4617)/(I4618-I4617)</f>
        <v>-0.00194409937888271</v>
      </c>
      <c r="M4618" s="0" t="n">
        <f aca="false">AVERAGE(L4618:L4668)</f>
        <v>-0.00149443294738748</v>
      </c>
    </row>
    <row r="4619" customFormat="false" ht="12.75" hidden="false" customHeight="false" outlineLevel="0" collapsed="false">
      <c r="A4619" s="0" t="n">
        <v>76.9</v>
      </c>
      <c r="B4619" s="0" t="n">
        <v>2.735072</v>
      </c>
      <c r="C4619" s="0" t="n">
        <v>0</v>
      </c>
      <c r="D4619" s="0" t="n">
        <v>758.867</v>
      </c>
      <c r="E4619" s="0" t="n">
        <v>754.894</v>
      </c>
      <c r="F4619" s="0" t="n">
        <v>0</v>
      </c>
      <c r="G4619" s="0" t="n">
        <f aca="false">A4619</f>
        <v>76.9</v>
      </c>
      <c r="H4619" s="1" t="n">
        <f aca="false">G4619-G$4</f>
        <v>76.9</v>
      </c>
      <c r="I4619" s="0" t="n">
        <f aca="false">E4619</f>
        <v>754.894</v>
      </c>
      <c r="J4619" s="0" t="n">
        <f aca="false">B4619</f>
        <v>2.735072</v>
      </c>
      <c r="K4619" s="0" t="n">
        <f aca="false">100*(J4619/J$4)</f>
        <v>15.8330225665864</v>
      </c>
      <c r="L4619" s="0" t="n">
        <f aca="false">(J4619-J4618)/(I4619-I4618)</f>
        <v>-0.0019085365853647</v>
      </c>
      <c r="M4619" s="0" t="n">
        <f aca="false">AVERAGE(L4619:L4669)</f>
        <v>-0.0014902208373693</v>
      </c>
    </row>
    <row r="4620" customFormat="false" ht="12.75" hidden="false" customHeight="false" outlineLevel="0" collapsed="false">
      <c r="A4620" s="0" t="n">
        <v>76.916667</v>
      </c>
      <c r="B4620" s="0" t="n">
        <v>2.734759</v>
      </c>
      <c r="C4620" s="0" t="n">
        <v>0</v>
      </c>
      <c r="D4620" s="0" t="n">
        <v>759.033</v>
      </c>
      <c r="E4620" s="0" t="n">
        <v>755.061</v>
      </c>
      <c r="F4620" s="0" t="n">
        <v>0</v>
      </c>
      <c r="G4620" s="0" t="n">
        <f aca="false">A4620</f>
        <v>76.916667</v>
      </c>
      <c r="H4620" s="1" t="n">
        <f aca="false">G4620-G$4</f>
        <v>76.916667</v>
      </c>
      <c r="I4620" s="0" t="n">
        <f aca="false">E4620</f>
        <v>755.061</v>
      </c>
      <c r="J4620" s="0" t="n">
        <f aca="false">B4620</f>
        <v>2.734759</v>
      </c>
      <c r="K4620" s="0" t="n">
        <f aca="false">100*(J4620/J$4)</f>
        <v>15.8312106449758</v>
      </c>
      <c r="L4620" s="0" t="n">
        <f aca="false">(J4620-J4619)/(I4620-I4619)</f>
        <v>-0.00187425149700703</v>
      </c>
      <c r="M4620" s="0" t="n">
        <f aca="false">AVERAGE(L4620:L4670)</f>
        <v>-0.00148827401324277</v>
      </c>
    </row>
    <row r="4621" customFormat="false" ht="12.75" hidden="false" customHeight="false" outlineLevel="0" collapsed="false">
      <c r="A4621" s="0" t="n">
        <v>76.933333</v>
      </c>
      <c r="B4621" s="0" t="n">
        <v>2.734602</v>
      </c>
      <c r="C4621" s="0" t="n">
        <v>0</v>
      </c>
      <c r="D4621" s="0" t="n">
        <v>759.2</v>
      </c>
      <c r="E4621" s="0" t="n">
        <v>755.224</v>
      </c>
      <c r="F4621" s="0" t="n">
        <v>0</v>
      </c>
      <c r="G4621" s="0" t="n">
        <f aca="false">A4621</f>
        <v>76.933333</v>
      </c>
      <c r="H4621" s="1" t="n">
        <f aca="false">G4621-G$4</f>
        <v>76.933333</v>
      </c>
      <c r="I4621" s="0" t="n">
        <f aca="false">E4621</f>
        <v>755.224</v>
      </c>
      <c r="J4621" s="0" t="n">
        <f aca="false">B4621</f>
        <v>2.734602</v>
      </c>
      <c r="K4621" s="0" t="n">
        <f aca="false">100*(J4621/J$4)</f>
        <v>15.830301789727</v>
      </c>
      <c r="L4621" s="0" t="n">
        <f aca="false">(J4621-J4620)/(I4621-I4620)</f>
        <v>-0.000963190184047424</v>
      </c>
      <c r="M4621" s="0" t="n">
        <f aca="false">AVERAGE(L4621:L4671)</f>
        <v>-0.001487205698436</v>
      </c>
    </row>
    <row r="4622" customFormat="false" ht="12.75" hidden="false" customHeight="false" outlineLevel="0" collapsed="false">
      <c r="A4622" s="0" t="n">
        <v>76.95</v>
      </c>
      <c r="B4622" s="0" t="n">
        <v>2.734289</v>
      </c>
      <c r="C4622" s="0" t="n">
        <v>0</v>
      </c>
      <c r="D4622" s="0" t="n">
        <v>759.367</v>
      </c>
      <c r="E4622" s="0" t="n">
        <v>755.39</v>
      </c>
      <c r="F4622" s="0" t="n">
        <v>0</v>
      </c>
      <c r="G4622" s="0" t="n">
        <f aca="false">A4622</f>
        <v>76.95</v>
      </c>
      <c r="H4622" s="1" t="n">
        <f aca="false">G4622-G$4</f>
        <v>76.95</v>
      </c>
      <c r="I4622" s="0" t="n">
        <f aca="false">E4622</f>
        <v>755.39</v>
      </c>
      <c r="J4622" s="0" t="n">
        <f aca="false">B4622</f>
        <v>2.734289</v>
      </c>
      <c r="K4622" s="0" t="n">
        <f aca="false">100*(J4622/J$4)</f>
        <v>15.8284898681164</v>
      </c>
      <c r="L4622" s="0" t="n">
        <f aca="false">(J4622-J4621)/(I4622-I4621)</f>
        <v>-0.00188554216867676</v>
      </c>
      <c r="M4622" s="0" t="n">
        <f aca="false">AVERAGE(L4622:L4672)</f>
        <v>-0.00148653518664765</v>
      </c>
    </row>
    <row r="4623" customFormat="false" ht="12.75" hidden="false" customHeight="false" outlineLevel="0" collapsed="false">
      <c r="A4623" s="0" t="n">
        <v>76.966667</v>
      </c>
      <c r="B4623" s="0" t="n">
        <v>2.734133</v>
      </c>
      <c r="C4623" s="0" t="n">
        <v>0</v>
      </c>
      <c r="D4623" s="0" t="n">
        <v>759.533</v>
      </c>
      <c r="E4623" s="0" t="n">
        <v>755.569</v>
      </c>
      <c r="F4623" s="0" t="n">
        <v>0</v>
      </c>
      <c r="G4623" s="0" t="n">
        <f aca="false">A4623</f>
        <v>76.966667</v>
      </c>
      <c r="H4623" s="1" t="n">
        <f aca="false">G4623-G$4</f>
        <v>76.966667</v>
      </c>
      <c r="I4623" s="0" t="n">
        <f aca="false">E4623</f>
        <v>755.569</v>
      </c>
      <c r="J4623" s="0" t="n">
        <f aca="false">B4623</f>
        <v>2.734133</v>
      </c>
      <c r="K4623" s="0" t="n">
        <f aca="false">100*(J4623/J$4)</f>
        <v>15.8275868017546</v>
      </c>
      <c r="L4623" s="0" t="n">
        <f aca="false">(J4623-J4622)/(I4623-I4622)</f>
        <v>-0.000871508379888648</v>
      </c>
      <c r="M4623" s="0" t="n">
        <f aca="false">AVERAGE(L4623:L4673)</f>
        <v>-0.00148609505075387</v>
      </c>
    </row>
    <row r="4624" customFormat="false" ht="12.75" hidden="false" customHeight="false" outlineLevel="0" collapsed="false">
      <c r="A4624" s="0" t="n">
        <v>76.983333</v>
      </c>
      <c r="B4624" s="0" t="n">
        <v>2.73382</v>
      </c>
      <c r="C4624" s="0" t="n">
        <v>0</v>
      </c>
      <c r="D4624" s="0" t="n">
        <v>759.7</v>
      </c>
      <c r="E4624" s="0" t="n">
        <v>755.743</v>
      </c>
      <c r="F4624" s="0" t="n">
        <v>0</v>
      </c>
      <c r="G4624" s="0" t="n">
        <f aca="false">A4624</f>
        <v>76.983333</v>
      </c>
      <c r="H4624" s="1" t="n">
        <f aca="false">G4624-G$4</f>
        <v>76.983333</v>
      </c>
      <c r="I4624" s="0" t="n">
        <f aca="false">E4624</f>
        <v>755.743</v>
      </c>
      <c r="J4624" s="0" t="n">
        <f aca="false">B4624</f>
        <v>2.73382</v>
      </c>
      <c r="K4624" s="0" t="n">
        <f aca="false">100*(J4624/J$4)</f>
        <v>15.825774880144</v>
      </c>
      <c r="L4624" s="0" t="n">
        <f aca="false">(J4624-J4623)/(I4624-I4623)</f>
        <v>-0.00179885057471046</v>
      </c>
      <c r="M4624" s="0" t="n">
        <f aca="false">AVERAGE(L4624:L4674)</f>
        <v>-0.00148649773849225</v>
      </c>
    </row>
    <row r="4625" customFormat="false" ht="12.75" hidden="false" customHeight="false" outlineLevel="0" collapsed="false">
      <c r="A4625" s="0" t="n">
        <v>77</v>
      </c>
      <c r="B4625" s="0" t="n">
        <v>2.733507</v>
      </c>
      <c r="C4625" s="0" t="n">
        <v>0</v>
      </c>
      <c r="D4625" s="0" t="n">
        <v>759.867</v>
      </c>
      <c r="E4625" s="0" t="n">
        <v>755.909</v>
      </c>
      <c r="F4625" s="0" t="n">
        <v>0</v>
      </c>
      <c r="G4625" s="0" t="n">
        <f aca="false">A4625</f>
        <v>77</v>
      </c>
      <c r="H4625" s="1" t="n">
        <f aca="false">G4625-G$4</f>
        <v>77</v>
      </c>
      <c r="I4625" s="0" t="n">
        <f aca="false">E4625</f>
        <v>755.909</v>
      </c>
      <c r="J4625" s="0" t="n">
        <f aca="false">B4625</f>
        <v>2.733507</v>
      </c>
      <c r="K4625" s="0" t="n">
        <f aca="false">100*(J4625/J$4)</f>
        <v>15.8239629585334</v>
      </c>
      <c r="L4625" s="0" t="n">
        <f aca="false">(J4625-J4624)/(I4625-I4624)</f>
        <v>-0.00188554216867676</v>
      </c>
      <c r="M4625" s="0" t="n">
        <f aca="false">AVERAGE(L4625:L4675)</f>
        <v>-0.00148711653813959</v>
      </c>
    </row>
    <row r="4626" customFormat="false" ht="12.75" hidden="false" customHeight="false" outlineLevel="0" collapsed="false">
      <c r="A4626" s="0" t="n">
        <v>77.016667</v>
      </c>
      <c r="B4626" s="0" t="n">
        <v>2.733193</v>
      </c>
      <c r="C4626" s="0" t="n">
        <v>0</v>
      </c>
      <c r="D4626" s="0" t="n">
        <v>760.033</v>
      </c>
      <c r="E4626" s="0" t="n">
        <v>756.077</v>
      </c>
      <c r="F4626" s="0" t="n">
        <v>0</v>
      </c>
      <c r="G4626" s="0" t="n">
        <f aca="false">A4626</f>
        <v>77.016667</v>
      </c>
      <c r="H4626" s="1" t="n">
        <f aca="false">G4626-G$4</f>
        <v>77.016667</v>
      </c>
      <c r="I4626" s="0" t="n">
        <f aca="false">E4626</f>
        <v>756.077</v>
      </c>
      <c r="J4626" s="0" t="n">
        <f aca="false">B4626</f>
        <v>2.733193</v>
      </c>
      <c r="K4626" s="0" t="n">
        <f aca="false">100*(J4626/J$4)</f>
        <v>15.8221452480359</v>
      </c>
      <c r="L4626" s="0" t="n">
        <f aca="false">(J4626-J4625)/(I4626-I4625)</f>
        <v>-0.0018690476190471</v>
      </c>
      <c r="M4626" s="0" t="n">
        <f aca="false">AVERAGE(L4626:L4676)</f>
        <v>-0.00146762411466413</v>
      </c>
    </row>
    <row r="4627" customFormat="false" ht="12.75" hidden="false" customHeight="false" outlineLevel="0" collapsed="false">
      <c r="A4627" s="0" t="n">
        <v>77.033333</v>
      </c>
      <c r="B4627" s="0" t="n">
        <v>2.733037</v>
      </c>
      <c r="C4627" s="0" t="n">
        <v>0</v>
      </c>
      <c r="D4627" s="0" t="n">
        <v>760.2</v>
      </c>
      <c r="E4627" s="0" t="n">
        <v>756.247</v>
      </c>
      <c r="F4627" s="0" t="n">
        <v>0</v>
      </c>
      <c r="G4627" s="0" t="n">
        <f aca="false">A4627</f>
        <v>77.033333</v>
      </c>
      <c r="H4627" s="1" t="n">
        <f aca="false">G4627-G$4</f>
        <v>77.033333</v>
      </c>
      <c r="I4627" s="0" t="n">
        <f aca="false">E4627</f>
        <v>756.247</v>
      </c>
      <c r="J4627" s="0" t="n">
        <f aca="false">B4627</f>
        <v>2.733037</v>
      </c>
      <c r="K4627" s="0" t="n">
        <f aca="false">100*(J4627/J$4)</f>
        <v>15.821242181674</v>
      </c>
      <c r="L4627" s="0" t="n">
        <f aca="false">(J4627-J4626)/(I4627-I4626)</f>
        <v>-0.000917647058824015</v>
      </c>
      <c r="M4627" s="0" t="n">
        <f aca="false">AVERAGE(L4627:L4677)</f>
        <v>-0.00146645158399481</v>
      </c>
    </row>
    <row r="4628" customFormat="false" ht="12.75" hidden="false" customHeight="false" outlineLevel="0" collapsed="false">
      <c r="A4628" s="0" t="n">
        <v>77.05</v>
      </c>
      <c r="B4628" s="0" t="n">
        <v>2.732724</v>
      </c>
      <c r="C4628" s="0" t="n">
        <v>0</v>
      </c>
      <c r="D4628" s="0" t="n">
        <v>760.367</v>
      </c>
      <c r="E4628" s="0" t="n">
        <v>756.414</v>
      </c>
      <c r="F4628" s="0" t="n">
        <v>0</v>
      </c>
      <c r="G4628" s="0" t="n">
        <f aca="false">A4628</f>
        <v>77.05</v>
      </c>
      <c r="H4628" s="1" t="n">
        <f aca="false">G4628-G$4</f>
        <v>77.05</v>
      </c>
      <c r="I4628" s="0" t="n">
        <f aca="false">E4628</f>
        <v>756.414</v>
      </c>
      <c r="J4628" s="0" t="n">
        <f aca="false">B4628</f>
        <v>2.732724</v>
      </c>
      <c r="K4628" s="0" t="n">
        <f aca="false">100*(J4628/J$4)</f>
        <v>15.8194302600634</v>
      </c>
      <c r="L4628" s="0" t="n">
        <f aca="false">(J4628-J4627)/(I4628-I4627)</f>
        <v>-0.00187425149700437</v>
      </c>
      <c r="M4628" s="0" t="n">
        <f aca="false">AVERAGE(L4628:L4678)</f>
        <v>-0.00148414021895636</v>
      </c>
    </row>
    <row r="4629" customFormat="false" ht="12.75" hidden="false" customHeight="false" outlineLevel="0" collapsed="false">
      <c r="A4629" s="0" t="n">
        <v>77.066667</v>
      </c>
      <c r="B4629" s="0" t="n">
        <v>2.732411</v>
      </c>
      <c r="C4629" s="0" t="n">
        <v>0</v>
      </c>
      <c r="D4629" s="0" t="n">
        <v>760.533</v>
      </c>
      <c r="E4629" s="0" t="n">
        <v>756.586</v>
      </c>
      <c r="F4629" s="0" t="n">
        <v>0</v>
      </c>
      <c r="G4629" s="0" t="n">
        <f aca="false">A4629</f>
        <v>77.066667</v>
      </c>
      <c r="H4629" s="1" t="n">
        <f aca="false">G4629-G$4</f>
        <v>77.066667</v>
      </c>
      <c r="I4629" s="0" t="n">
        <f aca="false">E4629</f>
        <v>756.586</v>
      </c>
      <c r="J4629" s="0" t="n">
        <f aca="false">B4629</f>
        <v>2.732411</v>
      </c>
      <c r="K4629" s="0" t="n">
        <f aca="false">100*(J4629/J$4)</f>
        <v>15.8176183384528</v>
      </c>
      <c r="L4629" s="0" t="n">
        <f aca="false">(J4629-J4628)/(I4629-I4628)</f>
        <v>-0.00181976744186153</v>
      </c>
      <c r="M4629" s="0" t="n">
        <f aca="false">AVERAGE(L4629:L4679)</f>
        <v>-0.00146560575985511</v>
      </c>
    </row>
    <row r="4630" customFormat="false" ht="12.75" hidden="false" customHeight="false" outlineLevel="0" collapsed="false">
      <c r="A4630" s="0" t="n">
        <v>77.083333</v>
      </c>
      <c r="B4630" s="0" t="n">
        <v>2.732254</v>
      </c>
      <c r="C4630" s="0" t="n">
        <v>0</v>
      </c>
      <c r="D4630" s="0" t="n">
        <v>760.7</v>
      </c>
      <c r="E4630" s="0" t="n">
        <v>756.76</v>
      </c>
      <c r="F4630" s="0" t="n">
        <v>0</v>
      </c>
      <c r="G4630" s="0" t="n">
        <f aca="false">A4630</f>
        <v>77.083333</v>
      </c>
      <c r="H4630" s="1" t="n">
        <f aca="false">G4630-G$4</f>
        <v>77.083333</v>
      </c>
      <c r="I4630" s="0" t="n">
        <f aca="false">E4630</f>
        <v>756.76</v>
      </c>
      <c r="J4630" s="0" t="n">
        <f aca="false">B4630</f>
        <v>2.732254</v>
      </c>
      <c r="K4630" s="0" t="n">
        <f aca="false">100*(J4630/J$4)</f>
        <v>15.8167094832041</v>
      </c>
      <c r="L4630" s="0" t="n">
        <f aca="false">(J4630-J4629)/(I4630-I4629)</f>
        <v>-0.000902298850573336</v>
      </c>
      <c r="M4630" s="0" t="n">
        <f aca="false">AVERAGE(L4630:L4680)</f>
        <v>-0.00146539950716983</v>
      </c>
    </row>
    <row r="4631" customFormat="false" ht="12.75" hidden="false" customHeight="false" outlineLevel="0" collapsed="false">
      <c r="A4631" s="0" t="n">
        <v>77.1</v>
      </c>
      <c r="B4631" s="0" t="n">
        <v>2.731941</v>
      </c>
      <c r="C4631" s="0" t="n">
        <v>0</v>
      </c>
      <c r="D4631" s="0" t="n">
        <v>760.867</v>
      </c>
      <c r="E4631" s="0" t="n">
        <v>756.932</v>
      </c>
      <c r="F4631" s="0" t="n">
        <v>0</v>
      </c>
      <c r="G4631" s="0" t="n">
        <f aca="false">A4631</f>
        <v>77.1</v>
      </c>
      <c r="H4631" s="1" t="n">
        <f aca="false">G4631-G$4</f>
        <v>77.1</v>
      </c>
      <c r="I4631" s="0" t="n">
        <f aca="false">E4631</f>
        <v>756.932</v>
      </c>
      <c r="J4631" s="0" t="n">
        <f aca="false">B4631</f>
        <v>2.731941</v>
      </c>
      <c r="K4631" s="0" t="n">
        <f aca="false">100*(J4631/J$4)</f>
        <v>15.8148975615935</v>
      </c>
      <c r="L4631" s="0" t="n">
        <f aca="false">(J4631-J4630)/(I4631-I4630)</f>
        <v>-0.00181976744186153</v>
      </c>
      <c r="M4631" s="0" t="n">
        <f aca="false">AVERAGE(L4631:L4681)</f>
        <v>-0.00148402249060797</v>
      </c>
    </row>
    <row r="4632" customFormat="false" ht="12.75" hidden="false" customHeight="false" outlineLevel="0" collapsed="false">
      <c r="A4632" s="0" t="n">
        <v>77.116667</v>
      </c>
      <c r="B4632" s="0" t="n">
        <v>2.731784</v>
      </c>
      <c r="C4632" s="0" t="n">
        <v>0</v>
      </c>
      <c r="D4632" s="0" t="n">
        <v>761.033</v>
      </c>
      <c r="E4632" s="0" t="n">
        <v>757.106</v>
      </c>
      <c r="F4632" s="0" t="n">
        <v>0</v>
      </c>
      <c r="G4632" s="0" t="n">
        <f aca="false">A4632</f>
        <v>77.116667</v>
      </c>
      <c r="H4632" s="1" t="n">
        <f aca="false">G4632-G$4</f>
        <v>77.116667</v>
      </c>
      <c r="I4632" s="0" t="n">
        <f aca="false">E4632</f>
        <v>757.106</v>
      </c>
      <c r="J4632" s="0" t="n">
        <f aca="false">B4632</f>
        <v>2.731784</v>
      </c>
      <c r="K4632" s="0" t="n">
        <f aca="false">100*(J4632/J$4)</f>
        <v>15.8139887063447</v>
      </c>
      <c r="L4632" s="0" t="n">
        <f aca="false">(J4632-J4631)/(I4632-I4631)</f>
        <v>-0.000902298850573336</v>
      </c>
      <c r="M4632" s="0" t="n">
        <f aca="false">AVERAGE(L4632:L4682)</f>
        <v>-0.00146711169906499</v>
      </c>
    </row>
    <row r="4633" customFormat="false" ht="12.75" hidden="false" customHeight="false" outlineLevel="0" collapsed="false">
      <c r="A4633" s="0" t="n">
        <v>77.133333</v>
      </c>
      <c r="B4633" s="0" t="n">
        <v>2.731471</v>
      </c>
      <c r="C4633" s="0" t="n">
        <v>0</v>
      </c>
      <c r="D4633" s="0" t="n">
        <v>761.2</v>
      </c>
      <c r="E4633" s="0" t="n">
        <v>757.278</v>
      </c>
      <c r="F4633" s="0" t="n">
        <v>0</v>
      </c>
      <c r="G4633" s="0" t="n">
        <f aca="false">A4633</f>
        <v>77.133333</v>
      </c>
      <c r="H4633" s="1" t="n">
        <f aca="false">G4633-G$4</f>
        <v>77.133333</v>
      </c>
      <c r="I4633" s="0" t="n">
        <f aca="false">E4633</f>
        <v>757.278</v>
      </c>
      <c r="J4633" s="0" t="n">
        <f aca="false">B4633</f>
        <v>2.731471</v>
      </c>
      <c r="K4633" s="0" t="n">
        <f aca="false">100*(J4633/J$4)</f>
        <v>15.8121767847341</v>
      </c>
      <c r="L4633" s="0" t="n">
        <f aca="false">(J4633-J4632)/(I4633-I4632)</f>
        <v>-0.00181976744186153</v>
      </c>
      <c r="M4633" s="0" t="n">
        <f aca="false">AVERAGE(L4633:L4683)</f>
        <v>-0.0014861695940931</v>
      </c>
    </row>
    <row r="4634" customFormat="false" ht="12.75" hidden="false" customHeight="false" outlineLevel="0" collapsed="false">
      <c r="A4634" s="0" t="n">
        <v>77.15</v>
      </c>
      <c r="B4634" s="0" t="n">
        <v>2.731158</v>
      </c>
      <c r="C4634" s="0" t="n">
        <v>0</v>
      </c>
      <c r="D4634" s="0" t="n">
        <v>761.367</v>
      </c>
      <c r="E4634" s="0" t="n">
        <v>757.444</v>
      </c>
      <c r="F4634" s="0" t="n">
        <v>0</v>
      </c>
      <c r="G4634" s="0" t="n">
        <f aca="false">A4634</f>
        <v>77.15</v>
      </c>
      <c r="H4634" s="1" t="n">
        <f aca="false">G4634-G$4</f>
        <v>77.15</v>
      </c>
      <c r="I4634" s="0" t="n">
        <f aca="false">E4634</f>
        <v>757.444</v>
      </c>
      <c r="J4634" s="0" t="n">
        <f aca="false">B4634</f>
        <v>2.731158</v>
      </c>
      <c r="K4634" s="0" t="n">
        <f aca="false">100*(J4634/J$4)</f>
        <v>15.8103648631235</v>
      </c>
      <c r="L4634" s="0" t="n">
        <f aca="false">(J4634-J4633)/(I4634-I4633)</f>
        <v>-0.00188554216867409</v>
      </c>
      <c r="M4634" s="0" t="n">
        <f aca="false">AVERAGE(L4634:L4684)</f>
        <v>-0.00146891452731429</v>
      </c>
    </row>
    <row r="4635" customFormat="false" ht="12.75" hidden="false" customHeight="false" outlineLevel="0" collapsed="false">
      <c r="A4635" s="0" t="n">
        <v>77.166667</v>
      </c>
      <c r="B4635" s="0" t="n">
        <v>2.731002</v>
      </c>
      <c r="C4635" s="0" t="n">
        <v>0</v>
      </c>
      <c r="D4635" s="0" t="n">
        <v>761.533</v>
      </c>
      <c r="E4635" s="0" t="n">
        <v>757.617</v>
      </c>
      <c r="F4635" s="0" t="n">
        <v>0</v>
      </c>
      <c r="G4635" s="0" t="n">
        <f aca="false">A4635</f>
        <v>77.166667</v>
      </c>
      <c r="H4635" s="1" t="n">
        <f aca="false">G4635-G$4</f>
        <v>77.166667</v>
      </c>
      <c r="I4635" s="0" t="n">
        <f aca="false">E4635</f>
        <v>757.617</v>
      </c>
      <c r="J4635" s="0" t="n">
        <f aca="false">B4635</f>
        <v>2.731002</v>
      </c>
      <c r="K4635" s="0" t="n">
        <f aca="false">100*(J4635/J$4)</f>
        <v>15.8094617967617</v>
      </c>
      <c r="L4635" s="0" t="n">
        <f aca="false">(J4635-J4634)/(I4635-I4634)</f>
        <v>-0.000901734104046493</v>
      </c>
      <c r="M4635" s="0" t="n">
        <f aca="false">AVERAGE(L4635:L4685)</f>
        <v>-0.00146903264685131</v>
      </c>
    </row>
    <row r="4636" customFormat="false" ht="12.75" hidden="false" customHeight="false" outlineLevel="0" collapsed="false">
      <c r="A4636" s="0" t="n">
        <v>77.183333</v>
      </c>
      <c r="B4636" s="0" t="n">
        <v>2.730689</v>
      </c>
      <c r="C4636" s="0" t="n">
        <v>0</v>
      </c>
      <c r="D4636" s="0" t="n">
        <v>761.7</v>
      </c>
      <c r="E4636" s="0" t="n">
        <v>757.786</v>
      </c>
      <c r="F4636" s="0" t="n">
        <v>0</v>
      </c>
      <c r="G4636" s="0" t="n">
        <f aca="false">A4636</f>
        <v>77.183333</v>
      </c>
      <c r="H4636" s="1" t="n">
        <f aca="false">G4636-G$4</f>
        <v>77.183333</v>
      </c>
      <c r="I4636" s="0" t="n">
        <f aca="false">E4636</f>
        <v>757.786</v>
      </c>
      <c r="J4636" s="0" t="n">
        <f aca="false">B4636</f>
        <v>2.730689</v>
      </c>
      <c r="K4636" s="0" t="n">
        <f aca="false">100*(J4636/J$4)</f>
        <v>15.8076498751511</v>
      </c>
      <c r="L4636" s="0" t="n">
        <f aca="false">(J4636-J4635)/(I4636-I4635)</f>
        <v>-0.00185207100591871</v>
      </c>
      <c r="M4636" s="0" t="n">
        <f aca="false">AVERAGE(L4636:L4686)</f>
        <v>-0.00148766670375071</v>
      </c>
    </row>
    <row r="4637" customFormat="false" ht="12.75" hidden="false" customHeight="false" outlineLevel="0" collapsed="false">
      <c r="A4637" s="0" t="n">
        <v>77.2</v>
      </c>
      <c r="B4637" s="0" t="n">
        <v>2.730375</v>
      </c>
      <c r="C4637" s="0" t="n">
        <v>0</v>
      </c>
      <c r="D4637" s="0" t="n">
        <v>761.867</v>
      </c>
      <c r="E4637" s="0" t="n">
        <v>757.967</v>
      </c>
      <c r="F4637" s="0" t="n">
        <v>0</v>
      </c>
      <c r="G4637" s="0" t="n">
        <f aca="false">A4637</f>
        <v>77.2</v>
      </c>
      <c r="H4637" s="1" t="n">
        <f aca="false">G4637-G$4</f>
        <v>77.2</v>
      </c>
      <c r="I4637" s="0" t="n">
        <f aca="false">E4637</f>
        <v>757.967</v>
      </c>
      <c r="J4637" s="0" t="n">
        <f aca="false">B4637</f>
        <v>2.730375</v>
      </c>
      <c r="K4637" s="0" t="n">
        <f aca="false">100*(J4637/J$4)</f>
        <v>15.8058321646535</v>
      </c>
      <c r="L4637" s="0" t="n">
        <f aca="false">(J4637-J4636)/(I4637-I4636)</f>
        <v>-0.00173480662983346</v>
      </c>
      <c r="M4637" s="0" t="n">
        <f aca="false">AVERAGE(L4637:L4687)</f>
        <v>-0.00146966789454697</v>
      </c>
    </row>
    <row r="4638" customFormat="false" ht="12.75" hidden="false" customHeight="false" outlineLevel="0" collapsed="false">
      <c r="A4638" s="0" t="n">
        <v>77.216667</v>
      </c>
      <c r="B4638" s="0" t="n">
        <v>2.730219</v>
      </c>
      <c r="C4638" s="0" t="n">
        <v>0</v>
      </c>
      <c r="D4638" s="0" t="n">
        <v>762.033</v>
      </c>
      <c r="E4638" s="0" t="n">
        <v>758.145</v>
      </c>
      <c r="F4638" s="0" t="n">
        <v>0</v>
      </c>
      <c r="G4638" s="0" t="n">
        <f aca="false">A4638</f>
        <v>77.216667</v>
      </c>
      <c r="H4638" s="1" t="n">
        <f aca="false">G4638-G$4</f>
        <v>77.216667</v>
      </c>
      <c r="I4638" s="0" t="n">
        <f aca="false">E4638</f>
        <v>758.145</v>
      </c>
      <c r="J4638" s="0" t="n">
        <f aca="false">B4638</f>
        <v>2.730219</v>
      </c>
      <c r="K4638" s="0" t="n">
        <f aca="false">100*(J4638/J$4)</f>
        <v>15.8049290982917</v>
      </c>
      <c r="L4638" s="0" t="n">
        <f aca="false">(J4638-J4637)/(I4638-I4637)</f>
        <v>-0.000876404494382289</v>
      </c>
      <c r="M4638" s="0" t="n">
        <f aca="false">AVERAGE(L4638:L4688)</f>
        <v>-0.0014724021076288</v>
      </c>
    </row>
    <row r="4639" customFormat="false" ht="12.75" hidden="false" customHeight="false" outlineLevel="0" collapsed="false">
      <c r="A4639" s="0" t="n">
        <v>77.233333</v>
      </c>
      <c r="B4639" s="0" t="n">
        <v>2.729906</v>
      </c>
      <c r="C4639" s="0" t="n">
        <v>0</v>
      </c>
      <c r="D4639" s="0" t="n">
        <v>762.2</v>
      </c>
      <c r="E4639" s="0" t="n">
        <v>758.327</v>
      </c>
      <c r="F4639" s="0" t="n">
        <v>0</v>
      </c>
      <c r="G4639" s="0" t="n">
        <f aca="false">A4639</f>
        <v>77.233333</v>
      </c>
      <c r="H4639" s="1" t="n">
        <f aca="false">G4639-G$4</f>
        <v>77.233333</v>
      </c>
      <c r="I4639" s="0" t="n">
        <f aca="false">E4639</f>
        <v>758.327</v>
      </c>
      <c r="J4639" s="0" t="n">
        <f aca="false">B4639</f>
        <v>2.729906</v>
      </c>
      <c r="K4639" s="0" t="n">
        <f aca="false">100*(J4639/J$4)</f>
        <v>15.8031171766811</v>
      </c>
      <c r="L4639" s="0" t="n">
        <f aca="false">(J4639-J4638)/(I4639-I4638)</f>
        <v>-0.00171978021977889</v>
      </c>
      <c r="M4639" s="0" t="n">
        <f aca="false">AVERAGE(L4639:L4689)</f>
        <v>-0.00149286957634232</v>
      </c>
    </row>
    <row r="4640" customFormat="false" ht="12.75" hidden="false" customHeight="false" outlineLevel="0" collapsed="false">
      <c r="A4640" s="0" t="n">
        <v>77.25</v>
      </c>
      <c r="B4640" s="0" t="n">
        <v>2.729593</v>
      </c>
      <c r="C4640" s="0" t="n">
        <v>0</v>
      </c>
      <c r="D4640" s="0" t="n">
        <v>762.367</v>
      </c>
      <c r="E4640" s="0" t="n">
        <v>758.509</v>
      </c>
      <c r="F4640" s="0" t="n">
        <v>0</v>
      </c>
      <c r="G4640" s="0" t="n">
        <f aca="false">A4640</f>
        <v>77.25</v>
      </c>
      <c r="H4640" s="1" t="n">
        <f aca="false">G4640-G$4</f>
        <v>77.25</v>
      </c>
      <c r="I4640" s="0" t="n">
        <f aca="false">E4640</f>
        <v>758.509</v>
      </c>
      <c r="J4640" s="0" t="n">
        <f aca="false">B4640</f>
        <v>2.729593</v>
      </c>
      <c r="K4640" s="0" t="n">
        <f aca="false">100*(J4640/J$4)</f>
        <v>15.8013052550705</v>
      </c>
      <c r="L4640" s="0" t="n">
        <f aca="false">(J4640-J4639)/(I4640-I4639)</f>
        <v>-0.00171978021978133</v>
      </c>
      <c r="M4640" s="0" t="n">
        <f aca="false">AVERAGE(L4640:L4690)</f>
        <v>-0.00147725681540089</v>
      </c>
    </row>
    <row r="4641" customFormat="false" ht="12.75" hidden="false" customHeight="false" outlineLevel="0" collapsed="false">
      <c r="A4641" s="0" t="n">
        <v>77.266667</v>
      </c>
      <c r="B4641" s="0" t="n">
        <v>2.729436</v>
      </c>
      <c r="C4641" s="0" t="n">
        <v>0</v>
      </c>
      <c r="D4641" s="0" t="n">
        <v>762.533</v>
      </c>
      <c r="E4641" s="0" t="n">
        <v>758.689</v>
      </c>
      <c r="F4641" s="0" t="n">
        <v>0</v>
      </c>
      <c r="G4641" s="0" t="n">
        <f aca="false">A4641</f>
        <v>77.266667</v>
      </c>
      <c r="H4641" s="1" t="n">
        <f aca="false">G4641-G$4</f>
        <v>77.266667</v>
      </c>
      <c r="I4641" s="0" t="n">
        <f aca="false">E4641</f>
        <v>758.689</v>
      </c>
      <c r="J4641" s="0" t="n">
        <f aca="false">B4641</f>
        <v>2.729436</v>
      </c>
      <c r="K4641" s="0" t="n">
        <f aca="false">100*(J4641/J$4)</f>
        <v>15.8003963998218</v>
      </c>
      <c r="L4641" s="0" t="n">
        <f aca="false">(J4641-J4640)/(I4641-I4640)</f>
        <v>-0.000872222222221024</v>
      </c>
      <c r="M4641" s="0" t="n">
        <f aca="false">AVERAGE(L4641:L4691)</f>
        <v>-0.00148028566397389</v>
      </c>
    </row>
    <row r="4642" customFormat="false" ht="12.75" hidden="false" customHeight="false" outlineLevel="0" collapsed="false">
      <c r="A4642" s="0" t="n">
        <v>77.283333</v>
      </c>
      <c r="B4642" s="0" t="n">
        <v>2.729123</v>
      </c>
      <c r="C4642" s="0" t="n">
        <v>0</v>
      </c>
      <c r="D4642" s="0" t="n">
        <v>762.7</v>
      </c>
      <c r="E4642" s="0" t="n">
        <v>758.874</v>
      </c>
      <c r="F4642" s="0" t="n">
        <v>0</v>
      </c>
      <c r="G4642" s="0" t="n">
        <f aca="false">A4642</f>
        <v>77.283333</v>
      </c>
      <c r="H4642" s="1" t="n">
        <f aca="false">G4642-G$4</f>
        <v>77.283333</v>
      </c>
      <c r="I4642" s="0" t="n">
        <f aca="false">E4642</f>
        <v>758.874</v>
      </c>
      <c r="J4642" s="0" t="n">
        <f aca="false">B4642</f>
        <v>2.729123</v>
      </c>
      <c r="K4642" s="0" t="n">
        <f aca="false">100*(J4642/J$4)</f>
        <v>15.7985844782112</v>
      </c>
      <c r="L4642" s="0" t="n">
        <f aca="false">(J4642-J4641)/(I4642-I4641)</f>
        <v>-0.00169189189189259</v>
      </c>
      <c r="M4642" s="0" t="n">
        <f aca="false">AVERAGE(L4642:L4692)</f>
        <v>-0.00150060555344735</v>
      </c>
    </row>
    <row r="4643" customFormat="false" ht="12.75" hidden="false" customHeight="false" outlineLevel="0" collapsed="false">
      <c r="A4643" s="0" t="n">
        <v>77.3</v>
      </c>
      <c r="B4643" s="0" t="n">
        <v>2.72881</v>
      </c>
      <c r="C4643" s="0" t="n">
        <v>0</v>
      </c>
      <c r="D4643" s="0" t="n">
        <v>762.867</v>
      </c>
      <c r="E4643" s="0" t="n">
        <v>759.048</v>
      </c>
      <c r="F4643" s="0" t="n">
        <v>0</v>
      </c>
      <c r="G4643" s="0" t="n">
        <f aca="false">A4643</f>
        <v>77.3</v>
      </c>
      <c r="H4643" s="1" t="n">
        <f aca="false">G4643-G$4</f>
        <v>77.3</v>
      </c>
      <c r="I4643" s="0" t="n">
        <f aca="false">E4643</f>
        <v>759.048</v>
      </c>
      <c r="J4643" s="0" t="n">
        <f aca="false">B4643</f>
        <v>2.72881</v>
      </c>
      <c r="K4643" s="0" t="n">
        <f aca="false">100*(J4643/J$4)</f>
        <v>15.7967725566006</v>
      </c>
      <c r="L4643" s="0" t="n">
        <f aca="false">(J4643-J4642)/(I4643-I4642)</f>
        <v>-0.00179885057471164</v>
      </c>
      <c r="M4643" s="0" t="n">
        <f aca="false">AVERAGE(L4643:L4693)</f>
        <v>-0.00148608836245951</v>
      </c>
    </row>
    <row r="4644" customFormat="false" ht="12.75" hidden="false" customHeight="false" outlineLevel="0" collapsed="false">
      <c r="A4644" s="0" t="n">
        <v>77.316667</v>
      </c>
      <c r="B4644" s="0" t="n">
        <v>2.728497</v>
      </c>
      <c r="C4644" s="0" t="n">
        <v>0</v>
      </c>
      <c r="D4644" s="0" t="n">
        <v>763.033</v>
      </c>
      <c r="E4644" s="0" t="n">
        <v>759.217</v>
      </c>
      <c r="F4644" s="0" t="n">
        <v>0</v>
      </c>
      <c r="G4644" s="0" t="n">
        <f aca="false">A4644</f>
        <v>77.316667</v>
      </c>
      <c r="H4644" s="1" t="n">
        <f aca="false">G4644-G$4</f>
        <v>77.316667</v>
      </c>
      <c r="I4644" s="0" t="n">
        <f aca="false">E4644</f>
        <v>759.217</v>
      </c>
      <c r="J4644" s="0" t="n">
        <f aca="false">B4644</f>
        <v>2.728497</v>
      </c>
      <c r="K4644" s="0" t="n">
        <f aca="false">100*(J4644/J$4)</f>
        <v>15.79496063499</v>
      </c>
      <c r="L4644" s="0" t="n">
        <f aca="false">(J4644-J4643)/(I4644-I4643)</f>
        <v>-0.00185207100591871</v>
      </c>
      <c r="M4644" s="0" t="n">
        <f aca="false">AVERAGE(L4644:L4694)</f>
        <v>-0.00148734806174157</v>
      </c>
    </row>
    <row r="4645" customFormat="false" ht="12.75" hidden="false" customHeight="false" outlineLevel="0" collapsed="false">
      <c r="A4645" s="0" t="n">
        <v>77.333333</v>
      </c>
      <c r="B4645" s="0" t="n">
        <v>2.72834</v>
      </c>
      <c r="C4645" s="0" t="n">
        <v>0</v>
      </c>
      <c r="D4645" s="0" t="n">
        <v>763.2</v>
      </c>
      <c r="E4645" s="0" t="n">
        <v>759.384</v>
      </c>
      <c r="F4645" s="0" t="n">
        <v>0</v>
      </c>
      <c r="G4645" s="0" t="n">
        <f aca="false">A4645</f>
        <v>77.333333</v>
      </c>
      <c r="H4645" s="1" t="n">
        <f aca="false">G4645-G$4</f>
        <v>77.333333</v>
      </c>
      <c r="I4645" s="0" t="n">
        <f aca="false">E4645</f>
        <v>759.384</v>
      </c>
      <c r="J4645" s="0" t="n">
        <f aca="false">B4645</f>
        <v>2.72834</v>
      </c>
      <c r="K4645" s="0" t="n">
        <f aca="false">100*(J4645/J$4)</f>
        <v>15.7940517797412</v>
      </c>
      <c r="L4645" s="0" t="n">
        <f aca="false">(J4645-J4644)/(I4645-I4644)</f>
        <v>-0.00094011976047732</v>
      </c>
      <c r="M4645" s="0" t="n">
        <f aca="false">AVERAGE(L4645:L4695)</f>
        <v>-0.00146945959174601</v>
      </c>
    </row>
    <row r="4646" customFormat="false" ht="12.75" hidden="false" customHeight="false" outlineLevel="0" collapsed="false">
      <c r="A4646" s="0" t="n">
        <v>77.35</v>
      </c>
      <c r="B4646" s="0" t="n">
        <v>2.728184</v>
      </c>
      <c r="C4646" s="0" t="n">
        <v>0</v>
      </c>
      <c r="D4646" s="0" t="n">
        <v>763.367</v>
      </c>
      <c r="E4646" s="0" t="n">
        <v>759.544</v>
      </c>
      <c r="F4646" s="0" t="n">
        <v>0</v>
      </c>
      <c r="G4646" s="0" t="n">
        <f aca="false">A4646</f>
        <v>77.35</v>
      </c>
      <c r="H4646" s="1" t="n">
        <f aca="false">G4646-G$4</f>
        <v>77.35</v>
      </c>
      <c r="I4646" s="0" t="n">
        <f aca="false">E4646</f>
        <v>759.544</v>
      </c>
      <c r="J4646" s="0" t="n">
        <f aca="false">B4646</f>
        <v>2.728184</v>
      </c>
      <c r="K4646" s="0" t="n">
        <f aca="false">100*(J4646/J$4)</f>
        <v>15.7931487133794</v>
      </c>
      <c r="L4646" s="0" t="n">
        <f aca="false">(J4646-J4645)/(I4646-I4645)</f>
        <v>-0.000975000000000475</v>
      </c>
      <c r="M4646" s="0" t="n">
        <f aca="false">AVERAGE(L4646:L4696)</f>
        <v>-0.0014895062631092</v>
      </c>
    </row>
    <row r="4647" customFormat="false" ht="12.75" hidden="false" customHeight="false" outlineLevel="0" collapsed="false">
      <c r="A4647" s="0" t="n">
        <v>77.366667</v>
      </c>
      <c r="B4647" s="0" t="n">
        <v>2.72787</v>
      </c>
      <c r="C4647" s="0" t="n">
        <v>0</v>
      </c>
      <c r="D4647" s="0" t="n">
        <v>763.533</v>
      </c>
      <c r="E4647" s="0" t="n">
        <v>759.7</v>
      </c>
      <c r="F4647" s="0" t="n">
        <v>0</v>
      </c>
      <c r="G4647" s="0" t="n">
        <f aca="false">A4647</f>
        <v>77.366667</v>
      </c>
      <c r="H4647" s="1" t="n">
        <f aca="false">G4647-G$4</f>
        <v>77.366667</v>
      </c>
      <c r="I4647" s="0" t="n">
        <f aca="false">E4647</f>
        <v>759.7</v>
      </c>
      <c r="J4647" s="0" t="n">
        <f aca="false">B4647</f>
        <v>2.72787</v>
      </c>
      <c r="K4647" s="0" t="n">
        <f aca="false">100*(J4647/J$4)</f>
        <v>15.7913310028818</v>
      </c>
      <c r="L4647" s="0" t="n">
        <f aca="false">(J4647-J4646)/(I4647-I4646)</f>
        <v>-0.00201282051282207</v>
      </c>
      <c r="M4647" s="0" t="n">
        <f aca="false">AVERAGE(L4647:L4697)</f>
        <v>-0.00150691989522868</v>
      </c>
    </row>
    <row r="4648" customFormat="false" ht="12.75" hidden="false" customHeight="false" outlineLevel="0" collapsed="false">
      <c r="A4648" s="0" t="n">
        <v>77.383333</v>
      </c>
      <c r="B4648" s="0" t="n">
        <v>2.727557</v>
      </c>
      <c r="C4648" s="0" t="n">
        <v>0</v>
      </c>
      <c r="D4648" s="0" t="n">
        <v>763.7</v>
      </c>
      <c r="E4648" s="0" t="n">
        <v>759.864</v>
      </c>
      <c r="F4648" s="0" t="n">
        <v>0</v>
      </c>
      <c r="G4648" s="0" t="n">
        <f aca="false">A4648</f>
        <v>77.383333</v>
      </c>
      <c r="H4648" s="1" t="n">
        <f aca="false">G4648-G$4</f>
        <v>77.383333</v>
      </c>
      <c r="I4648" s="0" t="n">
        <f aca="false">E4648</f>
        <v>759.864</v>
      </c>
      <c r="J4648" s="0" t="n">
        <f aca="false">B4648</f>
        <v>2.727557</v>
      </c>
      <c r="K4648" s="0" t="n">
        <f aca="false">100*(J4648/J$4)</f>
        <v>15.7895190812712</v>
      </c>
      <c r="L4648" s="0" t="n">
        <f aca="false">(J4648-J4647)/(I4648-I4647)</f>
        <v>-0.0019085365853647</v>
      </c>
      <c r="M4648" s="0" t="n">
        <f aca="false">AVERAGE(L4648:L4698)</f>
        <v>-0.00148463722820045</v>
      </c>
    </row>
    <row r="4649" customFormat="false" ht="12.75" hidden="false" customHeight="false" outlineLevel="0" collapsed="false">
      <c r="A4649" s="0" t="n">
        <v>77.4</v>
      </c>
      <c r="B4649" s="0" t="n">
        <v>2.727401</v>
      </c>
      <c r="C4649" s="0" t="n">
        <v>0</v>
      </c>
      <c r="D4649" s="0" t="n">
        <v>763.867</v>
      </c>
      <c r="E4649" s="0" t="n">
        <v>760.03</v>
      </c>
      <c r="F4649" s="0" t="n">
        <v>0</v>
      </c>
      <c r="G4649" s="0" t="n">
        <f aca="false">A4649</f>
        <v>77.4</v>
      </c>
      <c r="H4649" s="1" t="n">
        <f aca="false">G4649-G$4</f>
        <v>77.4</v>
      </c>
      <c r="I4649" s="0" t="n">
        <f aca="false">E4649</f>
        <v>760.03</v>
      </c>
      <c r="J4649" s="0" t="n">
        <f aca="false">B4649</f>
        <v>2.727401</v>
      </c>
      <c r="K4649" s="0" t="n">
        <f aca="false">100*(J4649/J$4)</f>
        <v>15.7886160149094</v>
      </c>
      <c r="L4649" s="0" t="n">
        <f aca="false">(J4649-J4648)/(I4649-I4648)</f>
        <v>-0.000939759036145189</v>
      </c>
      <c r="M4649" s="0" t="n">
        <f aca="false">AVERAGE(L4649:L4699)</f>
        <v>-0.00148248652210924</v>
      </c>
    </row>
    <row r="4650" customFormat="false" ht="12.75" hidden="false" customHeight="false" outlineLevel="0" collapsed="false">
      <c r="A4650" s="0" t="n">
        <v>77.416667</v>
      </c>
      <c r="B4650" s="0" t="n">
        <v>2.727088</v>
      </c>
      <c r="C4650" s="0" t="n">
        <v>0</v>
      </c>
      <c r="D4650" s="0" t="n">
        <v>764.033</v>
      </c>
      <c r="E4650" s="0" t="n">
        <v>760.202</v>
      </c>
      <c r="F4650" s="0" t="n">
        <v>0</v>
      </c>
      <c r="G4650" s="0" t="n">
        <f aca="false">A4650</f>
        <v>77.416667</v>
      </c>
      <c r="H4650" s="1" t="n">
        <f aca="false">G4650-G$4</f>
        <v>77.416667</v>
      </c>
      <c r="I4650" s="0" t="n">
        <f aca="false">E4650</f>
        <v>760.202</v>
      </c>
      <c r="J4650" s="0" t="n">
        <f aca="false">B4650</f>
        <v>2.727088</v>
      </c>
      <c r="K4650" s="0" t="n">
        <f aca="false">100*(J4650/J$4)</f>
        <v>15.7868040932988</v>
      </c>
      <c r="L4650" s="0" t="n">
        <f aca="false">(J4650-J4649)/(I4650-I4649)</f>
        <v>-0.00181976744185895</v>
      </c>
      <c r="M4650" s="0" t="n">
        <f aca="false">AVERAGE(L4650:L4700)</f>
        <v>-0.00150206519992872</v>
      </c>
    </row>
    <row r="4651" customFormat="false" ht="12.75" hidden="false" customHeight="false" outlineLevel="0" collapsed="false">
      <c r="A4651" s="0" t="n">
        <v>77.433333</v>
      </c>
      <c r="B4651" s="0" t="n">
        <v>2.726931</v>
      </c>
      <c r="C4651" s="0" t="n">
        <v>0</v>
      </c>
      <c r="D4651" s="0" t="n">
        <v>764.2</v>
      </c>
      <c r="E4651" s="0" t="n">
        <v>760.38</v>
      </c>
      <c r="F4651" s="0" t="n">
        <v>0</v>
      </c>
      <c r="G4651" s="0" t="n">
        <f aca="false">A4651</f>
        <v>77.433333</v>
      </c>
      <c r="H4651" s="1" t="n">
        <f aca="false">G4651-G$4</f>
        <v>77.433333</v>
      </c>
      <c r="I4651" s="0" t="n">
        <f aca="false">E4651</f>
        <v>760.38</v>
      </c>
      <c r="J4651" s="0" t="n">
        <f aca="false">B4651</f>
        <v>2.726931</v>
      </c>
      <c r="K4651" s="0" t="n">
        <f aca="false">100*(J4651/J$4)</f>
        <v>15.78589523805</v>
      </c>
      <c r="L4651" s="0" t="n">
        <f aca="false">(J4651-J4650)/(I4651-I4650)</f>
        <v>-0.000882022471911164</v>
      </c>
      <c r="M4651" s="0" t="n">
        <f aca="false">AVERAGE(L4651:L4701)</f>
        <v>-0.00148538238929185</v>
      </c>
    </row>
    <row r="4652" customFormat="false" ht="12.75" hidden="false" customHeight="false" outlineLevel="0" collapsed="false">
      <c r="A4652" s="0" t="n">
        <v>77.45</v>
      </c>
      <c r="B4652" s="0" t="n">
        <v>2.726618</v>
      </c>
      <c r="C4652" s="0" t="n">
        <v>0</v>
      </c>
      <c r="D4652" s="0" t="n">
        <v>764.367</v>
      </c>
      <c r="E4652" s="0" t="n">
        <v>760.558</v>
      </c>
      <c r="F4652" s="0" t="n">
        <v>0</v>
      </c>
      <c r="G4652" s="0" t="n">
        <f aca="false">A4652</f>
        <v>77.45</v>
      </c>
      <c r="H4652" s="1" t="n">
        <f aca="false">G4652-G$4</f>
        <v>77.45</v>
      </c>
      <c r="I4652" s="0" t="n">
        <f aca="false">E4652</f>
        <v>760.558</v>
      </c>
      <c r="J4652" s="0" t="n">
        <f aca="false">B4652</f>
        <v>2.726618</v>
      </c>
      <c r="K4652" s="0" t="n">
        <f aca="false">100*(J4652/J$4)</f>
        <v>15.7840833164394</v>
      </c>
      <c r="L4652" s="0" t="n">
        <f aca="false">(J4652-J4651)/(I4652-I4651)</f>
        <v>-0.00175842696629096</v>
      </c>
      <c r="M4652" s="0" t="n">
        <f aca="false">AVERAGE(L4652:L4702)</f>
        <v>-0.00150668691845278</v>
      </c>
    </row>
    <row r="4653" customFormat="false" ht="12.75" hidden="false" customHeight="false" outlineLevel="0" collapsed="false">
      <c r="A4653" s="0" t="n">
        <v>77.466667</v>
      </c>
      <c r="B4653" s="0" t="n">
        <v>2.726461</v>
      </c>
      <c r="C4653" s="0" t="n">
        <v>0</v>
      </c>
      <c r="D4653" s="0" t="n">
        <v>764.533</v>
      </c>
      <c r="E4653" s="0" t="n">
        <v>760.737</v>
      </c>
      <c r="F4653" s="0" t="n">
        <v>0</v>
      </c>
      <c r="G4653" s="0" t="n">
        <f aca="false">A4653</f>
        <v>77.466667</v>
      </c>
      <c r="H4653" s="1" t="n">
        <f aca="false">G4653-G$4</f>
        <v>77.466667</v>
      </c>
      <c r="I4653" s="0" t="n">
        <f aca="false">E4653</f>
        <v>760.737</v>
      </c>
      <c r="J4653" s="0" t="n">
        <f aca="false">B4653</f>
        <v>2.726461</v>
      </c>
      <c r="K4653" s="0" t="n">
        <f aca="false">100*(J4653/J$4)</f>
        <v>15.7831744611907</v>
      </c>
      <c r="L4653" s="0" t="n">
        <f aca="false">(J4653-J4652)/(I4653-I4652)</f>
        <v>-0.000877094972068201</v>
      </c>
      <c r="M4653" s="0" t="n">
        <f aca="false">AVERAGE(L4653:L4703)</f>
        <v>-0.00151129875388336</v>
      </c>
    </row>
    <row r="4654" customFormat="false" ht="12.75" hidden="false" customHeight="false" outlineLevel="0" collapsed="false">
      <c r="A4654" s="0" t="n">
        <v>77.483333</v>
      </c>
      <c r="B4654" s="0" t="n">
        <v>2.726148</v>
      </c>
      <c r="C4654" s="0" t="n">
        <v>0</v>
      </c>
      <c r="D4654" s="0" t="n">
        <v>764.7</v>
      </c>
      <c r="E4654" s="0" t="n">
        <v>760.915</v>
      </c>
      <c r="F4654" s="0" t="n">
        <v>0</v>
      </c>
      <c r="G4654" s="0" t="n">
        <f aca="false">A4654</f>
        <v>77.483333</v>
      </c>
      <c r="H4654" s="1" t="n">
        <f aca="false">G4654-G$4</f>
        <v>77.483333</v>
      </c>
      <c r="I4654" s="0" t="n">
        <f aca="false">E4654</f>
        <v>760.915</v>
      </c>
      <c r="J4654" s="0" t="n">
        <f aca="false">B4654</f>
        <v>2.726148</v>
      </c>
      <c r="K4654" s="0" t="n">
        <f aca="false">100*(J4654/J$4)</f>
        <v>15.7813625395801</v>
      </c>
      <c r="L4654" s="0" t="n">
        <f aca="false">(J4654-J4653)/(I4654-I4653)</f>
        <v>-0.00175842696629345</v>
      </c>
      <c r="M4654" s="0" t="n">
        <f aca="false">AVERAGE(L4654:L4704)</f>
        <v>-0.00151264558055905</v>
      </c>
    </row>
    <row r="4655" customFormat="false" ht="12.75" hidden="false" customHeight="false" outlineLevel="0" collapsed="false">
      <c r="A4655" s="0" t="n">
        <v>77.5</v>
      </c>
      <c r="B4655" s="0" t="n">
        <v>2.725992</v>
      </c>
      <c r="C4655" s="0" t="n">
        <v>0</v>
      </c>
      <c r="D4655" s="0" t="n">
        <v>764.867</v>
      </c>
      <c r="E4655" s="0" t="n">
        <v>761.095</v>
      </c>
      <c r="F4655" s="0" t="n">
        <v>0</v>
      </c>
      <c r="G4655" s="0" t="n">
        <f aca="false">A4655</f>
        <v>77.5</v>
      </c>
      <c r="H4655" s="1" t="n">
        <f aca="false">G4655-G$4</f>
        <v>77.5</v>
      </c>
      <c r="I4655" s="0" t="n">
        <f aca="false">E4655</f>
        <v>761.095</v>
      </c>
      <c r="J4655" s="0" t="n">
        <f aca="false">B4655</f>
        <v>2.725992</v>
      </c>
      <c r="K4655" s="0" t="n">
        <f aca="false">100*(J4655/J$4)</f>
        <v>15.7804594732182</v>
      </c>
      <c r="L4655" s="0" t="n">
        <f aca="false">(J4655-J4654)/(I4655-I4654)</f>
        <v>-0.000866666666664143</v>
      </c>
      <c r="M4655" s="0" t="n">
        <f aca="false">AVERAGE(L4655:L4705)</f>
        <v>-0.00151426811985898</v>
      </c>
    </row>
    <row r="4656" customFormat="false" ht="12.75" hidden="false" customHeight="false" outlineLevel="0" collapsed="false">
      <c r="A4656" s="0" t="n">
        <v>77.516667</v>
      </c>
      <c r="B4656" s="0" t="n">
        <v>2.725679</v>
      </c>
      <c r="C4656" s="0" t="n">
        <v>0</v>
      </c>
      <c r="D4656" s="0" t="n">
        <v>765.033</v>
      </c>
      <c r="E4656" s="0" t="n">
        <v>761.269</v>
      </c>
      <c r="F4656" s="0" t="n">
        <v>0</v>
      </c>
      <c r="G4656" s="0" t="n">
        <f aca="false">A4656</f>
        <v>77.516667</v>
      </c>
      <c r="H4656" s="1" t="n">
        <f aca="false">G4656-G$4</f>
        <v>77.516667</v>
      </c>
      <c r="I4656" s="0" t="n">
        <f aca="false">E4656</f>
        <v>761.269</v>
      </c>
      <c r="J4656" s="0" t="n">
        <f aca="false">B4656</f>
        <v>2.725679</v>
      </c>
      <c r="K4656" s="0" t="n">
        <f aca="false">100*(J4656/J$4)</f>
        <v>15.7786475516076</v>
      </c>
      <c r="L4656" s="0" t="n">
        <f aca="false">(J4656-J4655)/(I4656-I4655)</f>
        <v>-0.00179885057471419</v>
      </c>
      <c r="M4656" s="0" t="n">
        <f aca="false">AVERAGE(L4656:L4706)</f>
        <v>-0.00151559865207189</v>
      </c>
    </row>
    <row r="4657" customFormat="false" ht="12.75" hidden="false" customHeight="false" outlineLevel="0" collapsed="false">
      <c r="A4657" s="0" t="n">
        <v>77.533333</v>
      </c>
      <c r="B4657" s="0" t="n">
        <v>2.725522</v>
      </c>
      <c r="C4657" s="0" t="n">
        <v>0</v>
      </c>
      <c r="D4657" s="0" t="n">
        <v>765.2</v>
      </c>
      <c r="E4657" s="0" t="n">
        <v>761.439</v>
      </c>
      <c r="F4657" s="0" t="n">
        <v>0</v>
      </c>
      <c r="G4657" s="0" t="n">
        <f aca="false">A4657</f>
        <v>77.533333</v>
      </c>
      <c r="H4657" s="1" t="n">
        <f aca="false">G4657-G$4</f>
        <v>77.533333</v>
      </c>
      <c r="I4657" s="0" t="n">
        <f aca="false">E4657</f>
        <v>761.439</v>
      </c>
      <c r="J4657" s="0" t="n">
        <f aca="false">B4657</f>
        <v>2.725522</v>
      </c>
      <c r="K4657" s="0" t="n">
        <f aca="false">100*(J4657/J$4)</f>
        <v>15.7777386963589</v>
      </c>
      <c r="L4657" s="0" t="n">
        <f aca="false">(J4657-J4656)/(I4657-I4656)</f>
        <v>-0.000923529411766015</v>
      </c>
      <c r="M4657" s="0" t="n">
        <f aca="false">AVERAGE(L4657:L4707)</f>
        <v>-0.00151664218993864</v>
      </c>
    </row>
    <row r="4658" customFormat="false" ht="12.75" hidden="false" customHeight="false" outlineLevel="0" collapsed="false">
      <c r="A4658" s="0" t="n">
        <v>77.55</v>
      </c>
      <c r="B4658" s="0" t="n">
        <v>2.725209</v>
      </c>
      <c r="C4658" s="0" t="n">
        <v>0</v>
      </c>
      <c r="D4658" s="0" t="n">
        <v>765.367</v>
      </c>
      <c r="E4658" s="0" t="n">
        <v>761.606</v>
      </c>
      <c r="F4658" s="0" t="n">
        <v>0</v>
      </c>
      <c r="G4658" s="0" t="n">
        <f aca="false">A4658</f>
        <v>77.55</v>
      </c>
      <c r="H4658" s="1" t="n">
        <f aca="false">G4658-G$4</f>
        <v>77.55</v>
      </c>
      <c r="I4658" s="0" t="n">
        <f aca="false">E4658</f>
        <v>761.606</v>
      </c>
      <c r="J4658" s="0" t="n">
        <f aca="false">B4658</f>
        <v>2.725209</v>
      </c>
      <c r="K4658" s="0" t="n">
        <f aca="false">100*(J4658/J$4)</f>
        <v>15.7759267747483</v>
      </c>
      <c r="L4658" s="0" t="n">
        <f aca="false">(J4658-J4657)/(I4658-I4657)</f>
        <v>-0.00187425149700437</v>
      </c>
      <c r="M4658" s="0" t="n">
        <f aca="false">AVERAGE(L4658:L4708)</f>
        <v>-0.0015166333176114</v>
      </c>
    </row>
    <row r="4659" customFormat="false" ht="12.75" hidden="false" customHeight="false" outlineLevel="0" collapsed="false">
      <c r="A4659" s="0" t="n">
        <v>77.566667</v>
      </c>
      <c r="B4659" s="0" t="n">
        <v>2.724896</v>
      </c>
      <c r="C4659" s="0" t="n">
        <v>0</v>
      </c>
      <c r="D4659" s="0" t="n">
        <v>765.533</v>
      </c>
      <c r="E4659" s="0" t="n">
        <v>761.766</v>
      </c>
      <c r="F4659" s="0" t="n">
        <v>0</v>
      </c>
      <c r="G4659" s="0" t="n">
        <f aca="false">A4659</f>
        <v>77.566667</v>
      </c>
      <c r="H4659" s="1" t="n">
        <f aca="false">G4659-G$4</f>
        <v>77.566667</v>
      </c>
      <c r="I4659" s="0" t="n">
        <f aca="false">E4659</f>
        <v>761.766</v>
      </c>
      <c r="J4659" s="0" t="n">
        <f aca="false">B4659</f>
        <v>2.724896</v>
      </c>
      <c r="K4659" s="0" t="n">
        <f aca="false">100*(J4659/J$4)</f>
        <v>15.7741148531377</v>
      </c>
      <c r="L4659" s="0" t="n">
        <f aca="false">(J4659-J4658)/(I4659-I4658)</f>
        <v>-0.00195624999999905</v>
      </c>
      <c r="M4659" s="0" t="n">
        <f aca="false">AVERAGE(L4659:L4709)</f>
        <v>-0.00151598478768166</v>
      </c>
    </row>
    <row r="4660" customFormat="false" ht="12.75" hidden="false" customHeight="false" outlineLevel="0" collapsed="false">
      <c r="A4660" s="0" t="n">
        <v>77.583333</v>
      </c>
      <c r="B4660" s="0" t="n">
        <v>2.724583</v>
      </c>
      <c r="C4660" s="0" t="n">
        <v>0</v>
      </c>
      <c r="D4660" s="0" t="n">
        <v>765.7</v>
      </c>
      <c r="E4660" s="0" t="n">
        <v>761.925</v>
      </c>
      <c r="F4660" s="0" t="n">
        <v>0</v>
      </c>
      <c r="G4660" s="0" t="n">
        <f aca="false">A4660</f>
        <v>77.583333</v>
      </c>
      <c r="H4660" s="1" t="n">
        <f aca="false">G4660-G$4</f>
        <v>77.583333</v>
      </c>
      <c r="I4660" s="0" t="n">
        <f aca="false">E4660</f>
        <v>761.925</v>
      </c>
      <c r="J4660" s="0" t="n">
        <f aca="false">B4660</f>
        <v>2.724583</v>
      </c>
      <c r="K4660" s="0" t="n">
        <f aca="false">100*(J4660/J$4)</f>
        <v>15.7723029315271</v>
      </c>
      <c r="L4660" s="0" t="n">
        <f aca="false">(J4660-J4659)/(I4660-I4659)</f>
        <v>-0.00196855345912104</v>
      </c>
      <c r="M4660" s="0" t="n">
        <f aca="false">AVERAGE(L4660:L4710)</f>
        <v>-0.00151504923053202</v>
      </c>
    </row>
    <row r="4661" customFormat="false" ht="12.75" hidden="false" customHeight="false" outlineLevel="0" collapsed="false">
      <c r="A4661" s="0" t="n">
        <v>77.6</v>
      </c>
      <c r="B4661" s="0" t="n">
        <v>2.724426</v>
      </c>
      <c r="C4661" s="0" t="n">
        <v>0</v>
      </c>
      <c r="D4661" s="0" t="n">
        <v>765.867</v>
      </c>
      <c r="E4661" s="0" t="n">
        <v>762.085</v>
      </c>
      <c r="F4661" s="0" t="n">
        <v>0</v>
      </c>
      <c r="G4661" s="0" t="n">
        <f aca="false">A4661</f>
        <v>77.6</v>
      </c>
      <c r="H4661" s="1" t="n">
        <f aca="false">G4661-G$4</f>
        <v>77.6</v>
      </c>
      <c r="I4661" s="0" t="n">
        <f aca="false">E4661</f>
        <v>762.085</v>
      </c>
      <c r="J4661" s="0" t="n">
        <f aca="false">B4661</f>
        <v>2.724426</v>
      </c>
      <c r="K4661" s="0" t="n">
        <f aca="false">100*(J4661/J$4)</f>
        <v>15.7713940762783</v>
      </c>
      <c r="L4661" s="0" t="n">
        <f aca="false">(J4661-J4660)/(I4661-I4660)</f>
        <v>-0.000981250000000653</v>
      </c>
      <c r="M4661" s="0" t="n">
        <f aca="false">AVERAGE(L4661:L4711)</f>
        <v>-0.00149545280589175</v>
      </c>
    </row>
    <row r="4662" customFormat="false" ht="12.75" hidden="false" customHeight="false" outlineLevel="0" collapsed="false">
      <c r="A4662" s="0" t="n">
        <v>77.616667</v>
      </c>
      <c r="B4662" s="0" t="n">
        <v>2.724113</v>
      </c>
      <c r="C4662" s="0" t="n">
        <v>0</v>
      </c>
      <c r="D4662" s="0" t="n">
        <v>766.033</v>
      </c>
      <c r="E4662" s="0" t="n">
        <v>762.254</v>
      </c>
      <c r="F4662" s="0" t="n">
        <v>0</v>
      </c>
      <c r="G4662" s="0" t="n">
        <f aca="false">A4662</f>
        <v>77.616667</v>
      </c>
      <c r="H4662" s="1" t="n">
        <f aca="false">G4662-G$4</f>
        <v>77.616667</v>
      </c>
      <c r="I4662" s="0" t="n">
        <f aca="false">E4662</f>
        <v>762.254</v>
      </c>
      <c r="J4662" s="0" t="n">
        <f aca="false">B4662</f>
        <v>2.724113</v>
      </c>
      <c r="K4662" s="0" t="n">
        <f aca="false">100*(J4662/J$4)</f>
        <v>15.7695821546677</v>
      </c>
      <c r="L4662" s="0" t="n">
        <f aca="false">(J4662-J4661)/(I4662-I4661)</f>
        <v>-0.00185207100591608</v>
      </c>
      <c r="M4662" s="0" t="n">
        <f aca="false">AVERAGE(L4662:L4712)</f>
        <v>-0.00149475737711784</v>
      </c>
    </row>
    <row r="4663" customFormat="false" ht="12.75" hidden="false" customHeight="false" outlineLevel="0" collapsed="false">
      <c r="A4663" s="0" t="n">
        <v>77.633333</v>
      </c>
      <c r="B4663" s="0" t="n">
        <v>2.723957</v>
      </c>
      <c r="C4663" s="0" t="n">
        <v>0</v>
      </c>
      <c r="D4663" s="0" t="n">
        <v>766.2</v>
      </c>
      <c r="E4663" s="0" t="n">
        <v>762.427</v>
      </c>
      <c r="F4663" s="0" t="n">
        <v>0</v>
      </c>
      <c r="G4663" s="0" t="n">
        <f aca="false">A4663</f>
        <v>77.633333</v>
      </c>
      <c r="H4663" s="1" t="n">
        <f aca="false">G4663-G$4</f>
        <v>77.633333</v>
      </c>
      <c r="I4663" s="0" t="n">
        <f aca="false">E4663</f>
        <v>762.427</v>
      </c>
      <c r="J4663" s="0" t="n">
        <f aca="false">B4663</f>
        <v>2.723957</v>
      </c>
      <c r="K4663" s="0" t="n">
        <f aca="false">100*(J4663/J$4)</f>
        <v>15.7686790883059</v>
      </c>
      <c r="L4663" s="0" t="n">
        <f aca="false">(J4663-J4662)/(I4663-I4662)</f>
        <v>-0.000901734104046493</v>
      </c>
      <c r="M4663" s="0" t="n">
        <f aca="false">AVERAGE(L4663:L4713)</f>
        <v>-0.00149371383925109</v>
      </c>
    </row>
    <row r="4664" customFormat="false" ht="12.75" hidden="false" customHeight="false" outlineLevel="0" collapsed="false">
      <c r="A4664" s="0" t="n">
        <v>77.65</v>
      </c>
      <c r="B4664" s="0" t="n">
        <v>2.723643</v>
      </c>
      <c r="C4664" s="0" t="n">
        <v>0</v>
      </c>
      <c r="D4664" s="0" t="n">
        <v>766.367</v>
      </c>
      <c r="E4664" s="0" t="n">
        <v>762.601</v>
      </c>
      <c r="F4664" s="0" t="n">
        <v>0</v>
      </c>
      <c r="G4664" s="0" t="n">
        <f aca="false">A4664</f>
        <v>77.65</v>
      </c>
      <c r="H4664" s="1" t="n">
        <f aca="false">G4664-G$4</f>
        <v>77.65</v>
      </c>
      <c r="I4664" s="0" t="n">
        <f aca="false">E4664</f>
        <v>762.601</v>
      </c>
      <c r="J4664" s="0" t="n">
        <f aca="false">B4664</f>
        <v>2.723643</v>
      </c>
      <c r="K4664" s="0" t="n">
        <f aca="false">100*(J4664/J$4)</f>
        <v>15.7668613778084</v>
      </c>
      <c r="L4664" s="0" t="n">
        <f aca="false">(J4664-J4663)/(I4664-I4663)</f>
        <v>-0.00180459770114922</v>
      </c>
      <c r="M4664" s="0" t="n">
        <f aca="false">AVERAGE(L4664:L4714)</f>
        <v>-0.00151110280639865</v>
      </c>
    </row>
    <row r="4665" customFormat="false" ht="12.75" hidden="false" customHeight="false" outlineLevel="0" collapsed="false">
      <c r="A4665" s="0" t="n">
        <v>77.666667</v>
      </c>
      <c r="B4665" s="0" t="n">
        <v>2.72333</v>
      </c>
      <c r="C4665" s="0" t="n">
        <v>0</v>
      </c>
      <c r="D4665" s="0" t="n">
        <v>766.533</v>
      </c>
      <c r="E4665" s="0" t="n">
        <v>762.772</v>
      </c>
      <c r="F4665" s="0" t="n">
        <v>0</v>
      </c>
      <c r="G4665" s="0" t="n">
        <f aca="false">A4665</f>
        <v>77.666667</v>
      </c>
      <c r="H4665" s="1" t="n">
        <f aca="false">G4665-G$4</f>
        <v>77.666667</v>
      </c>
      <c r="I4665" s="0" t="n">
        <f aca="false">E4665</f>
        <v>762.772</v>
      </c>
      <c r="J4665" s="0" t="n">
        <f aca="false">B4665</f>
        <v>2.72333</v>
      </c>
      <c r="K4665" s="0" t="n">
        <f aca="false">100*(J4665/J$4)</f>
        <v>15.7650494561978</v>
      </c>
      <c r="L4665" s="0" t="n">
        <f aca="false">(J4665-J4664)/(I4665-I4664)</f>
        <v>-0.00183040935672596</v>
      </c>
      <c r="M4665" s="0" t="n">
        <f aca="false">AVERAGE(L4665:L4715)</f>
        <v>-0.00149392582066183</v>
      </c>
    </row>
    <row r="4666" customFormat="false" ht="12.75" hidden="false" customHeight="false" outlineLevel="0" collapsed="false">
      <c r="A4666" s="0" t="n">
        <v>77.683333</v>
      </c>
      <c r="B4666" s="0" t="n">
        <v>2.723174</v>
      </c>
      <c r="C4666" s="0" t="n">
        <v>0</v>
      </c>
      <c r="D4666" s="0" t="n">
        <v>766.7</v>
      </c>
      <c r="E4666" s="0" t="n">
        <v>762.942</v>
      </c>
      <c r="F4666" s="0" t="n">
        <v>0</v>
      </c>
      <c r="G4666" s="0" t="n">
        <f aca="false">A4666</f>
        <v>77.683333</v>
      </c>
      <c r="H4666" s="1" t="n">
        <f aca="false">G4666-G$4</f>
        <v>77.683333</v>
      </c>
      <c r="I4666" s="0" t="n">
        <f aca="false">E4666</f>
        <v>762.942</v>
      </c>
      <c r="J4666" s="0" t="n">
        <f aca="false">B4666</f>
        <v>2.723174</v>
      </c>
      <c r="K4666" s="0" t="n">
        <f aca="false">100*(J4666/J$4)</f>
        <v>15.7641463898359</v>
      </c>
      <c r="L4666" s="0" t="n">
        <f aca="false">(J4666-J4665)/(I4666-I4665)</f>
        <v>-0.000917647058821403</v>
      </c>
      <c r="M4666" s="0" t="n">
        <f aca="false">AVERAGE(L4666:L4716)</f>
        <v>-0.00149310546912938</v>
      </c>
    </row>
    <row r="4667" customFormat="false" ht="12.75" hidden="false" customHeight="false" outlineLevel="0" collapsed="false">
      <c r="A4667" s="0" t="n">
        <v>77.7</v>
      </c>
      <c r="B4667" s="0" t="n">
        <v>2.722861</v>
      </c>
      <c r="C4667" s="0" t="n">
        <v>0</v>
      </c>
      <c r="D4667" s="0" t="n">
        <v>766.867</v>
      </c>
      <c r="E4667" s="0" t="n">
        <v>763.114</v>
      </c>
      <c r="F4667" s="0" t="n">
        <v>0</v>
      </c>
      <c r="G4667" s="0" t="n">
        <f aca="false">A4667</f>
        <v>77.7</v>
      </c>
      <c r="H4667" s="1" t="n">
        <f aca="false">G4667-G$4</f>
        <v>77.7</v>
      </c>
      <c r="I4667" s="0" t="n">
        <f aca="false">E4667</f>
        <v>763.114</v>
      </c>
      <c r="J4667" s="0" t="n">
        <f aca="false">B4667</f>
        <v>2.722861</v>
      </c>
      <c r="K4667" s="0" t="n">
        <f aca="false">100*(J4667/J$4)</f>
        <v>15.7623344682253</v>
      </c>
      <c r="L4667" s="0" t="n">
        <f aca="false">(J4667-J4666)/(I4667-I4666)</f>
        <v>-0.00181976744186153</v>
      </c>
      <c r="M4667" s="0" t="n">
        <f aca="false">AVERAGE(L4667:L4717)</f>
        <v>-0.00149240694781741</v>
      </c>
    </row>
    <row r="4668" customFormat="false" ht="12.75" hidden="false" customHeight="false" outlineLevel="0" collapsed="false">
      <c r="A4668" s="0" t="n">
        <v>77.716667</v>
      </c>
      <c r="B4668" s="0" t="n">
        <v>2.722704</v>
      </c>
      <c r="C4668" s="0" t="n">
        <v>0</v>
      </c>
      <c r="D4668" s="0" t="n">
        <v>767.033</v>
      </c>
      <c r="E4668" s="0" t="n">
        <v>763.291</v>
      </c>
      <c r="F4668" s="0" t="n">
        <v>0</v>
      </c>
      <c r="G4668" s="0" t="n">
        <f aca="false">A4668</f>
        <v>77.716667</v>
      </c>
      <c r="H4668" s="1" t="n">
        <f aca="false">G4668-G$4</f>
        <v>77.716667</v>
      </c>
      <c r="I4668" s="0" t="n">
        <f aca="false">E4668</f>
        <v>763.291</v>
      </c>
      <c r="J4668" s="0" t="n">
        <f aca="false">B4668</f>
        <v>2.722704</v>
      </c>
      <c r="K4668" s="0" t="n">
        <f aca="false">100*(J4668/J$4)</f>
        <v>15.7614256129766</v>
      </c>
      <c r="L4668" s="0" t="n">
        <f aca="false">(J4668-J4667)/(I4668-I4667)</f>
        <v>-0.000887005649718453</v>
      </c>
      <c r="M4668" s="0" t="n">
        <f aca="false">AVERAGE(L4668:L4718)</f>
        <v>-0.00149044641405109</v>
      </c>
    </row>
    <row r="4669" customFormat="false" ht="12.75" hidden="false" customHeight="false" outlineLevel="0" collapsed="false">
      <c r="A4669" s="0" t="n">
        <v>77.733333</v>
      </c>
      <c r="B4669" s="0" t="n">
        <v>2.722391</v>
      </c>
      <c r="C4669" s="0" t="n">
        <v>0</v>
      </c>
      <c r="D4669" s="0" t="n">
        <v>767.2</v>
      </c>
      <c r="E4669" s="0" t="n">
        <v>763.472</v>
      </c>
      <c r="F4669" s="0" t="n">
        <v>0</v>
      </c>
      <c r="G4669" s="0" t="n">
        <f aca="false">A4669</f>
        <v>77.733333</v>
      </c>
      <c r="H4669" s="1" t="n">
        <f aca="false">G4669-G$4</f>
        <v>77.733333</v>
      </c>
      <c r="I4669" s="0" t="n">
        <f aca="false">E4669</f>
        <v>763.472</v>
      </c>
      <c r="J4669" s="0" t="n">
        <f aca="false">B4669</f>
        <v>2.722391</v>
      </c>
      <c r="K4669" s="0" t="n">
        <f aca="false">100*(J4669/J$4)</f>
        <v>15.759613691366</v>
      </c>
      <c r="L4669" s="0" t="n">
        <f aca="false">(J4669-J4668)/(I4669-I4668)</f>
        <v>-0.00172928176795532</v>
      </c>
      <c r="M4669" s="0" t="n">
        <f aca="false">AVERAGE(L4669:L4719)</f>
        <v>-0.00149006205454519</v>
      </c>
    </row>
    <row r="4670" customFormat="false" ht="12.75" hidden="false" customHeight="false" outlineLevel="0" collapsed="false">
      <c r="A4670" s="0" t="n">
        <v>77.75</v>
      </c>
      <c r="B4670" s="0" t="n">
        <v>2.722078</v>
      </c>
      <c r="C4670" s="0" t="n">
        <v>0</v>
      </c>
      <c r="D4670" s="0" t="n">
        <v>767.367</v>
      </c>
      <c r="E4670" s="0" t="n">
        <v>763.645</v>
      </c>
      <c r="F4670" s="0" t="n">
        <v>0</v>
      </c>
      <c r="G4670" s="0" t="n">
        <f aca="false">A4670</f>
        <v>77.75</v>
      </c>
      <c r="H4670" s="1" t="n">
        <f aca="false">G4670-G$4</f>
        <v>77.75</v>
      </c>
      <c r="I4670" s="0" t="n">
        <f aca="false">E4670</f>
        <v>763.645</v>
      </c>
      <c r="J4670" s="0" t="n">
        <f aca="false">B4670</f>
        <v>2.722078</v>
      </c>
      <c r="K4670" s="0" t="n">
        <f aca="false">100*(J4670/J$4)</f>
        <v>15.7578017697554</v>
      </c>
      <c r="L4670" s="0" t="n">
        <f aca="false">(J4670-J4669)/(I4670-I4669)</f>
        <v>-0.00180924855491204</v>
      </c>
      <c r="M4670" s="0" t="n">
        <f aca="false">AVERAGE(L4670:L4720)</f>
        <v>-0.00149063352902236</v>
      </c>
    </row>
    <row r="4671" customFormat="false" ht="12.75" hidden="false" customHeight="false" outlineLevel="0" collapsed="false">
      <c r="A4671" s="0" t="n">
        <v>77.766667</v>
      </c>
      <c r="B4671" s="0" t="n">
        <v>2.721765</v>
      </c>
      <c r="C4671" s="0" t="n">
        <v>0</v>
      </c>
      <c r="D4671" s="0" t="n">
        <v>767.533</v>
      </c>
      <c r="E4671" s="0" t="n">
        <v>763.817</v>
      </c>
      <c r="F4671" s="0" t="n">
        <v>0</v>
      </c>
      <c r="G4671" s="0" t="n">
        <f aca="false">A4671</f>
        <v>77.766667</v>
      </c>
      <c r="H4671" s="1" t="n">
        <f aca="false">G4671-G$4</f>
        <v>77.766667</v>
      </c>
      <c r="I4671" s="0" t="n">
        <f aca="false">E4671</f>
        <v>763.817</v>
      </c>
      <c r="J4671" s="0" t="n">
        <f aca="false">B4671</f>
        <v>2.721765</v>
      </c>
      <c r="K4671" s="0" t="n">
        <f aca="false">100*(J4671/J$4)</f>
        <v>15.7559898481448</v>
      </c>
      <c r="L4671" s="0" t="n">
        <f aca="false">(J4671-J4670)/(I4671-I4670)</f>
        <v>-0.00181976744186153</v>
      </c>
      <c r="M4671" s="0" t="n">
        <f aca="false">AVERAGE(L4671:L4721)</f>
        <v>-0.00149104844670501</v>
      </c>
    </row>
    <row r="4672" customFormat="false" ht="12.75" hidden="false" customHeight="false" outlineLevel="0" collapsed="false">
      <c r="A4672" s="0" t="n">
        <v>77.783333</v>
      </c>
      <c r="B4672" s="0" t="n">
        <v>2.721608</v>
      </c>
      <c r="C4672" s="0" t="n">
        <v>0</v>
      </c>
      <c r="D4672" s="0" t="n">
        <v>767.7</v>
      </c>
      <c r="E4672" s="0" t="n">
        <v>763.986</v>
      </c>
      <c r="F4672" s="0" t="n">
        <v>0</v>
      </c>
      <c r="G4672" s="0" t="n">
        <f aca="false">A4672</f>
        <v>77.783333</v>
      </c>
      <c r="H4672" s="1" t="n">
        <f aca="false">G4672-G$4</f>
        <v>77.783333</v>
      </c>
      <c r="I4672" s="0" t="n">
        <f aca="false">E4672</f>
        <v>763.986</v>
      </c>
      <c r="J4672" s="0" t="n">
        <f aca="false">B4672</f>
        <v>2.721608</v>
      </c>
      <c r="K4672" s="0" t="n">
        <f aca="false">100*(J4672/J$4)</f>
        <v>15.755080992896</v>
      </c>
      <c r="L4672" s="0" t="n">
        <f aca="false">(J4672-J4671)/(I4672-I4671)</f>
        <v>-0.000928994082841425</v>
      </c>
      <c r="M4672" s="0" t="n">
        <f aca="false">AVERAGE(L4672:L4722)</f>
        <v>-0.00147379337992625</v>
      </c>
    </row>
    <row r="4673" customFormat="false" ht="12.75" hidden="false" customHeight="false" outlineLevel="0" collapsed="false">
      <c r="A4673" s="0" t="n">
        <v>77.8</v>
      </c>
      <c r="B4673" s="0" t="n">
        <v>2.721295</v>
      </c>
      <c r="C4673" s="0" t="n">
        <v>0</v>
      </c>
      <c r="D4673" s="0" t="n">
        <v>767.867</v>
      </c>
      <c r="E4673" s="0" t="n">
        <v>764.154</v>
      </c>
      <c r="F4673" s="0" t="n">
        <v>0</v>
      </c>
      <c r="G4673" s="0" t="n">
        <f aca="false">A4673</f>
        <v>77.8</v>
      </c>
      <c r="H4673" s="1" t="n">
        <f aca="false">G4673-G$4</f>
        <v>77.8</v>
      </c>
      <c r="I4673" s="0" t="n">
        <f aca="false">E4673</f>
        <v>764.154</v>
      </c>
      <c r="J4673" s="0" t="n">
        <f aca="false">B4673</f>
        <v>2.721295</v>
      </c>
      <c r="K4673" s="0" t="n">
        <f aca="false">100*(J4673/J$4)</f>
        <v>15.7532690712854</v>
      </c>
      <c r="L4673" s="0" t="n">
        <f aca="false">(J4673-J4672)/(I4673-I4672)</f>
        <v>-0.00186309523809389</v>
      </c>
      <c r="M4673" s="0" t="n">
        <f aca="false">AVERAGE(L4673:L4723)</f>
        <v>-0.00149381919318439</v>
      </c>
    </row>
    <row r="4674" customFormat="false" ht="12.75" hidden="false" customHeight="false" outlineLevel="0" collapsed="false">
      <c r="A4674" s="0" t="n">
        <v>77.816667</v>
      </c>
      <c r="B4674" s="0" t="n">
        <v>2.721138</v>
      </c>
      <c r="C4674" s="0" t="n">
        <v>0</v>
      </c>
      <c r="D4674" s="0" t="n">
        <v>768.033</v>
      </c>
      <c r="E4674" s="0" t="n">
        <v>764.33</v>
      </c>
      <c r="F4674" s="0" t="n">
        <v>0</v>
      </c>
      <c r="G4674" s="0" t="n">
        <f aca="false">A4674</f>
        <v>77.816667</v>
      </c>
      <c r="H4674" s="1" t="n">
        <f aca="false">G4674-G$4</f>
        <v>77.816667</v>
      </c>
      <c r="I4674" s="0" t="n">
        <f aca="false">E4674</f>
        <v>764.33</v>
      </c>
      <c r="J4674" s="0" t="n">
        <f aca="false">B4674</f>
        <v>2.721138</v>
      </c>
      <c r="K4674" s="0" t="n">
        <f aca="false">100*(J4674/J$4)</f>
        <v>15.7523602160366</v>
      </c>
      <c r="L4674" s="0" t="n">
        <f aca="false">(J4674-J4673)/(I4674-I4673)</f>
        <v>-0.000892045454546279</v>
      </c>
      <c r="M4674" s="0" t="n">
        <f aca="false">AVERAGE(L4674:L4724)</f>
        <v>-0.00147628681791546</v>
      </c>
    </row>
    <row r="4675" customFormat="false" ht="12.75" hidden="false" customHeight="false" outlineLevel="0" collapsed="false">
      <c r="A4675" s="0" t="n">
        <v>77.833333</v>
      </c>
      <c r="B4675" s="0" t="n">
        <v>2.720825</v>
      </c>
      <c r="C4675" s="0" t="n">
        <v>0</v>
      </c>
      <c r="D4675" s="0" t="n">
        <v>768.2</v>
      </c>
      <c r="E4675" s="0" t="n">
        <v>764.501</v>
      </c>
      <c r="F4675" s="0" t="n">
        <v>0</v>
      </c>
      <c r="G4675" s="0" t="n">
        <f aca="false">A4675</f>
        <v>77.833333</v>
      </c>
      <c r="H4675" s="1" t="n">
        <f aca="false">G4675-G$4</f>
        <v>77.833333</v>
      </c>
      <c r="I4675" s="0" t="n">
        <f aca="false">E4675</f>
        <v>764.501</v>
      </c>
      <c r="J4675" s="0" t="n">
        <f aca="false">B4675</f>
        <v>2.720825</v>
      </c>
      <c r="K4675" s="0" t="n">
        <f aca="false">100*(J4675/J$4)</f>
        <v>15.750548294426</v>
      </c>
      <c r="L4675" s="0" t="n">
        <f aca="false">(J4675-J4674)/(I4675-I4674)</f>
        <v>-0.00183040935672458</v>
      </c>
      <c r="M4675" s="0" t="n">
        <f aca="false">AVERAGE(L4675:L4725)</f>
        <v>-0.00149890850770838</v>
      </c>
    </row>
    <row r="4676" customFormat="false" ht="12.75" hidden="false" customHeight="false" outlineLevel="0" collapsed="false">
      <c r="A4676" s="0" t="n">
        <v>77.85</v>
      </c>
      <c r="B4676" s="0" t="n">
        <v>2.720669</v>
      </c>
      <c r="C4676" s="0" t="n">
        <v>0</v>
      </c>
      <c r="D4676" s="0" t="n">
        <v>768.367</v>
      </c>
      <c r="E4676" s="0" t="n">
        <v>764.676</v>
      </c>
      <c r="F4676" s="0" t="n">
        <v>0</v>
      </c>
      <c r="G4676" s="0" t="n">
        <f aca="false">A4676</f>
        <v>77.85</v>
      </c>
      <c r="H4676" s="1" t="n">
        <f aca="false">G4676-G$4</f>
        <v>77.85</v>
      </c>
      <c r="I4676" s="0" t="n">
        <f aca="false">E4676</f>
        <v>764.676</v>
      </c>
      <c r="J4676" s="0" t="n">
        <f aca="false">B4676</f>
        <v>2.720669</v>
      </c>
      <c r="K4676" s="0" t="n">
        <f aca="false">100*(J4676/J$4)</f>
        <v>15.7496452280642</v>
      </c>
      <c r="L4676" s="0" t="n">
        <f aca="false">(J4676-J4675)/(I4676-I4675)</f>
        <v>-0.000891428571428481</v>
      </c>
      <c r="M4676" s="0" t="n">
        <f aca="false">AVERAGE(L4676:L4726)</f>
        <v>-0.00150261332108068</v>
      </c>
    </row>
    <row r="4677" customFormat="false" ht="12.75" hidden="false" customHeight="false" outlineLevel="0" collapsed="false">
      <c r="A4677" s="0" t="n">
        <v>77.866667</v>
      </c>
      <c r="B4677" s="0" t="n">
        <v>2.720356</v>
      </c>
      <c r="C4677" s="0" t="n">
        <v>0</v>
      </c>
      <c r="D4677" s="0" t="n">
        <v>768.533</v>
      </c>
      <c r="E4677" s="0" t="n">
        <v>764.849</v>
      </c>
      <c r="F4677" s="0" t="n">
        <v>0</v>
      </c>
      <c r="G4677" s="0" t="n">
        <f aca="false">A4677</f>
        <v>77.866667</v>
      </c>
      <c r="H4677" s="1" t="n">
        <f aca="false">G4677-G$4</f>
        <v>77.866667</v>
      </c>
      <c r="I4677" s="0" t="n">
        <f aca="false">E4677</f>
        <v>764.849</v>
      </c>
      <c r="J4677" s="0" t="n">
        <f aca="false">B4677</f>
        <v>2.720356</v>
      </c>
      <c r="K4677" s="0" t="n">
        <f aca="false">100*(J4677/J$4)</f>
        <v>15.7478333064536</v>
      </c>
      <c r="L4677" s="0" t="n">
        <f aca="false">(J4677-J4676)/(I4677-I4676)</f>
        <v>-0.00180924855491204</v>
      </c>
      <c r="M4677" s="0" t="n">
        <f aca="false">AVERAGE(L4677:L4727)</f>
        <v>-0.00150390525248736</v>
      </c>
    </row>
    <row r="4678" customFormat="false" ht="12.75" hidden="false" customHeight="false" outlineLevel="0" collapsed="false">
      <c r="A4678" s="0" t="n">
        <v>77.883333</v>
      </c>
      <c r="B4678" s="0" t="n">
        <v>2.720043</v>
      </c>
      <c r="C4678" s="0" t="n">
        <v>0</v>
      </c>
      <c r="D4678" s="0" t="n">
        <v>768.7</v>
      </c>
      <c r="E4678" s="0" t="n">
        <v>765.021</v>
      </c>
      <c r="F4678" s="0" t="n">
        <v>0</v>
      </c>
      <c r="G4678" s="0" t="n">
        <f aca="false">A4678</f>
        <v>77.883333</v>
      </c>
      <c r="H4678" s="1" t="n">
        <f aca="false">G4678-G$4</f>
        <v>77.883333</v>
      </c>
      <c r="I4678" s="0" t="n">
        <f aca="false">E4678</f>
        <v>765.021</v>
      </c>
      <c r="J4678" s="0" t="n">
        <f aca="false">B4678</f>
        <v>2.720043</v>
      </c>
      <c r="K4678" s="0" t="n">
        <f aca="false">100*(J4678/J$4)</f>
        <v>15.746021384843</v>
      </c>
      <c r="L4678" s="0" t="n">
        <f aca="false">(J4678-J4677)/(I4678-I4677)</f>
        <v>-0.00181976744186273</v>
      </c>
      <c r="M4678" s="0" t="n">
        <f aca="false">AVERAGE(L4678:L4728)</f>
        <v>-0.00150411150517264</v>
      </c>
    </row>
    <row r="4679" customFormat="false" ht="12.75" hidden="false" customHeight="false" outlineLevel="0" collapsed="false">
      <c r="A4679" s="0" t="n">
        <v>77.9</v>
      </c>
      <c r="B4679" s="0" t="n">
        <v>2.719886</v>
      </c>
      <c r="C4679" s="0" t="n">
        <v>0</v>
      </c>
      <c r="D4679" s="0" t="n">
        <v>768.867</v>
      </c>
      <c r="E4679" s="0" t="n">
        <v>765.19</v>
      </c>
      <c r="F4679" s="0" t="n">
        <v>0</v>
      </c>
      <c r="G4679" s="0" t="n">
        <f aca="false">A4679</f>
        <v>77.9</v>
      </c>
      <c r="H4679" s="1" t="n">
        <f aca="false">G4679-G$4</f>
        <v>77.9</v>
      </c>
      <c r="I4679" s="0" t="n">
        <f aca="false">E4679</f>
        <v>765.19</v>
      </c>
      <c r="J4679" s="0" t="n">
        <f aca="false">B4679</f>
        <v>2.719886</v>
      </c>
      <c r="K4679" s="0" t="n">
        <f aca="false">100*(J4679/J$4)</f>
        <v>15.7451125295942</v>
      </c>
      <c r="L4679" s="0" t="n">
        <f aca="false">(J4679-J4678)/(I4679-I4678)</f>
        <v>-0.0009289940828408</v>
      </c>
      <c r="M4679" s="0" t="n">
        <f aca="false">AVERAGE(L4679:L4729)</f>
        <v>-0.00148622419162368</v>
      </c>
    </row>
    <row r="4680" customFormat="false" ht="12.75" hidden="false" customHeight="false" outlineLevel="0" collapsed="false">
      <c r="A4680" s="0" t="n">
        <v>77.916667</v>
      </c>
      <c r="B4680" s="0" t="n">
        <v>2.719573</v>
      </c>
      <c r="C4680" s="0" t="n">
        <v>0</v>
      </c>
      <c r="D4680" s="0" t="n">
        <v>769.033</v>
      </c>
      <c r="E4680" s="0" t="n">
        <v>765.363</v>
      </c>
      <c r="F4680" s="0" t="n">
        <v>0</v>
      </c>
      <c r="G4680" s="0" t="n">
        <f aca="false">A4680</f>
        <v>77.916667</v>
      </c>
      <c r="H4680" s="1" t="n">
        <f aca="false">G4680-G$4</f>
        <v>77.916667</v>
      </c>
      <c r="I4680" s="0" t="n">
        <f aca="false">E4680</f>
        <v>765.363</v>
      </c>
      <c r="J4680" s="0" t="n">
        <f aca="false">B4680</f>
        <v>2.719573</v>
      </c>
      <c r="K4680" s="0" t="n">
        <f aca="false">100*(J4680/J$4)</f>
        <v>15.7433006079836</v>
      </c>
      <c r="L4680" s="0" t="n">
        <f aca="false">(J4680-J4679)/(I4680-I4679)</f>
        <v>-0.00180924855491204</v>
      </c>
      <c r="M4680" s="0" t="n">
        <f aca="false">AVERAGE(L4680:L4730)</f>
        <v>-0.00150475865072498</v>
      </c>
    </row>
    <row r="4681" customFormat="false" ht="12.75" hidden="false" customHeight="false" outlineLevel="0" collapsed="false">
      <c r="A4681" s="0" t="n">
        <v>77.933333</v>
      </c>
      <c r="B4681" s="0" t="n">
        <v>2.71926</v>
      </c>
      <c r="C4681" s="0" t="n">
        <v>0</v>
      </c>
      <c r="D4681" s="0" t="n">
        <v>769.2</v>
      </c>
      <c r="E4681" s="0" t="n">
        <v>765.532</v>
      </c>
      <c r="F4681" s="0" t="n">
        <v>0</v>
      </c>
      <c r="G4681" s="0" t="n">
        <f aca="false">A4681</f>
        <v>77.933333</v>
      </c>
      <c r="H4681" s="1" t="n">
        <f aca="false">G4681-G$4</f>
        <v>77.933333</v>
      </c>
      <c r="I4681" s="0" t="n">
        <f aca="false">E4681</f>
        <v>765.532</v>
      </c>
      <c r="J4681" s="0" t="n">
        <f aca="false">B4681</f>
        <v>2.71926</v>
      </c>
      <c r="K4681" s="0" t="n">
        <f aca="false">100*(J4681/J$4)</f>
        <v>15.741488686373</v>
      </c>
      <c r="L4681" s="0" t="n">
        <f aca="false">(J4681-J4680)/(I4681-I4680)</f>
        <v>-0.00185207100591871</v>
      </c>
      <c r="M4681" s="0" t="n">
        <f aca="false">AVERAGE(L4681:L4731)</f>
        <v>-0.00148727626844874</v>
      </c>
    </row>
    <row r="4682" customFormat="false" ht="12.75" hidden="false" customHeight="false" outlineLevel="0" collapsed="false">
      <c r="A4682" s="0" t="n">
        <v>77.95</v>
      </c>
      <c r="B4682" s="0" t="n">
        <v>2.719103</v>
      </c>
      <c r="C4682" s="0" t="n">
        <v>0</v>
      </c>
      <c r="D4682" s="0" t="n">
        <v>769.367</v>
      </c>
      <c r="E4682" s="0" t="n">
        <v>765.696</v>
      </c>
      <c r="F4682" s="0" t="n">
        <v>0</v>
      </c>
      <c r="G4682" s="0" t="n">
        <f aca="false">A4682</f>
        <v>77.95</v>
      </c>
      <c r="H4682" s="1" t="n">
        <f aca="false">G4682-G$4</f>
        <v>77.95</v>
      </c>
      <c r="I4682" s="0" t="n">
        <f aca="false">E4682</f>
        <v>765.696</v>
      </c>
      <c r="J4682" s="0" t="n">
        <f aca="false">B4682</f>
        <v>2.719103</v>
      </c>
      <c r="K4682" s="0" t="n">
        <f aca="false">100*(J4682/J$4)</f>
        <v>15.7405798311243</v>
      </c>
      <c r="L4682" s="0" t="n">
        <f aca="false">(J4682-J4681)/(I4682-I4681)</f>
        <v>-0.000957317073169225</v>
      </c>
      <c r="M4682" s="0" t="n">
        <f aca="false">AVERAGE(L4682:L4732)</f>
        <v>-0.00148664286523188</v>
      </c>
    </row>
    <row r="4683" customFormat="false" ht="12.75" hidden="false" customHeight="false" outlineLevel="0" collapsed="false">
      <c r="A4683" s="0" t="n">
        <v>77.966667</v>
      </c>
      <c r="B4683" s="0" t="n">
        <v>2.71879</v>
      </c>
      <c r="C4683" s="0" t="n">
        <v>0</v>
      </c>
      <c r="D4683" s="0" t="n">
        <v>769.533</v>
      </c>
      <c r="E4683" s="0" t="n">
        <v>765.863</v>
      </c>
      <c r="F4683" s="0" t="n">
        <v>0</v>
      </c>
      <c r="G4683" s="0" t="n">
        <f aca="false">A4683</f>
        <v>77.966667</v>
      </c>
      <c r="H4683" s="1" t="n">
        <f aca="false">G4683-G$4</f>
        <v>77.966667</v>
      </c>
      <c r="I4683" s="0" t="n">
        <f aca="false">E4683</f>
        <v>765.863</v>
      </c>
      <c r="J4683" s="0" t="n">
        <f aca="false">B4683</f>
        <v>2.71879</v>
      </c>
      <c r="K4683" s="0" t="n">
        <f aca="false">100*(J4683/J$4)</f>
        <v>15.7387679095137</v>
      </c>
      <c r="L4683" s="0" t="n">
        <f aca="false">(J4683-J4682)/(I4683-I4682)</f>
        <v>-0.00187425149700703</v>
      </c>
      <c r="M4683" s="0" t="n">
        <f aca="false">AVERAGE(L4683:L4733)</f>
        <v>-0.00150133315279975</v>
      </c>
    </row>
    <row r="4684" customFormat="false" ht="12.75" hidden="false" customHeight="false" outlineLevel="0" collapsed="false">
      <c r="A4684" s="0" t="n">
        <v>77.983333</v>
      </c>
      <c r="B4684" s="0" t="n">
        <v>2.718634</v>
      </c>
      <c r="C4684" s="0" t="n">
        <v>0</v>
      </c>
      <c r="D4684" s="0" t="n">
        <v>769.7</v>
      </c>
      <c r="E4684" s="0" t="n">
        <v>766.029</v>
      </c>
      <c r="F4684" s="0" t="n">
        <v>0</v>
      </c>
      <c r="G4684" s="0" t="n">
        <f aca="false">A4684</f>
        <v>77.983333</v>
      </c>
      <c r="H4684" s="1" t="n">
        <f aca="false">G4684-G$4</f>
        <v>77.983333</v>
      </c>
      <c r="I4684" s="0" t="n">
        <f aca="false">E4684</f>
        <v>766.029</v>
      </c>
      <c r="J4684" s="0" t="n">
        <f aca="false">B4684</f>
        <v>2.718634</v>
      </c>
      <c r="K4684" s="0" t="n">
        <f aca="false">100*(J4684/J$4)</f>
        <v>15.7378648431518</v>
      </c>
      <c r="L4684" s="0" t="n">
        <f aca="false">(J4684-J4683)/(I4684-I4683)</f>
        <v>-0.000939759036142514</v>
      </c>
      <c r="M4684" s="0" t="n">
        <f aca="false">AVERAGE(L4684:L4734)</f>
        <v>-0.0014817675252973</v>
      </c>
    </row>
    <row r="4685" customFormat="false" ht="12.75" hidden="false" customHeight="false" outlineLevel="0" collapsed="false">
      <c r="A4685" s="0" t="n">
        <v>78</v>
      </c>
      <c r="B4685" s="0" t="n">
        <v>2.71832</v>
      </c>
      <c r="C4685" s="0" t="n">
        <v>0</v>
      </c>
      <c r="D4685" s="0" t="n">
        <v>769.867</v>
      </c>
      <c r="E4685" s="0" t="n">
        <v>766.195</v>
      </c>
      <c r="F4685" s="0" t="n">
        <v>0</v>
      </c>
      <c r="G4685" s="0" t="n">
        <f aca="false">A4685</f>
        <v>78</v>
      </c>
      <c r="H4685" s="1" t="n">
        <f aca="false">G4685-G$4</f>
        <v>78</v>
      </c>
      <c r="I4685" s="0" t="n">
        <f aca="false">E4685</f>
        <v>766.195</v>
      </c>
      <c r="J4685" s="0" t="n">
        <f aca="false">B4685</f>
        <v>2.71832</v>
      </c>
      <c r="K4685" s="0" t="n">
        <f aca="false">100*(J4685/J$4)</f>
        <v>15.7360471326543</v>
      </c>
      <c r="L4685" s="0" t="n">
        <f aca="false">(J4685-J4684)/(I4685-I4684)</f>
        <v>-0.00189156626506186</v>
      </c>
      <c r="M4685" s="0" t="n">
        <f aca="false">AVERAGE(L4685:L4735)</f>
        <v>-0.00150009090688288</v>
      </c>
    </row>
    <row r="4686" customFormat="false" ht="12.75" hidden="false" customHeight="false" outlineLevel="0" collapsed="false">
      <c r="A4686" s="0" t="n">
        <v>78.016667</v>
      </c>
      <c r="B4686" s="0" t="n">
        <v>2.718007</v>
      </c>
      <c r="C4686" s="0" t="n">
        <v>0</v>
      </c>
      <c r="D4686" s="0" t="n">
        <v>770.033</v>
      </c>
      <c r="E4686" s="0" t="n">
        <v>766.364</v>
      </c>
      <c r="F4686" s="0" t="n">
        <v>0</v>
      </c>
      <c r="G4686" s="0" t="n">
        <f aca="false">A4686</f>
        <v>78.016667</v>
      </c>
      <c r="H4686" s="1" t="n">
        <f aca="false">G4686-G$4</f>
        <v>78.016667</v>
      </c>
      <c r="I4686" s="0" t="n">
        <f aca="false">E4686</f>
        <v>766.364</v>
      </c>
      <c r="J4686" s="0" t="n">
        <f aca="false">B4686</f>
        <v>2.718007</v>
      </c>
      <c r="K4686" s="0" t="n">
        <f aca="false">100*(J4686/J$4)</f>
        <v>15.7342352110437</v>
      </c>
      <c r="L4686" s="0" t="n">
        <f aca="false">(J4686-J4685)/(I4686-I4685)</f>
        <v>-0.00185207100591608</v>
      </c>
      <c r="M4686" s="0" t="n">
        <f aca="false">AVERAGE(L4686:L4736)</f>
        <v>-0.00148177229527714</v>
      </c>
    </row>
    <row r="4687" customFormat="false" ht="12.75" hidden="false" customHeight="false" outlineLevel="0" collapsed="false">
      <c r="A4687" s="0" t="n">
        <v>78.033333</v>
      </c>
      <c r="B4687" s="0" t="n">
        <v>2.717851</v>
      </c>
      <c r="C4687" s="0" t="n">
        <v>0</v>
      </c>
      <c r="D4687" s="0" t="n">
        <v>770.2</v>
      </c>
      <c r="E4687" s="0" t="n">
        <v>766.531</v>
      </c>
      <c r="F4687" s="0" t="n">
        <v>0</v>
      </c>
      <c r="G4687" s="0" t="n">
        <f aca="false">A4687</f>
        <v>78.033333</v>
      </c>
      <c r="H4687" s="1" t="n">
        <f aca="false">G4687-G$4</f>
        <v>78.033333</v>
      </c>
      <c r="I4687" s="0" t="n">
        <f aca="false">E4687</f>
        <v>766.531</v>
      </c>
      <c r="J4687" s="0" t="n">
        <f aca="false">B4687</f>
        <v>2.717851</v>
      </c>
      <c r="K4687" s="0" t="n">
        <f aca="false">100*(J4687/J$4)</f>
        <v>15.7333321446819</v>
      </c>
      <c r="L4687" s="0" t="n">
        <f aca="false">(J4687-J4686)/(I4687-I4686)</f>
        <v>-0.000934131736527684</v>
      </c>
      <c r="M4687" s="0" t="n">
        <f aca="false">AVERAGE(L4687:L4737)</f>
        <v>-0.00148177229527719</v>
      </c>
    </row>
    <row r="4688" customFormat="false" ht="12.75" hidden="false" customHeight="false" outlineLevel="0" collapsed="false">
      <c r="A4688" s="0" t="n">
        <v>78.05</v>
      </c>
      <c r="B4688" s="0" t="n">
        <v>2.717538</v>
      </c>
      <c r="C4688" s="0" t="n">
        <v>0</v>
      </c>
      <c r="D4688" s="0" t="n">
        <v>770.367</v>
      </c>
      <c r="E4688" s="0" t="n">
        <v>766.698</v>
      </c>
      <c r="F4688" s="0" t="n">
        <v>0</v>
      </c>
      <c r="G4688" s="0" t="n">
        <f aca="false">A4688</f>
        <v>78.05</v>
      </c>
      <c r="H4688" s="1" t="n">
        <f aca="false">G4688-G$4</f>
        <v>78.05</v>
      </c>
      <c r="I4688" s="0" t="n">
        <f aca="false">E4688</f>
        <v>766.698</v>
      </c>
      <c r="J4688" s="0" t="n">
        <f aca="false">B4688</f>
        <v>2.717538</v>
      </c>
      <c r="K4688" s="0" t="n">
        <f aca="false">100*(J4688/J$4)</f>
        <v>15.7315202230713</v>
      </c>
      <c r="L4688" s="0" t="n">
        <f aca="false">(J4688-J4687)/(I4688-I4687)</f>
        <v>-0.00187425149700703</v>
      </c>
      <c r="M4688" s="0" t="n">
        <f aca="false">AVERAGE(L4688:L4738)</f>
        <v>-0.00148155553422915</v>
      </c>
    </row>
    <row r="4689" customFormat="false" ht="12.75" hidden="false" customHeight="false" outlineLevel="0" collapsed="false">
      <c r="A4689" s="0" t="n">
        <v>78.066667</v>
      </c>
      <c r="B4689" s="0" t="n">
        <v>2.717225</v>
      </c>
      <c r="C4689" s="0" t="n">
        <v>0</v>
      </c>
      <c r="D4689" s="0" t="n">
        <v>770.533</v>
      </c>
      <c r="E4689" s="0" t="n">
        <v>766.861</v>
      </c>
      <c r="F4689" s="0" t="n">
        <v>0</v>
      </c>
      <c r="G4689" s="0" t="n">
        <f aca="false">A4689</f>
        <v>78.066667</v>
      </c>
      <c r="H4689" s="1" t="n">
        <f aca="false">G4689-G$4</f>
        <v>78.066667</v>
      </c>
      <c r="I4689" s="0" t="n">
        <f aca="false">E4689</f>
        <v>766.861</v>
      </c>
      <c r="J4689" s="0" t="n">
        <f aca="false">B4689</f>
        <v>2.717225</v>
      </c>
      <c r="K4689" s="0" t="n">
        <f aca="false">100*(J4689/J$4)</f>
        <v>15.7297083014607</v>
      </c>
      <c r="L4689" s="0" t="n">
        <f aca="false">(J4689-J4688)/(I4689-I4688)</f>
        <v>-0.00192024539877156</v>
      </c>
      <c r="M4689" s="0" t="n">
        <f aca="false">AVERAGE(L4689:L4739)</f>
        <v>-0.00148060121851034</v>
      </c>
    </row>
    <row r="4690" customFormat="false" ht="12.75" hidden="false" customHeight="false" outlineLevel="0" collapsed="false">
      <c r="A4690" s="0" t="n">
        <v>78.083333</v>
      </c>
      <c r="B4690" s="0" t="n">
        <v>2.717068</v>
      </c>
      <c r="C4690" s="0" t="n">
        <v>0</v>
      </c>
      <c r="D4690" s="0" t="n">
        <v>770.7</v>
      </c>
      <c r="E4690" s="0" t="n">
        <v>767.031</v>
      </c>
      <c r="F4690" s="0" t="n">
        <v>0</v>
      </c>
      <c r="G4690" s="0" t="n">
        <f aca="false">A4690</f>
        <v>78.083333</v>
      </c>
      <c r="H4690" s="1" t="n">
        <f aca="false">G4690-G$4</f>
        <v>78.083333</v>
      </c>
      <c r="I4690" s="0" t="n">
        <f aca="false">E4690</f>
        <v>767.031</v>
      </c>
      <c r="J4690" s="0" t="n">
        <f aca="false">B4690</f>
        <v>2.717068</v>
      </c>
      <c r="K4690" s="0" t="n">
        <f aca="false">100*(J4690/J$4)</f>
        <v>15.7287994462119</v>
      </c>
      <c r="L4690" s="0" t="n">
        <f aca="false">(J4690-J4689)/(I4690-I4689)</f>
        <v>-0.000923529411766015</v>
      </c>
      <c r="M4690" s="0" t="n">
        <f aca="false">AVERAGE(L4690:L4740)</f>
        <v>-0.00146073320567534</v>
      </c>
    </row>
    <row r="4691" customFormat="false" ht="12.75" hidden="false" customHeight="false" outlineLevel="0" collapsed="false">
      <c r="A4691" s="0" t="n">
        <v>78.1</v>
      </c>
      <c r="B4691" s="0" t="n">
        <v>2.716755</v>
      </c>
      <c r="C4691" s="0" t="n">
        <v>0</v>
      </c>
      <c r="D4691" s="0" t="n">
        <v>770.867</v>
      </c>
      <c r="E4691" s="0" t="n">
        <v>767.198</v>
      </c>
      <c r="F4691" s="0" t="n">
        <v>0</v>
      </c>
      <c r="G4691" s="0" t="n">
        <f aca="false">A4691</f>
        <v>78.1</v>
      </c>
      <c r="H4691" s="1" t="n">
        <f aca="false">G4691-G$4</f>
        <v>78.1</v>
      </c>
      <c r="I4691" s="0" t="n">
        <f aca="false">E4691</f>
        <v>767.198</v>
      </c>
      <c r="J4691" s="0" t="n">
        <f aca="false">B4691</f>
        <v>2.716755</v>
      </c>
      <c r="K4691" s="0" t="n">
        <f aca="false">100*(J4691/J$4)</f>
        <v>15.7269875246013</v>
      </c>
      <c r="L4691" s="0" t="n">
        <f aca="false">(J4691-J4690)/(I4691-I4690)</f>
        <v>-0.00187425149700437</v>
      </c>
      <c r="M4691" s="0" t="n">
        <f aca="false">AVERAGE(L4691:L4741)</f>
        <v>-0.00147710374596014</v>
      </c>
    </row>
    <row r="4692" customFormat="false" ht="12.75" hidden="false" customHeight="false" outlineLevel="0" collapsed="false">
      <c r="A4692" s="0" t="n">
        <v>78.116667</v>
      </c>
      <c r="B4692" s="0" t="n">
        <v>2.716442</v>
      </c>
      <c r="C4692" s="0" t="n">
        <v>0</v>
      </c>
      <c r="D4692" s="0" t="n">
        <v>771.033</v>
      </c>
      <c r="E4692" s="0" t="n">
        <v>767.362</v>
      </c>
      <c r="F4692" s="0" t="n">
        <v>0</v>
      </c>
      <c r="G4692" s="0" t="n">
        <f aca="false">A4692</f>
        <v>78.116667</v>
      </c>
      <c r="H4692" s="1" t="n">
        <f aca="false">G4692-G$4</f>
        <v>78.116667</v>
      </c>
      <c r="I4692" s="0" t="n">
        <f aca="false">E4692</f>
        <v>767.362</v>
      </c>
      <c r="J4692" s="0" t="n">
        <f aca="false">B4692</f>
        <v>2.716442</v>
      </c>
      <c r="K4692" s="0" t="n">
        <f aca="false">100*(J4692/J$4)</f>
        <v>15.7251756029907</v>
      </c>
      <c r="L4692" s="0" t="n">
        <f aca="false">(J4692-J4691)/(I4692-I4691)</f>
        <v>-0.0019085365853674</v>
      </c>
      <c r="M4692" s="0" t="n">
        <f aca="false">AVERAGE(L4692:L4742)</f>
        <v>-0.00147426120225334</v>
      </c>
    </row>
    <row r="4693" customFormat="false" ht="12.75" hidden="false" customHeight="false" outlineLevel="0" collapsed="false">
      <c r="A4693" s="0" t="n">
        <v>78.133333</v>
      </c>
      <c r="B4693" s="0" t="n">
        <v>2.716285</v>
      </c>
      <c r="C4693" s="0" t="n">
        <v>0</v>
      </c>
      <c r="D4693" s="0" t="n">
        <v>771.2</v>
      </c>
      <c r="E4693" s="0" t="n">
        <v>767.527</v>
      </c>
      <c r="F4693" s="0" t="n">
        <v>0</v>
      </c>
      <c r="G4693" s="0" t="n">
        <f aca="false">A4693</f>
        <v>78.133333</v>
      </c>
      <c r="H4693" s="1" t="n">
        <f aca="false">G4693-G$4</f>
        <v>78.133333</v>
      </c>
      <c r="I4693" s="0" t="n">
        <f aca="false">E4693</f>
        <v>767.527</v>
      </c>
      <c r="J4693" s="0" t="n">
        <f aca="false">B4693</f>
        <v>2.716285</v>
      </c>
      <c r="K4693" s="0" t="n">
        <f aca="false">100*(J4693/J$4)</f>
        <v>15.724266747742</v>
      </c>
      <c r="L4693" s="0" t="n">
        <f aca="false">(J4693-J4692)/(I4693-I4692)</f>
        <v>-0.000951515151513134</v>
      </c>
      <c r="M4693" s="0" t="n">
        <f aca="false">AVERAGE(L4693:L4743)</f>
        <v>-0.00145433000360974</v>
      </c>
    </row>
    <row r="4694" customFormat="false" ht="12.75" hidden="false" customHeight="false" outlineLevel="0" collapsed="false">
      <c r="A4694" s="0" t="n">
        <v>78.15</v>
      </c>
      <c r="B4694" s="0" t="n">
        <v>2.715972</v>
      </c>
      <c r="C4694" s="0" t="n">
        <v>0</v>
      </c>
      <c r="D4694" s="0" t="n">
        <v>771.367</v>
      </c>
      <c r="E4694" s="0" t="n">
        <v>767.695</v>
      </c>
      <c r="F4694" s="0" t="n">
        <v>0</v>
      </c>
      <c r="G4694" s="0" t="n">
        <f aca="false">A4694</f>
        <v>78.15</v>
      </c>
      <c r="H4694" s="1" t="n">
        <f aca="false">G4694-G$4</f>
        <v>78.15</v>
      </c>
      <c r="I4694" s="0" t="n">
        <f aca="false">E4694</f>
        <v>767.695</v>
      </c>
      <c r="J4694" s="0" t="n">
        <f aca="false">B4694</f>
        <v>2.715972</v>
      </c>
      <c r="K4694" s="0" t="n">
        <f aca="false">100*(J4694/J$4)</f>
        <v>15.7224548261314</v>
      </c>
      <c r="L4694" s="0" t="n">
        <f aca="false">(J4694-J4693)/(I4694-I4693)</f>
        <v>-0.00186309523809654</v>
      </c>
      <c r="M4694" s="0" t="n">
        <f aca="false">AVERAGE(L4694:L4744)</f>
        <v>-0.00147156322331982</v>
      </c>
    </row>
    <row r="4695" customFormat="false" ht="12.75" hidden="false" customHeight="false" outlineLevel="0" collapsed="false">
      <c r="A4695" s="0" t="n">
        <v>78.166667</v>
      </c>
      <c r="B4695" s="0" t="n">
        <v>2.715816</v>
      </c>
      <c r="C4695" s="0" t="n">
        <v>0</v>
      </c>
      <c r="D4695" s="0" t="n">
        <v>771.533</v>
      </c>
      <c r="E4695" s="0" t="n">
        <v>767.861</v>
      </c>
      <c r="F4695" s="0" t="n">
        <v>0</v>
      </c>
      <c r="G4695" s="0" t="n">
        <f aca="false">A4695</f>
        <v>78.166667</v>
      </c>
      <c r="H4695" s="1" t="n">
        <f aca="false">G4695-G$4</f>
        <v>78.166667</v>
      </c>
      <c r="I4695" s="0" t="n">
        <f aca="false">E4695</f>
        <v>767.861</v>
      </c>
      <c r="J4695" s="0" t="n">
        <f aca="false">B4695</f>
        <v>2.715816</v>
      </c>
      <c r="K4695" s="0" t="n">
        <f aca="false">100*(J4695/J$4)</f>
        <v>15.7215517597695</v>
      </c>
      <c r="L4695" s="0" t="n">
        <f aca="false">(J4695-J4694)/(I4695-I4694)</f>
        <v>-0.000939759036145189</v>
      </c>
      <c r="M4695" s="0" t="n">
        <f aca="false">AVERAGE(L4695:L4745)</f>
        <v>-0.00145314036397994</v>
      </c>
    </row>
    <row r="4696" customFormat="false" ht="12.75" hidden="false" customHeight="false" outlineLevel="0" collapsed="false">
      <c r="A4696" s="0" t="n">
        <v>78.183333</v>
      </c>
      <c r="B4696" s="0" t="n">
        <v>2.715502</v>
      </c>
      <c r="C4696" s="0" t="n">
        <v>0</v>
      </c>
      <c r="D4696" s="0" t="n">
        <v>771.7</v>
      </c>
      <c r="E4696" s="0" t="n">
        <v>768.021</v>
      </c>
      <c r="F4696" s="0" t="n">
        <v>0</v>
      </c>
      <c r="G4696" s="0" t="n">
        <f aca="false">A4696</f>
        <v>78.183333</v>
      </c>
      <c r="H4696" s="1" t="n">
        <f aca="false">G4696-G$4</f>
        <v>78.183333</v>
      </c>
      <c r="I4696" s="0" t="n">
        <f aca="false">E4696</f>
        <v>768.021</v>
      </c>
      <c r="J4696" s="0" t="n">
        <f aca="false">B4696</f>
        <v>2.715502</v>
      </c>
      <c r="K4696" s="0" t="n">
        <f aca="false">100*(J4696/J$4)</f>
        <v>15.719734049272</v>
      </c>
      <c r="L4696" s="0" t="n">
        <f aca="false">(J4696-J4695)/(I4696-I4695)</f>
        <v>-0.00196249999999992</v>
      </c>
      <c r="M4696" s="0" t="n">
        <f aca="false">AVERAGE(L4696:L4746)</f>
        <v>-0.00147190920046674</v>
      </c>
    </row>
    <row r="4697" customFormat="false" ht="12.75" hidden="false" customHeight="false" outlineLevel="0" collapsed="false">
      <c r="A4697" s="0" t="n">
        <v>78.2</v>
      </c>
      <c r="B4697" s="0" t="n">
        <v>2.715189</v>
      </c>
      <c r="C4697" s="0" t="n">
        <v>0</v>
      </c>
      <c r="D4697" s="0" t="n">
        <v>771.867</v>
      </c>
      <c r="E4697" s="0" t="n">
        <v>768.189</v>
      </c>
      <c r="F4697" s="0" t="n">
        <v>0</v>
      </c>
      <c r="G4697" s="0" t="n">
        <f aca="false">A4697</f>
        <v>78.2</v>
      </c>
      <c r="H4697" s="1" t="n">
        <f aca="false">G4697-G$4</f>
        <v>78.2</v>
      </c>
      <c r="I4697" s="0" t="n">
        <f aca="false">E4697</f>
        <v>768.189</v>
      </c>
      <c r="J4697" s="0" t="n">
        <f aca="false">B4697</f>
        <v>2.715189</v>
      </c>
      <c r="K4697" s="0" t="n">
        <f aca="false">100*(J4697/J$4)</f>
        <v>15.7179221276614</v>
      </c>
      <c r="L4697" s="0" t="n">
        <f aca="false">(J4697-J4696)/(I4697-I4696)</f>
        <v>-0.00186309523809389</v>
      </c>
      <c r="M4697" s="0" t="n">
        <f aca="false">AVERAGE(L4697:L4747)</f>
        <v>-0.00147131309782812</v>
      </c>
    </row>
    <row r="4698" customFormat="false" ht="12.75" hidden="false" customHeight="false" outlineLevel="0" collapsed="false">
      <c r="A4698" s="0" t="n">
        <v>78.216667</v>
      </c>
      <c r="B4698" s="0" t="n">
        <v>2.715033</v>
      </c>
      <c r="C4698" s="0" t="n">
        <v>0</v>
      </c>
      <c r="D4698" s="0" t="n">
        <v>772.033</v>
      </c>
      <c r="E4698" s="0" t="n">
        <v>768.367</v>
      </c>
      <c r="F4698" s="0" t="n">
        <v>0</v>
      </c>
      <c r="G4698" s="0" t="n">
        <f aca="false">A4698</f>
        <v>78.216667</v>
      </c>
      <c r="H4698" s="1" t="n">
        <f aca="false">G4698-G$4</f>
        <v>78.216667</v>
      </c>
      <c r="I4698" s="0" t="n">
        <f aca="false">E4698</f>
        <v>768.367</v>
      </c>
      <c r="J4698" s="0" t="n">
        <f aca="false">B4698</f>
        <v>2.715033</v>
      </c>
      <c r="K4698" s="0" t="n">
        <f aca="false">100*(J4698/J$4)</f>
        <v>15.7170190612996</v>
      </c>
      <c r="L4698" s="0" t="n">
        <f aca="false">(J4698-J4697)/(I4698-I4697)</f>
        <v>-0.000876404494382289</v>
      </c>
      <c r="M4698" s="0" t="n">
        <f aca="false">AVERAGE(L4698:L4748)</f>
        <v>-0.00145309812720916</v>
      </c>
    </row>
    <row r="4699" customFormat="false" ht="12.75" hidden="false" customHeight="false" outlineLevel="0" collapsed="false">
      <c r="A4699" s="0" t="n">
        <v>78.233333</v>
      </c>
      <c r="B4699" s="0" t="n">
        <v>2.71472</v>
      </c>
      <c r="C4699" s="0" t="n">
        <v>0</v>
      </c>
      <c r="D4699" s="0" t="n">
        <v>772.2</v>
      </c>
      <c r="E4699" s="0" t="n">
        <v>768.541</v>
      </c>
      <c r="F4699" s="0" t="n">
        <v>0</v>
      </c>
      <c r="G4699" s="0" t="n">
        <f aca="false">A4699</f>
        <v>78.233333</v>
      </c>
      <c r="H4699" s="1" t="n">
        <f aca="false">G4699-G$4</f>
        <v>78.233333</v>
      </c>
      <c r="I4699" s="0" t="n">
        <f aca="false">E4699</f>
        <v>768.541</v>
      </c>
      <c r="J4699" s="0" t="n">
        <f aca="false">B4699</f>
        <v>2.71472</v>
      </c>
      <c r="K4699" s="0" t="n">
        <f aca="false">100*(J4699/J$4)</f>
        <v>15.715207139689</v>
      </c>
      <c r="L4699" s="0" t="n">
        <f aca="false">(J4699-J4698)/(I4699-I4698)</f>
        <v>-0.00179885057471301</v>
      </c>
      <c r="M4699" s="0" t="n">
        <f aca="false">AVERAGE(L4699:L4749)</f>
        <v>-0.0014718041049022</v>
      </c>
    </row>
    <row r="4700" customFormat="false" ht="12.75" hidden="false" customHeight="false" outlineLevel="0" collapsed="false">
      <c r="A4700" s="0" t="n">
        <v>78.25</v>
      </c>
      <c r="B4700" s="0" t="n">
        <v>2.714406</v>
      </c>
      <c r="C4700" s="0" t="n">
        <v>0</v>
      </c>
      <c r="D4700" s="0" t="n">
        <v>772.367</v>
      </c>
      <c r="E4700" s="0" t="n">
        <v>768.703</v>
      </c>
      <c r="F4700" s="0" t="n">
        <v>0</v>
      </c>
      <c r="G4700" s="0" t="n">
        <f aca="false">A4700</f>
        <v>78.25</v>
      </c>
      <c r="H4700" s="1" t="n">
        <f aca="false">G4700-G$4</f>
        <v>78.25</v>
      </c>
      <c r="I4700" s="0" t="n">
        <f aca="false">E4700</f>
        <v>768.703</v>
      </c>
      <c r="J4700" s="0" t="n">
        <f aca="false">B4700</f>
        <v>2.714406</v>
      </c>
      <c r="K4700" s="0" t="n">
        <f aca="false">100*(J4700/J$4)</f>
        <v>15.7133894291914</v>
      </c>
      <c r="L4700" s="0" t="n">
        <f aca="false">(J4700-J4699)/(I4700-I4699)</f>
        <v>-0.00193827160493876</v>
      </c>
      <c r="M4700" s="0" t="n">
        <f aca="false">AVERAGE(L4700:L4750)</f>
        <v>-0.00145443038182298</v>
      </c>
    </row>
    <row r="4701" customFormat="false" ht="12.75" hidden="false" customHeight="false" outlineLevel="0" collapsed="false">
      <c r="A4701" s="0" t="n">
        <v>78.266667</v>
      </c>
      <c r="B4701" s="0" t="n">
        <v>2.71425</v>
      </c>
      <c r="C4701" s="0" t="n">
        <v>0</v>
      </c>
      <c r="D4701" s="0" t="n">
        <v>772.533</v>
      </c>
      <c r="E4701" s="0" t="n">
        <v>768.864</v>
      </c>
      <c r="F4701" s="0" t="n">
        <v>0</v>
      </c>
      <c r="G4701" s="0" t="n">
        <f aca="false">A4701</f>
        <v>78.266667</v>
      </c>
      <c r="H4701" s="1" t="n">
        <f aca="false">G4701-G$4</f>
        <v>78.266667</v>
      </c>
      <c r="I4701" s="0" t="n">
        <f aca="false">E4701</f>
        <v>768.864</v>
      </c>
      <c r="J4701" s="0" t="n">
        <f aca="false">B4701</f>
        <v>2.71425</v>
      </c>
      <c r="K4701" s="0" t="n">
        <f aca="false">100*(J4701/J$4)</f>
        <v>15.7124863628296</v>
      </c>
      <c r="L4701" s="0" t="n">
        <f aca="false">(J4701-J4700)/(I4701-I4700)</f>
        <v>-0.000968944099378811</v>
      </c>
      <c r="M4701" s="0" t="n">
        <f aca="false">AVERAGE(L4701:L4751)</f>
        <v>-0.00145210677078225</v>
      </c>
    </row>
    <row r="4702" customFormat="false" ht="12.75" hidden="false" customHeight="false" outlineLevel="0" collapsed="false">
      <c r="A4702" s="0" t="n">
        <v>78.283333</v>
      </c>
      <c r="B4702" s="0" t="n">
        <v>2.713937</v>
      </c>
      <c r="C4702" s="0" t="n">
        <v>0</v>
      </c>
      <c r="D4702" s="0" t="n">
        <v>772.7</v>
      </c>
      <c r="E4702" s="0" t="n">
        <v>769.023</v>
      </c>
      <c r="F4702" s="0" t="n">
        <v>0</v>
      </c>
      <c r="G4702" s="0" t="n">
        <f aca="false">A4702</f>
        <v>78.283333</v>
      </c>
      <c r="H4702" s="1" t="n">
        <f aca="false">G4702-G$4</f>
        <v>78.283333</v>
      </c>
      <c r="I4702" s="0" t="n">
        <f aca="false">E4702</f>
        <v>769.023</v>
      </c>
      <c r="J4702" s="0" t="n">
        <f aca="false">B4702</f>
        <v>2.713937</v>
      </c>
      <c r="K4702" s="0" t="n">
        <f aca="false">100*(J4702/J$4)</f>
        <v>15.710674441219</v>
      </c>
      <c r="L4702" s="0" t="n">
        <f aca="false">(J4702-J4701)/(I4702-I4701)</f>
        <v>-0.00196855345911825</v>
      </c>
      <c r="M4702" s="0" t="n">
        <f aca="false">AVERAGE(L4702:L4752)</f>
        <v>-0.00145100572368998</v>
      </c>
    </row>
    <row r="4703" customFormat="false" ht="12.75" hidden="false" customHeight="false" outlineLevel="0" collapsed="false">
      <c r="A4703" s="0" t="n">
        <v>78.3</v>
      </c>
      <c r="B4703" s="0" t="n">
        <v>2.713624</v>
      </c>
      <c r="C4703" s="0" t="n">
        <v>0</v>
      </c>
      <c r="D4703" s="0" t="n">
        <v>772.867</v>
      </c>
      <c r="E4703" s="0" t="n">
        <v>769.18</v>
      </c>
      <c r="F4703" s="0" t="n">
        <v>0</v>
      </c>
      <c r="G4703" s="0" t="n">
        <f aca="false">A4703</f>
        <v>78.3</v>
      </c>
      <c r="H4703" s="1" t="n">
        <f aca="false">G4703-G$4</f>
        <v>78.3</v>
      </c>
      <c r="I4703" s="0" t="n">
        <f aca="false">E4703</f>
        <v>769.18</v>
      </c>
      <c r="J4703" s="0" t="n">
        <f aca="false">B4703</f>
        <v>2.713624</v>
      </c>
      <c r="K4703" s="0" t="n">
        <f aca="false">100*(J4703/J$4)</f>
        <v>15.7088625196084</v>
      </c>
      <c r="L4703" s="0" t="n">
        <f aca="false">(J4703-J4702)/(I4703-I4702)</f>
        <v>-0.00199363057325082</v>
      </c>
      <c r="M4703" s="0" t="n">
        <f aca="false">AVERAGE(L4703:L4753)</f>
        <v>-0.0014480883508026</v>
      </c>
    </row>
    <row r="4704" customFormat="false" ht="12.75" hidden="false" customHeight="false" outlineLevel="0" collapsed="false">
      <c r="A4704" s="0" t="n">
        <v>78.316667</v>
      </c>
      <c r="B4704" s="0" t="n">
        <v>2.713467</v>
      </c>
      <c r="C4704" s="0" t="n">
        <v>0</v>
      </c>
      <c r="D4704" s="0" t="n">
        <v>773.033</v>
      </c>
      <c r="E4704" s="0" t="n">
        <v>769.346</v>
      </c>
      <c r="F4704" s="0" t="n">
        <v>0</v>
      </c>
      <c r="G4704" s="0" t="n">
        <f aca="false">A4704</f>
        <v>78.316667</v>
      </c>
      <c r="H4704" s="1" t="n">
        <f aca="false">G4704-G$4</f>
        <v>78.316667</v>
      </c>
      <c r="I4704" s="0" t="n">
        <f aca="false">E4704</f>
        <v>769.346</v>
      </c>
      <c r="J4704" s="0" t="n">
        <f aca="false">B4704</f>
        <v>2.713467</v>
      </c>
      <c r="K4704" s="0" t="n">
        <f aca="false">100*(J4704/J$4)</f>
        <v>15.7079536643596</v>
      </c>
      <c r="L4704" s="0" t="n">
        <f aca="false">(J4704-J4703)/(I4704-I4703)</f>
        <v>-0.000945783132528253</v>
      </c>
      <c r="M4704" s="0" t="n">
        <f aca="false">AVERAGE(L4704:L4754)</f>
        <v>-0.0014268854121458</v>
      </c>
    </row>
    <row r="4705" customFormat="false" ht="12.75" hidden="false" customHeight="false" outlineLevel="0" collapsed="false">
      <c r="A4705" s="0" t="n">
        <v>78.333333</v>
      </c>
      <c r="B4705" s="0" t="n">
        <v>2.713154</v>
      </c>
      <c r="C4705" s="0" t="n">
        <v>0</v>
      </c>
      <c r="D4705" s="0" t="n">
        <v>773.2</v>
      </c>
      <c r="E4705" s="0" t="n">
        <v>769.516</v>
      </c>
      <c r="F4705" s="0" t="n">
        <v>0</v>
      </c>
      <c r="G4705" s="0" t="n">
        <f aca="false">A4705</f>
        <v>78.333333</v>
      </c>
      <c r="H4705" s="1" t="n">
        <f aca="false">G4705-G$4</f>
        <v>78.333333</v>
      </c>
      <c r="I4705" s="0" t="n">
        <f aca="false">E4705</f>
        <v>769.516</v>
      </c>
      <c r="J4705" s="0" t="n">
        <f aca="false">B4705</f>
        <v>2.713154</v>
      </c>
      <c r="K4705" s="0" t="n">
        <f aca="false">100*(J4705/J$4)</f>
        <v>15.706141742749</v>
      </c>
      <c r="L4705" s="0" t="n">
        <f aca="false">(J4705-J4704)/(I4705-I4704)</f>
        <v>-0.00184117647059003</v>
      </c>
      <c r="M4705" s="0" t="n">
        <f aca="false">AVERAGE(L4705:L4755)</f>
        <v>-0.00144588249084802</v>
      </c>
    </row>
    <row r="4706" customFormat="false" ht="12.75" hidden="false" customHeight="false" outlineLevel="0" collapsed="false">
      <c r="A4706" s="0" t="n">
        <v>78.35</v>
      </c>
      <c r="B4706" s="0" t="n">
        <v>2.712997</v>
      </c>
      <c r="C4706" s="0" t="n">
        <v>0</v>
      </c>
      <c r="D4706" s="0" t="n">
        <v>773.367</v>
      </c>
      <c r="E4706" s="0" t="n">
        <v>769.684</v>
      </c>
      <c r="F4706" s="0" t="n">
        <v>0</v>
      </c>
      <c r="G4706" s="0" t="n">
        <f aca="false">A4706</f>
        <v>78.35</v>
      </c>
      <c r="H4706" s="1" t="n">
        <f aca="false">G4706-G$4</f>
        <v>78.35</v>
      </c>
      <c r="I4706" s="0" t="n">
        <f aca="false">E4706</f>
        <v>769.684</v>
      </c>
      <c r="J4706" s="0" t="n">
        <f aca="false">B4706</f>
        <v>2.712997</v>
      </c>
      <c r="K4706" s="0" t="n">
        <f aca="false">100*(J4706/J$4)</f>
        <v>15.7052328875003</v>
      </c>
      <c r="L4706" s="0" t="n">
        <f aca="false">(J4706-J4705)/(I4706-I4705)</f>
        <v>-0.000934523809522231</v>
      </c>
      <c r="M4706" s="0" t="n">
        <f aca="false">AVERAGE(L4706:L4756)</f>
        <v>-0.00142877989533408</v>
      </c>
    </row>
    <row r="4707" customFormat="false" ht="12.75" hidden="false" customHeight="false" outlineLevel="0" collapsed="false">
      <c r="A4707" s="0" t="n">
        <v>78.366667</v>
      </c>
      <c r="B4707" s="0" t="n">
        <v>2.712684</v>
      </c>
      <c r="C4707" s="0" t="n">
        <v>0</v>
      </c>
      <c r="D4707" s="0" t="n">
        <v>773.533</v>
      </c>
      <c r="E4707" s="0" t="n">
        <v>769.853</v>
      </c>
      <c r="F4707" s="0" t="n">
        <v>0</v>
      </c>
      <c r="G4707" s="0" t="n">
        <f aca="false">A4707</f>
        <v>78.366667</v>
      </c>
      <c r="H4707" s="1" t="n">
        <f aca="false">G4707-G$4</f>
        <v>78.366667</v>
      </c>
      <c r="I4707" s="0" t="n">
        <f aca="false">E4707</f>
        <v>769.853</v>
      </c>
      <c r="J4707" s="0" t="n">
        <f aca="false">B4707</f>
        <v>2.712684</v>
      </c>
      <c r="K4707" s="0" t="n">
        <f aca="false">100*(J4707/J$4)</f>
        <v>15.7034209658897</v>
      </c>
      <c r="L4707" s="0" t="n">
        <f aca="false">(J4707-J4706)/(I4707-I4706)</f>
        <v>-0.00185207100591871</v>
      </c>
      <c r="M4707" s="0" t="n">
        <f aca="false">AVERAGE(L4707:L4757)</f>
        <v>-0.00144929928452436</v>
      </c>
    </row>
    <row r="4708" customFormat="false" ht="12.75" hidden="false" customHeight="false" outlineLevel="0" collapsed="false">
      <c r="A4708" s="0" t="n">
        <v>78.383333</v>
      </c>
      <c r="B4708" s="0" t="n">
        <v>2.712528</v>
      </c>
      <c r="C4708" s="0" t="n">
        <v>0</v>
      </c>
      <c r="D4708" s="0" t="n">
        <v>773.7</v>
      </c>
      <c r="E4708" s="0" t="n">
        <v>770.022</v>
      </c>
      <c r="F4708" s="0" t="n">
        <v>0</v>
      </c>
      <c r="G4708" s="0" t="n">
        <f aca="false">A4708</f>
        <v>78.383333</v>
      </c>
      <c r="H4708" s="1" t="n">
        <f aca="false">G4708-G$4</f>
        <v>78.383333</v>
      </c>
      <c r="I4708" s="0" t="n">
        <f aca="false">E4708</f>
        <v>770.022</v>
      </c>
      <c r="J4708" s="0" t="n">
        <f aca="false">B4708</f>
        <v>2.712528</v>
      </c>
      <c r="K4708" s="0" t="n">
        <f aca="false">100*(J4708/J$4)</f>
        <v>15.7025178995278</v>
      </c>
      <c r="L4708" s="0" t="n">
        <f aca="false">(J4708-J4707)/(I4708-I4707)</f>
        <v>-0.000923076923076663</v>
      </c>
      <c r="M4708" s="0" t="n">
        <f aca="false">AVERAGE(L4708:L4758)</f>
        <v>-0.00143297398086873</v>
      </c>
    </row>
    <row r="4709" customFormat="false" ht="12.75" hidden="false" customHeight="false" outlineLevel="0" collapsed="false">
      <c r="A4709" s="0" t="n">
        <v>78.4</v>
      </c>
      <c r="B4709" s="0" t="n">
        <v>2.712215</v>
      </c>
      <c r="C4709" s="0" t="n">
        <v>0</v>
      </c>
      <c r="D4709" s="0" t="n">
        <v>773.867</v>
      </c>
      <c r="E4709" s="0" t="n">
        <v>770.192</v>
      </c>
      <c r="F4709" s="0" t="n">
        <v>0</v>
      </c>
      <c r="G4709" s="0" t="n">
        <f aca="false">A4709</f>
        <v>78.4</v>
      </c>
      <c r="H4709" s="1" t="n">
        <f aca="false">G4709-G$4</f>
        <v>78.4</v>
      </c>
      <c r="I4709" s="0" t="n">
        <f aca="false">E4709</f>
        <v>770.192</v>
      </c>
      <c r="J4709" s="0" t="n">
        <f aca="false">B4709</f>
        <v>2.712215</v>
      </c>
      <c r="K4709" s="0" t="n">
        <f aca="false">100*(J4709/J$4)</f>
        <v>15.7007059779173</v>
      </c>
      <c r="L4709" s="0" t="n">
        <f aca="false">(J4709-J4708)/(I4709-I4708)</f>
        <v>-0.00184117647058742</v>
      </c>
      <c r="M4709" s="0" t="n">
        <f aca="false">AVERAGE(L4709:L4759)</f>
        <v>-0.00145472673791559</v>
      </c>
    </row>
    <row r="4710" customFormat="false" ht="12.75" hidden="false" customHeight="false" outlineLevel="0" collapsed="false">
      <c r="A4710" s="0" t="n">
        <v>78.416667</v>
      </c>
      <c r="B4710" s="0" t="n">
        <v>2.711902</v>
      </c>
      <c r="C4710" s="0" t="n">
        <v>0</v>
      </c>
      <c r="D4710" s="0" t="n">
        <v>774.033</v>
      </c>
      <c r="E4710" s="0" t="n">
        <v>770.356</v>
      </c>
      <c r="F4710" s="0" t="n">
        <v>0</v>
      </c>
      <c r="G4710" s="0" t="n">
        <f aca="false">A4710</f>
        <v>78.416667</v>
      </c>
      <c r="H4710" s="1" t="n">
        <f aca="false">G4710-G$4</f>
        <v>78.416667</v>
      </c>
      <c r="I4710" s="0" t="n">
        <f aca="false">E4710</f>
        <v>770.356</v>
      </c>
      <c r="J4710" s="0" t="n">
        <f aca="false">B4710</f>
        <v>2.711902</v>
      </c>
      <c r="K4710" s="0" t="n">
        <f aca="false">100*(J4710/J$4)</f>
        <v>15.6988940563067</v>
      </c>
      <c r="L4710" s="0" t="n">
        <f aca="false">(J4710-J4709)/(I4710-I4709)</f>
        <v>-0.0019085365853674</v>
      </c>
      <c r="M4710" s="0" t="n">
        <f aca="false">AVERAGE(L4710:L4760)</f>
        <v>-0.00143762414240169</v>
      </c>
    </row>
    <row r="4711" customFormat="false" ht="12.75" hidden="false" customHeight="false" outlineLevel="0" collapsed="false">
      <c r="A4711" s="0" t="n">
        <v>78.433333</v>
      </c>
      <c r="B4711" s="0" t="n">
        <v>2.711745</v>
      </c>
      <c r="C4711" s="0" t="n">
        <v>0</v>
      </c>
      <c r="D4711" s="0" t="n">
        <v>774.2</v>
      </c>
      <c r="E4711" s="0" t="n">
        <v>770.518</v>
      </c>
      <c r="F4711" s="0" t="n">
        <v>0</v>
      </c>
      <c r="G4711" s="0" t="n">
        <f aca="false">A4711</f>
        <v>78.433333</v>
      </c>
      <c r="H4711" s="1" t="n">
        <f aca="false">G4711-G$4</f>
        <v>78.433333</v>
      </c>
      <c r="I4711" s="0" t="n">
        <f aca="false">E4711</f>
        <v>770.518</v>
      </c>
      <c r="J4711" s="0" t="n">
        <f aca="false">B4711</f>
        <v>2.711745</v>
      </c>
      <c r="K4711" s="0" t="n">
        <f aca="false">100*(J4711/J$4)</f>
        <v>15.6979852010579</v>
      </c>
      <c r="L4711" s="0" t="n">
        <f aca="false">(J4711-J4710)/(I4711-I4710)</f>
        <v>-0.000969135802467328</v>
      </c>
      <c r="M4711" s="0" t="n">
        <f aca="false">AVERAGE(L4711:L4761)</f>
        <v>-0.0014382071820011</v>
      </c>
    </row>
    <row r="4712" customFormat="false" ht="12.75" hidden="false" customHeight="false" outlineLevel="0" collapsed="false">
      <c r="A4712" s="0" t="n">
        <v>78.45</v>
      </c>
      <c r="B4712" s="0" t="n">
        <v>2.711588</v>
      </c>
      <c r="C4712" s="0" t="n">
        <v>0</v>
      </c>
      <c r="D4712" s="0" t="n">
        <v>774.367</v>
      </c>
      <c r="E4712" s="0" t="n">
        <v>770.684</v>
      </c>
      <c r="F4712" s="0" t="n">
        <v>0</v>
      </c>
      <c r="G4712" s="0" t="n">
        <f aca="false">A4712</f>
        <v>78.45</v>
      </c>
      <c r="H4712" s="1" t="n">
        <f aca="false">G4712-G$4</f>
        <v>78.45</v>
      </c>
      <c r="I4712" s="0" t="n">
        <f aca="false">E4712</f>
        <v>770.684</v>
      </c>
      <c r="J4712" s="0" t="n">
        <f aca="false">B4712</f>
        <v>2.711588</v>
      </c>
      <c r="K4712" s="0" t="n">
        <f aca="false">100*(J4712/J$4)</f>
        <v>15.6970763458091</v>
      </c>
      <c r="L4712" s="0" t="n">
        <f aca="false">(J4712-J4711)/(I4712-I4711)</f>
        <v>-0.000945783132531576</v>
      </c>
      <c r="M4712" s="0" t="n">
        <f aca="false">AVERAGE(L4712:L4762)</f>
        <v>-0.00143741180212081</v>
      </c>
    </row>
    <row r="4713" customFormat="false" ht="12.75" hidden="false" customHeight="false" outlineLevel="0" collapsed="false">
      <c r="A4713" s="0" t="n">
        <v>78.466667</v>
      </c>
      <c r="B4713" s="0" t="n">
        <v>2.711275</v>
      </c>
      <c r="C4713" s="0" t="n">
        <v>0</v>
      </c>
      <c r="D4713" s="0" t="n">
        <v>774.533</v>
      </c>
      <c r="E4713" s="0" t="n">
        <v>770.858</v>
      </c>
      <c r="F4713" s="0" t="n">
        <v>0</v>
      </c>
      <c r="G4713" s="0" t="n">
        <f aca="false">A4713</f>
        <v>78.466667</v>
      </c>
      <c r="H4713" s="1" t="n">
        <f aca="false">G4713-G$4</f>
        <v>78.466667</v>
      </c>
      <c r="I4713" s="0" t="n">
        <f aca="false">E4713</f>
        <v>770.858</v>
      </c>
      <c r="J4713" s="0" t="n">
        <f aca="false">B4713</f>
        <v>2.711275</v>
      </c>
      <c r="K4713" s="0" t="n">
        <f aca="false">100*(J4713/J$4)</f>
        <v>15.6952644241985</v>
      </c>
      <c r="L4713" s="0" t="n">
        <f aca="false">(J4713-J4712)/(I4713-I4712)</f>
        <v>-0.00179885057471164</v>
      </c>
      <c r="M4713" s="0" t="n">
        <f aca="false">AVERAGE(L4713:L4763)</f>
        <v>-0.00145518215257936</v>
      </c>
    </row>
    <row r="4714" customFormat="false" ht="12.75" hidden="false" customHeight="false" outlineLevel="0" collapsed="false">
      <c r="A4714" s="0" t="n">
        <v>78.483333</v>
      </c>
      <c r="B4714" s="0" t="n">
        <v>2.710962</v>
      </c>
      <c r="C4714" s="0" t="n">
        <v>0</v>
      </c>
      <c r="D4714" s="0" t="n">
        <v>774.7</v>
      </c>
      <c r="E4714" s="0" t="n">
        <v>771.033</v>
      </c>
      <c r="F4714" s="0" t="n">
        <v>0</v>
      </c>
      <c r="G4714" s="0" t="n">
        <f aca="false">A4714</f>
        <v>78.483333</v>
      </c>
      <c r="H4714" s="1" t="n">
        <f aca="false">G4714-G$4</f>
        <v>78.483333</v>
      </c>
      <c r="I4714" s="0" t="n">
        <f aca="false">E4714</f>
        <v>771.033</v>
      </c>
      <c r="J4714" s="0" t="n">
        <f aca="false">B4714</f>
        <v>2.710962</v>
      </c>
      <c r="K4714" s="0" t="n">
        <f aca="false">100*(J4714/J$4)</f>
        <v>15.6934525025879</v>
      </c>
      <c r="L4714" s="0" t="n">
        <f aca="false">(J4714-J4713)/(I4714-I4713)</f>
        <v>-0.00178857142857204</v>
      </c>
      <c r="M4714" s="0" t="n">
        <f aca="false">AVERAGE(L4714:L4764)</f>
        <v>-0.00143845533998754</v>
      </c>
    </row>
    <row r="4715" customFormat="false" ht="12.75" hidden="false" customHeight="false" outlineLevel="0" collapsed="false">
      <c r="A4715" s="0" t="n">
        <v>78.5</v>
      </c>
      <c r="B4715" s="0" t="n">
        <v>2.710806</v>
      </c>
      <c r="C4715" s="0" t="n">
        <v>0</v>
      </c>
      <c r="D4715" s="0" t="n">
        <v>774.867</v>
      </c>
      <c r="E4715" s="0" t="n">
        <v>771.201</v>
      </c>
      <c r="F4715" s="0" t="n">
        <v>0</v>
      </c>
      <c r="G4715" s="0" t="n">
        <f aca="false">A4715</f>
        <v>78.5</v>
      </c>
      <c r="H4715" s="1" t="n">
        <f aca="false">G4715-G$4</f>
        <v>78.5</v>
      </c>
      <c r="I4715" s="0" t="n">
        <f aca="false">E4715</f>
        <v>771.201</v>
      </c>
      <c r="J4715" s="0" t="n">
        <f aca="false">B4715</f>
        <v>2.710806</v>
      </c>
      <c r="K4715" s="0" t="n">
        <f aca="false">100*(J4715/J$4)</f>
        <v>15.6925494362261</v>
      </c>
      <c r="L4715" s="0" t="n">
        <f aca="false">(J4715-J4714)/(I4715-I4714)</f>
        <v>-0.000928571428571661</v>
      </c>
      <c r="M4715" s="0" t="n">
        <f aca="false">AVERAGE(L4715:L4765)</f>
        <v>-0.00143991659115468</v>
      </c>
    </row>
    <row r="4716" customFormat="false" ht="12.75" hidden="false" customHeight="false" outlineLevel="0" collapsed="false">
      <c r="A4716" s="0" t="n">
        <v>78.516667</v>
      </c>
      <c r="B4716" s="0" t="n">
        <v>2.710493</v>
      </c>
      <c r="C4716" s="0" t="n">
        <v>0</v>
      </c>
      <c r="D4716" s="0" t="n">
        <v>775.033</v>
      </c>
      <c r="E4716" s="0" t="n">
        <v>771.376</v>
      </c>
      <c r="F4716" s="0" t="n">
        <v>0</v>
      </c>
      <c r="G4716" s="0" t="n">
        <f aca="false">A4716</f>
        <v>78.516667</v>
      </c>
      <c r="H4716" s="1" t="n">
        <f aca="false">G4716-G$4</f>
        <v>78.516667</v>
      </c>
      <c r="I4716" s="0" t="n">
        <f aca="false">E4716</f>
        <v>771.376</v>
      </c>
      <c r="J4716" s="0" t="n">
        <f aca="false">B4716</f>
        <v>2.710493</v>
      </c>
      <c r="K4716" s="0" t="n">
        <f aca="false">100*(J4716/J$4)</f>
        <v>15.6907375146155</v>
      </c>
      <c r="L4716" s="0" t="n">
        <f aca="false">(J4716-J4715)/(I4716-I4715)</f>
        <v>-0.00178857142857067</v>
      </c>
      <c r="M4716" s="0" t="n">
        <f aca="false">AVERAGE(L4716:L4766)</f>
        <v>-0.0014397023878263</v>
      </c>
    </row>
    <row r="4717" customFormat="false" ht="12.75" hidden="false" customHeight="false" outlineLevel="0" collapsed="false">
      <c r="A4717" s="0" t="n">
        <v>78.533333</v>
      </c>
      <c r="B4717" s="0" t="n">
        <v>2.710336</v>
      </c>
      <c r="C4717" s="0" t="n">
        <v>0</v>
      </c>
      <c r="D4717" s="0" t="n">
        <v>775.2</v>
      </c>
      <c r="E4717" s="0" t="n">
        <v>771.554</v>
      </c>
      <c r="F4717" s="0" t="n">
        <v>0</v>
      </c>
      <c r="G4717" s="0" t="n">
        <f aca="false">A4717</f>
        <v>78.533333</v>
      </c>
      <c r="H4717" s="1" t="n">
        <f aca="false">G4717-G$4</f>
        <v>78.533333</v>
      </c>
      <c r="I4717" s="0" t="n">
        <f aca="false">E4717</f>
        <v>771.554</v>
      </c>
      <c r="J4717" s="0" t="n">
        <f aca="false">B4717</f>
        <v>2.710336</v>
      </c>
      <c r="K4717" s="0" t="n">
        <f aca="false">100*(J4717/J$4)</f>
        <v>15.6898286593667</v>
      </c>
      <c r="L4717" s="0" t="n">
        <f aca="false">(J4717-J4716)/(I4717-I4716)</f>
        <v>-0.000882022471911164</v>
      </c>
      <c r="M4717" s="0" t="n">
        <f aca="false">AVERAGE(L4717:L4767)</f>
        <v>-0.00143883715284341</v>
      </c>
    </row>
    <row r="4718" customFormat="false" ht="12.75" hidden="false" customHeight="false" outlineLevel="0" collapsed="false">
      <c r="A4718" s="0" t="n">
        <v>78.55</v>
      </c>
      <c r="B4718" s="0" t="n">
        <v>2.710023</v>
      </c>
      <c r="C4718" s="0" t="n">
        <v>0</v>
      </c>
      <c r="D4718" s="0" t="n">
        <v>775.367</v>
      </c>
      <c r="E4718" s="0" t="n">
        <v>771.736</v>
      </c>
      <c r="F4718" s="0" t="n">
        <v>0</v>
      </c>
      <c r="G4718" s="0" t="n">
        <f aca="false">A4718</f>
        <v>78.55</v>
      </c>
      <c r="H4718" s="1" t="n">
        <f aca="false">G4718-G$4</f>
        <v>78.55</v>
      </c>
      <c r="I4718" s="0" t="n">
        <f aca="false">E4718</f>
        <v>771.736</v>
      </c>
      <c r="J4718" s="0" t="n">
        <f aca="false">B4718</f>
        <v>2.710023</v>
      </c>
      <c r="K4718" s="0" t="n">
        <f aca="false">100*(J4718/J$4)</f>
        <v>15.6880167377561</v>
      </c>
      <c r="L4718" s="0" t="n">
        <f aca="false">(J4718-J4717)/(I4718-I4717)</f>
        <v>-0.00171978021977889</v>
      </c>
      <c r="M4718" s="0" t="n">
        <f aca="false">AVERAGE(L4718:L4768)</f>
        <v>-0.00143902158616729</v>
      </c>
    </row>
    <row r="4719" customFormat="false" ht="12.75" hidden="false" customHeight="false" outlineLevel="0" collapsed="false">
      <c r="A4719" s="0" t="n">
        <v>78.566667</v>
      </c>
      <c r="B4719" s="0" t="n">
        <v>2.709866</v>
      </c>
      <c r="C4719" s="0" t="n">
        <v>0</v>
      </c>
      <c r="D4719" s="0" t="n">
        <v>775.533</v>
      </c>
      <c r="E4719" s="0" t="n">
        <v>771.917</v>
      </c>
      <c r="F4719" s="0" t="n">
        <v>0</v>
      </c>
      <c r="G4719" s="0" t="n">
        <f aca="false">A4719</f>
        <v>78.566667</v>
      </c>
      <c r="H4719" s="1" t="n">
        <f aca="false">G4719-G$4</f>
        <v>78.566667</v>
      </c>
      <c r="I4719" s="0" t="n">
        <f aca="false">E4719</f>
        <v>771.917</v>
      </c>
      <c r="J4719" s="0" t="n">
        <f aca="false">B4719</f>
        <v>2.709866</v>
      </c>
      <c r="K4719" s="0" t="n">
        <f aca="false">100*(J4719/J$4)</f>
        <v>15.6871078825074</v>
      </c>
      <c r="L4719" s="0" t="n">
        <f aca="false">(J4719-J4718)/(I4719-I4718)</f>
        <v>-0.000867403314917956</v>
      </c>
      <c r="M4719" s="0" t="n">
        <f aca="false">AVERAGE(L4719:L4769)</f>
        <v>-0.00143939626595373</v>
      </c>
    </row>
    <row r="4720" customFormat="false" ht="12.75" hidden="false" customHeight="false" outlineLevel="0" collapsed="false">
      <c r="A4720" s="0" t="n">
        <v>78.583333</v>
      </c>
      <c r="B4720" s="0" t="n">
        <v>2.709553</v>
      </c>
      <c r="C4720" s="0" t="n">
        <v>0</v>
      </c>
      <c r="D4720" s="0" t="n">
        <v>775.7</v>
      </c>
      <c r="E4720" s="0" t="n">
        <v>772.095</v>
      </c>
      <c r="F4720" s="0" t="n">
        <v>0</v>
      </c>
      <c r="G4720" s="0" t="n">
        <f aca="false">A4720</f>
        <v>78.583333</v>
      </c>
      <c r="H4720" s="1" t="n">
        <f aca="false">G4720-G$4</f>
        <v>78.583333</v>
      </c>
      <c r="I4720" s="0" t="n">
        <f aca="false">E4720</f>
        <v>772.095</v>
      </c>
      <c r="J4720" s="0" t="n">
        <f aca="false">B4720</f>
        <v>2.709553</v>
      </c>
      <c r="K4720" s="0" t="n">
        <f aca="false">100*(J4720/J$4)</f>
        <v>15.6852959608968</v>
      </c>
      <c r="L4720" s="0" t="n">
        <f aca="false">(J4720-J4719)/(I4720-I4719)</f>
        <v>-0.00175842696629096</v>
      </c>
      <c r="M4720" s="0" t="n">
        <f aca="false">AVERAGE(L4720:L4770)</f>
        <v>-0.00145848985724142</v>
      </c>
    </row>
    <row r="4721" customFormat="false" ht="12.75" hidden="false" customHeight="false" outlineLevel="0" collapsed="false">
      <c r="A4721" s="0" t="n">
        <v>78.6</v>
      </c>
      <c r="B4721" s="0" t="n">
        <v>2.70924</v>
      </c>
      <c r="C4721" s="0" t="n">
        <v>0</v>
      </c>
      <c r="D4721" s="0" t="n">
        <v>775.867</v>
      </c>
      <c r="E4721" s="0" t="n">
        <v>772.266</v>
      </c>
      <c r="F4721" s="0" t="n">
        <v>0</v>
      </c>
      <c r="G4721" s="0" t="n">
        <f aca="false">A4721</f>
        <v>78.6</v>
      </c>
      <c r="H4721" s="1" t="n">
        <f aca="false">G4721-G$4</f>
        <v>78.6</v>
      </c>
      <c r="I4721" s="0" t="n">
        <f aca="false">E4721</f>
        <v>772.266</v>
      </c>
      <c r="J4721" s="0" t="n">
        <f aca="false">B4721</f>
        <v>2.70924</v>
      </c>
      <c r="K4721" s="0" t="n">
        <f aca="false">100*(J4721/J$4)</f>
        <v>15.6834840392862</v>
      </c>
      <c r="L4721" s="0" t="n">
        <f aca="false">(J4721-J4720)/(I4721-I4720)</f>
        <v>-0.00183040935672718</v>
      </c>
      <c r="M4721" s="0" t="n">
        <f aca="false">AVERAGE(L4721:L4771)</f>
        <v>-0.00144313158887299</v>
      </c>
    </row>
    <row r="4722" customFormat="false" ht="12.75" hidden="false" customHeight="false" outlineLevel="0" collapsed="false">
      <c r="A4722" s="0" t="n">
        <v>78.616667</v>
      </c>
      <c r="B4722" s="0" t="n">
        <v>2.709084</v>
      </c>
      <c r="C4722" s="0" t="n">
        <v>0</v>
      </c>
      <c r="D4722" s="0" t="n">
        <v>776.033</v>
      </c>
      <c r="E4722" s="0" t="n">
        <v>772.432</v>
      </c>
      <c r="F4722" s="0" t="n">
        <v>0</v>
      </c>
      <c r="G4722" s="0" t="n">
        <f aca="false">A4722</f>
        <v>78.616667</v>
      </c>
      <c r="H4722" s="1" t="n">
        <f aca="false">G4722-G$4</f>
        <v>78.616667</v>
      </c>
      <c r="I4722" s="0" t="n">
        <f aca="false">E4722</f>
        <v>772.432</v>
      </c>
      <c r="J4722" s="0" t="n">
        <f aca="false">B4722</f>
        <v>2.709084</v>
      </c>
      <c r="K4722" s="0" t="n">
        <f aca="false">100*(J4722/J$4)</f>
        <v>15.6825809729243</v>
      </c>
      <c r="L4722" s="0" t="n">
        <f aca="false">(J4722-J4721)/(I4722-I4721)</f>
        <v>-0.000939759036144546</v>
      </c>
      <c r="M4722" s="0" t="n">
        <f aca="false">AVERAGE(L4722:L4772)</f>
        <v>-0.00144608459478482</v>
      </c>
    </row>
    <row r="4723" customFormat="false" ht="12.75" hidden="false" customHeight="false" outlineLevel="0" collapsed="false">
      <c r="A4723" s="0" t="n">
        <v>78.633333</v>
      </c>
      <c r="B4723" s="0" t="n">
        <v>2.70877</v>
      </c>
      <c r="C4723" s="0" t="n">
        <v>0</v>
      </c>
      <c r="D4723" s="0" t="n">
        <v>776.2</v>
      </c>
      <c r="E4723" s="0" t="n">
        <v>772.593</v>
      </c>
      <c r="F4723" s="0" t="n">
        <v>0</v>
      </c>
      <c r="G4723" s="0" t="n">
        <f aca="false">A4723</f>
        <v>78.633333</v>
      </c>
      <c r="H4723" s="1" t="n">
        <f aca="false">G4723-G$4</f>
        <v>78.633333</v>
      </c>
      <c r="I4723" s="0" t="n">
        <f aca="false">E4723</f>
        <v>772.593</v>
      </c>
      <c r="J4723" s="0" t="n">
        <f aca="false">B4723</f>
        <v>2.70877</v>
      </c>
      <c r="K4723" s="0" t="n">
        <f aca="false">100*(J4723/J$4)</f>
        <v>15.6807632624268</v>
      </c>
      <c r="L4723" s="0" t="n">
        <f aca="false">(J4723-J4722)/(I4723-I4722)</f>
        <v>-0.00195031055900642</v>
      </c>
      <c r="M4723" s="0" t="n">
        <f aca="false">AVERAGE(L4723:L4773)</f>
        <v>-0.00144587351726901</v>
      </c>
    </row>
    <row r="4724" customFormat="false" ht="12.75" hidden="false" customHeight="false" outlineLevel="0" collapsed="false">
      <c r="A4724" s="0" t="n">
        <v>78.65</v>
      </c>
      <c r="B4724" s="0" t="n">
        <v>2.708614</v>
      </c>
      <c r="C4724" s="0" t="n">
        <v>0</v>
      </c>
      <c r="D4724" s="0" t="n">
        <v>776.367</v>
      </c>
      <c r="E4724" s="0" t="n">
        <v>772.754</v>
      </c>
      <c r="F4724" s="0" t="n">
        <v>0</v>
      </c>
      <c r="G4724" s="0" t="n">
        <f aca="false">A4724</f>
        <v>78.65</v>
      </c>
      <c r="H4724" s="1" t="n">
        <f aca="false">G4724-G$4</f>
        <v>78.65</v>
      </c>
      <c r="I4724" s="0" t="n">
        <f aca="false">E4724</f>
        <v>772.754</v>
      </c>
      <c r="J4724" s="0" t="n">
        <f aca="false">B4724</f>
        <v>2.708614</v>
      </c>
      <c r="K4724" s="0" t="n">
        <f aca="false">100*(J4724/J$4)</f>
        <v>15.679860196065</v>
      </c>
      <c r="L4724" s="0" t="n">
        <f aca="false">(J4724-J4723)/(I4724-I4723)</f>
        <v>-0.000968944099378811</v>
      </c>
      <c r="M4724" s="0" t="n">
        <f aca="false">AVERAGE(L4724:L4774)</f>
        <v>-0.00144352251330275</v>
      </c>
    </row>
    <row r="4725" customFormat="false" ht="12.75" hidden="false" customHeight="false" outlineLevel="0" collapsed="false">
      <c r="A4725" s="0" t="n">
        <v>78.666667</v>
      </c>
      <c r="B4725" s="0" t="n">
        <v>2.708301</v>
      </c>
      <c r="C4725" s="0" t="n">
        <v>0</v>
      </c>
      <c r="D4725" s="0" t="n">
        <v>776.533</v>
      </c>
      <c r="E4725" s="0" t="n">
        <v>772.907</v>
      </c>
      <c r="F4725" s="0" t="n">
        <v>0</v>
      </c>
      <c r="G4725" s="0" t="n">
        <f aca="false">A4725</f>
        <v>78.666667</v>
      </c>
      <c r="H4725" s="1" t="n">
        <f aca="false">G4725-G$4</f>
        <v>78.666667</v>
      </c>
      <c r="I4725" s="0" t="n">
        <f aca="false">E4725</f>
        <v>772.907</v>
      </c>
      <c r="J4725" s="0" t="n">
        <f aca="false">B4725</f>
        <v>2.708301</v>
      </c>
      <c r="K4725" s="0" t="n">
        <f aca="false">100*(J4725/J$4)</f>
        <v>15.6780482744544</v>
      </c>
      <c r="L4725" s="0" t="n">
        <f aca="false">(J4725-J4724)/(I4725-I4724)</f>
        <v>-0.00204575163398526</v>
      </c>
      <c r="M4725" s="0" t="n">
        <f aca="false">AVERAGE(L4725:L4775)</f>
        <v>-0.00144400656180999</v>
      </c>
    </row>
    <row r="4726" customFormat="false" ht="12.75" hidden="false" customHeight="false" outlineLevel="0" collapsed="false">
      <c r="A4726" s="0" t="n">
        <v>78.683333</v>
      </c>
      <c r="B4726" s="0" t="n">
        <v>2.707988</v>
      </c>
      <c r="C4726" s="0" t="n">
        <v>0</v>
      </c>
      <c r="D4726" s="0" t="n">
        <v>776.7</v>
      </c>
      <c r="E4726" s="0" t="n">
        <v>773.062</v>
      </c>
      <c r="F4726" s="0" t="n">
        <v>0</v>
      </c>
      <c r="G4726" s="0" t="n">
        <f aca="false">A4726</f>
        <v>78.683333</v>
      </c>
      <c r="H4726" s="1" t="n">
        <f aca="false">G4726-G$4</f>
        <v>78.683333</v>
      </c>
      <c r="I4726" s="0" t="n">
        <f aca="false">E4726</f>
        <v>773.062</v>
      </c>
      <c r="J4726" s="0" t="n">
        <f aca="false">B4726</f>
        <v>2.707988</v>
      </c>
      <c r="K4726" s="0" t="n">
        <f aca="false">100*(J4726/J$4)</f>
        <v>15.6762363528438</v>
      </c>
      <c r="L4726" s="0" t="n">
        <f aca="false">(J4726-J4725)/(I4726-I4725)</f>
        <v>-0.00201935483871152</v>
      </c>
      <c r="M4726" s="0" t="n">
        <f aca="false">AVERAGE(L4726:L4776)</f>
        <v>-0.00144323516224969</v>
      </c>
    </row>
    <row r="4727" customFormat="false" ht="12.75" hidden="false" customHeight="false" outlineLevel="0" collapsed="false">
      <c r="A4727" s="0" t="n">
        <v>78.7</v>
      </c>
      <c r="B4727" s="0" t="n">
        <v>2.707831</v>
      </c>
      <c r="C4727" s="0" t="n">
        <v>0</v>
      </c>
      <c r="D4727" s="0" t="n">
        <v>776.867</v>
      </c>
      <c r="E4727" s="0" t="n">
        <v>773.226</v>
      </c>
      <c r="F4727" s="0" t="n">
        <v>0</v>
      </c>
      <c r="G4727" s="0" t="n">
        <f aca="false">A4727</f>
        <v>78.7</v>
      </c>
      <c r="H4727" s="1" t="n">
        <f aca="false">G4727-G$4</f>
        <v>78.7</v>
      </c>
      <c r="I4727" s="0" t="n">
        <f aca="false">E4727</f>
        <v>773.226</v>
      </c>
      <c r="J4727" s="0" t="n">
        <f aca="false">B4727</f>
        <v>2.707831</v>
      </c>
      <c r="K4727" s="0" t="n">
        <f aca="false">100*(J4727/J$4)</f>
        <v>15.675327497595</v>
      </c>
      <c r="L4727" s="0" t="n">
        <f aca="false">(J4727-J4726)/(I4727-I4726)</f>
        <v>-0.000957317073169225</v>
      </c>
      <c r="M4727" s="0" t="n">
        <f aca="false">AVERAGE(L4727:L4777)</f>
        <v>-0.00144248335478925</v>
      </c>
    </row>
    <row r="4728" customFormat="false" ht="12.75" hidden="false" customHeight="false" outlineLevel="0" collapsed="false">
      <c r="A4728" s="0" t="n">
        <v>78.716667</v>
      </c>
      <c r="B4728" s="0" t="n">
        <v>2.707518</v>
      </c>
      <c r="C4728" s="0" t="n">
        <v>0</v>
      </c>
      <c r="D4728" s="0" t="n">
        <v>777.033</v>
      </c>
      <c r="E4728" s="0" t="n">
        <v>773.398</v>
      </c>
      <c r="F4728" s="0" t="n">
        <v>0</v>
      </c>
      <c r="G4728" s="0" t="n">
        <f aca="false">A4728</f>
        <v>78.716667</v>
      </c>
      <c r="H4728" s="1" t="n">
        <f aca="false">G4728-G$4</f>
        <v>78.716667</v>
      </c>
      <c r="I4728" s="0" t="n">
        <f aca="false">E4728</f>
        <v>773.398</v>
      </c>
      <c r="J4728" s="0" t="n">
        <f aca="false">B4728</f>
        <v>2.707518</v>
      </c>
      <c r="K4728" s="0" t="n">
        <f aca="false">100*(J4728/J$4)</f>
        <v>15.6735155759844</v>
      </c>
      <c r="L4728" s="0" t="n">
        <f aca="false">(J4728-J4727)/(I4728-I4727)</f>
        <v>-0.00181976744186153</v>
      </c>
      <c r="M4728" s="0" t="n">
        <f aca="false">AVERAGE(L4728:L4778)</f>
        <v>-0.00144203642805107</v>
      </c>
    </row>
    <row r="4729" customFormat="false" ht="12.75" hidden="false" customHeight="false" outlineLevel="0" collapsed="false">
      <c r="A4729" s="0" t="n">
        <v>78.733333</v>
      </c>
      <c r="B4729" s="0" t="n">
        <v>2.707361</v>
      </c>
      <c r="C4729" s="0" t="n">
        <v>0</v>
      </c>
      <c r="D4729" s="0" t="n">
        <v>777.2</v>
      </c>
      <c r="E4729" s="0" t="n">
        <v>773.571</v>
      </c>
      <c r="F4729" s="0" t="n">
        <v>0</v>
      </c>
      <c r="G4729" s="0" t="n">
        <f aca="false">A4729</f>
        <v>78.733333</v>
      </c>
      <c r="H4729" s="1" t="n">
        <f aca="false">G4729-G$4</f>
        <v>78.733333</v>
      </c>
      <c r="I4729" s="0" t="n">
        <f aca="false">E4729</f>
        <v>773.571</v>
      </c>
      <c r="J4729" s="0" t="n">
        <f aca="false">B4729</f>
        <v>2.707361</v>
      </c>
      <c r="K4729" s="0" t="n">
        <f aca="false">100*(J4729/J$4)</f>
        <v>15.6726067207356</v>
      </c>
      <c r="L4729" s="0" t="n">
        <f aca="false">(J4729-J4728)/(I4729-I4728)</f>
        <v>-0.000907514450865544</v>
      </c>
      <c r="M4729" s="0" t="n">
        <f aca="false">AVERAGE(L4729:L4779)</f>
        <v>-0.00142355265413355</v>
      </c>
    </row>
    <row r="4730" customFormat="false" ht="12.75" hidden="false" customHeight="false" outlineLevel="0" collapsed="false">
      <c r="A4730" s="0" t="n">
        <v>78.75</v>
      </c>
      <c r="B4730" s="0" t="n">
        <v>2.707048</v>
      </c>
      <c r="C4730" s="0" t="n">
        <v>0</v>
      </c>
      <c r="D4730" s="0" t="n">
        <v>777.367</v>
      </c>
      <c r="E4730" s="0" t="n">
        <v>773.738</v>
      </c>
      <c r="F4730" s="0" t="n">
        <v>0</v>
      </c>
      <c r="G4730" s="0" t="n">
        <f aca="false">A4730</f>
        <v>78.75</v>
      </c>
      <c r="H4730" s="1" t="n">
        <f aca="false">G4730-G$4</f>
        <v>78.75</v>
      </c>
      <c r="I4730" s="0" t="n">
        <f aca="false">E4730</f>
        <v>773.738</v>
      </c>
      <c r="J4730" s="0" t="n">
        <f aca="false">B4730</f>
        <v>2.707048</v>
      </c>
      <c r="K4730" s="0" t="n">
        <f aca="false">100*(J4730/J$4)</f>
        <v>15.670794799125</v>
      </c>
      <c r="L4730" s="0" t="n">
        <f aca="false">(J4730-J4729)/(I4730-I4729)</f>
        <v>-0.00187425149700703</v>
      </c>
      <c r="M4730" s="0" t="n">
        <f aca="false">AVERAGE(L4730:L4780)</f>
        <v>-0.00144123371499721</v>
      </c>
    </row>
    <row r="4731" customFormat="false" ht="12.75" hidden="false" customHeight="false" outlineLevel="0" collapsed="false">
      <c r="A4731" s="0" t="n">
        <v>78.766667</v>
      </c>
      <c r="B4731" s="0" t="n">
        <v>2.706892</v>
      </c>
      <c r="C4731" s="0" t="n">
        <v>0</v>
      </c>
      <c r="D4731" s="0" t="n">
        <v>777.533</v>
      </c>
      <c r="E4731" s="0" t="n">
        <v>773.908</v>
      </c>
      <c r="F4731" s="0" t="n">
        <v>0</v>
      </c>
      <c r="G4731" s="0" t="n">
        <f aca="false">A4731</f>
        <v>78.766667</v>
      </c>
      <c r="H4731" s="1" t="n">
        <f aca="false">G4731-G$4</f>
        <v>78.766667</v>
      </c>
      <c r="I4731" s="0" t="n">
        <f aca="false">E4731</f>
        <v>773.908</v>
      </c>
      <c r="J4731" s="0" t="n">
        <f aca="false">B4731</f>
        <v>2.706892</v>
      </c>
      <c r="K4731" s="0" t="n">
        <f aca="false">100*(J4731/J$4)</f>
        <v>15.6698917327632</v>
      </c>
      <c r="L4731" s="0" t="n">
        <f aca="false">(J4731-J4730)/(I4731-I4730)</f>
        <v>-0.000917647058824015</v>
      </c>
      <c r="M4731" s="0" t="n">
        <f aca="false">AVERAGE(L4731:L4781)</f>
        <v>-0.00142226754337327</v>
      </c>
    </row>
    <row r="4732" customFormat="false" ht="12.75" hidden="false" customHeight="false" outlineLevel="0" collapsed="false">
      <c r="A4732" s="0" t="n">
        <v>78.783333</v>
      </c>
      <c r="B4732" s="0" t="n">
        <v>2.706579</v>
      </c>
      <c r="C4732" s="0" t="n">
        <v>0</v>
      </c>
      <c r="D4732" s="0" t="n">
        <v>777.7</v>
      </c>
      <c r="E4732" s="0" t="n">
        <v>774.08</v>
      </c>
      <c r="F4732" s="0" t="n">
        <v>0</v>
      </c>
      <c r="G4732" s="0" t="n">
        <f aca="false">A4732</f>
        <v>78.783333</v>
      </c>
      <c r="H4732" s="1" t="n">
        <f aca="false">G4732-G$4</f>
        <v>78.783333</v>
      </c>
      <c r="I4732" s="0" t="n">
        <f aca="false">E4732</f>
        <v>774.08</v>
      </c>
      <c r="J4732" s="0" t="n">
        <f aca="false">B4732</f>
        <v>2.706579</v>
      </c>
      <c r="K4732" s="0" t="n">
        <f aca="false">100*(J4732/J$4)</f>
        <v>15.6680798111526</v>
      </c>
      <c r="L4732" s="0" t="n">
        <f aca="false">(J4732-J4731)/(I4732-I4731)</f>
        <v>-0.00181976744185895</v>
      </c>
      <c r="M4732" s="0" t="n">
        <f aca="false">AVERAGE(L4732:L4782)</f>
        <v>-0.00144146994804283</v>
      </c>
    </row>
    <row r="4733" customFormat="false" ht="12.75" hidden="false" customHeight="false" outlineLevel="0" collapsed="false">
      <c r="A4733" s="0" t="n">
        <v>78.8</v>
      </c>
      <c r="B4733" s="0" t="n">
        <v>2.706265</v>
      </c>
      <c r="C4733" s="0" t="n">
        <v>0</v>
      </c>
      <c r="D4733" s="0" t="n">
        <v>777.867</v>
      </c>
      <c r="E4733" s="0" t="n">
        <v>774.264</v>
      </c>
      <c r="F4733" s="0" t="n">
        <v>0</v>
      </c>
      <c r="G4733" s="0" t="n">
        <f aca="false">A4733</f>
        <v>78.8</v>
      </c>
      <c r="H4733" s="1" t="n">
        <f aca="false">G4733-G$4</f>
        <v>78.8</v>
      </c>
      <c r="I4733" s="0" t="n">
        <f aca="false">E4733</f>
        <v>774.264</v>
      </c>
      <c r="J4733" s="0" t="n">
        <f aca="false">B4733</f>
        <v>2.706265</v>
      </c>
      <c r="K4733" s="0" t="n">
        <f aca="false">100*(J4733/J$4)</f>
        <v>15.6662621006551</v>
      </c>
      <c r="L4733" s="0" t="n">
        <f aca="false">(J4733-J4732)/(I4733-I4732)</f>
        <v>-0.00170652173913032</v>
      </c>
      <c r="M4733" s="0" t="n">
        <f aca="false">AVERAGE(L4733:L4783)</f>
        <v>-0.00142455915649988</v>
      </c>
    </row>
    <row r="4734" customFormat="false" ht="12.75" hidden="false" customHeight="false" outlineLevel="0" collapsed="false">
      <c r="A4734" s="0" t="n">
        <v>78.816667</v>
      </c>
      <c r="B4734" s="0" t="n">
        <v>2.706109</v>
      </c>
      <c r="C4734" s="0" t="n">
        <v>0</v>
      </c>
      <c r="D4734" s="0" t="n">
        <v>778.033</v>
      </c>
      <c r="E4734" s="0" t="n">
        <v>774.442</v>
      </c>
      <c r="F4734" s="0" t="n">
        <v>0</v>
      </c>
      <c r="G4734" s="0" t="n">
        <f aca="false">A4734</f>
        <v>78.816667</v>
      </c>
      <c r="H4734" s="1" t="n">
        <f aca="false">G4734-G$4</f>
        <v>78.816667</v>
      </c>
      <c r="I4734" s="0" t="n">
        <f aca="false">E4734</f>
        <v>774.442</v>
      </c>
      <c r="J4734" s="0" t="n">
        <f aca="false">B4734</f>
        <v>2.706109</v>
      </c>
      <c r="K4734" s="0" t="n">
        <f aca="false">100*(J4734/J$4)</f>
        <v>15.6653590342933</v>
      </c>
      <c r="L4734" s="0" t="n">
        <f aca="false">(J4734-J4733)/(I4734-I4733)</f>
        <v>-0.000876404494382289</v>
      </c>
      <c r="M4734" s="0" t="n">
        <f aca="false">AVERAGE(L4734:L4784)</f>
        <v>-0.00140964271323324</v>
      </c>
    </row>
    <row r="4735" customFormat="false" ht="12.75" hidden="false" customHeight="false" outlineLevel="0" collapsed="false">
      <c r="A4735" s="0" t="n">
        <v>78.833333</v>
      </c>
      <c r="B4735" s="0" t="n">
        <v>2.705796</v>
      </c>
      <c r="C4735" s="0" t="n">
        <v>0</v>
      </c>
      <c r="D4735" s="0" t="n">
        <v>778.2</v>
      </c>
      <c r="E4735" s="0" t="n">
        <v>774.609</v>
      </c>
      <c r="F4735" s="0" t="n">
        <v>0</v>
      </c>
      <c r="G4735" s="0" t="n">
        <f aca="false">A4735</f>
        <v>78.833333</v>
      </c>
      <c r="H4735" s="1" t="n">
        <f aca="false">G4735-G$4</f>
        <v>78.833333</v>
      </c>
      <c r="I4735" s="0" t="n">
        <f aca="false">E4735</f>
        <v>774.609</v>
      </c>
      <c r="J4735" s="0" t="n">
        <f aca="false">B4735</f>
        <v>2.705796</v>
      </c>
      <c r="K4735" s="0" t="n">
        <f aca="false">100*(J4735/J$4)</f>
        <v>15.6635471126827</v>
      </c>
      <c r="L4735" s="0" t="n">
        <f aca="false">(J4735-J4734)/(I4735-I4734)</f>
        <v>-0.00187425149700703</v>
      </c>
      <c r="M4735" s="0" t="n">
        <f aca="false">AVERAGE(L4735:L4785)</f>
        <v>-0.00142898959056092</v>
      </c>
    </row>
    <row r="4736" customFormat="false" ht="12.75" hidden="false" customHeight="false" outlineLevel="0" collapsed="false">
      <c r="A4736" s="0" t="n">
        <v>78.85</v>
      </c>
      <c r="B4736" s="0" t="n">
        <v>2.705639</v>
      </c>
      <c r="C4736" s="0" t="n">
        <v>0</v>
      </c>
      <c r="D4736" s="0" t="n">
        <v>778.367</v>
      </c>
      <c r="E4736" s="0" t="n">
        <v>774.773</v>
      </c>
      <c r="F4736" s="0" t="n">
        <v>0</v>
      </c>
      <c r="G4736" s="0" t="n">
        <f aca="false">A4736</f>
        <v>78.85</v>
      </c>
      <c r="H4736" s="1" t="n">
        <f aca="false">G4736-G$4</f>
        <v>78.85</v>
      </c>
      <c r="I4736" s="0" t="n">
        <f aca="false">E4736</f>
        <v>774.773</v>
      </c>
      <c r="J4736" s="0" t="n">
        <f aca="false">B4736</f>
        <v>2.705639</v>
      </c>
      <c r="K4736" s="0" t="n">
        <f aca="false">100*(J4736/J$4)</f>
        <v>15.6626382574339</v>
      </c>
      <c r="L4736" s="0" t="n">
        <f aca="false">(J4736-J4735)/(I4736-I4735)</f>
        <v>-0.000957317073169225</v>
      </c>
      <c r="M4736" s="0" t="n">
        <f aca="false">AVERAGE(L4736:L4786)</f>
        <v>-0.00141044684412101</v>
      </c>
    </row>
    <row r="4737" customFormat="false" ht="12.75" hidden="false" customHeight="false" outlineLevel="0" collapsed="false">
      <c r="A4737" s="0" t="n">
        <v>78.866667</v>
      </c>
      <c r="B4737" s="0" t="n">
        <v>2.705326</v>
      </c>
      <c r="C4737" s="0" t="n">
        <v>0</v>
      </c>
      <c r="D4737" s="0" t="n">
        <v>778.533</v>
      </c>
      <c r="E4737" s="0" t="n">
        <v>774.942</v>
      </c>
      <c r="F4737" s="0" t="n">
        <v>0</v>
      </c>
      <c r="G4737" s="0" t="n">
        <f aca="false">A4737</f>
        <v>78.866667</v>
      </c>
      <c r="H4737" s="1" t="n">
        <f aca="false">G4737-G$4</f>
        <v>78.866667</v>
      </c>
      <c r="I4737" s="0" t="n">
        <f aca="false">E4737</f>
        <v>774.942</v>
      </c>
      <c r="J4737" s="0" t="n">
        <f aca="false">B4737</f>
        <v>2.705326</v>
      </c>
      <c r="K4737" s="0" t="n">
        <f aca="false">100*(J4737/J$4)</f>
        <v>15.6608263358233</v>
      </c>
      <c r="L4737" s="0" t="n">
        <f aca="false">(J4737-J4736)/(I4737-I4736)</f>
        <v>-0.00185207100591871</v>
      </c>
      <c r="M4737" s="0" t="n">
        <f aca="false">AVERAGE(L4737:L4787)</f>
        <v>-0.00142864733618979</v>
      </c>
    </row>
    <row r="4738" customFormat="false" ht="12.75" hidden="false" customHeight="false" outlineLevel="0" collapsed="false">
      <c r="A4738" s="0" t="n">
        <v>78.883333</v>
      </c>
      <c r="B4738" s="0" t="n">
        <v>2.70517</v>
      </c>
      <c r="C4738" s="0" t="n">
        <v>0</v>
      </c>
      <c r="D4738" s="0" t="n">
        <v>778.7</v>
      </c>
      <c r="E4738" s="0" t="n">
        <v>775.111</v>
      </c>
      <c r="F4738" s="0" t="n">
        <v>0</v>
      </c>
      <c r="G4738" s="0" t="n">
        <f aca="false">A4738</f>
        <v>78.883333</v>
      </c>
      <c r="H4738" s="1" t="n">
        <f aca="false">G4738-G$4</f>
        <v>78.883333</v>
      </c>
      <c r="I4738" s="0" t="n">
        <f aca="false">E4738</f>
        <v>775.111</v>
      </c>
      <c r="J4738" s="0" t="n">
        <f aca="false">B4738</f>
        <v>2.70517</v>
      </c>
      <c r="K4738" s="0" t="n">
        <f aca="false">100*(J4738/J$4)</f>
        <v>15.6599232694615</v>
      </c>
      <c r="L4738" s="0" t="n">
        <f aca="false">(J4738-J4737)/(I4738-I4737)</f>
        <v>-0.000923076923077284</v>
      </c>
      <c r="M4738" s="0" t="n">
        <f aca="false">AVERAGE(L4738:L4788)</f>
        <v>-0.0014105477886784</v>
      </c>
    </row>
    <row r="4739" customFormat="false" ht="12.75" hidden="false" customHeight="false" outlineLevel="0" collapsed="false">
      <c r="A4739" s="0" t="n">
        <v>78.9</v>
      </c>
      <c r="B4739" s="0" t="n">
        <v>2.704856</v>
      </c>
      <c r="C4739" s="0" t="n">
        <v>0</v>
      </c>
      <c r="D4739" s="0" t="n">
        <v>778.867</v>
      </c>
      <c r="E4739" s="0" t="n">
        <v>775.283</v>
      </c>
      <c r="F4739" s="0" t="n">
        <v>0</v>
      </c>
      <c r="G4739" s="0" t="n">
        <f aca="false">A4739</f>
        <v>78.9</v>
      </c>
      <c r="H4739" s="1" t="n">
        <f aca="false">G4739-G$4</f>
        <v>78.9</v>
      </c>
      <c r="I4739" s="0" t="n">
        <f aca="false">E4739</f>
        <v>775.283</v>
      </c>
      <c r="J4739" s="0" t="n">
        <f aca="false">B4739</f>
        <v>2.704856</v>
      </c>
      <c r="K4739" s="0" t="n">
        <f aca="false">100*(J4739/J$4)</f>
        <v>15.6581055589639</v>
      </c>
      <c r="L4739" s="0" t="n">
        <f aca="false">(J4739-J4738)/(I4739-I4738)</f>
        <v>-0.00182558139534813</v>
      </c>
      <c r="M4739" s="0" t="n">
        <f aca="false">AVERAGE(L4739:L4789)</f>
        <v>-0.00142941965623918</v>
      </c>
    </row>
    <row r="4740" customFormat="false" ht="12.75" hidden="false" customHeight="false" outlineLevel="0" collapsed="false">
      <c r="A4740" s="0" t="n">
        <v>78.916667</v>
      </c>
      <c r="B4740" s="0" t="n">
        <v>2.7047</v>
      </c>
      <c r="C4740" s="0" t="n">
        <v>0</v>
      </c>
      <c r="D4740" s="0" t="n">
        <v>779.033</v>
      </c>
      <c r="E4740" s="0" t="n">
        <v>775.455</v>
      </c>
      <c r="F4740" s="0" t="n">
        <v>0</v>
      </c>
      <c r="G4740" s="0" t="n">
        <f aca="false">A4740</f>
        <v>78.916667</v>
      </c>
      <c r="H4740" s="1" t="n">
        <f aca="false">G4740-G$4</f>
        <v>78.916667</v>
      </c>
      <c r="I4740" s="0" t="n">
        <f aca="false">E4740</f>
        <v>775.455</v>
      </c>
      <c r="J4740" s="0" t="n">
        <f aca="false">B4740</f>
        <v>2.7047</v>
      </c>
      <c r="K4740" s="0" t="n">
        <f aca="false">100*(J4740/J$4)</f>
        <v>15.6572024926021</v>
      </c>
      <c r="L4740" s="0" t="n">
        <f aca="false">(J4740-J4739)/(I4740-I4739)</f>
        <v>-0.000906976744186174</v>
      </c>
      <c r="M4740" s="0" t="n">
        <f aca="false">AVERAGE(L4740:L4790)</f>
        <v>-0.00141298514620581</v>
      </c>
    </row>
    <row r="4741" customFormat="false" ht="12.75" hidden="false" customHeight="false" outlineLevel="0" collapsed="false">
      <c r="A4741" s="0" t="n">
        <v>78.933333</v>
      </c>
      <c r="B4741" s="0" t="n">
        <v>2.704387</v>
      </c>
      <c r="C4741" s="0" t="n">
        <v>0</v>
      </c>
      <c r="D4741" s="0" t="n">
        <v>779.2</v>
      </c>
      <c r="E4741" s="0" t="n">
        <v>775.633</v>
      </c>
      <c r="F4741" s="0" t="n">
        <v>0</v>
      </c>
      <c r="G4741" s="0" t="n">
        <f aca="false">A4741</f>
        <v>78.933333</v>
      </c>
      <c r="H4741" s="1" t="n">
        <f aca="false">G4741-G$4</f>
        <v>78.933333</v>
      </c>
      <c r="I4741" s="0" t="n">
        <f aca="false">E4741</f>
        <v>775.633</v>
      </c>
      <c r="J4741" s="0" t="n">
        <f aca="false">B4741</f>
        <v>2.704387</v>
      </c>
      <c r="K4741" s="0" t="n">
        <f aca="false">100*(J4741/J$4)</f>
        <v>15.6553905709915</v>
      </c>
      <c r="L4741" s="0" t="n">
        <f aca="false">(J4741-J4740)/(I4741-I4740)</f>
        <v>-0.00175842696629096</v>
      </c>
      <c r="M4741" s="0" t="n">
        <f aca="false">AVERAGE(L4741:L4791)</f>
        <v>-0.00143479648139258</v>
      </c>
    </row>
    <row r="4742" customFormat="false" ht="12.75" hidden="false" customHeight="false" outlineLevel="0" collapsed="false">
      <c r="A4742" s="0" t="n">
        <v>78.95</v>
      </c>
      <c r="B4742" s="0" t="n">
        <v>2.704074</v>
      </c>
      <c r="C4742" s="0" t="n">
        <v>0</v>
      </c>
      <c r="D4742" s="0" t="n">
        <v>779.367</v>
      </c>
      <c r="E4742" s="0" t="n">
        <v>775.814</v>
      </c>
      <c r="F4742" s="0" t="n">
        <v>0</v>
      </c>
      <c r="G4742" s="0" t="n">
        <f aca="false">A4742</f>
        <v>78.95</v>
      </c>
      <c r="H4742" s="1" t="n">
        <f aca="false">G4742-G$4</f>
        <v>78.95</v>
      </c>
      <c r="I4742" s="0" t="n">
        <f aca="false">E4742</f>
        <v>775.814</v>
      </c>
      <c r="J4742" s="0" t="n">
        <f aca="false">B4742</f>
        <v>2.704074</v>
      </c>
      <c r="K4742" s="0" t="n">
        <f aca="false">100*(J4742/J$4)</f>
        <v>15.6535786493809</v>
      </c>
      <c r="L4742" s="0" t="n">
        <f aca="false">(J4742-J4741)/(I4742-I4741)</f>
        <v>-0.00172928176795777</v>
      </c>
      <c r="M4742" s="0" t="n">
        <f aca="false">AVERAGE(L4742:L4792)</f>
        <v>-0.00142141285595482</v>
      </c>
    </row>
    <row r="4743" customFormat="false" ht="12.75" hidden="false" customHeight="false" outlineLevel="0" collapsed="false">
      <c r="A4743" s="0" t="n">
        <v>78.966667</v>
      </c>
      <c r="B4743" s="0" t="n">
        <v>2.703917</v>
      </c>
      <c r="C4743" s="0" t="n">
        <v>0</v>
      </c>
      <c r="D4743" s="0" t="n">
        <v>779.533</v>
      </c>
      <c r="E4743" s="0" t="n">
        <v>775.99</v>
      </c>
      <c r="F4743" s="0" t="n">
        <v>0</v>
      </c>
      <c r="G4743" s="0" t="n">
        <f aca="false">A4743</f>
        <v>78.966667</v>
      </c>
      <c r="H4743" s="1" t="n">
        <f aca="false">G4743-G$4</f>
        <v>78.966667</v>
      </c>
      <c r="I4743" s="0" t="n">
        <f aca="false">E4743</f>
        <v>775.99</v>
      </c>
      <c r="J4743" s="0" t="n">
        <f aca="false">B4743</f>
        <v>2.703917</v>
      </c>
      <c r="K4743" s="0" t="n">
        <f aca="false">100*(J4743/J$4)</f>
        <v>15.6526697941321</v>
      </c>
      <c r="L4743" s="0" t="n">
        <f aca="false">(J4743-J4742)/(I4743-I4742)</f>
        <v>-0.000892045454543755</v>
      </c>
      <c r="M4743" s="0" t="n">
        <f aca="false">AVERAGE(L4743:L4793)</f>
        <v>-0.00140859051669588</v>
      </c>
    </row>
    <row r="4744" customFormat="false" ht="12.75" hidden="false" customHeight="false" outlineLevel="0" collapsed="false">
      <c r="A4744" s="0" t="n">
        <v>78.983333</v>
      </c>
      <c r="B4744" s="0" t="n">
        <v>2.703604</v>
      </c>
      <c r="C4744" s="0" t="n">
        <v>0</v>
      </c>
      <c r="D4744" s="0" t="n">
        <v>779.7</v>
      </c>
      <c r="E4744" s="0" t="n">
        <v>776.161</v>
      </c>
      <c r="F4744" s="0" t="n">
        <v>0</v>
      </c>
      <c r="G4744" s="0" t="n">
        <f aca="false">A4744</f>
        <v>78.983333</v>
      </c>
      <c r="H4744" s="1" t="n">
        <f aca="false">G4744-G$4</f>
        <v>78.983333</v>
      </c>
      <c r="I4744" s="0" t="n">
        <f aca="false">E4744</f>
        <v>776.161</v>
      </c>
      <c r="J4744" s="0" t="n">
        <f aca="false">B4744</f>
        <v>2.703604</v>
      </c>
      <c r="K4744" s="0" t="n">
        <f aca="false">100*(J4744/J$4)</f>
        <v>15.6508578725215</v>
      </c>
      <c r="L4744" s="0" t="n">
        <f aca="false">(J4744-J4743)/(I4744-I4743)</f>
        <v>-0.00183040935672718</v>
      </c>
      <c r="M4744" s="0" t="n">
        <f aca="false">AVERAGE(L4744:L4794)</f>
        <v>-0.00143313542183111</v>
      </c>
    </row>
    <row r="4745" customFormat="false" ht="12.75" hidden="false" customHeight="false" outlineLevel="0" collapsed="false">
      <c r="A4745" s="0" t="n">
        <v>79</v>
      </c>
      <c r="B4745" s="0" t="n">
        <v>2.703447</v>
      </c>
      <c r="C4745" s="0" t="n">
        <v>0</v>
      </c>
      <c r="D4745" s="0" t="n">
        <v>779.867</v>
      </c>
      <c r="E4745" s="0" t="n">
        <v>776.331</v>
      </c>
      <c r="F4745" s="0" t="n">
        <v>0</v>
      </c>
      <c r="G4745" s="0" t="n">
        <f aca="false">A4745</f>
        <v>79</v>
      </c>
      <c r="H4745" s="1" t="n">
        <f aca="false">G4745-G$4</f>
        <v>79</v>
      </c>
      <c r="I4745" s="0" t="n">
        <f aca="false">E4745</f>
        <v>776.331</v>
      </c>
      <c r="J4745" s="0" t="n">
        <f aca="false">B4745</f>
        <v>2.703447</v>
      </c>
      <c r="K4745" s="0" t="n">
        <f aca="false">100*(J4745/J$4)</f>
        <v>15.6499490172728</v>
      </c>
      <c r="L4745" s="0" t="n">
        <f aca="false">(J4745-J4744)/(I4745-I4744)</f>
        <v>-0.000923529411762785</v>
      </c>
      <c r="M4745" s="0" t="n">
        <f aca="false">AVERAGE(L4745:L4795)</f>
        <v>-0.00141834037697303</v>
      </c>
    </row>
    <row r="4746" customFormat="false" ht="12.75" hidden="false" customHeight="false" outlineLevel="0" collapsed="false">
      <c r="A4746" s="0" t="n">
        <v>79.016667</v>
      </c>
      <c r="B4746" s="0" t="n">
        <v>2.703134</v>
      </c>
      <c r="C4746" s="0" t="n">
        <v>0</v>
      </c>
      <c r="D4746" s="0" t="n">
        <v>780.033</v>
      </c>
      <c r="E4746" s="0" t="n">
        <v>776.496</v>
      </c>
      <c r="F4746" s="0" t="n">
        <v>0</v>
      </c>
      <c r="G4746" s="0" t="n">
        <f aca="false">A4746</f>
        <v>79.016667</v>
      </c>
      <c r="H4746" s="1" t="n">
        <f aca="false">G4746-G$4</f>
        <v>79.016667</v>
      </c>
      <c r="I4746" s="0" t="n">
        <f aca="false">E4746</f>
        <v>776.496</v>
      </c>
      <c r="J4746" s="0" t="n">
        <f aca="false">B4746</f>
        <v>2.703134</v>
      </c>
      <c r="K4746" s="0" t="n">
        <f aca="false">100*(J4746/J$4)</f>
        <v>15.6481370956622</v>
      </c>
      <c r="L4746" s="0" t="n">
        <f aca="false">(J4746-J4745)/(I4746-I4745)</f>
        <v>-0.00189696969697151</v>
      </c>
      <c r="M4746" s="0" t="n">
        <f aca="false">AVERAGE(L4746:L4796)</f>
        <v>-0.00143895436433641</v>
      </c>
    </row>
    <row r="4747" customFormat="false" ht="12.75" hidden="false" customHeight="false" outlineLevel="0" collapsed="false">
      <c r="A4747" s="0" t="n">
        <v>79.033333</v>
      </c>
      <c r="B4747" s="0" t="n">
        <v>2.702821</v>
      </c>
      <c r="C4747" s="0" t="n">
        <v>0</v>
      </c>
      <c r="D4747" s="0" t="n">
        <v>780.2</v>
      </c>
      <c r="E4747" s="0" t="n">
        <v>776.658</v>
      </c>
      <c r="F4747" s="0" t="n">
        <v>0</v>
      </c>
      <c r="G4747" s="0" t="n">
        <f aca="false">A4747</f>
        <v>79.033333</v>
      </c>
      <c r="H4747" s="1" t="n">
        <f aca="false">G4747-G$4</f>
        <v>79.033333</v>
      </c>
      <c r="I4747" s="0" t="n">
        <f aca="false">E4747</f>
        <v>776.658</v>
      </c>
      <c r="J4747" s="0" t="n">
        <f aca="false">B4747</f>
        <v>2.702821</v>
      </c>
      <c r="K4747" s="0" t="n">
        <f aca="false">100*(J4747/J$4)</f>
        <v>15.6463251740516</v>
      </c>
      <c r="L4747" s="0" t="n">
        <f aca="false">(J4747-J4746)/(I4747-I4746)</f>
        <v>-0.00193209876543036</v>
      </c>
      <c r="M4747" s="0" t="n">
        <f aca="false">AVERAGE(L4747:L4797)</f>
        <v>-0.00142018552784962</v>
      </c>
    </row>
    <row r="4748" customFormat="false" ht="12.75" hidden="false" customHeight="false" outlineLevel="0" collapsed="false">
      <c r="A4748" s="0" t="n">
        <v>79.05</v>
      </c>
      <c r="B4748" s="0" t="n">
        <v>2.702665</v>
      </c>
      <c r="C4748" s="0" t="n">
        <v>0</v>
      </c>
      <c r="D4748" s="0" t="n">
        <v>780.367</v>
      </c>
      <c r="E4748" s="0" t="n">
        <v>776.825</v>
      </c>
      <c r="F4748" s="0" t="n">
        <v>0</v>
      </c>
      <c r="G4748" s="0" t="n">
        <f aca="false">A4748</f>
        <v>79.05</v>
      </c>
      <c r="H4748" s="1" t="n">
        <f aca="false">G4748-G$4</f>
        <v>79.05</v>
      </c>
      <c r="I4748" s="0" t="n">
        <f aca="false">E4748</f>
        <v>776.825</v>
      </c>
      <c r="J4748" s="0" t="n">
        <f aca="false">B4748</f>
        <v>2.702665</v>
      </c>
      <c r="K4748" s="0" t="n">
        <f aca="false">100*(J4748/J$4)</f>
        <v>15.6454221076897</v>
      </c>
      <c r="L4748" s="0" t="n">
        <f aca="false">(J4748-J4747)/(I4748-I4747)</f>
        <v>-0.000934131736527048</v>
      </c>
      <c r="M4748" s="0" t="n">
        <f aca="false">AVERAGE(L4748:L4798)</f>
        <v>-0.0014190512676844</v>
      </c>
    </row>
    <row r="4749" customFormat="false" ht="12.75" hidden="false" customHeight="false" outlineLevel="0" collapsed="false">
      <c r="A4749" s="0" t="n">
        <v>79.066667</v>
      </c>
      <c r="B4749" s="0" t="n">
        <v>2.702352</v>
      </c>
      <c r="C4749" s="0" t="n">
        <v>0</v>
      </c>
      <c r="D4749" s="0" t="n">
        <v>780.533</v>
      </c>
      <c r="E4749" s="0" t="n">
        <v>776.996</v>
      </c>
      <c r="F4749" s="0" t="n">
        <v>0</v>
      </c>
      <c r="G4749" s="0" t="n">
        <f aca="false">A4749</f>
        <v>79.066667</v>
      </c>
      <c r="H4749" s="1" t="n">
        <f aca="false">G4749-G$4</f>
        <v>79.066667</v>
      </c>
      <c r="I4749" s="0" t="n">
        <f aca="false">E4749</f>
        <v>776.996</v>
      </c>
      <c r="J4749" s="0" t="n">
        <f aca="false">B4749</f>
        <v>2.702352</v>
      </c>
      <c r="K4749" s="0" t="n">
        <f aca="false">100*(J4749/J$4)</f>
        <v>15.6436101860791</v>
      </c>
      <c r="L4749" s="0" t="n">
        <f aca="false">(J4749-J4748)/(I4749-I4748)</f>
        <v>-0.00183040935672718</v>
      </c>
      <c r="M4749" s="0" t="n">
        <f aca="false">AVERAGE(L4749:L4799)</f>
        <v>-0.00141997515520351</v>
      </c>
    </row>
    <row r="4750" customFormat="false" ht="12.75" hidden="false" customHeight="false" outlineLevel="0" collapsed="false">
      <c r="A4750" s="0" t="n">
        <v>79.083333</v>
      </c>
      <c r="B4750" s="0" t="n">
        <v>2.702195</v>
      </c>
      <c r="C4750" s="0" t="n">
        <v>0</v>
      </c>
      <c r="D4750" s="0" t="n">
        <v>780.7</v>
      </c>
      <c r="E4750" s="0" t="n">
        <v>777.168</v>
      </c>
      <c r="F4750" s="0" t="n">
        <v>0</v>
      </c>
      <c r="G4750" s="0" t="n">
        <f aca="false">A4750</f>
        <v>79.083333</v>
      </c>
      <c r="H4750" s="1" t="n">
        <f aca="false">G4750-G$4</f>
        <v>79.083333</v>
      </c>
      <c r="I4750" s="0" t="n">
        <f aca="false">E4750</f>
        <v>777.168</v>
      </c>
      <c r="J4750" s="0" t="n">
        <f aca="false">B4750</f>
        <v>2.702195</v>
      </c>
      <c r="K4750" s="0" t="n">
        <f aca="false">100*(J4750/J$4)</f>
        <v>15.6427013308304</v>
      </c>
      <c r="L4750" s="0" t="n">
        <f aca="false">(J4750-J4749)/(I4750-I4749)</f>
        <v>-0.000912790697672776</v>
      </c>
      <c r="M4750" s="0" t="n">
        <f aca="false">AVERAGE(L4750:L4800)</f>
        <v>-0.00141997515520343</v>
      </c>
    </row>
    <row r="4751" customFormat="false" ht="12.75" hidden="false" customHeight="false" outlineLevel="0" collapsed="false">
      <c r="A4751" s="0" t="n">
        <v>79.1</v>
      </c>
      <c r="B4751" s="0" t="n">
        <v>2.701882</v>
      </c>
      <c r="C4751" s="0" t="n">
        <v>0</v>
      </c>
      <c r="D4751" s="0" t="n">
        <v>780.867</v>
      </c>
      <c r="E4751" s="0" t="n">
        <v>777.34</v>
      </c>
      <c r="F4751" s="0" t="n">
        <v>0</v>
      </c>
      <c r="G4751" s="0" t="n">
        <f aca="false">A4751</f>
        <v>79.1</v>
      </c>
      <c r="H4751" s="1" t="n">
        <f aca="false">G4751-G$4</f>
        <v>79.1</v>
      </c>
      <c r="I4751" s="0" t="n">
        <f aca="false">E4751</f>
        <v>777.34</v>
      </c>
      <c r="J4751" s="0" t="n">
        <f aca="false">B4751</f>
        <v>2.701882</v>
      </c>
      <c r="K4751" s="0" t="n">
        <f aca="false">100*(J4751/J$4)</f>
        <v>15.6408894092198</v>
      </c>
      <c r="L4751" s="0" t="n">
        <f aca="false">(J4751-J4750)/(I4751-I4750)</f>
        <v>-0.00181976744186153</v>
      </c>
      <c r="M4751" s="0" t="n">
        <f aca="false">AVERAGE(L4751:L4801)</f>
        <v>-0.00143817879780965</v>
      </c>
    </row>
    <row r="4752" customFormat="false" ht="12.75" hidden="false" customHeight="false" outlineLevel="0" collapsed="false">
      <c r="A4752" s="0" t="n">
        <v>79.116667</v>
      </c>
      <c r="B4752" s="0" t="n">
        <v>2.701725</v>
      </c>
      <c r="C4752" s="0" t="n">
        <v>0</v>
      </c>
      <c r="D4752" s="0" t="n">
        <v>781.033</v>
      </c>
      <c r="E4752" s="0" t="n">
        <v>777.512</v>
      </c>
      <c r="F4752" s="0" t="n">
        <v>0</v>
      </c>
      <c r="G4752" s="0" t="n">
        <f aca="false">A4752</f>
        <v>79.116667</v>
      </c>
      <c r="H4752" s="1" t="n">
        <f aca="false">G4752-G$4</f>
        <v>79.116667</v>
      </c>
      <c r="I4752" s="0" t="n">
        <f aca="false">E4752</f>
        <v>777.512</v>
      </c>
      <c r="J4752" s="0" t="n">
        <f aca="false">B4752</f>
        <v>2.701725</v>
      </c>
      <c r="K4752" s="0" t="n">
        <f aca="false">100*(J4752/J$4)</f>
        <v>15.639980553971</v>
      </c>
      <c r="L4752" s="0" t="n">
        <f aca="false">(J4752-J4751)/(I4752-I4751)</f>
        <v>-0.000912790697673379</v>
      </c>
      <c r="M4752" s="0" t="n">
        <f aca="false">AVERAGE(L4752:L4802)</f>
        <v>-0.00142093080405708</v>
      </c>
    </row>
    <row r="4753" customFormat="false" ht="12.75" hidden="false" customHeight="false" outlineLevel="0" collapsed="false">
      <c r="A4753" s="0" t="n">
        <v>79.133333</v>
      </c>
      <c r="B4753" s="0" t="n">
        <v>2.701412</v>
      </c>
      <c r="C4753" s="0" t="n">
        <v>0</v>
      </c>
      <c r="D4753" s="0" t="n">
        <v>781.2</v>
      </c>
      <c r="E4753" s="0" t="n">
        <v>777.684</v>
      </c>
      <c r="F4753" s="0" t="n">
        <v>0</v>
      </c>
      <c r="G4753" s="0" t="n">
        <f aca="false">A4753</f>
        <v>79.133333</v>
      </c>
      <c r="H4753" s="1" t="n">
        <f aca="false">G4753-G$4</f>
        <v>79.133333</v>
      </c>
      <c r="I4753" s="0" t="n">
        <f aca="false">E4753</f>
        <v>777.684</v>
      </c>
      <c r="J4753" s="0" t="n">
        <f aca="false">B4753</f>
        <v>2.701412</v>
      </c>
      <c r="K4753" s="0" t="n">
        <f aca="false">100*(J4753/J$4)</f>
        <v>15.6381686323604</v>
      </c>
      <c r="L4753" s="0" t="n">
        <f aca="false">(J4753-J4752)/(I4753-I4752)</f>
        <v>-0.00181976744186153</v>
      </c>
      <c r="M4753" s="0" t="n">
        <f aca="false">AVERAGE(L4753:L4803)</f>
        <v>-0.00142092080413706</v>
      </c>
    </row>
    <row r="4754" customFormat="false" ht="12.75" hidden="false" customHeight="false" outlineLevel="0" collapsed="false">
      <c r="A4754" s="0" t="n">
        <v>79.15</v>
      </c>
      <c r="B4754" s="0" t="n">
        <v>2.701256</v>
      </c>
      <c r="C4754" s="0" t="n">
        <v>0</v>
      </c>
      <c r="D4754" s="0" t="n">
        <v>781.367</v>
      </c>
      <c r="E4754" s="0" t="n">
        <v>777.855</v>
      </c>
      <c r="F4754" s="0" t="n">
        <v>0</v>
      </c>
      <c r="G4754" s="0" t="n">
        <f aca="false">A4754</f>
        <v>79.15</v>
      </c>
      <c r="H4754" s="1" t="n">
        <f aca="false">G4754-G$4</f>
        <v>79.15</v>
      </c>
      <c r="I4754" s="0" t="n">
        <f aca="false">E4754</f>
        <v>777.855</v>
      </c>
      <c r="J4754" s="0" t="n">
        <f aca="false">B4754</f>
        <v>2.701256</v>
      </c>
      <c r="K4754" s="0" t="n">
        <f aca="false">100*(J4754/J$4)</f>
        <v>15.6372655659986</v>
      </c>
      <c r="L4754" s="0" t="n">
        <f aca="false">(J4754-J4753)/(I4754-I4753)</f>
        <v>-0.000912280701754387</v>
      </c>
      <c r="M4754" s="0" t="n">
        <f aca="false">AVERAGE(L4754:L4804)</f>
        <v>-0.00142134058901406</v>
      </c>
    </row>
    <row r="4755" customFormat="false" ht="12.75" hidden="false" customHeight="false" outlineLevel="0" collapsed="false">
      <c r="A4755" s="0" t="n">
        <v>79.166667</v>
      </c>
      <c r="B4755" s="0" t="n">
        <v>2.700942</v>
      </c>
      <c r="C4755" s="0" t="n">
        <v>0</v>
      </c>
      <c r="D4755" s="0" t="n">
        <v>781.533</v>
      </c>
      <c r="E4755" s="0" t="n">
        <v>778.019</v>
      </c>
      <c r="F4755" s="0" t="n">
        <v>0</v>
      </c>
      <c r="G4755" s="0" t="n">
        <f aca="false">A4755</f>
        <v>79.166667</v>
      </c>
      <c r="H4755" s="1" t="n">
        <f aca="false">G4755-G$4</f>
        <v>79.166667</v>
      </c>
      <c r="I4755" s="0" t="n">
        <f aca="false">E4755</f>
        <v>778.019</v>
      </c>
      <c r="J4755" s="0" t="n">
        <f aca="false">B4755</f>
        <v>2.700942</v>
      </c>
      <c r="K4755" s="0" t="n">
        <f aca="false">100*(J4755/J$4)</f>
        <v>15.635447855501</v>
      </c>
      <c r="L4755" s="0" t="n">
        <f aca="false">(J4755-J4754)/(I4755-I4754)</f>
        <v>-0.00191463414634116</v>
      </c>
      <c r="M4755" s="0" t="n">
        <f aca="false">AVERAGE(L4755:L4805)</f>
        <v>-0.00142257342387185</v>
      </c>
    </row>
    <row r="4756" customFormat="false" ht="12.75" hidden="false" customHeight="false" outlineLevel="0" collapsed="false">
      <c r="A4756" s="0" t="n">
        <v>79.183333</v>
      </c>
      <c r="B4756" s="0" t="n">
        <v>2.700786</v>
      </c>
      <c r="C4756" s="0" t="n">
        <v>0</v>
      </c>
      <c r="D4756" s="0" t="n">
        <v>781.7</v>
      </c>
      <c r="E4756" s="0" t="n">
        <v>778.18</v>
      </c>
      <c r="F4756" s="0" t="n">
        <v>0</v>
      </c>
      <c r="G4756" s="0" t="n">
        <f aca="false">A4756</f>
        <v>79.183333</v>
      </c>
      <c r="H4756" s="1" t="n">
        <f aca="false">G4756-G$4</f>
        <v>79.183333</v>
      </c>
      <c r="I4756" s="0" t="n">
        <f aca="false">E4756</f>
        <v>778.18</v>
      </c>
      <c r="J4756" s="0" t="n">
        <f aca="false">B4756</f>
        <v>2.700786</v>
      </c>
      <c r="K4756" s="0" t="n">
        <f aca="false">100*(J4756/J$4)</f>
        <v>15.6345447891392</v>
      </c>
      <c r="L4756" s="0" t="n">
        <f aca="false">(J4756-J4755)/(I4756-I4755)</f>
        <v>-0.000968944099379495</v>
      </c>
      <c r="M4756" s="0" t="n">
        <f aca="false">AVERAGE(L4756:L4806)</f>
        <v>-0.00142156285704353</v>
      </c>
    </row>
    <row r="4757" customFormat="false" ht="12.75" hidden="false" customHeight="false" outlineLevel="0" collapsed="false">
      <c r="A4757" s="0" t="n">
        <v>79.2</v>
      </c>
      <c r="B4757" s="0" t="n">
        <v>2.700473</v>
      </c>
      <c r="C4757" s="0" t="n">
        <v>0</v>
      </c>
      <c r="D4757" s="0" t="n">
        <v>781.867</v>
      </c>
      <c r="E4757" s="0" t="n">
        <v>778.338</v>
      </c>
      <c r="F4757" s="0" t="n">
        <v>0</v>
      </c>
      <c r="G4757" s="0" t="n">
        <f aca="false">A4757</f>
        <v>79.2</v>
      </c>
      <c r="H4757" s="1" t="n">
        <f aca="false">G4757-G$4</f>
        <v>79.2</v>
      </c>
      <c r="I4757" s="0" t="n">
        <f aca="false">E4757</f>
        <v>778.338</v>
      </c>
      <c r="J4757" s="0" t="n">
        <f aca="false">B4757</f>
        <v>2.700473</v>
      </c>
      <c r="K4757" s="0" t="n">
        <f aca="false">100*(J4757/J$4)</f>
        <v>15.6327328675286</v>
      </c>
      <c r="L4757" s="0" t="n">
        <f aca="false">(J4757-J4756)/(I4757-I4756)</f>
        <v>-0.0019810126582263</v>
      </c>
      <c r="M4757" s="0" t="n">
        <f aca="false">AVERAGE(L4757:L4807)</f>
        <v>-0.00142156661592766</v>
      </c>
    </row>
    <row r="4758" customFormat="false" ht="12.75" hidden="false" customHeight="false" outlineLevel="0" collapsed="false">
      <c r="A4758" s="0" t="n">
        <v>79.216667</v>
      </c>
      <c r="B4758" s="0" t="n">
        <v>2.700316</v>
      </c>
      <c r="C4758" s="0" t="n">
        <v>0</v>
      </c>
      <c r="D4758" s="0" t="n">
        <v>782.033</v>
      </c>
      <c r="E4758" s="0" t="n">
        <v>778.492</v>
      </c>
      <c r="F4758" s="0" t="n">
        <v>0</v>
      </c>
      <c r="G4758" s="0" t="n">
        <f aca="false">A4758</f>
        <v>79.216667</v>
      </c>
      <c r="H4758" s="1" t="n">
        <f aca="false">G4758-G$4</f>
        <v>79.216667</v>
      </c>
      <c r="I4758" s="0" t="n">
        <f aca="false">E4758</f>
        <v>778.492</v>
      </c>
      <c r="J4758" s="0" t="n">
        <f aca="false">B4758</f>
        <v>2.700316</v>
      </c>
      <c r="K4758" s="0" t="n">
        <f aca="false">100*(J4758/J$4)</f>
        <v>15.6318240122799</v>
      </c>
      <c r="L4758" s="0" t="n">
        <f aca="false">(J4758-J4757)/(I4758-I4757)</f>
        <v>-0.00101948051948174</v>
      </c>
      <c r="M4758" s="0" t="n">
        <f aca="false">AVERAGE(L4758:L4808)</f>
        <v>-0.00140071631005697</v>
      </c>
    </row>
    <row r="4759" customFormat="false" ht="12.75" hidden="false" customHeight="false" outlineLevel="0" collapsed="false">
      <c r="A4759" s="0" t="n">
        <v>79.233333</v>
      </c>
      <c r="B4759" s="0" t="n">
        <v>2.700003</v>
      </c>
      <c r="C4759" s="0" t="n">
        <v>0</v>
      </c>
      <c r="D4759" s="0" t="n">
        <v>782.2</v>
      </c>
      <c r="E4759" s="0" t="n">
        <v>778.646</v>
      </c>
      <c r="F4759" s="0" t="n">
        <v>0</v>
      </c>
      <c r="G4759" s="0" t="n">
        <f aca="false">A4759</f>
        <v>79.233333</v>
      </c>
      <c r="H4759" s="1" t="n">
        <f aca="false">G4759-G$4</f>
        <v>79.233333</v>
      </c>
      <c r="I4759" s="0" t="n">
        <f aca="false">E4759</f>
        <v>778.646</v>
      </c>
      <c r="J4759" s="0" t="n">
        <f aca="false">B4759</f>
        <v>2.700003</v>
      </c>
      <c r="K4759" s="0" t="n">
        <f aca="false">100*(J4759/J$4)</f>
        <v>15.6300120906693</v>
      </c>
      <c r="L4759" s="0" t="n">
        <f aca="false">(J4759-J4758)/(I4759-I4758)</f>
        <v>-0.00203246753246619</v>
      </c>
      <c r="M4759" s="0" t="n">
        <f aca="false">AVERAGE(L4759:L4809)</f>
        <v>-0.00141640821049579</v>
      </c>
    </row>
    <row r="4760" customFormat="false" ht="12.75" hidden="false" customHeight="false" outlineLevel="0" collapsed="false">
      <c r="A4760" s="0" t="n">
        <v>79.25</v>
      </c>
      <c r="B4760" s="0" t="n">
        <v>2.699847</v>
      </c>
      <c r="C4760" s="0" t="n">
        <v>0</v>
      </c>
      <c r="D4760" s="0" t="n">
        <v>782.367</v>
      </c>
      <c r="E4760" s="0" t="n">
        <v>778.807</v>
      </c>
      <c r="F4760" s="0" t="n">
        <v>0</v>
      </c>
      <c r="G4760" s="0" t="n">
        <f aca="false">A4760</f>
        <v>79.25</v>
      </c>
      <c r="H4760" s="1" t="n">
        <f aca="false">G4760-G$4</f>
        <v>79.25</v>
      </c>
      <c r="I4760" s="0" t="n">
        <f aca="false">E4760</f>
        <v>778.807</v>
      </c>
      <c r="J4760" s="0" t="n">
        <f aca="false">B4760</f>
        <v>2.699847</v>
      </c>
      <c r="K4760" s="0" t="n">
        <f aca="false">100*(J4760/J$4)</f>
        <v>15.6291090243074</v>
      </c>
      <c r="L4760" s="0" t="n">
        <f aca="false">(J4760-J4759)/(I4760-I4759)</f>
        <v>-0.000968944099378811</v>
      </c>
      <c r="M4760" s="0" t="n">
        <f aca="false">AVERAGE(L4760:L4810)</f>
        <v>-0.00141182748583394</v>
      </c>
    </row>
    <row r="4761" customFormat="false" ht="12.75" hidden="false" customHeight="false" outlineLevel="0" collapsed="false">
      <c r="A4761" s="0" t="n">
        <v>79.266667</v>
      </c>
      <c r="B4761" s="0" t="n">
        <v>2.699533</v>
      </c>
      <c r="C4761" s="0" t="n">
        <v>0</v>
      </c>
      <c r="D4761" s="0" t="n">
        <v>782.533</v>
      </c>
      <c r="E4761" s="0" t="n">
        <v>778.969</v>
      </c>
      <c r="F4761" s="0" t="n">
        <v>0</v>
      </c>
      <c r="G4761" s="0" t="n">
        <f aca="false">A4761</f>
        <v>79.266667</v>
      </c>
      <c r="H4761" s="1" t="n">
        <f aca="false">G4761-G$4</f>
        <v>79.266667</v>
      </c>
      <c r="I4761" s="0" t="n">
        <f aca="false">E4761</f>
        <v>778.969</v>
      </c>
      <c r="J4761" s="0" t="n">
        <f aca="false">B4761</f>
        <v>2.699533</v>
      </c>
      <c r="K4761" s="0" t="n">
        <f aca="false">100*(J4761/J$4)</f>
        <v>15.6272913138099</v>
      </c>
      <c r="L4761" s="0" t="n">
        <f aca="false">(J4761-J4760)/(I4761-I4760)</f>
        <v>-0.0019382716049374</v>
      </c>
      <c r="M4761" s="0" t="n">
        <f aca="false">AVERAGE(L4761:L4811)</f>
        <v>-0.00141002652255334</v>
      </c>
    </row>
    <row r="4762" customFormat="false" ht="12.75" hidden="false" customHeight="false" outlineLevel="0" collapsed="false">
      <c r="A4762" s="0" t="n">
        <v>79.283333</v>
      </c>
      <c r="B4762" s="0" t="n">
        <v>2.699377</v>
      </c>
      <c r="C4762" s="0" t="n">
        <v>0</v>
      </c>
      <c r="D4762" s="0" t="n">
        <v>782.7</v>
      </c>
      <c r="E4762" s="0" t="n">
        <v>779.137</v>
      </c>
      <c r="F4762" s="0" t="n">
        <v>0</v>
      </c>
      <c r="G4762" s="0" t="n">
        <f aca="false">A4762</f>
        <v>79.283333</v>
      </c>
      <c r="H4762" s="1" t="n">
        <f aca="false">G4762-G$4</f>
        <v>79.283333</v>
      </c>
      <c r="I4762" s="0" t="n">
        <f aca="false">E4762</f>
        <v>779.137</v>
      </c>
      <c r="J4762" s="0" t="n">
        <f aca="false">B4762</f>
        <v>2.699377</v>
      </c>
      <c r="K4762" s="0" t="n">
        <f aca="false">100*(J4762/J$4)</f>
        <v>15.6263882474481</v>
      </c>
      <c r="L4762" s="0" t="n">
        <f aca="false">(J4762-J4761)/(I4762-I4761)</f>
        <v>-0.00092857142857229</v>
      </c>
      <c r="M4762" s="0" t="n">
        <f aca="false">AVERAGE(L4762:L4812)</f>
        <v>-0.00140611705753274</v>
      </c>
    </row>
    <row r="4763" customFormat="false" ht="12.75" hidden="false" customHeight="false" outlineLevel="0" collapsed="false">
      <c r="A4763" s="0" t="n">
        <v>79.3</v>
      </c>
      <c r="B4763" s="0" t="n">
        <v>2.699064</v>
      </c>
      <c r="C4763" s="0" t="n">
        <v>0</v>
      </c>
      <c r="D4763" s="0" t="n">
        <v>782.867</v>
      </c>
      <c r="E4763" s="0" t="n">
        <v>779.306</v>
      </c>
      <c r="F4763" s="0" t="n">
        <v>0</v>
      </c>
      <c r="G4763" s="0" t="n">
        <f aca="false">A4763</f>
        <v>79.3</v>
      </c>
      <c r="H4763" s="1" t="n">
        <f aca="false">G4763-G$4</f>
        <v>79.3</v>
      </c>
      <c r="I4763" s="0" t="n">
        <f aca="false">E4763</f>
        <v>779.306</v>
      </c>
      <c r="J4763" s="0" t="n">
        <f aca="false">B4763</f>
        <v>2.699064</v>
      </c>
      <c r="K4763" s="0" t="n">
        <f aca="false">100*(J4763/J$4)</f>
        <v>15.6245763258375</v>
      </c>
      <c r="L4763" s="0" t="n">
        <f aca="false">(J4763-J4762)/(I4763-I4762)</f>
        <v>-0.00185207100591746</v>
      </c>
      <c r="M4763" s="0" t="n">
        <f aca="false">AVERAGE(L4763:L4813)</f>
        <v>-0.00140491768275521</v>
      </c>
    </row>
    <row r="4764" customFormat="false" ht="12.75" hidden="false" customHeight="false" outlineLevel="0" collapsed="false">
      <c r="A4764" s="0" t="n">
        <v>79.316667</v>
      </c>
      <c r="B4764" s="0" t="n">
        <v>2.698907</v>
      </c>
      <c r="C4764" s="0" t="n">
        <v>0</v>
      </c>
      <c r="D4764" s="0" t="n">
        <v>783.033</v>
      </c>
      <c r="E4764" s="0" t="n">
        <v>779.472</v>
      </c>
      <c r="F4764" s="0" t="n">
        <v>0</v>
      </c>
      <c r="G4764" s="0" t="n">
        <f aca="false">A4764</f>
        <v>79.316667</v>
      </c>
      <c r="H4764" s="1" t="n">
        <f aca="false">G4764-G$4</f>
        <v>79.316667</v>
      </c>
      <c r="I4764" s="0" t="n">
        <f aca="false">E4764</f>
        <v>779.472</v>
      </c>
      <c r="J4764" s="0" t="n">
        <f aca="false">B4764</f>
        <v>2.698907</v>
      </c>
      <c r="K4764" s="0" t="n">
        <f aca="false">100*(J4764/J$4)</f>
        <v>15.6236674705887</v>
      </c>
      <c r="L4764" s="0" t="n">
        <f aca="false">(J4764-J4763)/(I4764-I4763)</f>
        <v>-0.0009457831325289</v>
      </c>
      <c r="M4764" s="0" t="n">
        <f aca="false">AVERAGE(L4764:L4814)</f>
        <v>-0.0013868098479053</v>
      </c>
    </row>
    <row r="4765" customFormat="false" ht="12.75" hidden="false" customHeight="false" outlineLevel="0" collapsed="false">
      <c r="A4765" s="0" t="n">
        <v>79.333333</v>
      </c>
      <c r="B4765" s="0" t="n">
        <v>2.698594</v>
      </c>
      <c r="C4765" s="0" t="n">
        <v>0</v>
      </c>
      <c r="D4765" s="0" t="n">
        <v>783.2</v>
      </c>
      <c r="E4765" s="0" t="n">
        <v>779.64</v>
      </c>
      <c r="F4765" s="0" t="n">
        <v>0</v>
      </c>
      <c r="G4765" s="0" t="n">
        <f aca="false">A4765</f>
        <v>79.333333</v>
      </c>
      <c r="H4765" s="1" t="n">
        <f aca="false">G4765-G$4</f>
        <v>79.333333</v>
      </c>
      <c r="I4765" s="0" t="n">
        <f aca="false">E4765</f>
        <v>779.64</v>
      </c>
      <c r="J4765" s="0" t="n">
        <f aca="false">B4765</f>
        <v>2.698594</v>
      </c>
      <c r="K4765" s="0" t="n">
        <f aca="false">100*(J4765/J$4)</f>
        <v>15.6218555489781</v>
      </c>
      <c r="L4765" s="0" t="n">
        <f aca="false">(J4765-J4764)/(I4765-I4764)</f>
        <v>-0.00186309523809654</v>
      </c>
      <c r="M4765" s="0" t="n">
        <f aca="false">AVERAGE(L4765:L4815)</f>
        <v>-0.00140523649567283</v>
      </c>
    </row>
    <row r="4766" customFormat="false" ht="12.75" hidden="false" customHeight="false" outlineLevel="0" collapsed="false">
      <c r="A4766" s="0" t="n">
        <v>79.35</v>
      </c>
      <c r="B4766" s="0" t="n">
        <v>2.698438</v>
      </c>
      <c r="C4766" s="0" t="n">
        <v>0</v>
      </c>
      <c r="D4766" s="0" t="n">
        <v>783.367</v>
      </c>
      <c r="E4766" s="0" t="n">
        <v>779.81</v>
      </c>
      <c r="F4766" s="0" t="n">
        <v>0</v>
      </c>
      <c r="G4766" s="0" t="n">
        <f aca="false">A4766</f>
        <v>79.35</v>
      </c>
      <c r="H4766" s="1" t="n">
        <f aca="false">G4766-G$4</f>
        <v>79.35</v>
      </c>
      <c r="I4766" s="0" t="n">
        <f aca="false">E4766</f>
        <v>779.81</v>
      </c>
      <c r="J4766" s="0" t="n">
        <f aca="false">B4766</f>
        <v>2.698438</v>
      </c>
      <c r="K4766" s="0" t="n">
        <f aca="false">100*(J4766/J$4)</f>
        <v>15.6209524826163</v>
      </c>
      <c r="L4766" s="0" t="n">
        <f aca="false">(J4766-J4765)/(I4766-I4765)</f>
        <v>-0.000917647058824015</v>
      </c>
      <c r="M4766" s="0" t="n">
        <f aca="false">AVERAGE(L4766:L4816)</f>
        <v>-0.00140706305963176</v>
      </c>
    </row>
    <row r="4767" customFormat="false" ht="12.75" hidden="false" customHeight="false" outlineLevel="0" collapsed="false">
      <c r="A4767" s="0" t="n">
        <v>79.366667</v>
      </c>
      <c r="B4767" s="0" t="n">
        <v>2.698124</v>
      </c>
      <c r="C4767" s="0" t="n">
        <v>0</v>
      </c>
      <c r="D4767" s="0" t="n">
        <v>783.533</v>
      </c>
      <c r="E4767" s="0" t="n">
        <v>779.99</v>
      </c>
      <c r="F4767" s="0" t="n">
        <v>0</v>
      </c>
      <c r="G4767" s="0" t="n">
        <f aca="false">A4767</f>
        <v>79.366667</v>
      </c>
      <c r="H4767" s="1" t="n">
        <f aca="false">G4767-G$4</f>
        <v>79.366667</v>
      </c>
      <c r="I4767" s="0" t="n">
        <f aca="false">E4767</f>
        <v>779.99</v>
      </c>
      <c r="J4767" s="0" t="n">
        <f aca="false">B4767</f>
        <v>2.698124</v>
      </c>
      <c r="K4767" s="0" t="n">
        <f aca="false">100*(J4767/J$4)</f>
        <v>15.6191347721187</v>
      </c>
      <c r="L4767" s="0" t="n">
        <f aca="false">(J4767-J4766)/(I4767-I4766)</f>
        <v>-0.00174444444444341</v>
      </c>
      <c r="M4767" s="0" t="n">
        <f aca="false">AVERAGE(L4767:L4817)</f>
        <v>-0.00140831017612542</v>
      </c>
    </row>
    <row r="4768" customFormat="false" ht="12.75" hidden="false" customHeight="false" outlineLevel="0" collapsed="false">
      <c r="A4768" s="0" t="n">
        <v>79.383333</v>
      </c>
      <c r="B4768" s="0" t="n">
        <v>2.697968</v>
      </c>
      <c r="C4768" s="0" t="n">
        <v>0</v>
      </c>
      <c r="D4768" s="0" t="n">
        <v>783.7</v>
      </c>
      <c r="E4768" s="0" t="n">
        <v>780.165</v>
      </c>
      <c r="F4768" s="0" t="n">
        <v>0</v>
      </c>
      <c r="G4768" s="0" t="n">
        <f aca="false">A4768</f>
        <v>79.383333</v>
      </c>
      <c r="H4768" s="1" t="n">
        <f aca="false">G4768-G$4</f>
        <v>79.383333</v>
      </c>
      <c r="I4768" s="0" t="n">
        <f aca="false">E4768</f>
        <v>780.165</v>
      </c>
      <c r="J4768" s="0" t="n">
        <f aca="false">B4768</f>
        <v>2.697968</v>
      </c>
      <c r="K4768" s="0" t="n">
        <f aca="false">100*(J4768/J$4)</f>
        <v>15.6182317057569</v>
      </c>
      <c r="L4768" s="0" t="n">
        <f aca="false">(J4768-J4767)/(I4768-I4767)</f>
        <v>-0.00089142857142906</v>
      </c>
      <c r="M4768" s="0" t="n">
        <f aca="false">AVERAGE(L4768:L4818)</f>
        <v>-0.00139322303015589</v>
      </c>
    </row>
    <row r="4769" customFormat="false" ht="12.75" hidden="false" customHeight="false" outlineLevel="0" collapsed="false">
      <c r="A4769" s="0" t="n">
        <v>79.4</v>
      </c>
      <c r="B4769" s="0" t="n">
        <v>2.697655</v>
      </c>
      <c r="C4769" s="0" t="n">
        <v>0</v>
      </c>
      <c r="D4769" s="0" t="n">
        <v>783.867</v>
      </c>
      <c r="E4769" s="0" t="n">
        <v>780.345</v>
      </c>
      <c r="F4769" s="0" t="n">
        <v>0</v>
      </c>
      <c r="G4769" s="0" t="n">
        <f aca="false">A4769</f>
        <v>79.4</v>
      </c>
      <c r="H4769" s="1" t="n">
        <f aca="false">G4769-G$4</f>
        <v>79.4</v>
      </c>
      <c r="I4769" s="0" t="n">
        <f aca="false">E4769</f>
        <v>780.345</v>
      </c>
      <c r="J4769" s="0" t="n">
        <f aca="false">B4769</f>
        <v>2.697655</v>
      </c>
      <c r="K4769" s="0" t="n">
        <f aca="false">100*(J4769/J$4)</f>
        <v>15.6164197841463</v>
      </c>
      <c r="L4769" s="0" t="n">
        <f aca="false">(J4769-J4768)/(I4769-I4768)</f>
        <v>-0.00173888888888708</v>
      </c>
      <c r="M4769" s="0" t="n">
        <f aca="false">AVERAGE(L4769:L4819)</f>
        <v>-0.00141283357316833</v>
      </c>
    </row>
    <row r="4770" customFormat="false" ht="12.75" hidden="false" customHeight="false" outlineLevel="0" collapsed="false">
      <c r="A4770" s="0" t="n">
        <v>79.416667</v>
      </c>
      <c r="B4770" s="0" t="n">
        <v>2.697342</v>
      </c>
      <c r="C4770" s="0" t="n">
        <v>0</v>
      </c>
      <c r="D4770" s="0" t="n">
        <v>784.033</v>
      </c>
      <c r="E4770" s="0" t="n">
        <v>780.515</v>
      </c>
      <c r="F4770" s="0" t="n">
        <v>0</v>
      </c>
      <c r="G4770" s="0" t="n">
        <f aca="false">A4770</f>
        <v>79.416667</v>
      </c>
      <c r="H4770" s="1" t="n">
        <f aca="false">G4770-G$4</f>
        <v>79.416667</v>
      </c>
      <c r="I4770" s="0" t="n">
        <f aca="false">E4770</f>
        <v>780.515</v>
      </c>
      <c r="J4770" s="0" t="n">
        <f aca="false">B4770</f>
        <v>2.697342</v>
      </c>
      <c r="K4770" s="0" t="n">
        <f aca="false">100*(J4770/J$4)</f>
        <v>15.6146078625357</v>
      </c>
      <c r="L4770" s="0" t="n">
        <f aca="false">(J4770-J4769)/(I4770-I4769)</f>
        <v>-0.00184117647059003</v>
      </c>
      <c r="M4770" s="0" t="n">
        <f aca="false">AVERAGE(L4770:L4820)</f>
        <v>-0.0013971643603694</v>
      </c>
    </row>
    <row r="4771" customFormat="false" ht="12.75" hidden="false" customHeight="false" outlineLevel="0" collapsed="false">
      <c r="A4771" s="0" t="n">
        <v>79.433333</v>
      </c>
      <c r="B4771" s="0" t="n">
        <v>2.697185</v>
      </c>
      <c r="C4771" s="0" t="n">
        <v>0</v>
      </c>
      <c r="D4771" s="0" t="n">
        <v>784.2</v>
      </c>
      <c r="E4771" s="0" t="n">
        <v>780.676</v>
      </c>
      <c r="F4771" s="0" t="n">
        <v>0</v>
      </c>
      <c r="G4771" s="0" t="n">
        <f aca="false">A4771</f>
        <v>79.433333</v>
      </c>
      <c r="H4771" s="1" t="n">
        <f aca="false">G4771-G$4</f>
        <v>79.433333</v>
      </c>
      <c r="I4771" s="0" t="n">
        <f aca="false">E4771</f>
        <v>780.676</v>
      </c>
      <c r="J4771" s="0" t="n">
        <f aca="false">B4771</f>
        <v>2.697185</v>
      </c>
      <c r="K4771" s="0" t="n">
        <f aca="false">100*(J4771/J$4)</f>
        <v>15.6136990072869</v>
      </c>
      <c r="L4771" s="0" t="n">
        <f aca="false">(J4771-J4770)/(I4771-I4770)</f>
        <v>-0.000975155279501142</v>
      </c>
      <c r="M4771" s="0" t="n">
        <f aca="false">AVERAGE(L4771:L4821)</f>
        <v>-0.00137983378394944</v>
      </c>
    </row>
    <row r="4772" customFormat="false" ht="12.75" hidden="false" customHeight="false" outlineLevel="0" collapsed="false">
      <c r="A4772" s="0" t="n">
        <v>79.45</v>
      </c>
      <c r="B4772" s="0" t="n">
        <v>2.696872</v>
      </c>
      <c r="C4772" s="0" t="n">
        <v>0</v>
      </c>
      <c r="D4772" s="0" t="n">
        <v>784.367</v>
      </c>
      <c r="E4772" s="0" t="n">
        <v>780.834</v>
      </c>
      <c r="F4772" s="0" t="n">
        <v>0</v>
      </c>
      <c r="G4772" s="0" t="n">
        <f aca="false">A4772</f>
        <v>79.45</v>
      </c>
      <c r="H4772" s="1" t="n">
        <f aca="false">G4772-G$4</f>
        <v>79.45</v>
      </c>
      <c r="I4772" s="0" t="n">
        <f aca="false">E4772</f>
        <v>780.834</v>
      </c>
      <c r="J4772" s="0" t="n">
        <f aca="false">B4772</f>
        <v>2.696872</v>
      </c>
      <c r="K4772" s="0" t="n">
        <f aca="false">100*(J4772/J$4)</f>
        <v>15.6118870856763</v>
      </c>
      <c r="L4772" s="0" t="n">
        <f aca="false">(J4772-J4771)/(I4772-I4771)</f>
        <v>-0.00198101265823053</v>
      </c>
      <c r="M4772" s="0" t="n">
        <f aca="false">AVERAGE(L4772:L4822)</f>
        <v>-0.00139836496275871</v>
      </c>
    </row>
    <row r="4773" customFormat="false" ht="12.75" hidden="false" customHeight="false" outlineLevel="0" collapsed="false">
      <c r="A4773" s="0" t="n">
        <v>79.466667</v>
      </c>
      <c r="B4773" s="0" t="n">
        <v>2.696715</v>
      </c>
      <c r="C4773" s="0" t="n">
        <v>0</v>
      </c>
      <c r="D4773" s="0" t="n">
        <v>784.533</v>
      </c>
      <c r="E4773" s="0" t="n">
        <v>781.003</v>
      </c>
      <c r="F4773" s="0" t="n">
        <v>0</v>
      </c>
      <c r="G4773" s="0" t="n">
        <f aca="false">A4773</f>
        <v>79.466667</v>
      </c>
      <c r="H4773" s="1" t="n">
        <f aca="false">G4773-G$4</f>
        <v>79.466667</v>
      </c>
      <c r="I4773" s="0" t="n">
        <f aca="false">E4773</f>
        <v>781.003</v>
      </c>
      <c r="J4773" s="0" t="n">
        <f aca="false">B4773</f>
        <v>2.696715</v>
      </c>
      <c r="K4773" s="0" t="n">
        <f aca="false">100*(J4773/J$4)</f>
        <v>15.6109782304276</v>
      </c>
      <c r="L4773" s="0" t="n">
        <f aca="false">(J4773-J4772)/(I4773-I4772)</f>
        <v>-0.000928994082838172</v>
      </c>
      <c r="M4773" s="0" t="n">
        <f aca="false">AVERAGE(L4773:L4823)</f>
        <v>-0.00137772886021633</v>
      </c>
    </row>
    <row r="4774" customFormat="false" ht="12.75" hidden="false" customHeight="false" outlineLevel="0" collapsed="false">
      <c r="A4774" s="0" t="n">
        <v>79.483333</v>
      </c>
      <c r="B4774" s="0" t="n">
        <v>2.696402</v>
      </c>
      <c r="C4774" s="0" t="n">
        <v>0</v>
      </c>
      <c r="D4774" s="0" t="n">
        <v>784.7</v>
      </c>
      <c r="E4774" s="0" t="n">
        <v>781.174</v>
      </c>
      <c r="F4774" s="0" t="n">
        <v>0</v>
      </c>
      <c r="G4774" s="0" t="n">
        <f aca="false">A4774</f>
        <v>79.483333</v>
      </c>
      <c r="H4774" s="1" t="n">
        <f aca="false">G4774-G$4</f>
        <v>79.483333</v>
      </c>
      <c r="I4774" s="0" t="n">
        <f aca="false">E4774</f>
        <v>781.174</v>
      </c>
      <c r="J4774" s="0" t="n">
        <f aca="false">B4774</f>
        <v>2.696402</v>
      </c>
      <c r="K4774" s="0" t="n">
        <f aca="false">100*(J4774/J$4)</f>
        <v>15.609166308817</v>
      </c>
      <c r="L4774" s="0" t="n">
        <f aca="false">(J4774-J4773)/(I4774-I4773)</f>
        <v>-0.00183040935672718</v>
      </c>
      <c r="M4774" s="0" t="n">
        <f aca="false">AVERAGE(L4774:L4824)</f>
        <v>-0.00139716516052881</v>
      </c>
    </row>
    <row r="4775" customFormat="false" ht="12.75" hidden="false" customHeight="false" outlineLevel="0" collapsed="false">
      <c r="A4775" s="0" t="n">
        <v>79.5</v>
      </c>
      <c r="B4775" s="0" t="n">
        <v>2.696246</v>
      </c>
      <c r="C4775" s="0" t="n">
        <v>0</v>
      </c>
      <c r="D4775" s="0" t="n">
        <v>784.867</v>
      </c>
      <c r="E4775" s="0" t="n">
        <v>781.331</v>
      </c>
      <c r="F4775" s="0" t="n">
        <v>0</v>
      </c>
      <c r="G4775" s="0" t="n">
        <f aca="false">A4775</f>
        <v>79.5</v>
      </c>
      <c r="H4775" s="1" t="n">
        <f aca="false">G4775-G$4</f>
        <v>79.5</v>
      </c>
      <c r="I4775" s="0" t="n">
        <f aca="false">E4775</f>
        <v>781.331</v>
      </c>
      <c r="J4775" s="0" t="n">
        <f aca="false">B4775</f>
        <v>2.696246</v>
      </c>
      <c r="K4775" s="0" t="n">
        <f aca="false">100*(J4775/J$4)</f>
        <v>15.6082632424551</v>
      </c>
      <c r="L4775" s="0" t="n">
        <f aca="false">(J4775-J4774)/(I4775-I4774)</f>
        <v>-0.000993630573248447</v>
      </c>
      <c r="M4775" s="0" t="n">
        <f aca="false">AVERAGE(L4775:L4825)</f>
        <v>-0.00138051497706359</v>
      </c>
    </row>
    <row r="4776" customFormat="false" ht="12.75" hidden="false" customHeight="false" outlineLevel="0" collapsed="false">
      <c r="A4776" s="0" t="n">
        <v>79.516667</v>
      </c>
      <c r="B4776" s="0" t="n">
        <v>2.695933</v>
      </c>
      <c r="C4776" s="0" t="n">
        <v>0</v>
      </c>
      <c r="D4776" s="0" t="n">
        <v>785.033</v>
      </c>
      <c r="E4776" s="0" t="n">
        <v>781.487</v>
      </c>
      <c r="F4776" s="0" t="n">
        <v>0</v>
      </c>
      <c r="G4776" s="0" t="n">
        <f aca="false">A4776</f>
        <v>79.516667</v>
      </c>
      <c r="H4776" s="1" t="n">
        <f aca="false">G4776-G$4</f>
        <v>79.516667</v>
      </c>
      <c r="I4776" s="0" t="n">
        <f aca="false">E4776</f>
        <v>781.487</v>
      </c>
      <c r="J4776" s="0" t="n">
        <f aca="false">B4776</f>
        <v>2.695933</v>
      </c>
      <c r="K4776" s="0" t="n">
        <f aca="false">100*(J4776/J$4)</f>
        <v>15.6064513208445</v>
      </c>
      <c r="L4776" s="0" t="n">
        <f aca="false">(J4776-J4775)/(I4776-I4775)</f>
        <v>-0.00200641025640954</v>
      </c>
      <c r="M4776" s="0" t="n">
        <f aca="false">AVERAGE(L4776:L4826)</f>
        <v>-0.00137980294765027</v>
      </c>
    </row>
    <row r="4777" customFormat="false" ht="12.75" hidden="false" customHeight="false" outlineLevel="0" collapsed="false">
      <c r="A4777" s="0" t="n">
        <v>79.533333</v>
      </c>
      <c r="B4777" s="0" t="n">
        <v>2.69562</v>
      </c>
      <c r="C4777" s="0" t="n">
        <v>0</v>
      </c>
      <c r="D4777" s="0" t="n">
        <v>785.2</v>
      </c>
      <c r="E4777" s="0" t="n">
        <v>781.645</v>
      </c>
      <c r="F4777" s="0" t="n">
        <v>0</v>
      </c>
      <c r="G4777" s="0" t="n">
        <f aca="false">A4777</f>
        <v>79.533333</v>
      </c>
      <c r="H4777" s="1" t="n">
        <f aca="false">G4777-G$4</f>
        <v>79.533333</v>
      </c>
      <c r="I4777" s="0" t="n">
        <f aca="false">E4777</f>
        <v>781.645</v>
      </c>
      <c r="J4777" s="0" t="n">
        <f aca="false">B4777</f>
        <v>2.69562</v>
      </c>
      <c r="K4777" s="0" t="n">
        <f aca="false">100*(J4777/J$4)</f>
        <v>15.6046393992339</v>
      </c>
      <c r="L4777" s="0" t="n">
        <f aca="false">(J4777-J4776)/(I4777-I4776)</f>
        <v>-0.00198101265822911</v>
      </c>
      <c r="M4777" s="0" t="n">
        <f aca="false">AVERAGE(L4777:L4827)</f>
        <v>-0.00137811344063782</v>
      </c>
    </row>
    <row r="4778" customFormat="false" ht="12.75" hidden="false" customHeight="false" outlineLevel="0" collapsed="false">
      <c r="A4778" s="0" t="n">
        <v>79.55</v>
      </c>
      <c r="B4778" s="0" t="n">
        <v>2.695463</v>
      </c>
      <c r="C4778" s="0" t="n">
        <v>0</v>
      </c>
      <c r="D4778" s="0" t="n">
        <v>785.367</v>
      </c>
      <c r="E4778" s="0" t="n">
        <v>781.813</v>
      </c>
      <c r="F4778" s="0" t="n">
        <v>0</v>
      </c>
      <c r="G4778" s="0" t="n">
        <f aca="false">A4778</f>
        <v>79.55</v>
      </c>
      <c r="H4778" s="1" t="n">
        <f aca="false">G4778-G$4</f>
        <v>79.55</v>
      </c>
      <c r="I4778" s="0" t="n">
        <f aca="false">E4778</f>
        <v>781.813</v>
      </c>
      <c r="J4778" s="0" t="n">
        <f aca="false">B4778</f>
        <v>2.695463</v>
      </c>
      <c r="K4778" s="0" t="n">
        <f aca="false">100*(J4778/J$4)</f>
        <v>15.6037305439852</v>
      </c>
      <c r="L4778" s="0" t="n">
        <f aca="false">(J4778-J4777)/(I4778-I4777)</f>
        <v>-0.000934523809522231</v>
      </c>
      <c r="M4778" s="0" t="n">
        <f aca="false">AVERAGE(L4778:L4828)</f>
        <v>-0.00135758636374165</v>
      </c>
    </row>
    <row r="4779" customFormat="false" ht="12.75" hidden="false" customHeight="false" outlineLevel="0" collapsed="false">
      <c r="A4779" s="0" t="n">
        <v>79.566667</v>
      </c>
      <c r="B4779" s="0" t="n">
        <v>2.695306</v>
      </c>
      <c r="C4779" s="0" t="n">
        <v>0</v>
      </c>
      <c r="D4779" s="0" t="n">
        <v>785.533</v>
      </c>
      <c r="E4779" s="0" t="n">
        <v>781.992</v>
      </c>
      <c r="F4779" s="0" t="n">
        <v>0</v>
      </c>
      <c r="G4779" s="0" t="n">
        <f aca="false">A4779</f>
        <v>79.566667</v>
      </c>
      <c r="H4779" s="1" t="n">
        <f aca="false">G4779-G$4</f>
        <v>79.566667</v>
      </c>
      <c r="I4779" s="0" t="n">
        <f aca="false">E4779</f>
        <v>781.992</v>
      </c>
      <c r="J4779" s="0" t="n">
        <f aca="false">B4779</f>
        <v>2.695306</v>
      </c>
      <c r="K4779" s="0" t="n">
        <f aca="false">100*(J4779/J$4)</f>
        <v>15.6028216887364</v>
      </c>
      <c r="L4779" s="0" t="n">
        <f aca="false">(J4779-J4778)/(I4779-I4778)</f>
        <v>-0.000877094972068201</v>
      </c>
      <c r="M4779" s="0" t="n">
        <f aca="false">AVERAGE(L4779:L4829)</f>
        <v>-0.00137393612398478</v>
      </c>
    </row>
    <row r="4780" customFormat="false" ht="12.75" hidden="false" customHeight="false" outlineLevel="0" collapsed="false">
      <c r="A4780" s="0" t="n">
        <v>79.583333</v>
      </c>
      <c r="B4780" s="0" t="n">
        <v>2.694993</v>
      </c>
      <c r="C4780" s="0" t="n">
        <v>0</v>
      </c>
      <c r="D4780" s="0" t="n">
        <v>785.7</v>
      </c>
      <c r="E4780" s="0" t="n">
        <v>782.165</v>
      </c>
      <c r="F4780" s="0" t="n">
        <v>0</v>
      </c>
      <c r="G4780" s="0" t="n">
        <f aca="false">A4780</f>
        <v>79.583333</v>
      </c>
      <c r="H4780" s="1" t="n">
        <f aca="false">G4780-G$4</f>
        <v>79.583333</v>
      </c>
      <c r="I4780" s="0" t="n">
        <f aca="false">E4780</f>
        <v>782.165</v>
      </c>
      <c r="J4780" s="0" t="n">
        <f aca="false">B4780</f>
        <v>2.694993</v>
      </c>
      <c r="K4780" s="0" t="n">
        <f aca="false">100*(J4780/J$4)</f>
        <v>15.6010097671258</v>
      </c>
      <c r="L4780" s="0" t="n">
        <f aca="false">(J4780-J4779)/(I4780-I4779)</f>
        <v>-0.00180924855491204</v>
      </c>
      <c r="M4780" s="0" t="n">
        <f aca="false">AVERAGE(L4780:L4830)</f>
        <v>-0.00137495375360778</v>
      </c>
    </row>
    <row r="4781" customFormat="false" ht="12.75" hidden="false" customHeight="false" outlineLevel="0" collapsed="false">
      <c r="A4781" s="0" t="n">
        <v>79.6</v>
      </c>
      <c r="B4781" s="0" t="n">
        <v>2.694837</v>
      </c>
      <c r="C4781" s="0" t="n">
        <v>0</v>
      </c>
      <c r="D4781" s="0" t="n">
        <v>785.867</v>
      </c>
      <c r="E4781" s="0" t="n">
        <v>782.337</v>
      </c>
      <c r="F4781" s="0" t="n">
        <v>0</v>
      </c>
      <c r="G4781" s="0" t="n">
        <f aca="false">A4781</f>
        <v>79.6</v>
      </c>
      <c r="H4781" s="1" t="n">
        <f aca="false">G4781-G$4</f>
        <v>79.6</v>
      </c>
      <c r="I4781" s="0" t="n">
        <f aca="false">E4781</f>
        <v>782.337</v>
      </c>
      <c r="J4781" s="0" t="n">
        <f aca="false">B4781</f>
        <v>2.694837</v>
      </c>
      <c r="K4781" s="0" t="n">
        <f aca="false">100*(J4781/J$4)</f>
        <v>15.600106700764</v>
      </c>
      <c r="L4781" s="0" t="n">
        <f aca="false">(J4781-J4780)/(I4781-I4780)</f>
        <v>-0.000906976744186174</v>
      </c>
      <c r="M4781" s="0" t="n">
        <f aca="false">AVERAGE(L4781:L4831)</f>
        <v>-0.00137579340950982</v>
      </c>
    </row>
    <row r="4782" customFormat="false" ht="12.75" hidden="false" customHeight="false" outlineLevel="0" collapsed="false">
      <c r="A4782" s="0" t="n">
        <v>79.616667</v>
      </c>
      <c r="B4782" s="0" t="n">
        <v>2.694524</v>
      </c>
      <c r="C4782" s="0" t="n">
        <v>0</v>
      </c>
      <c r="D4782" s="0" t="n">
        <v>786.033</v>
      </c>
      <c r="E4782" s="0" t="n">
        <v>782.502</v>
      </c>
      <c r="F4782" s="0" t="n">
        <v>0</v>
      </c>
      <c r="G4782" s="0" t="n">
        <f aca="false">A4782</f>
        <v>79.616667</v>
      </c>
      <c r="H4782" s="1" t="n">
        <f aca="false">G4782-G$4</f>
        <v>79.616667</v>
      </c>
      <c r="I4782" s="0" t="n">
        <f aca="false">E4782</f>
        <v>782.502</v>
      </c>
      <c r="J4782" s="0" t="n">
        <f aca="false">B4782</f>
        <v>2.694524</v>
      </c>
      <c r="K4782" s="0" t="n">
        <f aca="false">100*(J4782/J$4)</f>
        <v>15.5982947791534</v>
      </c>
      <c r="L4782" s="0" t="n">
        <f aca="false">(J4782-J4781)/(I4782-I4781)</f>
        <v>-0.00189696969697151</v>
      </c>
      <c r="M4782" s="0" t="n">
        <f aca="false">AVERAGE(L4782:L4832)</f>
        <v>-0.00135800955178068</v>
      </c>
    </row>
    <row r="4783" customFormat="false" ht="12.75" hidden="false" customHeight="false" outlineLevel="0" collapsed="false">
      <c r="A4783" s="0" t="n">
        <v>79.633333</v>
      </c>
      <c r="B4783" s="0" t="n">
        <v>2.694367</v>
      </c>
      <c r="C4783" s="0" t="n">
        <v>0</v>
      </c>
      <c r="D4783" s="0" t="n">
        <v>786.2</v>
      </c>
      <c r="E4783" s="0" t="n">
        <v>782.666</v>
      </c>
      <c r="F4783" s="0" t="n">
        <v>0</v>
      </c>
      <c r="G4783" s="0" t="n">
        <f aca="false">A4783</f>
        <v>79.633333</v>
      </c>
      <c r="H4783" s="1" t="n">
        <f aca="false">G4783-G$4</f>
        <v>79.633333</v>
      </c>
      <c r="I4783" s="0" t="n">
        <f aca="false">E4783</f>
        <v>782.666</v>
      </c>
      <c r="J4783" s="0" t="n">
        <f aca="false">B4783</f>
        <v>2.694367</v>
      </c>
      <c r="K4783" s="0" t="n">
        <f aca="false">100*(J4783/J$4)</f>
        <v>15.5973859239046</v>
      </c>
      <c r="L4783" s="0" t="n">
        <f aca="false">(J4783-J4782)/(I4783-I4782)</f>
        <v>-0.000957317073168561</v>
      </c>
      <c r="M4783" s="0" t="n">
        <f aca="false">AVERAGE(L4783:L4833)</f>
        <v>-0.00135941315496009</v>
      </c>
    </row>
    <row r="4784" customFormat="false" ht="12.75" hidden="false" customHeight="false" outlineLevel="0" collapsed="false">
      <c r="A4784" s="0" t="n">
        <v>79.65</v>
      </c>
      <c r="B4784" s="0" t="n">
        <v>2.69421</v>
      </c>
      <c r="C4784" s="0" t="n">
        <v>0</v>
      </c>
      <c r="D4784" s="0" t="n">
        <v>786.367</v>
      </c>
      <c r="E4784" s="0" t="n">
        <v>782.832</v>
      </c>
      <c r="F4784" s="0" t="n">
        <v>0</v>
      </c>
      <c r="G4784" s="0" t="n">
        <f aca="false">A4784</f>
        <v>79.65</v>
      </c>
      <c r="H4784" s="1" t="n">
        <f aca="false">G4784-G$4</f>
        <v>79.65</v>
      </c>
      <c r="I4784" s="0" t="n">
        <f aca="false">E4784</f>
        <v>782.832</v>
      </c>
      <c r="J4784" s="0" t="n">
        <f aca="false">B4784</f>
        <v>2.69421</v>
      </c>
      <c r="K4784" s="0" t="n">
        <f aca="false">100*(J4784/J$4)</f>
        <v>15.5964770686559</v>
      </c>
      <c r="L4784" s="0" t="n">
        <f aca="false">(J4784-J4783)/(I4784-I4783)</f>
        <v>-0.000945783132531576</v>
      </c>
      <c r="M4784" s="0" t="n">
        <f aca="false">AVERAGE(L4784:L4834)</f>
        <v>-0.00136012597482098</v>
      </c>
    </row>
    <row r="4785" customFormat="false" ht="12.75" hidden="false" customHeight="false" outlineLevel="0" collapsed="false">
      <c r="A4785" s="0" t="n">
        <v>79.666667</v>
      </c>
      <c r="B4785" s="0" t="n">
        <v>2.693897</v>
      </c>
      <c r="C4785" s="0" t="n">
        <v>0</v>
      </c>
      <c r="D4785" s="0" t="n">
        <v>786.533</v>
      </c>
      <c r="E4785" s="0" t="n">
        <v>783</v>
      </c>
      <c r="F4785" s="0" t="n">
        <v>0</v>
      </c>
      <c r="G4785" s="0" t="n">
        <f aca="false">A4785</f>
        <v>79.666667</v>
      </c>
      <c r="H4785" s="1" t="n">
        <f aca="false">G4785-G$4</f>
        <v>79.666667</v>
      </c>
      <c r="I4785" s="0" t="n">
        <f aca="false">E4785</f>
        <v>783</v>
      </c>
      <c r="J4785" s="0" t="n">
        <f aca="false">B4785</f>
        <v>2.693897</v>
      </c>
      <c r="K4785" s="0" t="n">
        <f aca="false">100*(J4785/J$4)</f>
        <v>15.5946651470453</v>
      </c>
      <c r="L4785" s="0" t="n">
        <f aca="false">(J4785-J4784)/(I4785-I4784)</f>
        <v>-0.00186309523809389</v>
      </c>
      <c r="M4785" s="0" t="n">
        <f aca="false">AVERAGE(L4785:L4835)</f>
        <v>-0.00138042459297191</v>
      </c>
    </row>
    <row r="4786" customFormat="false" ht="12.75" hidden="false" customHeight="false" outlineLevel="0" collapsed="false">
      <c r="A4786" s="0" t="n">
        <v>79.683333</v>
      </c>
      <c r="B4786" s="0" t="n">
        <v>2.693741</v>
      </c>
      <c r="C4786" s="0" t="n">
        <v>0</v>
      </c>
      <c r="D4786" s="0" t="n">
        <v>786.7</v>
      </c>
      <c r="E4786" s="0" t="n">
        <v>783.168</v>
      </c>
      <c r="F4786" s="0" t="n">
        <v>0</v>
      </c>
      <c r="G4786" s="0" t="n">
        <f aca="false">A4786</f>
        <v>79.683333</v>
      </c>
      <c r="H4786" s="1" t="n">
        <f aca="false">G4786-G$4</f>
        <v>79.683333</v>
      </c>
      <c r="I4786" s="0" t="n">
        <f aca="false">E4786</f>
        <v>783.168</v>
      </c>
      <c r="J4786" s="0" t="n">
        <f aca="false">B4786</f>
        <v>2.693741</v>
      </c>
      <c r="K4786" s="0" t="n">
        <f aca="false">100*(J4786/J$4)</f>
        <v>15.5937620806834</v>
      </c>
      <c r="L4786" s="0" t="n">
        <f aca="false">(J4786-J4785)/(I4786-I4785)</f>
        <v>-0.000928571428571661</v>
      </c>
      <c r="M4786" s="0" t="n">
        <f aca="false">AVERAGE(L4786:L4836)</f>
        <v>-0.00136254467677777</v>
      </c>
    </row>
    <row r="4787" customFormat="false" ht="12.75" hidden="false" customHeight="false" outlineLevel="0" collapsed="false">
      <c r="A4787" s="0" t="n">
        <v>79.7</v>
      </c>
      <c r="B4787" s="0" t="n">
        <v>2.693428</v>
      </c>
      <c r="C4787" s="0" t="n">
        <v>0</v>
      </c>
      <c r="D4787" s="0" t="n">
        <v>786.867</v>
      </c>
      <c r="E4787" s="0" t="n">
        <v>783.334</v>
      </c>
      <c r="F4787" s="0" t="n">
        <v>0</v>
      </c>
      <c r="G4787" s="0" t="n">
        <f aca="false">A4787</f>
        <v>79.7</v>
      </c>
      <c r="H4787" s="1" t="n">
        <f aca="false">G4787-G$4</f>
        <v>79.7</v>
      </c>
      <c r="I4787" s="0" t="n">
        <f aca="false">E4787</f>
        <v>783.334</v>
      </c>
      <c r="J4787" s="0" t="n">
        <f aca="false">B4787</f>
        <v>2.693428</v>
      </c>
      <c r="K4787" s="0" t="n">
        <f aca="false">100*(J4787/J$4)</f>
        <v>15.5919501590728</v>
      </c>
      <c r="L4787" s="0" t="n">
        <f aca="false">(J4787-J4786)/(I4787-I4786)</f>
        <v>-0.00188554216867676</v>
      </c>
      <c r="M4787" s="0" t="n">
        <f aca="false">AVERAGE(L4787:L4837)</f>
        <v>-0.00138120483545205</v>
      </c>
    </row>
    <row r="4788" customFormat="false" ht="12.75" hidden="false" customHeight="false" outlineLevel="0" collapsed="false">
      <c r="A4788" s="0" t="n">
        <v>79.716667</v>
      </c>
      <c r="B4788" s="0" t="n">
        <v>2.693271</v>
      </c>
      <c r="C4788" s="0" t="n">
        <v>0</v>
      </c>
      <c r="D4788" s="0" t="n">
        <v>787.033</v>
      </c>
      <c r="E4788" s="0" t="n">
        <v>783.503</v>
      </c>
      <c r="F4788" s="0" t="n">
        <v>0</v>
      </c>
      <c r="G4788" s="0" t="n">
        <f aca="false">A4788</f>
        <v>79.716667</v>
      </c>
      <c r="H4788" s="1" t="n">
        <f aca="false">G4788-G$4</f>
        <v>79.716667</v>
      </c>
      <c r="I4788" s="0" t="n">
        <f aca="false">E4788</f>
        <v>783.503</v>
      </c>
      <c r="J4788" s="0" t="n">
        <f aca="false">B4788</f>
        <v>2.693271</v>
      </c>
      <c r="K4788" s="0" t="n">
        <f aca="false">100*(J4788/J$4)</f>
        <v>15.5910413038241</v>
      </c>
      <c r="L4788" s="0" t="n">
        <f aca="false">(J4788-J4787)/(I4788-I4787)</f>
        <v>-0.000928994082838172</v>
      </c>
      <c r="M4788" s="0" t="n">
        <f aca="false">AVERAGE(L4788:L4838)</f>
        <v>-0.00136212127727712</v>
      </c>
    </row>
    <row r="4789" customFormat="false" ht="12.75" hidden="false" customHeight="false" outlineLevel="0" collapsed="false">
      <c r="A4789" s="0" t="n">
        <v>79.733333</v>
      </c>
      <c r="B4789" s="0" t="n">
        <v>2.692958</v>
      </c>
      <c r="C4789" s="0" t="n">
        <v>0</v>
      </c>
      <c r="D4789" s="0" t="n">
        <v>787.2</v>
      </c>
      <c r="E4789" s="0" t="n">
        <v>783.669</v>
      </c>
      <c r="F4789" s="0" t="n">
        <v>0</v>
      </c>
      <c r="G4789" s="0" t="n">
        <f aca="false">A4789</f>
        <v>79.733333</v>
      </c>
      <c r="H4789" s="1" t="n">
        <f aca="false">G4789-G$4</f>
        <v>79.733333</v>
      </c>
      <c r="I4789" s="0" t="n">
        <f aca="false">E4789</f>
        <v>783.669</v>
      </c>
      <c r="J4789" s="0" t="n">
        <f aca="false">B4789</f>
        <v>2.692958</v>
      </c>
      <c r="K4789" s="0" t="n">
        <f aca="false">100*(J4789/J$4)</f>
        <v>15.5892293822135</v>
      </c>
      <c r="L4789" s="0" t="n">
        <f aca="false">(J4789-J4788)/(I4789-I4788)</f>
        <v>-0.00188554216867676</v>
      </c>
      <c r="M4789" s="0" t="n">
        <f aca="false">AVERAGE(L4789:L4839)</f>
        <v>-0.00138022082478842</v>
      </c>
    </row>
    <row r="4790" customFormat="false" ht="12.75" hidden="false" customHeight="false" outlineLevel="0" collapsed="false">
      <c r="A4790" s="0" t="n">
        <v>79.75</v>
      </c>
      <c r="B4790" s="0" t="n">
        <v>2.692801</v>
      </c>
      <c r="C4790" s="0" t="n">
        <v>0</v>
      </c>
      <c r="D4790" s="0" t="n">
        <v>787.367</v>
      </c>
      <c r="E4790" s="0" t="n">
        <v>783.828</v>
      </c>
      <c r="F4790" s="0" t="n">
        <v>0</v>
      </c>
      <c r="G4790" s="0" t="n">
        <f aca="false">A4790</f>
        <v>79.75</v>
      </c>
      <c r="H4790" s="1" t="n">
        <f aca="false">G4790-G$4</f>
        <v>79.75</v>
      </c>
      <c r="I4790" s="0" t="n">
        <f aca="false">E4790</f>
        <v>783.828</v>
      </c>
      <c r="J4790" s="0" t="n">
        <f aca="false">B4790</f>
        <v>2.692801</v>
      </c>
      <c r="K4790" s="0" t="n">
        <f aca="false">100*(J4790/J$4)</f>
        <v>15.5883205269647</v>
      </c>
      <c r="L4790" s="0" t="n">
        <f aca="false">(J4790-J4789)/(I4790-I4789)</f>
        <v>-0.000987421383646219</v>
      </c>
      <c r="M4790" s="0" t="n">
        <f aca="false">AVERAGE(L4790:L4840)</f>
        <v>-0.00136168313051007</v>
      </c>
    </row>
    <row r="4791" customFormat="false" ht="12.75" hidden="false" customHeight="false" outlineLevel="0" collapsed="false">
      <c r="A4791" s="0" t="n">
        <v>79.766667</v>
      </c>
      <c r="B4791" s="0" t="n">
        <v>2.692488</v>
      </c>
      <c r="C4791" s="0" t="n">
        <v>0</v>
      </c>
      <c r="D4791" s="0" t="n">
        <v>787.533</v>
      </c>
      <c r="E4791" s="0" t="n">
        <v>783.983</v>
      </c>
      <c r="F4791" s="0" t="n">
        <v>0</v>
      </c>
      <c r="G4791" s="0" t="n">
        <f aca="false">A4791</f>
        <v>79.766667</v>
      </c>
      <c r="H4791" s="1" t="n">
        <f aca="false">G4791-G$4</f>
        <v>79.766667</v>
      </c>
      <c r="I4791" s="0" t="n">
        <f aca="false">E4791</f>
        <v>783.983</v>
      </c>
      <c r="J4791" s="0" t="n">
        <f aca="false">B4791</f>
        <v>2.692488</v>
      </c>
      <c r="K4791" s="0" t="n">
        <f aca="false">100*(J4791/J$4)</f>
        <v>15.5865086053541</v>
      </c>
      <c r="L4791" s="0" t="n">
        <f aca="false">(J4791-J4790)/(I4791-I4790)</f>
        <v>-0.00201935483871152</v>
      </c>
      <c r="M4791" s="0" t="n">
        <f aca="false">AVERAGE(L4791:L4841)</f>
        <v>-0.00138044152257348</v>
      </c>
    </row>
    <row r="4792" customFormat="false" ht="12.75" hidden="false" customHeight="false" outlineLevel="0" collapsed="false">
      <c r="A4792" s="0" t="n">
        <v>79.783333</v>
      </c>
      <c r="B4792" s="0" t="n">
        <v>2.692332</v>
      </c>
      <c r="C4792" s="0" t="n">
        <v>0</v>
      </c>
      <c r="D4792" s="0" t="n">
        <v>787.7</v>
      </c>
      <c r="E4792" s="0" t="n">
        <v>784.128</v>
      </c>
      <c r="F4792" s="0" t="n">
        <v>0</v>
      </c>
      <c r="G4792" s="0" t="n">
        <f aca="false">A4792</f>
        <v>79.783333</v>
      </c>
      <c r="H4792" s="1" t="n">
        <f aca="false">G4792-G$4</f>
        <v>79.783333</v>
      </c>
      <c r="I4792" s="0" t="n">
        <f aca="false">E4792</f>
        <v>784.128</v>
      </c>
      <c r="J4792" s="0" t="n">
        <f aca="false">B4792</f>
        <v>2.692332</v>
      </c>
      <c r="K4792" s="0" t="n">
        <f aca="false">100*(J4792/J$4)</f>
        <v>15.5856055389923</v>
      </c>
      <c r="L4792" s="0" t="n">
        <f aca="false">(J4792-J4791)/(I4792-I4791)</f>
        <v>-0.00107586206896512</v>
      </c>
      <c r="M4792" s="0" t="n">
        <f aca="false">AVERAGE(L4792:L4842)</f>
        <v>-0.00136020597224878</v>
      </c>
    </row>
    <row r="4793" customFormat="false" ht="12.75" hidden="false" customHeight="false" outlineLevel="0" collapsed="false">
      <c r="A4793" s="0" t="n">
        <v>79.8</v>
      </c>
      <c r="B4793" s="0" t="n">
        <v>2.692175</v>
      </c>
      <c r="C4793" s="0" t="n">
        <v>0</v>
      </c>
      <c r="D4793" s="0" t="n">
        <v>787.867</v>
      </c>
      <c r="E4793" s="0" t="n">
        <v>784.274</v>
      </c>
      <c r="F4793" s="0" t="n">
        <v>0</v>
      </c>
      <c r="G4793" s="0" t="n">
        <f aca="false">A4793</f>
        <v>79.8</v>
      </c>
      <c r="H4793" s="1" t="n">
        <f aca="false">G4793-G$4</f>
        <v>79.8</v>
      </c>
      <c r="I4793" s="0" t="n">
        <f aca="false">E4793</f>
        <v>784.274</v>
      </c>
      <c r="J4793" s="0" t="n">
        <f aca="false">B4793</f>
        <v>2.692175</v>
      </c>
      <c r="K4793" s="0" t="n">
        <f aca="false">100*(J4793/J$4)</f>
        <v>15.5846966837435</v>
      </c>
      <c r="L4793" s="0" t="n">
        <f aca="false">(J4793-J4792)/(I4793-I4792)</f>
        <v>-0.00107534246575196</v>
      </c>
      <c r="M4793" s="0" t="n">
        <f aca="false">AVERAGE(L4793:L4843)</f>
        <v>-0.00135871848070048</v>
      </c>
    </row>
    <row r="4794" customFormat="false" ht="12.75" hidden="false" customHeight="false" outlineLevel="0" collapsed="false">
      <c r="A4794" s="0" t="n">
        <v>79.816667</v>
      </c>
      <c r="B4794" s="0" t="n">
        <v>2.691862</v>
      </c>
      <c r="C4794" s="0" t="n">
        <v>0</v>
      </c>
      <c r="D4794" s="0" t="n">
        <v>788.033</v>
      </c>
      <c r="E4794" s="0" t="n">
        <v>784.42</v>
      </c>
      <c r="F4794" s="0" t="n">
        <v>0</v>
      </c>
      <c r="G4794" s="0" t="n">
        <f aca="false">A4794</f>
        <v>79.816667</v>
      </c>
      <c r="H4794" s="1" t="n">
        <f aca="false">G4794-G$4</f>
        <v>79.816667</v>
      </c>
      <c r="I4794" s="0" t="n">
        <f aca="false">E4794</f>
        <v>784.42</v>
      </c>
      <c r="J4794" s="0" t="n">
        <f aca="false">B4794</f>
        <v>2.691862</v>
      </c>
      <c r="K4794" s="0" t="n">
        <f aca="false">100*(J4794/J$4)</f>
        <v>15.5828847621329</v>
      </c>
      <c r="L4794" s="0" t="n">
        <f aca="false">(J4794-J4793)/(I4794-I4793)</f>
        <v>-0.00214383561644054</v>
      </c>
      <c r="M4794" s="0" t="n">
        <f aca="false">AVERAGE(L4794:L4844)</f>
        <v>-0.00137697471188981</v>
      </c>
    </row>
    <row r="4795" customFormat="false" ht="12.75" hidden="false" customHeight="false" outlineLevel="0" collapsed="false">
      <c r="A4795" s="0" t="n">
        <v>79.833333</v>
      </c>
      <c r="B4795" s="0" t="n">
        <v>2.691706</v>
      </c>
      <c r="C4795" s="0" t="n">
        <v>0</v>
      </c>
      <c r="D4795" s="0" t="n">
        <v>788.2</v>
      </c>
      <c r="E4795" s="0" t="n">
        <v>784.565</v>
      </c>
      <c r="F4795" s="0" t="n">
        <v>0</v>
      </c>
      <c r="G4795" s="0" t="n">
        <f aca="false">A4795</f>
        <v>79.833333</v>
      </c>
      <c r="H4795" s="1" t="n">
        <f aca="false">G4795-G$4</f>
        <v>79.833333</v>
      </c>
      <c r="I4795" s="0" t="n">
        <f aca="false">E4795</f>
        <v>784.565</v>
      </c>
      <c r="J4795" s="0" t="n">
        <f aca="false">B4795</f>
        <v>2.691706</v>
      </c>
      <c r="K4795" s="0" t="n">
        <f aca="false">100*(J4795/J$4)</f>
        <v>15.5819816957711</v>
      </c>
      <c r="L4795" s="0" t="n">
        <f aca="false">(J4795-J4794)/(I4795-I4794)</f>
        <v>-0.00107586206896512</v>
      </c>
      <c r="M4795" s="0" t="n">
        <f aca="false">AVERAGE(L4795:L4845)</f>
        <v>-0.00135405941116558</v>
      </c>
    </row>
    <row r="4796" customFormat="false" ht="12.75" hidden="false" customHeight="false" outlineLevel="0" collapsed="false">
      <c r="A4796" s="0" t="n">
        <v>79.85</v>
      </c>
      <c r="B4796" s="0" t="n">
        <v>2.691392</v>
      </c>
      <c r="C4796" s="0" t="n">
        <v>0</v>
      </c>
      <c r="D4796" s="0" t="n">
        <v>788.367</v>
      </c>
      <c r="E4796" s="0" t="n">
        <v>784.724</v>
      </c>
      <c r="F4796" s="0" t="n">
        <v>0</v>
      </c>
      <c r="G4796" s="0" t="n">
        <f aca="false">A4796</f>
        <v>79.85</v>
      </c>
      <c r="H4796" s="1" t="n">
        <f aca="false">G4796-G$4</f>
        <v>79.85</v>
      </c>
      <c r="I4796" s="0" t="n">
        <f aca="false">E4796</f>
        <v>784.724</v>
      </c>
      <c r="J4796" s="0" t="n">
        <f aca="false">B4796</f>
        <v>2.691392</v>
      </c>
      <c r="K4796" s="0" t="n">
        <f aca="false">100*(J4796/J$4)</f>
        <v>15.5801639852735</v>
      </c>
      <c r="L4796" s="0" t="n">
        <f aca="false">(J4796-J4795)/(I4796-I4795)</f>
        <v>-0.00197484276729523</v>
      </c>
      <c r="M4796" s="0" t="n">
        <f aca="false">AVERAGE(L4796:L4846)</f>
        <v>-0.00135117135939316</v>
      </c>
    </row>
    <row r="4797" customFormat="false" ht="12.75" hidden="false" customHeight="false" outlineLevel="0" collapsed="false">
      <c r="A4797" s="0" t="n">
        <v>79.866667</v>
      </c>
      <c r="B4797" s="0" t="n">
        <v>2.691236</v>
      </c>
      <c r="C4797" s="0" t="n">
        <v>0</v>
      </c>
      <c r="D4797" s="0" t="n">
        <v>788.533</v>
      </c>
      <c r="E4797" s="0" t="n">
        <v>784.89</v>
      </c>
      <c r="F4797" s="0" t="n">
        <v>0</v>
      </c>
      <c r="G4797" s="0" t="n">
        <f aca="false">A4797</f>
        <v>79.866667</v>
      </c>
      <c r="H4797" s="1" t="n">
        <f aca="false">G4797-G$4</f>
        <v>79.866667</v>
      </c>
      <c r="I4797" s="0" t="n">
        <f aca="false">E4797</f>
        <v>784.89</v>
      </c>
      <c r="J4797" s="0" t="n">
        <f aca="false">B4797</f>
        <v>2.691236</v>
      </c>
      <c r="K4797" s="0" t="n">
        <f aca="false">100*(J4797/J$4)</f>
        <v>15.5792609189117</v>
      </c>
      <c r="L4797" s="0" t="n">
        <f aca="false">(J4797-J4796)/(I4797-I4796)</f>
        <v>-0.000939759036145189</v>
      </c>
      <c r="M4797" s="0" t="n">
        <f aca="false">AVERAGE(L4797:L4847)</f>
        <v>-0.00134855045161455</v>
      </c>
    </row>
    <row r="4798" customFormat="false" ht="12.75" hidden="false" customHeight="false" outlineLevel="0" collapsed="false">
      <c r="A4798" s="0" t="n">
        <v>79.883333</v>
      </c>
      <c r="B4798" s="0" t="n">
        <v>2.690923</v>
      </c>
      <c r="C4798" s="0" t="n">
        <v>0</v>
      </c>
      <c r="D4798" s="0" t="n">
        <v>788.7</v>
      </c>
      <c r="E4798" s="0" t="n">
        <v>785.057</v>
      </c>
      <c r="F4798" s="0" t="n">
        <v>0</v>
      </c>
      <c r="G4798" s="0" t="n">
        <f aca="false">A4798</f>
        <v>79.883333</v>
      </c>
      <c r="H4798" s="1" t="n">
        <f aca="false">G4798-G$4</f>
        <v>79.883333</v>
      </c>
      <c r="I4798" s="0" t="n">
        <f aca="false">E4798</f>
        <v>785.057</v>
      </c>
      <c r="J4798" s="0" t="n">
        <f aca="false">B4798</f>
        <v>2.690923</v>
      </c>
      <c r="K4798" s="0" t="n">
        <f aca="false">100*(J4798/J$4)</f>
        <v>15.5774489973011</v>
      </c>
      <c r="L4798" s="0" t="n">
        <f aca="false">(J4798-J4797)/(I4798-I4797)</f>
        <v>-0.00187425149700437</v>
      </c>
      <c r="M4798" s="0" t="n">
        <f aca="false">AVERAGE(L4798:L4848)</f>
        <v>-0.00134751607148855</v>
      </c>
    </row>
    <row r="4799" customFormat="false" ht="12.75" hidden="false" customHeight="false" outlineLevel="0" collapsed="false">
      <c r="A4799" s="0" t="n">
        <v>79.9</v>
      </c>
      <c r="B4799" s="0" t="n">
        <v>2.690766</v>
      </c>
      <c r="C4799" s="0" t="n">
        <v>0</v>
      </c>
      <c r="D4799" s="0" t="n">
        <v>788.867</v>
      </c>
      <c r="E4799" s="0" t="n">
        <v>785.217</v>
      </c>
      <c r="F4799" s="0" t="n">
        <v>0</v>
      </c>
      <c r="G4799" s="0" t="n">
        <f aca="false">A4799</f>
        <v>79.9</v>
      </c>
      <c r="H4799" s="1" t="n">
        <f aca="false">G4799-G$4</f>
        <v>79.9</v>
      </c>
      <c r="I4799" s="0" t="n">
        <f aca="false">E4799</f>
        <v>785.217</v>
      </c>
      <c r="J4799" s="0" t="n">
        <f aca="false">B4799</f>
        <v>2.690766</v>
      </c>
      <c r="K4799" s="0" t="n">
        <f aca="false">100*(J4799/J$4)</f>
        <v>15.5765401420523</v>
      </c>
      <c r="L4799" s="0" t="n">
        <f aca="false">(J4799-J4798)/(I4799-I4798)</f>
        <v>-0.00098125000000135</v>
      </c>
      <c r="M4799" s="0" t="n">
        <f aca="false">AVERAGE(L4799:L4849)</f>
        <v>-0.00132795044398615</v>
      </c>
    </row>
    <row r="4800" customFormat="false" ht="12.75" hidden="false" customHeight="false" outlineLevel="0" collapsed="false">
      <c r="A4800" s="0" t="n">
        <v>79.916667</v>
      </c>
      <c r="B4800" s="0" t="n">
        <v>2.690453</v>
      </c>
      <c r="C4800" s="0" t="n">
        <v>0</v>
      </c>
      <c r="D4800" s="0" t="n">
        <v>789.033</v>
      </c>
      <c r="E4800" s="0" t="n">
        <v>785.388</v>
      </c>
      <c r="F4800" s="0" t="n">
        <v>0</v>
      </c>
      <c r="G4800" s="0" t="n">
        <f aca="false">A4800</f>
        <v>79.916667</v>
      </c>
      <c r="H4800" s="1" t="n">
        <f aca="false">G4800-G$4</f>
        <v>79.916667</v>
      </c>
      <c r="I4800" s="0" t="n">
        <f aca="false">E4800</f>
        <v>785.388</v>
      </c>
      <c r="J4800" s="0" t="n">
        <f aca="false">B4800</f>
        <v>2.690453</v>
      </c>
      <c r="K4800" s="0" t="n">
        <f aca="false">100*(J4800/J$4)</f>
        <v>15.5747282204417</v>
      </c>
      <c r="L4800" s="0" t="n">
        <f aca="false">(J4800-J4799)/(I4800-I4799)</f>
        <v>-0.00183040935672337</v>
      </c>
      <c r="M4800" s="0" t="n">
        <f aca="false">AVERAGE(L4800:L4850)</f>
        <v>-0.0013431061291652</v>
      </c>
    </row>
    <row r="4801" customFormat="false" ht="12.75" hidden="false" customHeight="false" outlineLevel="0" collapsed="false">
      <c r="A4801" s="0" t="n">
        <v>79.933333</v>
      </c>
      <c r="B4801" s="0" t="n">
        <v>2.69014</v>
      </c>
      <c r="C4801" s="0" t="n">
        <v>0</v>
      </c>
      <c r="D4801" s="0" t="n">
        <v>789.2</v>
      </c>
      <c r="E4801" s="0" t="n">
        <v>785.558</v>
      </c>
      <c r="F4801" s="0" t="n">
        <v>0</v>
      </c>
      <c r="G4801" s="0" t="n">
        <f aca="false">A4801</f>
        <v>79.933333</v>
      </c>
      <c r="H4801" s="1" t="n">
        <f aca="false">G4801-G$4</f>
        <v>79.933333</v>
      </c>
      <c r="I4801" s="0" t="n">
        <f aca="false">E4801</f>
        <v>785.558</v>
      </c>
      <c r="J4801" s="0" t="n">
        <f aca="false">B4801</f>
        <v>2.69014</v>
      </c>
      <c r="K4801" s="0" t="n">
        <f aca="false">100*(J4801/J$4)</f>
        <v>15.5729162988311</v>
      </c>
      <c r="L4801" s="0" t="n">
        <f aca="false">(J4801-J4800)/(I4801-I4800)</f>
        <v>-0.00184117647059003</v>
      </c>
      <c r="M4801" s="0" t="n">
        <f aca="false">AVERAGE(L4801:L4851)</f>
        <v>-0.00132531529713292</v>
      </c>
    </row>
    <row r="4802" customFormat="false" ht="12.75" hidden="false" customHeight="false" outlineLevel="0" collapsed="false">
      <c r="A4802" s="0" t="n">
        <v>79.95</v>
      </c>
      <c r="B4802" s="0" t="n">
        <v>2.689983</v>
      </c>
      <c r="C4802" s="0" t="n">
        <v>0</v>
      </c>
      <c r="D4802" s="0" t="n">
        <v>789.367</v>
      </c>
      <c r="E4802" s="0" t="n">
        <v>785.725</v>
      </c>
      <c r="F4802" s="0" t="n">
        <v>0</v>
      </c>
      <c r="G4802" s="0" t="n">
        <f aca="false">A4802</f>
        <v>79.95</v>
      </c>
      <c r="H4802" s="1" t="n">
        <f aca="false">G4802-G$4</f>
        <v>79.95</v>
      </c>
      <c r="I4802" s="0" t="n">
        <f aca="false">E4802</f>
        <v>785.725</v>
      </c>
      <c r="J4802" s="0" t="n">
        <f aca="false">B4802</f>
        <v>2.689983</v>
      </c>
      <c r="K4802" s="0" t="n">
        <f aca="false">100*(J4802/J$4)</f>
        <v>15.5720074435824</v>
      </c>
      <c r="L4802" s="0" t="n">
        <f aca="false">(J4802-J4801)/(I4802-I4801)</f>
        <v>-0.000940119760479979</v>
      </c>
      <c r="M4802" s="0" t="n">
        <f aca="false">AVERAGE(L4802:L4852)</f>
        <v>-0.00130753779397473</v>
      </c>
    </row>
    <row r="4803" customFormat="false" ht="12.75" hidden="false" customHeight="false" outlineLevel="0" collapsed="false">
      <c r="A4803" s="0" t="n">
        <v>79.966667</v>
      </c>
      <c r="B4803" s="0" t="n">
        <v>2.689827</v>
      </c>
      <c r="C4803" s="0" t="n">
        <v>0</v>
      </c>
      <c r="D4803" s="0" t="n">
        <v>789.533</v>
      </c>
      <c r="E4803" s="0" t="n">
        <v>785.896</v>
      </c>
      <c r="F4803" s="0" t="n">
        <v>0</v>
      </c>
      <c r="G4803" s="0" t="n">
        <f aca="false">A4803</f>
        <v>79.966667</v>
      </c>
      <c r="H4803" s="1" t="n">
        <f aca="false">G4803-G$4</f>
        <v>79.966667</v>
      </c>
      <c r="I4803" s="0" t="n">
        <f aca="false">E4803</f>
        <v>785.896</v>
      </c>
      <c r="J4803" s="0" t="n">
        <f aca="false">B4803</f>
        <v>2.689827</v>
      </c>
      <c r="K4803" s="0" t="n">
        <f aca="false">100*(J4803/J$4)</f>
        <v>15.5711043772205</v>
      </c>
      <c r="L4803" s="0" t="n">
        <f aca="false">(J4803-J4802)/(I4803-I4802)</f>
        <v>-0.000912280701752397</v>
      </c>
      <c r="M4803" s="0" t="n">
        <f aca="false">AVERAGE(L4803:L4853)</f>
        <v>-0.00132675594374521</v>
      </c>
    </row>
    <row r="4804" customFormat="false" ht="12.75" hidden="false" customHeight="false" outlineLevel="0" collapsed="false">
      <c r="A4804" s="0" t="n">
        <v>79.983333</v>
      </c>
      <c r="B4804" s="0" t="n">
        <v>2.689514</v>
      </c>
      <c r="C4804" s="0" t="n">
        <v>0</v>
      </c>
      <c r="D4804" s="0" t="n">
        <v>789.7</v>
      </c>
      <c r="E4804" s="0" t="n">
        <v>786.066</v>
      </c>
      <c r="F4804" s="0" t="n">
        <v>0</v>
      </c>
      <c r="G4804" s="0" t="n">
        <f aca="false">A4804</f>
        <v>79.983333</v>
      </c>
      <c r="H4804" s="1" t="n">
        <f aca="false">G4804-G$4</f>
        <v>79.983333</v>
      </c>
      <c r="I4804" s="0" t="n">
        <f aca="false">E4804</f>
        <v>786.066</v>
      </c>
      <c r="J4804" s="0" t="n">
        <f aca="false">B4804</f>
        <v>2.689514</v>
      </c>
      <c r="K4804" s="0" t="n">
        <f aca="false">100*(J4804/J$4)</f>
        <v>15.5692924556099</v>
      </c>
      <c r="L4804" s="0" t="n">
        <f aca="false">(J4804-J4803)/(I4804-I4803)</f>
        <v>-0.0018411764705888</v>
      </c>
      <c r="M4804" s="0" t="n">
        <f aca="false">AVERAGE(L4804:L4854)</f>
        <v>-0.00132774971357288</v>
      </c>
    </row>
    <row r="4805" customFormat="false" ht="12.75" hidden="false" customHeight="false" outlineLevel="0" collapsed="false">
      <c r="A4805" s="0" t="n">
        <v>80</v>
      </c>
      <c r="B4805" s="0" t="n">
        <v>2.689357</v>
      </c>
      <c r="C4805" s="0" t="n">
        <v>0</v>
      </c>
      <c r="D4805" s="0" t="n">
        <v>789.867</v>
      </c>
      <c r="E4805" s="0" t="n">
        <v>786.227</v>
      </c>
      <c r="F4805" s="0" t="n">
        <v>0</v>
      </c>
      <c r="G4805" s="0" t="n">
        <f aca="false">A4805</f>
        <v>80</v>
      </c>
      <c r="H4805" s="1" t="n">
        <f aca="false">G4805-G$4</f>
        <v>80</v>
      </c>
      <c r="I4805" s="0" t="n">
        <f aca="false">E4805</f>
        <v>786.227</v>
      </c>
      <c r="J4805" s="0" t="n">
        <f aca="false">B4805</f>
        <v>2.689357</v>
      </c>
      <c r="K4805" s="0" t="n">
        <f aca="false">100*(J4805/J$4)</f>
        <v>15.5683836003612</v>
      </c>
      <c r="L4805" s="0" t="n">
        <f aca="false">(J4805-J4804)/(I4805-I4804)</f>
        <v>-0.000975155279501831</v>
      </c>
      <c r="M4805" s="0" t="n">
        <f aca="false">AVERAGE(L4805:L4855)</f>
        <v>-0.00130913930149357</v>
      </c>
    </row>
    <row r="4806" customFormat="false" ht="12.75" hidden="false" customHeight="false" outlineLevel="0" collapsed="false">
      <c r="A4806" s="0" t="n">
        <v>80.016667</v>
      </c>
      <c r="B4806" s="0" t="n">
        <v>2.689044</v>
      </c>
      <c r="C4806" s="0" t="n">
        <v>0</v>
      </c>
      <c r="D4806" s="0" t="n">
        <v>790.033</v>
      </c>
      <c r="E4806" s="0" t="n">
        <v>786.395</v>
      </c>
      <c r="F4806" s="0" t="n">
        <v>0</v>
      </c>
      <c r="G4806" s="0" t="n">
        <f aca="false">A4806</f>
        <v>80.016667</v>
      </c>
      <c r="H4806" s="1" t="n">
        <f aca="false">G4806-G$4</f>
        <v>80.016667</v>
      </c>
      <c r="I4806" s="0" t="n">
        <f aca="false">E4806</f>
        <v>786.395</v>
      </c>
      <c r="J4806" s="0" t="n">
        <f aca="false">B4806</f>
        <v>2.689044</v>
      </c>
      <c r="K4806" s="0" t="n">
        <f aca="false">100*(J4806/J$4)</f>
        <v>15.5665716787506</v>
      </c>
      <c r="L4806" s="0" t="n">
        <f aca="false">(J4806-J4805)/(I4806-I4805)</f>
        <v>-0.00186309523809654</v>
      </c>
      <c r="M4806" s="0" t="n">
        <f aca="false">AVERAGE(L4806:L4856)</f>
        <v>-0.00132449756986203</v>
      </c>
    </row>
    <row r="4807" customFormat="false" ht="12.75" hidden="false" customHeight="false" outlineLevel="0" collapsed="false">
      <c r="A4807" s="0" t="n">
        <v>80.033333</v>
      </c>
      <c r="B4807" s="0" t="n">
        <v>2.688887</v>
      </c>
      <c r="C4807" s="0" t="n">
        <v>0</v>
      </c>
      <c r="D4807" s="0" t="n">
        <v>790.2</v>
      </c>
      <c r="E4807" s="0" t="n">
        <v>786.557</v>
      </c>
      <c r="F4807" s="0" t="n">
        <v>0</v>
      </c>
      <c r="G4807" s="0" t="n">
        <f aca="false">A4807</f>
        <v>80.033333</v>
      </c>
      <c r="H4807" s="1" t="n">
        <f aca="false">G4807-G$4</f>
        <v>80.033333</v>
      </c>
      <c r="I4807" s="0" t="n">
        <f aca="false">E4807</f>
        <v>786.557</v>
      </c>
      <c r="J4807" s="0" t="n">
        <f aca="false">B4807</f>
        <v>2.688887</v>
      </c>
      <c r="K4807" s="0" t="n">
        <f aca="false">100*(J4807/J$4)</f>
        <v>15.5656628235018</v>
      </c>
      <c r="L4807" s="0" t="n">
        <f aca="false">(J4807-J4806)/(I4807-I4806)</f>
        <v>-0.00096913580247007</v>
      </c>
      <c r="M4807" s="0" t="n">
        <f aca="false">AVERAGE(L4807:L4857)</f>
        <v>-0.00130535855832516</v>
      </c>
    </row>
    <row r="4808" customFormat="false" ht="12.75" hidden="false" customHeight="false" outlineLevel="0" collapsed="false">
      <c r="A4808" s="0" t="n">
        <v>80.05</v>
      </c>
      <c r="B4808" s="0" t="n">
        <v>2.688731</v>
      </c>
      <c r="C4808" s="0" t="n">
        <v>0</v>
      </c>
      <c r="D4808" s="0" t="n">
        <v>790.367</v>
      </c>
      <c r="E4808" s="0" t="n">
        <v>786.727</v>
      </c>
      <c r="F4808" s="0" t="n">
        <v>0</v>
      </c>
      <c r="G4808" s="0" t="n">
        <f aca="false">A4808</f>
        <v>80.05</v>
      </c>
      <c r="H4808" s="1" t="n">
        <f aca="false">G4808-G$4</f>
        <v>80.05</v>
      </c>
      <c r="I4808" s="0" t="n">
        <f aca="false">E4808</f>
        <v>786.727</v>
      </c>
      <c r="J4808" s="0" t="n">
        <f aca="false">B4808</f>
        <v>2.688731</v>
      </c>
      <c r="K4808" s="0" t="n">
        <f aca="false">100*(J4808/J$4)</f>
        <v>15.56475975714</v>
      </c>
      <c r="L4808" s="0" t="n">
        <f aca="false">(J4808-J4807)/(I4808-I4807)</f>
        <v>-0.000917647058821403</v>
      </c>
      <c r="M4808" s="0" t="n">
        <f aca="false">AVERAGE(L4808:L4858)</f>
        <v>-0.00130383488712827</v>
      </c>
    </row>
    <row r="4809" customFormat="false" ht="12.75" hidden="false" customHeight="false" outlineLevel="0" collapsed="false">
      <c r="A4809" s="0" t="n">
        <v>80.066667</v>
      </c>
      <c r="B4809" s="0" t="n">
        <v>2.688418</v>
      </c>
      <c r="C4809" s="0" t="n">
        <v>0</v>
      </c>
      <c r="D4809" s="0" t="n">
        <v>790.533</v>
      </c>
      <c r="E4809" s="0" t="n">
        <v>786.899</v>
      </c>
      <c r="F4809" s="0" t="n">
        <v>0</v>
      </c>
      <c r="G4809" s="0" t="n">
        <f aca="false">A4809</f>
        <v>80.066667</v>
      </c>
      <c r="H4809" s="1" t="n">
        <f aca="false">G4809-G$4</f>
        <v>80.066667</v>
      </c>
      <c r="I4809" s="0" t="n">
        <f aca="false">E4809</f>
        <v>786.899</v>
      </c>
      <c r="J4809" s="0" t="n">
        <f aca="false">B4809</f>
        <v>2.688418</v>
      </c>
      <c r="K4809" s="0" t="n">
        <f aca="false">100*(J4809/J$4)</f>
        <v>15.5629478355294</v>
      </c>
      <c r="L4809" s="0" t="n">
        <f aca="false">(J4809-J4808)/(I4809-I4808)</f>
        <v>-0.00181976744186153</v>
      </c>
      <c r="M4809" s="0" t="n">
        <f aca="false">AVERAGE(L4809:L4859)</f>
        <v>-0.00130395022738208</v>
      </c>
    </row>
    <row r="4810" customFormat="false" ht="12.75" hidden="false" customHeight="false" outlineLevel="0" collapsed="false">
      <c r="A4810" s="0" t="n">
        <v>80.083333</v>
      </c>
      <c r="B4810" s="0" t="n">
        <v>2.688105</v>
      </c>
      <c r="C4810" s="0" t="n">
        <v>0</v>
      </c>
      <c r="D4810" s="0" t="n">
        <v>790.7</v>
      </c>
      <c r="E4810" s="0" t="n">
        <v>787.073</v>
      </c>
      <c r="F4810" s="0" t="n">
        <v>0</v>
      </c>
      <c r="G4810" s="0" t="n">
        <f aca="false">A4810</f>
        <v>80.083333</v>
      </c>
      <c r="H4810" s="1" t="n">
        <f aca="false">G4810-G$4</f>
        <v>80.083333</v>
      </c>
      <c r="I4810" s="0" t="n">
        <f aca="false">E4810</f>
        <v>787.073</v>
      </c>
      <c r="J4810" s="0" t="n">
        <f aca="false">B4810</f>
        <v>2.688105</v>
      </c>
      <c r="K4810" s="0" t="n">
        <f aca="false">100*(J4810/J$4)</f>
        <v>15.5611359139188</v>
      </c>
      <c r="L4810" s="0" t="n">
        <f aca="false">(J4810-J4809)/(I4810-I4809)</f>
        <v>-0.00179885057471164</v>
      </c>
      <c r="M4810" s="0" t="n">
        <f aca="false">AVERAGE(L4810:L4860)</f>
        <v>-0.00130415889237939</v>
      </c>
    </row>
    <row r="4811" customFormat="false" ht="12.75" hidden="false" customHeight="false" outlineLevel="0" collapsed="false">
      <c r="A4811" s="0" t="n">
        <v>80.1</v>
      </c>
      <c r="B4811" s="0" t="n">
        <v>2.687948</v>
      </c>
      <c r="C4811" s="0" t="n">
        <v>0</v>
      </c>
      <c r="D4811" s="0" t="n">
        <v>790.867</v>
      </c>
      <c r="E4811" s="0" t="n">
        <v>787.252</v>
      </c>
      <c r="F4811" s="0" t="n">
        <v>0</v>
      </c>
      <c r="G4811" s="0" t="n">
        <f aca="false">A4811</f>
        <v>80.1</v>
      </c>
      <c r="H4811" s="1" t="n">
        <f aca="false">G4811-G$4</f>
        <v>80.1</v>
      </c>
      <c r="I4811" s="0" t="n">
        <f aca="false">E4811</f>
        <v>787.252</v>
      </c>
      <c r="J4811" s="0" t="n">
        <f aca="false">B4811</f>
        <v>2.687948</v>
      </c>
      <c r="K4811" s="0" t="n">
        <f aca="false">100*(J4811/J$4)</f>
        <v>15.56022705867</v>
      </c>
      <c r="L4811" s="0" t="n">
        <f aca="false">(J4811-J4810)/(I4811-I4810)</f>
        <v>-0.000877094972068201</v>
      </c>
      <c r="M4811" s="0" t="n">
        <f aca="false">AVERAGE(L4811:L4861)</f>
        <v>-0.00128776893920785</v>
      </c>
    </row>
    <row r="4812" customFormat="false" ht="12.75" hidden="false" customHeight="false" outlineLevel="0" collapsed="false">
      <c r="A4812" s="0" t="n">
        <v>80.116667</v>
      </c>
      <c r="B4812" s="0" t="n">
        <v>2.687635</v>
      </c>
      <c r="C4812" s="0" t="n">
        <v>0</v>
      </c>
      <c r="D4812" s="0" t="n">
        <v>791.033</v>
      </c>
      <c r="E4812" s="0" t="n">
        <v>787.432</v>
      </c>
      <c r="F4812" s="0" t="n">
        <v>0</v>
      </c>
      <c r="G4812" s="0" t="n">
        <f aca="false">A4812</f>
        <v>80.116667</v>
      </c>
      <c r="H4812" s="1" t="n">
        <f aca="false">G4812-G$4</f>
        <v>80.116667</v>
      </c>
      <c r="I4812" s="0" t="n">
        <f aca="false">E4812</f>
        <v>787.432</v>
      </c>
      <c r="J4812" s="0" t="n">
        <f aca="false">B4812</f>
        <v>2.687635</v>
      </c>
      <c r="K4812" s="0" t="n">
        <f aca="false">100*(J4812/J$4)</f>
        <v>15.5584151370594</v>
      </c>
      <c r="L4812" s="0" t="n">
        <f aca="false">(J4812-J4811)/(I4812-I4811)</f>
        <v>-0.00173888888888708</v>
      </c>
      <c r="M4812" s="0" t="n">
        <f aca="false">AVERAGE(L4812:L4862)</f>
        <v>-0.00129017884171635</v>
      </c>
    </row>
    <row r="4813" customFormat="false" ht="12.75" hidden="false" customHeight="false" outlineLevel="0" collapsed="false">
      <c r="A4813" s="0" t="n">
        <v>80.133333</v>
      </c>
      <c r="B4813" s="0" t="n">
        <v>2.687478</v>
      </c>
      <c r="C4813" s="0" t="n">
        <v>0</v>
      </c>
      <c r="D4813" s="0" t="n">
        <v>791.2</v>
      </c>
      <c r="E4813" s="0" t="n">
        <v>787.613</v>
      </c>
      <c r="F4813" s="0" t="n">
        <v>0</v>
      </c>
      <c r="G4813" s="0" t="n">
        <f aca="false">A4813</f>
        <v>80.133333</v>
      </c>
      <c r="H4813" s="1" t="n">
        <f aca="false">G4813-G$4</f>
        <v>80.133333</v>
      </c>
      <c r="I4813" s="0" t="n">
        <f aca="false">E4813</f>
        <v>787.613</v>
      </c>
      <c r="J4813" s="0" t="n">
        <f aca="false">B4813</f>
        <v>2.687478</v>
      </c>
      <c r="K4813" s="0" t="n">
        <f aca="false">100*(J4813/J$4)</f>
        <v>15.5575062818107</v>
      </c>
      <c r="L4813" s="0" t="n">
        <f aca="false">(J4813-J4812)/(I4813-I4812)</f>
        <v>-0.000867403314917956</v>
      </c>
      <c r="M4813" s="0" t="n">
        <f aca="false">AVERAGE(L4813:L4863)</f>
        <v>-0.00127594547160067</v>
      </c>
    </row>
    <row r="4814" customFormat="false" ht="12.75" hidden="false" customHeight="false" outlineLevel="0" collapsed="false">
      <c r="A4814" s="0" t="n">
        <v>80.15</v>
      </c>
      <c r="B4814" s="0" t="n">
        <v>2.687322</v>
      </c>
      <c r="C4814" s="0" t="n">
        <v>0</v>
      </c>
      <c r="D4814" s="0" t="n">
        <v>791.367</v>
      </c>
      <c r="E4814" s="0" t="n">
        <v>787.781</v>
      </c>
      <c r="F4814" s="0" t="n">
        <v>0</v>
      </c>
      <c r="G4814" s="0" t="n">
        <f aca="false">A4814</f>
        <v>80.15</v>
      </c>
      <c r="H4814" s="1" t="n">
        <f aca="false">G4814-G$4</f>
        <v>80.15</v>
      </c>
      <c r="I4814" s="0" t="n">
        <f aca="false">E4814</f>
        <v>787.781</v>
      </c>
      <c r="J4814" s="0" t="n">
        <f aca="false">B4814</f>
        <v>2.687322</v>
      </c>
      <c r="K4814" s="0" t="n">
        <f aca="false">100*(J4814/J$4)</f>
        <v>15.5566032154488</v>
      </c>
      <c r="L4814" s="0" t="n">
        <f aca="false">(J4814-J4813)/(I4814-I4813)</f>
        <v>-0.00092857142857229</v>
      </c>
      <c r="M4814" s="0" t="n">
        <f aca="false">AVERAGE(L4814:L4864)</f>
        <v>-0.00129815324973951</v>
      </c>
    </row>
    <row r="4815" customFormat="false" ht="12.75" hidden="false" customHeight="false" outlineLevel="0" collapsed="false">
      <c r="A4815" s="0" t="n">
        <v>80.166667</v>
      </c>
      <c r="B4815" s="0" t="n">
        <v>2.687009</v>
      </c>
      <c r="C4815" s="0" t="n">
        <v>0</v>
      </c>
      <c r="D4815" s="0" t="n">
        <v>791.533</v>
      </c>
      <c r="E4815" s="0" t="n">
        <v>787.947</v>
      </c>
      <c r="F4815" s="0" t="n">
        <v>0</v>
      </c>
      <c r="G4815" s="0" t="n">
        <f aca="false">A4815</f>
        <v>80.166667</v>
      </c>
      <c r="H4815" s="1" t="n">
        <f aca="false">G4815-G$4</f>
        <v>80.166667</v>
      </c>
      <c r="I4815" s="0" t="n">
        <f aca="false">E4815</f>
        <v>787.947</v>
      </c>
      <c r="J4815" s="0" t="n">
        <f aca="false">B4815</f>
        <v>2.687009</v>
      </c>
      <c r="K4815" s="0" t="n">
        <f aca="false">100*(J4815/J$4)</f>
        <v>15.5547912938382</v>
      </c>
      <c r="L4815" s="0" t="n">
        <f aca="false">(J4815-J4814)/(I4815-I4814)</f>
        <v>-0.0018855421686728</v>
      </c>
      <c r="M4815" s="0" t="n">
        <f aca="false">AVERAGE(L4815:L4865)</f>
        <v>-0.00129955380996358</v>
      </c>
    </row>
    <row r="4816" customFormat="false" ht="12.75" hidden="false" customHeight="false" outlineLevel="0" collapsed="false">
      <c r="A4816" s="0" t="n">
        <v>80.183333</v>
      </c>
      <c r="B4816" s="0" t="n">
        <v>2.686696</v>
      </c>
      <c r="C4816" s="0" t="n">
        <v>0</v>
      </c>
      <c r="D4816" s="0" t="n">
        <v>791.7</v>
      </c>
      <c r="E4816" s="0" t="n">
        <v>788.107</v>
      </c>
      <c r="F4816" s="0" t="n">
        <v>0</v>
      </c>
      <c r="G4816" s="0" t="n">
        <f aca="false">A4816</f>
        <v>80.183333</v>
      </c>
      <c r="H4816" s="1" t="n">
        <f aca="false">G4816-G$4</f>
        <v>80.183333</v>
      </c>
      <c r="I4816" s="0" t="n">
        <f aca="false">E4816</f>
        <v>788.107</v>
      </c>
      <c r="J4816" s="0" t="n">
        <f aca="false">B4816</f>
        <v>2.686696</v>
      </c>
      <c r="K4816" s="0" t="n">
        <f aca="false">100*(J4816/J$4)</f>
        <v>15.5529793722276</v>
      </c>
      <c r="L4816" s="0" t="n">
        <f aca="false">(J4816-J4815)/(I4816-I4815)</f>
        <v>-0.00195625000000183</v>
      </c>
      <c r="M4816" s="0" t="n">
        <f aca="false">AVERAGE(L4816:L4866)</f>
        <v>-0.00128170308664651</v>
      </c>
    </row>
    <row r="4817" customFormat="false" ht="12.75" hidden="false" customHeight="false" outlineLevel="0" collapsed="false">
      <c r="A4817" s="0" t="n">
        <v>80.2</v>
      </c>
      <c r="B4817" s="0" t="n">
        <v>2.686539</v>
      </c>
      <c r="C4817" s="0" t="n">
        <v>0</v>
      </c>
      <c r="D4817" s="0" t="n">
        <v>791.867</v>
      </c>
      <c r="E4817" s="0" t="n">
        <v>788.267</v>
      </c>
      <c r="F4817" s="0" t="n">
        <v>0</v>
      </c>
      <c r="G4817" s="0" t="n">
        <f aca="false">A4817</f>
        <v>80.2</v>
      </c>
      <c r="H4817" s="1" t="n">
        <f aca="false">G4817-G$4</f>
        <v>80.2</v>
      </c>
      <c r="I4817" s="0" t="n">
        <f aca="false">E4817</f>
        <v>788.267</v>
      </c>
      <c r="J4817" s="0" t="n">
        <f aca="false">B4817</f>
        <v>2.686539</v>
      </c>
      <c r="K4817" s="0" t="n">
        <f aca="false">100*(J4817/J$4)</f>
        <v>15.5520705169789</v>
      </c>
      <c r="L4817" s="0" t="n">
        <f aca="false">(J4817-J4816)/(I4817-I4816)</f>
        <v>-0.000981250000000653</v>
      </c>
      <c r="M4817" s="0" t="n">
        <f aca="false">AVERAGE(L4817:L4867)</f>
        <v>-0.00126144479102053</v>
      </c>
    </row>
    <row r="4818" customFormat="false" ht="12.75" hidden="false" customHeight="false" outlineLevel="0" collapsed="false">
      <c r="A4818" s="0" t="n">
        <v>80.216667</v>
      </c>
      <c r="B4818" s="0" t="n">
        <v>2.686383</v>
      </c>
      <c r="C4818" s="0" t="n">
        <v>0</v>
      </c>
      <c r="D4818" s="0" t="n">
        <v>792.033</v>
      </c>
      <c r="E4818" s="0" t="n">
        <v>788.427</v>
      </c>
      <c r="F4818" s="0" t="n">
        <v>0</v>
      </c>
      <c r="G4818" s="0" t="n">
        <f aca="false">A4818</f>
        <v>80.216667</v>
      </c>
      <c r="H4818" s="1" t="n">
        <f aca="false">G4818-G$4</f>
        <v>80.216667</v>
      </c>
      <c r="I4818" s="0" t="n">
        <f aca="false">E4818</f>
        <v>788.427</v>
      </c>
      <c r="J4818" s="0" t="n">
        <f aca="false">B4818</f>
        <v>2.686383</v>
      </c>
      <c r="K4818" s="0" t="n">
        <f aca="false">100*(J4818/J$4)</f>
        <v>15.551167450617</v>
      </c>
      <c r="L4818" s="0" t="n">
        <f aca="false">(J4818-J4817)/(I4818-I4817)</f>
        <v>-0.0009749999999977</v>
      </c>
      <c r="M4818" s="0" t="n">
        <f aca="false">AVERAGE(L4818:L4868)</f>
        <v>-0.00127649093517654</v>
      </c>
    </row>
    <row r="4819" customFormat="false" ht="12.75" hidden="false" customHeight="false" outlineLevel="0" collapsed="false">
      <c r="A4819" s="0" t="n">
        <v>80.233333</v>
      </c>
      <c r="B4819" s="0" t="n">
        <v>2.686069</v>
      </c>
      <c r="C4819" s="0" t="n">
        <v>0</v>
      </c>
      <c r="D4819" s="0" t="n">
        <v>792.2</v>
      </c>
      <c r="E4819" s="0" t="n">
        <v>788.593</v>
      </c>
      <c r="F4819" s="0" t="n">
        <v>0</v>
      </c>
      <c r="G4819" s="0" t="n">
        <f aca="false">A4819</f>
        <v>80.233333</v>
      </c>
      <c r="H4819" s="1" t="n">
        <f aca="false">G4819-G$4</f>
        <v>80.233333</v>
      </c>
      <c r="I4819" s="0" t="n">
        <f aca="false">E4819</f>
        <v>788.593</v>
      </c>
      <c r="J4819" s="0" t="n">
        <f aca="false">B4819</f>
        <v>2.686069</v>
      </c>
      <c r="K4819" s="0" t="n">
        <f aca="false">100*(J4819/J$4)</f>
        <v>15.5493497401195</v>
      </c>
      <c r="L4819" s="0" t="n">
        <f aca="false">(J4819-J4818)/(I4819-I4818)</f>
        <v>-0.00189156626506315</v>
      </c>
      <c r="M4819" s="0" t="n">
        <f aca="false">AVERAGE(L4819:L4869)</f>
        <v>-0.00127496432453229</v>
      </c>
    </row>
    <row r="4820" customFormat="false" ht="12.75" hidden="false" customHeight="false" outlineLevel="0" collapsed="false">
      <c r="A4820" s="0" t="n">
        <v>80.25</v>
      </c>
      <c r="B4820" s="0" t="n">
        <v>2.685913</v>
      </c>
      <c r="C4820" s="0" t="n">
        <v>0</v>
      </c>
      <c r="D4820" s="0" t="n">
        <v>792.367</v>
      </c>
      <c r="E4820" s="0" t="n">
        <v>788.759</v>
      </c>
      <c r="F4820" s="0" t="n">
        <v>0</v>
      </c>
      <c r="G4820" s="0" t="n">
        <f aca="false">A4820</f>
        <v>80.25</v>
      </c>
      <c r="H4820" s="1" t="n">
        <f aca="false">G4820-G$4</f>
        <v>80.25</v>
      </c>
      <c r="I4820" s="0" t="n">
        <f aca="false">E4820</f>
        <v>788.759</v>
      </c>
      <c r="J4820" s="0" t="n">
        <f aca="false">B4820</f>
        <v>2.685913</v>
      </c>
      <c r="K4820" s="0" t="n">
        <f aca="false">100*(J4820/J$4)</f>
        <v>15.5484466737577</v>
      </c>
      <c r="L4820" s="0" t="n">
        <f aca="false">(J4820-J4819)/(I4820-I4819)</f>
        <v>-0.00093975903614187</v>
      </c>
      <c r="M4820" s="0" t="n">
        <f aca="false">AVERAGE(L4820:L4870)</f>
        <v>-0.0012561987861884</v>
      </c>
    </row>
    <row r="4821" customFormat="false" ht="12.75" hidden="false" customHeight="false" outlineLevel="0" collapsed="false">
      <c r="A4821" s="0" t="n">
        <v>80.266667</v>
      </c>
      <c r="B4821" s="0" t="n">
        <v>2.685756</v>
      </c>
      <c r="C4821" s="0" t="n">
        <v>0</v>
      </c>
      <c r="D4821" s="0" t="n">
        <v>792.533</v>
      </c>
      <c r="E4821" s="0" t="n">
        <v>788.923</v>
      </c>
      <c r="F4821" s="0" t="n">
        <v>0</v>
      </c>
      <c r="G4821" s="0" t="n">
        <f aca="false">A4821</f>
        <v>80.266667</v>
      </c>
      <c r="H4821" s="1" t="n">
        <f aca="false">G4821-G$4</f>
        <v>80.266667</v>
      </c>
      <c r="I4821" s="0" t="n">
        <f aca="false">E4821</f>
        <v>788.923</v>
      </c>
      <c r="J4821" s="0" t="n">
        <f aca="false">B4821</f>
        <v>2.685756</v>
      </c>
      <c r="K4821" s="0" t="n">
        <f aca="false">100*(J4821/J$4)</f>
        <v>15.5475378185089</v>
      </c>
      <c r="L4821" s="0" t="n">
        <f aca="false">(J4821-J4820)/(I4821-I4820)</f>
        <v>-0.000957317073171933</v>
      </c>
      <c r="M4821" s="0" t="n">
        <f aca="false">AVERAGE(L4821:L4871)</f>
        <v>-0.00125555599615005</v>
      </c>
    </row>
    <row r="4822" customFormat="false" ht="12.75" hidden="false" customHeight="false" outlineLevel="0" collapsed="false">
      <c r="A4822" s="0" t="n">
        <v>80.283333</v>
      </c>
      <c r="B4822" s="0" t="n">
        <v>2.685443</v>
      </c>
      <c r="C4822" s="0" t="n">
        <v>0</v>
      </c>
      <c r="D4822" s="0" t="n">
        <v>792.7</v>
      </c>
      <c r="E4822" s="0" t="n">
        <v>789.086</v>
      </c>
      <c r="F4822" s="0" t="n">
        <v>0</v>
      </c>
      <c r="G4822" s="0" t="n">
        <f aca="false">A4822</f>
        <v>80.283333</v>
      </c>
      <c r="H4822" s="1" t="n">
        <f aca="false">G4822-G$4</f>
        <v>80.283333</v>
      </c>
      <c r="I4822" s="0" t="n">
        <f aca="false">E4822</f>
        <v>789.086</v>
      </c>
      <c r="J4822" s="0" t="n">
        <f aca="false">B4822</f>
        <v>2.685443</v>
      </c>
      <c r="K4822" s="0" t="n">
        <f aca="false">100*(J4822/J$4)</f>
        <v>15.5457258968983</v>
      </c>
      <c r="L4822" s="0" t="n">
        <f aca="false">(J4822-J4821)/(I4822-I4821)</f>
        <v>-0.00192024539877429</v>
      </c>
      <c r="M4822" s="0" t="n">
        <f aca="false">AVERAGE(L4822:L4872)</f>
        <v>-0.00127185510115787</v>
      </c>
    </row>
    <row r="4823" customFormat="false" ht="12.75" hidden="false" customHeight="false" outlineLevel="0" collapsed="false">
      <c r="A4823" s="0" t="n">
        <v>80.3</v>
      </c>
      <c r="B4823" s="0" t="n">
        <v>2.685287</v>
      </c>
      <c r="C4823" s="0" t="n">
        <v>0</v>
      </c>
      <c r="D4823" s="0" t="n">
        <v>792.867</v>
      </c>
      <c r="E4823" s="0" t="n">
        <v>789.254</v>
      </c>
      <c r="F4823" s="0" t="n">
        <v>0</v>
      </c>
      <c r="G4823" s="0" t="n">
        <f aca="false">A4823</f>
        <v>80.3</v>
      </c>
      <c r="H4823" s="1" t="n">
        <f aca="false">G4823-G$4</f>
        <v>80.3</v>
      </c>
      <c r="I4823" s="0" t="n">
        <f aca="false">E4823</f>
        <v>789.254</v>
      </c>
      <c r="J4823" s="0" t="n">
        <f aca="false">B4823</f>
        <v>2.685287</v>
      </c>
      <c r="K4823" s="0" t="n">
        <f aca="false">100*(J4823/J$4)</f>
        <v>15.5448228305365</v>
      </c>
      <c r="L4823" s="0" t="n">
        <f aca="false">(J4823-J4822)/(I4823-I4822)</f>
        <v>-0.000928571428569018</v>
      </c>
      <c r="M4823" s="0" t="n">
        <f aca="false">AVERAGE(L4823:L4873)</f>
        <v>-0.00125130562710786</v>
      </c>
    </row>
    <row r="4824" customFormat="false" ht="12.75" hidden="false" customHeight="false" outlineLevel="0" collapsed="false">
      <c r="A4824" s="0" t="n">
        <v>80.316667</v>
      </c>
      <c r="B4824" s="0" t="n">
        <v>2.684974</v>
      </c>
      <c r="C4824" s="0" t="n">
        <v>0</v>
      </c>
      <c r="D4824" s="0" t="n">
        <v>793.033</v>
      </c>
      <c r="E4824" s="0" t="n">
        <v>789.417</v>
      </c>
      <c r="F4824" s="0" t="n">
        <v>0</v>
      </c>
      <c r="G4824" s="0" t="n">
        <f aca="false">A4824</f>
        <v>80.316667</v>
      </c>
      <c r="H4824" s="1" t="n">
        <f aca="false">G4824-G$4</f>
        <v>80.316667</v>
      </c>
      <c r="I4824" s="0" t="n">
        <f aca="false">E4824</f>
        <v>789.417</v>
      </c>
      <c r="J4824" s="0" t="n">
        <f aca="false">B4824</f>
        <v>2.684974</v>
      </c>
      <c r="K4824" s="0" t="n">
        <f aca="false">100*(J4824/J$4)</f>
        <v>15.5430109089259</v>
      </c>
      <c r="L4824" s="0" t="n">
        <f aca="false">(J4824-J4823)/(I4824-I4823)</f>
        <v>-0.00192024539877429</v>
      </c>
      <c r="M4824" s="0" t="n">
        <f aca="false">AVERAGE(L4824:L4874)</f>
        <v>-0.00125057733579138</v>
      </c>
    </row>
    <row r="4825" customFormat="false" ht="12.75" hidden="false" customHeight="false" outlineLevel="0" collapsed="false">
      <c r="A4825" s="0" t="n">
        <v>80.333333</v>
      </c>
      <c r="B4825" s="0" t="n">
        <v>2.684817</v>
      </c>
      <c r="C4825" s="0" t="n">
        <v>0</v>
      </c>
      <c r="D4825" s="0" t="n">
        <v>793.2</v>
      </c>
      <c r="E4825" s="0" t="n">
        <v>789.577</v>
      </c>
      <c r="F4825" s="0" t="n">
        <v>0</v>
      </c>
      <c r="G4825" s="0" t="n">
        <f aca="false">A4825</f>
        <v>80.333333</v>
      </c>
      <c r="H4825" s="1" t="n">
        <f aca="false">G4825-G$4</f>
        <v>80.333333</v>
      </c>
      <c r="I4825" s="0" t="n">
        <f aca="false">E4825</f>
        <v>789.577</v>
      </c>
      <c r="J4825" s="0" t="n">
        <f aca="false">B4825</f>
        <v>2.684817</v>
      </c>
      <c r="K4825" s="0" t="n">
        <f aca="false">100*(J4825/J$4)</f>
        <v>15.5421020536771</v>
      </c>
      <c r="L4825" s="0" t="n">
        <f aca="false">(J4825-J4824)/(I4825-I4824)</f>
        <v>-0.00098125000000135</v>
      </c>
      <c r="M4825" s="0" t="n">
        <f aca="false">AVERAGE(L4825:L4875)</f>
        <v>-0.00124799549323836</v>
      </c>
    </row>
    <row r="4826" customFormat="false" ht="12.75" hidden="false" customHeight="false" outlineLevel="0" collapsed="false">
      <c r="A4826" s="0" t="n">
        <v>80.35</v>
      </c>
      <c r="B4826" s="0" t="n">
        <v>2.68466</v>
      </c>
      <c r="C4826" s="0" t="n">
        <v>0</v>
      </c>
      <c r="D4826" s="0" t="n">
        <v>793.367</v>
      </c>
      <c r="E4826" s="0" t="n">
        <v>789.741</v>
      </c>
      <c r="F4826" s="0" t="n">
        <v>0</v>
      </c>
      <c r="G4826" s="0" t="n">
        <f aca="false">A4826</f>
        <v>80.35</v>
      </c>
      <c r="H4826" s="1" t="n">
        <f aca="false">G4826-G$4</f>
        <v>80.35</v>
      </c>
      <c r="I4826" s="0" t="n">
        <f aca="false">E4826</f>
        <v>789.741</v>
      </c>
      <c r="J4826" s="0" t="n">
        <f aca="false">B4826</f>
        <v>2.68466</v>
      </c>
      <c r="K4826" s="0" t="n">
        <f aca="false">100*(J4826/J$4)</f>
        <v>15.5411931984283</v>
      </c>
      <c r="L4826" s="0" t="n">
        <f aca="false">(J4826-J4825)/(I4826-I4825)</f>
        <v>-0.000957317073169225</v>
      </c>
      <c r="M4826" s="0" t="n">
        <f aca="false">AVERAGE(L4826:L4876)</f>
        <v>-0.00124665315397707</v>
      </c>
    </row>
    <row r="4827" customFormat="false" ht="12.75" hidden="false" customHeight="false" outlineLevel="0" collapsed="false">
      <c r="A4827" s="0" t="n">
        <v>80.366667</v>
      </c>
      <c r="B4827" s="0" t="n">
        <v>2.684347</v>
      </c>
      <c r="C4827" s="0" t="n">
        <v>0</v>
      </c>
      <c r="D4827" s="0" t="n">
        <v>793.533</v>
      </c>
      <c r="E4827" s="0" t="n">
        <v>789.904</v>
      </c>
      <c r="F4827" s="0" t="n">
        <v>0</v>
      </c>
      <c r="G4827" s="0" t="n">
        <f aca="false">A4827</f>
        <v>80.366667</v>
      </c>
      <c r="H4827" s="1" t="n">
        <f aca="false">G4827-G$4</f>
        <v>80.366667</v>
      </c>
      <c r="I4827" s="0" t="n">
        <f aca="false">E4827</f>
        <v>789.904</v>
      </c>
      <c r="J4827" s="0" t="n">
        <f aca="false">B4827</f>
        <v>2.684347</v>
      </c>
      <c r="K4827" s="0" t="n">
        <f aca="false">100*(J4827/J$4)</f>
        <v>15.5393812768177</v>
      </c>
      <c r="L4827" s="0" t="n">
        <f aca="false">(J4827-J4826)/(I4827-I4826)</f>
        <v>-0.00192024539877429</v>
      </c>
      <c r="M4827" s="0" t="n">
        <f aca="false">AVERAGE(L4827:L4877)</f>
        <v>-0.00124665315397707</v>
      </c>
    </row>
    <row r="4828" customFormat="false" ht="12.75" hidden="false" customHeight="false" outlineLevel="0" collapsed="false">
      <c r="A4828" s="0" t="n">
        <v>80.383333</v>
      </c>
      <c r="B4828" s="0" t="n">
        <v>2.684191</v>
      </c>
      <c r="C4828" s="0" t="n">
        <v>0</v>
      </c>
      <c r="D4828" s="0" t="n">
        <v>793.7</v>
      </c>
      <c r="E4828" s="0" t="n">
        <v>790.071</v>
      </c>
      <c r="F4828" s="0" t="n">
        <v>0</v>
      </c>
      <c r="G4828" s="0" t="n">
        <f aca="false">A4828</f>
        <v>80.383333</v>
      </c>
      <c r="H4828" s="1" t="n">
        <f aca="false">G4828-G$4</f>
        <v>80.383333</v>
      </c>
      <c r="I4828" s="0" t="n">
        <f aca="false">E4828</f>
        <v>790.071</v>
      </c>
      <c r="J4828" s="0" t="n">
        <f aca="false">B4828</f>
        <v>2.684191</v>
      </c>
      <c r="K4828" s="0" t="n">
        <f aca="false">100*(J4828/J$4)</f>
        <v>15.5384782104559</v>
      </c>
      <c r="L4828" s="0" t="n">
        <f aca="false">(J4828-J4827)/(I4828-I4827)</f>
        <v>-0.000934131736524388</v>
      </c>
      <c r="M4828" s="0" t="n">
        <f aca="false">AVERAGE(L4828:L4878)</f>
        <v>-0.00124760037084661</v>
      </c>
    </row>
    <row r="4829" customFormat="false" ht="12.75" hidden="false" customHeight="false" outlineLevel="0" collapsed="false">
      <c r="A4829" s="0" t="n">
        <v>80.4</v>
      </c>
      <c r="B4829" s="0" t="n">
        <v>2.683878</v>
      </c>
      <c r="C4829" s="0" t="n">
        <v>0</v>
      </c>
      <c r="D4829" s="0" t="n">
        <v>793.867</v>
      </c>
      <c r="E4829" s="0" t="n">
        <v>790.248</v>
      </c>
      <c r="F4829" s="0" t="n">
        <v>0</v>
      </c>
      <c r="G4829" s="0" t="n">
        <f aca="false">A4829</f>
        <v>80.4</v>
      </c>
      <c r="H4829" s="1" t="n">
        <f aca="false">G4829-G$4</f>
        <v>80.4</v>
      </c>
      <c r="I4829" s="0" t="n">
        <f aca="false">E4829</f>
        <v>790.248</v>
      </c>
      <c r="J4829" s="0" t="n">
        <f aca="false">B4829</f>
        <v>2.683878</v>
      </c>
      <c r="K4829" s="0" t="n">
        <f aca="false">100*(J4829/J$4)</f>
        <v>15.5366662888453</v>
      </c>
      <c r="L4829" s="0" t="n">
        <f aca="false">(J4829-J4828)/(I4829-I4828)</f>
        <v>-0.00176836158192199</v>
      </c>
      <c r="M4829" s="0" t="n">
        <f aca="false">AVERAGE(L4829:L4879)</f>
        <v>-0.00124901840763837</v>
      </c>
    </row>
    <row r="4830" customFormat="false" ht="12.75" hidden="false" customHeight="false" outlineLevel="0" collapsed="false">
      <c r="A4830" s="0" t="n">
        <v>80.416667</v>
      </c>
      <c r="B4830" s="0" t="n">
        <v>2.683721</v>
      </c>
      <c r="C4830" s="0" t="n">
        <v>0</v>
      </c>
      <c r="D4830" s="0" t="n">
        <v>794.033</v>
      </c>
      <c r="E4830" s="0" t="n">
        <v>790.417</v>
      </c>
      <c r="F4830" s="0" t="n">
        <v>0</v>
      </c>
      <c r="G4830" s="0" t="n">
        <f aca="false">A4830</f>
        <v>80.416667</v>
      </c>
      <c r="H4830" s="1" t="n">
        <f aca="false">G4830-G$4</f>
        <v>80.416667</v>
      </c>
      <c r="I4830" s="0" t="n">
        <f aca="false">E4830</f>
        <v>790.417</v>
      </c>
      <c r="J4830" s="0" t="n">
        <f aca="false">B4830</f>
        <v>2.683721</v>
      </c>
      <c r="K4830" s="0" t="n">
        <f aca="false">100*(J4830/J$4)</f>
        <v>15.5357574335965</v>
      </c>
      <c r="L4830" s="0" t="n">
        <f aca="false">(J4830-J4829)/(I4830-I4829)</f>
        <v>-0.000928994082841425</v>
      </c>
      <c r="M4830" s="0" t="n">
        <f aca="false">AVERAGE(L4830:L4880)</f>
        <v>-0.00123407818556947</v>
      </c>
    </row>
    <row r="4831" customFormat="false" ht="12.75" hidden="false" customHeight="false" outlineLevel="0" collapsed="false">
      <c r="A4831" s="0" t="n">
        <v>80.433333</v>
      </c>
      <c r="B4831" s="0" t="n">
        <v>2.683408</v>
      </c>
      <c r="C4831" s="0" t="n">
        <v>0</v>
      </c>
      <c r="D4831" s="0" t="n">
        <v>794.2</v>
      </c>
      <c r="E4831" s="0" t="n">
        <v>790.586</v>
      </c>
      <c r="F4831" s="0" t="n">
        <v>0</v>
      </c>
      <c r="G4831" s="0" t="n">
        <f aca="false">A4831</f>
        <v>80.433333</v>
      </c>
      <c r="H4831" s="1" t="n">
        <f aca="false">G4831-G$4</f>
        <v>80.433333</v>
      </c>
      <c r="I4831" s="0" t="n">
        <f aca="false">E4831</f>
        <v>790.586</v>
      </c>
      <c r="J4831" s="0" t="n">
        <f aca="false">B4831</f>
        <v>2.683408</v>
      </c>
      <c r="K4831" s="0" t="n">
        <f aca="false">100*(J4831/J$4)</f>
        <v>15.533945511986</v>
      </c>
      <c r="L4831" s="0" t="n">
        <f aca="false">(J4831-J4830)/(I4831-I4830)</f>
        <v>-0.00185207100591608</v>
      </c>
      <c r="M4831" s="0" t="n">
        <f aca="false">AVERAGE(L4831:L4881)</f>
        <v>-0.00123440093973836</v>
      </c>
    </row>
    <row r="4832" customFormat="false" ht="12.75" hidden="false" customHeight="false" outlineLevel="0" collapsed="false">
      <c r="A4832" s="0" t="n">
        <v>80.45</v>
      </c>
      <c r="B4832" s="0" t="n">
        <v>2.683408</v>
      </c>
      <c r="C4832" s="0" t="n">
        <v>0</v>
      </c>
      <c r="D4832" s="0" t="n">
        <v>794.367</v>
      </c>
      <c r="E4832" s="0" t="n">
        <v>790.751</v>
      </c>
      <c r="F4832" s="0" t="n">
        <v>0</v>
      </c>
      <c r="G4832" s="0" t="n">
        <f aca="false">A4832</f>
        <v>80.45</v>
      </c>
      <c r="H4832" s="1" t="n">
        <f aca="false">G4832-G$4</f>
        <v>80.45</v>
      </c>
      <c r="I4832" s="0" t="n">
        <f aca="false">E4832</f>
        <v>790.751</v>
      </c>
      <c r="J4832" s="0" t="n">
        <f aca="false">B4832</f>
        <v>2.683408</v>
      </c>
      <c r="K4832" s="0" t="n">
        <f aca="false">100*(J4832/J$4)</f>
        <v>15.533945511986</v>
      </c>
      <c r="L4832" s="0" t="n">
        <f aca="false">(J4832-J4831)/(I4832-I4831)</f>
        <v>0</v>
      </c>
      <c r="M4832" s="0" t="n">
        <f aca="false">AVERAGE(L4832:L4882)</f>
        <v>-0.00121685674497867</v>
      </c>
    </row>
    <row r="4833" customFormat="false" ht="12.75" hidden="false" customHeight="false" outlineLevel="0" collapsed="false">
      <c r="A4833" s="0" t="n">
        <v>80.466667</v>
      </c>
      <c r="B4833" s="0" t="n">
        <v>2.683095</v>
      </c>
      <c r="C4833" s="0" t="n">
        <v>0</v>
      </c>
      <c r="D4833" s="0" t="n">
        <v>794.533</v>
      </c>
      <c r="E4833" s="0" t="n">
        <v>790.91</v>
      </c>
      <c r="F4833" s="0" t="n">
        <v>0</v>
      </c>
      <c r="G4833" s="0" t="n">
        <f aca="false">A4833</f>
        <v>80.466667</v>
      </c>
      <c r="H4833" s="1" t="n">
        <f aca="false">G4833-G$4</f>
        <v>80.466667</v>
      </c>
      <c r="I4833" s="0" t="n">
        <f aca="false">E4833</f>
        <v>790.91</v>
      </c>
      <c r="J4833" s="0" t="n">
        <f aca="false">B4833</f>
        <v>2.683095</v>
      </c>
      <c r="K4833" s="0" t="n">
        <f aca="false">100*(J4833/J$4)</f>
        <v>15.5321335903753</v>
      </c>
      <c r="L4833" s="0" t="n">
        <f aca="false">(J4833-J4832)/(I4833-I4832)</f>
        <v>-0.00196855345912104</v>
      </c>
      <c r="M4833" s="0" t="n">
        <f aca="false">AVERAGE(L4833:L4883)</f>
        <v>-0.00125545583241236</v>
      </c>
    </row>
    <row r="4834" customFormat="false" ht="12.75" hidden="false" customHeight="false" outlineLevel="0" collapsed="false">
      <c r="A4834" s="0" t="n">
        <v>80.483333</v>
      </c>
      <c r="B4834" s="0" t="n">
        <v>2.682938</v>
      </c>
      <c r="C4834" s="0" t="n">
        <v>0</v>
      </c>
      <c r="D4834" s="0" t="n">
        <v>794.7</v>
      </c>
      <c r="E4834" s="0" t="n">
        <v>791.068</v>
      </c>
      <c r="F4834" s="0" t="n">
        <v>0</v>
      </c>
      <c r="G4834" s="0" t="n">
        <f aca="false">A4834</f>
        <v>80.483333</v>
      </c>
      <c r="H4834" s="1" t="n">
        <f aca="false">G4834-G$4</f>
        <v>80.483333</v>
      </c>
      <c r="I4834" s="0" t="n">
        <f aca="false">E4834</f>
        <v>791.068</v>
      </c>
      <c r="J4834" s="0" t="n">
        <f aca="false">B4834</f>
        <v>2.682938</v>
      </c>
      <c r="K4834" s="0" t="n">
        <f aca="false">100*(J4834/J$4)</f>
        <v>15.5312247351266</v>
      </c>
      <c r="L4834" s="0" t="n">
        <f aca="false">(J4834-J4833)/(I4834-I4833)</f>
        <v>-0.000993670886074211</v>
      </c>
      <c r="M4834" s="0" t="n">
        <f aca="false">AVERAGE(L4834:L4884)</f>
        <v>-0.00123574282701882</v>
      </c>
    </row>
    <row r="4835" customFormat="false" ht="12.75" hidden="false" customHeight="false" outlineLevel="0" collapsed="false">
      <c r="A4835" s="0" t="n">
        <v>80.5</v>
      </c>
      <c r="B4835" s="0" t="n">
        <v>2.682625</v>
      </c>
      <c r="C4835" s="0" t="n">
        <v>0</v>
      </c>
      <c r="D4835" s="0" t="n">
        <v>794.867</v>
      </c>
      <c r="E4835" s="0" t="n">
        <v>791.226</v>
      </c>
      <c r="F4835" s="0" t="n">
        <v>0</v>
      </c>
      <c r="G4835" s="0" t="n">
        <f aca="false">A4835</f>
        <v>80.5</v>
      </c>
      <c r="H4835" s="1" t="n">
        <f aca="false">G4835-G$4</f>
        <v>80.5</v>
      </c>
      <c r="I4835" s="0" t="n">
        <f aca="false">E4835</f>
        <v>791.226</v>
      </c>
      <c r="J4835" s="0" t="n">
        <f aca="false">B4835</f>
        <v>2.682625</v>
      </c>
      <c r="K4835" s="0" t="n">
        <f aca="false">100*(J4835/J$4)</f>
        <v>15.529412813516</v>
      </c>
      <c r="L4835" s="0" t="n">
        <f aca="false">(J4835-J4834)/(I4835-I4834)</f>
        <v>-0.00198101265822911</v>
      </c>
      <c r="M4835" s="0" t="n">
        <f aca="false">AVERAGE(L4835:L4885)</f>
        <v>-0.00123468573192216</v>
      </c>
    </row>
    <row r="4836" customFormat="false" ht="12.75" hidden="false" customHeight="false" outlineLevel="0" collapsed="false">
      <c r="A4836" s="0" t="n">
        <v>80.516667</v>
      </c>
      <c r="B4836" s="0" t="n">
        <v>2.682469</v>
      </c>
      <c r="C4836" s="0" t="n">
        <v>0</v>
      </c>
      <c r="D4836" s="0" t="n">
        <v>795.033</v>
      </c>
      <c r="E4836" s="0" t="n">
        <v>791.39</v>
      </c>
      <c r="F4836" s="0" t="n">
        <v>0</v>
      </c>
      <c r="G4836" s="0" t="n">
        <f aca="false">A4836</f>
        <v>80.516667</v>
      </c>
      <c r="H4836" s="1" t="n">
        <f aca="false">G4836-G$4</f>
        <v>80.516667</v>
      </c>
      <c r="I4836" s="0" t="n">
        <f aca="false">E4836</f>
        <v>791.39</v>
      </c>
      <c r="J4836" s="0" t="n">
        <f aca="false">B4836</f>
        <v>2.682469</v>
      </c>
      <c r="K4836" s="0" t="n">
        <f aca="false">100*(J4836/J$4)</f>
        <v>15.5285097471542</v>
      </c>
      <c r="L4836" s="0" t="n">
        <f aca="false">(J4836-J4835)/(I4836-I4835)</f>
        <v>-0.000951219512192762</v>
      </c>
      <c r="M4836" s="0" t="n">
        <f aca="false">AVERAGE(L4836:L4886)</f>
        <v>-0.00121427606726036</v>
      </c>
    </row>
    <row r="4837" customFormat="false" ht="12.75" hidden="false" customHeight="false" outlineLevel="0" collapsed="false">
      <c r="A4837" s="0" t="n">
        <v>80.533333</v>
      </c>
      <c r="B4837" s="0" t="n">
        <v>2.682155</v>
      </c>
      <c r="C4837" s="0" t="n">
        <v>0</v>
      </c>
      <c r="D4837" s="0" t="n">
        <v>795.2</v>
      </c>
      <c r="E4837" s="0" t="n">
        <v>791.557</v>
      </c>
      <c r="F4837" s="0" t="n">
        <v>0</v>
      </c>
      <c r="G4837" s="0" t="n">
        <f aca="false">A4837</f>
        <v>80.533333</v>
      </c>
      <c r="H4837" s="1" t="n">
        <f aca="false">G4837-G$4</f>
        <v>80.533333</v>
      </c>
      <c r="I4837" s="0" t="n">
        <f aca="false">E4837</f>
        <v>791.557</v>
      </c>
      <c r="J4837" s="0" t="n">
        <f aca="false">B4837</f>
        <v>2.682155</v>
      </c>
      <c r="K4837" s="0" t="n">
        <f aca="false">100*(J4837/J$4)</f>
        <v>15.5266920366566</v>
      </c>
      <c r="L4837" s="0" t="n">
        <f aca="false">(J4837-J4836)/(I4837-I4836)</f>
        <v>-0.00188023952095996</v>
      </c>
      <c r="M4837" s="0" t="n">
        <f aca="false">AVERAGE(L4837:L4887)</f>
        <v>-0.00123010366439959</v>
      </c>
    </row>
    <row r="4838" customFormat="false" ht="12.75" hidden="false" customHeight="false" outlineLevel="0" collapsed="false">
      <c r="A4838" s="0" t="n">
        <v>80.55</v>
      </c>
      <c r="B4838" s="0" t="n">
        <v>2.681999</v>
      </c>
      <c r="C4838" s="0" t="n">
        <v>0</v>
      </c>
      <c r="D4838" s="0" t="n">
        <v>795.367</v>
      </c>
      <c r="E4838" s="0" t="n">
        <v>791.728</v>
      </c>
      <c r="F4838" s="0" t="n">
        <v>0</v>
      </c>
      <c r="G4838" s="0" t="n">
        <f aca="false">A4838</f>
        <v>80.55</v>
      </c>
      <c r="H4838" s="1" t="n">
        <f aca="false">G4838-G$4</f>
        <v>80.55</v>
      </c>
      <c r="I4838" s="0" t="n">
        <f aca="false">E4838</f>
        <v>791.728</v>
      </c>
      <c r="J4838" s="0" t="n">
        <f aca="false">B4838</f>
        <v>2.681999</v>
      </c>
      <c r="K4838" s="0" t="n">
        <f aca="false">100*(J4838/J$4)</f>
        <v>15.5257889702948</v>
      </c>
      <c r="L4838" s="0" t="n">
        <f aca="false">(J4838-J4837)/(I4838-I4837)</f>
        <v>-0.000912280701754994</v>
      </c>
      <c r="M4838" s="0" t="n">
        <f aca="false">AVERAGE(L4838:L4888)</f>
        <v>-0.00121081566838348</v>
      </c>
    </row>
    <row r="4839" customFormat="false" ht="12.75" hidden="false" customHeight="false" outlineLevel="0" collapsed="false">
      <c r="A4839" s="0" t="n">
        <v>80.566667</v>
      </c>
      <c r="B4839" s="0" t="n">
        <v>2.681686</v>
      </c>
      <c r="C4839" s="0" t="n">
        <v>0</v>
      </c>
      <c r="D4839" s="0" t="n">
        <v>795.533</v>
      </c>
      <c r="E4839" s="0" t="n">
        <v>791.897</v>
      </c>
      <c r="F4839" s="0" t="n">
        <v>0</v>
      </c>
      <c r="G4839" s="0" t="n">
        <f aca="false">A4839</f>
        <v>80.566667</v>
      </c>
      <c r="H4839" s="1" t="n">
        <f aca="false">G4839-G$4</f>
        <v>80.566667</v>
      </c>
      <c r="I4839" s="0" t="n">
        <f aca="false">E4839</f>
        <v>791.897</v>
      </c>
      <c r="J4839" s="0" t="n">
        <f aca="false">B4839</f>
        <v>2.681686</v>
      </c>
      <c r="K4839" s="0" t="n">
        <f aca="false">100*(J4839/J$4)</f>
        <v>15.5239770486842</v>
      </c>
      <c r="L4839" s="0" t="n">
        <f aca="false">(J4839-J4838)/(I4839-I4838)</f>
        <v>-0.00185207100591484</v>
      </c>
      <c r="M4839" s="0" t="n">
        <f aca="false">AVERAGE(L4839:L4889)</f>
        <v>-0.00121032007912781</v>
      </c>
    </row>
    <row r="4840" customFormat="false" ht="12.75" hidden="false" customHeight="false" outlineLevel="0" collapsed="false">
      <c r="A4840" s="0" t="n">
        <v>80.583333</v>
      </c>
      <c r="B4840" s="0" t="n">
        <v>2.681529</v>
      </c>
      <c r="C4840" s="0" t="n">
        <v>0</v>
      </c>
      <c r="D4840" s="0" t="n">
        <v>795.7</v>
      </c>
      <c r="E4840" s="0" t="n">
        <v>792.064</v>
      </c>
      <c r="F4840" s="0" t="n">
        <v>0</v>
      </c>
      <c r="G4840" s="0" t="n">
        <f aca="false">A4840</f>
        <v>80.583333</v>
      </c>
      <c r="H4840" s="1" t="n">
        <f aca="false">G4840-G$4</f>
        <v>80.583333</v>
      </c>
      <c r="I4840" s="0" t="n">
        <f aca="false">E4840</f>
        <v>792.064</v>
      </c>
      <c r="J4840" s="0" t="n">
        <f aca="false">B4840</f>
        <v>2.681529</v>
      </c>
      <c r="K4840" s="0" t="n">
        <f aca="false">100*(J4840/J$4)</f>
        <v>15.5230681934354</v>
      </c>
      <c r="L4840" s="0" t="n">
        <f aca="false">(J4840-J4839)/(I4840-I4839)</f>
        <v>-0.000940119760480619</v>
      </c>
      <c r="M4840" s="0" t="n">
        <f aca="false">AVERAGE(L4840:L4890)</f>
        <v>-0.00120989534090844</v>
      </c>
    </row>
    <row r="4841" customFormat="false" ht="12.75" hidden="false" customHeight="false" outlineLevel="0" collapsed="false">
      <c r="A4841" s="0" t="n">
        <v>80.6</v>
      </c>
      <c r="B4841" s="0" t="n">
        <v>2.681216</v>
      </c>
      <c r="C4841" s="0" t="n">
        <v>0</v>
      </c>
      <c r="D4841" s="0" t="n">
        <v>795.867</v>
      </c>
      <c r="E4841" s="0" t="n">
        <v>792.225</v>
      </c>
      <c r="F4841" s="0" t="n">
        <v>0</v>
      </c>
      <c r="G4841" s="0" t="n">
        <f aca="false">A4841</f>
        <v>80.6</v>
      </c>
      <c r="H4841" s="1" t="n">
        <f aca="false">G4841-G$4</f>
        <v>80.6</v>
      </c>
      <c r="I4841" s="0" t="n">
        <f aca="false">E4841</f>
        <v>792.225</v>
      </c>
      <c r="J4841" s="0" t="n">
        <f aca="false">B4841</f>
        <v>2.681216</v>
      </c>
      <c r="K4841" s="0" t="n">
        <f aca="false">100*(J4841/J$4)</f>
        <v>15.5212562718248</v>
      </c>
      <c r="L4841" s="0" t="n">
        <f aca="false">(J4841-J4840)/(I4841-I4840)</f>
        <v>-0.00194409937887995</v>
      </c>
      <c r="M4841" s="0" t="n">
        <f aca="false">AVERAGE(L4841:L4891)</f>
        <v>-0.00120978561637985</v>
      </c>
    </row>
    <row r="4842" customFormat="false" ht="12.75" hidden="false" customHeight="false" outlineLevel="0" collapsed="false">
      <c r="A4842" s="0" t="n">
        <v>80.616667</v>
      </c>
      <c r="B4842" s="0" t="n">
        <v>2.68106</v>
      </c>
      <c r="C4842" s="0" t="n">
        <v>0</v>
      </c>
      <c r="D4842" s="0" t="n">
        <v>796.033</v>
      </c>
      <c r="E4842" s="0" t="n">
        <v>792.383</v>
      </c>
      <c r="F4842" s="0" t="n">
        <v>0</v>
      </c>
      <c r="G4842" s="0" t="n">
        <f aca="false">A4842</f>
        <v>80.616667</v>
      </c>
      <c r="H4842" s="1" t="n">
        <f aca="false">G4842-G$4</f>
        <v>80.616667</v>
      </c>
      <c r="I4842" s="0" t="n">
        <f aca="false">E4842</f>
        <v>792.383</v>
      </c>
      <c r="J4842" s="0" t="n">
        <f aca="false">B4842</f>
        <v>2.68106</v>
      </c>
      <c r="K4842" s="0" t="n">
        <f aca="false">100*(J4842/J$4)</f>
        <v>15.520353205463</v>
      </c>
      <c r="L4842" s="0" t="n">
        <f aca="false">(J4842-J4841)/(I4842-I4841)</f>
        <v>-0.000987341772152087</v>
      </c>
      <c r="M4842" s="0" t="n">
        <f aca="false">AVERAGE(L4842:L4892)</f>
        <v>-0.00118934708157919</v>
      </c>
    </row>
    <row r="4843" customFormat="false" ht="12.75" hidden="false" customHeight="false" outlineLevel="0" collapsed="false">
      <c r="A4843" s="0" t="n">
        <v>80.633333</v>
      </c>
      <c r="B4843" s="0" t="n">
        <v>2.680903</v>
      </c>
      <c r="C4843" s="0" t="n">
        <v>0</v>
      </c>
      <c r="D4843" s="0" t="n">
        <v>796.2</v>
      </c>
      <c r="E4843" s="0" t="n">
        <v>792.54</v>
      </c>
      <c r="F4843" s="0" t="n">
        <v>0</v>
      </c>
      <c r="G4843" s="0" t="n">
        <f aca="false">A4843</f>
        <v>80.633333</v>
      </c>
      <c r="H4843" s="1" t="n">
        <f aca="false">G4843-G$4</f>
        <v>80.633333</v>
      </c>
      <c r="I4843" s="0" t="n">
        <f aca="false">E4843</f>
        <v>792.54</v>
      </c>
      <c r="J4843" s="0" t="n">
        <f aca="false">B4843</f>
        <v>2.680903</v>
      </c>
      <c r="K4843" s="0" t="n">
        <f aca="false">100*(J4843/J$4)</f>
        <v>15.5194443502142</v>
      </c>
      <c r="L4843" s="0" t="n">
        <f aca="false">(J4843-J4842)/(I4843-I4842)</f>
        <v>-0.00100000000000165</v>
      </c>
      <c r="M4843" s="0" t="n">
        <f aca="false">AVERAGE(L4843:L4893)</f>
        <v>-0.00120651871816634</v>
      </c>
    </row>
    <row r="4844" customFormat="false" ht="12.75" hidden="false" customHeight="false" outlineLevel="0" collapsed="false">
      <c r="A4844" s="0" t="n">
        <v>80.65</v>
      </c>
      <c r="B4844" s="0" t="n">
        <v>2.68059</v>
      </c>
      <c r="C4844" s="0" t="n">
        <v>0</v>
      </c>
      <c r="D4844" s="0" t="n">
        <v>796.367</v>
      </c>
      <c r="E4844" s="0" t="n">
        <v>792.696</v>
      </c>
      <c r="F4844" s="0" t="n">
        <v>0</v>
      </c>
      <c r="G4844" s="0" t="n">
        <f aca="false">A4844</f>
        <v>80.65</v>
      </c>
      <c r="H4844" s="1" t="n">
        <f aca="false">G4844-G$4</f>
        <v>80.65</v>
      </c>
      <c r="I4844" s="0" t="n">
        <f aca="false">E4844</f>
        <v>792.696</v>
      </c>
      <c r="J4844" s="0" t="n">
        <f aca="false">B4844</f>
        <v>2.68059</v>
      </c>
      <c r="K4844" s="0" t="n">
        <f aca="false">100*(J4844/J$4)</f>
        <v>15.5176324286036</v>
      </c>
      <c r="L4844" s="0" t="n">
        <f aca="false">(J4844-J4843)/(I4844-I4843)</f>
        <v>-0.00200641025640808</v>
      </c>
      <c r="M4844" s="0" t="n">
        <f aca="false">AVERAGE(L4844:L4894)</f>
        <v>-0.00120545564233352</v>
      </c>
    </row>
    <row r="4845" customFormat="false" ht="12.75" hidden="false" customHeight="false" outlineLevel="0" collapsed="false">
      <c r="A4845" s="0" t="n">
        <v>80.666667</v>
      </c>
      <c r="B4845" s="0" t="n">
        <v>2.680433</v>
      </c>
      <c r="C4845" s="0" t="n">
        <v>0</v>
      </c>
      <c r="D4845" s="0" t="n">
        <v>796.533</v>
      </c>
      <c r="E4845" s="0" t="n">
        <v>792.857</v>
      </c>
      <c r="F4845" s="0" t="n">
        <v>0</v>
      </c>
      <c r="G4845" s="0" t="n">
        <f aca="false">A4845</f>
        <v>80.666667</v>
      </c>
      <c r="H4845" s="1" t="n">
        <f aca="false">G4845-G$4</f>
        <v>80.666667</v>
      </c>
      <c r="I4845" s="0" t="n">
        <f aca="false">E4845</f>
        <v>792.857</v>
      </c>
      <c r="J4845" s="0" t="n">
        <f aca="false">B4845</f>
        <v>2.680433</v>
      </c>
      <c r="K4845" s="0" t="n">
        <f aca="false">100*(J4845/J$4)</f>
        <v>15.5167235733549</v>
      </c>
      <c r="L4845" s="0" t="n">
        <f aca="false">(J4845-J4844)/(I4845-I4844)</f>
        <v>-0.000975155279504589</v>
      </c>
      <c r="M4845" s="0" t="n">
        <f aca="false">AVERAGE(L4845:L4895)</f>
        <v>-0.00118559721717355</v>
      </c>
    </row>
    <row r="4846" customFormat="false" ht="12.75" hidden="false" customHeight="false" outlineLevel="0" collapsed="false">
      <c r="A4846" s="0" t="n">
        <v>80.683333</v>
      </c>
      <c r="B4846" s="0" t="n">
        <v>2.680277</v>
      </c>
      <c r="C4846" s="0" t="n">
        <v>0</v>
      </c>
      <c r="D4846" s="0" t="n">
        <v>796.7</v>
      </c>
      <c r="E4846" s="0" t="n">
        <v>793.025</v>
      </c>
      <c r="F4846" s="0" t="n">
        <v>0</v>
      </c>
      <c r="G4846" s="0" t="n">
        <f aca="false">A4846</f>
        <v>80.683333</v>
      </c>
      <c r="H4846" s="1" t="n">
        <f aca="false">G4846-G$4</f>
        <v>80.683333</v>
      </c>
      <c r="I4846" s="0" t="n">
        <f aca="false">E4846</f>
        <v>793.025</v>
      </c>
      <c r="J4846" s="0" t="n">
        <f aca="false">B4846</f>
        <v>2.680277</v>
      </c>
      <c r="K4846" s="0" t="n">
        <f aca="false">100*(J4846/J$4)</f>
        <v>15.515820506993</v>
      </c>
      <c r="L4846" s="0" t="n">
        <f aca="false">(J4846-J4845)/(I4846-I4845)</f>
        <v>-0.000928571428571661</v>
      </c>
      <c r="M4846" s="0" t="n">
        <f aca="false">AVERAGE(L4846:L4896)</f>
        <v>-0.00118559721717353</v>
      </c>
    </row>
    <row r="4847" customFormat="false" ht="12.75" hidden="false" customHeight="false" outlineLevel="0" collapsed="false">
      <c r="A4847" s="0" t="n">
        <v>80.7</v>
      </c>
      <c r="B4847" s="0" t="n">
        <v>2.679964</v>
      </c>
      <c r="C4847" s="0" t="n">
        <v>0</v>
      </c>
      <c r="D4847" s="0" t="n">
        <v>796.867</v>
      </c>
      <c r="E4847" s="0" t="n">
        <v>793.195</v>
      </c>
      <c r="F4847" s="0" t="n">
        <v>0</v>
      </c>
      <c r="G4847" s="0" t="n">
        <f aca="false">A4847</f>
        <v>80.7</v>
      </c>
      <c r="H4847" s="1" t="n">
        <f aca="false">G4847-G$4</f>
        <v>80.7</v>
      </c>
      <c r="I4847" s="0" t="n">
        <f aca="false">E4847</f>
        <v>793.195</v>
      </c>
      <c r="J4847" s="0" t="n">
        <f aca="false">B4847</f>
        <v>2.679964</v>
      </c>
      <c r="K4847" s="0" t="n">
        <f aca="false">100*(J4847/J$4)</f>
        <v>15.5140085853824</v>
      </c>
      <c r="L4847" s="0" t="n">
        <f aca="false">(J4847-J4846)/(I4847-I4846)</f>
        <v>-0.00184117647058619</v>
      </c>
      <c r="M4847" s="0" t="n">
        <f aca="false">AVERAGE(L4847:L4897)</f>
        <v>-0.00120648072981424</v>
      </c>
    </row>
    <row r="4848" customFormat="false" ht="12.75" hidden="false" customHeight="false" outlineLevel="0" collapsed="false">
      <c r="A4848" s="0" t="n">
        <v>80.716667</v>
      </c>
      <c r="B4848" s="0" t="n">
        <v>2.679807</v>
      </c>
      <c r="C4848" s="0" t="n">
        <v>0</v>
      </c>
      <c r="D4848" s="0" t="n">
        <v>797.033</v>
      </c>
      <c r="E4848" s="0" t="n">
        <v>793.372</v>
      </c>
      <c r="F4848" s="0" t="n">
        <v>0</v>
      </c>
      <c r="G4848" s="0" t="n">
        <f aca="false">A4848</f>
        <v>80.716667</v>
      </c>
      <c r="H4848" s="1" t="n">
        <f aca="false">G4848-G$4</f>
        <v>80.716667</v>
      </c>
      <c r="I4848" s="0" t="n">
        <f aca="false">E4848</f>
        <v>793.372</v>
      </c>
      <c r="J4848" s="0" t="n">
        <f aca="false">B4848</f>
        <v>2.679807</v>
      </c>
      <c r="K4848" s="0" t="n">
        <f aca="false">100*(J4848/J$4)</f>
        <v>15.5130997301337</v>
      </c>
      <c r="L4848" s="0" t="n">
        <f aca="false">(J4848-J4847)/(I4848-I4847)</f>
        <v>-0.000887005649719023</v>
      </c>
      <c r="M4848" s="0" t="n">
        <f aca="false">AVERAGE(L4848:L4898)</f>
        <v>-0.00119049969687826</v>
      </c>
    </row>
    <row r="4849" customFormat="false" ht="12.75" hidden="false" customHeight="false" outlineLevel="0" collapsed="false">
      <c r="A4849" s="0" t="n">
        <v>80.733333</v>
      </c>
      <c r="B4849" s="0" t="n">
        <v>2.679651</v>
      </c>
      <c r="C4849" s="0" t="n">
        <v>0</v>
      </c>
      <c r="D4849" s="0" t="n">
        <v>797.2</v>
      </c>
      <c r="E4849" s="0" t="n">
        <v>793.55</v>
      </c>
      <c r="F4849" s="0" t="n">
        <v>0</v>
      </c>
      <c r="G4849" s="0" t="n">
        <f aca="false">A4849</f>
        <v>80.733333</v>
      </c>
      <c r="H4849" s="1" t="n">
        <f aca="false">G4849-G$4</f>
        <v>80.733333</v>
      </c>
      <c r="I4849" s="0" t="n">
        <f aca="false">E4849</f>
        <v>793.55</v>
      </c>
      <c r="J4849" s="0" t="n">
        <f aca="false">B4849</f>
        <v>2.679651</v>
      </c>
      <c r="K4849" s="0" t="n">
        <f aca="false">100*(J4849/J$4)</f>
        <v>15.5121966637718</v>
      </c>
      <c r="L4849" s="0" t="n">
        <f aca="false">(J4849-J4848)/(I4849-I4848)</f>
        <v>-0.000876404494382289</v>
      </c>
      <c r="M4849" s="0" t="n">
        <f aca="false">AVERAGE(L4849:L4899)</f>
        <v>-0.00119234531306949</v>
      </c>
    </row>
    <row r="4850" customFormat="false" ht="12.75" hidden="false" customHeight="false" outlineLevel="0" collapsed="false">
      <c r="A4850" s="0" t="n">
        <v>80.75</v>
      </c>
      <c r="B4850" s="0" t="n">
        <v>2.679337</v>
      </c>
      <c r="C4850" s="0" t="n">
        <v>0</v>
      </c>
      <c r="D4850" s="0" t="n">
        <v>797.367</v>
      </c>
      <c r="E4850" s="0" t="n">
        <v>793.729</v>
      </c>
      <c r="F4850" s="0" t="n">
        <v>0</v>
      </c>
      <c r="G4850" s="0" t="n">
        <f aca="false">A4850</f>
        <v>80.75</v>
      </c>
      <c r="H4850" s="1" t="n">
        <f aca="false">G4850-G$4</f>
        <v>80.75</v>
      </c>
      <c r="I4850" s="0" t="n">
        <f aca="false">E4850</f>
        <v>793.729</v>
      </c>
      <c r="J4850" s="0" t="n">
        <f aca="false">B4850</f>
        <v>2.679337</v>
      </c>
      <c r="K4850" s="0" t="n">
        <f aca="false">100*(J4850/J$4)</f>
        <v>15.5103789532743</v>
      </c>
      <c r="L4850" s="0" t="n">
        <f aca="false">(J4850-J4849)/(I4850-I4849)</f>
        <v>-0.00175418994413281</v>
      </c>
      <c r="M4850" s="0" t="n">
        <f aca="false">AVERAGE(L4850:L4900)</f>
        <v>-0.00121400429667428</v>
      </c>
    </row>
    <row r="4851" customFormat="false" ht="12.75" hidden="false" customHeight="false" outlineLevel="0" collapsed="false">
      <c r="A4851" s="0" t="n">
        <v>80.766667</v>
      </c>
      <c r="B4851" s="0" t="n">
        <v>2.679181</v>
      </c>
      <c r="C4851" s="0" t="n">
        <v>0</v>
      </c>
      <c r="D4851" s="0" t="n">
        <v>797.533</v>
      </c>
      <c r="E4851" s="0" t="n">
        <v>793.898</v>
      </c>
      <c r="F4851" s="0" t="n">
        <v>0</v>
      </c>
      <c r="G4851" s="0" t="n">
        <f aca="false">A4851</f>
        <v>80.766667</v>
      </c>
      <c r="H4851" s="1" t="n">
        <f aca="false">G4851-G$4</f>
        <v>80.766667</v>
      </c>
      <c r="I4851" s="0" t="n">
        <f aca="false">E4851</f>
        <v>793.898</v>
      </c>
      <c r="J4851" s="0" t="n">
        <f aca="false">B4851</f>
        <v>2.679181</v>
      </c>
      <c r="K4851" s="0" t="n">
        <f aca="false">100*(J4851/J$4)</f>
        <v>15.5094758869125</v>
      </c>
      <c r="L4851" s="0" t="n">
        <f aca="false">(J4851-J4850)/(I4851-I4850)</f>
        <v>-0.000923076923077284</v>
      </c>
      <c r="M4851" s="0" t="n">
        <f aca="false">AVERAGE(L4851:L4901)</f>
        <v>-0.00119959822952425</v>
      </c>
    </row>
    <row r="4852" customFormat="false" ht="12.75" hidden="false" customHeight="false" outlineLevel="0" collapsed="false">
      <c r="A4852" s="0" t="n">
        <v>80.783333</v>
      </c>
      <c r="B4852" s="0" t="n">
        <v>2.679024</v>
      </c>
      <c r="C4852" s="0" t="n">
        <v>0</v>
      </c>
      <c r="D4852" s="0" t="n">
        <v>797.7</v>
      </c>
      <c r="E4852" s="0" t="n">
        <v>794.066</v>
      </c>
      <c r="F4852" s="0" t="n">
        <v>0</v>
      </c>
      <c r="G4852" s="0" t="n">
        <f aca="false">A4852</f>
        <v>80.783333</v>
      </c>
      <c r="H4852" s="1" t="n">
        <f aca="false">G4852-G$4</f>
        <v>80.783333</v>
      </c>
      <c r="I4852" s="0" t="n">
        <f aca="false">E4852</f>
        <v>794.066</v>
      </c>
      <c r="J4852" s="0" t="n">
        <f aca="false">B4852</f>
        <v>2.679024</v>
      </c>
      <c r="K4852" s="0" t="n">
        <f aca="false">100*(J4852/J$4)</f>
        <v>15.5085670316637</v>
      </c>
      <c r="L4852" s="0" t="n">
        <f aca="false">(J4852-J4851)/(I4852-I4851)</f>
        <v>-0.000934523809522231</v>
      </c>
      <c r="M4852" s="0" t="n">
        <f aca="false">AVERAGE(L4852:L4902)</f>
        <v>-0.00121915055257708</v>
      </c>
    </row>
    <row r="4853" customFormat="false" ht="12.75" hidden="false" customHeight="false" outlineLevel="0" collapsed="false">
      <c r="A4853" s="0" t="n">
        <v>80.8</v>
      </c>
      <c r="B4853" s="0" t="n">
        <v>2.678711</v>
      </c>
      <c r="C4853" s="0" t="n">
        <v>0</v>
      </c>
      <c r="D4853" s="0" t="n">
        <v>797.867</v>
      </c>
      <c r="E4853" s="0" t="n">
        <v>794.229</v>
      </c>
      <c r="F4853" s="0" t="n">
        <v>0</v>
      </c>
      <c r="G4853" s="0" t="n">
        <f aca="false">A4853</f>
        <v>80.8</v>
      </c>
      <c r="H4853" s="1" t="n">
        <f aca="false">G4853-G$4</f>
        <v>80.8</v>
      </c>
      <c r="I4853" s="0" t="n">
        <f aca="false">E4853</f>
        <v>794.229</v>
      </c>
      <c r="J4853" s="0" t="n">
        <f aca="false">B4853</f>
        <v>2.678711</v>
      </c>
      <c r="K4853" s="0" t="n">
        <f aca="false">100*(J4853/J$4)</f>
        <v>15.5067551100531</v>
      </c>
      <c r="L4853" s="0" t="n">
        <f aca="false">(J4853-J4852)/(I4853-I4852)</f>
        <v>-0.00192024539877429</v>
      </c>
      <c r="M4853" s="0" t="n">
        <f aca="false">AVERAGE(L4853:L4903)</f>
        <v>-0.00121841759272653</v>
      </c>
    </row>
    <row r="4854" customFormat="false" ht="12.75" hidden="false" customHeight="false" outlineLevel="0" collapsed="false">
      <c r="A4854" s="0" t="n">
        <v>80.816667</v>
      </c>
      <c r="B4854" s="0" t="n">
        <v>2.678555</v>
      </c>
      <c r="C4854" s="0" t="n">
        <v>0</v>
      </c>
      <c r="D4854" s="0" t="n">
        <v>798.033</v>
      </c>
      <c r="E4854" s="0" t="n">
        <v>794.391</v>
      </c>
      <c r="F4854" s="0" t="n">
        <v>0</v>
      </c>
      <c r="G4854" s="0" t="n">
        <f aca="false">A4854</f>
        <v>80.816667</v>
      </c>
      <c r="H4854" s="1" t="n">
        <f aca="false">G4854-G$4</f>
        <v>80.816667</v>
      </c>
      <c r="I4854" s="0" t="n">
        <f aca="false">E4854</f>
        <v>794.391</v>
      </c>
      <c r="J4854" s="0" t="n">
        <f aca="false">B4854</f>
        <v>2.678555</v>
      </c>
      <c r="K4854" s="0" t="n">
        <f aca="false">100*(J4854/J$4)</f>
        <v>15.5058520436913</v>
      </c>
      <c r="L4854" s="0" t="n">
        <f aca="false">(J4854-J4853)/(I4854-I4853)</f>
        <v>-0.000962962962963711</v>
      </c>
      <c r="M4854" s="0" t="n">
        <f aca="false">AVERAGE(L4854:L4904)</f>
        <v>-0.0011987588017471</v>
      </c>
    </row>
    <row r="4855" customFormat="false" ht="12.75" hidden="false" customHeight="false" outlineLevel="0" collapsed="false">
      <c r="A4855" s="0" t="n">
        <v>80.833333</v>
      </c>
      <c r="B4855" s="0" t="n">
        <v>2.678398</v>
      </c>
      <c r="C4855" s="0" t="n">
        <v>0</v>
      </c>
      <c r="D4855" s="0" t="n">
        <v>798.2</v>
      </c>
      <c r="E4855" s="0" t="n">
        <v>794.567</v>
      </c>
      <c r="F4855" s="0" t="n">
        <v>0</v>
      </c>
      <c r="G4855" s="0" t="n">
        <f aca="false">A4855</f>
        <v>80.833333</v>
      </c>
      <c r="H4855" s="1" t="n">
        <f aca="false">G4855-G$4</f>
        <v>80.833333</v>
      </c>
      <c r="I4855" s="0" t="n">
        <f aca="false">E4855</f>
        <v>794.567</v>
      </c>
      <c r="J4855" s="0" t="n">
        <f aca="false">B4855</f>
        <v>2.678398</v>
      </c>
      <c r="K4855" s="0" t="n">
        <f aca="false">100*(J4855/J$4)</f>
        <v>15.5049431884425</v>
      </c>
      <c r="L4855" s="0" t="n">
        <f aca="false">(J4855-J4854)/(I4855-I4854)</f>
        <v>-0.000892045454543755</v>
      </c>
      <c r="M4855" s="0" t="n">
        <f aca="false">AVERAGE(L4855:L4905)</f>
        <v>-0.00119777503183944</v>
      </c>
    </row>
    <row r="4856" customFormat="false" ht="12.75" hidden="false" customHeight="false" outlineLevel="0" collapsed="false">
      <c r="A4856" s="0" t="n">
        <v>80.85</v>
      </c>
      <c r="B4856" s="0" t="n">
        <v>2.678085</v>
      </c>
      <c r="C4856" s="0" t="n">
        <v>0</v>
      </c>
      <c r="D4856" s="0" t="n">
        <v>798.367</v>
      </c>
      <c r="E4856" s="0" t="n">
        <v>794.745</v>
      </c>
      <c r="F4856" s="0" t="n">
        <v>0</v>
      </c>
      <c r="G4856" s="0" t="n">
        <f aca="false">A4856</f>
        <v>80.85</v>
      </c>
      <c r="H4856" s="1" t="n">
        <f aca="false">G4856-G$4</f>
        <v>80.85</v>
      </c>
      <c r="I4856" s="0" t="n">
        <f aca="false">E4856</f>
        <v>794.745</v>
      </c>
      <c r="J4856" s="0" t="n">
        <f aca="false">B4856</f>
        <v>2.678085</v>
      </c>
      <c r="K4856" s="0" t="n">
        <f aca="false">100*(J4856/J$4)</f>
        <v>15.5031312668319</v>
      </c>
      <c r="L4856" s="0" t="n">
        <f aca="false">(J4856-J4855)/(I4856-I4855)</f>
        <v>-0.00175842696629345</v>
      </c>
      <c r="M4856" s="0" t="n">
        <f aca="false">AVERAGE(L4856:L4906)</f>
        <v>-0.00119786339006678</v>
      </c>
    </row>
    <row r="4857" customFormat="false" ht="12.75" hidden="false" customHeight="false" outlineLevel="0" collapsed="false">
      <c r="A4857" s="0" t="n">
        <v>80.866667</v>
      </c>
      <c r="B4857" s="0" t="n">
        <v>2.677928</v>
      </c>
      <c r="C4857" s="0" t="n">
        <v>0</v>
      </c>
      <c r="D4857" s="0" t="n">
        <v>798.533</v>
      </c>
      <c r="E4857" s="0" t="n">
        <v>794.922</v>
      </c>
      <c r="F4857" s="0" t="n">
        <v>0</v>
      </c>
      <c r="G4857" s="0" t="n">
        <f aca="false">A4857</f>
        <v>80.866667</v>
      </c>
      <c r="H4857" s="1" t="n">
        <f aca="false">G4857-G$4</f>
        <v>80.866667</v>
      </c>
      <c r="I4857" s="0" t="n">
        <f aca="false">E4857</f>
        <v>794.922</v>
      </c>
      <c r="J4857" s="0" t="n">
        <f aca="false">B4857</f>
        <v>2.677928</v>
      </c>
      <c r="K4857" s="0" t="n">
        <f aca="false">100*(J4857/J$4)</f>
        <v>15.5022224115831</v>
      </c>
      <c r="L4857" s="0" t="n">
        <f aca="false">(J4857-J4856)/(I4857-I4856)</f>
        <v>-0.000887005649715944</v>
      </c>
      <c r="M4857" s="0" t="n">
        <f aca="false">AVERAGE(L4857:L4907)</f>
        <v>-0.00119865600983974</v>
      </c>
    </row>
    <row r="4858" customFormat="false" ht="12.75" hidden="false" customHeight="false" outlineLevel="0" collapsed="false">
      <c r="A4858" s="0" t="n">
        <v>80.883333</v>
      </c>
      <c r="B4858" s="0" t="n">
        <v>2.677772</v>
      </c>
      <c r="C4858" s="0" t="n">
        <v>0</v>
      </c>
      <c r="D4858" s="0" t="n">
        <v>798.7</v>
      </c>
      <c r="E4858" s="0" t="n">
        <v>795.097</v>
      </c>
      <c r="F4858" s="0" t="n">
        <v>0</v>
      </c>
      <c r="G4858" s="0" t="n">
        <f aca="false">A4858</f>
        <v>80.883333</v>
      </c>
      <c r="H4858" s="1" t="n">
        <f aca="false">G4858-G$4</f>
        <v>80.883333</v>
      </c>
      <c r="I4858" s="0" t="n">
        <f aca="false">E4858</f>
        <v>795.097</v>
      </c>
      <c r="J4858" s="0" t="n">
        <f aca="false">B4858</f>
        <v>2.677772</v>
      </c>
      <c r="K4858" s="0" t="n">
        <f aca="false">100*(J4858/J$4)</f>
        <v>15.5013193452213</v>
      </c>
      <c r="L4858" s="0" t="n">
        <f aca="false">(J4858-J4857)/(I4858-I4857)</f>
        <v>-0.00089142857142906</v>
      </c>
      <c r="M4858" s="0" t="n">
        <f aca="false">AVERAGE(L4858:L4908)</f>
        <v>-0.00119885477861279</v>
      </c>
    </row>
    <row r="4859" customFormat="false" ht="12.75" hidden="false" customHeight="false" outlineLevel="0" collapsed="false">
      <c r="A4859" s="0" t="n">
        <v>80.9</v>
      </c>
      <c r="B4859" s="0" t="n">
        <v>2.677615</v>
      </c>
      <c r="C4859" s="0" t="n">
        <v>0</v>
      </c>
      <c r="D4859" s="0" t="n">
        <v>798.867</v>
      </c>
      <c r="E4859" s="0" t="n">
        <v>795.267</v>
      </c>
      <c r="F4859" s="0" t="n">
        <v>0</v>
      </c>
      <c r="G4859" s="0" t="n">
        <f aca="false">A4859</f>
        <v>80.9</v>
      </c>
      <c r="H4859" s="1" t="n">
        <f aca="false">G4859-G$4</f>
        <v>80.9</v>
      </c>
      <c r="I4859" s="0" t="n">
        <f aca="false">E4859</f>
        <v>795.267</v>
      </c>
      <c r="J4859" s="0" t="n">
        <f aca="false">B4859</f>
        <v>2.677615</v>
      </c>
      <c r="K4859" s="0" t="n">
        <f aca="false">100*(J4859/J$4)</f>
        <v>15.5004104899725</v>
      </c>
      <c r="L4859" s="0" t="n">
        <f aca="false">(J4859-J4858)/(I4859-I4858)</f>
        <v>-0.000923529411765398</v>
      </c>
      <c r="M4859" s="0" t="n">
        <f aca="false">AVERAGE(L4859:L4909)</f>
        <v>-0.0011990568478798</v>
      </c>
    </row>
    <row r="4860" customFormat="false" ht="12.75" hidden="false" customHeight="false" outlineLevel="0" collapsed="false">
      <c r="A4860" s="0" t="n">
        <v>80.916667</v>
      </c>
      <c r="B4860" s="0" t="n">
        <v>2.677302</v>
      </c>
      <c r="C4860" s="0" t="n">
        <v>0</v>
      </c>
      <c r="D4860" s="0" t="n">
        <v>799.033</v>
      </c>
      <c r="E4860" s="0" t="n">
        <v>795.438</v>
      </c>
      <c r="F4860" s="0" t="n">
        <v>0</v>
      </c>
      <c r="G4860" s="0" t="n">
        <f aca="false">A4860</f>
        <v>80.916667</v>
      </c>
      <c r="H4860" s="1" t="n">
        <f aca="false">G4860-G$4</f>
        <v>80.916667</v>
      </c>
      <c r="I4860" s="0" t="n">
        <f aca="false">E4860</f>
        <v>795.438</v>
      </c>
      <c r="J4860" s="0" t="n">
        <f aca="false">B4860</f>
        <v>2.677302</v>
      </c>
      <c r="K4860" s="0" t="n">
        <f aca="false">100*(J4860/J$4)</f>
        <v>15.498598568362</v>
      </c>
      <c r="L4860" s="0" t="n">
        <f aca="false">(J4860-J4859)/(I4860-I4859)</f>
        <v>-0.00183040935672458</v>
      </c>
      <c r="M4860" s="0" t="n">
        <f aca="false">AVERAGE(L4860:L4910)</f>
        <v>-0.00119927242430646</v>
      </c>
    </row>
    <row r="4861" customFormat="false" ht="12.75" hidden="false" customHeight="false" outlineLevel="0" collapsed="false">
      <c r="A4861" s="0" t="n">
        <v>80.933333</v>
      </c>
      <c r="B4861" s="0" t="n">
        <v>2.677146</v>
      </c>
      <c r="C4861" s="0" t="n">
        <v>0</v>
      </c>
      <c r="D4861" s="0" t="n">
        <v>799.2</v>
      </c>
      <c r="E4861" s="0" t="n">
        <v>795.6</v>
      </c>
      <c r="F4861" s="0" t="n">
        <v>0</v>
      </c>
      <c r="G4861" s="0" t="n">
        <f aca="false">A4861</f>
        <v>80.933333</v>
      </c>
      <c r="H4861" s="1" t="n">
        <f aca="false">G4861-G$4</f>
        <v>80.933333</v>
      </c>
      <c r="I4861" s="0" t="n">
        <f aca="false">E4861</f>
        <v>795.6</v>
      </c>
      <c r="J4861" s="0" t="n">
        <f aca="false">B4861</f>
        <v>2.677146</v>
      </c>
      <c r="K4861" s="0" t="n">
        <f aca="false">100*(J4861/J$4)</f>
        <v>15.4976955020001</v>
      </c>
      <c r="L4861" s="0" t="n">
        <f aca="false">(J4861-J4860)/(I4861-I4860)</f>
        <v>-0.000962962962963035</v>
      </c>
      <c r="M4861" s="0" t="n">
        <f aca="false">AVERAGE(L4861:L4911)</f>
        <v>-0.00118149046460132</v>
      </c>
    </row>
    <row r="4862" customFormat="false" ht="12.75" hidden="false" customHeight="false" outlineLevel="0" collapsed="false">
      <c r="A4862" s="0" t="n">
        <v>80.95</v>
      </c>
      <c r="B4862" s="0" t="n">
        <v>2.676989</v>
      </c>
      <c r="C4862" s="0" t="n">
        <v>0</v>
      </c>
      <c r="D4862" s="0" t="n">
        <v>799.367</v>
      </c>
      <c r="E4862" s="0" t="n">
        <v>795.757</v>
      </c>
      <c r="F4862" s="0" t="n">
        <v>0</v>
      </c>
      <c r="G4862" s="0" t="n">
        <f aca="false">A4862</f>
        <v>80.95</v>
      </c>
      <c r="H4862" s="1" t="n">
        <f aca="false">G4862-G$4</f>
        <v>80.95</v>
      </c>
      <c r="I4862" s="0" t="n">
        <f aca="false">E4862</f>
        <v>795.757</v>
      </c>
      <c r="J4862" s="0" t="n">
        <f aca="false">B4862</f>
        <v>2.676989</v>
      </c>
      <c r="K4862" s="0" t="n">
        <f aca="false">100*(J4862/J$4)</f>
        <v>15.4967866467514</v>
      </c>
      <c r="L4862" s="0" t="n">
        <f aca="false">(J4862-J4861)/(I4862-I4861)</f>
        <v>-0.00100000000000165</v>
      </c>
      <c r="M4862" s="0" t="n">
        <f aca="false">AVERAGE(L4862:L4912)</f>
        <v>-0.00119670469844304</v>
      </c>
    </row>
    <row r="4863" customFormat="false" ht="12.75" hidden="false" customHeight="false" outlineLevel="0" collapsed="false">
      <c r="A4863" s="0" t="n">
        <v>80.966667</v>
      </c>
      <c r="B4863" s="0" t="n">
        <v>2.676833</v>
      </c>
      <c r="C4863" s="0" t="n">
        <v>0</v>
      </c>
      <c r="D4863" s="0" t="n">
        <v>799.533</v>
      </c>
      <c r="E4863" s="0" t="n">
        <v>795.911</v>
      </c>
      <c r="F4863" s="0" t="n">
        <v>0</v>
      </c>
      <c r="G4863" s="0" t="n">
        <f aca="false">A4863</f>
        <v>80.966667</v>
      </c>
      <c r="H4863" s="1" t="n">
        <f aca="false">G4863-G$4</f>
        <v>80.966667</v>
      </c>
      <c r="I4863" s="0" t="n">
        <f aca="false">E4863</f>
        <v>795.911</v>
      </c>
      <c r="J4863" s="0" t="n">
        <f aca="false">B4863</f>
        <v>2.676833</v>
      </c>
      <c r="K4863" s="0" t="n">
        <f aca="false">100*(J4863/J$4)</f>
        <v>15.4958835803895</v>
      </c>
      <c r="L4863" s="0" t="n">
        <f aca="false">(J4863-J4862)/(I4863-I4862)</f>
        <v>-0.00101298701298733</v>
      </c>
      <c r="M4863" s="0" t="n">
        <f aca="false">AVERAGE(L4863:L4913)</f>
        <v>-0.00119409031935804</v>
      </c>
    </row>
    <row r="4864" customFormat="false" ht="12.75" hidden="false" customHeight="false" outlineLevel="0" collapsed="false">
      <c r="A4864" s="0" t="n">
        <v>80.983333</v>
      </c>
      <c r="B4864" s="0" t="n">
        <v>2.676519</v>
      </c>
      <c r="C4864" s="0" t="n">
        <v>0</v>
      </c>
      <c r="D4864" s="0" t="n">
        <v>799.7</v>
      </c>
      <c r="E4864" s="0" t="n">
        <v>796.068</v>
      </c>
      <c r="F4864" s="0" t="n">
        <v>0</v>
      </c>
      <c r="G4864" s="0" t="n">
        <f aca="false">A4864</f>
        <v>80.983333</v>
      </c>
      <c r="H4864" s="1" t="n">
        <f aca="false">G4864-G$4</f>
        <v>80.983333</v>
      </c>
      <c r="I4864" s="0" t="n">
        <f aca="false">E4864</f>
        <v>796.068</v>
      </c>
      <c r="J4864" s="0" t="n">
        <f aca="false">B4864</f>
        <v>2.676519</v>
      </c>
      <c r="K4864" s="0" t="n">
        <f aca="false">100*(J4864/J$4)</f>
        <v>15.494065869892</v>
      </c>
      <c r="L4864" s="0" t="n">
        <f aca="false">(J4864-J4863)/(I4864-I4863)</f>
        <v>-0.00199999999999903</v>
      </c>
      <c r="M4864" s="0" t="n">
        <f aca="false">AVERAGE(L4864:L4914)</f>
        <v>-0.00119223035155377</v>
      </c>
    </row>
    <row r="4865" customFormat="false" ht="12.75" hidden="false" customHeight="false" outlineLevel="0" collapsed="false">
      <c r="A4865" s="0" t="n">
        <v>81</v>
      </c>
      <c r="B4865" s="0" t="n">
        <v>2.676363</v>
      </c>
      <c r="C4865" s="0" t="n">
        <v>0</v>
      </c>
      <c r="D4865" s="0" t="n">
        <v>799.867</v>
      </c>
      <c r="E4865" s="0" t="n">
        <v>796.224</v>
      </c>
      <c r="F4865" s="0" t="n">
        <v>0</v>
      </c>
      <c r="G4865" s="0" t="n">
        <f aca="false">A4865</f>
        <v>81</v>
      </c>
      <c r="H4865" s="1" t="n">
        <f aca="false">G4865-G$4</f>
        <v>81</v>
      </c>
      <c r="I4865" s="0" t="n">
        <f aca="false">E4865</f>
        <v>796.224</v>
      </c>
      <c r="J4865" s="0" t="n">
        <f aca="false">B4865</f>
        <v>2.676363</v>
      </c>
      <c r="K4865" s="0" t="n">
        <f aca="false">100*(J4865/J$4)</f>
        <v>15.4931628035302</v>
      </c>
      <c r="L4865" s="0" t="n">
        <f aca="false">(J4865-J4864)/(I4865-I4864)</f>
        <v>-0.000999999999999886</v>
      </c>
      <c r="M4865" s="0" t="n">
        <f aca="false">AVERAGE(L4865:L4915)</f>
        <v>-0.00117122194819245</v>
      </c>
    </row>
    <row r="4866" customFormat="false" ht="12.75" hidden="false" customHeight="false" outlineLevel="0" collapsed="false">
      <c r="A4866" s="0" t="n">
        <v>81.016667</v>
      </c>
      <c r="B4866" s="0" t="n">
        <v>2.676206</v>
      </c>
      <c r="C4866" s="0" t="n">
        <v>0</v>
      </c>
      <c r="D4866" s="0" t="n">
        <v>800.033</v>
      </c>
      <c r="E4866" s="0" t="n">
        <v>796.385</v>
      </c>
      <c r="F4866" s="0" t="n">
        <v>0</v>
      </c>
      <c r="G4866" s="0" t="n">
        <f aca="false">A4866</f>
        <v>81.016667</v>
      </c>
      <c r="H4866" s="1" t="n">
        <f aca="false">G4866-G$4</f>
        <v>81.016667</v>
      </c>
      <c r="I4866" s="0" t="n">
        <f aca="false">E4866</f>
        <v>796.385</v>
      </c>
      <c r="J4866" s="0" t="n">
        <f aca="false">B4866</f>
        <v>2.676206</v>
      </c>
      <c r="K4866" s="0" t="n">
        <f aca="false">100*(J4866/J$4)</f>
        <v>15.4922539482814</v>
      </c>
      <c r="L4866" s="0" t="n">
        <f aca="false">(J4866-J4865)/(I4866-I4865)</f>
        <v>-0.000975155279501831</v>
      </c>
      <c r="M4866" s="0" t="n">
        <f aca="false">AVERAGE(L4866:L4916)</f>
        <v>-0.00117004782584892</v>
      </c>
    </row>
    <row r="4867" customFormat="false" ht="12.75" hidden="false" customHeight="false" outlineLevel="0" collapsed="false">
      <c r="A4867" s="0" t="n">
        <v>81.033333</v>
      </c>
      <c r="B4867" s="0" t="n">
        <v>2.67605</v>
      </c>
      <c r="C4867" s="0" t="n">
        <v>0</v>
      </c>
      <c r="D4867" s="0" t="n">
        <v>800.2</v>
      </c>
      <c r="E4867" s="0" t="n">
        <v>796.554</v>
      </c>
      <c r="F4867" s="0" t="n">
        <v>0</v>
      </c>
      <c r="G4867" s="0" t="n">
        <f aca="false">A4867</f>
        <v>81.033333</v>
      </c>
      <c r="H4867" s="1" t="n">
        <f aca="false">G4867-G$4</f>
        <v>81.033333</v>
      </c>
      <c r="I4867" s="0" t="n">
        <f aca="false">E4867</f>
        <v>796.554</v>
      </c>
      <c r="J4867" s="0" t="n">
        <f aca="false">B4867</f>
        <v>2.67605</v>
      </c>
      <c r="K4867" s="0" t="n">
        <f aca="false">100*(J4867/J$4)</f>
        <v>15.4913508819196</v>
      </c>
      <c r="L4867" s="0" t="n">
        <f aca="false">(J4867-J4866)/(I4867-I4866)</f>
        <v>-0.000923076923077284</v>
      </c>
      <c r="M4867" s="0" t="n">
        <f aca="false">AVERAGE(L4867:L4917)</f>
        <v>-0.00116946545851467</v>
      </c>
    </row>
    <row r="4868" customFormat="false" ht="12.75" hidden="false" customHeight="false" outlineLevel="0" collapsed="false">
      <c r="A4868" s="0" t="n">
        <v>81.05</v>
      </c>
      <c r="B4868" s="0" t="n">
        <v>2.675737</v>
      </c>
      <c r="C4868" s="0" t="n">
        <v>0</v>
      </c>
      <c r="D4868" s="0" t="n">
        <v>800.367</v>
      </c>
      <c r="E4868" s="0" t="n">
        <v>796.733</v>
      </c>
      <c r="F4868" s="0" t="n">
        <v>0</v>
      </c>
      <c r="G4868" s="0" t="n">
        <f aca="false">A4868</f>
        <v>81.05</v>
      </c>
      <c r="H4868" s="1" t="n">
        <f aca="false">G4868-G$4</f>
        <v>81.05</v>
      </c>
      <c r="I4868" s="0" t="n">
        <f aca="false">E4868</f>
        <v>796.733</v>
      </c>
      <c r="J4868" s="0" t="n">
        <f aca="false">B4868</f>
        <v>2.675737</v>
      </c>
      <c r="K4868" s="0" t="n">
        <f aca="false">100*(J4868/J$4)</f>
        <v>15.489538960309</v>
      </c>
      <c r="L4868" s="0" t="n">
        <f aca="false">(J4868-J4867)/(I4868-I4867)</f>
        <v>-0.00174860335195685</v>
      </c>
      <c r="M4868" s="0" t="n">
        <f aca="false">AVERAGE(L4868:L4918)</f>
        <v>-0.0011702519930435</v>
      </c>
    </row>
    <row r="4869" customFormat="false" ht="12.75" hidden="false" customHeight="false" outlineLevel="0" collapsed="false">
      <c r="A4869" s="0" t="n">
        <v>81.066667</v>
      </c>
      <c r="B4869" s="0" t="n">
        <v>2.67558</v>
      </c>
      <c r="C4869" s="0" t="n">
        <v>0</v>
      </c>
      <c r="D4869" s="0" t="n">
        <v>800.533</v>
      </c>
      <c r="E4869" s="0" t="n">
        <v>796.908</v>
      </c>
      <c r="F4869" s="0" t="n">
        <v>0</v>
      </c>
      <c r="G4869" s="0" t="n">
        <f aca="false">A4869</f>
        <v>81.066667</v>
      </c>
      <c r="H4869" s="1" t="n">
        <f aca="false">G4869-G$4</f>
        <v>81.066667</v>
      </c>
      <c r="I4869" s="0" t="n">
        <f aca="false">E4869</f>
        <v>796.908</v>
      </c>
      <c r="J4869" s="0" t="n">
        <f aca="false">B4869</f>
        <v>2.67558</v>
      </c>
      <c r="K4869" s="0" t="n">
        <f aca="false">100*(J4869/J$4)</f>
        <v>15.4886301050602</v>
      </c>
      <c r="L4869" s="0" t="n">
        <f aca="false">(J4869-J4868)/(I4869-I4868)</f>
        <v>-0.000897142857141026</v>
      </c>
      <c r="M4869" s="0" t="n">
        <f aca="false">AVERAGE(L4869:L4919)</f>
        <v>-0.00115508634456404</v>
      </c>
    </row>
    <row r="4870" customFormat="false" ht="12.75" hidden="false" customHeight="false" outlineLevel="0" collapsed="false">
      <c r="A4870" s="0" t="n">
        <v>81.083333</v>
      </c>
      <c r="B4870" s="0" t="n">
        <v>2.675423</v>
      </c>
      <c r="C4870" s="0" t="n">
        <v>0</v>
      </c>
      <c r="D4870" s="0" t="n">
        <v>800.7</v>
      </c>
      <c r="E4870" s="0" t="n">
        <v>797.076</v>
      </c>
      <c r="F4870" s="0" t="n">
        <v>0</v>
      </c>
      <c r="G4870" s="0" t="n">
        <f aca="false">A4870</f>
        <v>81.083333</v>
      </c>
      <c r="H4870" s="1" t="n">
        <f aca="false">G4870-G$4</f>
        <v>81.083333</v>
      </c>
      <c r="I4870" s="0" t="n">
        <f aca="false">E4870</f>
        <v>797.076</v>
      </c>
      <c r="J4870" s="0" t="n">
        <f aca="false">B4870</f>
        <v>2.675423</v>
      </c>
      <c r="K4870" s="0" t="n">
        <f aca="false">100*(J4870/J$4)</f>
        <v>15.4877212498114</v>
      </c>
      <c r="L4870" s="0" t="n">
        <f aca="false">(J4870-J4869)/(I4870-I4869)</f>
        <v>-0.000934523809524874</v>
      </c>
      <c r="M4870" s="0" t="n">
        <f aca="false">AVERAGE(L4870:L4920)</f>
        <v>-0.00115603363257018</v>
      </c>
    </row>
    <row r="4871" customFormat="false" ht="12.75" hidden="false" customHeight="false" outlineLevel="0" collapsed="false">
      <c r="A4871" s="0" t="n">
        <v>81.1</v>
      </c>
      <c r="B4871" s="0" t="n">
        <v>2.675267</v>
      </c>
      <c r="C4871" s="0" t="n">
        <v>0</v>
      </c>
      <c r="D4871" s="0" t="n">
        <v>800.867</v>
      </c>
      <c r="E4871" s="0" t="n">
        <v>797.248</v>
      </c>
      <c r="F4871" s="0" t="n">
        <v>0</v>
      </c>
      <c r="G4871" s="0" t="n">
        <f aca="false">A4871</f>
        <v>81.1</v>
      </c>
      <c r="H4871" s="1" t="n">
        <f aca="false">G4871-G$4</f>
        <v>81.1</v>
      </c>
      <c r="I4871" s="0" t="n">
        <f aca="false">E4871</f>
        <v>797.248</v>
      </c>
      <c r="J4871" s="0" t="n">
        <f aca="false">B4871</f>
        <v>2.675267</v>
      </c>
      <c r="K4871" s="0" t="n">
        <f aca="false">100*(J4871/J$4)</f>
        <v>15.4868181834496</v>
      </c>
      <c r="L4871" s="0" t="n">
        <f aca="false">(J4871-J4870)/(I4871-I4870)</f>
        <v>-0.000906976744186174</v>
      </c>
      <c r="M4871" s="0" t="n">
        <f aca="false">AVERAGE(L4871:L4921)</f>
        <v>-0.00115592520655673</v>
      </c>
    </row>
    <row r="4872" customFormat="false" ht="12.75" hidden="false" customHeight="false" outlineLevel="0" collapsed="false">
      <c r="A4872" s="0" t="n">
        <v>81.116667</v>
      </c>
      <c r="B4872" s="0" t="n">
        <v>2.674954</v>
      </c>
      <c r="C4872" s="0" t="n">
        <v>0</v>
      </c>
      <c r="D4872" s="0" t="n">
        <v>801.033</v>
      </c>
      <c r="E4872" s="0" t="n">
        <v>797.423</v>
      </c>
      <c r="F4872" s="0" t="n">
        <v>0</v>
      </c>
      <c r="G4872" s="0" t="n">
        <f aca="false">A4872</f>
        <v>81.116667</v>
      </c>
      <c r="H4872" s="1" t="n">
        <f aca="false">G4872-G$4</f>
        <v>81.116667</v>
      </c>
      <c r="I4872" s="0" t="n">
        <f aca="false">E4872</f>
        <v>797.423</v>
      </c>
      <c r="J4872" s="0" t="n">
        <f aca="false">B4872</f>
        <v>2.674954</v>
      </c>
      <c r="K4872" s="0" t="n">
        <f aca="false">100*(J4872/J$4)</f>
        <v>15.485006261839</v>
      </c>
      <c r="L4872" s="0" t="n">
        <f aca="false">(J4872-J4871)/(I4872-I4871)</f>
        <v>-0.00178857142857067</v>
      </c>
      <c r="M4872" s="0" t="n">
        <f aca="false">AVERAGE(L4872:L4922)</f>
        <v>-0.00115667967324828</v>
      </c>
    </row>
    <row r="4873" customFormat="false" ht="12.75" hidden="false" customHeight="false" outlineLevel="0" collapsed="false">
      <c r="A4873" s="0" t="n">
        <v>81.133333</v>
      </c>
      <c r="B4873" s="0" t="n">
        <v>2.674797</v>
      </c>
      <c r="C4873" s="0" t="n">
        <v>0</v>
      </c>
      <c r="D4873" s="0" t="n">
        <v>801.2</v>
      </c>
      <c r="E4873" s="0" t="n">
        <v>797.603</v>
      </c>
      <c r="F4873" s="0" t="n">
        <v>0</v>
      </c>
      <c r="G4873" s="0" t="n">
        <f aca="false">A4873</f>
        <v>81.133333</v>
      </c>
      <c r="H4873" s="1" t="n">
        <f aca="false">G4873-G$4</f>
        <v>81.133333</v>
      </c>
      <c r="I4873" s="0" t="n">
        <f aca="false">E4873</f>
        <v>797.603</v>
      </c>
      <c r="J4873" s="0" t="n">
        <f aca="false">B4873</f>
        <v>2.674797</v>
      </c>
      <c r="K4873" s="0" t="n">
        <f aca="false">100*(J4873/J$4)</f>
        <v>15.4840974065902</v>
      </c>
      <c r="L4873" s="0" t="n">
        <f aca="false">(J4873-J4872)/(I4873-I4872)</f>
        <v>-0.000872222222223491</v>
      </c>
      <c r="M4873" s="0" t="n">
        <f aca="false">AVERAGE(L4873:L4923)</f>
        <v>-0.00114038056824046</v>
      </c>
    </row>
    <row r="4874" customFormat="false" ht="12.75" hidden="false" customHeight="false" outlineLevel="0" collapsed="false">
      <c r="A4874" s="0" t="n">
        <v>81.15</v>
      </c>
      <c r="B4874" s="0" t="n">
        <v>2.674641</v>
      </c>
      <c r="C4874" s="0" t="n">
        <v>0</v>
      </c>
      <c r="D4874" s="0" t="n">
        <v>801.367</v>
      </c>
      <c r="E4874" s="0" t="n">
        <v>797.778</v>
      </c>
      <c r="F4874" s="0" t="n">
        <v>0</v>
      </c>
      <c r="G4874" s="0" t="n">
        <f aca="false">A4874</f>
        <v>81.15</v>
      </c>
      <c r="H4874" s="1" t="n">
        <f aca="false">G4874-G$4</f>
        <v>81.15</v>
      </c>
      <c r="I4874" s="0" t="n">
        <f aca="false">E4874</f>
        <v>797.778</v>
      </c>
      <c r="J4874" s="0" t="n">
        <f aca="false">B4874</f>
        <v>2.674641</v>
      </c>
      <c r="K4874" s="0" t="n">
        <f aca="false">100*(J4874/J$4)</f>
        <v>15.4831943402284</v>
      </c>
      <c r="L4874" s="0" t="n">
        <f aca="false">(J4874-J4873)/(I4874-I4873)</f>
        <v>-0.000891428571428481</v>
      </c>
      <c r="M4874" s="0" t="n">
        <f aca="false">AVERAGE(L4874:L4924)</f>
        <v>-0.00114227707563566</v>
      </c>
    </row>
    <row r="4875" customFormat="false" ht="12.75" hidden="false" customHeight="false" outlineLevel="0" collapsed="false">
      <c r="A4875" s="0" t="n">
        <v>81.166667</v>
      </c>
      <c r="B4875" s="0" t="n">
        <v>2.674328</v>
      </c>
      <c r="C4875" s="0" t="n">
        <v>0</v>
      </c>
      <c r="D4875" s="0" t="n">
        <v>801.533</v>
      </c>
      <c r="E4875" s="0" t="n">
        <v>797.953</v>
      </c>
      <c r="F4875" s="0" t="n">
        <v>0</v>
      </c>
      <c r="G4875" s="0" t="n">
        <f aca="false">A4875</f>
        <v>81.166667</v>
      </c>
      <c r="H4875" s="1" t="n">
        <f aca="false">G4875-G$4</f>
        <v>81.166667</v>
      </c>
      <c r="I4875" s="0" t="n">
        <f aca="false">E4875</f>
        <v>797.953</v>
      </c>
      <c r="J4875" s="0" t="n">
        <f aca="false">B4875</f>
        <v>2.674328</v>
      </c>
      <c r="K4875" s="0" t="n">
        <f aca="false">100*(J4875/J$4)</f>
        <v>15.4813824186178</v>
      </c>
      <c r="L4875" s="0" t="n">
        <f aca="false">(J4875-J4874)/(I4875-I4874)</f>
        <v>-0.00178857142857067</v>
      </c>
      <c r="M4875" s="0" t="n">
        <f aca="false">AVERAGE(L4875:L4925)</f>
        <v>-0.00114391877579396</v>
      </c>
    </row>
    <row r="4876" customFormat="false" ht="12.75" hidden="false" customHeight="false" outlineLevel="0" collapsed="false">
      <c r="A4876" s="0" t="n">
        <v>81.183333</v>
      </c>
      <c r="B4876" s="0" t="n">
        <v>2.674171</v>
      </c>
      <c r="C4876" s="0" t="n">
        <v>0</v>
      </c>
      <c r="D4876" s="0" t="n">
        <v>801.7</v>
      </c>
      <c r="E4876" s="0" t="n">
        <v>798.125</v>
      </c>
      <c r="F4876" s="0" t="n">
        <v>0</v>
      </c>
      <c r="G4876" s="0" t="n">
        <f aca="false">A4876</f>
        <v>81.183333</v>
      </c>
      <c r="H4876" s="1" t="n">
        <f aca="false">G4876-G$4</f>
        <v>81.183333</v>
      </c>
      <c r="I4876" s="0" t="n">
        <f aca="false">E4876</f>
        <v>798.125</v>
      </c>
      <c r="J4876" s="0" t="n">
        <f aca="false">B4876</f>
        <v>2.674171</v>
      </c>
      <c r="K4876" s="0" t="n">
        <f aca="false">100*(J4876/J$4)</f>
        <v>15.480473563369</v>
      </c>
      <c r="L4876" s="0" t="n">
        <f aca="false">(J4876-J4875)/(I4876-I4875)</f>
        <v>-0.000912790697675358</v>
      </c>
      <c r="M4876" s="0" t="n">
        <f aca="false">AVERAGE(L4876:L4926)</f>
        <v>-0.00112705603069594</v>
      </c>
    </row>
    <row r="4877" customFormat="false" ht="12.75" hidden="false" customHeight="false" outlineLevel="0" collapsed="false">
      <c r="A4877" s="0" t="n">
        <v>81.2</v>
      </c>
      <c r="B4877" s="0" t="n">
        <v>2.674014</v>
      </c>
      <c r="C4877" s="0" t="n">
        <v>0</v>
      </c>
      <c r="D4877" s="0" t="n">
        <v>801.867</v>
      </c>
      <c r="E4877" s="0" t="n">
        <v>798.289</v>
      </c>
      <c r="F4877" s="0" t="n">
        <v>0</v>
      </c>
      <c r="G4877" s="0" t="n">
        <f aca="false">A4877</f>
        <v>81.2</v>
      </c>
      <c r="H4877" s="1" t="n">
        <f aca="false">G4877-G$4</f>
        <v>81.2</v>
      </c>
      <c r="I4877" s="0" t="n">
        <f aca="false">E4877</f>
        <v>798.289</v>
      </c>
      <c r="J4877" s="0" t="n">
        <f aca="false">B4877</f>
        <v>2.674014</v>
      </c>
      <c r="K4877" s="0" t="n">
        <f aca="false">100*(J4877/J$4)</f>
        <v>15.4795647081203</v>
      </c>
      <c r="L4877" s="0" t="n">
        <f aca="false">(J4877-J4876)/(I4877-I4876)</f>
        <v>-0.000957317073169225</v>
      </c>
      <c r="M4877" s="0" t="n">
        <f aca="false">AVERAGE(L4877:L4927)</f>
        <v>-0.00112726659371732</v>
      </c>
    </row>
    <row r="4878" customFormat="false" ht="12.75" hidden="false" customHeight="false" outlineLevel="0" collapsed="false">
      <c r="A4878" s="0" t="n">
        <v>81.216667</v>
      </c>
      <c r="B4878" s="0" t="n">
        <v>2.673701</v>
      </c>
      <c r="C4878" s="0" t="n">
        <v>0</v>
      </c>
      <c r="D4878" s="0" t="n">
        <v>802.033</v>
      </c>
      <c r="E4878" s="0" t="n">
        <v>798.448</v>
      </c>
      <c r="F4878" s="0" t="n">
        <v>0</v>
      </c>
      <c r="G4878" s="0" t="n">
        <f aca="false">A4878</f>
        <v>81.216667</v>
      </c>
      <c r="H4878" s="1" t="n">
        <f aca="false">G4878-G$4</f>
        <v>81.216667</v>
      </c>
      <c r="I4878" s="0" t="n">
        <f aca="false">E4878</f>
        <v>798.448</v>
      </c>
      <c r="J4878" s="0" t="n">
        <f aca="false">B4878</f>
        <v>2.673701</v>
      </c>
      <c r="K4878" s="0" t="n">
        <f aca="false">100*(J4878/J$4)</f>
        <v>15.4777527865097</v>
      </c>
      <c r="L4878" s="0" t="n">
        <f aca="false">(J4878-J4877)/(I4878-I4877)</f>
        <v>-0.00196855345912104</v>
      </c>
      <c r="M4878" s="0" t="n">
        <f aca="false">AVERAGE(L4878:L4928)</f>
        <v>-0.0011427820109484</v>
      </c>
    </row>
    <row r="4879" customFormat="false" ht="12.75" hidden="false" customHeight="false" outlineLevel="0" collapsed="false">
      <c r="A4879" s="0" t="n">
        <v>81.233333</v>
      </c>
      <c r="B4879" s="0" t="n">
        <v>2.673545</v>
      </c>
      <c r="C4879" s="0" t="n">
        <v>0</v>
      </c>
      <c r="D4879" s="0" t="n">
        <v>802.2</v>
      </c>
      <c r="E4879" s="0" t="n">
        <v>798.603</v>
      </c>
      <c r="F4879" s="0" t="n">
        <v>0</v>
      </c>
      <c r="G4879" s="0" t="n">
        <f aca="false">A4879</f>
        <v>81.233333</v>
      </c>
      <c r="H4879" s="1" t="n">
        <f aca="false">G4879-G$4</f>
        <v>81.233333</v>
      </c>
      <c r="I4879" s="0" t="n">
        <f aca="false">E4879</f>
        <v>798.603</v>
      </c>
      <c r="J4879" s="0" t="n">
        <f aca="false">B4879</f>
        <v>2.673545</v>
      </c>
      <c r="K4879" s="0" t="n">
        <f aca="false">100*(J4879/J$4)</f>
        <v>15.4768497201478</v>
      </c>
      <c r="L4879" s="0" t="n">
        <f aca="false">(J4879-J4878)/(I4879-I4878)</f>
        <v>-0.00100645161290369</v>
      </c>
      <c r="M4879" s="0" t="n">
        <f aca="false">AVERAGE(L4879:L4929)</f>
        <v>-0.00112187505783967</v>
      </c>
    </row>
    <row r="4880" customFormat="false" ht="12.75" hidden="false" customHeight="false" outlineLevel="0" collapsed="false">
      <c r="A4880" s="0" t="n">
        <v>81.25</v>
      </c>
      <c r="B4880" s="0" t="n">
        <v>2.673388</v>
      </c>
      <c r="C4880" s="0" t="n">
        <v>0</v>
      </c>
      <c r="D4880" s="0" t="n">
        <v>802.367</v>
      </c>
      <c r="E4880" s="0" t="n">
        <v>798.759</v>
      </c>
      <c r="F4880" s="0" t="n">
        <v>0</v>
      </c>
      <c r="G4880" s="0" t="n">
        <f aca="false">A4880</f>
        <v>81.25</v>
      </c>
      <c r="H4880" s="1" t="n">
        <f aca="false">G4880-G$4</f>
        <v>81.25</v>
      </c>
      <c r="I4880" s="0" t="n">
        <f aca="false">E4880</f>
        <v>798.759</v>
      </c>
      <c r="J4880" s="0" t="n">
        <f aca="false">B4880</f>
        <v>2.673388</v>
      </c>
      <c r="K4880" s="0" t="n">
        <f aca="false">100*(J4880/J$4)</f>
        <v>15.4759408648991</v>
      </c>
      <c r="L4880" s="0" t="n">
        <f aca="false">(J4880-J4879)/(I4880-I4879)</f>
        <v>-0.00100641025640819</v>
      </c>
      <c r="M4880" s="0" t="n">
        <f aca="false">AVERAGE(L4880:L4930)</f>
        <v>-0.001119520391633</v>
      </c>
    </row>
    <row r="4881" customFormat="false" ht="12.75" hidden="false" customHeight="false" outlineLevel="0" collapsed="false">
      <c r="A4881" s="0" t="n">
        <v>81.266667</v>
      </c>
      <c r="B4881" s="0" t="n">
        <v>2.673232</v>
      </c>
      <c r="C4881" s="0" t="n">
        <v>0</v>
      </c>
      <c r="D4881" s="0" t="n">
        <v>802.533</v>
      </c>
      <c r="E4881" s="0" t="n">
        <v>798.924</v>
      </c>
      <c r="F4881" s="0" t="n">
        <v>0</v>
      </c>
      <c r="G4881" s="0" t="n">
        <f aca="false">A4881</f>
        <v>81.266667</v>
      </c>
      <c r="H4881" s="1" t="n">
        <f aca="false">G4881-G$4</f>
        <v>81.266667</v>
      </c>
      <c r="I4881" s="0" t="n">
        <f aca="false">E4881</f>
        <v>798.924</v>
      </c>
      <c r="J4881" s="0" t="n">
        <f aca="false">B4881</f>
        <v>2.673232</v>
      </c>
      <c r="K4881" s="0" t="n">
        <f aca="false">100*(J4881/J$4)</f>
        <v>15.4750377985372</v>
      </c>
      <c r="L4881" s="0" t="n">
        <f aca="false">(J4881-J4880)/(I4881-I4880)</f>
        <v>-0.000945454545455027</v>
      </c>
      <c r="M4881" s="0" t="n">
        <f aca="false">AVERAGE(L4881:L4931)</f>
        <v>-0.00111747899151859</v>
      </c>
    </row>
    <row r="4882" customFormat="false" ht="12.75" hidden="false" customHeight="false" outlineLevel="0" collapsed="false">
      <c r="A4882" s="0" t="n">
        <v>81.283333</v>
      </c>
      <c r="B4882" s="0" t="n">
        <v>2.673075</v>
      </c>
      <c r="C4882" s="0" t="n">
        <v>0</v>
      </c>
      <c r="D4882" s="0" t="n">
        <v>802.7</v>
      </c>
      <c r="E4882" s="0" t="n">
        <v>799.088</v>
      </c>
      <c r="F4882" s="0" t="n">
        <v>0</v>
      </c>
      <c r="G4882" s="0" t="n">
        <f aca="false">A4882</f>
        <v>81.283333</v>
      </c>
      <c r="H4882" s="1" t="n">
        <f aca="false">G4882-G$4</f>
        <v>81.283333</v>
      </c>
      <c r="I4882" s="0" t="n">
        <f aca="false">E4882</f>
        <v>799.088</v>
      </c>
      <c r="J4882" s="0" t="n">
        <f aca="false">B4882</f>
        <v>2.673075</v>
      </c>
      <c r="K4882" s="0" t="n">
        <f aca="false">100*(J4882/J$4)</f>
        <v>15.4741289432885</v>
      </c>
      <c r="L4882" s="0" t="n">
        <f aca="false">(J4882-J4881)/(I4882-I4881)</f>
        <v>-0.000957317073171933</v>
      </c>
      <c r="M4882" s="0" t="n">
        <f aca="false">AVERAGE(L4882:L4932)</f>
        <v>-0.00111672452482705</v>
      </c>
    </row>
    <row r="4883" customFormat="false" ht="12.75" hidden="false" customHeight="false" outlineLevel="0" collapsed="false">
      <c r="A4883" s="0" t="n">
        <v>81.3</v>
      </c>
      <c r="B4883" s="0" t="n">
        <v>2.672762</v>
      </c>
      <c r="C4883" s="0" t="n">
        <v>0</v>
      </c>
      <c r="D4883" s="0" t="n">
        <v>802.867</v>
      </c>
      <c r="E4883" s="0" t="n">
        <v>799.247</v>
      </c>
      <c r="F4883" s="0" t="n">
        <v>0</v>
      </c>
      <c r="G4883" s="0" t="n">
        <f aca="false">A4883</f>
        <v>81.3</v>
      </c>
      <c r="H4883" s="1" t="n">
        <f aca="false">G4883-G$4</f>
        <v>81.3</v>
      </c>
      <c r="I4883" s="0" t="n">
        <f aca="false">E4883</f>
        <v>799.247</v>
      </c>
      <c r="J4883" s="0" t="n">
        <f aca="false">B4883</f>
        <v>2.672762</v>
      </c>
      <c r="K4883" s="0" t="n">
        <f aca="false">100*(J4883/J$4)</f>
        <v>15.4723170216779</v>
      </c>
      <c r="L4883" s="0" t="n">
        <f aca="false">(J4883-J4882)/(I4883-I4882)</f>
        <v>-0.00196855345911825</v>
      </c>
      <c r="M4883" s="0" t="n">
        <f aca="false">AVERAGE(L4883:L4933)</f>
        <v>-0.00113243256194708</v>
      </c>
    </row>
    <row r="4884" customFormat="false" ht="12.75" hidden="false" customHeight="false" outlineLevel="0" collapsed="false">
      <c r="A4884" s="0" t="n">
        <v>81.316667</v>
      </c>
      <c r="B4884" s="0" t="n">
        <v>2.672605</v>
      </c>
      <c r="C4884" s="0" t="n">
        <v>0</v>
      </c>
      <c r="D4884" s="0" t="n">
        <v>803.033</v>
      </c>
      <c r="E4884" s="0" t="n">
        <v>799.41</v>
      </c>
      <c r="F4884" s="0" t="n">
        <v>0</v>
      </c>
      <c r="G4884" s="0" t="n">
        <f aca="false">A4884</f>
        <v>81.316667</v>
      </c>
      <c r="H4884" s="1" t="n">
        <f aca="false">G4884-G$4</f>
        <v>81.316667</v>
      </c>
      <c r="I4884" s="0" t="n">
        <f aca="false">E4884</f>
        <v>799.41</v>
      </c>
      <c r="J4884" s="0" t="n">
        <f aca="false">B4884</f>
        <v>2.672605</v>
      </c>
      <c r="K4884" s="0" t="n">
        <f aca="false">100*(J4884/J$4)</f>
        <v>15.4714081664291</v>
      </c>
      <c r="L4884" s="0" t="n">
        <f aca="false">(J4884-J4883)/(I4884-I4883)</f>
        <v>-0.000963190184050149</v>
      </c>
      <c r="M4884" s="0" t="n">
        <f aca="false">AVERAGE(L4884:L4934)</f>
        <v>-0.00111093587102752</v>
      </c>
    </row>
    <row r="4885" customFormat="false" ht="12.75" hidden="false" customHeight="false" outlineLevel="0" collapsed="false">
      <c r="A4885" s="0" t="n">
        <v>81.333333</v>
      </c>
      <c r="B4885" s="0" t="n">
        <v>2.672449</v>
      </c>
      <c r="C4885" s="0" t="n">
        <v>0</v>
      </c>
      <c r="D4885" s="0" t="n">
        <v>803.2</v>
      </c>
      <c r="E4885" s="0" t="n">
        <v>799.576</v>
      </c>
      <c r="F4885" s="0" t="n">
        <v>0</v>
      </c>
      <c r="G4885" s="0" t="n">
        <f aca="false">A4885</f>
        <v>81.333333</v>
      </c>
      <c r="H4885" s="1" t="n">
        <f aca="false">G4885-G$4</f>
        <v>81.333333</v>
      </c>
      <c r="I4885" s="0" t="n">
        <f aca="false">E4885</f>
        <v>799.576</v>
      </c>
      <c r="J4885" s="0" t="n">
        <f aca="false">B4885</f>
        <v>2.672449</v>
      </c>
      <c r="K4885" s="0" t="n">
        <f aca="false">100*(J4885/J$4)</f>
        <v>15.4705051000673</v>
      </c>
      <c r="L4885" s="0" t="n">
        <f aca="false">(J4885-J4884)/(I4885-I4884)</f>
        <v>-0.000939759036144546</v>
      </c>
      <c r="M4885" s="0" t="n">
        <f aca="false">AVERAGE(L4885:L4935)</f>
        <v>-0.00110954087633137</v>
      </c>
    </row>
    <row r="4886" customFormat="false" ht="12.75" hidden="false" customHeight="false" outlineLevel="0" collapsed="false">
      <c r="A4886" s="0" t="n">
        <v>81.35</v>
      </c>
      <c r="B4886" s="0" t="n">
        <v>2.672292</v>
      </c>
      <c r="C4886" s="0" t="n">
        <v>0</v>
      </c>
      <c r="D4886" s="0" t="n">
        <v>803.367</v>
      </c>
      <c r="E4886" s="0" t="n">
        <v>799.743</v>
      </c>
      <c r="F4886" s="0" t="n">
        <v>0</v>
      </c>
      <c r="G4886" s="0" t="n">
        <f aca="false">A4886</f>
        <v>81.35</v>
      </c>
      <c r="H4886" s="1" t="n">
        <f aca="false">G4886-G$4</f>
        <v>81.35</v>
      </c>
      <c r="I4886" s="0" t="n">
        <f aca="false">E4886</f>
        <v>799.743</v>
      </c>
      <c r="J4886" s="0" t="n">
        <f aca="false">B4886</f>
        <v>2.672292</v>
      </c>
      <c r="K4886" s="0" t="n">
        <f aca="false">100*(J4886/J$4)</f>
        <v>15.4695962448185</v>
      </c>
      <c r="L4886" s="0" t="n">
        <f aca="false">(J4886-J4885)/(I4886-I4885)</f>
        <v>-0.00094011976047732</v>
      </c>
      <c r="M4886" s="0" t="n">
        <f aca="false">AVERAGE(L4886:L4936)</f>
        <v>-0.00110889808629297</v>
      </c>
    </row>
    <row r="4887" customFormat="false" ht="12.75" hidden="false" customHeight="false" outlineLevel="0" collapsed="false">
      <c r="A4887" s="0" t="n">
        <v>81.366667</v>
      </c>
      <c r="B4887" s="0" t="n">
        <v>2.671979</v>
      </c>
      <c r="C4887" s="0" t="n">
        <v>0</v>
      </c>
      <c r="D4887" s="0" t="n">
        <v>803.533</v>
      </c>
      <c r="E4887" s="0" t="n">
        <v>799.921</v>
      </c>
      <c r="F4887" s="0" t="n">
        <v>0</v>
      </c>
      <c r="G4887" s="0" t="n">
        <f aca="false">A4887</f>
        <v>81.366667</v>
      </c>
      <c r="H4887" s="1" t="n">
        <f aca="false">G4887-G$4</f>
        <v>81.366667</v>
      </c>
      <c r="I4887" s="0" t="n">
        <f aca="false">E4887</f>
        <v>799.921</v>
      </c>
      <c r="J4887" s="0" t="n">
        <f aca="false">B4887</f>
        <v>2.671979</v>
      </c>
      <c r="K4887" s="0" t="n">
        <f aca="false">100*(J4887/J$4)</f>
        <v>15.4677843232079</v>
      </c>
      <c r="L4887" s="0" t="n">
        <f aca="false">(J4887-J4886)/(I4887-I4886)</f>
        <v>-0.00175842696629345</v>
      </c>
      <c r="M4887" s="0" t="n">
        <f aca="false">AVERAGE(L4887:L4937)</f>
        <v>-0.00110900913280378</v>
      </c>
    </row>
    <row r="4888" customFormat="false" ht="12.75" hidden="false" customHeight="false" outlineLevel="0" collapsed="false">
      <c r="A4888" s="0" t="n">
        <v>81.383333</v>
      </c>
      <c r="B4888" s="0" t="n">
        <v>2.671823</v>
      </c>
      <c r="C4888" s="0" t="n">
        <v>0</v>
      </c>
      <c r="D4888" s="0" t="n">
        <v>803.7</v>
      </c>
      <c r="E4888" s="0" t="n">
        <v>800.095</v>
      </c>
      <c r="F4888" s="0" t="n">
        <v>0</v>
      </c>
      <c r="G4888" s="0" t="n">
        <f aca="false">A4888</f>
        <v>81.383333</v>
      </c>
      <c r="H4888" s="1" t="n">
        <f aca="false">G4888-G$4</f>
        <v>81.383333</v>
      </c>
      <c r="I4888" s="0" t="n">
        <f aca="false">E4888</f>
        <v>800.095</v>
      </c>
      <c r="J4888" s="0" t="n">
        <f aca="false">B4888</f>
        <v>2.671823</v>
      </c>
      <c r="K4888" s="0" t="n">
        <f aca="false">100*(J4888/J$4)</f>
        <v>15.4668812568461</v>
      </c>
      <c r="L4888" s="0" t="n">
        <f aca="false">(J4888-J4887)/(I4888-I4887)</f>
        <v>-0.000896551724138302</v>
      </c>
      <c r="M4888" s="0" t="n">
        <f aca="false">AVERAGE(L4888:L4938)</f>
        <v>-0.0010926297201917</v>
      </c>
    </row>
    <row r="4889" customFormat="false" ht="12.75" hidden="false" customHeight="false" outlineLevel="0" collapsed="false">
      <c r="A4889" s="0" t="n">
        <v>81.4</v>
      </c>
      <c r="B4889" s="0" t="n">
        <v>2.671666</v>
      </c>
      <c r="C4889" s="0" t="n">
        <v>0</v>
      </c>
      <c r="D4889" s="0" t="n">
        <v>803.867</v>
      </c>
      <c r="E4889" s="0" t="n">
        <v>800.272</v>
      </c>
      <c r="F4889" s="0" t="n">
        <v>0</v>
      </c>
      <c r="G4889" s="0" t="n">
        <f aca="false">A4889</f>
        <v>81.4</v>
      </c>
      <c r="H4889" s="1" t="n">
        <f aca="false">G4889-G$4</f>
        <v>81.4</v>
      </c>
      <c r="I4889" s="0" t="n">
        <f aca="false">E4889</f>
        <v>800.272</v>
      </c>
      <c r="J4889" s="0" t="n">
        <f aca="false">B4889</f>
        <v>2.671666</v>
      </c>
      <c r="K4889" s="0" t="n">
        <f aca="false">100*(J4889/J$4)</f>
        <v>15.4659724015973</v>
      </c>
      <c r="L4889" s="0" t="n">
        <f aca="false">(J4889-J4888)/(I4889-I4888)</f>
        <v>-0.000887005649715944</v>
      </c>
      <c r="M4889" s="0" t="n">
        <f aca="false">AVERAGE(L4889:L4939)</f>
        <v>-0.00109284467561778</v>
      </c>
    </row>
    <row r="4890" customFormat="false" ht="12.75" hidden="false" customHeight="false" outlineLevel="0" collapsed="false">
      <c r="A4890" s="0" t="n">
        <v>81.416667</v>
      </c>
      <c r="B4890" s="0" t="n">
        <v>2.671353</v>
      </c>
      <c r="C4890" s="0" t="n">
        <v>0</v>
      </c>
      <c r="D4890" s="0" t="n">
        <v>804.033</v>
      </c>
      <c r="E4890" s="0" t="n">
        <v>800.443</v>
      </c>
      <c r="F4890" s="0" t="n">
        <v>0</v>
      </c>
      <c r="G4890" s="0" t="n">
        <f aca="false">A4890</f>
        <v>81.416667</v>
      </c>
      <c r="H4890" s="1" t="n">
        <f aca="false">G4890-G$4</f>
        <v>81.416667</v>
      </c>
      <c r="I4890" s="0" t="n">
        <f aca="false">E4890</f>
        <v>800.443</v>
      </c>
      <c r="J4890" s="0" t="n">
        <f aca="false">B4890</f>
        <v>2.671353</v>
      </c>
      <c r="K4890" s="0" t="n">
        <f aca="false">100*(J4890/J$4)</f>
        <v>15.4641604799867</v>
      </c>
      <c r="L4890" s="0" t="n">
        <f aca="false">(J4890-J4889)/(I4890-I4889)</f>
        <v>-0.00183040935672718</v>
      </c>
      <c r="M4890" s="0" t="n">
        <f aca="false">AVERAGE(L4890:L4940)</f>
        <v>-0.00109273389684302</v>
      </c>
    </row>
    <row r="4891" customFormat="false" ht="12.75" hidden="false" customHeight="false" outlineLevel="0" collapsed="false">
      <c r="A4891" s="0" t="n">
        <v>81.433333</v>
      </c>
      <c r="B4891" s="0" t="n">
        <v>2.671196</v>
      </c>
      <c r="C4891" s="0" t="n">
        <v>0</v>
      </c>
      <c r="D4891" s="0" t="n">
        <v>804.2</v>
      </c>
      <c r="E4891" s="0" t="n">
        <v>800.611</v>
      </c>
      <c r="F4891" s="0" t="n">
        <v>0</v>
      </c>
      <c r="G4891" s="0" t="n">
        <f aca="false">A4891</f>
        <v>81.433333</v>
      </c>
      <c r="H4891" s="1" t="n">
        <f aca="false">G4891-G$4</f>
        <v>81.433333</v>
      </c>
      <c r="I4891" s="0" t="n">
        <f aca="false">E4891</f>
        <v>800.611</v>
      </c>
      <c r="J4891" s="0" t="n">
        <f aca="false">B4891</f>
        <v>2.671196</v>
      </c>
      <c r="K4891" s="0" t="n">
        <f aca="false">100*(J4891/J$4)</f>
        <v>15.463251624738</v>
      </c>
      <c r="L4891" s="0" t="n">
        <f aca="false">(J4891-J4890)/(I4891-I4890)</f>
        <v>-0.000934523809522231</v>
      </c>
      <c r="M4891" s="0" t="n">
        <f aca="false">AVERAGE(L4891:L4941)</f>
        <v>-0.00107413807557207</v>
      </c>
    </row>
    <row r="4892" customFormat="false" ht="12.75" hidden="false" customHeight="false" outlineLevel="0" collapsed="false">
      <c r="A4892" s="0" t="n">
        <v>81.45</v>
      </c>
      <c r="B4892" s="0" t="n">
        <v>2.67104</v>
      </c>
      <c r="C4892" s="0" t="n">
        <v>0</v>
      </c>
      <c r="D4892" s="0" t="n">
        <v>804.367</v>
      </c>
      <c r="E4892" s="0" t="n">
        <v>800.784</v>
      </c>
      <c r="F4892" s="0" t="n">
        <v>0</v>
      </c>
      <c r="G4892" s="0" t="n">
        <f aca="false">A4892</f>
        <v>81.45</v>
      </c>
      <c r="H4892" s="1" t="n">
        <f aca="false">G4892-G$4</f>
        <v>81.45</v>
      </c>
      <c r="I4892" s="0" t="n">
        <f aca="false">E4892</f>
        <v>800.784</v>
      </c>
      <c r="J4892" s="0" t="n">
        <f aca="false">B4892</f>
        <v>2.67104</v>
      </c>
      <c r="K4892" s="0" t="n">
        <f aca="false">100*(J4892/J$4)</f>
        <v>15.4623485583761</v>
      </c>
      <c r="L4892" s="0" t="n">
        <f aca="false">(J4892-J4891)/(I4892-I4891)</f>
        <v>-0.000901734104046493</v>
      </c>
      <c r="M4892" s="0" t="n">
        <f aca="false">AVERAGE(L4892:L4942)</f>
        <v>-0.00107330516665098</v>
      </c>
    </row>
    <row r="4893" customFormat="false" ht="12.75" hidden="false" customHeight="false" outlineLevel="0" collapsed="false">
      <c r="A4893" s="0" t="n">
        <v>81.466667</v>
      </c>
      <c r="B4893" s="0" t="n">
        <v>2.670727</v>
      </c>
      <c r="C4893" s="0" t="n">
        <v>0</v>
      </c>
      <c r="D4893" s="0" t="n">
        <v>804.533</v>
      </c>
      <c r="E4893" s="0" t="n">
        <v>800.952</v>
      </c>
      <c r="F4893" s="0" t="n">
        <v>0</v>
      </c>
      <c r="G4893" s="0" t="n">
        <f aca="false">A4893</f>
        <v>81.466667</v>
      </c>
      <c r="H4893" s="1" t="n">
        <f aca="false">G4893-G$4</f>
        <v>81.466667</v>
      </c>
      <c r="I4893" s="0" t="n">
        <f aca="false">E4893</f>
        <v>800.952</v>
      </c>
      <c r="J4893" s="0" t="n">
        <f aca="false">B4893</f>
        <v>2.670727</v>
      </c>
      <c r="K4893" s="0" t="n">
        <f aca="false">100*(J4893/J$4)</f>
        <v>15.4605366367655</v>
      </c>
      <c r="L4893" s="0" t="n">
        <f aca="false">(J4893-J4892)/(I4893-I4892)</f>
        <v>-0.00186309523809654</v>
      </c>
      <c r="M4893" s="0" t="n">
        <f aca="false">AVERAGE(L4893:L4943)</f>
        <v>-0.00107383138870049</v>
      </c>
    </row>
    <row r="4894" customFormat="false" ht="12.75" hidden="false" customHeight="false" outlineLevel="0" collapsed="false">
      <c r="A4894" s="0" t="n">
        <v>81.483333</v>
      </c>
      <c r="B4894" s="0" t="n">
        <v>2.67057</v>
      </c>
      <c r="C4894" s="0" t="n">
        <v>0</v>
      </c>
      <c r="D4894" s="0" t="n">
        <v>804.7</v>
      </c>
      <c r="E4894" s="0" t="n">
        <v>801.118</v>
      </c>
      <c r="F4894" s="0" t="n">
        <v>0</v>
      </c>
      <c r="G4894" s="0" t="n">
        <f aca="false">A4894</f>
        <v>81.483333</v>
      </c>
      <c r="H4894" s="1" t="n">
        <f aca="false">G4894-G$4</f>
        <v>81.483333</v>
      </c>
      <c r="I4894" s="0" t="n">
        <f aca="false">E4894</f>
        <v>801.118</v>
      </c>
      <c r="J4894" s="0" t="n">
        <f aca="false">B4894</f>
        <v>2.67057</v>
      </c>
      <c r="K4894" s="0" t="n">
        <f aca="false">100*(J4894/J$4)</f>
        <v>15.4596277815168</v>
      </c>
      <c r="L4894" s="0" t="n">
        <f aca="false">(J4894-J4893)/(I4894-I4893)</f>
        <v>-0.000945783132528253</v>
      </c>
      <c r="M4894" s="0" t="n">
        <f aca="false">AVERAGE(L4894:L4944)</f>
        <v>-0.0010729818240684</v>
      </c>
    </row>
    <row r="4895" customFormat="false" ht="12.75" hidden="false" customHeight="false" outlineLevel="0" collapsed="false">
      <c r="A4895" s="0" t="n">
        <v>81.5</v>
      </c>
      <c r="B4895" s="0" t="n">
        <v>2.670414</v>
      </c>
      <c r="C4895" s="0" t="n">
        <v>0</v>
      </c>
      <c r="D4895" s="0" t="n">
        <v>804.867</v>
      </c>
      <c r="E4895" s="0" t="n">
        <v>801.275</v>
      </c>
      <c r="F4895" s="0" t="n">
        <v>0</v>
      </c>
      <c r="G4895" s="0" t="n">
        <f aca="false">A4895</f>
        <v>81.5</v>
      </c>
      <c r="H4895" s="1" t="n">
        <f aca="false">G4895-G$4</f>
        <v>81.5</v>
      </c>
      <c r="I4895" s="0" t="n">
        <f aca="false">E4895</f>
        <v>801.275</v>
      </c>
      <c r="J4895" s="0" t="n">
        <f aca="false">B4895</f>
        <v>2.670414</v>
      </c>
      <c r="K4895" s="0" t="n">
        <f aca="false">100*(J4895/J$4)</f>
        <v>15.4587247151549</v>
      </c>
      <c r="L4895" s="0" t="n">
        <f aca="false">(J4895-J4894)/(I4895-I4894)</f>
        <v>-0.000993630573249166</v>
      </c>
      <c r="M4895" s="0" t="n">
        <f aca="false">AVERAGE(L4895:L4945)</f>
        <v>-0.00105443705676393</v>
      </c>
    </row>
    <row r="4896" customFormat="false" ht="12.75" hidden="false" customHeight="false" outlineLevel="0" collapsed="false">
      <c r="A4896" s="0" t="n">
        <v>81.516667</v>
      </c>
      <c r="B4896" s="0" t="n">
        <v>2.670257</v>
      </c>
      <c r="C4896" s="0" t="n">
        <v>0</v>
      </c>
      <c r="D4896" s="0" t="n">
        <v>805.033</v>
      </c>
      <c r="E4896" s="0" t="n">
        <v>801.436</v>
      </c>
      <c r="F4896" s="0" t="n">
        <v>0</v>
      </c>
      <c r="G4896" s="0" t="n">
        <f aca="false">A4896</f>
        <v>81.516667</v>
      </c>
      <c r="H4896" s="1" t="n">
        <f aca="false">G4896-G$4</f>
        <v>81.516667</v>
      </c>
      <c r="I4896" s="0" t="n">
        <f aca="false">E4896</f>
        <v>801.436</v>
      </c>
      <c r="J4896" s="0" t="n">
        <f aca="false">B4896</f>
        <v>2.670257</v>
      </c>
      <c r="K4896" s="0" t="n">
        <f aca="false">100*(J4896/J$4)</f>
        <v>15.4578158599062</v>
      </c>
      <c r="L4896" s="0" t="n">
        <f aca="false">(J4896-J4895)/(I4896-I4895)</f>
        <v>-0.000975155279503901</v>
      </c>
      <c r="M4896" s="0" t="n">
        <f aca="false">AVERAGE(L4896:L4946)</f>
        <v>-0.00105285196116444</v>
      </c>
    </row>
    <row r="4897" customFormat="false" ht="12.75" hidden="false" customHeight="false" outlineLevel="0" collapsed="false">
      <c r="A4897" s="0" t="n">
        <v>81.533333</v>
      </c>
      <c r="B4897" s="0" t="n">
        <v>2.669944</v>
      </c>
      <c r="C4897" s="0" t="n">
        <v>0</v>
      </c>
      <c r="D4897" s="0" t="n">
        <v>805.2</v>
      </c>
      <c r="E4897" s="0" t="n">
        <v>801.593</v>
      </c>
      <c r="F4897" s="0" t="n">
        <v>0</v>
      </c>
      <c r="G4897" s="0" t="n">
        <f aca="false">A4897</f>
        <v>81.533333</v>
      </c>
      <c r="H4897" s="1" t="n">
        <f aca="false">G4897-G$4</f>
        <v>81.533333</v>
      </c>
      <c r="I4897" s="0" t="n">
        <f aca="false">E4897</f>
        <v>801.593</v>
      </c>
      <c r="J4897" s="0" t="n">
        <f aca="false">B4897</f>
        <v>2.669944</v>
      </c>
      <c r="K4897" s="0" t="n">
        <f aca="false">100*(J4897/J$4)</f>
        <v>15.4560039382956</v>
      </c>
      <c r="L4897" s="0" t="n">
        <f aca="false">(J4897-J4896)/(I4897-I4896)</f>
        <v>-0.00199363057324799</v>
      </c>
      <c r="M4897" s="0" t="n">
        <f aca="false">AVERAGE(L4897:L4947)</f>
        <v>-0.0010513107149808</v>
      </c>
    </row>
    <row r="4898" customFormat="false" ht="12.75" hidden="false" customHeight="false" outlineLevel="0" collapsed="false">
      <c r="A4898" s="0" t="n">
        <v>81.55</v>
      </c>
      <c r="B4898" s="0" t="n">
        <v>2.669787</v>
      </c>
      <c r="C4898" s="0" t="n">
        <v>0</v>
      </c>
      <c r="D4898" s="0" t="n">
        <v>805.367</v>
      </c>
      <c r="E4898" s="0" t="n">
        <v>801.746</v>
      </c>
      <c r="F4898" s="0" t="n">
        <v>0</v>
      </c>
      <c r="G4898" s="0" t="n">
        <f aca="false">A4898</f>
        <v>81.55</v>
      </c>
      <c r="H4898" s="1" t="n">
        <f aca="false">G4898-G$4</f>
        <v>81.55</v>
      </c>
      <c r="I4898" s="0" t="n">
        <f aca="false">E4898</f>
        <v>801.746</v>
      </c>
      <c r="J4898" s="0" t="n">
        <f aca="false">B4898</f>
        <v>2.669787</v>
      </c>
      <c r="K4898" s="0" t="n">
        <f aca="false">100*(J4898/J$4)</f>
        <v>15.4550950830468</v>
      </c>
      <c r="L4898" s="0" t="n">
        <f aca="false">(J4898-J4897)/(I4898-I4897)</f>
        <v>-0.00102614379085075</v>
      </c>
      <c r="M4898" s="0" t="n">
        <f aca="false">AVERAGE(L4898:L4948)</f>
        <v>-0.00103001432042428</v>
      </c>
    </row>
    <row r="4899" customFormat="false" ht="12.75" hidden="false" customHeight="false" outlineLevel="0" collapsed="false">
      <c r="A4899" s="0" t="n">
        <v>81.566667</v>
      </c>
      <c r="B4899" s="0" t="n">
        <v>2.669631</v>
      </c>
      <c r="C4899" s="0" t="n">
        <v>0</v>
      </c>
      <c r="D4899" s="0" t="n">
        <v>805.533</v>
      </c>
      <c r="E4899" s="0" t="n">
        <v>801.905</v>
      </c>
      <c r="F4899" s="0" t="n">
        <v>0</v>
      </c>
      <c r="G4899" s="0" t="n">
        <f aca="false">A4899</f>
        <v>81.566667</v>
      </c>
      <c r="H4899" s="1" t="n">
        <f aca="false">G4899-G$4</f>
        <v>81.566667</v>
      </c>
      <c r="I4899" s="0" t="n">
        <f aca="false">E4899</f>
        <v>801.905</v>
      </c>
      <c r="J4899" s="0" t="n">
        <f aca="false">B4899</f>
        <v>2.669631</v>
      </c>
      <c r="K4899" s="0" t="n">
        <f aca="false">100*(J4899/J$4)</f>
        <v>15.454192016685</v>
      </c>
      <c r="L4899" s="0" t="n">
        <f aca="false">(J4899-J4898)/(I4899-I4898)</f>
        <v>-0.000981132075472032</v>
      </c>
      <c r="M4899" s="0" t="n">
        <f aca="false">AVERAGE(L4899:L4949)</f>
        <v>-0.00102698225354266</v>
      </c>
    </row>
    <row r="4900" customFormat="false" ht="12.75" hidden="false" customHeight="false" outlineLevel="0" collapsed="false">
      <c r="A4900" s="0" t="n">
        <v>81.583333</v>
      </c>
      <c r="B4900" s="0" t="n">
        <v>2.669318</v>
      </c>
      <c r="C4900" s="0" t="n">
        <v>0</v>
      </c>
      <c r="D4900" s="0" t="n">
        <v>805.7</v>
      </c>
      <c r="E4900" s="0" t="n">
        <v>802.063</v>
      </c>
      <c r="F4900" s="0" t="n">
        <v>0</v>
      </c>
      <c r="G4900" s="0" t="n">
        <f aca="false">A4900</f>
        <v>81.583333</v>
      </c>
      <c r="H4900" s="1" t="n">
        <f aca="false">G4900-G$4</f>
        <v>81.583333</v>
      </c>
      <c r="I4900" s="0" t="n">
        <f aca="false">E4900</f>
        <v>802.063</v>
      </c>
      <c r="J4900" s="0" t="n">
        <f aca="false">B4900</f>
        <v>2.669318</v>
      </c>
      <c r="K4900" s="0" t="n">
        <f aca="false">100*(J4900/J$4)</f>
        <v>15.4523800950744</v>
      </c>
      <c r="L4900" s="0" t="n">
        <f aca="false">(J4900-J4899)/(I4900-I4899)</f>
        <v>-0.0019810126582263</v>
      </c>
      <c r="M4900" s="0" t="n">
        <f aca="false">AVERAGE(L4900:L4950)</f>
        <v>-0.00102494231033867</v>
      </c>
    </row>
    <row r="4901" customFormat="false" ht="12.75" hidden="false" customHeight="false" outlineLevel="0" collapsed="false">
      <c r="A4901" s="0" t="n">
        <v>81.6</v>
      </c>
      <c r="B4901" s="0" t="n">
        <v>2.669161</v>
      </c>
      <c r="C4901" s="0" t="n">
        <v>0</v>
      </c>
      <c r="D4901" s="0" t="n">
        <v>805.867</v>
      </c>
      <c r="E4901" s="0" t="n">
        <v>802.217</v>
      </c>
      <c r="F4901" s="0" t="n">
        <v>0</v>
      </c>
      <c r="G4901" s="0" t="n">
        <f aca="false">A4901</f>
        <v>81.6</v>
      </c>
      <c r="H4901" s="1" t="n">
        <f aca="false">G4901-G$4</f>
        <v>81.6</v>
      </c>
      <c r="I4901" s="0" t="n">
        <f aca="false">E4901</f>
        <v>802.217</v>
      </c>
      <c r="J4901" s="0" t="n">
        <f aca="false">B4901</f>
        <v>2.669161</v>
      </c>
      <c r="K4901" s="0" t="n">
        <f aca="false">100*(J4901/J$4)</f>
        <v>15.4514712398256</v>
      </c>
      <c r="L4901" s="0" t="n">
        <f aca="false">(J4901-J4900)/(I4901-I4900)</f>
        <v>-0.00101948051948174</v>
      </c>
      <c r="M4901" s="0" t="n">
        <f aca="false">AVERAGE(L4901:L4951)</f>
        <v>-0.00100349119252474</v>
      </c>
    </row>
    <row r="4902" customFormat="false" ht="12.75" hidden="false" customHeight="false" outlineLevel="0" collapsed="false">
      <c r="A4902" s="0" t="n">
        <v>81.616667</v>
      </c>
      <c r="B4902" s="0" t="n">
        <v>2.668848</v>
      </c>
      <c r="C4902" s="0" t="n">
        <v>0</v>
      </c>
      <c r="D4902" s="0" t="n">
        <v>806.033</v>
      </c>
      <c r="E4902" s="0" t="n">
        <v>802.38</v>
      </c>
      <c r="F4902" s="0" t="n">
        <v>0</v>
      </c>
      <c r="G4902" s="0" t="n">
        <f aca="false">A4902</f>
        <v>81.616667</v>
      </c>
      <c r="H4902" s="1" t="n">
        <f aca="false">G4902-G$4</f>
        <v>81.616667</v>
      </c>
      <c r="I4902" s="0" t="n">
        <f aca="false">E4902</f>
        <v>802.38</v>
      </c>
      <c r="J4902" s="0" t="n">
        <f aca="false">B4902</f>
        <v>2.668848</v>
      </c>
      <c r="K4902" s="0" t="n">
        <f aca="false">100*(J4902/J$4)</f>
        <v>15.449659318215</v>
      </c>
      <c r="L4902" s="0" t="n">
        <f aca="false">(J4902-J4901)/(I4902-I4901)</f>
        <v>-0.00192024539877156</v>
      </c>
      <c r="M4902" s="0" t="n">
        <f aca="false">AVERAGE(L4902:L4952)</f>
        <v>-0.00101918309296358</v>
      </c>
    </row>
    <row r="4903" customFormat="false" ht="12.75" hidden="false" customHeight="false" outlineLevel="0" collapsed="false">
      <c r="A4903" s="0" t="n">
        <v>81.633333</v>
      </c>
      <c r="B4903" s="0" t="n">
        <v>2.668691</v>
      </c>
      <c r="C4903" s="0" t="n">
        <v>0</v>
      </c>
      <c r="D4903" s="0" t="n">
        <v>806.2</v>
      </c>
      <c r="E4903" s="0" t="n">
        <v>802.555</v>
      </c>
      <c r="F4903" s="0" t="n">
        <v>0</v>
      </c>
      <c r="G4903" s="0" t="n">
        <f aca="false">A4903</f>
        <v>81.633333</v>
      </c>
      <c r="H4903" s="1" t="n">
        <f aca="false">G4903-G$4</f>
        <v>81.633333</v>
      </c>
      <c r="I4903" s="0" t="n">
        <f aca="false">E4903</f>
        <v>802.555</v>
      </c>
      <c r="J4903" s="0" t="n">
        <f aca="false">B4903</f>
        <v>2.668691</v>
      </c>
      <c r="K4903" s="0" t="n">
        <f aca="false">100*(J4903/J$4)</f>
        <v>15.4487504629662</v>
      </c>
      <c r="L4903" s="0" t="n">
        <f aca="false">(J4903-J4902)/(I4903-I4902)</f>
        <v>-0.000897142857144146</v>
      </c>
      <c r="M4903" s="0" t="n">
        <f aca="false">AVERAGE(L4903:L4953)</f>
        <v>-0.000981531222399433</v>
      </c>
    </row>
    <row r="4904" customFormat="false" ht="12.75" hidden="false" customHeight="false" outlineLevel="0" collapsed="false">
      <c r="A4904" s="0" t="n">
        <v>81.65</v>
      </c>
      <c r="B4904" s="0" t="n">
        <v>2.668535</v>
      </c>
      <c r="C4904" s="0" t="n">
        <v>0</v>
      </c>
      <c r="D4904" s="0" t="n">
        <v>806.367</v>
      </c>
      <c r="E4904" s="0" t="n">
        <v>802.725</v>
      </c>
      <c r="F4904" s="0" t="n">
        <v>0</v>
      </c>
      <c r="G4904" s="0" t="n">
        <f aca="false">A4904</f>
        <v>81.65</v>
      </c>
      <c r="H4904" s="1" t="n">
        <f aca="false">G4904-G$4</f>
        <v>81.65</v>
      </c>
      <c r="I4904" s="0" t="n">
        <f aca="false">E4904</f>
        <v>802.725</v>
      </c>
      <c r="J4904" s="0" t="n">
        <f aca="false">B4904</f>
        <v>2.668535</v>
      </c>
      <c r="K4904" s="0" t="n">
        <f aca="false">100*(J4904/J$4)</f>
        <v>15.4478473966044</v>
      </c>
      <c r="L4904" s="0" t="n">
        <f aca="false">(J4904-J4903)/(I4904-I4903)</f>
        <v>-0.000917647058823401</v>
      </c>
      <c r="M4904" s="0" t="n">
        <f aca="false">AVERAGE(L4904:L4954)</f>
        <v>-0.000982256494544208</v>
      </c>
    </row>
    <row r="4905" customFormat="false" ht="12.75" hidden="false" customHeight="false" outlineLevel="0" collapsed="false">
      <c r="A4905" s="0" t="n">
        <v>81.666667</v>
      </c>
      <c r="B4905" s="0" t="n">
        <v>2.668378</v>
      </c>
      <c r="C4905" s="0" t="n">
        <v>0</v>
      </c>
      <c r="D4905" s="0" t="n">
        <v>806.533</v>
      </c>
      <c r="E4905" s="0" t="n">
        <v>802.897</v>
      </c>
      <c r="F4905" s="0" t="n">
        <v>0</v>
      </c>
      <c r="G4905" s="0" t="n">
        <f aca="false">A4905</f>
        <v>81.666667</v>
      </c>
      <c r="H4905" s="1" t="n">
        <f aca="false">G4905-G$4</f>
        <v>81.666667</v>
      </c>
      <c r="I4905" s="0" t="n">
        <f aca="false">E4905</f>
        <v>802.897</v>
      </c>
      <c r="J4905" s="0" t="n">
        <f aca="false">B4905</f>
        <v>2.668378</v>
      </c>
      <c r="K4905" s="0" t="n">
        <f aca="false">100*(J4905/J$4)</f>
        <v>15.4469385413556</v>
      </c>
      <c r="L4905" s="0" t="n">
        <f aca="false">(J4905-J4904)/(I4905-I4904)</f>
        <v>-0.000912790697672776</v>
      </c>
      <c r="M4905" s="0" t="n">
        <f aca="false">AVERAGE(L4905:L4955)</f>
        <v>-0.000983503611037825</v>
      </c>
    </row>
    <row r="4906" customFormat="false" ht="12.75" hidden="false" customHeight="false" outlineLevel="0" collapsed="false">
      <c r="A4906" s="0" t="n">
        <v>81.683333</v>
      </c>
      <c r="B4906" s="0" t="n">
        <v>2.668222</v>
      </c>
      <c r="C4906" s="0" t="n">
        <v>0</v>
      </c>
      <c r="D4906" s="0" t="n">
        <v>806.7</v>
      </c>
      <c r="E4906" s="0" t="n">
        <v>803.071</v>
      </c>
      <c r="F4906" s="0" t="n">
        <v>0</v>
      </c>
      <c r="G4906" s="0" t="n">
        <f aca="false">A4906</f>
        <v>81.683333</v>
      </c>
      <c r="H4906" s="1" t="n">
        <f aca="false">G4906-G$4</f>
        <v>81.683333</v>
      </c>
      <c r="I4906" s="0" t="n">
        <f aca="false">E4906</f>
        <v>803.071</v>
      </c>
      <c r="J4906" s="0" t="n">
        <f aca="false">B4906</f>
        <v>2.668222</v>
      </c>
      <c r="K4906" s="0" t="n">
        <f aca="false">100*(J4906/J$4)</f>
        <v>15.4460354749938</v>
      </c>
      <c r="L4906" s="0" t="n">
        <f aca="false">(J4906-J4905)/(I4906-I4905)</f>
        <v>-0.000896551724138302</v>
      </c>
      <c r="M4906" s="0" t="n">
        <f aca="false">AVERAGE(L4906:L4956)</f>
        <v>-0.000984843638053497</v>
      </c>
    </row>
    <row r="4907" customFormat="false" ht="12.75" hidden="false" customHeight="false" outlineLevel="0" collapsed="false">
      <c r="A4907" s="0" t="n">
        <v>81.7</v>
      </c>
      <c r="B4907" s="0" t="n">
        <v>2.667909</v>
      </c>
      <c r="C4907" s="0" t="n">
        <v>0</v>
      </c>
      <c r="D4907" s="0" t="n">
        <v>806.867</v>
      </c>
      <c r="E4907" s="0" t="n">
        <v>803.245</v>
      </c>
      <c r="F4907" s="0" t="n">
        <v>0</v>
      </c>
      <c r="G4907" s="0" t="n">
        <f aca="false">A4907</f>
        <v>81.7</v>
      </c>
      <c r="H4907" s="1" t="n">
        <f aca="false">G4907-G$4</f>
        <v>81.7</v>
      </c>
      <c r="I4907" s="0" t="n">
        <f aca="false">E4907</f>
        <v>803.245</v>
      </c>
      <c r="J4907" s="0" t="n">
        <f aca="false">B4907</f>
        <v>2.667909</v>
      </c>
      <c r="K4907" s="0" t="n">
        <f aca="false">100*(J4907/J$4)</f>
        <v>15.4442235533832</v>
      </c>
      <c r="L4907" s="0" t="n">
        <f aca="false">(J4907-J4906)/(I4907-I4906)</f>
        <v>-0.00179885057471419</v>
      </c>
      <c r="M4907" s="0" t="n">
        <f aca="false">AVERAGE(L4907:L4957)</f>
        <v>-0.000986035115485529</v>
      </c>
    </row>
    <row r="4908" customFormat="false" ht="12.75" hidden="false" customHeight="false" outlineLevel="0" collapsed="false">
      <c r="A4908" s="0" t="n">
        <v>81.716667</v>
      </c>
      <c r="B4908" s="0" t="n">
        <v>2.667752</v>
      </c>
      <c r="C4908" s="0" t="n">
        <v>0</v>
      </c>
      <c r="D4908" s="0" t="n">
        <v>807.033</v>
      </c>
      <c r="E4908" s="0" t="n">
        <v>803.42</v>
      </c>
      <c r="F4908" s="0" t="n">
        <v>0</v>
      </c>
      <c r="G4908" s="0" t="n">
        <f aca="false">A4908</f>
        <v>81.716667</v>
      </c>
      <c r="H4908" s="1" t="n">
        <f aca="false">G4908-G$4</f>
        <v>81.716667</v>
      </c>
      <c r="I4908" s="0" t="n">
        <f aca="false">E4908</f>
        <v>803.42</v>
      </c>
      <c r="J4908" s="0" t="n">
        <f aca="false">B4908</f>
        <v>2.667752</v>
      </c>
      <c r="K4908" s="0" t="n">
        <f aca="false">100*(J4908/J$4)</f>
        <v>15.4433146981344</v>
      </c>
      <c r="L4908" s="0" t="n">
        <f aca="false">(J4908-J4907)/(I4908-I4907)</f>
        <v>-0.000897142857141608</v>
      </c>
      <c r="M4908" s="0" t="n">
        <f aca="false">AVERAGE(L4908:L4958)</f>
        <v>-0.000987959019843463</v>
      </c>
    </row>
    <row r="4909" customFormat="false" ht="12.75" hidden="false" customHeight="false" outlineLevel="0" collapsed="false">
      <c r="A4909" s="0" t="n">
        <v>81.733333</v>
      </c>
      <c r="B4909" s="0" t="n">
        <v>2.667596</v>
      </c>
      <c r="C4909" s="0" t="n">
        <v>0</v>
      </c>
      <c r="D4909" s="0" t="n">
        <v>807.2</v>
      </c>
      <c r="E4909" s="0" t="n">
        <v>803.593</v>
      </c>
      <c r="F4909" s="0" t="n">
        <v>0</v>
      </c>
      <c r="G4909" s="0" t="n">
        <f aca="false">A4909</f>
        <v>81.733333</v>
      </c>
      <c r="H4909" s="1" t="n">
        <f aca="false">G4909-G$4</f>
        <v>81.733333</v>
      </c>
      <c r="I4909" s="0" t="n">
        <f aca="false">E4909</f>
        <v>803.593</v>
      </c>
      <c r="J4909" s="0" t="n">
        <f aca="false">B4909</f>
        <v>2.667596</v>
      </c>
      <c r="K4909" s="0" t="n">
        <f aca="false">100*(J4909/J$4)</f>
        <v>15.4424116317726</v>
      </c>
      <c r="L4909" s="0" t="n">
        <f aca="false">(J4909-J4908)/(I4909-I4908)</f>
        <v>-0.000901734104046493</v>
      </c>
      <c r="M4909" s="0" t="n">
        <f aca="false">AVERAGE(L4909:L4959)</f>
        <v>-0.000989138906432293</v>
      </c>
    </row>
    <row r="4910" customFormat="false" ht="12.75" hidden="false" customHeight="false" outlineLevel="0" collapsed="false">
      <c r="A4910" s="0" t="n">
        <v>81.75</v>
      </c>
      <c r="B4910" s="0" t="n">
        <v>2.667439</v>
      </c>
      <c r="C4910" s="0" t="n">
        <v>0</v>
      </c>
      <c r="D4910" s="0" t="n">
        <v>807.367</v>
      </c>
      <c r="E4910" s="0" t="n">
        <v>803.761</v>
      </c>
      <c r="F4910" s="0" t="n">
        <v>0</v>
      </c>
      <c r="G4910" s="0" t="n">
        <f aca="false">A4910</f>
        <v>81.75</v>
      </c>
      <c r="H4910" s="1" t="n">
        <f aca="false">G4910-G$4</f>
        <v>81.75</v>
      </c>
      <c r="I4910" s="0" t="n">
        <f aca="false">E4910</f>
        <v>803.761</v>
      </c>
      <c r="J4910" s="0" t="n">
        <f aca="false">B4910</f>
        <v>2.667439</v>
      </c>
      <c r="K4910" s="0" t="n">
        <f aca="false">100*(J4910/J$4)</f>
        <v>15.4415027765238</v>
      </c>
      <c r="L4910" s="0" t="n">
        <f aca="false">(J4910-J4909)/(I4910-I4909)</f>
        <v>-0.000934523809524874</v>
      </c>
      <c r="M4910" s="0" t="n">
        <f aca="false">AVERAGE(L4910:L4960)</f>
        <v>-0.000990940797985272</v>
      </c>
    </row>
    <row r="4911" customFormat="false" ht="12.75" hidden="false" customHeight="false" outlineLevel="0" collapsed="false">
      <c r="A4911" s="0" t="n">
        <v>81.766667</v>
      </c>
      <c r="B4911" s="0" t="n">
        <v>2.667282</v>
      </c>
      <c r="C4911" s="0" t="n">
        <v>0</v>
      </c>
      <c r="D4911" s="0" t="n">
        <v>807.533</v>
      </c>
      <c r="E4911" s="0" t="n">
        <v>803.931</v>
      </c>
      <c r="F4911" s="0" t="n">
        <v>0</v>
      </c>
      <c r="G4911" s="0" t="n">
        <f aca="false">A4911</f>
        <v>81.766667</v>
      </c>
      <c r="H4911" s="1" t="n">
        <f aca="false">G4911-G$4</f>
        <v>81.766667</v>
      </c>
      <c r="I4911" s="0" t="n">
        <f aca="false">E4911</f>
        <v>803.931</v>
      </c>
      <c r="J4911" s="0" t="n">
        <f aca="false">B4911</f>
        <v>2.667282</v>
      </c>
      <c r="K4911" s="0" t="n">
        <f aca="false">100*(J4911/J$4)</f>
        <v>15.4405939212751</v>
      </c>
      <c r="L4911" s="0" t="n">
        <f aca="false">(J4911-J4910)/(I4911-I4910)</f>
        <v>-0.000923529411762785</v>
      </c>
      <c r="M4911" s="0" t="n">
        <f aca="false">AVERAGE(L4911:L4961)</f>
        <v>-0.000992350336159469</v>
      </c>
    </row>
    <row r="4912" customFormat="false" ht="12.75" hidden="false" customHeight="false" outlineLevel="0" collapsed="false">
      <c r="A4912" s="0" t="n">
        <v>81.783333</v>
      </c>
      <c r="B4912" s="0" t="n">
        <v>2.666969</v>
      </c>
      <c r="C4912" s="0" t="n">
        <v>0</v>
      </c>
      <c r="D4912" s="0" t="n">
        <v>807.7</v>
      </c>
      <c r="E4912" s="0" t="n">
        <v>804.111</v>
      </c>
      <c r="F4912" s="0" t="n">
        <v>0</v>
      </c>
      <c r="G4912" s="0" t="n">
        <f aca="false">A4912</f>
        <v>81.783333</v>
      </c>
      <c r="H4912" s="1" t="n">
        <f aca="false">G4912-G$4</f>
        <v>81.783333</v>
      </c>
      <c r="I4912" s="0" t="n">
        <f aca="false">E4912</f>
        <v>804.111</v>
      </c>
      <c r="J4912" s="0" t="n">
        <f aca="false">B4912</f>
        <v>2.666969</v>
      </c>
      <c r="K4912" s="0" t="n">
        <f aca="false">100*(J4912/J$4)</f>
        <v>15.4387819996645</v>
      </c>
      <c r="L4912" s="0" t="n">
        <f aca="false">(J4912-J4911)/(I4912-I4911)</f>
        <v>-0.00173888888889065</v>
      </c>
      <c r="M4912" s="0" t="n">
        <f aca="false">AVERAGE(L4912:L4962)</f>
        <v>-0.000993007704844986</v>
      </c>
    </row>
    <row r="4913" customFormat="false" ht="12.75" hidden="false" customHeight="false" outlineLevel="0" collapsed="false">
      <c r="A4913" s="0" t="n">
        <v>81.8</v>
      </c>
      <c r="B4913" s="0" t="n">
        <v>2.666813</v>
      </c>
      <c r="C4913" s="0" t="n">
        <v>0</v>
      </c>
      <c r="D4913" s="0" t="n">
        <v>807.867</v>
      </c>
      <c r="E4913" s="0" t="n">
        <v>804.291</v>
      </c>
      <c r="F4913" s="0" t="n">
        <v>0</v>
      </c>
      <c r="G4913" s="0" t="n">
        <f aca="false">A4913</f>
        <v>81.8</v>
      </c>
      <c r="H4913" s="1" t="n">
        <f aca="false">G4913-G$4</f>
        <v>81.8</v>
      </c>
      <c r="I4913" s="0" t="n">
        <f aca="false">E4913</f>
        <v>804.291</v>
      </c>
      <c r="J4913" s="0" t="n">
        <f aca="false">B4913</f>
        <v>2.666813</v>
      </c>
      <c r="K4913" s="0" t="n">
        <f aca="false">100*(J4913/J$4)</f>
        <v>15.4378789333026</v>
      </c>
      <c r="L4913" s="0" t="n">
        <f aca="false">(J4913-J4912)/(I4913-I4912)</f>
        <v>-0.00086666666666661</v>
      </c>
      <c r="M4913" s="0" t="n">
        <f aca="false">AVERAGE(L4913:L4963)</f>
        <v>-0.000976603978603508</v>
      </c>
    </row>
    <row r="4914" customFormat="false" ht="12.75" hidden="false" customHeight="false" outlineLevel="0" collapsed="false">
      <c r="A4914" s="0" t="n">
        <v>81.816667</v>
      </c>
      <c r="B4914" s="0" t="n">
        <v>2.666656</v>
      </c>
      <c r="C4914" s="0" t="n">
        <v>0</v>
      </c>
      <c r="D4914" s="0" t="n">
        <v>808.033</v>
      </c>
      <c r="E4914" s="0" t="n">
        <v>804.462</v>
      </c>
      <c r="F4914" s="0" t="n">
        <v>0</v>
      </c>
      <c r="G4914" s="0" t="n">
        <f aca="false">A4914</f>
        <v>81.816667</v>
      </c>
      <c r="H4914" s="1" t="n">
        <f aca="false">G4914-G$4</f>
        <v>81.816667</v>
      </c>
      <c r="I4914" s="0" t="n">
        <f aca="false">E4914</f>
        <v>804.462</v>
      </c>
      <c r="J4914" s="0" t="n">
        <f aca="false">B4914</f>
        <v>2.666656</v>
      </c>
      <c r="K4914" s="0" t="n">
        <f aca="false">100*(J4914/J$4)</f>
        <v>15.4369700780539</v>
      </c>
      <c r="L4914" s="0" t="n">
        <f aca="false">(J4914-J4913)/(I4914-I4913)</f>
        <v>-0.00091812865496959</v>
      </c>
      <c r="M4914" s="0" t="n">
        <f aca="false">AVERAGE(L4914:L4964)</f>
        <v>-0.000977498371448379</v>
      </c>
    </row>
    <row r="4915" customFormat="false" ht="12.75" hidden="false" customHeight="false" outlineLevel="0" collapsed="false">
      <c r="A4915" s="0" t="n">
        <v>81.833333</v>
      </c>
      <c r="B4915" s="0" t="n">
        <v>2.6665</v>
      </c>
      <c r="C4915" s="0" t="n">
        <v>0</v>
      </c>
      <c r="D4915" s="0" t="n">
        <v>808.2</v>
      </c>
      <c r="E4915" s="0" t="n">
        <v>804.63</v>
      </c>
      <c r="F4915" s="0" t="n">
        <v>0</v>
      </c>
      <c r="G4915" s="0" t="n">
        <f aca="false">A4915</f>
        <v>81.833333</v>
      </c>
      <c r="H4915" s="1" t="n">
        <f aca="false">G4915-G$4</f>
        <v>81.833333</v>
      </c>
      <c r="I4915" s="0" t="n">
        <f aca="false">E4915</f>
        <v>804.63</v>
      </c>
      <c r="J4915" s="0" t="n">
        <f aca="false">B4915</f>
        <v>2.6665</v>
      </c>
      <c r="K4915" s="0" t="n">
        <f aca="false">100*(J4915/J$4)</f>
        <v>15.436067011692</v>
      </c>
      <c r="L4915" s="0" t="n">
        <f aca="false">(J4915-J4914)/(I4915-I4914)</f>
        <v>-0.000928571428571661</v>
      </c>
      <c r="M4915" s="0" t="n">
        <f aca="false">AVERAGE(L4915:L4965)</f>
        <v>-0.000977498371448367</v>
      </c>
    </row>
    <row r="4916" customFormat="false" ht="12.75" hidden="false" customHeight="false" outlineLevel="0" collapsed="false">
      <c r="A4916" s="0" t="n">
        <v>81.85</v>
      </c>
      <c r="B4916" s="0" t="n">
        <v>2.666343</v>
      </c>
      <c r="C4916" s="0" t="n">
        <v>0</v>
      </c>
      <c r="D4916" s="0" t="n">
        <v>808.367</v>
      </c>
      <c r="E4916" s="0" t="n">
        <v>804.797</v>
      </c>
      <c r="F4916" s="0" t="n">
        <v>0</v>
      </c>
      <c r="G4916" s="0" t="n">
        <f aca="false">A4916</f>
        <v>81.85</v>
      </c>
      <c r="H4916" s="1" t="n">
        <f aca="false">G4916-G$4</f>
        <v>81.85</v>
      </c>
      <c r="I4916" s="0" t="n">
        <f aca="false">E4916</f>
        <v>804.797</v>
      </c>
      <c r="J4916" s="0" t="n">
        <f aca="false">B4916</f>
        <v>2.666343</v>
      </c>
      <c r="K4916" s="0" t="n">
        <f aca="false">100*(J4916/J$4)</f>
        <v>15.4351581564433</v>
      </c>
      <c r="L4916" s="0" t="n">
        <f aca="false">(J4916-J4915)/(I4916-I4915)</f>
        <v>-0.000940119760479979</v>
      </c>
      <c r="M4916" s="0" t="n">
        <f aca="false">AVERAGE(L4916:L4966)</f>
        <v>-0.000976770080131845</v>
      </c>
    </row>
    <row r="4917" customFormat="false" ht="12.75" hidden="false" customHeight="false" outlineLevel="0" collapsed="false">
      <c r="A4917" s="0" t="n">
        <v>81.866667</v>
      </c>
      <c r="B4917" s="0" t="n">
        <v>2.666187</v>
      </c>
      <c r="C4917" s="0" t="n">
        <v>0</v>
      </c>
      <c r="D4917" s="0" t="n">
        <v>808.533</v>
      </c>
      <c r="E4917" s="0" t="n">
        <v>804.962</v>
      </c>
      <c r="F4917" s="0" t="n">
        <v>0</v>
      </c>
      <c r="G4917" s="0" t="n">
        <f aca="false">A4917</f>
        <v>81.866667</v>
      </c>
      <c r="H4917" s="1" t="n">
        <f aca="false">G4917-G$4</f>
        <v>81.866667</v>
      </c>
      <c r="I4917" s="0" t="n">
        <f aca="false">E4917</f>
        <v>804.962</v>
      </c>
      <c r="J4917" s="0" t="n">
        <f aca="false">B4917</f>
        <v>2.666187</v>
      </c>
      <c r="K4917" s="0" t="n">
        <f aca="false">100*(J4917/J$4)</f>
        <v>15.4342550900815</v>
      </c>
      <c r="L4917" s="0" t="n">
        <f aca="false">(J4917-J4916)/(I4917-I4916)</f>
        <v>-0.000945454545455027</v>
      </c>
      <c r="M4917" s="0" t="n">
        <f aca="false">AVERAGE(L4917:L4967)</f>
        <v>-0.000975728626979658</v>
      </c>
    </row>
    <row r="4918" customFormat="false" ht="12.75" hidden="false" customHeight="false" outlineLevel="0" collapsed="false">
      <c r="A4918" s="0" t="n">
        <v>81.883333</v>
      </c>
      <c r="B4918" s="0" t="n">
        <v>2.66603</v>
      </c>
      <c r="C4918" s="0" t="n">
        <v>0</v>
      </c>
      <c r="D4918" s="0" t="n">
        <v>808.7</v>
      </c>
      <c r="E4918" s="0" t="n">
        <v>805.125</v>
      </c>
      <c r="F4918" s="0" t="n">
        <v>0</v>
      </c>
      <c r="G4918" s="0" t="n">
        <f aca="false">A4918</f>
        <v>81.883333</v>
      </c>
      <c r="H4918" s="1" t="n">
        <f aca="false">G4918-G$4</f>
        <v>81.883333</v>
      </c>
      <c r="I4918" s="0" t="n">
        <f aca="false">E4918</f>
        <v>805.125</v>
      </c>
      <c r="J4918" s="0" t="n">
        <f aca="false">B4918</f>
        <v>2.66603</v>
      </c>
      <c r="K4918" s="0" t="n">
        <f aca="false">100*(J4918/J$4)</f>
        <v>15.4333462348327</v>
      </c>
      <c r="L4918" s="0" t="n">
        <f aca="false">(J4918-J4917)/(I4918-I4917)</f>
        <v>-0.000963190184047424</v>
      </c>
      <c r="M4918" s="0" t="n">
        <f aca="false">AVERAGE(L4918:L4968)</f>
        <v>-0.000974984703556335</v>
      </c>
    </row>
    <row r="4919" customFormat="false" ht="12.75" hidden="false" customHeight="false" outlineLevel="0" collapsed="false">
      <c r="A4919" s="0" t="n">
        <v>81.9</v>
      </c>
      <c r="B4919" s="0" t="n">
        <v>2.665873</v>
      </c>
      <c r="C4919" s="0" t="n">
        <v>0</v>
      </c>
      <c r="D4919" s="0" t="n">
        <v>808.867</v>
      </c>
      <c r="E4919" s="0" t="n">
        <v>805.286</v>
      </c>
      <c r="F4919" s="0" t="n">
        <v>0</v>
      </c>
      <c r="G4919" s="0" t="n">
        <f aca="false">A4919</f>
        <v>81.9</v>
      </c>
      <c r="H4919" s="1" t="n">
        <f aca="false">G4919-G$4</f>
        <v>81.9</v>
      </c>
      <c r="I4919" s="0" t="n">
        <f aca="false">E4919</f>
        <v>805.286</v>
      </c>
      <c r="J4919" s="0" t="n">
        <f aca="false">B4919</f>
        <v>2.665873</v>
      </c>
      <c r="K4919" s="0" t="n">
        <f aca="false">100*(J4919/J$4)</f>
        <v>15.4324373795839</v>
      </c>
      <c r="L4919" s="0" t="n">
        <f aca="false">(J4919-J4918)/(I4919-I4918)</f>
        <v>-0.000975155279504589</v>
      </c>
      <c r="M4919" s="0" t="n">
        <f aca="false">AVERAGE(L4919:L4969)</f>
        <v>-0.000973380110382926</v>
      </c>
    </row>
    <row r="4920" customFormat="false" ht="12.75" hidden="false" customHeight="false" outlineLevel="0" collapsed="false">
      <c r="A4920" s="0" t="n">
        <v>81.916667</v>
      </c>
      <c r="B4920" s="0" t="n">
        <v>2.665717</v>
      </c>
      <c r="C4920" s="0" t="n">
        <v>0</v>
      </c>
      <c r="D4920" s="0" t="n">
        <v>809.033</v>
      </c>
      <c r="E4920" s="0" t="n">
        <v>805.451</v>
      </c>
      <c r="F4920" s="0" t="n">
        <v>0</v>
      </c>
      <c r="G4920" s="0" t="n">
        <f aca="false">A4920</f>
        <v>81.916667</v>
      </c>
      <c r="H4920" s="1" t="n">
        <f aca="false">G4920-G$4</f>
        <v>81.916667</v>
      </c>
      <c r="I4920" s="0" t="n">
        <f aca="false">E4920</f>
        <v>805.451</v>
      </c>
      <c r="J4920" s="0" t="n">
        <f aca="false">B4920</f>
        <v>2.665717</v>
      </c>
      <c r="K4920" s="0" t="n">
        <f aca="false">100*(J4920/J$4)</f>
        <v>15.4315343132221</v>
      </c>
      <c r="L4920" s="0" t="n">
        <f aca="false">(J4920-J4919)/(I4920-I4919)</f>
        <v>-0.000945454545454375</v>
      </c>
      <c r="M4920" s="0" t="n">
        <f aca="false">AVERAGE(L4920:L4970)</f>
        <v>-0.000971951552952951</v>
      </c>
    </row>
    <row r="4921" customFormat="false" ht="12.75" hidden="false" customHeight="false" outlineLevel="0" collapsed="false">
      <c r="A4921" s="0" t="n">
        <v>81.933333</v>
      </c>
      <c r="B4921" s="0" t="n">
        <v>2.66556</v>
      </c>
      <c r="C4921" s="0" t="n">
        <v>0</v>
      </c>
      <c r="D4921" s="0" t="n">
        <v>809.2</v>
      </c>
      <c r="E4921" s="0" t="n">
        <v>805.62</v>
      </c>
      <c r="F4921" s="0" t="n">
        <v>0</v>
      </c>
      <c r="G4921" s="0" t="n">
        <f aca="false">A4921</f>
        <v>81.933333</v>
      </c>
      <c r="H4921" s="1" t="n">
        <f aca="false">G4921-G$4</f>
        <v>81.933333</v>
      </c>
      <c r="I4921" s="0" t="n">
        <f aca="false">E4921</f>
        <v>805.62</v>
      </c>
      <c r="J4921" s="0" t="n">
        <f aca="false">B4921</f>
        <v>2.66556</v>
      </c>
      <c r="K4921" s="0" t="n">
        <f aca="false">100*(J4921/J$4)</f>
        <v>15.4306254579733</v>
      </c>
      <c r="L4921" s="0" t="n">
        <f aca="false">(J4921-J4920)/(I4921-I4920)</f>
        <v>-0.000928994082838797</v>
      </c>
      <c r="M4921" s="0" t="n">
        <f aca="false">AVERAGE(L4921:L4971)</f>
        <v>-0.000971406308117062</v>
      </c>
    </row>
    <row r="4922" customFormat="false" ht="12.75" hidden="false" customHeight="false" outlineLevel="0" collapsed="false">
      <c r="A4922" s="0" t="n">
        <v>81.95</v>
      </c>
      <c r="B4922" s="0" t="n">
        <v>2.665404</v>
      </c>
      <c r="C4922" s="0" t="n">
        <v>0</v>
      </c>
      <c r="D4922" s="0" t="n">
        <v>809.367</v>
      </c>
      <c r="E4922" s="0" t="n">
        <v>805.785</v>
      </c>
      <c r="F4922" s="0" t="n">
        <v>0</v>
      </c>
      <c r="G4922" s="0" t="n">
        <f aca="false">A4922</f>
        <v>81.95</v>
      </c>
      <c r="H4922" s="1" t="n">
        <f aca="false">G4922-G$4</f>
        <v>81.95</v>
      </c>
      <c r="I4922" s="0" t="n">
        <f aca="false">E4922</f>
        <v>805.785</v>
      </c>
      <c r="J4922" s="0" t="n">
        <f aca="false">B4922</f>
        <v>2.665404</v>
      </c>
      <c r="K4922" s="0" t="n">
        <f aca="false">100*(J4922/J$4)</f>
        <v>15.4297223916115</v>
      </c>
      <c r="L4922" s="0" t="n">
        <f aca="false">(J4922-J4921)/(I4922-I4921)</f>
        <v>-0.000945454545455027</v>
      </c>
      <c r="M4922" s="0" t="n">
        <f aca="false">AVERAGE(L4922:L4972)</f>
        <v>-0.000971847897698911</v>
      </c>
    </row>
    <row r="4923" customFormat="false" ht="12.75" hidden="false" customHeight="false" outlineLevel="0" collapsed="false">
      <c r="A4923" s="0" t="n">
        <v>81.966667</v>
      </c>
      <c r="B4923" s="0" t="n">
        <v>2.665247</v>
      </c>
      <c r="C4923" s="0" t="n">
        <v>0</v>
      </c>
      <c r="D4923" s="0" t="n">
        <v>809.533</v>
      </c>
      <c r="E4923" s="0" t="n">
        <v>805.949</v>
      </c>
      <c r="F4923" s="0" t="n">
        <v>0</v>
      </c>
      <c r="G4923" s="0" t="n">
        <f aca="false">A4923</f>
        <v>81.966667</v>
      </c>
      <c r="H4923" s="1" t="n">
        <f aca="false">G4923-G$4</f>
        <v>81.966667</v>
      </c>
      <c r="I4923" s="0" t="n">
        <f aca="false">E4923</f>
        <v>805.949</v>
      </c>
      <c r="J4923" s="0" t="n">
        <f aca="false">B4923</f>
        <v>2.665247</v>
      </c>
      <c r="K4923" s="0" t="n">
        <f aca="false">100*(J4923/J$4)</f>
        <v>15.4288135363627</v>
      </c>
      <c r="L4923" s="0" t="n">
        <f aca="false">(J4923-J4922)/(I4923-I4922)</f>
        <v>-0.000957317073171933</v>
      </c>
      <c r="M4923" s="0" t="n">
        <f aca="false">AVERAGE(L4923:L4973)</f>
        <v>-0.000972917416415492</v>
      </c>
    </row>
    <row r="4924" customFormat="false" ht="12.75" hidden="false" customHeight="false" outlineLevel="0" collapsed="false">
      <c r="A4924" s="0" t="n">
        <v>81.983333</v>
      </c>
      <c r="B4924" s="0" t="n">
        <v>2.665091</v>
      </c>
      <c r="C4924" s="0" t="n">
        <v>0</v>
      </c>
      <c r="D4924" s="0" t="n">
        <v>809.7</v>
      </c>
      <c r="E4924" s="0" t="n">
        <v>806.11</v>
      </c>
      <c r="F4924" s="0" t="n">
        <v>0</v>
      </c>
      <c r="G4924" s="0" t="n">
        <f aca="false">A4924</f>
        <v>81.983333</v>
      </c>
      <c r="H4924" s="1" t="n">
        <f aca="false">G4924-G$4</f>
        <v>81.983333</v>
      </c>
      <c r="I4924" s="0" t="n">
        <f aca="false">E4924</f>
        <v>806.11</v>
      </c>
      <c r="J4924" s="0" t="n">
        <f aca="false">B4924</f>
        <v>2.665091</v>
      </c>
      <c r="K4924" s="0" t="n">
        <f aca="false">100*(J4924/J$4)</f>
        <v>15.4279104700009</v>
      </c>
      <c r="L4924" s="0" t="n">
        <f aca="false">(J4924-J4923)/(I4924-I4923)</f>
        <v>-0.000968944099378811</v>
      </c>
      <c r="M4924" s="0" t="n">
        <f aca="false">AVERAGE(L4924:L4974)</f>
        <v>-0.000995061526091895</v>
      </c>
    </row>
    <row r="4925" customFormat="false" ht="12.75" hidden="false" customHeight="false" outlineLevel="0" collapsed="false">
      <c r="A4925" s="0" t="n">
        <v>82</v>
      </c>
      <c r="B4925" s="0" t="n">
        <v>2.664934</v>
      </c>
      <c r="C4925" s="0" t="n">
        <v>0</v>
      </c>
      <c r="D4925" s="0" t="n">
        <v>809.867</v>
      </c>
      <c r="E4925" s="0" t="n">
        <v>806.271</v>
      </c>
      <c r="F4925" s="0" t="n">
        <v>0</v>
      </c>
      <c r="G4925" s="0" t="n">
        <f aca="false">A4925</f>
        <v>82</v>
      </c>
      <c r="H4925" s="1" t="n">
        <f aca="false">G4925-G$4</f>
        <v>82</v>
      </c>
      <c r="I4925" s="0" t="n">
        <f aca="false">E4925</f>
        <v>806.271</v>
      </c>
      <c r="J4925" s="0" t="n">
        <f aca="false">B4925</f>
        <v>2.664934</v>
      </c>
      <c r="K4925" s="0" t="n">
        <f aca="false">100*(J4925/J$4)</f>
        <v>15.4270016147521</v>
      </c>
      <c r="L4925" s="0" t="n">
        <f aca="false">(J4925-J4924)/(I4925-I4924)</f>
        <v>-0.000975155279501831</v>
      </c>
      <c r="M4925" s="0" t="n">
        <f aca="false">AVERAGE(L4925:L4975)</f>
        <v>-0.000996723235421057</v>
      </c>
    </row>
    <row r="4926" customFormat="false" ht="12.75" hidden="false" customHeight="false" outlineLevel="0" collapsed="false">
      <c r="A4926" s="0" t="n">
        <v>82.016667</v>
      </c>
      <c r="B4926" s="0" t="n">
        <v>2.664778</v>
      </c>
      <c r="C4926" s="0" t="n">
        <v>0</v>
      </c>
      <c r="D4926" s="0" t="n">
        <v>810.033</v>
      </c>
      <c r="E4926" s="0" t="n">
        <v>806.439</v>
      </c>
      <c r="F4926" s="0" t="n">
        <v>0</v>
      </c>
      <c r="G4926" s="0" t="n">
        <f aca="false">A4926</f>
        <v>82.016667</v>
      </c>
      <c r="H4926" s="1" t="n">
        <f aca="false">G4926-G$4</f>
        <v>82.016667</v>
      </c>
      <c r="I4926" s="0" t="n">
        <f aca="false">E4926</f>
        <v>806.439</v>
      </c>
      <c r="J4926" s="0" t="n">
        <f aca="false">B4926</f>
        <v>2.664778</v>
      </c>
      <c r="K4926" s="0" t="n">
        <f aca="false">100*(J4926/J$4)</f>
        <v>15.4260985483903</v>
      </c>
      <c r="L4926" s="0" t="n">
        <f aca="false">(J4926-J4925)/(I4926-I4925)</f>
        <v>-0.000928571428571661</v>
      </c>
      <c r="M4926" s="0" t="n">
        <f aca="false">AVERAGE(L4926:L4976)</f>
        <v>-0.000997463391230978</v>
      </c>
    </row>
    <row r="4927" customFormat="false" ht="12.75" hidden="false" customHeight="false" outlineLevel="0" collapsed="false">
      <c r="A4927" s="0" t="n">
        <v>82.033333</v>
      </c>
      <c r="B4927" s="0" t="n">
        <v>2.664621</v>
      </c>
      <c r="C4927" s="0" t="n">
        <v>0</v>
      </c>
      <c r="D4927" s="0" t="n">
        <v>810.2</v>
      </c>
      <c r="E4927" s="0" t="n">
        <v>806.609</v>
      </c>
      <c r="F4927" s="0" t="n">
        <v>0</v>
      </c>
      <c r="G4927" s="0" t="n">
        <f aca="false">A4927</f>
        <v>82.033333</v>
      </c>
      <c r="H4927" s="1" t="n">
        <f aca="false">G4927-G$4</f>
        <v>82.033333</v>
      </c>
      <c r="I4927" s="0" t="n">
        <f aca="false">E4927</f>
        <v>806.609</v>
      </c>
      <c r="J4927" s="0" t="n">
        <f aca="false">B4927</f>
        <v>2.664621</v>
      </c>
      <c r="K4927" s="0" t="n">
        <f aca="false">100*(J4927/J$4)</f>
        <v>15.4251896931415</v>
      </c>
      <c r="L4927" s="0" t="n">
        <f aca="false">(J4927-J4926)/(I4927-I4926)</f>
        <v>-0.000923529411765398</v>
      </c>
      <c r="M4927" s="0" t="n">
        <f aca="false">AVERAGE(L4927:L4977)</f>
        <v>-0.000998863951455061</v>
      </c>
    </row>
    <row r="4928" customFormat="false" ht="12.75" hidden="false" customHeight="false" outlineLevel="0" collapsed="false">
      <c r="A4928" s="0" t="n">
        <v>82.05</v>
      </c>
      <c r="B4928" s="0" t="n">
        <v>2.664308</v>
      </c>
      <c r="C4928" s="0" t="n">
        <v>0</v>
      </c>
      <c r="D4928" s="0" t="n">
        <v>810.367</v>
      </c>
      <c r="E4928" s="0" t="n">
        <v>806.788</v>
      </c>
      <c r="F4928" s="0" t="n">
        <v>0</v>
      </c>
      <c r="G4928" s="0" t="n">
        <f aca="false">A4928</f>
        <v>82.05</v>
      </c>
      <c r="H4928" s="1" t="n">
        <f aca="false">G4928-G$4</f>
        <v>82.05</v>
      </c>
      <c r="I4928" s="0" t="n">
        <f aca="false">E4928</f>
        <v>806.788</v>
      </c>
      <c r="J4928" s="0" t="n">
        <f aca="false">B4928</f>
        <v>2.664308</v>
      </c>
      <c r="K4928" s="0" t="n">
        <f aca="false">100*(J4928/J$4)</f>
        <v>15.4233777715309</v>
      </c>
      <c r="L4928" s="0" t="n">
        <f aca="false">(J4928-J4927)/(I4928-I4927)</f>
        <v>-0.00174860335195437</v>
      </c>
      <c r="M4928" s="0" t="n">
        <f aca="false">AVERAGE(L4928:L4978)</f>
        <v>-0.00100087599810374</v>
      </c>
    </row>
    <row r="4929" customFormat="false" ht="12.75" hidden="false" customHeight="false" outlineLevel="0" collapsed="false">
      <c r="A4929" s="0" t="n">
        <v>82.066667</v>
      </c>
      <c r="B4929" s="0" t="n">
        <v>2.664151</v>
      </c>
      <c r="C4929" s="0" t="n">
        <v>0</v>
      </c>
      <c r="D4929" s="0" t="n">
        <v>810.533</v>
      </c>
      <c r="E4929" s="0" t="n">
        <v>806.962</v>
      </c>
      <c r="F4929" s="0" t="n">
        <v>0</v>
      </c>
      <c r="G4929" s="0" t="n">
        <f aca="false">A4929</f>
        <v>82.066667</v>
      </c>
      <c r="H4929" s="1" t="n">
        <f aca="false">G4929-G$4</f>
        <v>82.066667</v>
      </c>
      <c r="I4929" s="0" t="n">
        <f aca="false">E4929</f>
        <v>806.962</v>
      </c>
      <c r="J4929" s="0" t="n">
        <f aca="false">B4929</f>
        <v>2.664151</v>
      </c>
      <c r="K4929" s="0" t="n">
        <f aca="false">100*(J4929/J$4)</f>
        <v>15.4224689162822</v>
      </c>
      <c r="L4929" s="0" t="n">
        <f aca="false">(J4929-J4928)/(I4929-I4928)</f>
        <v>-0.000902298850575888</v>
      </c>
      <c r="M4929" s="0" t="n">
        <f aca="false">AVERAGE(L4929:L4979)</f>
        <v>-0.000966589657869337</v>
      </c>
    </row>
    <row r="4930" customFormat="false" ht="12.75" hidden="false" customHeight="false" outlineLevel="0" collapsed="false">
      <c r="A4930" s="0" t="n">
        <v>82.083333</v>
      </c>
      <c r="B4930" s="0" t="n">
        <v>2.663995</v>
      </c>
      <c r="C4930" s="0" t="n">
        <v>0</v>
      </c>
      <c r="D4930" s="0" t="n">
        <v>810.7</v>
      </c>
      <c r="E4930" s="0" t="n">
        <v>807.138</v>
      </c>
      <c r="F4930" s="0" t="n">
        <v>0</v>
      </c>
      <c r="G4930" s="0" t="n">
        <f aca="false">A4930</f>
        <v>82.083333</v>
      </c>
      <c r="H4930" s="1" t="n">
        <f aca="false">G4930-G$4</f>
        <v>82.083333</v>
      </c>
      <c r="I4930" s="0" t="n">
        <f aca="false">E4930</f>
        <v>807.138</v>
      </c>
      <c r="J4930" s="0" t="n">
        <f aca="false">B4930</f>
        <v>2.663995</v>
      </c>
      <c r="K4930" s="0" t="n">
        <f aca="false">100*(J4930/J$4)</f>
        <v>15.4215658499203</v>
      </c>
      <c r="L4930" s="0" t="n">
        <f aca="false">(J4930-J4929)/(I4930-I4929)</f>
        <v>-0.000886363636363668</v>
      </c>
      <c r="M4930" s="0" t="n">
        <f aca="false">AVERAGE(L4930:L4980)</f>
        <v>-0.000988749828102536</v>
      </c>
    </row>
    <row r="4931" customFormat="false" ht="12.75" hidden="false" customHeight="false" outlineLevel="0" collapsed="false">
      <c r="A4931" s="0" t="n">
        <v>82.1</v>
      </c>
      <c r="B4931" s="0" t="n">
        <v>2.663838</v>
      </c>
      <c r="C4931" s="0" t="n">
        <v>0</v>
      </c>
      <c r="D4931" s="0" t="n">
        <v>810.867</v>
      </c>
      <c r="E4931" s="0" t="n">
        <v>807.312</v>
      </c>
      <c r="F4931" s="0" t="n">
        <v>0</v>
      </c>
      <c r="G4931" s="0" t="n">
        <f aca="false">A4931</f>
        <v>82.1</v>
      </c>
      <c r="H4931" s="1" t="n">
        <f aca="false">G4931-G$4</f>
        <v>82.1</v>
      </c>
      <c r="I4931" s="0" t="n">
        <f aca="false">E4931</f>
        <v>807.312</v>
      </c>
      <c r="J4931" s="0" t="n">
        <f aca="false">B4931</f>
        <v>2.663838</v>
      </c>
      <c r="K4931" s="0" t="n">
        <f aca="false">100*(J4931/J$4)</f>
        <v>15.4206569946716</v>
      </c>
      <c r="L4931" s="0" t="n">
        <f aca="false">(J4931-J4930)/(I4931-I4930)</f>
        <v>-0.000902298850573336</v>
      </c>
      <c r="M4931" s="0" t="n">
        <f aca="false">AVERAGE(L4931:L4981)</f>
        <v>-0.000971370148958151</v>
      </c>
    </row>
    <row r="4932" customFormat="false" ht="12.75" hidden="false" customHeight="false" outlineLevel="0" collapsed="false">
      <c r="A4932" s="0" t="n">
        <v>82.116667</v>
      </c>
      <c r="B4932" s="0" t="n">
        <v>2.663682</v>
      </c>
      <c r="C4932" s="0" t="n">
        <v>0</v>
      </c>
      <c r="D4932" s="0" t="n">
        <v>811.033</v>
      </c>
      <c r="E4932" s="0" t="n">
        <v>807.484</v>
      </c>
      <c r="F4932" s="0" t="n">
        <v>0</v>
      </c>
      <c r="G4932" s="0" t="n">
        <f aca="false">A4932</f>
        <v>82.116667</v>
      </c>
      <c r="H4932" s="1" t="n">
        <f aca="false">G4932-G$4</f>
        <v>82.116667</v>
      </c>
      <c r="I4932" s="0" t="n">
        <f aca="false">E4932</f>
        <v>807.484</v>
      </c>
      <c r="J4932" s="0" t="n">
        <f aca="false">B4932</f>
        <v>2.663682</v>
      </c>
      <c r="K4932" s="0" t="n">
        <f aca="false">100*(J4932/J$4)</f>
        <v>15.4197539283097</v>
      </c>
      <c r="L4932" s="0" t="n">
        <f aca="false">(J4932-J4931)/(I4932-I4931)</f>
        <v>-0.000906976744186174</v>
      </c>
      <c r="M4932" s="0" t="n">
        <f aca="false">AVERAGE(L4932:L4982)</f>
        <v>-0.000992035857770393</v>
      </c>
    </row>
    <row r="4933" customFormat="false" ht="12.75" hidden="false" customHeight="false" outlineLevel="0" collapsed="false">
      <c r="A4933" s="0" t="n">
        <v>82.133333</v>
      </c>
      <c r="B4933" s="0" t="n">
        <v>2.663369</v>
      </c>
      <c r="C4933" s="0" t="n">
        <v>0</v>
      </c>
      <c r="D4933" s="0" t="n">
        <v>811.2</v>
      </c>
      <c r="E4933" s="0" t="n">
        <v>807.662</v>
      </c>
      <c r="F4933" s="0" t="n">
        <v>0</v>
      </c>
      <c r="G4933" s="0" t="n">
        <f aca="false">A4933</f>
        <v>82.133333</v>
      </c>
      <c r="H4933" s="1" t="n">
        <f aca="false">G4933-G$4</f>
        <v>82.133333</v>
      </c>
      <c r="I4933" s="0" t="n">
        <f aca="false">E4933</f>
        <v>807.662</v>
      </c>
      <c r="J4933" s="0" t="n">
        <f aca="false">B4933</f>
        <v>2.663369</v>
      </c>
      <c r="K4933" s="0" t="n">
        <f aca="false">100*(J4933/J$4)</f>
        <v>15.4179420066991</v>
      </c>
      <c r="L4933" s="0" t="n">
        <f aca="false">(J4933-J4932)/(I4933-I4932)</f>
        <v>-0.00175842696629345</v>
      </c>
      <c r="M4933" s="0" t="n">
        <f aca="false">AVERAGE(L4933:L4983)</f>
        <v>-0.000974252000041252</v>
      </c>
    </row>
    <row r="4934" customFormat="false" ht="12.75" hidden="false" customHeight="false" outlineLevel="0" collapsed="false">
      <c r="A4934" s="0" t="n">
        <v>82.15</v>
      </c>
      <c r="B4934" s="0" t="n">
        <v>2.663212</v>
      </c>
      <c r="C4934" s="0" t="n">
        <v>0</v>
      </c>
      <c r="D4934" s="0" t="n">
        <v>811.367</v>
      </c>
      <c r="E4934" s="0" t="n">
        <v>807.842</v>
      </c>
      <c r="F4934" s="0" t="n">
        <v>0</v>
      </c>
      <c r="G4934" s="0" t="n">
        <f aca="false">A4934</f>
        <v>82.15</v>
      </c>
      <c r="H4934" s="1" t="n">
        <f aca="false">G4934-G$4</f>
        <v>82.15</v>
      </c>
      <c r="I4934" s="0" t="n">
        <f aca="false">E4934</f>
        <v>807.842</v>
      </c>
      <c r="J4934" s="0" t="n">
        <f aca="false">B4934</f>
        <v>2.663212</v>
      </c>
      <c r="K4934" s="0" t="n">
        <f aca="false">100*(J4934/J$4)</f>
        <v>15.4170331514504</v>
      </c>
      <c r="L4934" s="0" t="n">
        <f aca="false">(J4934-J4933)/(I4934-I4933)</f>
        <v>-0.000872222222221024</v>
      </c>
      <c r="M4934" s="0" t="n">
        <f aca="false">AVERAGE(L4934:L4984)</f>
        <v>-0.000958893731672843</v>
      </c>
    </row>
    <row r="4935" customFormat="false" ht="12.75" hidden="false" customHeight="false" outlineLevel="0" collapsed="false">
      <c r="A4935" s="0" t="n">
        <v>82.166667</v>
      </c>
      <c r="B4935" s="0" t="n">
        <v>2.663055</v>
      </c>
      <c r="C4935" s="0" t="n">
        <v>0</v>
      </c>
      <c r="D4935" s="0" t="n">
        <v>811.533</v>
      </c>
      <c r="E4935" s="0" t="n">
        <v>808.018</v>
      </c>
      <c r="F4935" s="0" t="n">
        <v>0</v>
      </c>
      <c r="G4935" s="0" t="n">
        <f aca="false">A4935</f>
        <v>82.166667</v>
      </c>
      <c r="H4935" s="1" t="n">
        <f aca="false">G4935-G$4</f>
        <v>82.166667</v>
      </c>
      <c r="I4935" s="0" t="n">
        <f aca="false">E4935</f>
        <v>808.018</v>
      </c>
      <c r="J4935" s="0" t="n">
        <f aca="false">B4935</f>
        <v>2.663055</v>
      </c>
      <c r="K4935" s="0" t="n">
        <f aca="false">100*(J4935/J$4)</f>
        <v>15.4161242962016</v>
      </c>
      <c r="L4935" s="0" t="n">
        <f aca="false">(J4935-J4934)/(I4935-I4934)</f>
        <v>-0.000892045454546279</v>
      </c>
      <c r="M4935" s="0" t="n">
        <f aca="false">AVERAGE(L4935:L4985)</f>
        <v>-0.000959890882670024</v>
      </c>
    </row>
    <row r="4936" customFormat="false" ht="12.75" hidden="false" customHeight="false" outlineLevel="0" collapsed="false">
      <c r="A4936" s="0" t="n">
        <v>82.183333</v>
      </c>
      <c r="B4936" s="0" t="n">
        <v>2.662899</v>
      </c>
      <c r="C4936" s="0" t="n">
        <v>0</v>
      </c>
      <c r="D4936" s="0" t="n">
        <v>811.7</v>
      </c>
      <c r="E4936" s="0" t="n">
        <v>808.19</v>
      </c>
      <c r="F4936" s="0" t="n">
        <v>0</v>
      </c>
      <c r="G4936" s="0" t="n">
        <f aca="false">A4936</f>
        <v>82.183333</v>
      </c>
      <c r="H4936" s="1" t="n">
        <f aca="false">G4936-G$4</f>
        <v>82.183333</v>
      </c>
      <c r="I4936" s="0" t="n">
        <f aca="false">E4936</f>
        <v>808.19</v>
      </c>
      <c r="J4936" s="0" t="n">
        <f aca="false">B4936</f>
        <v>2.662899</v>
      </c>
      <c r="K4936" s="0" t="n">
        <f aca="false">100*(J4936/J$4)</f>
        <v>15.4152212298398</v>
      </c>
      <c r="L4936" s="0" t="n">
        <f aca="false">(J4936-J4935)/(I4936-I4935)</f>
        <v>-0.000906976744186174</v>
      </c>
      <c r="M4936" s="0" t="n">
        <f aca="false">AVERAGE(L4936:L4986)</f>
        <v>-0.000959221824684144</v>
      </c>
    </row>
    <row r="4937" customFormat="false" ht="12.75" hidden="false" customHeight="false" outlineLevel="0" collapsed="false">
      <c r="A4937" s="0" t="n">
        <v>82.2</v>
      </c>
      <c r="B4937" s="0" t="n">
        <v>2.662742</v>
      </c>
      <c r="C4937" s="0" t="n">
        <v>0</v>
      </c>
      <c r="D4937" s="0" t="n">
        <v>811.867</v>
      </c>
      <c r="E4937" s="0" t="n">
        <v>808.356</v>
      </c>
      <c r="F4937" s="0" t="n">
        <v>0</v>
      </c>
      <c r="G4937" s="0" t="n">
        <f aca="false">A4937</f>
        <v>82.2</v>
      </c>
      <c r="H4937" s="1" t="n">
        <f aca="false">G4937-G$4</f>
        <v>82.2</v>
      </c>
      <c r="I4937" s="0" t="n">
        <f aca="false">E4937</f>
        <v>808.356</v>
      </c>
      <c r="J4937" s="0" t="n">
        <f aca="false">B4937</f>
        <v>2.662742</v>
      </c>
      <c r="K4937" s="0" t="n">
        <f aca="false">100*(J4937/J$4)</f>
        <v>15.414312374591</v>
      </c>
      <c r="L4937" s="0" t="n">
        <f aca="false">(J4937-J4936)/(I4937-I4936)</f>
        <v>-0.0009457831325289</v>
      </c>
      <c r="M4937" s="0" t="n">
        <f aca="false">AVERAGE(L4937:L4987)</f>
        <v>-0.000957795312032075</v>
      </c>
    </row>
    <row r="4938" customFormat="false" ht="12.75" hidden="false" customHeight="false" outlineLevel="0" collapsed="false">
      <c r="A4938" s="0" t="n">
        <v>82.216667</v>
      </c>
      <c r="B4938" s="0" t="n">
        <v>2.662586</v>
      </c>
      <c r="C4938" s="0" t="n">
        <v>0</v>
      </c>
      <c r="D4938" s="0" t="n">
        <v>812.033</v>
      </c>
      <c r="E4938" s="0" t="n">
        <v>808.525</v>
      </c>
      <c r="F4938" s="0" t="n">
        <v>0</v>
      </c>
      <c r="G4938" s="0" t="n">
        <f aca="false">A4938</f>
        <v>82.216667</v>
      </c>
      <c r="H4938" s="1" t="n">
        <f aca="false">G4938-G$4</f>
        <v>82.216667</v>
      </c>
      <c r="I4938" s="0" t="n">
        <f aca="false">E4938</f>
        <v>808.525</v>
      </c>
      <c r="J4938" s="0" t="n">
        <f aca="false">B4938</f>
        <v>2.662586</v>
      </c>
      <c r="K4938" s="0" t="n">
        <f aca="false">100*(J4938/J$4)</f>
        <v>15.4134093082292</v>
      </c>
      <c r="L4938" s="0" t="n">
        <f aca="false">(J4938-J4937)/(I4938-I4937)</f>
        <v>-0.000923076923077284</v>
      </c>
      <c r="M4938" s="0" t="n">
        <f aca="false">AVERAGE(L4938:L4988)</f>
        <v>-0.000955712744580809</v>
      </c>
    </row>
    <row r="4939" customFormat="false" ht="12.75" hidden="false" customHeight="false" outlineLevel="0" collapsed="false">
      <c r="A4939" s="0" t="n">
        <v>82.233333</v>
      </c>
      <c r="B4939" s="0" t="n">
        <v>2.662429</v>
      </c>
      <c r="C4939" s="0" t="n">
        <v>0</v>
      </c>
      <c r="D4939" s="0" t="n">
        <v>812.2</v>
      </c>
      <c r="E4939" s="0" t="n">
        <v>808.698</v>
      </c>
      <c r="F4939" s="0" t="n">
        <v>0</v>
      </c>
      <c r="G4939" s="0" t="n">
        <f aca="false">A4939</f>
        <v>82.233333</v>
      </c>
      <c r="H4939" s="1" t="n">
        <f aca="false">G4939-G$4</f>
        <v>82.233333</v>
      </c>
      <c r="I4939" s="0" t="n">
        <f aca="false">E4939</f>
        <v>808.698</v>
      </c>
      <c r="J4939" s="0" t="n">
        <f aca="false">B4939</f>
        <v>2.662429</v>
      </c>
      <c r="K4939" s="0" t="n">
        <f aca="false">100*(J4939/J$4)</f>
        <v>15.4125004529804</v>
      </c>
      <c r="L4939" s="0" t="n">
        <f aca="false">(J4939-J4938)/(I4939-I4938)</f>
        <v>-0.000907514450868111</v>
      </c>
      <c r="M4939" s="0" t="n">
        <f aca="false">AVERAGE(L4939:L4989)</f>
        <v>-0.000937613197069489</v>
      </c>
    </row>
    <row r="4940" customFormat="false" ht="12.75" hidden="false" customHeight="false" outlineLevel="0" collapsed="false">
      <c r="A4940" s="0" t="n">
        <v>82.25</v>
      </c>
      <c r="B4940" s="0" t="n">
        <v>2.662273</v>
      </c>
      <c r="C4940" s="0" t="n">
        <v>0</v>
      </c>
      <c r="D4940" s="0" t="n">
        <v>812.367</v>
      </c>
      <c r="E4940" s="0" t="n">
        <v>808.875</v>
      </c>
      <c r="F4940" s="0" t="n">
        <v>0</v>
      </c>
      <c r="G4940" s="0" t="n">
        <f aca="false">A4940</f>
        <v>82.25</v>
      </c>
      <c r="H4940" s="1" t="n">
        <f aca="false">G4940-G$4</f>
        <v>82.25</v>
      </c>
      <c r="I4940" s="0" t="n">
        <f aca="false">E4940</f>
        <v>808.875</v>
      </c>
      <c r="J4940" s="0" t="n">
        <f aca="false">B4940</f>
        <v>2.662273</v>
      </c>
      <c r="K4940" s="0" t="n">
        <f aca="false">100*(J4940/J$4)</f>
        <v>15.4115973866186</v>
      </c>
      <c r="L4940" s="0" t="n">
        <f aca="false">(J4940-J4939)/(I4940-I4939)</f>
        <v>-0.00088135593220354</v>
      </c>
      <c r="M4940" s="0" t="n">
        <f aca="false">AVERAGE(L4940:L4990)</f>
        <v>-0.000936352977312148</v>
      </c>
    </row>
    <row r="4941" customFormat="false" ht="12.75" hidden="false" customHeight="false" outlineLevel="0" collapsed="false">
      <c r="A4941" s="0" t="n">
        <v>82.266667</v>
      </c>
      <c r="B4941" s="0" t="n">
        <v>2.662116</v>
      </c>
      <c r="C4941" s="0" t="n">
        <v>0</v>
      </c>
      <c r="D4941" s="0" t="n">
        <v>812.533</v>
      </c>
      <c r="E4941" s="0" t="n">
        <v>809.053</v>
      </c>
      <c r="F4941" s="0" t="n">
        <v>0</v>
      </c>
      <c r="G4941" s="0" t="n">
        <f aca="false">A4941</f>
        <v>82.266667</v>
      </c>
      <c r="H4941" s="1" t="n">
        <f aca="false">G4941-G$4</f>
        <v>82.266667</v>
      </c>
      <c r="I4941" s="0" t="n">
        <f aca="false">E4941</f>
        <v>809.053</v>
      </c>
      <c r="J4941" s="0" t="n">
        <f aca="false">B4941</f>
        <v>2.662116</v>
      </c>
      <c r="K4941" s="0" t="n">
        <f aca="false">100*(J4941/J$4)</f>
        <v>15.4106885313698</v>
      </c>
      <c r="L4941" s="0" t="n">
        <f aca="false">(J4941-J4940)/(I4941-I4940)</f>
        <v>-0.000882022471908669</v>
      </c>
      <c r="M4941" s="0" t="n">
        <f aca="false">AVERAGE(L4941:L4991)</f>
        <v>-0.000936269429074152</v>
      </c>
    </row>
    <row r="4942" customFormat="false" ht="12.75" hidden="false" customHeight="false" outlineLevel="0" collapsed="false">
      <c r="A4942" s="0" t="n">
        <v>82.283333</v>
      </c>
      <c r="B4942" s="0" t="n">
        <v>2.661959</v>
      </c>
      <c r="C4942" s="0" t="n">
        <v>0</v>
      </c>
      <c r="D4942" s="0" t="n">
        <v>812.7</v>
      </c>
      <c r="E4942" s="0" t="n">
        <v>809.229</v>
      </c>
      <c r="F4942" s="0" t="n">
        <v>0</v>
      </c>
      <c r="G4942" s="0" t="n">
        <f aca="false">A4942</f>
        <v>82.283333</v>
      </c>
      <c r="H4942" s="1" t="n">
        <f aca="false">G4942-G$4</f>
        <v>82.283333</v>
      </c>
      <c r="I4942" s="0" t="n">
        <f aca="false">E4942</f>
        <v>809.229</v>
      </c>
      <c r="J4942" s="0" t="n">
        <f aca="false">B4942</f>
        <v>2.661959</v>
      </c>
      <c r="K4942" s="0" t="n">
        <f aca="false">100*(J4942/J$4)</f>
        <v>15.409779676121</v>
      </c>
      <c r="L4942" s="0" t="n">
        <f aca="false">(J4942-J4941)/(I4942-I4941)</f>
        <v>-0.000892045454546279</v>
      </c>
      <c r="M4942" s="0" t="n">
        <f aca="false">AVERAGE(L4942:L4992)</f>
        <v>-0.000935781593490512</v>
      </c>
    </row>
    <row r="4943" customFormat="false" ht="12.75" hidden="false" customHeight="false" outlineLevel="0" collapsed="false">
      <c r="A4943" s="0" t="n">
        <v>82.3</v>
      </c>
      <c r="B4943" s="0" t="n">
        <v>2.661803</v>
      </c>
      <c r="C4943" s="0" t="n">
        <v>0</v>
      </c>
      <c r="D4943" s="0" t="n">
        <v>812.867</v>
      </c>
      <c r="E4943" s="0" t="n">
        <v>809.397</v>
      </c>
      <c r="F4943" s="0" t="n">
        <v>0</v>
      </c>
      <c r="G4943" s="0" t="n">
        <f aca="false">A4943</f>
        <v>82.3</v>
      </c>
      <c r="H4943" s="1" t="n">
        <f aca="false">G4943-G$4</f>
        <v>82.3</v>
      </c>
      <c r="I4943" s="0" t="n">
        <f aca="false">E4943</f>
        <v>809.397</v>
      </c>
      <c r="J4943" s="0" t="n">
        <f aca="false">B4943</f>
        <v>2.661803</v>
      </c>
      <c r="K4943" s="0" t="n">
        <f aca="false">100*(J4943/J$4)</f>
        <v>15.4088766097592</v>
      </c>
      <c r="L4943" s="0" t="n">
        <f aca="false">(J4943-J4942)/(I4943-I4942)</f>
        <v>-0.000928571428571661</v>
      </c>
      <c r="M4943" s="0" t="n">
        <f aca="false">AVERAGE(L4943:L4993)</f>
        <v>-0.000936188362963631</v>
      </c>
    </row>
    <row r="4944" customFormat="false" ht="12.75" hidden="false" customHeight="false" outlineLevel="0" collapsed="false">
      <c r="A4944" s="0" t="n">
        <v>82.316667</v>
      </c>
      <c r="B4944" s="0" t="n">
        <v>2.66149</v>
      </c>
      <c r="C4944" s="0" t="n">
        <v>0</v>
      </c>
      <c r="D4944" s="0" t="n">
        <v>813.033</v>
      </c>
      <c r="E4944" s="0" t="n">
        <v>809.569</v>
      </c>
      <c r="F4944" s="0" t="n">
        <v>0</v>
      </c>
      <c r="G4944" s="0" t="n">
        <f aca="false">A4944</f>
        <v>82.316667</v>
      </c>
      <c r="H4944" s="1" t="n">
        <f aca="false">G4944-G$4</f>
        <v>82.316667</v>
      </c>
      <c r="I4944" s="0" t="n">
        <f aca="false">E4944</f>
        <v>809.569</v>
      </c>
      <c r="J4944" s="0" t="n">
        <f aca="false">B4944</f>
        <v>2.66149</v>
      </c>
      <c r="K4944" s="0" t="n">
        <f aca="false">100*(J4944/J$4)</f>
        <v>15.4070646881486</v>
      </c>
      <c r="L4944" s="0" t="n">
        <f aca="false">(J4944-J4943)/(I4944-I4943)</f>
        <v>-0.00181976744186015</v>
      </c>
      <c r="M4944" s="0" t="n">
        <f aca="false">AVERAGE(L4944:L4994)</f>
        <v>-0.000936196650302254</v>
      </c>
    </row>
    <row r="4945" customFormat="false" ht="12.75" hidden="false" customHeight="false" outlineLevel="0" collapsed="false">
      <c r="A4945" s="0" t="n">
        <v>82.333333</v>
      </c>
      <c r="B4945" s="0" t="n">
        <v>2.66149</v>
      </c>
      <c r="C4945" s="0" t="n">
        <v>0</v>
      </c>
      <c r="D4945" s="0" t="n">
        <v>813.2</v>
      </c>
      <c r="E4945" s="0" t="n">
        <v>809.747</v>
      </c>
      <c r="F4945" s="0" t="n">
        <v>0</v>
      </c>
      <c r="G4945" s="0" t="n">
        <f aca="false">A4945</f>
        <v>82.333333</v>
      </c>
      <c r="H4945" s="1" t="n">
        <f aca="false">G4945-G$4</f>
        <v>82.333333</v>
      </c>
      <c r="I4945" s="0" t="n">
        <f aca="false">E4945</f>
        <v>809.747</v>
      </c>
      <c r="J4945" s="0" t="n">
        <f aca="false">B4945</f>
        <v>2.66149</v>
      </c>
      <c r="K4945" s="0" t="n">
        <f aca="false">100*(J4945/J$4)</f>
        <v>15.4070646881486</v>
      </c>
      <c r="L4945" s="0" t="n">
        <f aca="false">(J4945-J4944)/(I4945-I4944)</f>
        <v>0</v>
      </c>
      <c r="M4945" s="0" t="n">
        <f aca="false">AVERAGE(L4945:L4995)</f>
        <v>-0.000917508399808215</v>
      </c>
    </row>
    <row r="4946" customFormat="false" ht="12.75" hidden="false" customHeight="false" outlineLevel="0" collapsed="false">
      <c r="A4946" s="0" t="n">
        <v>82.35</v>
      </c>
      <c r="B4946" s="0" t="n">
        <v>2.661333</v>
      </c>
      <c r="C4946" s="0" t="n">
        <v>0</v>
      </c>
      <c r="D4946" s="0" t="n">
        <v>813.367</v>
      </c>
      <c r="E4946" s="0" t="n">
        <v>809.919</v>
      </c>
      <c r="F4946" s="0" t="n">
        <v>0</v>
      </c>
      <c r="G4946" s="0" t="n">
        <f aca="false">A4946</f>
        <v>82.35</v>
      </c>
      <c r="H4946" s="1" t="n">
        <f aca="false">G4946-G$4</f>
        <v>82.35</v>
      </c>
      <c r="I4946" s="0" t="n">
        <f aca="false">E4946</f>
        <v>809.919</v>
      </c>
      <c r="J4946" s="0" t="n">
        <f aca="false">B4946</f>
        <v>2.661333</v>
      </c>
      <c r="K4946" s="0" t="n">
        <f aca="false">100*(J4946/J$4)</f>
        <v>15.4061558328998</v>
      </c>
      <c r="L4946" s="0" t="n">
        <f aca="false">(J4946-J4945)/(I4946-I4945)</f>
        <v>-0.000912790697675358</v>
      </c>
      <c r="M4946" s="0" t="n">
        <f aca="false">AVERAGE(L4946:L4996)</f>
        <v>-0.000935942120601952</v>
      </c>
    </row>
    <row r="4947" customFormat="false" ht="12.75" hidden="false" customHeight="false" outlineLevel="0" collapsed="false">
      <c r="A4947" s="0" t="n">
        <v>82.366667</v>
      </c>
      <c r="B4947" s="0" t="n">
        <v>2.661177</v>
      </c>
      <c r="C4947" s="0" t="n">
        <v>0</v>
      </c>
      <c r="D4947" s="0" t="n">
        <v>813.533</v>
      </c>
      <c r="E4947" s="0" t="n">
        <v>810.093</v>
      </c>
      <c r="F4947" s="0" t="n">
        <v>0</v>
      </c>
      <c r="G4947" s="0" t="n">
        <f aca="false">A4947</f>
        <v>82.366667</v>
      </c>
      <c r="H4947" s="1" t="n">
        <f aca="false">G4947-G$4</f>
        <v>82.366667</v>
      </c>
      <c r="I4947" s="0" t="n">
        <f aca="false">E4947</f>
        <v>810.093</v>
      </c>
      <c r="J4947" s="0" t="n">
        <f aca="false">B4947</f>
        <v>2.661177</v>
      </c>
      <c r="K4947" s="0" t="n">
        <f aca="false">100*(J4947/J$4)</f>
        <v>15.405252766538</v>
      </c>
      <c r="L4947" s="0" t="n">
        <f aca="false">(J4947-J4946)/(I4947-I4946)</f>
        <v>-0.000896551724138302</v>
      </c>
      <c r="M4947" s="0" t="n">
        <f aca="false">AVERAGE(L4947:L4997)</f>
        <v>-0.000937527216201425</v>
      </c>
    </row>
    <row r="4948" customFormat="false" ht="12.75" hidden="false" customHeight="false" outlineLevel="0" collapsed="false">
      <c r="A4948" s="0" t="n">
        <v>82.383333</v>
      </c>
      <c r="B4948" s="0" t="n">
        <v>2.66102</v>
      </c>
      <c r="C4948" s="0" t="n">
        <v>0</v>
      </c>
      <c r="D4948" s="0" t="n">
        <v>813.7</v>
      </c>
      <c r="E4948" s="0" t="n">
        <v>810.266</v>
      </c>
      <c r="F4948" s="0" t="n">
        <v>0</v>
      </c>
      <c r="G4948" s="0" t="n">
        <f aca="false">A4948</f>
        <v>82.383333</v>
      </c>
      <c r="H4948" s="1" t="n">
        <f aca="false">G4948-G$4</f>
        <v>82.383333</v>
      </c>
      <c r="I4948" s="0" t="n">
        <f aca="false">E4948</f>
        <v>810.266</v>
      </c>
      <c r="J4948" s="0" t="n">
        <f aca="false">B4948</f>
        <v>2.66102</v>
      </c>
      <c r="K4948" s="0" t="n">
        <f aca="false">100*(J4948/J$4)</f>
        <v>15.4043439112892</v>
      </c>
      <c r="L4948" s="0" t="n">
        <f aca="false">(J4948-J4947)/(I4948-I4947)</f>
        <v>-0.000907514450865544</v>
      </c>
      <c r="M4948" s="0" t="n">
        <f aca="false">AVERAGE(L4948:L4998)</f>
        <v>-0.000939681305069462</v>
      </c>
    </row>
    <row r="4949" customFormat="false" ht="12.75" hidden="false" customHeight="false" outlineLevel="0" collapsed="false">
      <c r="A4949" s="0" t="n">
        <v>82.4</v>
      </c>
      <c r="B4949" s="0" t="n">
        <v>2.660864</v>
      </c>
      <c r="C4949" s="0" t="n">
        <v>0</v>
      </c>
      <c r="D4949" s="0" t="n">
        <v>813.867</v>
      </c>
      <c r="E4949" s="0" t="n">
        <v>810.445</v>
      </c>
      <c r="F4949" s="0" t="n">
        <v>0</v>
      </c>
      <c r="G4949" s="0" t="n">
        <f aca="false">A4949</f>
        <v>82.4</v>
      </c>
      <c r="H4949" s="1" t="n">
        <f aca="false">G4949-G$4</f>
        <v>82.4</v>
      </c>
      <c r="I4949" s="0" t="n">
        <f aca="false">E4949</f>
        <v>810.445</v>
      </c>
      <c r="J4949" s="0" t="n">
        <f aca="false">B4949</f>
        <v>2.660864</v>
      </c>
      <c r="K4949" s="0" t="n">
        <f aca="false">100*(J4949/J$4)</f>
        <v>15.4034408449274</v>
      </c>
      <c r="L4949" s="0" t="n">
        <f aca="false">(J4949-J4948)/(I4949-I4948)</f>
        <v>-0.000871508379888094</v>
      </c>
      <c r="M4949" s="0" t="n">
        <f aca="false">AVERAGE(L4949:L4999)</f>
        <v>-0.000941494747209365</v>
      </c>
    </row>
    <row r="4950" customFormat="false" ht="12.75" hidden="false" customHeight="false" outlineLevel="0" collapsed="false">
      <c r="A4950" s="0" t="n">
        <v>82.416667</v>
      </c>
      <c r="B4950" s="0" t="n">
        <v>2.660707</v>
      </c>
      <c r="C4950" s="0" t="n">
        <v>0</v>
      </c>
      <c r="D4950" s="0" t="n">
        <v>814.033</v>
      </c>
      <c r="E4950" s="0" t="n">
        <v>810.624</v>
      </c>
      <c r="F4950" s="0" t="n">
        <v>0</v>
      </c>
      <c r="G4950" s="0" t="n">
        <f aca="false">A4950</f>
        <v>82.416667</v>
      </c>
      <c r="H4950" s="1" t="n">
        <f aca="false">G4950-G$4</f>
        <v>82.416667</v>
      </c>
      <c r="I4950" s="0" t="n">
        <f aca="false">E4950</f>
        <v>810.624</v>
      </c>
      <c r="J4950" s="0" t="n">
        <f aca="false">B4950</f>
        <v>2.660707</v>
      </c>
      <c r="K4950" s="0" t="n">
        <f aca="false">100*(J4950/J$4)</f>
        <v>15.4025319896786</v>
      </c>
      <c r="L4950" s="0" t="n">
        <f aca="false">(J4950-J4949)/(I4950-I4949)</f>
        <v>-0.000877094972068201</v>
      </c>
      <c r="M4950" s="0" t="n">
        <f aca="false">AVERAGE(L4950:L5000)</f>
        <v>-0.000924406347603716</v>
      </c>
    </row>
    <row r="4951" customFormat="false" ht="12.75" hidden="false" customHeight="false" outlineLevel="0" collapsed="false">
      <c r="A4951" s="0" t="n">
        <v>82.433333</v>
      </c>
      <c r="B4951" s="0" t="n">
        <v>2.66055</v>
      </c>
      <c r="C4951" s="0" t="n">
        <v>0</v>
      </c>
      <c r="D4951" s="0" t="n">
        <v>814.2</v>
      </c>
      <c r="E4951" s="0" t="n">
        <v>810.801</v>
      </c>
      <c r="F4951" s="0" t="n">
        <v>0</v>
      </c>
      <c r="G4951" s="0" t="n">
        <f aca="false">A4951</f>
        <v>82.433333</v>
      </c>
      <c r="H4951" s="1" t="n">
        <f aca="false">G4951-G$4</f>
        <v>82.433333</v>
      </c>
      <c r="I4951" s="0" t="n">
        <f aca="false">E4951</f>
        <v>810.801</v>
      </c>
      <c r="J4951" s="0" t="n">
        <f aca="false">B4951</f>
        <v>2.66055</v>
      </c>
      <c r="K4951" s="0" t="n">
        <f aca="false">100*(J4951/J$4)</f>
        <v>15.4016231344299</v>
      </c>
      <c r="L4951" s="0" t="n">
        <f aca="false">(J4951-J4950)/(I4951-I4950)</f>
        <v>-0.000887005649715944</v>
      </c>
      <c r="M4951" s="0" t="n">
        <f aca="false">AVERAGE(L4951:L5001)</f>
        <v>-0.000926692149839197</v>
      </c>
    </row>
    <row r="4952" customFormat="false" ht="12.75" hidden="false" customHeight="false" outlineLevel="0" collapsed="false">
      <c r="A4952" s="0" t="n">
        <v>82.45</v>
      </c>
      <c r="B4952" s="0" t="n">
        <v>2.660237</v>
      </c>
      <c r="C4952" s="0" t="n">
        <v>0</v>
      </c>
      <c r="D4952" s="0" t="n">
        <v>814.367</v>
      </c>
      <c r="E4952" s="0" t="n">
        <v>810.973</v>
      </c>
      <c r="F4952" s="0" t="n">
        <v>0</v>
      </c>
      <c r="G4952" s="0" t="n">
        <f aca="false">A4952</f>
        <v>82.45</v>
      </c>
      <c r="H4952" s="1" t="n">
        <f aca="false">G4952-G$4</f>
        <v>82.45</v>
      </c>
      <c r="I4952" s="0" t="n">
        <f aca="false">E4952</f>
        <v>810.973</v>
      </c>
      <c r="J4952" s="0" t="n">
        <f aca="false">B4952</f>
        <v>2.660237</v>
      </c>
      <c r="K4952" s="0" t="n">
        <f aca="false">100*(J4952/J$4)</f>
        <v>15.3998112128193</v>
      </c>
      <c r="L4952" s="0" t="n">
        <f aca="false">(J4952-J4951)/(I4952-I4951)</f>
        <v>-0.00181976744186273</v>
      </c>
      <c r="M4952" s="0" t="n">
        <f aca="false">AVERAGE(L4952:L5002)</f>
        <v>-0.000928181508922473</v>
      </c>
    </row>
    <row r="4953" customFormat="false" ht="12.75" hidden="false" customHeight="false" outlineLevel="0" collapsed="false">
      <c r="A4953" s="0" t="n">
        <v>82.466667</v>
      </c>
      <c r="B4953" s="0" t="n">
        <v>2.660237</v>
      </c>
      <c r="C4953" s="0" t="n">
        <v>0</v>
      </c>
      <c r="D4953" s="0" t="n">
        <v>814.533</v>
      </c>
      <c r="E4953" s="0" t="n">
        <v>811.143</v>
      </c>
      <c r="F4953" s="0" t="n">
        <v>0</v>
      </c>
      <c r="G4953" s="0" t="n">
        <f aca="false">A4953</f>
        <v>82.466667</v>
      </c>
      <c r="H4953" s="1" t="n">
        <f aca="false">G4953-G$4</f>
        <v>82.466667</v>
      </c>
      <c r="I4953" s="0" t="n">
        <f aca="false">E4953</f>
        <v>811.143</v>
      </c>
      <c r="J4953" s="0" t="n">
        <f aca="false">B4953</f>
        <v>2.660237</v>
      </c>
      <c r="K4953" s="0" t="n">
        <f aca="false">100*(J4953/J$4)</f>
        <v>15.3998112128193</v>
      </c>
      <c r="L4953" s="0" t="n">
        <f aca="false">(J4953-J4952)/(I4953-I4952)</f>
        <v>0</v>
      </c>
      <c r="M4953" s="0" t="n">
        <f aca="false">AVERAGE(L4953:L5003)</f>
        <v>-0.000911385876416291</v>
      </c>
    </row>
    <row r="4954" customFormat="false" ht="12.75" hidden="false" customHeight="false" outlineLevel="0" collapsed="false">
      <c r="A4954" s="0" t="n">
        <v>82.483333</v>
      </c>
      <c r="B4954" s="0" t="n">
        <v>2.660081</v>
      </c>
      <c r="C4954" s="0" t="n">
        <v>0</v>
      </c>
      <c r="D4954" s="0" t="n">
        <v>814.7</v>
      </c>
      <c r="E4954" s="0" t="n">
        <v>811.31</v>
      </c>
      <c r="F4954" s="0" t="n">
        <v>0</v>
      </c>
      <c r="G4954" s="0" t="n">
        <f aca="false">A4954</f>
        <v>82.483333</v>
      </c>
      <c r="H4954" s="1" t="n">
        <f aca="false">G4954-G$4</f>
        <v>82.483333</v>
      </c>
      <c r="I4954" s="0" t="n">
        <f aca="false">E4954</f>
        <v>811.31</v>
      </c>
      <c r="J4954" s="0" t="n">
        <f aca="false">B4954</f>
        <v>2.660081</v>
      </c>
      <c r="K4954" s="0" t="n">
        <f aca="false">100*(J4954/J$4)</f>
        <v>15.3989081464575</v>
      </c>
      <c r="L4954" s="0" t="n">
        <f aca="false">(J4954-J4953)/(I4954-I4953)</f>
        <v>-0.000934131736527684</v>
      </c>
      <c r="M4954" s="0" t="n">
        <f aca="false">AVERAGE(L4954:L5004)</f>
        <v>-0.000930506568171269</v>
      </c>
    </row>
    <row r="4955" customFormat="false" ht="12.75" hidden="false" customHeight="false" outlineLevel="0" collapsed="false">
      <c r="A4955" s="0" t="n">
        <v>82.5</v>
      </c>
      <c r="B4955" s="0" t="n">
        <v>2.659924</v>
      </c>
      <c r="C4955" s="0" t="n">
        <v>0</v>
      </c>
      <c r="D4955" s="0" t="n">
        <v>814.867</v>
      </c>
      <c r="E4955" s="0" t="n">
        <v>811.47</v>
      </c>
      <c r="F4955" s="0" t="n">
        <v>0</v>
      </c>
      <c r="G4955" s="0" t="n">
        <f aca="false">A4955</f>
        <v>82.5</v>
      </c>
      <c r="H4955" s="1" t="n">
        <f aca="false">G4955-G$4</f>
        <v>82.5</v>
      </c>
      <c r="I4955" s="0" t="n">
        <f aca="false">E4955</f>
        <v>811.47</v>
      </c>
      <c r="J4955" s="0" t="n">
        <f aca="false">B4955</f>
        <v>2.659924</v>
      </c>
      <c r="K4955" s="0" t="n">
        <f aca="false">100*(J4955/J$4)</f>
        <v>15.3979992912087</v>
      </c>
      <c r="L4955" s="0" t="n">
        <f aca="false">(J4955-J4954)/(I4955-I4954)</f>
        <v>-0.000981249999997877</v>
      </c>
      <c r="M4955" s="0" t="n">
        <f aca="false">AVERAGE(L4955:L5005)</f>
        <v>-0.00093072858403259</v>
      </c>
    </row>
    <row r="4956" customFormat="false" ht="12.75" hidden="false" customHeight="false" outlineLevel="0" collapsed="false">
      <c r="A4956" s="0" t="n">
        <v>82.516667</v>
      </c>
      <c r="B4956" s="0" t="n">
        <v>2.659768</v>
      </c>
      <c r="C4956" s="0" t="n">
        <v>0</v>
      </c>
      <c r="D4956" s="0" t="n">
        <v>815.033</v>
      </c>
      <c r="E4956" s="0" t="n">
        <v>811.629</v>
      </c>
      <c r="F4956" s="0" t="n">
        <v>0</v>
      </c>
      <c r="G4956" s="0" t="n">
        <f aca="false">A4956</f>
        <v>82.516667</v>
      </c>
      <c r="H4956" s="1" t="n">
        <f aca="false">G4956-G$4</f>
        <v>82.516667</v>
      </c>
      <c r="I4956" s="0" t="n">
        <f aca="false">E4956</f>
        <v>811.629</v>
      </c>
      <c r="J4956" s="0" t="n">
        <f aca="false">B4956</f>
        <v>2.659768</v>
      </c>
      <c r="K4956" s="0" t="n">
        <f aca="false">100*(J4956/J$4)</f>
        <v>15.3970962248469</v>
      </c>
      <c r="L4956" s="0" t="n">
        <f aca="false">(J4956-J4955)/(I4956-I4955)</f>
        <v>-0.000981132075472032</v>
      </c>
      <c r="M4956" s="0" t="n">
        <f aca="false">AVERAGE(L4956:L5006)</f>
        <v>-0.000930609079709192</v>
      </c>
    </row>
    <row r="4957" customFormat="false" ht="12.75" hidden="false" customHeight="false" outlineLevel="0" collapsed="false">
      <c r="A4957" s="0" t="n">
        <v>82.533333</v>
      </c>
      <c r="B4957" s="0" t="n">
        <v>2.659611</v>
      </c>
      <c r="C4957" s="0" t="n">
        <v>0</v>
      </c>
      <c r="D4957" s="0" t="n">
        <v>815.2</v>
      </c>
      <c r="E4957" s="0" t="n">
        <v>811.793</v>
      </c>
      <c r="F4957" s="0" t="n">
        <v>0</v>
      </c>
      <c r="G4957" s="0" t="n">
        <f aca="false">A4957</f>
        <v>82.533333</v>
      </c>
      <c r="H4957" s="1" t="n">
        <f aca="false">G4957-G$4</f>
        <v>82.533333</v>
      </c>
      <c r="I4957" s="0" t="n">
        <f aca="false">E4957</f>
        <v>811.793</v>
      </c>
      <c r="J4957" s="0" t="n">
        <f aca="false">B4957</f>
        <v>2.659611</v>
      </c>
      <c r="K4957" s="0" t="n">
        <f aca="false">100*(J4957/J$4)</f>
        <v>15.3961873695981</v>
      </c>
      <c r="L4957" s="0" t="n">
        <f aca="false">(J4957-J4956)/(I4957-I4956)</f>
        <v>-0.000957317073171933</v>
      </c>
      <c r="M4957" s="0" t="n">
        <f aca="false">AVERAGE(L4957:L5007)</f>
        <v>-0.000930609079709137</v>
      </c>
    </row>
    <row r="4958" customFormat="false" ht="12.75" hidden="false" customHeight="false" outlineLevel="0" collapsed="false">
      <c r="A4958" s="0" t="n">
        <v>82.55</v>
      </c>
      <c r="B4958" s="0" t="n">
        <v>2.659298</v>
      </c>
      <c r="C4958" s="0" t="n">
        <v>0</v>
      </c>
      <c r="D4958" s="0" t="n">
        <v>815.367</v>
      </c>
      <c r="E4958" s="0" t="n">
        <v>811.958</v>
      </c>
      <c r="F4958" s="0" t="n">
        <v>0</v>
      </c>
      <c r="G4958" s="0" t="n">
        <f aca="false">A4958</f>
        <v>82.55</v>
      </c>
      <c r="H4958" s="1" t="n">
        <f aca="false">G4958-G$4</f>
        <v>82.55</v>
      </c>
      <c r="I4958" s="0" t="n">
        <f aca="false">E4958</f>
        <v>811.958</v>
      </c>
      <c r="J4958" s="0" t="n">
        <f aca="false">B4958</f>
        <v>2.659298</v>
      </c>
      <c r="K4958" s="0" t="n">
        <f aca="false">100*(J4958/J$4)</f>
        <v>15.3943754479875</v>
      </c>
      <c r="L4958" s="0" t="n">
        <f aca="false">(J4958-J4957)/(I4958-I4957)</f>
        <v>-0.00189696969696882</v>
      </c>
      <c r="M4958" s="0" t="n">
        <f aca="false">AVERAGE(L4958:L5008)</f>
        <v>-0.00092963255770318</v>
      </c>
    </row>
    <row r="4959" customFormat="false" ht="12.75" hidden="false" customHeight="false" outlineLevel="0" collapsed="false">
      <c r="A4959" s="0" t="n">
        <v>82.566667</v>
      </c>
      <c r="B4959" s="0" t="n">
        <v>2.659141</v>
      </c>
      <c r="C4959" s="0" t="n">
        <v>0</v>
      </c>
      <c r="D4959" s="0" t="n">
        <v>815.533</v>
      </c>
      <c r="E4959" s="0" t="n">
        <v>812.122</v>
      </c>
      <c r="F4959" s="0" t="n">
        <v>0</v>
      </c>
      <c r="G4959" s="0" t="n">
        <f aca="false">A4959</f>
        <v>82.566667</v>
      </c>
      <c r="H4959" s="1" t="n">
        <f aca="false">G4959-G$4</f>
        <v>82.566667</v>
      </c>
      <c r="I4959" s="0" t="n">
        <f aca="false">E4959</f>
        <v>812.122</v>
      </c>
      <c r="J4959" s="0" t="n">
        <f aca="false">B4959</f>
        <v>2.659141</v>
      </c>
      <c r="K4959" s="0" t="n">
        <f aca="false">100*(J4959/J$4)</f>
        <v>15.3934665927387</v>
      </c>
      <c r="L4959" s="0" t="n">
        <f aca="false">(J4959-J4958)/(I4959-I4958)</f>
        <v>-0.000957317073171933</v>
      </c>
      <c r="M4959" s="0" t="n">
        <f aca="false">AVERAGE(L4959:L5009)</f>
        <v>-0.000909061114369603</v>
      </c>
    </row>
    <row r="4960" customFormat="false" ht="12.75" hidden="false" customHeight="false" outlineLevel="0" collapsed="false">
      <c r="A4960" s="0" t="n">
        <v>82.583333</v>
      </c>
      <c r="B4960" s="0" t="n">
        <v>2.658985</v>
      </c>
      <c r="C4960" s="0" t="n">
        <v>0</v>
      </c>
      <c r="D4960" s="0" t="n">
        <v>815.7</v>
      </c>
      <c r="E4960" s="0" t="n">
        <v>812.279</v>
      </c>
      <c r="F4960" s="0" t="n">
        <v>0</v>
      </c>
      <c r="G4960" s="0" t="n">
        <f aca="false">A4960</f>
        <v>82.583333</v>
      </c>
      <c r="H4960" s="1" t="n">
        <f aca="false">G4960-G$4</f>
        <v>82.583333</v>
      </c>
      <c r="I4960" s="0" t="n">
        <f aca="false">E4960</f>
        <v>812.279</v>
      </c>
      <c r="J4960" s="0" t="n">
        <f aca="false">B4960</f>
        <v>2.658985</v>
      </c>
      <c r="K4960" s="0" t="n">
        <f aca="false">100*(J4960/J$4)</f>
        <v>15.3925635263769</v>
      </c>
      <c r="L4960" s="0" t="n">
        <f aca="false">(J4960-J4959)/(I4960-I4959)</f>
        <v>-0.000993630573248447</v>
      </c>
      <c r="M4960" s="0" t="n">
        <f aca="false">AVERAGE(L4960:L5010)</f>
        <v>-0.000907020796651799</v>
      </c>
    </row>
    <row r="4961" customFormat="false" ht="12.75" hidden="false" customHeight="false" outlineLevel="0" collapsed="false">
      <c r="A4961" s="0" t="n">
        <v>82.6</v>
      </c>
      <c r="B4961" s="0" t="n">
        <v>2.658828</v>
      </c>
      <c r="C4961" s="0" t="n">
        <v>0</v>
      </c>
      <c r="D4961" s="0" t="n">
        <v>815.867</v>
      </c>
      <c r="E4961" s="0" t="n">
        <v>812.435</v>
      </c>
      <c r="F4961" s="0" t="n">
        <v>0</v>
      </c>
      <c r="G4961" s="0" t="n">
        <f aca="false">A4961</f>
        <v>82.6</v>
      </c>
      <c r="H4961" s="1" t="n">
        <f aca="false">G4961-G$4</f>
        <v>82.6</v>
      </c>
      <c r="I4961" s="0" t="n">
        <f aca="false">E4961</f>
        <v>812.435</v>
      </c>
      <c r="J4961" s="0" t="n">
        <f aca="false">B4961</f>
        <v>2.658828</v>
      </c>
      <c r="K4961" s="0" t="n">
        <f aca="false">100*(J4961/J$4)</f>
        <v>15.3916546711281</v>
      </c>
      <c r="L4961" s="0" t="n">
        <f aca="false">(J4961-J4960)/(I4961-I4960)</f>
        <v>-0.00100641025640892</v>
      </c>
      <c r="M4961" s="0" t="n">
        <f aca="false">AVERAGE(L4961:L5011)</f>
        <v>-0.000905016835831811</v>
      </c>
    </row>
    <row r="4962" customFormat="false" ht="12.75" hidden="false" customHeight="false" outlineLevel="0" collapsed="false">
      <c r="A4962" s="0" t="n">
        <v>82.616667</v>
      </c>
      <c r="B4962" s="0" t="n">
        <v>2.658672</v>
      </c>
      <c r="C4962" s="0" t="n">
        <v>0</v>
      </c>
      <c r="D4962" s="0" t="n">
        <v>816.033</v>
      </c>
      <c r="E4962" s="0" t="n">
        <v>812.598</v>
      </c>
      <c r="F4962" s="0" t="n">
        <v>0</v>
      </c>
      <c r="G4962" s="0" t="n">
        <f aca="false">A4962</f>
        <v>82.616667</v>
      </c>
      <c r="H4962" s="1" t="n">
        <f aca="false">G4962-G$4</f>
        <v>82.616667</v>
      </c>
      <c r="I4962" s="0" t="n">
        <f aca="false">E4962</f>
        <v>812.598</v>
      </c>
      <c r="J4962" s="0" t="n">
        <f aca="false">B4962</f>
        <v>2.658672</v>
      </c>
      <c r="K4962" s="0" t="n">
        <f aca="false">100*(J4962/J$4)</f>
        <v>15.3907516047663</v>
      </c>
      <c r="L4962" s="0" t="n">
        <f aca="false">(J4962-J4961)/(I4962-I4961)</f>
        <v>-0.000957055214724138</v>
      </c>
      <c r="M4962" s="0" t="n">
        <f aca="false">AVERAGE(L4962:L5012)</f>
        <v>-0.000904054224395792</v>
      </c>
    </row>
    <row r="4963" customFormat="false" ht="12.75" hidden="false" customHeight="false" outlineLevel="0" collapsed="false">
      <c r="A4963" s="0" t="n">
        <v>82.633333</v>
      </c>
      <c r="B4963" s="0" t="n">
        <v>2.658515</v>
      </c>
      <c r="C4963" s="0" t="n">
        <v>0</v>
      </c>
      <c r="D4963" s="0" t="n">
        <v>816.2</v>
      </c>
      <c r="E4963" s="0" t="n">
        <v>812.772</v>
      </c>
      <c r="F4963" s="0" t="n">
        <v>0</v>
      </c>
      <c r="G4963" s="0" t="n">
        <f aca="false">A4963</f>
        <v>82.633333</v>
      </c>
      <c r="H4963" s="1" t="n">
        <f aca="false">G4963-G$4</f>
        <v>82.633333</v>
      </c>
      <c r="I4963" s="0" t="n">
        <f aca="false">E4963</f>
        <v>812.772</v>
      </c>
      <c r="J4963" s="0" t="n">
        <f aca="false">B4963</f>
        <v>2.658515</v>
      </c>
      <c r="K4963" s="0" t="n">
        <f aca="false">100*(J4963/J$4)</f>
        <v>15.3898427495175</v>
      </c>
      <c r="L4963" s="0" t="n">
        <f aca="false">(J4963-J4962)/(I4963-I4962)</f>
        <v>-0.000902298850575298</v>
      </c>
      <c r="M4963" s="0" t="n">
        <f aca="false">AVERAGE(L4963:L5013)</f>
        <v>-0.000885288435871789</v>
      </c>
    </row>
    <row r="4964" customFormat="false" ht="12.75" hidden="false" customHeight="false" outlineLevel="0" collapsed="false">
      <c r="A4964" s="0" t="n">
        <v>82.65</v>
      </c>
      <c r="B4964" s="0" t="n">
        <v>2.658359</v>
      </c>
      <c r="C4964" s="0" t="n">
        <v>0</v>
      </c>
      <c r="D4964" s="0" t="n">
        <v>816.367</v>
      </c>
      <c r="E4964" s="0" t="n">
        <v>812.943</v>
      </c>
      <c r="F4964" s="0" t="n">
        <v>0</v>
      </c>
      <c r="G4964" s="0" t="n">
        <f aca="false">A4964</f>
        <v>82.65</v>
      </c>
      <c r="H4964" s="1" t="n">
        <f aca="false">G4964-G$4</f>
        <v>82.65</v>
      </c>
      <c r="I4964" s="0" t="n">
        <f aca="false">E4964</f>
        <v>812.943</v>
      </c>
      <c r="J4964" s="0" t="n">
        <f aca="false">B4964</f>
        <v>2.658359</v>
      </c>
      <c r="K4964" s="0" t="n">
        <f aca="false">100*(J4964/J$4)</f>
        <v>15.3889396831557</v>
      </c>
      <c r="L4964" s="0" t="n">
        <f aca="false">(J4964-J4963)/(I4964-I4963)</f>
        <v>-0.000912280701754994</v>
      </c>
      <c r="M4964" s="0" t="n">
        <f aca="false">AVERAGE(L4964:L5014)</f>
        <v>-0.000887204144684071</v>
      </c>
    </row>
    <row r="4965" customFormat="false" ht="12.75" hidden="false" customHeight="false" outlineLevel="0" collapsed="false">
      <c r="A4965" s="0" t="n">
        <v>82.666667</v>
      </c>
      <c r="B4965" s="0" t="n">
        <v>2.658202</v>
      </c>
      <c r="C4965" s="0" t="n">
        <v>0</v>
      </c>
      <c r="D4965" s="0" t="n">
        <v>816.533</v>
      </c>
      <c r="E4965" s="0" t="n">
        <v>813.114</v>
      </c>
      <c r="F4965" s="0" t="n">
        <v>0</v>
      </c>
      <c r="G4965" s="0" t="n">
        <f aca="false">A4965</f>
        <v>82.666667</v>
      </c>
      <c r="H4965" s="1" t="n">
        <f aca="false">G4965-G$4</f>
        <v>82.666667</v>
      </c>
      <c r="I4965" s="0" t="n">
        <f aca="false">E4965</f>
        <v>813.114</v>
      </c>
      <c r="J4965" s="0" t="n">
        <f aca="false">B4965</f>
        <v>2.658202</v>
      </c>
      <c r="K4965" s="0" t="n">
        <f aca="false">100*(J4965/J$4)</f>
        <v>15.3880308279069</v>
      </c>
      <c r="L4965" s="0" t="n">
        <f aca="false">(J4965-J4964)/(I4965-I4964)</f>
        <v>-0.00091812865496898</v>
      </c>
      <c r="M4965" s="0" t="n">
        <f aca="false">AVERAGE(L4965:L5015)</f>
        <v>-0.000888799240203495</v>
      </c>
    </row>
    <row r="4966" customFormat="false" ht="12.75" hidden="false" customHeight="false" outlineLevel="0" collapsed="false">
      <c r="A4966" s="0" t="n">
        <v>82.683333</v>
      </c>
      <c r="B4966" s="0" t="n">
        <v>2.658046</v>
      </c>
      <c r="C4966" s="0" t="n">
        <v>0</v>
      </c>
      <c r="D4966" s="0" t="n">
        <v>816.7</v>
      </c>
      <c r="E4966" s="0" t="n">
        <v>813.289</v>
      </c>
      <c r="F4966" s="0" t="n">
        <v>0</v>
      </c>
      <c r="G4966" s="0" t="n">
        <f aca="false">A4966</f>
        <v>82.683333</v>
      </c>
      <c r="H4966" s="1" t="n">
        <f aca="false">G4966-G$4</f>
        <v>82.683333</v>
      </c>
      <c r="I4966" s="0" t="n">
        <f aca="false">E4966</f>
        <v>813.289</v>
      </c>
      <c r="J4966" s="0" t="n">
        <f aca="false">B4966</f>
        <v>2.658046</v>
      </c>
      <c r="K4966" s="0" t="n">
        <f aca="false">100*(J4966/J$4)</f>
        <v>15.3871277615451</v>
      </c>
      <c r="L4966" s="0" t="n">
        <f aca="false">(J4966-J4965)/(I4966-I4965)</f>
        <v>-0.00089142857142906</v>
      </c>
      <c r="M4966" s="0" t="n">
        <f aca="false">AVERAGE(L4966:L5016)</f>
        <v>-0.000891319593374065</v>
      </c>
    </row>
    <row r="4967" customFormat="false" ht="12.75" hidden="false" customHeight="false" outlineLevel="0" collapsed="false">
      <c r="A4967" s="0" t="n">
        <v>82.7</v>
      </c>
      <c r="B4967" s="0" t="n">
        <v>2.657889</v>
      </c>
      <c r="C4967" s="0" t="n">
        <v>0</v>
      </c>
      <c r="D4967" s="0" t="n">
        <v>816.867</v>
      </c>
      <c r="E4967" s="0" t="n">
        <v>813.466</v>
      </c>
      <c r="F4967" s="0" t="n">
        <v>0</v>
      </c>
      <c r="G4967" s="0" t="n">
        <f aca="false">A4967</f>
        <v>82.7</v>
      </c>
      <c r="H4967" s="1" t="n">
        <f aca="false">G4967-G$4</f>
        <v>82.7</v>
      </c>
      <c r="I4967" s="0" t="n">
        <f aca="false">E4967</f>
        <v>813.466</v>
      </c>
      <c r="J4967" s="0" t="n">
        <f aca="false">B4967</f>
        <v>2.657889</v>
      </c>
      <c r="K4967" s="0" t="n">
        <f aca="false">100*(J4967/J$4)</f>
        <v>15.3862189062963</v>
      </c>
      <c r="L4967" s="0" t="n">
        <f aca="false">(J4967-J4966)/(I4967-I4966)</f>
        <v>-0.000887005649718453</v>
      </c>
      <c r="M4967" s="0" t="n">
        <f aca="false">AVERAGE(L4967:L5017)</f>
        <v>-0.00089383291242717</v>
      </c>
    </row>
    <row r="4968" customFormat="false" ht="12.75" hidden="false" customHeight="false" outlineLevel="0" collapsed="false">
      <c r="A4968" s="0" t="n">
        <v>82.716667</v>
      </c>
      <c r="B4968" s="0" t="n">
        <v>2.657732</v>
      </c>
      <c r="C4968" s="0" t="n">
        <v>0</v>
      </c>
      <c r="D4968" s="0" t="n">
        <v>817.033</v>
      </c>
      <c r="E4968" s="0" t="n">
        <v>813.639</v>
      </c>
      <c r="F4968" s="0" t="n">
        <v>0</v>
      </c>
      <c r="G4968" s="0" t="n">
        <f aca="false">A4968</f>
        <v>82.716667</v>
      </c>
      <c r="H4968" s="1" t="n">
        <f aca="false">G4968-G$4</f>
        <v>82.716667</v>
      </c>
      <c r="I4968" s="0" t="n">
        <f aca="false">E4968</f>
        <v>813.639</v>
      </c>
      <c r="J4968" s="0" t="n">
        <f aca="false">B4968</f>
        <v>2.657732</v>
      </c>
      <c r="K4968" s="0" t="n">
        <f aca="false">100*(J4968/J$4)</f>
        <v>15.3853100510476</v>
      </c>
      <c r="L4968" s="0" t="n">
        <f aca="false">(J4968-J4967)/(I4968-I4967)</f>
        <v>-0.000907514450865544</v>
      </c>
      <c r="M4968" s="0" t="n">
        <f aca="false">AVERAGE(L4968:L5018)</f>
        <v>-0.00089556133654061</v>
      </c>
    </row>
    <row r="4969" customFormat="false" ht="12.75" hidden="false" customHeight="false" outlineLevel="0" collapsed="false">
      <c r="A4969" s="0" t="n">
        <v>82.733333</v>
      </c>
      <c r="B4969" s="0" t="n">
        <v>2.657576</v>
      </c>
      <c r="C4969" s="0" t="n">
        <v>0</v>
      </c>
      <c r="D4969" s="0" t="n">
        <v>817.2</v>
      </c>
      <c r="E4969" s="0" t="n">
        <v>813.816</v>
      </c>
      <c r="F4969" s="0" t="n">
        <v>0</v>
      </c>
      <c r="G4969" s="0" t="n">
        <f aca="false">A4969</f>
        <v>82.733333</v>
      </c>
      <c r="H4969" s="1" t="n">
        <f aca="false">G4969-G$4</f>
        <v>82.733333</v>
      </c>
      <c r="I4969" s="0" t="n">
        <f aca="false">E4969</f>
        <v>813.816</v>
      </c>
      <c r="J4969" s="0" t="n">
        <f aca="false">B4969</f>
        <v>2.657576</v>
      </c>
      <c r="K4969" s="0" t="n">
        <f aca="false">100*(J4969/J$4)</f>
        <v>15.3844069846857</v>
      </c>
      <c r="L4969" s="0" t="n">
        <f aca="false">(J4969-J4968)/(I4969-I4968)</f>
        <v>-0.00088135593220354</v>
      </c>
      <c r="M4969" s="0" t="n">
        <f aca="false">AVERAGE(L4969:L5019)</f>
        <v>-0.00089630525996388</v>
      </c>
    </row>
    <row r="4970" customFormat="false" ht="12.75" hidden="false" customHeight="false" outlineLevel="0" collapsed="false">
      <c r="A4970" s="0" t="n">
        <v>82.75</v>
      </c>
      <c r="B4970" s="0" t="n">
        <v>2.657419</v>
      </c>
      <c r="C4970" s="0" t="n">
        <v>0</v>
      </c>
      <c r="D4970" s="0" t="n">
        <v>817.367</v>
      </c>
      <c r="E4970" s="0" t="n">
        <v>813.99</v>
      </c>
      <c r="F4970" s="0" t="n">
        <v>0</v>
      </c>
      <c r="G4970" s="0" t="n">
        <f aca="false">A4970</f>
        <v>82.75</v>
      </c>
      <c r="H4970" s="1" t="n">
        <f aca="false">G4970-G$4</f>
        <v>82.75</v>
      </c>
      <c r="I4970" s="0" t="n">
        <f aca="false">E4970</f>
        <v>813.99</v>
      </c>
      <c r="J4970" s="0" t="n">
        <f aca="false">B4970</f>
        <v>2.657419</v>
      </c>
      <c r="K4970" s="0" t="n">
        <f aca="false">100*(J4970/J$4)</f>
        <v>15.383498129437</v>
      </c>
      <c r="L4970" s="0" t="n">
        <f aca="false">(J4970-J4969)/(I4970-I4969)</f>
        <v>-0.000902298850575888</v>
      </c>
      <c r="M4970" s="0" t="n">
        <f aca="false">AVERAGE(L4970:L5020)</f>
        <v>-0.000898384974698105</v>
      </c>
    </row>
    <row r="4971" customFormat="false" ht="12.75" hidden="false" customHeight="false" outlineLevel="0" collapsed="false">
      <c r="A4971" s="0" t="n">
        <v>82.766667</v>
      </c>
      <c r="B4971" s="0" t="n">
        <v>2.657263</v>
      </c>
      <c r="C4971" s="0" t="n">
        <v>0</v>
      </c>
      <c r="D4971" s="0" t="n">
        <v>817.533</v>
      </c>
      <c r="E4971" s="0" t="n">
        <v>814.16</v>
      </c>
      <c r="F4971" s="0" t="n">
        <v>0</v>
      </c>
      <c r="G4971" s="0" t="n">
        <f aca="false">A4971</f>
        <v>82.766667</v>
      </c>
      <c r="H4971" s="1" t="n">
        <f aca="false">G4971-G$4</f>
        <v>82.766667</v>
      </c>
      <c r="I4971" s="0" t="n">
        <f aca="false">E4971</f>
        <v>814.16</v>
      </c>
      <c r="J4971" s="0" t="n">
        <f aca="false">B4971</f>
        <v>2.657263</v>
      </c>
      <c r="K4971" s="0" t="n">
        <f aca="false">100*(J4971/J$4)</f>
        <v>15.3825950630751</v>
      </c>
      <c r="L4971" s="0" t="n">
        <f aca="false">(J4971-J4970)/(I4971-I4970)</f>
        <v>-0.000917647058824015</v>
      </c>
      <c r="M4971" s="0" t="n">
        <f aca="false">AVERAGE(L4971:L5021)</f>
        <v>-0.00089981353212808</v>
      </c>
    </row>
    <row r="4972" customFormat="false" ht="12.75" hidden="false" customHeight="false" outlineLevel="0" collapsed="false">
      <c r="A4972" s="0" t="n">
        <v>82.783333</v>
      </c>
      <c r="B4972" s="0" t="n">
        <v>2.657106</v>
      </c>
      <c r="C4972" s="0" t="n">
        <v>0</v>
      </c>
      <c r="D4972" s="0" t="n">
        <v>817.7</v>
      </c>
      <c r="E4972" s="0" t="n">
        <v>814.325</v>
      </c>
      <c r="F4972" s="0" t="n">
        <v>0</v>
      </c>
      <c r="G4972" s="0" t="n">
        <f aca="false">A4972</f>
        <v>82.783333</v>
      </c>
      <c r="H4972" s="1" t="n">
        <f aca="false">G4972-G$4</f>
        <v>82.783333</v>
      </c>
      <c r="I4972" s="0" t="n">
        <f aca="false">E4972</f>
        <v>814.325</v>
      </c>
      <c r="J4972" s="0" t="n">
        <f aca="false">B4972</f>
        <v>2.657106</v>
      </c>
      <c r="K4972" s="0" t="n">
        <f aca="false">100*(J4972/J$4)</f>
        <v>15.3816862078264</v>
      </c>
      <c r="L4972" s="0" t="n">
        <f aca="false">(J4972-J4971)/(I4972-I4971)</f>
        <v>-0.000951515151513134</v>
      </c>
      <c r="M4972" s="0" t="n">
        <f aca="false">AVERAGE(L4972:L5022)</f>
        <v>-0.000901180095134458</v>
      </c>
    </row>
    <row r="4973" customFormat="false" ht="12.75" hidden="false" customHeight="false" outlineLevel="0" collapsed="false">
      <c r="A4973" s="0" t="n">
        <v>82.8</v>
      </c>
      <c r="B4973" s="0" t="n">
        <v>2.65695</v>
      </c>
      <c r="C4973" s="0" t="n">
        <v>0</v>
      </c>
      <c r="D4973" s="0" t="n">
        <v>817.867</v>
      </c>
      <c r="E4973" s="0" t="n">
        <v>814.481</v>
      </c>
      <c r="F4973" s="0" t="n">
        <v>0</v>
      </c>
      <c r="G4973" s="0" t="n">
        <f aca="false">A4973</f>
        <v>82.8</v>
      </c>
      <c r="H4973" s="1" t="n">
        <f aca="false">G4973-G$4</f>
        <v>82.8</v>
      </c>
      <c r="I4973" s="0" t="n">
        <f aca="false">E4973</f>
        <v>814.481</v>
      </c>
      <c r="J4973" s="0" t="n">
        <f aca="false">B4973</f>
        <v>2.65695</v>
      </c>
      <c r="K4973" s="0" t="n">
        <f aca="false">100*(J4973/J$4)</f>
        <v>15.3807831414645</v>
      </c>
      <c r="L4973" s="0" t="n">
        <f aca="false">(J4973-J4972)/(I4973-I4972)</f>
        <v>-0.00100000000000062</v>
      </c>
      <c r="M4973" s="0" t="n">
        <f aca="false">AVERAGE(L4973:L5023)</f>
        <v>-0.000901525598094397</v>
      </c>
    </row>
    <row r="4974" customFormat="false" ht="12.75" hidden="false" customHeight="false" outlineLevel="0" collapsed="false">
      <c r="A4974" s="0" t="n">
        <v>82.816667</v>
      </c>
      <c r="B4974" s="0" t="n">
        <v>2.656637</v>
      </c>
      <c r="C4974" s="0" t="n">
        <v>0</v>
      </c>
      <c r="D4974" s="0" t="n">
        <v>818.033</v>
      </c>
      <c r="E4974" s="0" t="n">
        <v>814.631</v>
      </c>
      <c r="F4974" s="0" t="n">
        <v>0</v>
      </c>
      <c r="G4974" s="0" t="n">
        <f aca="false">A4974</f>
        <v>82.816667</v>
      </c>
      <c r="H4974" s="1" t="n">
        <f aca="false">G4974-G$4</f>
        <v>82.816667</v>
      </c>
      <c r="I4974" s="0" t="n">
        <f aca="false">E4974</f>
        <v>814.631</v>
      </c>
      <c r="J4974" s="0" t="n">
        <f aca="false">B4974</f>
        <v>2.656637</v>
      </c>
      <c r="K4974" s="0" t="n">
        <f aca="false">100*(J4974/J$4)</f>
        <v>15.3789712198539</v>
      </c>
      <c r="L4974" s="0" t="n">
        <f aca="false">(J4974-J4973)/(I4974-I4973)</f>
        <v>-0.00208666666666851</v>
      </c>
      <c r="M4974" s="0" t="n">
        <f aca="false">AVERAGE(L4974:L5024)</f>
        <v>-0.000900234063516484</v>
      </c>
    </row>
    <row r="4975" customFormat="false" ht="12.75" hidden="false" customHeight="false" outlineLevel="0" collapsed="false">
      <c r="A4975" s="0" t="n">
        <v>82.833333</v>
      </c>
      <c r="B4975" s="0" t="n">
        <v>2.65648</v>
      </c>
      <c r="C4975" s="0" t="n">
        <v>0</v>
      </c>
      <c r="D4975" s="0" t="n">
        <v>818.2</v>
      </c>
      <c r="E4975" s="0" t="n">
        <v>814.78</v>
      </c>
      <c r="F4975" s="0" t="n">
        <v>0</v>
      </c>
      <c r="G4975" s="0" t="n">
        <f aca="false">A4975</f>
        <v>82.833333</v>
      </c>
      <c r="H4975" s="1" t="n">
        <f aca="false">G4975-G$4</f>
        <v>82.833333</v>
      </c>
      <c r="I4975" s="0" t="n">
        <f aca="false">E4975</f>
        <v>814.78</v>
      </c>
      <c r="J4975" s="0" t="n">
        <f aca="false">B4975</f>
        <v>2.65648</v>
      </c>
      <c r="K4975" s="0" t="n">
        <f aca="false">100*(J4975/J$4)</f>
        <v>15.3780623646052</v>
      </c>
      <c r="L4975" s="0" t="n">
        <f aca="false">(J4975-J4974)/(I4975-I4974)</f>
        <v>-0.00105369127516604</v>
      </c>
      <c r="M4975" s="0" t="n">
        <f aca="false">AVERAGE(L4975:L5025)</f>
        <v>-0.000876910067251301</v>
      </c>
    </row>
    <row r="4976" customFormat="false" ht="12.75" hidden="false" customHeight="false" outlineLevel="0" collapsed="false">
      <c r="A4976" s="0" t="n">
        <v>82.85</v>
      </c>
      <c r="B4976" s="0" t="n">
        <v>2.656323</v>
      </c>
      <c r="C4976" s="0" t="n">
        <v>0</v>
      </c>
      <c r="D4976" s="0" t="n">
        <v>818.367</v>
      </c>
      <c r="E4976" s="0" t="n">
        <v>814.935</v>
      </c>
      <c r="F4976" s="0" t="n">
        <v>0</v>
      </c>
      <c r="G4976" s="0" t="n">
        <f aca="false">A4976</f>
        <v>82.85</v>
      </c>
      <c r="H4976" s="1" t="n">
        <f aca="false">G4976-G$4</f>
        <v>82.85</v>
      </c>
      <c r="I4976" s="0" t="n">
        <f aca="false">E4976</f>
        <v>814.935</v>
      </c>
      <c r="J4976" s="0" t="n">
        <f aca="false">B4976</f>
        <v>2.656323</v>
      </c>
      <c r="K4976" s="0" t="n">
        <f aca="false">100*(J4976/J$4)</f>
        <v>15.3771535093564</v>
      </c>
      <c r="L4976" s="0" t="n">
        <f aca="false">(J4976-J4975)/(I4976-I4975)</f>
        <v>-0.00101290322580782</v>
      </c>
      <c r="M4976" s="0" t="n">
        <f aca="false">AVERAGE(L4976:L5026)</f>
        <v>-0.000874456736925869</v>
      </c>
    </row>
    <row r="4977" customFormat="false" ht="12.75" hidden="false" customHeight="false" outlineLevel="0" collapsed="false">
      <c r="A4977" s="0" t="n">
        <v>82.866667</v>
      </c>
      <c r="B4977" s="0" t="n">
        <v>2.656167</v>
      </c>
      <c r="C4977" s="0" t="n">
        <v>0</v>
      </c>
      <c r="D4977" s="0" t="n">
        <v>818.533</v>
      </c>
      <c r="E4977" s="0" t="n">
        <v>815.091</v>
      </c>
      <c r="F4977" s="0" t="n">
        <v>0</v>
      </c>
      <c r="G4977" s="0" t="n">
        <f aca="false">A4977</f>
        <v>82.866667</v>
      </c>
      <c r="H4977" s="1" t="n">
        <f aca="false">G4977-G$4</f>
        <v>82.866667</v>
      </c>
      <c r="I4977" s="0" t="n">
        <f aca="false">E4977</f>
        <v>815.091</v>
      </c>
      <c r="J4977" s="0" t="n">
        <f aca="false">B4977</f>
        <v>2.656167</v>
      </c>
      <c r="K4977" s="0" t="n">
        <f aca="false">100*(J4977/J$4)</f>
        <v>15.3762504429946</v>
      </c>
      <c r="L4977" s="0" t="n">
        <f aca="false">(J4977-J4976)/(I4977-I4976)</f>
        <v>-0.000999999999999886</v>
      </c>
      <c r="M4977" s="0" t="n">
        <f aca="false">AVERAGE(L4977:L5027)</f>
        <v>-0.000873481971401209</v>
      </c>
    </row>
    <row r="4978" customFormat="false" ht="12.75" hidden="false" customHeight="false" outlineLevel="0" collapsed="false">
      <c r="A4978" s="0" t="n">
        <v>82.883333</v>
      </c>
      <c r="B4978" s="0" t="n">
        <v>2.65601</v>
      </c>
      <c r="C4978" s="0" t="n">
        <v>0</v>
      </c>
      <c r="D4978" s="0" t="n">
        <v>818.7</v>
      </c>
      <c r="E4978" s="0" t="n">
        <v>815.244</v>
      </c>
      <c r="F4978" s="0" t="n">
        <v>0</v>
      </c>
      <c r="G4978" s="0" t="n">
        <f aca="false">A4978</f>
        <v>82.883333</v>
      </c>
      <c r="H4978" s="1" t="n">
        <f aca="false">G4978-G$4</f>
        <v>82.883333</v>
      </c>
      <c r="I4978" s="0" t="n">
        <f aca="false">E4978</f>
        <v>815.244</v>
      </c>
      <c r="J4978" s="0" t="n">
        <f aca="false">B4978</f>
        <v>2.65601</v>
      </c>
      <c r="K4978" s="0" t="n">
        <f aca="false">100*(J4978/J$4)</f>
        <v>15.3753415877458</v>
      </c>
      <c r="L4978" s="0" t="n">
        <f aca="false">(J4978-J4977)/(I4978-I4977)</f>
        <v>-0.00102614379084784</v>
      </c>
      <c r="M4978" s="0" t="n">
        <f aca="false">AVERAGE(L4978:L5028)</f>
        <v>-0.000873112012096741</v>
      </c>
    </row>
    <row r="4979" customFormat="false" ht="12.75" hidden="false" customHeight="false" outlineLevel="0" collapsed="false">
      <c r="A4979" s="0" t="n">
        <v>82.9</v>
      </c>
      <c r="B4979" s="0" t="n">
        <v>2.65601</v>
      </c>
      <c r="C4979" s="0" t="n">
        <v>0</v>
      </c>
      <c r="D4979" s="0" t="n">
        <v>818.867</v>
      </c>
      <c r="E4979" s="0" t="n">
        <v>815.4</v>
      </c>
      <c r="F4979" s="0" t="n">
        <v>0</v>
      </c>
      <c r="G4979" s="0" t="n">
        <f aca="false">A4979</f>
        <v>82.9</v>
      </c>
      <c r="H4979" s="1" t="n">
        <f aca="false">G4979-G$4</f>
        <v>82.9</v>
      </c>
      <c r="I4979" s="0" t="n">
        <f aca="false">E4979</f>
        <v>815.4</v>
      </c>
      <c r="J4979" s="0" t="n">
        <f aca="false">B4979</f>
        <v>2.65601</v>
      </c>
      <c r="K4979" s="0" t="n">
        <f aca="false">100*(J4979/J$4)</f>
        <v>15.3753415877458</v>
      </c>
      <c r="L4979" s="0" t="n">
        <f aca="false">(J4979-J4978)/(I4979-I4978)</f>
        <v>0</v>
      </c>
      <c r="M4979" s="0" t="n">
        <f aca="false">AVERAGE(L4979:L5029)</f>
        <v>-0.000852991545609528</v>
      </c>
    </row>
    <row r="4980" customFormat="false" ht="12.75" hidden="false" customHeight="false" outlineLevel="0" collapsed="false">
      <c r="A4980" s="0" t="n">
        <v>82.916667</v>
      </c>
      <c r="B4980" s="0" t="n">
        <v>2.655697</v>
      </c>
      <c r="C4980" s="0" t="n">
        <v>0</v>
      </c>
      <c r="D4980" s="0" t="n">
        <v>819.033</v>
      </c>
      <c r="E4980" s="0" t="n">
        <v>815.554</v>
      </c>
      <c r="F4980" s="0" t="n">
        <v>0</v>
      </c>
      <c r="G4980" s="0" t="n">
        <f aca="false">A4980</f>
        <v>82.916667</v>
      </c>
      <c r="H4980" s="1" t="n">
        <f aca="false">G4980-G$4</f>
        <v>82.916667</v>
      </c>
      <c r="I4980" s="0" t="n">
        <f aca="false">E4980</f>
        <v>815.554</v>
      </c>
      <c r="J4980" s="0" t="n">
        <f aca="false">B4980</f>
        <v>2.655697</v>
      </c>
      <c r="K4980" s="0" t="n">
        <f aca="false">100*(J4980/J$4)</f>
        <v>15.3735296661352</v>
      </c>
      <c r="L4980" s="0" t="n">
        <f aca="false">(J4980-J4979)/(I4980-I4979)</f>
        <v>-0.00203246753246907</v>
      </c>
      <c r="M4980" s="0" t="n">
        <f aca="false">AVERAGE(L4980:L5030)</f>
        <v>-0.000872725080048975</v>
      </c>
    </row>
    <row r="4981" customFormat="false" ht="12.75" hidden="false" customHeight="false" outlineLevel="0" collapsed="false">
      <c r="A4981" s="0" t="n">
        <v>82.933333</v>
      </c>
      <c r="B4981" s="0" t="n">
        <v>2.655697</v>
      </c>
      <c r="C4981" s="0" t="n">
        <v>0</v>
      </c>
      <c r="D4981" s="0" t="n">
        <v>819.2</v>
      </c>
      <c r="E4981" s="0" t="n">
        <v>815.709</v>
      </c>
      <c r="F4981" s="0" t="n">
        <v>0</v>
      </c>
      <c r="G4981" s="0" t="n">
        <f aca="false">A4981</f>
        <v>82.933333</v>
      </c>
      <c r="H4981" s="1" t="n">
        <f aca="false">G4981-G$4</f>
        <v>82.933333</v>
      </c>
      <c r="I4981" s="0" t="n">
        <f aca="false">E4981</f>
        <v>815.709</v>
      </c>
      <c r="J4981" s="0" t="n">
        <f aca="false">B4981</f>
        <v>2.655697</v>
      </c>
      <c r="K4981" s="0" t="n">
        <f aca="false">100*(J4981/J$4)</f>
        <v>15.3735296661352</v>
      </c>
      <c r="L4981" s="0" t="n">
        <f aca="false">(J4981-J4980)/(I4981-I4980)</f>
        <v>0</v>
      </c>
      <c r="M4981" s="0" t="n">
        <f aca="false">AVERAGE(L4981:L5031)</f>
        <v>-0.000851758857530903</v>
      </c>
    </row>
    <row r="4982" customFormat="false" ht="12.75" hidden="false" customHeight="false" outlineLevel="0" collapsed="false">
      <c r="A4982" s="0" t="n">
        <v>82.95</v>
      </c>
      <c r="B4982" s="0" t="n">
        <v>2.655384</v>
      </c>
      <c r="C4982" s="0" t="n">
        <v>0</v>
      </c>
      <c r="D4982" s="0" t="n">
        <v>819.367</v>
      </c>
      <c r="E4982" s="0" t="n">
        <v>815.869</v>
      </c>
      <c r="F4982" s="0" t="n">
        <v>0</v>
      </c>
      <c r="G4982" s="0" t="n">
        <f aca="false">A4982</f>
        <v>82.95</v>
      </c>
      <c r="H4982" s="1" t="n">
        <f aca="false">G4982-G$4</f>
        <v>82.95</v>
      </c>
      <c r="I4982" s="0" t="n">
        <f aca="false">E4982</f>
        <v>815.869</v>
      </c>
      <c r="J4982" s="0" t="n">
        <f aca="false">B4982</f>
        <v>2.655384</v>
      </c>
      <c r="K4982" s="0" t="n">
        <f aca="false">100*(J4982/J$4)</f>
        <v>15.3717177445246</v>
      </c>
      <c r="L4982" s="0" t="n">
        <f aca="false">(J4982-J4981)/(I4982-I4981)</f>
        <v>-0.00195624999999766</v>
      </c>
      <c r="M4982" s="0" t="n">
        <f aca="false">AVERAGE(L4982:L5032)</f>
        <v>-0.000871118500122121</v>
      </c>
    </row>
    <row r="4983" customFormat="false" ht="12.75" hidden="false" customHeight="false" outlineLevel="0" collapsed="false">
      <c r="A4983" s="0" t="n">
        <v>82.966667</v>
      </c>
      <c r="B4983" s="0" t="n">
        <v>2.655384</v>
      </c>
      <c r="C4983" s="0" t="n">
        <v>0</v>
      </c>
      <c r="D4983" s="0" t="n">
        <v>819.533</v>
      </c>
      <c r="E4983" s="0" t="n">
        <v>816.027</v>
      </c>
      <c r="F4983" s="0" t="n">
        <v>0</v>
      </c>
      <c r="G4983" s="0" t="n">
        <f aca="false">A4983</f>
        <v>82.966667</v>
      </c>
      <c r="H4983" s="1" t="n">
        <f aca="false">G4983-G$4</f>
        <v>82.966667</v>
      </c>
      <c r="I4983" s="0" t="n">
        <f aca="false">E4983</f>
        <v>816.027</v>
      </c>
      <c r="J4983" s="0" t="n">
        <f aca="false">B4983</f>
        <v>2.655384</v>
      </c>
      <c r="K4983" s="0" t="n">
        <f aca="false">100*(J4983/J$4)</f>
        <v>15.3717177445246</v>
      </c>
      <c r="L4983" s="0" t="n">
        <f aca="false">(J4983-J4982)/(I4983-I4982)</f>
        <v>0</v>
      </c>
      <c r="M4983" s="0" t="n">
        <f aca="false">AVERAGE(L4983:L5033)</f>
        <v>-0.000832760656984912</v>
      </c>
    </row>
    <row r="4984" customFormat="false" ht="12.75" hidden="false" customHeight="false" outlineLevel="0" collapsed="false">
      <c r="A4984" s="0" t="n">
        <v>82.983333</v>
      </c>
      <c r="B4984" s="0" t="n">
        <v>2.655227</v>
      </c>
      <c r="C4984" s="0" t="n">
        <v>0</v>
      </c>
      <c r="D4984" s="0" t="n">
        <v>819.7</v>
      </c>
      <c r="E4984" s="0" t="n">
        <v>816.188</v>
      </c>
      <c r="F4984" s="0" t="n">
        <v>0</v>
      </c>
      <c r="G4984" s="0" t="n">
        <f aca="false">A4984</f>
        <v>82.983333</v>
      </c>
      <c r="H4984" s="1" t="n">
        <f aca="false">G4984-G$4</f>
        <v>82.983333</v>
      </c>
      <c r="I4984" s="0" t="n">
        <f aca="false">E4984</f>
        <v>816.188</v>
      </c>
      <c r="J4984" s="0" t="n">
        <f aca="false">B4984</f>
        <v>2.655227</v>
      </c>
      <c r="K4984" s="0" t="n">
        <f aca="false">100*(J4984/J$4)</f>
        <v>15.3708088892758</v>
      </c>
      <c r="L4984" s="0" t="n">
        <f aca="false">(J4984-J4983)/(I4984-I4983)</f>
        <v>-0.000975155279504589</v>
      </c>
      <c r="M4984" s="0" t="n">
        <f aca="false">AVERAGE(L4984:L5034)</f>
        <v>-0.000851763319778442</v>
      </c>
    </row>
    <row r="4985" customFormat="false" ht="12.75" hidden="false" customHeight="false" outlineLevel="0" collapsed="false">
      <c r="A4985" s="0" t="n">
        <v>83</v>
      </c>
      <c r="B4985" s="0" t="n">
        <v>2.655071</v>
      </c>
      <c r="C4985" s="0" t="n">
        <v>0</v>
      </c>
      <c r="D4985" s="0" t="n">
        <v>819.867</v>
      </c>
      <c r="E4985" s="0" t="n">
        <v>816.357</v>
      </c>
      <c r="F4985" s="0" t="n">
        <v>0</v>
      </c>
      <c r="G4985" s="0" t="n">
        <f aca="false">A4985</f>
        <v>83</v>
      </c>
      <c r="H4985" s="1" t="n">
        <f aca="false">G4985-G$4</f>
        <v>83</v>
      </c>
      <c r="I4985" s="0" t="n">
        <f aca="false">E4985</f>
        <v>816.357</v>
      </c>
      <c r="J4985" s="0" t="n">
        <f aca="false">B4985</f>
        <v>2.655071</v>
      </c>
      <c r="K4985" s="0" t="n">
        <f aca="false">100*(J4985/J$4)</f>
        <v>15.369905822914</v>
      </c>
      <c r="L4985" s="0" t="n">
        <f aca="false">(J4985-J4984)/(I4985-I4984)</f>
        <v>-0.000923076923077284</v>
      </c>
      <c r="M4985" s="0" t="n">
        <f aca="false">AVERAGE(L4985:L5035)</f>
        <v>-0.000851293991007622</v>
      </c>
    </row>
    <row r="4986" customFormat="false" ht="12.75" hidden="false" customHeight="false" outlineLevel="0" collapsed="false">
      <c r="A4986" s="0" t="n">
        <v>83.016667</v>
      </c>
      <c r="B4986" s="0" t="n">
        <v>2.654914</v>
      </c>
      <c r="C4986" s="0" t="n">
        <v>0</v>
      </c>
      <c r="D4986" s="0" t="n">
        <v>820.033</v>
      </c>
      <c r="E4986" s="0" t="n">
        <v>816.54</v>
      </c>
      <c r="F4986" s="0" t="n">
        <v>0</v>
      </c>
      <c r="G4986" s="0" t="n">
        <f aca="false">A4986</f>
        <v>83.016667</v>
      </c>
      <c r="H4986" s="1" t="n">
        <f aca="false">G4986-G$4</f>
        <v>83.016667</v>
      </c>
      <c r="I4986" s="0" t="n">
        <f aca="false">E4986</f>
        <v>816.54</v>
      </c>
      <c r="J4986" s="0" t="n">
        <f aca="false">B4986</f>
        <v>2.654914</v>
      </c>
      <c r="K4986" s="0" t="n">
        <f aca="false">100*(J4986/J$4)</f>
        <v>15.3689969676653</v>
      </c>
      <c r="L4986" s="0" t="n">
        <f aca="false">(J4986-J4985)/(I4986-I4985)</f>
        <v>-0.000857923497266377</v>
      </c>
      <c r="M4986" s="0" t="n">
        <f aca="false">AVERAGE(L4986:L5036)</f>
        <v>-0.000851628164290028</v>
      </c>
    </row>
    <row r="4987" customFormat="false" ht="12.75" hidden="false" customHeight="false" outlineLevel="0" collapsed="false">
      <c r="A4987" s="0" t="n">
        <v>83.033333</v>
      </c>
      <c r="B4987" s="0" t="n">
        <v>2.654758</v>
      </c>
      <c r="C4987" s="0" t="n">
        <v>0</v>
      </c>
      <c r="D4987" s="0" t="n">
        <v>820.2</v>
      </c>
      <c r="E4987" s="0" t="n">
        <v>816.727</v>
      </c>
      <c r="F4987" s="0" t="n">
        <v>0</v>
      </c>
      <c r="G4987" s="0" t="n">
        <f aca="false">A4987</f>
        <v>83.033333</v>
      </c>
      <c r="H4987" s="1" t="n">
        <f aca="false">G4987-G$4</f>
        <v>83.033333</v>
      </c>
      <c r="I4987" s="0" t="n">
        <f aca="false">E4987</f>
        <v>816.727</v>
      </c>
      <c r="J4987" s="0" t="n">
        <f aca="false">B4987</f>
        <v>2.654758</v>
      </c>
      <c r="K4987" s="0" t="n">
        <f aca="false">100*(J4987/J$4)</f>
        <v>15.3680939013034</v>
      </c>
      <c r="L4987" s="0" t="n">
        <f aca="false">(J4987-J4986)/(I4987-I4986)</f>
        <v>-0.000834224598930669</v>
      </c>
      <c r="M4987" s="0" t="n">
        <f aca="false">AVERAGE(L4987:L5037)</f>
        <v>-0.000853344459352551</v>
      </c>
    </row>
    <row r="4988" customFormat="false" ht="12.75" hidden="false" customHeight="false" outlineLevel="0" collapsed="false">
      <c r="A4988" s="0" t="n">
        <v>83.05</v>
      </c>
      <c r="B4988" s="0" t="n">
        <v>2.654601</v>
      </c>
      <c r="C4988" s="0" t="n">
        <v>0</v>
      </c>
      <c r="D4988" s="0" t="n">
        <v>820.367</v>
      </c>
      <c r="E4988" s="0" t="n">
        <v>816.914</v>
      </c>
      <c r="F4988" s="0" t="n">
        <v>0</v>
      </c>
      <c r="G4988" s="0" t="n">
        <f aca="false">A4988</f>
        <v>83.05</v>
      </c>
      <c r="H4988" s="1" t="n">
        <f aca="false">G4988-G$4</f>
        <v>83.05</v>
      </c>
      <c r="I4988" s="0" t="n">
        <f aca="false">E4988</f>
        <v>816.914</v>
      </c>
      <c r="J4988" s="0" t="n">
        <f aca="false">B4988</f>
        <v>2.654601</v>
      </c>
      <c r="K4988" s="0" t="n">
        <f aca="false">100*(J4988/J$4)</f>
        <v>15.3671850460546</v>
      </c>
      <c r="L4988" s="0" t="n">
        <f aca="false">(J4988-J4987)/(I4988-I4987)</f>
        <v>-0.000839572192514304</v>
      </c>
      <c r="M4988" s="0" t="n">
        <f aca="false">AVERAGE(L4988:L5038)</f>
        <v>-0.000836987114275479</v>
      </c>
    </row>
    <row r="4989" customFormat="false" ht="12.75" hidden="false" customHeight="false" outlineLevel="0" collapsed="false">
      <c r="A4989" s="0" t="n">
        <v>83.066667</v>
      </c>
      <c r="B4989" s="0" t="n">
        <v>2.654601</v>
      </c>
      <c r="C4989" s="0" t="n">
        <v>0</v>
      </c>
      <c r="D4989" s="0" t="n">
        <v>820.533</v>
      </c>
      <c r="E4989" s="0" t="n">
        <v>817.095</v>
      </c>
      <c r="F4989" s="0" t="n">
        <v>0</v>
      </c>
      <c r="G4989" s="0" t="n">
        <f aca="false">A4989</f>
        <v>83.066667</v>
      </c>
      <c r="H4989" s="1" t="n">
        <f aca="false">G4989-G$4</f>
        <v>83.066667</v>
      </c>
      <c r="I4989" s="0" t="n">
        <f aca="false">E4989</f>
        <v>817.095</v>
      </c>
      <c r="J4989" s="0" t="n">
        <f aca="false">B4989</f>
        <v>2.654601</v>
      </c>
      <c r="K4989" s="0" t="n">
        <f aca="false">100*(J4989/J$4)</f>
        <v>15.3671850460546</v>
      </c>
      <c r="L4989" s="0" t="n">
        <f aca="false">(J4989-J4988)/(I4989-I4988)</f>
        <v>0</v>
      </c>
      <c r="M4989" s="0" t="n">
        <f aca="false">AVERAGE(L4989:L5039)</f>
        <v>-0.000841047790239278</v>
      </c>
    </row>
    <row r="4990" customFormat="false" ht="12.75" hidden="false" customHeight="false" outlineLevel="0" collapsed="false">
      <c r="A4990" s="0" t="n">
        <v>83.083333</v>
      </c>
      <c r="B4990" s="0" t="n">
        <v>2.654445</v>
      </c>
      <c r="C4990" s="0" t="n">
        <v>0</v>
      </c>
      <c r="D4990" s="0" t="n">
        <v>820.7</v>
      </c>
      <c r="E4990" s="0" t="n">
        <v>817.28</v>
      </c>
      <c r="F4990" s="0" t="n">
        <v>0</v>
      </c>
      <c r="G4990" s="0" t="n">
        <f aca="false">A4990</f>
        <v>83.083333</v>
      </c>
      <c r="H4990" s="1" t="n">
        <f aca="false">G4990-G$4</f>
        <v>83.083333</v>
      </c>
      <c r="I4990" s="0" t="n">
        <f aca="false">E4990</f>
        <v>817.28</v>
      </c>
      <c r="J4990" s="0" t="n">
        <f aca="false">B4990</f>
        <v>2.654445</v>
      </c>
      <c r="K4990" s="0" t="n">
        <f aca="false">100*(J4990/J$4)</f>
        <v>15.3662819796928</v>
      </c>
      <c r="L4990" s="0" t="n">
        <f aca="false">(J4990-J4989)/(I4990-I4989)</f>
        <v>-0.000843243243243735</v>
      </c>
      <c r="M4990" s="0" t="n">
        <f aca="false">AVERAGE(L4990:L5040)</f>
        <v>-0.000860910280689953</v>
      </c>
    </row>
    <row r="4991" customFormat="false" ht="12.75" hidden="false" customHeight="false" outlineLevel="0" collapsed="false">
      <c r="A4991" s="0" t="n">
        <v>83.1</v>
      </c>
      <c r="B4991" s="0" t="n">
        <v>2.654288</v>
      </c>
      <c r="C4991" s="0" t="n">
        <v>0</v>
      </c>
      <c r="D4991" s="0" t="n">
        <v>820.867</v>
      </c>
      <c r="E4991" s="0" t="n">
        <v>817.459</v>
      </c>
      <c r="F4991" s="0" t="n">
        <v>0</v>
      </c>
      <c r="G4991" s="0" t="n">
        <f aca="false">A4991</f>
        <v>83.1</v>
      </c>
      <c r="H4991" s="1" t="n">
        <f aca="false">G4991-G$4</f>
        <v>83.1</v>
      </c>
      <c r="I4991" s="0" t="n">
        <f aca="false">E4991</f>
        <v>817.459</v>
      </c>
      <c r="J4991" s="0" t="n">
        <f aca="false">B4991</f>
        <v>2.654288</v>
      </c>
      <c r="K4991" s="0" t="n">
        <f aca="false">100*(J4991/J$4)</f>
        <v>15.3653731244441</v>
      </c>
      <c r="L4991" s="0" t="n">
        <f aca="false">(J4991-J4990)/(I4991-I4990)</f>
        <v>-0.00087709497206572</v>
      </c>
      <c r="M4991" s="0" t="n">
        <f aca="false">AVERAGE(L4991:L5041)</f>
        <v>-0.000863378762243411</v>
      </c>
    </row>
    <row r="4992" customFormat="false" ht="12.75" hidden="false" customHeight="false" outlineLevel="0" collapsed="false">
      <c r="A4992" s="0" t="n">
        <v>83.116667</v>
      </c>
      <c r="B4992" s="0" t="n">
        <v>2.654132</v>
      </c>
      <c r="C4992" s="0" t="n">
        <v>0</v>
      </c>
      <c r="D4992" s="0" t="n">
        <v>821.033</v>
      </c>
      <c r="E4992" s="0" t="n">
        <v>817.641</v>
      </c>
      <c r="F4992" s="0" t="n">
        <v>0</v>
      </c>
      <c r="G4992" s="0" t="n">
        <f aca="false">A4992</f>
        <v>83.116667</v>
      </c>
      <c r="H4992" s="1" t="n">
        <f aca="false">G4992-G$4</f>
        <v>83.116667</v>
      </c>
      <c r="I4992" s="0" t="n">
        <f aca="false">E4992</f>
        <v>817.641</v>
      </c>
      <c r="J4992" s="0" t="n">
        <f aca="false">B4992</f>
        <v>2.654132</v>
      </c>
      <c r="K4992" s="0" t="n">
        <f aca="false">100*(J4992/J$4)</f>
        <v>15.3644700580822</v>
      </c>
      <c r="L4992" s="0" t="n">
        <f aca="false">(J4992-J4991)/(I4992-I4991)</f>
        <v>-0.000857142857143027</v>
      </c>
      <c r="M4992" s="0" t="n">
        <f aca="false">AVERAGE(L4992:L5042)</f>
        <v>-0.000846180821614671</v>
      </c>
    </row>
    <row r="4993" customFormat="false" ht="12.75" hidden="false" customHeight="false" outlineLevel="0" collapsed="false">
      <c r="A4993" s="0" t="n">
        <v>83.133333</v>
      </c>
      <c r="B4993" s="0" t="n">
        <v>2.653975</v>
      </c>
      <c r="C4993" s="0" t="n">
        <v>0</v>
      </c>
      <c r="D4993" s="0" t="n">
        <v>821.2</v>
      </c>
      <c r="E4993" s="0" t="n">
        <v>817.813</v>
      </c>
      <c r="F4993" s="0" t="n">
        <v>0</v>
      </c>
      <c r="G4993" s="0" t="n">
        <f aca="false">A4993</f>
        <v>83.133333</v>
      </c>
      <c r="H4993" s="1" t="n">
        <f aca="false">G4993-G$4</f>
        <v>83.133333</v>
      </c>
      <c r="I4993" s="0" t="n">
        <f aca="false">E4993</f>
        <v>817.813</v>
      </c>
      <c r="J4993" s="0" t="n">
        <f aca="false">B4993</f>
        <v>2.653975</v>
      </c>
      <c r="K4993" s="0" t="n">
        <f aca="false">100*(J4993/J$4)</f>
        <v>15.3635612028335</v>
      </c>
      <c r="L4993" s="0" t="n">
        <f aca="false">(J4993-J4992)/(I4993-I4992)</f>
        <v>-0.000912790697675358</v>
      </c>
      <c r="M4993" s="0" t="n">
        <f aca="false">AVERAGE(L4993:L5043)</f>
        <v>-0.000848494790680584</v>
      </c>
    </row>
    <row r="4994" customFormat="false" ht="12.75" hidden="false" customHeight="false" outlineLevel="0" collapsed="false">
      <c r="A4994" s="0" t="n">
        <v>83.15</v>
      </c>
      <c r="B4994" s="0" t="n">
        <v>2.653818</v>
      </c>
      <c r="C4994" s="0" t="n">
        <v>0</v>
      </c>
      <c r="D4994" s="0" t="n">
        <v>821.367</v>
      </c>
      <c r="E4994" s="0" t="n">
        <v>817.982</v>
      </c>
      <c r="F4994" s="0" t="n">
        <v>0</v>
      </c>
      <c r="G4994" s="0" t="n">
        <f aca="false">A4994</f>
        <v>83.15</v>
      </c>
      <c r="H4994" s="1" t="n">
        <f aca="false">G4994-G$4</f>
        <v>83.15</v>
      </c>
      <c r="I4994" s="0" t="n">
        <f aca="false">E4994</f>
        <v>817.982</v>
      </c>
      <c r="J4994" s="0" t="n">
        <f aca="false">B4994</f>
        <v>2.653818</v>
      </c>
      <c r="K4994" s="0" t="n">
        <f aca="false">100*(J4994/J$4)</f>
        <v>15.3626523475847</v>
      </c>
      <c r="L4994" s="0" t="n">
        <f aca="false">(J4994-J4993)/(I4994-I4993)</f>
        <v>-0.000928994082841425</v>
      </c>
      <c r="M4994" s="0" t="n">
        <f aca="false">AVERAGE(L4994:L5044)</f>
        <v>-0.000849714580922253</v>
      </c>
    </row>
    <row r="4995" customFormat="false" ht="12.75" hidden="false" customHeight="false" outlineLevel="0" collapsed="false">
      <c r="A4995" s="0" t="n">
        <v>83.166667</v>
      </c>
      <c r="B4995" s="0" t="n">
        <v>2.653662</v>
      </c>
      <c r="C4995" s="0" t="n">
        <v>0</v>
      </c>
      <c r="D4995" s="0" t="n">
        <v>821.533</v>
      </c>
      <c r="E4995" s="0" t="n">
        <v>818.162</v>
      </c>
      <c r="F4995" s="0" t="n">
        <v>0</v>
      </c>
      <c r="G4995" s="0" t="n">
        <f aca="false">A4995</f>
        <v>83.166667</v>
      </c>
      <c r="H4995" s="1" t="n">
        <f aca="false">G4995-G$4</f>
        <v>83.166667</v>
      </c>
      <c r="I4995" s="0" t="n">
        <f aca="false">E4995</f>
        <v>818.162</v>
      </c>
      <c r="J4995" s="0" t="n">
        <f aca="false">B4995</f>
        <v>2.653662</v>
      </c>
      <c r="K4995" s="0" t="n">
        <f aca="false">100*(J4995/J$4)</f>
        <v>15.3617492812229</v>
      </c>
      <c r="L4995" s="0" t="n">
        <f aca="false">(J4995-J4994)/(I4995-I4994)</f>
        <v>-0.000866666666664143</v>
      </c>
      <c r="M4995" s="0" t="n">
        <f aca="false">AVERAGE(L4995:L5045)</f>
        <v>-0.000849932731464133</v>
      </c>
    </row>
    <row r="4996" customFormat="false" ht="12.75" hidden="false" customHeight="false" outlineLevel="0" collapsed="false">
      <c r="A4996" s="0" t="n">
        <v>83.183333</v>
      </c>
      <c r="B4996" s="0" t="n">
        <v>2.653505</v>
      </c>
      <c r="C4996" s="0" t="n">
        <v>0</v>
      </c>
      <c r="D4996" s="0" t="n">
        <v>821.7</v>
      </c>
      <c r="E4996" s="0" t="n">
        <v>818.329</v>
      </c>
      <c r="F4996" s="0" t="n">
        <v>0</v>
      </c>
      <c r="G4996" s="0" t="n">
        <f aca="false">A4996</f>
        <v>83.183333</v>
      </c>
      <c r="H4996" s="1" t="n">
        <f aca="false">G4996-G$4</f>
        <v>83.183333</v>
      </c>
      <c r="I4996" s="0" t="n">
        <f aca="false">E4996</f>
        <v>818.329</v>
      </c>
      <c r="J4996" s="0" t="n">
        <f aca="false">B4996</f>
        <v>2.653505</v>
      </c>
      <c r="K4996" s="0" t="n">
        <f aca="false">100*(J4996/J$4)</f>
        <v>15.3608404259741</v>
      </c>
      <c r="L4996" s="0" t="n">
        <f aca="false">(J4996-J4995)/(I4996-I4995)</f>
        <v>-0.000940119760480619</v>
      </c>
      <c r="M4996" s="0" t="n">
        <f aca="false">AVERAGE(L4996:L5046)</f>
        <v>-0.000850418259008532</v>
      </c>
    </row>
    <row r="4997" customFormat="false" ht="12.75" hidden="false" customHeight="false" outlineLevel="0" collapsed="false">
      <c r="A4997" s="0" t="n">
        <v>83.2</v>
      </c>
      <c r="B4997" s="0" t="n">
        <v>2.653349</v>
      </c>
      <c r="C4997" s="0" t="n">
        <v>0</v>
      </c>
      <c r="D4997" s="0" t="n">
        <v>821.867</v>
      </c>
      <c r="E4997" s="0" t="n">
        <v>818.486</v>
      </c>
      <c r="F4997" s="0" t="n">
        <v>0</v>
      </c>
      <c r="G4997" s="0" t="n">
        <f aca="false">A4997</f>
        <v>83.2</v>
      </c>
      <c r="H4997" s="1" t="n">
        <f aca="false">G4997-G$4</f>
        <v>83.2</v>
      </c>
      <c r="I4997" s="0" t="n">
        <f aca="false">E4997</f>
        <v>818.486</v>
      </c>
      <c r="J4997" s="0" t="n">
        <f aca="false">B4997</f>
        <v>2.653349</v>
      </c>
      <c r="K4997" s="0" t="n">
        <f aca="false">100*(J4997/J$4)</f>
        <v>15.3599373596123</v>
      </c>
      <c r="L4997" s="0" t="n">
        <f aca="false">(J4997-J4996)/(I4997-I4996)</f>
        <v>-0.000993630573248447</v>
      </c>
      <c r="M4997" s="0" t="n">
        <f aca="false">AVERAGE(L4997:L5047)</f>
        <v>-0.000850755461218166</v>
      </c>
    </row>
    <row r="4998" customFormat="false" ht="12.75" hidden="false" customHeight="false" outlineLevel="0" collapsed="false">
      <c r="A4998" s="0" t="n">
        <v>83.216667</v>
      </c>
      <c r="B4998" s="0" t="n">
        <v>2.653192</v>
      </c>
      <c r="C4998" s="0" t="n">
        <v>0</v>
      </c>
      <c r="D4998" s="0" t="n">
        <v>822.033</v>
      </c>
      <c r="E4998" s="0" t="n">
        <v>818.642</v>
      </c>
      <c r="F4998" s="0" t="n">
        <v>0</v>
      </c>
      <c r="G4998" s="0" t="n">
        <f aca="false">A4998</f>
        <v>83.216667</v>
      </c>
      <c r="H4998" s="1" t="n">
        <f aca="false">G4998-G$4</f>
        <v>83.216667</v>
      </c>
      <c r="I4998" s="0" t="n">
        <f aca="false">E4998</f>
        <v>818.642</v>
      </c>
      <c r="J4998" s="0" t="n">
        <f aca="false">B4998</f>
        <v>2.653192</v>
      </c>
      <c r="K4998" s="0" t="n">
        <f aca="false">100*(J4998/J$4)</f>
        <v>15.3590285043635</v>
      </c>
      <c r="L4998" s="0" t="n">
        <f aca="false">(J4998-J4997)/(I4998-I4997)</f>
        <v>-0.00100641025640819</v>
      </c>
      <c r="M4998" s="0" t="n">
        <f aca="false">AVERAGE(L4998:L5048)</f>
        <v>-0.000851006854152526</v>
      </c>
    </row>
    <row r="4999" customFormat="false" ht="12.75" hidden="false" customHeight="false" outlineLevel="0" collapsed="false">
      <c r="A4999" s="0" t="n">
        <v>83.233333</v>
      </c>
      <c r="B4999" s="0" t="n">
        <v>2.653036</v>
      </c>
      <c r="C4999" s="0" t="n">
        <v>0</v>
      </c>
      <c r="D4999" s="0" t="n">
        <v>822.2</v>
      </c>
      <c r="E4999" s="0" t="n">
        <v>818.798</v>
      </c>
      <c r="F4999" s="0" t="n">
        <v>0</v>
      </c>
      <c r="G4999" s="0" t="n">
        <f aca="false">A4999</f>
        <v>83.233333</v>
      </c>
      <c r="H4999" s="1" t="n">
        <f aca="false">G4999-G$4</f>
        <v>83.233333</v>
      </c>
      <c r="I4999" s="0" t="n">
        <f aca="false">E4999</f>
        <v>818.798</v>
      </c>
      <c r="J4999" s="0" t="n">
        <f aca="false">B4999</f>
        <v>2.653036</v>
      </c>
      <c r="K4999" s="0" t="n">
        <f aca="false">100*(J4999/J$4)</f>
        <v>15.3581254380017</v>
      </c>
      <c r="L4999" s="0" t="n">
        <f aca="false">(J4999-J4998)/(I4999-I4998)</f>
        <v>-0.00100000000000062</v>
      </c>
      <c r="M4999" s="0" t="n">
        <f aca="false">AVERAGE(L4999:L5049)</f>
        <v>-0.000849930479546806</v>
      </c>
    </row>
    <row r="5000" customFormat="false" ht="12.75" hidden="false" customHeight="false" outlineLevel="0" collapsed="false">
      <c r="A5000" s="0" t="n">
        <v>83.25</v>
      </c>
      <c r="B5000" s="0" t="n">
        <v>2.653036</v>
      </c>
      <c r="C5000" s="0" t="n">
        <v>0</v>
      </c>
      <c r="D5000" s="0" t="n">
        <v>822.367</v>
      </c>
      <c r="E5000" s="0" t="n">
        <v>818.95</v>
      </c>
      <c r="F5000" s="0" t="n">
        <v>0</v>
      </c>
      <c r="G5000" s="0" t="n">
        <f aca="false">A5000</f>
        <v>83.25</v>
      </c>
      <c r="H5000" s="1" t="n">
        <f aca="false">G5000-G$4</f>
        <v>83.25</v>
      </c>
      <c r="I5000" s="0" t="n">
        <f aca="false">E5000</f>
        <v>818.95</v>
      </c>
      <c r="J5000" s="0" t="n">
        <f aca="false">B5000</f>
        <v>2.653036</v>
      </c>
      <c r="K5000" s="0" t="n">
        <f aca="false">100*(J5000/J$4)</f>
        <v>15.3581254380017</v>
      </c>
      <c r="L5000" s="0" t="n">
        <f aca="false">(J5000-J4999)/(I5000-I4999)</f>
        <v>0</v>
      </c>
      <c r="M5000" s="0" t="n">
        <f aca="false">AVERAGE(L5000:L5050)</f>
        <v>-0.000848749284177079</v>
      </c>
    </row>
    <row r="5001" customFormat="false" ht="12.75" hidden="false" customHeight="false" outlineLevel="0" collapsed="false">
      <c r="A5001" s="0" t="n">
        <v>83.266667</v>
      </c>
      <c r="B5001" s="0" t="n">
        <v>2.652879</v>
      </c>
      <c r="C5001" s="0" t="n">
        <v>0</v>
      </c>
      <c r="D5001" s="0" t="n">
        <v>822.533</v>
      </c>
      <c r="E5001" s="0" t="n">
        <v>819.108</v>
      </c>
      <c r="F5001" s="0" t="n">
        <v>0</v>
      </c>
      <c r="G5001" s="0" t="n">
        <f aca="false">A5001</f>
        <v>83.266667</v>
      </c>
      <c r="H5001" s="1" t="n">
        <f aca="false">G5001-G$4</f>
        <v>83.266667</v>
      </c>
      <c r="I5001" s="0" t="n">
        <f aca="false">E5001</f>
        <v>819.108</v>
      </c>
      <c r="J5001" s="0" t="n">
        <f aca="false">B5001</f>
        <v>2.652879</v>
      </c>
      <c r="K5001" s="0" t="n">
        <f aca="false">100*(J5001/J$4)</f>
        <v>15.3572165827529</v>
      </c>
      <c r="L5001" s="0" t="n">
        <f aca="false">(J5001-J5000)/(I5001-I5000)</f>
        <v>-0.000993670886077737</v>
      </c>
      <c r="M5001" s="0" t="n">
        <f aca="false">AVERAGE(L5001:L5051)</f>
        <v>-0.000848749284177079</v>
      </c>
    </row>
    <row r="5002" customFormat="false" ht="12.75" hidden="false" customHeight="false" outlineLevel="0" collapsed="false">
      <c r="A5002" s="0" t="n">
        <v>83.283333</v>
      </c>
      <c r="B5002" s="0" t="n">
        <v>2.652723</v>
      </c>
      <c r="C5002" s="0" t="n">
        <v>0</v>
      </c>
      <c r="D5002" s="0" t="n">
        <v>822.7</v>
      </c>
      <c r="E5002" s="0" t="n">
        <v>819.27</v>
      </c>
      <c r="F5002" s="0" t="n">
        <v>0</v>
      </c>
      <c r="G5002" s="0" t="n">
        <f aca="false">A5002</f>
        <v>83.283333</v>
      </c>
      <c r="H5002" s="1" t="n">
        <f aca="false">G5002-G$4</f>
        <v>83.283333</v>
      </c>
      <c r="I5002" s="0" t="n">
        <f aca="false">E5002</f>
        <v>819.27</v>
      </c>
      <c r="J5002" s="0" t="n">
        <f aca="false">B5002</f>
        <v>2.652723</v>
      </c>
      <c r="K5002" s="0" t="n">
        <f aca="false">100*(J5002/J$4)</f>
        <v>15.3563135163911</v>
      </c>
      <c r="L5002" s="0" t="n">
        <f aca="false">(J5002-J5001)/(I5002-I5001)</f>
        <v>-0.000962962962963035</v>
      </c>
      <c r="M5002" s="0" t="n">
        <f aca="false">AVERAGE(L5002:L5052)</f>
        <v>-0.000847163398129974</v>
      </c>
    </row>
    <row r="5003" customFormat="false" ht="12.75" hidden="false" customHeight="false" outlineLevel="0" collapsed="false">
      <c r="A5003" s="0" t="n">
        <v>83.3</v>
      </c>
      <c r="B5003" s="0" t="n">
        <v>2.652566</v>
      </c>
      <c r="C5003" s="0" t="n">
        <v>0</v>
      </c>
      <c r="D5003" s="0" t="n">
        <v>822.867</v>
      </c>
      <c r="E5003" s="0" t="n">
        <v>819.433</v>
      </c>
      <c r="F5003" s="0" t="n">
        <v>0</v>
      </c>
      <c r="G5003" s="0" t="n">
        <f aca="false">A5003</f>
        <v>83.3</v>
      </c>
      <c r="H5003" s="1" t="n">
        <f aca="false">G5003-G$4</f>
        <v>83.3</v>
      </c>
      <c r="I5003" s="0" t="n">
        <f aca="false">E5003</f>
        <v>819.433</v>
      </c>
      <c r="J5003" s="0" t="n">
        <f aca="false">B5003</f>
        <v>2.652566</v>
      </c>
      <c r="K5003" s="0" t="n">
        <f aca="false">100*(J5003/J$4)</f>
        <v>15.3554046611423</v>
      </c>
      <c r="L5003" s="0" t="n">
        <f aca="false">(J5003-J5002)/(I5003-I5002)</f>
        <v>-0.000963190184047424</v>
      </c>
      <c r="M5003" s="0" t="n">
        <f aca="false">AVERAGE(L5003:L5053)</f>
        <v>-0.000846715492198882</v>
      </c>
    </row>
    <row r="5004" customFormat="false" ht="12.75" hidden="false" customHeight="false" outlineLevel="0" collapsed="false">
      <c r="A5004" s="0" t="n">
        <v>83.316667</v>
      </c>
      <c r="B5004" s="0" t="n">
        <v>2.652409</v>
      </c>
      <c r="C5004" s="0" t="n">
        <v>0</v>
      </c>
      <c r="D5004" s="0" t="n">
        <v>823.033</v>
      </c>
      <c r="E5004" s="0" t="n">
        <v>819.594</v>
      </c>
      <c r="F5004" s="0" t="n">
        <v>0</v>
      </c>
      <c r="G5004" s="0" t="n">
        <f aca="false">A5004</f>
        <v>83.316667</v>
      </c>
      <c r="H5004" s="1" t="n">
        <f aca="false">G5004-G$4</f>
        <v>83.316667</v>
      </c>
      <c r="I5004" s="0" t="n">
        <f aca="false">E5004</f>
        <v>819.594</v>
      </c>
      <c r="J5004" s="0" t="n">
        <f aca="false">B5004</f>
        <v>2.652409</v>
      </c>
      <c r="K5004" s="0" t="n">
        <f aca="false">100*(J5004/J$4)</f>
        <v>15.3544958058935</v>
      </c>
      <c r="L5004" s="0" t="n">
        <f aca="false">(J5004-J5003)/(I5004-I5003)</f>
        <v>-0.000975155279503901</v>
      </c>
      <c r="M5004" s="0" t="n">
        <f aca="false">AVERAGE(L5004:L5054)</f>
        <v>-0.000846480773142961</v>
      </c>
    </row>
    <row r="5005" customFormat="false" ht="12.75" hidden="false" customHeight="false" outlineLevel="0" collapsed="false">
      <c r="A5005" s="0" t="n">
        <v>83.333333</v>
      </c>
      <c r="B5005" s="0" t="n">
        <v>2.652253</v>
      </c>
      <c r="C5005" s="0" t="n">
        <v>0</v>
      </c>
      <c r="D5005" s="0" t="n">
        <v>823.2</v>
      </c>
      <c r="E5005" s="0" t="n">
        <v>819.759</v>
      </c>
      <c r="F5005" s="0" t="n">
        <v>0</v>
      </c>
      <c r="G5005" s="0" t="n">
        <f aca="false">A5005</f>
        <v>83.333333</v>
      </c>
      <c r="H5005" s="1" t="n">
        <f aca="false">G5005-G$4</f>
        <v>83.333333</v>
      </c>
      <c r="I5005" s="0" t="n">
        <f aca="false">E5005</f>
        <v>819.759</v>
      </c>
      <c r="J5005" s="0" t="n">
        <f aca="false">B5005</f>
        <v>2.652253</v>
      </c>
      <c r="K5005" s="0" t="n">
        <f aca="false">100*(J5005/J$4)</f>
        <v>15.3535927395317</v>
      </c>
      <c r="L5005" s="0" t="n">
        <f aca="false">(J5005-J5004)/(I5005-I5004)</f>
        <v>-0.000945454545455027</v>
      </c>
      <c r="M5005" s="0" t="n">
        <f aca="false">AVERAGE(L5005:L5055)</f>
        <v>-0.000827360081387983</v>
      </c>
    </row>
    <row r="5006" customFormat="false" ht="12.75" hidden="false" customHeight="false" outlineLevel="0" collapsed="false">
      <c r="A5006" s="0" t="n">
        <v>83.35</v>
      </c>
      <c r="B5006" s="0" t="n">
        <v>2.652096</v>
      </c>
      <c r="C5006" s="0" t="n">
        <v>0</v>
      </c>
      <c r="D5006" s="0" t="n">
        <v>823.367</v>
      </c>
      <c r="E5006" s="0" t="n">
        <v>819.92</v>
      </c>
      <c r="F5006" s="0" t="n">
        <v>0</v>
      </c>
      <c r="G5006" s="0" t="n">
        <f aca="false">A5006</f>
        <v>83.35</v>
      </c>
      <c r="H5006" s="1" t="n">
        <f aca="false">G5006-G$4</f>
        <v>83.35</v>
      </c>
      <c r="I5006" s="0" t="n">
        <f aca="false">E5006</f>
        <v>819.92</v>
      </c>
      <c r="J5006" s="0" t="n">
        <f aca="false">B5006</f>
        <v>2.652096</v>
      </c>
      <c r="K5006" s="0" t="n">
        <f aca="false">100*(J5006/J$4)</f>
        <v>15.3526838842829</v>
      </c>
      <c r="L5006" s="0" t="n">
        <f aca="false">(J5006-J5005)/(I5006-I5005)</f>
        <v>-0.000975155279504589</v>
      </c>
      <c r="M5006" s="0" t="n">
        <f aca="false">AVERAGE(L5006:L5056)</f>
        <v>-0.000827592679970667</v>
      </c>
    </row>
    <row r="5007" customFormat="false" ht="12.75" hidden="false" customHeight="false" outlineLevel="0" collapsed="false">
      <c r="A5007" s="0" t="n">
        <v>83.366667</v>
      </c>
      <c r="B5007" s="0" t="n">
        <v>2.65194</v>
      </c>
      <c r="C5007" s="0" t="n">
        <v>0</v>
      </c>
      <c r="D5007" s="0" t="n">
        <v>823.533</v>
      </c>
      <c r="E5007" s="0" t="n">
        <v>820.079</v>
      </c>
      <c r="F5007" s="0" t="n">
        <v>0</v>
      </c>
      <c r="G5007" s="0" t="n">
        <f aca="false">A5007</f>
        <v>83.366667</v>
      </c>
      <c r="H5007" s="1" t="n">
        <f aca="false">G5007-G$4</f>
        <v>83.366667</v>
      </c>
      <c r="I5007" s="0" t="n">
        <f aca="false">E5007</f>
        <v>820.079</v>
      </c>
      <c r="J5007" s="0" t="n">
        <f aca="false">B5007</f>
        <v>2.65194</v>
      </c>
      <c r="K5007" s="0" t="n">
        <f aca="false">100*(J5007/J$4)</f>
        <v>15.3517808179211</v>
      </c>
      <c r="L5007" s="0" t="n">
        <f aca="false">(J5007-J5006)/(I5007-I5006)</f>
        <v>-0.000981132075469239</v>
      </c>
      <c r="M5007" s="0" t="n">
        <f aca="false">AVERAGE(L5007:L5057)</f>
        <v>-0.000827470892125063</v>
      </c>
    </row>
    <row r="5008" customFormat="false" ht="12.75" hidden="false" customHeight="false" outlineLevel="0" collapsed="false">
      <c r="A5008" s="0" t="n">
        <v>83.383333</v>
      </c>
      <c r="B5008" s="0" t="n">
        <v>2.651783</v>
      </c>
      <c r="C5008" s="0" t="n">
        <v>0</v>
      </c>
      <c r="D5008" s="0" t="n">
        <v>823.7</v>
      </c>
      <c r="E5008" s="0" t="n">
        <v>820.252</v>
      </c>
      <c r="F5008" s="0" t="n">
        <v>0</v>
      </c>
      <c r="G5008" s="0" t="n">
        <f aca="false">A5008</f>
        <v>83.383333</v>
      </c>
      <c r="H5008" s="1" t="n">
        <f aca="false">G5008-G$4</f>
        <v>83.383333</v>
      </c>
      <c r="I5008" s="0" t="n">
        <f aca="false">E5008</f>
        <v>820.252</v>
      </c>
      <c r="J5008" s="0" t="n">
        <f aca="false">B5008</f>
        <v>2.651783</v>
      </c>
      <c r="K5008" s="0" t="n">
        <f aca="false">100*(J5008/J$4)</f>
        <v>15.3508719626723</v>
      </c>
      <c r="L5008" s="0" t="n">
        <f aca="false">(J5008-J5007)/(I5008-I5007)</f>
        <v>-0.000907514450868111</v>
      </c>
      <c r="M5008" s="0" t="n">
        <f aca="false">AVERAGE(L5008:L5058)</f>
        <v>-0.00082759421189324</v>
      </c>
    </row>
    <row r="5009" customFormat="false" ht="12.75" hidden="false" customHeight="false" outlineLevel="0" collapsed="false">
      <c r="A5009" s="0" t="n">
        <v>83.4</v>
      </c>
      <c r="B5009" s="0" t="n">
        <v>2.651627</v>
      </c>
      <c r="C5009" s="0" t="n">
        <v>0</v>
      </c>
      <c r="D5009" s="0" t="n">
        <v>823.867</v>
      </c>
      <c r="E5009" s="0" t="n">
        <v>820.436</v>
      </c>
      <c r="F5009" s="0" t="n">
        <v>0</v>
      </c>
      <c r="G5009" s="0" t="n">
        <f aca="false">A5009</f>
        <v>83.4</v>
      </c>
      <c r="H5009" s="1" t="n">
        <f aca="false">G5009-G$4</f>
        <v>83.4</v>
      </c>
      <c r="I5009" s="0" t="n">
        <f aca="false">E5009</f>
        <v>820.436</v>
      </c>
      <c r="J5009" s="0" t="n">
        <f aca="false">B5009</f>
        <v>2.651627</v>
      </c>
      <c r="K5009" s="0" t="n">
        <f aca="false">100*(J5009/J$4)</f>
        <v>15.3499688963105</v>
      </c>
      <c r="L5009" s="0" t="n">
        <f aca="false">(J5009-J5008)/(I5009-I5008)</f>
        <v>-0.000847826086956385</v>
      </c>
      <c r="M5009" s="0" t="n">
        <f aca="false">AVERAGE(L5009:L5059)</f>
        <v>-0.000828565599419828</v>
      </c>
    </row>
    <row r="5010" customFormat="false" ht="12.75" hidden="false" customHeight="false" outlineLevel="0" collapsed="false">
      <c r="A5010" s="0" t="n">
        <v>83.416667</v>
      </c>
      <c r="B5010" s="0" t="n">
        <v>2.65147</v>
      </c>
      <c r="C5010" s="0" t="n">
        <v>0</v>
      </c>
      <c r="D5010" s="0" t="n">
        <v>824.033</v>
      </c>
      <c r="E5010" s="0" t="n">
        <v>820.62</v>
      </c>
      <c r="F5010" s="0" t="n">
        <v>0</v>
      </c>
      <c r="G5010" s="0" t="n">
        <f aca="false">A5010</f>
        <v>83.416667</v>
      </c>
      <c r="H5010" s="1" t="n">
        <f aca="false">G5010-G$4</f>
        <v>83.416667</v>
      </c>
      <c r="I5010" s="0" t="n">
        <f aca="false">E5010</f>
        <v>820.62</v>
      </c>
      <c r="J5010" s="0" t="n">
        <f aca="false">B5010</f>
        <v>2.65147</v>
      </c>
      <c r="K5010" s="0" t="n">
        <f aca="false">100*(J5010/J$4)</f>
        <v>15.3490600410617</v>
      </c>
      <c r="L5010" s="0" t="n">
        <f aca="false">(J5010-J5009)/(I5010-I5009)</f>
        <v>-0.000853260869563951</v>
      </c>
      <c r="M5010" s="0" t="n">
        <f aca="false">AVERAGE(L5010:L5060)</f>
        <v>-0.000831181754577573</v>
      </c>
    </row>
    <row r="5011" customFormat="false" ht="12.75" hidden="false" customHeight="false" outlineLevel="0" collapsed="false">
      <c r="A5011" s="0" t="n">
        <v>83.433333</v>
      </c>
      <c r="B5011" s="0" t="n">
        <v>2.651314</v>
      </c>
      <c r="C5011" s="0" t="n">
        <v>0</v>
      </c>
      <c r="D5011" s="0" t="n">
        <v>824.2</v>
      </c>
      <c r="E5011" s="0" t="n">
        <v>820.795</v>
      </c>
      <c r="F5011" s="0" t="n">
        <v>0</v>
      </c>
      <c r="G5011" s="0" t="n">
        <f aca="false">A5011</f>
        <v>83.433333</v>
      </c>
      <c r="H5011" s="1" t="n">
        <f aca="false">G5011-G$4</f>
        <v>83.433333</v>
      </c>
      <c r="I5011" s="0" t="n">
        <f aca="false">E5011</f>
        <v>820.795</v>
      </c>
      <c r="J5011" s="0" t="n">
        <f aca="false">B5011</f>
        <v>2.651314</v>
      </c>
      <c r="K5011" s="0" t="n">
        <f aca="false">100*(J5011/J$4)</f>
        <v>15.3481569746999</v>
      </c>
      <c r="L5011" s="0" t="n">
        <f aca="false">(J5011-J5010)/(I5011-I5010)</f>
        <v>-0.00089142857142906</v>
      </c>
      <c r="M5011" s="0" t="n">
        <f aca="false">AVERAGE(L5011:L5061)</f>
        <v>-0.000814451149292005</v>
      </c>
    </row>
    <row r="5012" customFormat="false" ht="12.75" hidden="false" customHeight="false" outlineLevel="0" collapsed="false">
      <c r="A5012" s="0" t="n">
        <v>83.45</v>
      </c>
      <c r="B5012" s="0" t="n">
        <v>2.651157</v>
      </c>
      <c r="C5012" s="0" t="n">
        <v>0</v>
      </c>
      <c r="D5012" s="0" t="n">
        <v>824.367</v>
      </c>
      <c r="E5012" s="0" t="n">
        <v>820.959</v>
      </c>
      <c r="F5012" s="0" t="n">
        <v>0</v>
      </c>
      <c r="G5012" s="0" t="n">
        <f aca="false">A5012</f>
        <v>83.45</v>
      </c>
      <c r="H5012" s="1" t="n">
        <f aca="false">G5012-G$4</f>
        <v>83.45</v>
      </c>
      <c r="I5012" s="0" t="n">
        <f aca="false">E5012</f>
        <v>820.959</v>
      </c>
      <c r="J5012" s="0" t="n">
        <f aca="false">B5012</f>
        <v>2.651157</v>
      </c>
      <c r="K5012" s="0" t="n">
        <f aca="false">100*(J5012/J$4)</f>
        <v>15.3472481194511</v>
      </c>
      <c r="L5012" s="0" t="n">
        <f aca="false">(J5012-J5011)/(I5012-I5011)</f>
        <v>-0.000957317073171933</v>
      </c>
      <c r="M5012" s="0" t="n">
        <f aca="false">AVERAGE(L5012:L5062)</f>
        <v>-0.000816210041528087</v>
      </c>
    </row>
    <row r="5013" customFormat="false" ht="12.75" hidden="false" customHeight="false" outlineLevel="0" collapsed="false">
      <c r="A5013" s="0" t="n">
        <v>83.466667</v>
      </c>
      <c r="B5013" s="0" t="n">
        <v>2.651157</v>
      </c>
      <c r="C5013" s="0" t="n">
        <v>0</v>
      </c>
      <c r="D5013" s="0" t="n">
        <v>824.533</v>
      </c>
      <c r="E5013" s="0" t="n">
        <v>821.119</v>
      </c>
      <c r="F5013" s="0" t="n">
        <v>0</v>
      </c>
      <c r="G5013" s="0" t="n">
        <f aca="false">A5013</f>
        <v>83.466667</v>
      </c>
      <c r="H5013" s="1" t="n">
        <f aca="false">G5013-G$4</f>
        <v>83.466667</v>
      </c>
      <c r="I5013" s="0" t="n">
        <f aca="false">E5013</f>
        <v>821.119</v>
      </c>
      <c r="J5013" s="0" t="n">
        <f aca="false">B5013</f>
        <v>2.651157</v>
      </c>
      <c r="K5013" s="0" t="n">
        <f aca="false">100*(J5013/J$4)</f>
        <v>15.3472481194511</v>
      </c>
      <c r="L5013" s="0" t="n">
        <f aca="false">(J5013-J5012)/(I5013-I5012)</f>
        <v>0</v>
      </c>
      <c r="M5013" s="0" t="n">
        <f aca="false">AVERAGE(L5013:L5063)</f>
        <v>-0.000817691956502045</v>
      </c>
    </row>
    <row r="5014" customFormat="false" ht="12.75" hidden="false" customHeight="false" outlineLevel="0" collapsed="false">
      <c r="A5014" s="0" t="n">
        <v>83.483333</v>
      </c>
      <c r="B5014" s="0" t="n">
        <v>2.651</v>
      </c>
      <c r="C5014" s="0" t="n">
        <v>0</v>
      </c>
      <c r="D5014" s="0" t="n">
        <v>824.7</v>
      </c>
      <c r="E5014" s="0" t="n">
        <v>821.276</v>
      </c>
      <c r="F5014" s="0" t="n">
        <v>0</v>
      </c>
      <c r="G5014" s="0" t="n">
        <f aca="false">A5014</f>
        <v>83.483333</v>
      </c>
      <c r="H5014" s="1" t="n">
        <f aca="false">G5014-G$4</f>
        <v>83.483333</v>
      </c>
      <c r="I5014" s="0" t="n">
        <f aca="false">E5014</f>
        <v>821.276</v>
      </c>
      <c r="J5014" s="0" t="n">
        <f aca="false">B5014</f>
        <v>2.651</v>
      </c>
      <c r="K5014" s="0" t="n">
        <f aca="false">100*(J5014/J$4)</f>
        <v>15.3463392642024</v>
      </c>
      <c r="L5014" s="0" t="n">
        <f aca="false">(J5014-J5013)/(I5014-I5013)</f>
        <v>-0.00100000000000165</v>
      </c>
      <c r="M5014" s="0" t="n">
        <f aca="false">AVERAGE(L5014:L5064)</f>
        <v>-0.000817691956502045</v>
      </c>
    </row>
    <row r="5015" customFormat="false" ht="12.75" hidden="false" customHeight="false" outlineLevel="0" collapsed="false">
      <c r="A5015" s="0" t="n">
        <v>83.5</v>
      </c>
      <c r="B5015" s="0" t="n">
        <v>2.650844</v>
      </c>
      <c r="C5015" s="0" t="n">
        <v>0</v>
      </c>
      <c r="D5015" s="0" t="n">
        <v>824.867</v>
      </c>
      <c r="E5015" s="0" t="n">
        <v>821.433</v>
      </c>
      <c r="F5015" s="0" t="n">
        <v>0</v>
      </c>
      <c r="G5015" s="0" t="n">
        <f aca="false">A5015</f>
        <v>83.5</v>
      </c>
      <c r="H5015" s="1" t="n">
        <f aca="false">G5015-G$4</f>
        <v>83.5</v>
      </c>
      <c r="I5015" s="0" t="n">
        <f aca="false">E5015</f>
        <v>821.433</v>
      </c>
      <c r="J5015" s="0" t="n">
        <f aca="false">B5015</f>
        <v>2.650844</v>
      </c>
      <c r="K5015" s="0" t="n">
        <f aca="false">100*(J5015/J$4)</f>
        <v>15.3454361978405</v>
      </c>
      <c r="L5015" s="0" t="n">
        <f aca="false">(J5015-J5014)/(I5015-I5014)</f>
        <v>-0.000993630573245618</v>
      </c>
      <c r="M5015" s="0" t="n">
        <f aca="false">AVERAGE(L5015:L5065)</f>
        <v>-0.000818336951342072</v>
      </c>
    </row>
    <row r="5016" customFormat="false" ht="12.75" hidden="false" customHeight="false" outlineLevel="0" collapsed="false">
      <c r="A5016" s="0" t="n">
        <v>83.516667</v>
      </c>
      <c r="B5016" s="0" t="n">
        <v>2.650687</v>
      </c>
      <c r="C5016" s="0" t="n">
        <v>0</v>
      </c>
      <c r="D5016" s="0" t="n">
        <v>825.033</v>
      </c>
      <c r="E5016" s="0" t="n">
        <v>821.583</v>
      </c>
      <c r="F5016" s="0" t="n">
        <v>0</v>
      </c>
      <c r="G5016" s="0" t="n">
        <f aca="false">A5016</f>
        <v>83.516667</v>
      </c>
      <c r="H5016" s="1" t="n">
        <f aca="false">G5016-G$4</f>
        <v>83.516667</v>
      </c>
      <c r="I5016" s="0" t="n">
        <f aca="false">E5016</f>
        <v>821.583</v>
      </c>
      <c r="J5016" s="0" t="n">
        <f aca="false">B5016</f>
        <v>2.650687</v>
      </c>
      <c r="K5016" s="0" t="n">
        <f aca="false">100*(J5016/J$4)</f>
        <v>15.3445273425918</v>
      </c>
      <c r="L5016" s="0" t="n">
        <f aca="false">(J5016-J5015)/(I5016-I5015)</f>
        <v>-0.00104666666666806</v>
      </c>
      <c r="M5016" s="0" t="n">
        <f aca="false">AVERAGE(L5016:L5066)</f>
        <v>-0.000818846309575259</v>
      </c>
    </row>
    <row r="5017" customFormat="false" ht="12.75" hidden="false" customHeight="false" outlineLevel="0" collapsed="false">
      <c r="A5017" s="0" t="n">
        <v>83.533333</v>
      </c>
      <c r="B5017" s="0" t="n">
        <v>2.650531</v>
      </c>
      <c r="C5017" s="0" t="n">
        <v>0</v>
      </c>
      <c r="D5017" s="0" t="n">
        <v>825.2</v>
      </c>
      <c r="E5017" s="0" t="n">
        <v>821.736</v>
      </c>
      <c r="F5017" s="0" t="n">
        <v>0</v>
      </c>
      <c r="G5017" s="0" t="n">
        <f aca="false">A5017</f>
        <v>83.533333</v>
      </c>
      <c r="H5017" s="1" t="n">
        <f aca="false">G5017-G$4</f>
        <v>83.533333</v>
      </c>
      <c r="I5017" s="0" t="n">
        <f aca="false">E5017</f>
        <v>821.736</v>
      </c>
      <c r="J5017" s="0" t="n">
        <f aca="false">B5017</f>
        <v>2.650531</v>
      </c>
      <c r="K5017" s="0" t="n">
        <f aca="false">100*(J5017/J$4)</f>
        <v>15.3436242762299</v>
      </c>
      <c r="L5017" s="0" t="n">
        <f aca="false">(J5017-J5016)/(I5017-I5016)</f>
        <v>-0.00101960784313742</v>
      </c>
      <c r="M5017" s="0" t="n">
        <f aca="false">AVERAGE(L5017:L5067)</f>
        <v>-0.000818443900245451</v>
      </c>
    </row>
    <row r="5018" customFormat="false" ht="12.75" hidden="false" customHeight="false" outlineLevel="0" collapsed="false">
      <c r="A5018" s="0" t="n">
        <v>83.55</v>
      </c>
      <c r="B5018" s="0" t="n">
        <v>2.650374</v>
      </c>
      <c r="C5018" s="0" t="n">
        <v>0</v>
      </c>
      <c r="D5018" s="0" t="n">
        <v>825.367</v>
      </c>
      <c r="E5018" s="0" t="n">
        <v>821.897</v>
      </c>
      <c r="F5018" s="0" t="n">
        <v>0</v>
      </c>
      <c r="G5018" s="0" t="n">
        <f aca="false">A5018</f>
        <v>83.55</v>
      </c>
      <c r="H5018" s="1" t="n">
        <f aca="false">G5018-G$4</f>
        <v>83.55</v>
      </c>
      <c r="I5018" s="0" t="n">
        <f aca="false">E5018</f>
        <v>821.897</v>
      </c>
      <c r="J5018" s="0" t="n">
        <f aca="false">B5018</f>
        <v>2.650374</v>
      </c>
      <c r="K5018" s="0" t="n">
        <f aca="false">100*(J5018/J$4)</f>
        <v>15.3427154209812</v>
      </c>
      <c r="L5018" s="0" t="n">
        <f aca="false">(J5018-J5017)/(I5018-I5017)</f>
        <v>-0.000975155279503901</v>
      </c>
      <c r="M5018" s="0" t="n">
        <f aca="false">AVERAGE(L5018:L5068)</f>
        <v>-0.000798451589595698</v>
      </c>
    </row>
    <row r="5019" customFormat="false" ht="12.75" hidden="false" customHeight="false" outlineLevel="0" collapsed="false">
      <c r="A5019" s="0" t="n">
        <v>83.566667</v>
      </c>
      <c r="B5019" s="0" t="n">
        <v>2.650218</v>
      </c>
      <c r="C5019" s="0" t="n">
        <v>0</v>
      </c>
      <c r="D5019" s="0" t="n">
        <v>825.533</v>
      </c>
      <c r="E5019" s="0" t="n">
        <v>822.062</v>
      </c>
      <c r="F5019" s="0" t="n">
        <v>0</v>
      </c>
      <c r="G5019" s="0" t="n">
        <f aca="false">A5019</f>
        <v>83.566667</v>
      </c>
      <c r="H5019" s="1" t="n">
        <f aca="false">G5019-G$4</f>
        <v>83.566667</v>
      </c>
      <c r="I5019" s="0" t="n">
        <f aca="false">E5019</f>
        <v>822.062</v>
      </c>
      <c r="J5019" s="0" t="n">
        <f aca="false">B5019</f>
        <v>2.650218</v>
      </c>
      <c r="K5019" s="0" t="n">
        <f aca="false">100*(J5019/J$4)</f>
        <v>15.3418123546193</v>
      </c>
      <c r="L5019" s="0" t="n">
        <f aca="false">(J5019-J5018)/(I5019-I5018)</f>
        <v>-0.000945454545452335</v>
      </c>
      <c r="M5019" s="0" t="n">
        <f aca="false">AVERAGE(L5019:L5069)</f>
        <v>-0.000818174283296192</v>
      </c>
    </row>
    <row r="5020" customFormat="false" ht="12.75" hidden="false" customHeight="false" outlineLevel="0" collapsed="false">
      <c r="A5020" s="0" t="n">
        <v>83.583333</v>
      </c>
      <c r="B5020" s="0" t="n">
        <v>2.650061</v>
      </c>
      <c r="C5020" s="0" t="n">
        <v>0</v>
      </c>
      <c r="D5020" s="0" t="n">
        <v>825.7</v>
      </c>
      <c r="E5020" s="0" t="n">
        <v>822.221</v>
      </c>
      <c r="F5020" s="0" t="n">
        <v>0</v>
      </c>
      <c r="G5020" s="0" t="n">
        <f aca="false">A5020</f>
        <v>83.583333</v>
      </c>
      <c r="H5020" s="1" t="n">
        <f aca="false">G5020-G$4</f>
        <v>83.583333</v>
      </c>
      <c r="I5020" s="0" t="n">
        <f aca="false">E5020</f>
        <v>822.221</v>
      </c>
      <c r="J5020" s="0" t="n">
        <f aca="false">B5020</f>
        <v>2.650061</v>
      </c>
      <c r="K5020" s="0" t="n">
        <f aca="false">100*(J5020/J$4)</f>
        <v>15.3409034993706</v>
      </c>
      <c r="L5020" s="0" t="n">
        <f aca="false">(J5020-J5019)/(I5020-I5019)</f>
        <v>-0.000987421383649012</v>
      </c>
      <c r="M5020" s="0" t="n">
        <f aca="false">AVERAGE(L5020:L5070)</f>
        <v>-0.000799635958875558</v>
      </c>
    </row>
    <row r="5021" customFormat="false" ht="12.75" hidden="false" customHeight="false" outlineLevel="0" collapsed="false">
      <c r="A5021" s="0" t="n">
        <v>83.6</v>
      </c>
      <c r="B5021" s="0" t="n">
        <v>2.649904</v>
      </c>
      <c r="C5021" s="0" t="n">
        <v>0</v>
      </c>
      <c r="D5021" s="0" t="n">
        <v>825.867</v>
      </c>
      <c r="E5021" s="0" t="n">
        <v>822.382</v>
      </c>
      <c r="F5021" s="0" t="n">
        <v>0</v>
      </c>
      <c r="G5021" s="0" t="n">
        <f aca="false">A5021</f>
        <v>83.6</v>
      </c>
      <c r="H5021" s="1" t="n">
        <f aca="false">G5021-G$4</f>
        <v>83.6</v>
      </c>
      <c r="I5021" s="0" t="n">
        <f aca="false">E5021</f>
        <v>822.382</v>
      </c>
      <c r="J5021" s="0" t="n">
        <f aca="false">B5021</f>
        <v>2.649904</v>
      </c>
      <c r="K5021" s="0" t="n">
        <f aca="false">100*(J5021/J$4)</f>
        <v>15.3399946441218</v>
      </c>
      <c r="L5021" s="0" t="n">
        <f aca="false">(J5021-J5020)/(I5021-I5020)</f>
        <v>-0.000975155279504589</v>
      </c>
      <c r="M5021" s="0" t="n">
        <f aca="false">AVERAGE(L5021:L5071)</f>
        <v>-0.000799757707691233</v>
      </c>
    </row>
    <row r="5022" customFormat="false" ht="12.75" hidden="false" customHeight="false" outlineLevel="0" collapsed="false">
      <c r="A5022" s="0" t="n">
        <v>83.616667</v>
      </c>
      <c r="B5022" s="0" t="n">
        <v>2.649748</v>
      </c>
      <c r="C5022" s="0" t="n">
        <v>0</v>
      </c>
      <c r="D5022" s="0" t="n">
        <v>826.033</v>
      </c>
      <c r="E5022" s="0" t="n">
        <v>822.54</v>
      </c>
      <c r="F5022" s="0" t="n">
        <v>0</v>
      </c>
      <c r="G5022" s="0" t="n">
        <f aca="false">A5022</f>
        <v>83.616667</v>
      </c>
      <c r="H5022" s="1" t="n">
        <f aca="false">G5022-G$4</f>
        <v>83.616667</v>
      </c>
      <c r="I5022" s="0" t="n">
        <f aca="false">E5022</f>
        <v>822.54</v>
      </c>
      <c r="J5022" s="0" t="n">
        <f aca="false">B5022</f>
        <v>2.649748</v>
      </c>
      <c r="K5022" s="0" t="n">
        <f aca="false">100*(J5022/J$4)</f>
        <v>15.33909157776</v>
      </c>
      <c r="L5022" s="0" t="n">
        <f aca="false">(J5022-J5021)/(I5022-I5021)</f>
        <v>-0.000987341772149276</v>
      </c>
      <c r="M5022" s="0" t="n">
        <f aca="false">AVERAGE(L5022:L5072)</f>
        <v>-0.000800120758800442</v>
      </c>
    </row>
    <row r="5023" customFormat="false" ht="12.75" hidden="false" customHeight="false" outlineLevel="0" collapsed="false">
      <c r="A5023" s="0" t="n">
        <v>83.633333</v>
      </c>
      <c r="B5023" s="0" t="n">
        <v>2.649591</v>
      </c>
      <c r="C5023" s="0" t="n">
        <v>0</v>
      </c>
      <c r="D5023" s="0" t="n">
        <v>826.2</v>
      </c>
      <c r="E5023" s="0" t="n">
        <v>822.702</v>
      </c>
      <c r="F5023" s="0" t="n">
        <v>0</v>
      </c>
      <c r="G5023" s="0" t="n">
        <f aca="false">A5023</f>
        <v>83.633333</v>
      </c>
      <c r="H5023" s="1" t="n">
        <f aca="false">G5023-G$4</f>
        <v>83.633333</v>
      </c>
      <c r="I5023" s="0" t="n">
        <f aca="false">E5023</f>
        <v>822.702</v>
      </c>
      <c r="J5023" s="0" t="n">
        <f aca="false">B5023</f>
        <v>2.649591</v>
      </c>
      <c r="K5023" s="0" t="n">
        <f aca="false">100*(J5023/J$4)</f>
        <v>15.3381827225112</v>
      </c>
      <c r="L5023" s="0" t="n">
        <f aca="false">(J5023-J5022)/(I5023-I5022)</f>
        <v>-0.00096913580247007</v>
      </c>
      <c r="M5023" s="0" t="n">
        <f aca="false">AVERAGE(L5023:L5073)</f>
        <v>-0.000799305883513807</v>
      </c>
    </row>
    <row r="5024" customFormat="false" ht="12.75" hidden="false" customHeight="false" outlineLevel="0" collapsed="false">
      <c r="A5024" s="0" t="n">
        <v>83.65</v>
      </c>
      <c r="B5024" s="0" t="n">
        <v>2.649435</v>
      </c>
      <c r="C5024" s="0" t="n">
        <v>0</v>
      </c>
      <c r="D5024" s="0" t="n">
        <v>826.367</v>
      </c>
      <c r="E5024" s="0" t="n">
        <v>822.869</v>
      </c>
      <c r="F5024" s="0" t="n">
        <v>0</v>
      </c>
      <c r="G5024" s="0" t="n">
        <f aca="false">A5024</f>
        <v>83.65</v>
      </c>
      <c r="H5024" s="1" t="n">
        <f aca="false">G5024-G$4</f>
        <v>83.65</v>
      </c>
      <c r="I5024" s="0" t="n">
        <f aca="false">E5024</f>
        <v>822.869</v>
      </c>
      <c r="J5024" s="0" t="n">
        <f aca="false">B5024</f>
        <v>2.649435</v>
      </c>
      <c r="K5024" s="0" t="n">
        <f aca="false">100*(J5024/J$4)</f>
        <v>15.3372796561494</v>
      </c>
      <c r="L5024" s="0" t="n">
        <f aca="false">(J5024-J5023)/(I5024-I5023)</f>
        <v>-0.000934131736527048</v>
      </c>
      <c r="M5024" s="0" t="n">
        <f aca="false">AVERAGE(L5024:L5074)</f>
        <v>-0.000799302124629678</v>
      </c>
    </row>
    <row r="5025" customFormat="false" ht="12.75" hidden="false" customHeight="false" outlineLevel="0" collapsed="false">
      <c r="A5025" s="0" t="n">
        <v>83.666667</v>
      </c>
      <c r="B5025" s="0" t="n">
        <v>2.649278</v>
      </c>
      <c r="C5025" s="0" t="n">
        <v>0</v>
      </c>
      <c r="D5025" s="0" t="n">
        <v>826.533</v>
      </c>
      <c r="E5025" s="0" t="n">
        <v>823.044</v>
      </c>
      <c r="F5025" s="0" t="n">
        <v>0</v>
      </c>
      <c r="G5025" s="0" t="n">
        <f aca="false">A5025</f>
        <v>83.666667</v>
      </c>
      <c r="H5025" s="1" t="n">
        <f aca="false">G5025-G$4</f>
        <v>83.666667</v>
      </c>
      <c r="I5025" s="0" t="n">
        <f aca="false">E5025</f>
        <v>823.044</v>
      </c>
      <c r="J5025" s="0" t="n">
        <f aca="false">B5025</f>
        <v>2.649278</v>
      </c>
      <c r="K5025" s="0" t="n">
        <f aca="false">100*(J5025/J$4)</f>
        <v>15.3363708009006</v>
      </c>
      <c r="L5025" s="0" t="n">
        <f aca="false">(J5025-J5024)/(I5025-I5024)</f>
        <v>-0.000897142857144146</v>
      </c>
      <c r="M5025" s="0" t="n">
        <f aca="false">AVERAGE(L5025:L5075)</f>
        <v>-0.000799642975903928</v>
      </c>
    </row>
    <row r="5026" customFormat="false" ht="12.75" hidden="false" customHeight="false" outlineLevel="0" collapsed="false">
      <c r="A5026" s="0" t="n">
        <v>83.683333</v>
      </c>
      <c r="B5026" s="0" t="n">
        <v>2.649122</v>
      </c>
      <c r="C5026" s="0" t="n">
        <v>0</v>
      </c>
      <c r="D5026" s="0" t="n">
        <v>826.7</v>
      </c>
      <c r="E5026" s="0" t="n">
        <v>823.212</v>
      </c>
      <c r="F5026" s="0" t="n">
        <v>0</v>
      </c>
      <c r="G5026" s="0" t="n">
        <f aca="false">A5026</f>
        <v>83.683333</v>
      </c>
      <c r="H5026" s="1" t="n">
        <f aca="false">G5026-G$4</f>
        <v>83.683333</v>
      </c>
      <c r="I5026" s="0" t="n">
        <f aca="false">E5026</f>
        <v>823.212</v>
      </c>
      <c r="J5026" s="0" t="n">
        <f aca="false">B5026</f>
        <v>2.649122</v>
      </c>
      <c r="K5026" s="0" t="n">
        <f aca="false">100*(J5026/J$4)</f>
        <v>15.3354677345388</v>
      </c>
      <c r="L5026" s="0" t="n">
        <f aca="false">(J5026-J5025)/(I5026-I5025)</f>
        <v>-0.000928571428569018</v>
      </c>
      <c r="M5026" s="0" t="n">
        <f aca="false">AVERAGE(L5026:L5076)</f>
        <v>-0.000782051939489337</v>
      </c>
    </row>
    <row r="5027" customFormat="false" ht="12.75" hidden="false" customHeight="false" outlineLevel="0" collapsed="false">
      <c r="A5027" s="0" t="n">
        <v>83.7</v>
      </c>
      <c r="B5027" s="0" t="n">
        <v>2.648965</v>
      </c>
      <c r="C5027" s="0" t="n">
        <v>0</v>
      </c>
      <c r="D5027" s="0" t="n">
        <v>826.867</v>
      </c>
      <c r="E5027" s="0" t="n">
        <v>823.375</v>
      </c>
      <c r="F5027" s="0" t="n">
        <v>0</v>
      </c>
      <c r="G5027" s="0" t="n">
        <f aca="false">A5027</f>
        <v>83.7</v>
      </c>
      <c r="H5027" s="1" t="n">
        <f aca="false">G5027-G$4</f>
        <v>83.7</v>
      </c>
      <c r="I5027" s="0" t="n">
        <f aca="false">E5027</f>
        <v>823.375</v>
      </c>
      <c r="J5027" s="0" t="n">
        <f aca="false">B5027</f>
        <v>2.648965</v>
      </c>
      <c r="K5027" s="0" t="n">
        <f aca="false">100*(J5027/J$4)</f>
        <v>15.33455887929</v>
      </c>
      <c r="L5027" s="0" t="n">
        <f aca="false">(J5027-J5026)/(I5027-I5026)</f>
        <v>-0.000963190184050149</v>
      </c>
      <c r="M5027" s="0" t="n">
        <f aca="false">AVERAGE(L5027:L5077)</f>
        <v>-0.000784512383126301</v>
      </c>
    </row>
    <row r="5028" customFormat="false" ht="12.75" hidden="false" customHeight="false" outlineLevel="0" collapsed="false">
      <c r="A5028" s="0" t="n">
        <v>83.716667</v>
      </c>
      <c r="B5028" s="0" t="n">
        <v>2.648809</v>
      </c>
      <c r="C5028" s="0" t="n">
        <v>0</v>
      </c>
      <c r="D5028" s="0" t="n">
        <v>827.033</v>
      </c>
      <c r="E5028" s="0" t="n">
        <v>823.534</v>
      </c>
      <c r="F5028" s="0" t="n">
        <v>0</v>
      </c>
      <c r="G5028" s="0" t="n">
        <f aca="false">A5028</f>
        <v>83.716667</v>
      </c>
      <c r="H5028" s="1" t="n">
        <f aca="false">G5028-G$4</f>
        <v>83.716667</v>
      </c>
      <c r="I5028" s="0" t="n">
        <f aca="false">E5028</f>
        <v>823.534</v>
      </c>
      <c r="J5028" s="0" t="n">
        <f aca="false">B5028</f>
        <v>2.648809</v>
      </c>
      <c r="K5028" s="0" t="n">
        <f aca="false">100*(J5028/J$4)</f>
        <v>15.3336558129282</v>
      </c>
      <c r="L5028" s="0" t="n">
        <f aca="false">(J5028-J5027)/(I5028-I5027)</f>
        <v>-0.000981132075472032</v>
      </c>
      <c r="M5028" s="0" t="n">
        <f aca="false">AVERAGE(L5028:L5078)</f>
        <v>-0.000787305395259</v>
      </c>
    </row>
    <row r="5029" customFormat="false" ht="12.75" hidden="false" customHeight="false" outlineLevel="0" collapsed="false">
      <c r="A5029" s="0" t="n">
        <v>83.733333</v>
      </c>
      <c r="B5029" s="0" t="n">
        <v>2.648809</v>
      </c>
      <c r="C5029" s="0" t="n">
        <v>0</v>
      </c>
      <c r="D5029" s="0" t="n">
        <v>827.2</v>
      </c>
      <c r="E5029" s="0" t="n">
        <v>823.691</v>
      </c>
      <c r="F5029" s="0" t="n">
        <v>0</v>
      </c>
      <c r="G5029" s="0" t="n">
        <f aca="false">A5029</f>
        <v>83.733333</v>
      </c>
      <c r="H5029" s="1" t="n">
        <f aca="false">G5029-G$4</f>
        <v>83.733333</v>
      </c>
      <c r="I5029" s="0" t="n">
        <f aca="false">E5029</f>
        <v>823.691</v>
      </c>
      <c r="J5029" s="0" t="n">
        <f aca="false">B5029</f>
        <v>2.648809</v>
      </c>
      <c r="K5029" s="0" t="n">
        <f aca="false">100*(J5029/J$4)</f>
        <v>15.3336558129282</v>
      </c>
      <c r="L5029" s="0" t="n">
        <f aca="false">(J5029-J5028)/(I5029-I5028)</f>
        <v>0</v>
      </c>
      <c r="M5029" s="0" t="n">
        <f aca="false">AVERAGE(L5029:L5079)</f>
        <v>-0.000788459668288969</v>
      </c>
    </row>
    <row r="5030" customFormat="false" ht="12.75" hidden="false" customHeight="false" outlineLevel="0" collapsed="false">
      <c r="A5030" s="0" t="n">
        <v>83.75</v>
      </c>
      <c r="B5030" s="0" t="n">
        <v>2.648652</v>
      </c>
      <c r="C5030" s="0" t="n">
        <v>0</v>
      </c>
      <c r="D5030" s="0" t="n">
        <v>827.367</v>
      </c>
      <c r="E5030" s="0" t="n">
        <v>823.847</v>
      </c>
      <c r="F5030" s="0" t="n">
        <v>0</v>
      </c>
      <c r="G5030" s="0" t="n">
        <f aca="false">A5030</f>
        <v>83.75</v>
      </c>
      <c r="H5030" s="1" t="n">
        <f aca="false">G5030-G$4</f>
        <v>83.75</v>
      </c>
      <c r="I5030" s="0" t="n">
        <f aca="false">E5030</f>
        <v>823.847</v>
      </c>
      <c r="J5030" s="0" t="n">
        <f aca="false">B5030</f>
        <v>2.648652</v>
      </c>
      <c r="K5030" s="0" t="n">
        <f aca="false">100*(J5030/J$4)</f>
        <v>15.3327469576794</v>
      </c>
      <c r="L5030" s="0" t="n">
        <f aca="false">(J5030-J5029)/(I5030-I5029)</f>
        <v>-0.00100641025641177</v>
      </c>
      <c r="M5030" s="0" t="n">
        <f aca="false">AVERAGE(L5030:L5080)</f>
        <v>-0.000808580134776182</v>
      </c>
    </row>
    <row r="5031" customFormat="false" ht="12.75" hidden="false" customHeight="false" outlineLevel="0" collapsed="false">
      <c r="A5031" s="0" t="n">
        <v>83.766667</v>
      </c>
      <c r="B5031" s="0" t="n">
        <v>2.648495</v>
      </c>
      <c r="C5031" s="0" t="n">
        <v>0</v>
      </c>
      <c r="D5031" s="0" t="n">
        <v>827.533</v>
      </c>
      <c r="E5031" s="0" t="n">
        <v>824.01</v>
      </c>
      <c r="F5031" s="0" t="n">
        <v>0</v>
      </c>
      <c r="G5031" s="0" t="n">
        <f aca="false">A5031</f>
        <v>83.766667</v>
      </c>
      <c r="H5031" s="1" t="n">
        <f aca="false">G5031-G$4</f>
        <v>83.766667</v>
      </c>
      <c r="I5031" s="0" t="n">
        <f aca="false">E5031</f>
        <v>824.01</v>
      </c>
      <c r="J5031" s="0" t="n">
        <f aca="false">B5031</f>
        <v>2.648495</v>
      </c>
      <c r="K5031" s="0" t="n">
        <f aca="false">100*(J5031/J$4)</f>
        <v>15.3318381024307</v>
      </c>
      <c r="L5031" s="0" t="n">
        <f aca="false">(J5031-J5030)/(I5031-I5030)</f>
        <v>-0.000963190184047424</v>
      </c>
      <c r="M5031" s="0" t="n">
        <f aca="false">AVERAGE(L5031:L5081)</f>
        <v>-0.000788846600336736</v>
      </c>
    </row>
    <row r="5032" customFormat="false" ht="12.75" hidden="false" customHeight="false" outlineLevel="0" collapsed="false">
      <c r="A5032" s="0" t="n">
        <v>83.783333</v>
      </c>
      <c r="B5032" s="0" t="n">
        <v>2.648339</v>
      </c>
      <c r="C5032" s="0" t="n">
        <v>0</v>
      </c>
      <c r="D5032" s="0" t="n">
        <v>827.7</v>
      </c>
      <c r="E5032" s="0" t="n">
        <v>824.168</v>
      </c>
      <c r="F5032" s="0" t="n">
        <v>0</v>
      </c>
      <c r="G5032" s="0" t="n">
        <f aca="false">A5032</f>
        <v>83.783333</v>
      </c>
      <c r="H5032" s="1" t="n">
        <f aca="false">G5032-G$4</f>
        <v>83.783333</v>
      </c>
      <c r="I5032" s="0" t="n">
        <f aca="false">E5032</f>
        <v>824.168</v>
      </c>
      <c r="J5032" s="0" t="n">
        <f aca="false">B5032</f>
        <v>2.648339</v>
      </c>
      <c r="K5032" s="0" t="n">
        <f aca="false">100*(J5032/J$4)</f>
        <v>15.3309350360688</v>
      </c>
      <c r="L5032" s="0" t="n">
        <f aca="false">(J5032-J5031)/(I5032-I5031)</f>
        <v>-0.000987341772152087</v>
      </c>
      <c r="M5032" s="0" t="n">
        <f aca="false">AVERAGE(L5032:L5082)</f>
        <v>-0.000790628244846672</v>
      </c>
    </row>
    <row r="5033" customFormat="false" ht="12.75" hidden="false" customHeight="false" outlineLevel="0" collapsed="false">
      <c r="A5033" s="0" t="n">
        <v>83.8</v>
      </c>
      <c r="B5033" s="0" t="n">
        <v>2.648339</v>
      </c>
      <c r="C5033" s="0" t="n">
        <v>0</v>
      </c>
      <c r="D5033" s="0" t="n">
        <v>827.867</v>
      </c>
      <c r="E5033" s="0" t="n">
        <v>824.328</v>
      </c>
      <c r="F5033" s="0" t="n">
        <v>0</v>
      </c>
      <c r="G5033" s="0" t="n">
        <f aca="false">A5033</f>
        <v>83.8</v>
      </c>
      <c r="H5033" s="1" t="n">
        <f aca="false">G5033-G$4</f>
        <v>83.8</v>
      </c>
      <c r="I5033" s="0" t="n">
        <f aca="false">E5033</f>
        <v>824.328</v>
      </c>
      <c r="J5033" s="0" t="n">
        <f aca="false">B5033</f>
        <v>2.648339</v>
      </c>
      <c r="K5033" s="0" t="n">
        <f aca="false">100*(J5033/J$4)</f>
        <v>15.3309350360688</v>
      </c>
      <c r="L5033" s="0" t="n">
        <f aca="false">(J5033-J5032)/(I5033-I5032)</f>
        <v>0</v>
      </c>
      <c r="M5033" s="0" t="n">
        <f aca="false">AVERAGE(L5033:L5083)</f>
        <v>-0.000792947696428352</v>
      </c>
    </row>
    <row r="5034" customFormat="false" ht="12.75" hidden="false" customHeight="false" outlineLevel="0" collapsed="false">
      <c r="A5034" s="0" t="n">
        <v>83.816667</v>
      </c>
      <c r="B5034" s="0" t="n">
        <v>2.648182</v>
      </c>
      <c r="C5034" s="0" t="n">
        <v>0</v>
      </c>
      <c r="D5034" s="0" t="n">
        <v>828.033</v>
      </c>
      <c r="E5034" s="0" t="n">
        <v>824.49</v>
      </c>
      <c r="F5034" s="0" t="n">
        <v>0</v>
      </c>
      <c r="G5034" s="0" t="n">
        <f aca="false">A5034</f>
        <v>83.816667</v>
      </c>
      <c r="H5034" s="1" t="n">
        <f aca="false">G5034-G$4</f>
        <v>83.816667</v>
      </c>
      <c r="I5034" s="0" t="n">
        <f aca="false">E5034</f>
        <v>824.49</v>
      </c>
      <c r="J5034" s="0" t="n">
        <f aca="false">B5034</f>
        <v>2.648182</v>
      </c>
      <c r="K5034" s="0" t="n">
        <f aca="false">100*(J5034/J$4)</f>
        <v>15.3300261808201</v>
      </c>
      <c r="L5034" s="0" t="n">
        <f aca="false">(J5034-J5033)/(I5034-I5033)</f>
        <v>-0.00096913580247007</v>
      </c>
      <c r="M5034" s="0" t="n">
        <f aca="false">AVERAGE(L5034:L5084)</f>
        <v>-0.000792947696428352</v>
      </c>
    </row>
    <row r="5035" customFormat="false" ht="12.75" hidden="false" customHeight="false" outlineLevel="0" collapsed="false">
      <c r="A5035" s="0" t="n">
        <v>83.833333</v>
      </c>
      <c r="B5035" s="0" t="n">
        <v>2.648026</v>
      </c>
      <c r="C5035" s="0" t="n">
        <v>0</v>
      </c>
      <c r="D5035" s="0" t="n">
        <v>828.2</v>
      </c>
      <c r="E5035" s="0" t="n">
        <v>824.654</v>
      </c>
      <c r="F5035" s="0" t="n">
        <v>0</v>
      </c>
      <c r="G5035" s="0" t="n">
        <f aca="false">A5035</f>
        <v>83.833333</v>
      </c>
      <c r="H5035" s="1" t="n">
        <f aca="false">G5035-G$4</f>
        <v>83.833333</v>
      </c>
      <c r="I5035" s="0" t="n">
        <f aca="false">E5035</f>
        <v>824.654</v>
      </c>
      <c r="J5035" s="0" t="n">
        <f aca="false">B5035</f>
        <v>2.648026</v>
      </c>
      <c r="K5035" s="0" t="n">
        <f aca="false">100*(J5035/J$4)</f>
        <v>15.3291231144582</v>
      </c>
      <c r="L5035" s="0" t="n">
        <f aca="false">(J5035-J5034)/(I5035-I5034)</f>
        <v>-0.000951219512192762</v>
      </c>
      <c r="M5035" s="0" t="n">
        <f aca="false">AVERAGE(L5035:L5085)</f>
        <v>-0.000793065725389746</v>
      </c>
    </row>
    <row r="5036" customFormat="false" ht="12.75" hidden="false" customHeight="false" outlineLevel="0" collapsed="false">
      <c r="A5036" s="0" t="n">
        <v>83.85</v>
      </c>
      <c r="B5036" s="0" t="n">
        <v>2.647869</v>
      </c>
      <c r="C5036" s="0" t="n">
        <v>0</v>
      </c>
      <c r="D5036" s="0" t="n">
        <v>828.367</v>
      </c>
      <c r="E5036" s="0" t="n">
        <v>824.821</v>
      </c>
      <c r="F5036" s="0" t="n">
        <v>0</v>
      </c>
      <c r="G5036" s="0" t="n">
        <f aca="false">A5036</f>
        <v>83.85</v>
      </c>
      <c r="H5036" s="1" t="n">
        <f aca="false">G5036-G$4</f>
        <v>83.85</v>
      </c>
      <c r="I5036" s="0" t="n">
        <f aca="false">E5036</f>
        <v>824.821</v>
      </c>
      <c r="J5036" s="0" t="n">
        <f aca="false">B5036</f>
        <v>2.647869</v>
      </c>
      <c r="K5036" s="0" t="n">
        <f aca="false">100*(J5036/J$4)</f>
        <v>15.3282142592095</v>
      </c>
      <c r="L5036" s="0" t="n">
        <f aca="false">(J5036-J5035)/(I5036-I5035)</f>
        <v>-0.000940119760479979</v>
      </c>
      <c r="M5036" s="0" t="n">
        <f aca="false">AVERAGE(L5036:L5086)</f>
        <v>-0.000792198220134715</v>
      </c>
    </row>
    <row r="5037" customFormat="false" ht="12.75" hidden="false" customHeight="false" outlineLevel="0" collapsed="false">
      <c r="A5037" s="0" t="n">
        <v>83.866667</v>
      </c>
      <c r="B5037" s="0" t="n">
        <v>2.647713</v>
      </c>
      <c r="C5037" s="0" t="n">
        <v>0</v>
      </c>
      <c r="D5037" s="0" t="n">
        <v>828.533</v>
      </c>
      <c r="E5037" s="0" t="n">
        <v>824.986</v>
      </c>
      <c r="F5037" s="0" t="n">
        <v>0</v>
      </c>
      <c r="G5037" s="0" t="n">
        <f aca="false">A5037</f>
        <v>83.866667</v>
      </c>
      <c r="H5037" s="1" t="n">
        <f aca="false">G5037-G$4</f>
        <v>83.866667</v>
      </c>
      <c r="I5037" s="0" t="n">
        <f aca="false">E5037</f>
        <v>824.986</v>
      </c>
      <c r="J5037" s="0" t="n">
        <f aca="false">B5037</f>
        <v>2.647713</v>
      </c>
      <c r="K5037" s="0" t="n">
        <f aca="false">100*(J5037/J$4)</f>
        <v>15.3273111928476</v>
      </c>
      <c r="L5037" s="0" t="n">
        <f aca="false">(J5037-J5036)/(I5037-I5036)</f>
        <v>-0.000945454545455027</v>
      </c>
      <c r="M5037" s="0" t="n">
        <f aca="false">AVERAGE(L5037:L5087)</f>
        <v>-0.000792421659174646</v>
      </c>
    </row>
    <row r="5038" customFormat="false" ht="12.75" hidden="false" customHeight="false" outlineLevel="0" collapsed="false">
      <c r="A5038" s="0" t="n">
        <v>83.883333</v>
      </c>
      <c r="B5038" s="0" t="n">
        <v>2.647713</v>
      </c>
      <c r="C5038" s="0" t="n">
        <v>0</v>
      </c>
      <c r="D5038" s="0" t="n">
        <v>828.7</v>
      </c>
      <c r="E5038" s="0" t="n">
        <v>825.147</v>
      </c>
      <c r="F5038" s="0" t="n">
        <v>0</v>
      </c>
      <c r="G5038" s="0" t="n">
        <f aca="false">A5038</f>
        <v>83.883333</v>
      </c>
      <c r="H5038" s="1" t="n">
        <f aca="false">G5038-G$4</f>
        <v>83.883333</v>
      </c>
      <c r="I5038" s="0" t="n">
        <f aca="false">E5038</f>
        <v>825.147</v>
      </c>
      <c r="J5038" s="0" t="n">
        <f aca="false">B5038</f>
        <v>2.647713</v>
      </c>
      <c r="K5038" s="0" t="n">
        <f aca="false">100*(J5038/J$4)</f>
        <v>15.3273111928476</v>
      </c>
      <c r="L5038" s="0" t="n">
        <f aca="false">(J5038-J5037)/(I5038-I5037)</f>
        <v>0</v>
      </c>
      <c r="M5038" s="0" t="n">
        <f aca="false">AVERAGE(L5038:L5088)</f>
        <v>-0.000773883334753959</v>
      </c>
    </row>
    <row r="5039" customFormat="false" ht="12.75" hidden="false" customHeight="false" outlineLevel="0" collapsed="false">
      <c r="A5039" s="0" t="n">
        <v>83.9</v>
      </c>
      <c r="B5039" s="0" t="n">
        <v>2.647556</v>
      </c>
      <c r="C5039" s="0" t="n">
        <v>0</v>
      </c>
      <c r="D5039" s="0" t="n">
        <v>828.867</v>
      </c>
      <c r="E5039" s="0" t="n">
        <v>825.297</v>
      </c>
      <c r="F5039" s="0" t="n">
        <v>0</v>
      </c>
      <c r="G5039" s="0" t="n">
        <f aca="false">A5039</f>
        <v>83.9</v>
      </c>
      <c r="H5039" s="1" t="n">
        <f aca="false">G5039-G$4</f>
        <v>83.9</v>
      </c>
      <c r="I5039" s="0" t="n">
        <f aca="false">E5039</f>
        <v>825.297</v>
      </c>
      <c r="J5039" s="0" t="n">
        <f aca="false">B5039</f>
        <v>2.647556</v>
      </c>
      <c r="K5039" s="0" t="n">
        <f aca="false">100*(J5039/J$4)</f>
        <v>15.3264023375989</v>
      </c>
      <c r="L5039" s="0" t="n">
        <f aca="false">(J5039-J5038)/(I5039-I5038)</f>
        <v>-0.00104666666666806</v>
      </c>
      <c r="M5039" s="0" t="n">
        <f aca="false">AVERAGE(L5039:L5089)</f>
        <v>-0.000810854749825975</v>
      </c>
    </row>
    <row r="5040" customFormat="false" ht="12.75" hidden="false" customHeight="false" outlineLevel="0" collapsed="false">
      <c r="A5040" s="0" t="n">
        <v>83.916667</v>
      </c>
      <c r="B5040" s="0" t="n">
        <v>2.6474</v>
      </c>
      <c r="C5040" s="0" t="n">
        <v>0</v>
      </c>
      <c r="D5040" s="0" t="n">
        <v>829.033</v>
      </c>
      <c r="E5040" s="0" t="n">
        <v>825.451</v>
      </c>
      <c r="F5040" s="0" t="n">
        <v>0</v>
      </c>
      <c r="G5040" s="0" t="n">
        <f aca="false">A5040</f>
        <v>83.916667</v>
      </c>
      <c r="H5040" s="1" t="n">
        <f aca="false">G5040-G$4</f>
        <v>83.916667</v>
      </c>
      <c r="I5040" s="0" t="n">
        <f aca="false">E5040</f>
        <v>825.451</v>
      </c>
      <c r="J5040" s="0" t="n">
        <f aca="false">B5040</f>
        <v>2.6474</v>
      </c>
      <c r="K5040" s="0" t="n">
        <f aca="false">100*(J5040/J$4)</f>
        <v>15.325499271237</v>
      </c>
      <c r="L5040" s="0" t="n">
        <f aca="false">(J5040-J5039)/(I5040-I5039)</f>
        <v>-0.00101298701298445</v>
      </c>
      <c r="M5040" s="0" t="n">
        <f aca="false">AVERAGE(L5040:L5090)</f>
        <v>-0.000790331874008954</v>
      </c>
    </row>
    <row r="5041" customFormat="false" ht="12.75" hidden="false" customHeight="false" outlineLevel="0" collapsed="false">
      <c r="A5041" s="0" t="n">
        <v>83.933333</v>
      </c>
      <c r="B5041" s="0" t="n">
        <v>2.647243</v>
      </c>
      <c r="C5041" s="0" t="n">
        <v>0</v>
      </c>
      <c r="D5041" s="0" t="n">
        <v>829.2</v>
      </c>
      <c r="E5041" s="0" t="n">
        <v>825.613</v>
      </c>
      <c r="F5041" s="0" t="n">
        <v>0</v>
      </c>
      <c r="G5041" s="0" t="n">
        <f aca="false">A5041</f>
        <v>83.933333</v>
      </c>
      <c r="H5041" s="1" t="n">
        <f aca="false">G5041-G$4</f>
        <v>83.933333</v>
      </c>
      <c r="I5041" s="0" t="n">
        <f aca="false">E5041</f>
        <v>825.613</v>
      </c>
      <c r="J5041" s="0" t="n">
        <f aca="false">B5041</f>
        <v>2.647243</v>
      </c>
      <c r="K5041" s="0" t="n">
        <f aca="false">100*(J5041/J$4)</f>
        <v>15.3245904159883</v>
      </c>
      <c r="L5041" s="0" t="n">
        <f aca="false">(J5041-J5040)/(I5041-I5040)</f>
        <v>-0.00096913580247007</v>
      </c>
      <c r="M5041" s="0" t="n">
        <f aca="false">AVERAGE(L5041:L5091)</f>
        <v>-0.000788048829129607</v>
      </c>
    </row>
    <row r="5042" customFormat="false" ht="12.75" hidden="false" customHeight="false" outlineLevel="0" collapsed="false">
      <c r="A5042" s="0" t="n">
        <v>83.95</v>
      </c>
      <c r="B5042" s="0" t="n">
        <v>2.647243</v>
      </c>
      <c r="C5042" s="0" t="n">
        <v>0</v>
      </c>
      <c r="D5042" s="0" t="n">
        <v>829.367</v>
      </c>
      <c r="E5042" s="0" t="n">
        <v>825.777</v>
      </c>
      <c r="F5042" s="0" t="n">
        <v>0</v>
      </c>
      <c r="G5042" s="0" t="n">
        <f aca="false">A5042</f>
        <v>83.95</v>
      </c>
      <c r="H5042" s="1" t="n">
        <f aca="false">G5042-G$4</f>
        <v>83.95</v>
      </c>
      <c r="I5042" s="0" t="n">
        <f aca="false">E5042</f>
        <v>825.777</v>
      </c>
      <c r="J5042" s="0" t="n">
        <f aca="false">B5042</f>
        <v>2.647243</v>
      </c>
      <c r="K5042" s="0" t="n">
        <f aca="false">100*(J5042/J$4)</f>
        <v>15.3245904159883</v>
      </c>
      <c r="L5042" s="0" t="n">
        <f aca="false">(J5042-J5041)/(I5042-I5041)</f>
        <v>0</v>
      </c>
      <c r="M5042" s="0" t="n">
        <f aca="false">AVERAGE(L5042:L5092)</f>
        <v>-0.00078684056733349</v>
      </c>
    </row>
    <row r="5043" customFormat="false" ht="12.75" hidden="false" customHeight="false" outlineLevel="0" collapsed="false">
      <c r="A5043" s="0" t="n">
        <v>83.966667</v>
      </c>
      <c r="B5043" s="0" t="n">
        <v>2.647086</v>
      </c>
      <c r="C5043" s="0" t="n">
        <v>0</v>
      </c>
      <c r="D5043" s="0" t="n">
        <v>829.533</v>
      </c>
      <c r="E5043" s="0" t="n">
        <v>825.938</v>
      </c>
      <c r="F5043" s="0" t="n">
        <v>0</v>
      </c>
      <c r="G5043" s="0" t="n">
        <f aca="false">A5043</f>
        <v>83.966667</v>
      </c>
      <c r="H5043" s="1" t="n">
        <f aca="false">G5043-G$4</f>
        <v>83.966667</v>
      </c>
      <c r="I5043" s="0" t="n">
        <f aca="false">E5043</f>
        <v>825.938</v>
      </c>
      <c r="J5043" s="0" t="n">
        <f aca="false">B5043</f>
        <v>2.647086</v>
      </c>
      <c r="K5043" s="0" t="n">
        <f aca="false">100*(J5043/J$4)</f>
        <v>15.3236815607395</v>
      </c>
      <c r="L5043" s="0" t="n">
        <f aca="false">(J5043-J5042)/(I5043-I5042)</f>
        <v>-0.000975155279504589</v>
      </c>
      <c r="M5043" s="0" t="n">
        <f aca="false">AVERAGE(L5043:L5093)</f>
        <v>-0.00078684056733349</v>
      </c>
    </row>
    <row r="5044" customFormat="false" ht="12.75" hidden="false" customHeight="false" outlineLevel="0" collapsed="false">
      <c r="A5044" s="0" t="n">
        <v>83.983333</v>
      </c>
      <c r="B5044" s="0" t="n">
        <v>2.64693</v>
      </c>
      <c r="C5044" s="0" t="n">
        <v>0</v>
      </c>
      <c r="D5044" s="0" t="n">
        <v>829.7</v>
      </c>
      <c r="E5044" s="0" t="n">
        <v>826.098</v>
      </c>
      <c r="F5044" s="0" t="n">
        <v>0</v>
      </c>
      <c r="G5044" s="0" t="n">
        <f aca="false">A5044</f>
        <v>83.983333</v>
      </c>
      <c r="H5044" s="1" t="n">
        <f aca="false">G5044-G$4</f>
        <v>83.983333</v>
      </c>
      <c r="I5044" s="0" t="n">
        <f aca="false">E5044</f>
        <v>826.098</v>
      </c>
      <c r="J5044" s="0" t="n">
        <f aca="false">B5044</f>
        <v>2.64693</v>
      </c>
      <c r="K5044" s="0" t="n">
        <f aca="false">100*(J5044/J$4)</f>
        <v>15.3227784943777</v>
      </c>
      <c r="L5044" s="0" t="n">
        <f aca="false">(J5044-J5043)/(I5044-I5043)</f>
        <v>-0.000975000000000475</v>
      </c>
      <c r="M5044" s="0" t="n">
        <f aca="false">AVERAGE(L5044:L5094)</f>
        <v>-0.000804915359832763</v>
      </c>
    </row>
    <row r="5045" customFormat="false" ht="12.75" hidden="false" customHeight="false" outlineLevel="0" collapsed="false">
      <c r="A5045" s="0" t="n">
        <v>84</v>
      </c>
      <c r="B5045" s="0" t="n">
        <v>2.646773</v>
      </c>
      <c r="C5045" s="0" t="n">
        <v>0</v>
      </c>
      <c r="D5045" s="0" t="n">
        <v>829.867</v>
      </c>
      <c r="E5045" s="0" t="n">
        <v>826.265</v>
      </c>
      <c r="F5045" s="0" t="n">
        <v>0</v>
      </c>
      <c r="G5045" s="0" t="n">
        <f aca="false">A5045</f>
        <v>84</v>
      </c>
      <c r="H5045" s="1" t="n">
        <f aca="false">G5045-G$4</f>
        <v>84</v>
      </c>
      <c r="I5045" s="0" t="n">
        <f aca="false">E5045</f>
        <v>826.265</v>
      </c>
      <c r="J5045" s="0" t="n">
        <f aca="false">B5045</f>
        <v>2.646773</v>
      </c>
      <c r="K5045" s="0" t="n">
        <f aca="false">100*(J5045/J$4)</f>
        <v>15.3218696391289</v>
      </c>
      <c r="L5045" s="0" t="n">
        <f aca="false">(J5045-J5044)/(I5045-I5044)</f>
        <v>-0.00094011976047732</v>
      </c>
      <c r="M5045" s="0" t="n">
        <f aca="false">AVERAGE(L5045:L5095)</f>
        <v>-0.00078579771277393</v>
      </c>
    </row>
    <row r="5046" customFormat="false" ht="12.75" hidden="false" customHeight="false" outlineLevel="0" collapsed="false">
      <c r="A5046" s="0" t="n">
        <v>84.016667</v>
      </c>
      <c r="B5046" s="0" t="n">
        <v>2.646617</v>
      </c>
      <c r="C5046" s="0" t="n">
        <v>0</v>
      </c>
      <c r="D5046" s="0" t="n">
        <v>830.033</v>
      </c>
      <c r="E5046" s="0" t="n">
        <v>826.44</v>
      </c>
      <c r="F5046" s="0" t="n">
        <v>0</v>
      </c>
      <c r="G5046" s="0" t="n">
        <f aca="false">A5046</f>
        <v>84.016667</v>
      </c>
      <c r="H5046" s="1" t="n">
        <f aca="false">G5046-G$4</f>
        <v>84.016667</v>
      </c>
      <c r="I5046" s="0" t="n">
        <f aca="false">E5046</f>
        <v>826.44</v>
      </c>
      <c r="J5046" s="0" t="n">
        <f aca="false">B5046</f>
        <v>2.646617</v>
      </c>
      <c r="K5046" s="0" t="n">
        <f aca="false">100*(J5046/J$4)</f>
        <v>15.3209665727671</v>
      </c>
      <c r="L5046" s="0" t="n">
        <f aca="false">(J5046-J5045)/(I5046-I5045)</f>
        <v>-0.000891428571428481</v>
      </c>
      <c r="M5046" s="0" t="n">
        <f aca="false">AVERAGE(L5046:L5096)</f>
        <v>-0.00078697183511753</v>
      </c>
    </row>
    <row r="5047" customFormat="false" ht="12.75" hidden="false" customHeight="false" outlineLevel="0" collapsed="false">
      <c r="A5047" s="0" t="n">
        <v>84.033333</v>
      </c>
      <c r="B5047" s="0" t="n">
        <v>2.64646</v>
      </c>
      <c r="C5047" s="0" t="n">
        <v>0</v>
      </c>
      <c r="D5047" s="0" t="n">
        <v>830.2</v>
      </c>
      <c r="E5047" s="0" t="n">
        <v>826.604</v>
      </c>
      <c r="F5047" s="0" t="n">
        <v>0</v>
      </c>
      <c r="G5047" s="0" t="n">
        <f aca="false">A5047</f>
        <v>84.033333</v>
      </c>
      <c r="H5047" s="1" t="n">
        <f aca="false">G5047-G$4</f>
        <v>84.033333</v>
      </c>
      <c r="I5047" s="0" t="n">
        <f aca="false">E5047</f>
        <v>826.604</v>
      </c>
      <c r="J5047" s="0" t="n">
        <f aca="false">B5047</f>
        <v>2.64646</v>
      </c>
      <c r="K5047" s="0" t="n">
        <f aca="false">100*(J5047/J$4)</f>
        <v>15.3200577175183</v>
      </c>
      <c r="L5047" s="0" t="n">
        <f aca="false">(J5047-J5046)/(I5047-I5046)</f>
        <v>-0.000957317073171933</v>
      </c>
      <c r="M5047" s="0" t="n">
        <f aca="false">AVERAGE(L5047:L5097)</f>
        <v>-0.000769492843520893</v>
      </c>
    </row>
    <row r="5048" customFormat="false" ht="12.75" hidden="false" customHeight="false" outlineLevel="0" collapsed="false">
      <c r="A5048" s="0" t="n">
        <v>84.05</v>
      </c>
      <c r="B5048" s="0" t="n">
        <v>2.646304</v>
      </c>
      <c r="C5048" s="0" t="n">
        <v>0</v>
      </c>
      <c r="D5048" s="0" t="n">
        <v>830.367</v>
      </c>
      <c r="E5048" s="0" t="n">
        <v>826.759</v>
      </c>
      <c r="F5048" s="0" t="n">
        <v>0</v>
      </c>
      <c r="G5048" s="0" t="n">
        <f aca="false">A5048</f>
        <v>84.05</v>
      </c>
      <c r="H5048" s="1" t="n">
        <f aca="false">G5048-G$4</f>
        <v>84.05</v>
      </c>
      <c r="I5048" s="0" t="n">
        <f aca="false">E5048</f>
        <v>826.759</v>
      </c>
      <c r="J5048" s="0" t="n">
        <f aca="false">B5048</f>
        <v>2.646304</v>
      </c>
      <c r="K5048" s="0" t="n">
        <f aca="false">100*(J5048/J$4)</f>
        <v>15.3191546511565</v>
      </c>
      <c r="L5048" s="0" t="n">
        <f aca="false">(J5048-J5047)/(I5048-I5047)</f>
        <v>-0.00100645161290083</v>
      </c>
      <c r="M5048" s="0" t="n">
        <f aca="false">AVERAGE(L5048:L5098)</f>
        <v>-0.000770584410968254</v>
      </c>
    </row>
    <row r="5049" customFormat="false" ht="12.75" hidden="false" customHeight="false" outlineLevel="0" collapsed="false">
      <c r="A5049" s="0" t="n">
        <v>84.066667</v>
      </c>
      <c r="B5049" s="0" t="n">
        <v>2.646147</v>
      </c>
      <c r="C5049" s="0" t="n">
        <v>0</v>
      </c>
      <c r="D5049" s="0" t="n">
        <v>830.533</v>
      </c>
      <c r="E5049" s="0" t="n">
        <v>826.924</v>
      </c>
      <c r="F5049" s="0" t="n">
        <v>0</v>
      </c>
      <c r="G5049" s="0" t="n">
        <f aca="false">A5049</f>
        <v>84.066667</v>
      </c>
      <c r="H5049" s="1" t="n">
        <f aca="false">G5049-G$4</f>
        <v>84.066667</v>
      </c>
      <c r="I5049" s="0" t="n">
        <f aca="false">E5049</f>
        <v>826.924</v>
      </c>
      <c r="J5049" s="0" t="n">
        <f aca="false">B5049</f>
        <v>2.646147</v>
      </c>
      <c r="K5049" s="0" t="n">
        <f aca="false">100*(J5049/J$4)</f>
        <v>15.3182457959077</v>
      </c>
      <c r="L5049" s="0" t="n">
        <f aca="false">(J5049-J5048)/(I5049-I5048)</f>
        <v>-0.000951515151516481</v>
      </c>
      <c r="M5049" s="0" t="n">
        <f aca="false">AVERAGE(L5049:L5099)</f>
        <v>-0.000769394832921733</v>
      </c>
    </row>
    <row r="5050" customFormat="false" ht="12.75" hidden="false" customHeight="false" outlineLevel="0" collapsed="false">
      <c r="A5050" s="0" t="n">
        <v>84.083333</v>
      </c>
      <c r="B5050" s="0" t="n">
        <v>2.645991</v>
      </c>
      <c r="C5050" s="0" t="n">
        <v>0</v>
      </c>
      <c r="D5050" s="0" t="n">
        <v>830.7</v>
      </c>
      <c r="E5050" s="0" t="n">
        <v>827.09</v>
      </c>
      <c r="F5050" s="0" t="n">
        <v>0</v>
      </c>
      <c r="G5050" s="0" t="n">
        <f aca="false">A5050</f>
        <v>84.083333</v>
      </c>
      <c r="H5050" s="1" t="n">
        <f aca="false">G5050-G$4</f>
        <v>84.083333</v>
      </c>
      <c r="I5050" s="0" t="n">
        <f aca="false">E5050</f>
        <v>827.09</v>
      </c>
      <c r="J5050" s="0" t="n">
        <f aca="false">B5050</f>
        <v>2.645991</v>
      </c>
      <c r="K5050" s="0" t="n">
        <f aca="false">100*(J5050/J$4)</f>
        <v>15.3173427295459</v>
      </c>
      <c r="L5050" s="0" t="n">
        <f aca="false">(J5050-J5049)/(I5050-I5049)</f>
        <v>-0.000939759036144546</v>
      </c>
      <c r="M5050" s="0" t="n">
        <f aca="false">AVERAGE(L5050:L5100)</f>
        <v>-0.00076905398164743</v>
      </c>
    </row>
    <row r="5051" customFormat="false" ht="12.75" hidden="false" customHeight="false" outlineLevel="0" collapsed="false">
      <c r="A5051" s="0" t="n">
        <v>84.1</v>
      </c>
      <c r="B5051" s="0" t="n">
        <v>2.645991</v>
      </c>
      <c r="C5051" s="0" t="n">
        <v>0</v>
      </c>
      <c r="D5051" s="0" t="n">
        <v>830.867</v>
      </c>
      <c r="E5051" s="0" t="n">
        <v>827.256</v>
      </c>
      <c r="F5051" s="0" t="n">
        <v>0</v>
      </c>
      <c r="G5051" s="0" t="n">
        <f aca="false">A5051</f>
        <v>84.1</v>
      </c>
      <c r="H5051" s="1" t="n">
        <f aca="false">G5051-G$4</f>
        <v>84.1</v>
      </c>
      <c r="I5051" s="0" t="n">
        <f aca="false">E5051</f>
        <v>827.256</v>
      </c>
      <c r="J5051" s="0" t="n">
        <f aca="false">B5051</f>
        <v>2.645991</v>
      </c>
      <c r="K5051" s="0" t="n">
        <f aca="false">100*(J5051/J$4)</f>
        <v>15.3173427295459</v>
      </c>
      <c r="L5051" s="0" t="n">
        <f aca="false">(J5051-J5050)/(I5051-I5050)</f>
        <v>0</v>
      </c>
      <c r="M5051" s="0" t="n">
        <f aca="false">AVERAGE(L5051:L5101)</f>
        <v>-0.00075062733387989</v>
      </c>
    </row>
    <row r="5052" customFormat="false" ht="12.75" hidden="false" customHeight="false" outlineLevel="0" collapsed="false">
      <c r="A5052" s="0" t="n">
        <v>84.116667</v>
      </c>
      <c r="B5052" s="0" t="n">
        <v>2.645834</v>
      </c>
      <c r="C5052" s="0" t="n">
        <v>0</v>
      </c>
      <c r="D5052" s="0" t="n">
        <v>831.033</v>
      </c>
      <c r="E5052" s="0" t="n">
        <v>827.428</v>
      </c>
      <c r="F5052" s="0" t="n">
        <v>0</v>
      </c>
      <c r="G5052" s="0" t="n">
        <f aca="false">A5052</f>
        <v>84.116667</v>
      </c>
      <c r="H5052" s="1" t="n">
        <f aca="false">G5052-G$4</f>
        <v>84.116667</v>
      </c>
      <c r="I5052" s="0" t="n">
        <f aca="false">E5052</f>
        <v>827.428</v>
      </c>
      <c r="J5052" s="0" t="n">
        <f aca="false">B5052</f>
        <v>2.645834</v>
      </c>
      <c r="K5052" s="0" t="n">
        <f aca="false">100*(J5052/J$4)</f>
        <v>15.3164338742971</v>
      </c>
      <c r="L5052" s="0" t="n">
        <f aca="false">(J5052-J5051)/(I5052-I5051)</f>
        <v>-0.000912790697675358</v>
      </c>
      <c r="M5052" s="0" t="n">
        <f aca="false">AVERAGE(L5052:L5102)</f>
        <v>-0.000769988537480851</v>
      </c>
    </row>
    <row r="5053" customFormat="false" ht="12.75" hidden="false" customHeight="false" outlineLevel="0" collapsed="false">
      <c r="A5053" s="0" t="n">
        <v>84.133333</v>
      </c>
      <c r="B5053" s="0" t="n">
        <v>2.645677</v>
      </c>
      <c r="C5053" s="0" t="n">
        <v>0</v>
      </c>
      <c r="D5053" s="0" t="n">
        <v>831.2</v>
      </c>
      <c r="E5053" s="0" t="n">
        <v>827.595</v>
      </c>
      <c r="F5053" s="0" t="n">
        <v>0</v>
      </c>
      <c r="G5053" s="0" t="n">
        <f aca="false">A5053</f>
        <v>84.133333</v>
      </c>
      <c r="H5053" s="1" t="n">
        <f aca="false">G5053-G$4</f>
        <v>84.133333</v>
      </c>
      <c r="I5053" s="0" t="n">
        <f aca="false">E5053</f>
        <v>827.595</v>
      </c>
      <c r="J5053" s="0" t="n">
        <f aca="false">B5053</f>
        <v>2.645677</v>
      </c>
      <c r="K5053" s="0" t="n">
        <f aca="false">100*(J5053/J$4)</f>
        <v>15.3155250190483</v>
      </c>
      <c r="L5053" s="0" t="n">
        <f aca="false">(J5053-J5052)/(I5053-I5052)</f>
        <v>-0.00094011976047732</v>
      </c>
      <c r="M5053" s="0" t="n">
        <f aca="false">AVERAGE(L5053:L5103)</f>
        <v>-0.000771450323254905</v>
      </c>
    </row>
    <row r="5054" customFormat="false" ht="12.75" hidden="false" customHeight="false" outlineLevel="0" collapsed="false">
      <c r="A5054" s="0" t="n">
        <v>84.15</v>
      </c>
      <c r="B5054" s="0" t="n">
        <v>2.645521</v>
      </c>
      <c r="C5054" s="0" t="n">
        <v>0</v>
      </c>
      <c r="D5054" s="0" t="n">
        <v>831.367</v>
      </c>
      <c r="E5054" s="0" t="n">
        <v>827.759</v>
      </c>
      <c r="F5054" s="0" t="n">
        <v>0</v>
      </c>
      <c r="G5054" s="0" t="n">
        <f aca="false">A5054</f>
        <v>84.15</v>
      </c>
      <c r="H5054" s="1" t="n">
        <f aca="false">G5054-G$4</f>
        <v>84.15</v>
      </c>
      <c r="I5054" s="0" t="n">
        <f aca="false">E5054</f>
        <v>827.759</v>
      </c>
      <c r="J5054" s="0" t="n">
        <f aca="false">B5054</f>
        <v>2.645521</v>
      </c>
      <c r="K5054" s="0" t="n">
        <f aca="false">100*(J5054/J$4)</f>
        <v>15.3146219526865</v>
      </c>
      <c r="L5054" s="0" t="n">
        <f aca="false">(J5054-J5053)/(I5054-I5053)</f>
        <v>-0.00095121951219547</v>
      </c>
      <c r="M5054" s="0" t="n">
        <f aca="false">AVERAGE(L5054:L5104)</f>
        <v>-0.000771673762294823</v>
      </c>
    </row>
    <row r="5055" customFormat="false" ht="12.75" hidden="false" customHeight="false" outlineLevel="0" collapsed="false">
      <c r="A5055" s="0" t="n">
        <v>84.166667</v>
      </c>
      <c r="B5055" s="0" t="n">
        <v>2.645521</v>
      </c>
      <c r="C5055" s="0" t="n">
        <v>0</v>
      </c>
      <c r="D5055" s="0" t="n">
        <v>831.533</v>
      </c>
      <c r="E5055" s="0" t="n">
        <v>827.923</v>
      </c>
      <c r="F5055" s="0" t="n">
        <v>0</v>
      </c>
      <c r="G5055" s="0" t="n">
        <f aca="false">A5055</f>
        <v>84.166667</v>
      </c>
      <c r="H5055" s="1" t="n">
        <f aca="false">G5055-G$4</f>
        <v>84.166667</v>
      </c>
      <c r="I5055" s="0" t="n">
        <f aca="false">E5055</f>
        <v>827.923</v>
      </c>
      <c r="J5055" s="0" t="n">
        <f aca="false">B5055</f>
        <v>2.645521</v>
      </c>
      <c r="K5055" s="0" t="n">
        <f aca="false">100*(J5055/J$4)</f>
        <v>15.3146219526865</v>
      </c>
      <c r="L5055" s="0" t="n">
        <f aca="false">(J5055-J5054)/(I5055-I5054)</f>
        <v>0</v>
      </c>
      <c r="M5055" s="0" t="n">
        <f aca="false">AVERAGE(L5055:L5105)</f>
        <v>-0.000753022399310598</v>
      </c>
    </row>
    <row r="5056" customFormat="false" ht="12.75" hidden="false" customHeight="false" outlineLevel="0" collapsed="false">
      <c r="A5056" s="0" t="n">
        <v>84.183333</v>
      </c>
      <c r="B5056" s="0" t="n">
        <v>2.645364</v>
      </c>
      <c r="C5056" s="0" t="n">
        <v>0</v>
      </c>
      <c r="D5056" s="0" t="n">
        <v>831.7</v>
      </c>
      <c r="E5056" s="0" t="n">
        <v>828.087</v>
      </c>
      <c r="F5056" s="0" t="n">
        <v>0</v>
      </c>
      <c r="G5056" s="0" t="n">
        <f aca="false">A5056</f>
        <v>84.183333</v>
      </c>
      <c r="H5056" s="1" t="n">
        <f aca="false">G5056-G$4</f>
        <v>84.183333</v>
      </c>
      <c r="I5056" s="0" t="n">
        <f aca="false">E5056</f>
        <v>828.087</v>
      </c>
      <c r="J5056" s="0" t="n">
        <f aca="false">B5056</f>
        <v>2.645364</v>
      </c>
      <c r="K5056" s="0" t="n">
        <f aca="false">100*(J5056/J$4)</f>
        <v>15.3137130974377</v>
      </c>
      <c r="L5056" s="0" t="n">
        <f aca="false">(J5056-J5055)/(I5056-I5055)</f>
        <v>-0.000957317073171933</v>
      </c>
      <c r="M5056" s="0" t="n">
        <f aca="false">AVERAGE(L5056:L5106)</f>
        <v>-0.000772630242447865</v>
      </c>
    </row>
    <row r="5057" customFormat="false" ht="12.75" hidden="false" customHeight="false" outlineLevel="0" collapsed="false">
      <c r="A5057" s="0" t="n">
        <v>84.2</v>
      </c>
      <c r="B5057" s="0" t="n">
        <v>2.645208</v>
      </c>
      <c r="C5057" s="0" t="n">
        <v>0</v>
      </c>
      <c r="D5057" s="0" t="n">
        <v>831.867</v>
      </c>
      <c r="E5057" s="0" t="n">
        <v>828.248</v>
      </c>
      <c r="F5057" s="0" t="n">
        <v>0</v>
      </c>
      <c r="G5057" s="0" t="n">
        <f aca="false">A5057</f>
        <v>84.2</v>
      </c>
      <c r="H5057" s="1" t="n">
        <f aca="false">G5057-G$4</f>
        <v>84.2</v>
      </c>
      <c r="I5057" s="0" t="n">
        <f aca="false">E5057</f>
        <v>828.248</v>
      </c>
      <c r="J5057" s="0" t="n">
        <f aca="false">B5057</f>
        <v>2.645208</v>
      </c>
      <c r="K5057" s="0" t="n">
        <f aca="false">100*(J5057/J$4)</f>
        <v>15.3128100310759</v>
      </c>
      <c r="L5057" s="0" t="n">
        <f aca="false">(J5057-J5056)/(I5057-I5056)</f>
        <v>-0.000968944099378811</v>
      </c>
      <c r="M5057" s="0" t="n">
        <f aca="false">AVERAGE(L5057:L5107)</f>
        <v>-0.000773099515522938</v>
      </c>
    </row>
    <row r="5058" customFormat="false" ht="12.75" hidden="false" customHeight="false" outlineLevel="0" collapsed="false">
      <c r="A5058" s="0" t="n">
        <v>84.216667</v>
      </c>
      <c r="B5058" s="0" t="n">
        <v>2.645051</v>
      </c>
      <c r="C5058" s="0" t="n">
        <v>0</v>
      </c>
      <c r="D5058" s="0" t="n">
        <v>832.033</v>
      </c>
      <c r="E5058" s="0" t="n">
        <v>828.407</v>
      </c>
      <c r="F5058" s="0" t="n">
        <v>0</v>
      </c>
      <c r="G5058" s="0" t="n">
        <f aca="false">A5058</f>
        <v>84.216667</v>
      </c>
      <c r="H5058" s="1" t="n">
        <f aca="false">G5058-G$4</f>
        <v>84.216667</v>
      </c>
      <c r="I5058" s="0" t="n">
        <f aca="false">E5058</f>
        <v>828.407</v>
      </c>
      <c r="J5058" s="0" t="n">
        <f aca="false">B5058</f>
        <v>2.645051</v>
      </c>
      <c r="K5058" s="0" t="n">
        <f aca="false">100*(J5058/J$4)</f>
        <v>15.3119011758271</v>
      </c>
      <c r="L5058" s="0" t="n">
        <f aca="false">(J5058-J5057)/(I5058-I5057)</f>
        <v>-0.000987421383646219</v>
      </c>
      <c r="M5058" s="0" t="n">
        <f aca="false">AVERAGE(L5058:L5108)</f>
        <v>-0.000774221078100762</v>
      </c>
    </row>
    <row r="5059" customFormat="false" ht="12.75" hidden="false" customHeight="false" outlineLevel="0" collapsed="false">
      <c r="A5059" s="0" t="n">
        <v>84.233333</v>
      </c>
      <c r="B5059" s="0" t="n">
        <v>2.644895</v>
      </c>
      <c r="C5059" s="0" t="n">
        <v>0</v>
      </c>
      <c r="D5059" s="0" t="n">
        <v>832.2</v>
      </c>
      <c r="E5059" s="0" t="n">
        <v>828.57</v>
      </c>
      <c r="F5059" s="0" t="n">
        <v>0</v>
      </c>
      <c r="G5059" s="0" t="n">
        <f aca="false">A5059</f>
        <v>84.233333</v>
      </c>
      <c r="H5059" s="1" t="n">
        <f aca="false">G5059-G$4</f>
        <v>84.233333</v>
      </c>
      <c r="I5059" s="0" t="n">
        <f aca="false">E5059</f>
        <v>828.57</v>
      </c>
      <c r="J5059" s="0" t="n">
        <f aca="false">B5059</f>
        <v>2.644895</v>
      </c>
      <c r="K5059" s="0" t="n">
        <f aca="false">100*(J5059/J$4)</f>
        <v>15.3109981094653</v>
      </c>
      <c r="L5059" s="0" t="n">
        <f aca="false">(J5059-J5058)/(I5059-I5058)</f>
        <v>-0.000957055214724138</v>
      </c>
      <c r="M5059" s="0" t="n">
        <f aca="false">AVERAGE(L5059:L5109)</f>
        <v>-0.000754859874499855</v>
      </c>
    </row>
    <row r="5060" customFormat="false" ht="12.75" hidden="false" customHeight="false" outlineLevel="0" collapsed="false">
      <c r="A5060" s="0" t="n">
        <v>84.25</v>
      </c>
      <c r="B5060" s="0" t="n">
        <v>2.644738</v>
      </c>
      <c r="C5060" s="0" t="n">
        <v>0</v>
      </c>
      <c r="D5060" s="0" t="n">
        <v>832.367</v>
      </c>
      <c r="E5060" s="0" t="n">
        <v>828.73</v>
      </c>
      <c r="F5060" s="0" t="n">
        <v>0</v>
      </c>
      <c r="G5060" s="0" t="n">
        <f aca="false">A5060</f>
        <v>84.25</v>
      </c>
      <c r="H5060" s="1" t="n">
        <f aca="false">G5060-G$4</f>
        <v>84.25</v>
      </c>
      <c r="I5060" s="0" t="n">
        <f aca="false">E5060</f>
        <v>828.73</v>
      </c>
      <c r="J5060" s="0" t="n">
        <f aca="false">B5060</f>
        <v>2.644738</v>
      </c>
      <c r="K5060" s="0" t="n">
        <f aca="false">100*(J5060/J$4)</f>
        <v>15.3100892542165</v>
      </c>
      <c r="L5060" s="0" t="n">
        <f aca="false">(J5060-J5059)/(I5060-I5059)</f>
        <v>-0.00098125000000135</v>
      </c>
      <c r="M5060" s="0" t="n">
        <f aca="false">AVERAGE(L5060:L5110)</f>
        <v>-0.000755211733034686</v>
      </c>
    </row>
    <row r="5061" customFormat="false" ht="12.75" hidden="false" customHeight="false" outlineLevel="0" collapsed="false">
      <c r="A5061" s="0" t="n">
        <v>84.266667</v>
      </c>
      <c r="B5061" s="0" t="n">
        <v>2.644738</v>
      </c>
      <c r="C5061" s="0" t="n">
        <v>0</v>
      </c>
      <c r="D5061" s="0" t="n">
        <v>832.533</v>
      </c>
      <c r="E5061" s="0" t="n">
        <v>828.893</v>
      </c>
      <c r="F5061" s="0" t="n">
        <v>0</v>
      </c>
      <c r="G5061" s="0" t="n">
        <f aca="false">A5061</f>
        <v>84.266667</v>
      </c>
      <c r="H5061" s="1" t="n">
        <f aca="false">G5061-G$4</f>
        <v>84.266667</v>
      </c>
      <c r="I5061" s="0" t="n">
        <f aca="false">E5061</f>
        <v>828.893</v>
      </c>
      <c r="J5061" s="0" t="n">
        <f aca="false">B5061</f>
        <v>2.644738</v>
      </c>
      <c r="K5061" s="0" t="n">
        <f aca="false">100*(J5061/J$4)</f>
        <v>15.3100892542165</v>
      </c>
      <c r="L5061" s="0" t="n">
        <f aca="false">(J5061-J5060)/(I5061-I5060)</f>
        <v>0</v>
      </c>
      <c r="M5061" s="0" t="n">
        <f aca="false">AVERAGE(L5061:L5111)</f>
        <v>-0.000755455279820483</v>
      </c>
    </row>
    <row r="5062" customFormat="false" ht="12.75" hidden="false" customHeight="false" outlineLevel="0" collapsed="false">
      <c r="A5062" s="0" t="n">
        <v>84.283333</v>
      </c>
      <c r="B5062" s="0" t="n">
        <v>2.644582</v>
      </c>
      <c r="C5062" s="0" t="n">
        <v>0</v>
      </c>
      <c r="D5062" s="0" t="n">
        <v>832.7</v>
      </c>
      <c r="E5062" s="0" t="n">
        <v>829.052</v>
      </c>
      <c r="F5062" s="0" t="n">
        <v>0</v>
      </c>
      <c r="G5062" s="0" t="n">
        <f aca="false">A5062</f>
        <v>84.283333</v>
      </c>
      <c r="H5062" s="1" t="n">
        <f aca="false">G5062-G$4</f>
        <v>84.283333</v>
      </c>
      <c r="I5062" s="0" t="n">
        <f aca="false">E5062</f>
        <v>829.052</v>
      </c>
      <c r="J5062" s="0" t="n">
        <f aca="false">B5062</f>
        <v>2.644582</v>
      </c>
      <c r="K5062" s="0" t="n">
        <f aca="false">100*(J5062/J$4)</f>
        <v>15.3091861878547</v>
      </c>
      <c r="L5062" s="0" t="n">
        <f aca="false">(J5062-J5061)/(I5062-I5061)</f>
        <v>-0.000981132075469239</v>
      </c>
      <c r="M5062" s="0" t="n">
        <f aca="false">AVERAGE(L5062:L5112)</f>
        <v>-0.000755455279820483</v>
      </c>
    </row>
    <row r="5063" customFormat="false" ht="12.75" hidden="false" customHeight="false" outlineLevel="0" collapsed="false">
      <c r="A5063" s="0" t="n">
        <v>84.3</v>
      </c>
      <c r="B5063" s="0" t="n">
        <v>2.644425</v>
      </c>
      <c r="C5063" s="0" t="n">
        <v>0</v>
      </c>
      <c r="D5063" s="0" t="n">
        <v>832.867</v>
      </c>
      <c r="E5063" s="0" t="n">
        <v>829.204</v>
      </c>
      <c r="F5063" s="0" t="n">
        <v>0</v>
      </c>
      <c r="G5063" s="0" t="n">
        <f aca="false">A5063</f>
        <v>84.3</v>
      </c>
      <c r="H5063" s="1" t="n">
        <f aca="false">G5063-G$4</f>
        <v>84.3</v>
      </c>
      <c r="I5063" s="0" t="n">
        <f aca="false">E5063</f>
        <v>829.204</v>
      </c>
      <c r="J5063" s="0" t="n">
        <f aca="false">B5063</f>
        <v>2.644425</v>
      </c>
      <c r="K5063" s="0" t="n">
        <f aca="false">100*(J5063/J$4)</f>
        <v>15.3082773326059</v>
      </c>
      <c r="L5063" s="0" t="n">
        <f aca="false">(J5063-J5062)/(I5063-I5062)</f>
        <v>-0.0010328947368438</v>
      </c>
      <c r="M5063" s="0" t="n">
        <f aca="false">AVERAGE(L5063:L5113)</f>
        <v>-0.000756474505454068</v>
      </c>
    </row>
    <row r="5064" customFormat="false" ht="12.75" hidden="false" customHeight="false" outlineLevel="0" collapsed="false">
      <c r="A5064" s="0" t="n">
        <v>84.316667</v>
      </c>
      <c r="B5064" s="0" t="n">
        <v>2.644425</v>
      </c>
      <c r="C5064" s="0" t="n">
        <v>0</v>
      </c>
      <c r="D5064" s="0" t="n">
        <v>833.033</v>
      </c>
      <c r="E5064" s="0" t="n">
        <v>829.356</v>
      </c>
      <c r="F5064" s="0" t="n">
        <v>0</v>
      </c>
      <c r="G5064" s="0" t="n">
        <f aca="false">A5064</f>
        <v>84.316667</v>
      </c>
      <c r="H5064" s="1" t="n">
        <f aca="false">G5064-G$4</f>
        <v>84.316667</v>
      </c>
      <c r="I5064" s="0" t="n">
        <f aca="false">E5064</f>
        <v>829.356</v>
      </c>
      <c r="J5064" s="0" t="n">
        <f aca="false">B5064</f>
        <v>2.644425</v>
      </c>
      <c r="K5064" s="0" t="n">
        <f aca="false">100*(J5064/J$4)</f>
        <v>15.3082773326059</v>
      </c>
      <c r="L5064" s="0" t="n">
        <f aca="false">(J5064-J5063)/(I5064-I5063)</f>
        <v>0</v>
      </c>
      <c r="M5064" s="0" t="n">
        <f aca="false">AVERAGE(L5064:L5114)</f>
        <v>-0.000756608630208809</v>
      </c>
    </row>
    <row r="5065" customFormat="false" ht="12.75" hidden="false" customHeight="false" outlineLevel="0" collapsed="false">
      <c r="A5065" s="0" t="n">
        <v>84.333333</v>
      </c>
      <c r="B5065" s="0" t="n">
        <v>2.644268</v>
      </c>
      <c r="C5065" s="0" t="n">
        <v>0</v>
      </c>
      <c r="D5065" s="0" t="n">
        <v>833.2</v>
      </c>
      <c r="E5065" s="0" t="n">
        <v>829.508</v>
      </c>
      <c r="F5065" s="0" t="n">
        <v>0</v>
      </c>
      <c r="G5065" s="0" t="n">
        <f aca="false">A5065</f>
        <v>84.333333</v>
      </c>
      <c r="H5065" s="1" t="n">
        <f aca="false">G5065-G$4</f>
        <v>84.333333</v>
      </c>
      <c r="I5065" s="0" t="n">
        <f aca="false">E5065</f>
        <v>829.508</v>
      </c>
      <c r="J5065" s="0" t="n">
        <f aca="false">B5065</f>
        <v>2.644268</v>
      </c>
      <c r="K5065" s="0" t="n">
        <f aca="false">100*(J5065/J$4)</f>
        <v>15.3073684773572</v>
      </c>
      <c r="L5065" s="0" t="n">
        <f aca="false">(J5065-J5064)/(I5065-I5064)</f>
        <v>-0.00103289473684302</v>
      </c>
      <c r="M5065" s="0" t="n">
        <f aca="false">AVERAGE(L5065:L5115)</f>
        <v>-0.000776342975559862</v>
      </c>
    </row>
    <row r="5066" customFormat="false" ht="12.75" hidden="false" customHeight="false" outlineLevel="0" collapsed="false">
      <c r="A5066" s="0" t="n">
        <v>84.35</v>
      </c>
      <c r="B5066" s="0" t="n">
        <v>2.644112</v>
      </c>
      <c r="C5066" s="0" t="n">
        <v>0</v>
      </c>
      <c r="D5066" s="0" t="n">
        <v>833.367</v>
      </c>
      <c r="E5066" s="0" t="n">
        <v>829.661</v>
      </c>
      <c r="F5066" s="0" t="n">
        <v>0</v>
      </c>
      <c r="G5066" s="0" t="n">
        <f aca="false">A5066</f>
        <v>84.35</v>
      </c>
      <c r="H5066" s="1" t="n">
        <f aca="false">G5066-G$4</f>
        <v>84.35</v>
      </c>
      <c r="I5066" s="0" t="n">
        <f aca="false">E5066</f>
        <v>829.661</v>
      </c>
      <c r="J5066" s="0" t="n">
        <f aca="false">B5066</f>
        <v>2.644112</v>
      </c>
      <c r="K5066" s="0" t="n">
        <f aca="false">100*(J5066/J$4)</f>
        <v>15.3064654109953</v>
      </c>
      <c r="L5066" s="0" t="n">
        <f aca="false">(J5066-J5065)/(I5066-I5065)</f>
        <v>-0.00101960784313817</v>
      </c>
      <c r="M5066" s="0" t="n">
        <f aca="false">AVERAGE(L5066:L5116)</f>
        <v>-0.000775573880446803</v>
      </c>
    </row>
    <row r="5067" customFormat="false" ht="12.75" hidden="false" customHeight="false" outlineLevel="0" collapsed="false">
      <c r="A5067" s="0" t="n">
        <v>84.366667</v>
      </c>
      <c r="B5067" s="0" t="n">
        <v>2.643955</v>
      </c>
      <c r="C5067" s="0" t="n">
        <v>0</v>
      </c>
      <c r="D5067" s="0" t="n">
        <v>833.533</v>
      </c>
      <c r="E5067" s="0" t="n">
        <v>829.814</v>
      </c>
      <c r="F5067" s="0" t="n">
        <v>0</v>
      </c>
      <c r="G5067" s="0" t="n">
        <f aca="false">A5067</f>
        <v>84.366667</v>
      </c>
      <c r="H5067" s="1" t="n">
        <f aca="false">G5067-G$4</f>
        <v>84.366667</v>
      </c>
      <c r="I5067" s="0" t="n">
        <f aca="false">E5067</f>
        <v>829.814</v>
      </c>
      <c r="J5067" s="0" t="n">
        <f aca="false">B5067</f>
        <v>2.643955</v>
      </c>
      <c r="K5067" s="0" t="n">
        <f aca="false">100*(J5067/J$4)</f>
        <v>15.3055565557466</v>
      </c>
      <c r="L5067" s="0" t="n">
        <f aca="false">(J5067-J5066)/(I5067-I5066)</f>
        <v>-0.00102614379084784</v>
      </c>
      <c r="M5067" s="0" t="n">
        <f aca="false">AVERAGE(L5067:L5117)</f>
        <v>-0.000755581569797035</v>
      </c>
    </row>
    <row r="5068" customFormat="false" ht="12.75" hidden="false" customHeight="false" outlineLevel="0" collapsed="false">
      <c r="A5068" s="0" t="n">
        <v>84.383333</v>
      </c>
      <c r="B5068" s="0" t="n">
        <v>2.643955</v>
      </c>
      <c r="C5068" s="0" t="n">
        <v>0</v>
      </c>
      <c r="D5068" s="0" t="n">
        <v>833.7</v>
      </c>
      <c r="E5068" s="0" t="n">
        <v>829.968</v>
      </c>
      <c r="F5068" s="0" t="n">
        <v>0</v>
      </c>
      <c r="G5068" s="0" t="n">
        <f aca="false">A5068</f>
        <v>84.383333</v>
      </c>
      <c r="H5068" s="1" t="n">
        <f aca="false">G5068-G$4</f>
        <v>84.383333</v>
      </c>
      <c r="I5068" s="0" t="n">
        <f aca="false">E5068</f>
        <v>829.968</v>
      </c>
      <c r="J5068" s="0" t="n">
        <f aca="false">B5068</f>
        <v>2.643955</v>
      </c>
      <c r="K5068" s="0" t="n">
        <f aca="false">100*(J5068/J$4)</f>
        <v>15.3055565557466</v>
      </c>
      <c r="L5068" s="0" t="n">
        <f aca="false">(J5068-J5067)/(I5068-I5067)</f>
        <v>0</v>
      </c>
      <c r="M5068" s="0" t="n">
        <f aca="false">AVERAGE(L5068:L5118)</f>
        <v>-0.000754944055726472</v>
      </c>
    </row>
    <row r="5069" customFormat="false" ht="12.75" hidden="false" customHeight="false" outlineLevel="0" collapsed="false">
      <c r="A5069" s="0" t="n">
        <v>84.4</v>
      </c>
      <c r="B5069" s="0" t="n">
        <v>2.643642</v>
      </c>
      <c r="C5069" s="0" t="n">
        <v>0</v>
      </c>
      <c r="D5069" s="0" t="n">
        <v>833.867</v>
      </c>
      <c r="E5069" s="0" t="n">
        <v>830.126</v>
      </c>
      <c r="F5069" s="0" t="n">
        <v>0</v>
      </c>
      <c r="G5069" s="0" t="n">
        <f aca="false">A5069</f>
        <v>84.4</v>
      </c>
      <c r="H5069" s="1" t="n">
        <f aca="false">G5069-G$4</f>
        <v>84.4</v>
      </c>
      <c r="I5069" s="0" t="n">
        <f aca="false">E5069</f>
        <v>830.126</v>
      </c>
      <c r="J5069" s="0" t="n">
        <f aca="false">B5069</f>
        <v>2.643642</v>
      </c>
      <c r="K5069" s="0" t="n">
        <f aca="false">100*(J5069/J$4)</f>
        <v>15.303744634136</v>
      </c>
      <c r="L5069" s="0" t="n">
        <f aca="false">(J5069-J5068)/(I5069-I5068)</f>
        <v>-0.00198101265822911</v>
      </c>
      <c r="M5069" s="0" t="n">
        <f aca="false">AVERAGE(L5069:L5119)</f>
        <v>-0.00077371497872979</v>
      </c>
    </row>
    <row r="5070" customFormat="false" ht="12.75" hidden="false" customHeight="false" outlineLevel="0" collapsed="false">
      <c r="A5070" s="0" t="n">
        <v>84.416667</v>
      </c>
      <c r="B5070" s="0" t="n">
        <v>2.643642</v>
      </c>
      <c r="C5070" s="0" t="n">
        <v>0</v>
      </c>
      <c r="D5070" s="0" t="n">
        <v>834.033</v>
      </c>
      <c r="E5070" s="0" t="n">
        <v>830.286</v>
      </c>
      <c r="F5070" s="0" t="n">
        <v>0</v>
      </c>
      <c r="G5070" s="0" t="n">
        <f aca="false">A5070</f>
        <v>84.416667</v>
      </c>
      <c r="H5070" s="1" t="n">
        <f aca="false">G5070-G$4</f>
        <v>84.416667</v>
      </c>
      <c r="I5070" s="0" t="n">
        <f aca="false">E5070</f>
        <v>830.286</v>
      </c>
      <c r="J5070" s="0" t="n">
        <f aca="false">B5070</f>
        <v>2.643642</v>
      </c>
      <c r="K5070" s="0" t="n">
        <f aca="false">100*(J5070/J$4)</f>
        <v>15.303744634136</v>
      </c>
      <c r="L5070" s="0" t="n">
        <f aca="false">(J5070-J5069)/(I5070-I5069)</f>
        <v>0</v>
      </c>
      <c r="M5070" s="0" t="n">
        <f aca="false">AVERAGE(L5070:L5120)</f>
        <v>-0.000734871593274318</v>
      </c>
    </row>
    <row r="5071" customFormat="false" ht="12.75" hidden="false" customHeight="false" outlineLevel="0" collapsed="false">
      <c r="A5071" s="0" t="n">
        <v>84.433333</v>
      </c>
      <c r="B5071" s="0" t="n">
        <v>2.643486</v>
      </c>
      <c r="C5071" s="0" t="n">
        <v>0</v>
      </c>
      <c r="D5071" s="0" t="n">
        <v>834.2</v>
      </c>
      <c r="E5071" s="0" t="n">
        <v>830.443</v>
      </c>
      <c r="F5071" s="0" t="n">
        <v>0</v>
      </c>
      <c r="G5071" s="0" t="n">
        <f aca="false">A5071</f>
        <v>84.433333</v>
      </c>
      <c r="H5071" s="1" t="n">
        <f aca="false">G5071-G$4</f>
        <v>84.433333</v>
      </c>
      <c r="I5071" s="0" t="n">
        <f aca="false">E5071</f>
        <v>830.443</v>
      </c>
      <c r="J5071" s="0" t="n">
        <f aca="false">B5071</f>
        <v>2.643486</v>
      </c>
      <c r="K5071" s="0" t="n">
        <f aca="false">100*(J5071/J$4)</f>
        <v>15.3028415677741</v>
      </c>
      <c r="L5071" s="0" t="n">
        <f aca="false">(J5071-J5070)/(I5071-I5070)</f>
        <v>-0.000993630573248447</v>
      </c>
      <c r="M5071" s="0" t="n">
        <f aca="false">AVERAGE(L5071:L5121)</f>
        <v>-0.000753874256067862</v>
      </c>
    </row>
    <row r="5072" customFormat="false" ht="12.75" hidden="false" customHeight="false" outlineLevel="0" collapsed="false">
      <c r="A5072" s="0" t="n">
        <v>84.45</v>
      </c>
      <c r="B5072" s="0" t="n">
        <v>2.643329</v>
      </c>
      <c r="C5072" s="0" t="n">
        <v>0</v>
      </c>
      <c r="D5072" s="0" t="n">
        <v>834.367</v>
      </c>
      <c r="E5072" s="0" t="n">
        <v>830.601</v>
      </c>
      <c r="F5072" s="0" t="n">
        <v>0</v>
      </c>
      <c r="G5072" s="0" t="n">
        <f aca="false">A5072</f>
        <v>84.45</v>
      </c>
      <c r="H5072" s="1" t="n">
        <f aca="false">G5072-G$4</f>
        <v>84.45</v>
      </c>
      <c r="I5072" s="0" t="n">
        <f aca="false">E5072</f>
        <v>830.601</v>
      </c>
      <c r="J5072" s="0" t="n">
        <f aca="false">B5072</f>
        <v>2.643329</v>
      </c>
      <c r="K5072" s="0" t="n">
        <f aca="false">100*(J5072/J$4)</f>
        <v>15.3019327125254</v>
      </c>
      <c r="L5072" s="0" t="n">
        <f aca="false">(J5072-J5071)/(I5072-I5071)</f>
        <v>-0.000993670886074211</v>
      </c>
      <c r="M5072" s="0" t="n">
        <f aca="false">AVERAGE(L5072:L5122)</f>
        <v>-0.000754125649002278</v>
      </c>
    </row>
    <row r="5073" customFormat="false" ht="12.75" hidden="false" customHeight="false" outlineLevel="0" collapsed="false">
      <c r="A5073" s="0" t="n">
        <v>84.466667</v>
      </c>
      <c r="B5073" s="0" t="n">
        <v>2.643172</v>
      </c>
      <c r="C5073" s="0" t="n">
        <v>0</v>
      </c>
      <c r="D5073" s="0" t="n">
        <v>834.533</v>
      </c>
      <c r="E5073" s="0" t="n">
        <v>830.767</v>
      </c>
      <c r="F5073" s="0" t="n">
        <v>0</v>
      </c>
      <c r="G5073" s="0" t="n">
        <f aca="false">A5073</f>
        <v>84.466667</v>
      </c>
      <c r="H5073" s="1" t="n">
        <f aca="false">G5073-G$4</f>
        <v>84.466667</v>
      </c>
      <c r="I5073" s="0" t="n">
        <f aca="false">E5073</f>
        <v>830.767</v>
      </c>
      <c r="J5073" s="0" t="n">
        <f aca="false">B5073</f>
        <v>2.643172</v>
      </c>
      <c r="K5073" s="0" t="n">
        <f aca="false">100*(J5073/J$4)</f>
        <v>15.3010238572766</v>
      </c>
      <c r="L5073" s="0" t="n">
        <f aca="false">(J5073-J5072)/(I5073-I5072)</f>
        <v>-0.000945783132530928</v>
      </c>
      <c r="M5073" s="0" t="n">
        <f aca="false">AVERAGE(L5073:L5123)</f>
        <v>-0.000754762372625291</v>
      </c>
    </row>
    <row r="5074" customFormat="false" ht="12.75" hidden="false" customHeight="false" outlineLevel="0" collapsed="false">
      <c r="A5074" s="0" t="n">
        <v>84.483333</v>
      </c>
      <c r="B5074" s="0" t="n">
        <v>2.643016</v>
      </c>
      <c r="C5074" s="0" t="n">
        <v>0</v>
      </c>
      <c r="D5074" s="0" t="n">
        <v>834.7</v>
      </c>
      <c r="E5074" s="0" t="n">
        <v>830.928</v>
      </c>
      <c r="F5074" s="0" t="n">
        <v>0</v>
      </c>
      <c r="G5074" s="0" t="n">
        <f aca="false">A5074</f>
        <v>84.483333</v>
      </c>
      <c r="H5074" s="1" t="n">
        <f aca="false">G5074-G$4</f>
        <v>84.483333</v>
      </c>
      <c r="I5074" s="0" t="n">
        <f aca="false">E5074</f>
        <v>830.928</v>
      </c>
      <c r="J5074" s="0" t="n">
        <f aca="false">B5074</f>
        <v>2.643016</v>
      </c>
      <c r="K5074" s="0" t="n">
        <f aca="false">100*(J5074/J$4)</f>
        <v>15.3001207909148</v>
      </c>
      <c r="L5074" s="0" t="n">
        <f aca="false">(J5074-J5073)/(I5074-I5073)</f>
        <v>-0.000968944099379495</v>
      </c>
      <c r="M5074" s="0" t="n">
        <f aca="false">AVERAGE(L5074:L5124)</f>
        <v>-0.000736217605320763</v>
      </c>
    </row>
    <row r="5075" customFormat="false" ht="12.75" hidden="false" customHeight="false" outlineLevel="0" collapsed="false">
      <c r="A5075" s="0" t="n">
        <v>84.5</v>
      </c>
      <c r="B5075" s="0" t="n">
        <v>2.642859</v>
      </c>
      <c r="C5075" s="0" t="n">
        <v>0</v>
      </c>
      <c r="D5075" s="0" t="n">
        <v>834.867</v>
      </c>
      <c r="E5075" s="0" t="n">
        <v>831.093</v>
      </c>
      <c r="F5075" s="0" t="n">
        <v>0</v>
      </c>
      <c r="G5075" s="0" t="n">
        <f aca="false">A5075</f>
        <v>84.5</v>
      </c>
      <c r="H5075" s="1" t="n">
        <f aca="false">G5075-G$4</f>
        <v>84.5</v>
      </c>
      <c r="I5075" s="0" t="n">
        <f aca="false">E5075</f>
        <v>831.093</v>
      </c>
      <c r="J5075" s="0" t="n">
        <f aca="false">B5075</f>
        <v>2.642859</v>
      </c>
      <c r="K5075" s="0" t="n">
        <f aca="false">100*(J5075/J$4)</f>
        <v>15.299211935666</v>
      </c>
      <c r="L5075" s="0" t="n">
        <f aca="false">(J5075-J5074)/(I5075-I5074)</f>
        <v>-0.00095151515151379</v>
      </c>
      <c r="M5075" s="0" t="n">
        <f aca="false">AVERAGE(L5075:L5125)</f>
        <v>-0.00073531824892268</v>
      </c>
    </row>
    <row r="5076" customFormat="false" ht="12.75" hidden="false" customHeight="false" outlineLevel="0" collapsed="false">
      <c r="A5076" s="0" t="n">
        <v>84.516667</v>
      </c>
      <c r="B5076" s="0" t="n">
        <v>2.642859</v>
      </c>
      <c r="C5076" s="0" t="n">
        <v>0</v>
      </c>
      <c r="D5076" s="0" t="n">
        <v>835.033</v>
      </c>
      <c r="E5076" s="0" t="n">
        <v>831.257</v>
      </c>
      <c r="F5076" s="0" t="n">
        <v>0</v>
      </c>
      <c r="G5076" s="0" t="n">
        <f aca="false">A5076</f>
        <v>84.516667</v>
      </c>
      <c r="H5076" s="1" t="n">
        <f aca="false">G5076-G$4</f>
        <v>84.516667</v>
      </c>
      <c r="I5076" s="0" t="n">
        <f aca="false">E5076</f>
        <v>831.257</v>
      </c>
      <c r="J5076" s="0" t="n">
        <f aca="false">B5076</f>
        <v>2.642859</v>
      </c>
      <c r="K5076" s="0" t="n">
        <f aca="false">100*(J5076/J$4)</f>
        <v>15.299211935666</v>
      </c>
      <c r="L5076" s="0" t="n">
        <f aca="false">(J5076-J5075)/(I5076-I5075)</f>
        <v>0</v>
      </c>
      <c r="M5076" s="0" t="n">
        <f aca="false">AVERAGE(L5076:L5126)</f>
        <v>-0.00073445549008649</v>
      </c>
    </row>
    <row r="5077" customFormat="false" ht="12.75" hidden="false" customHeight="false" outlineLevel="0" collapsed="false">
      <c r="A5077" s="0" t="n">
        <v>84.533333</v>
      </c>
      <c r="B5077" s="0" t="n">
        <v>2.642703</v>
      </c>
      <c r="C5077" s="0" t="n">
        <v>0</v>
      </c>
      <c r="D5077" s="0" t="n">
        <v>835.2</v>
      </c>
      <c r="E5077" s="0" t="n">
        <v>831.405</v>
      </c>
      <c r="F5077" s="0" t="n">
        <v>0</v>
      </c>
      <c r="G5077" s="0" t="n">
        <f aca="false">A5077</f>
        <v>84.533333</v>
      </c>
      <c r="H5077" s="1" t="n">
        <f aca="false">G5077-G$4</f>
        <v>84.533333</v>
      </c>
      <c r="I5077" s="0" t="n">
        <f aca="false">E5077</f>
        <v>831.405</v>
      </c>
      <c r="J5077" s="0" t="n">
        <f aca="false">B5077</f>
        <v>2.642703</v>
      </c>
      <c r="K5077" s="0" t="n">
        <f aca="false">100*(J5077/J$4)</f>
        <v>15.2983088693042</v>
      </c>
      <c r="L5077" s="0" t="n">
        <f aca="false">(J5077-J5076)/(I5077-I5076)</f>
        <v>-0.00105405405405418</v>
      </c>
      <c r="M5077" s="0" t="n">
        <f aca="false">AVERAGE(L5077:L5127)</f>
        <v>-0.00073445549008649</v>
      </c>
    </row>
    <row r="5078" customFormat="false" ht="12.75" hidden="false" customHeight="false" outlineLevel="0" collapsed="false">
      <c r="A5078" s="0" t="n">
        <v>84.55</v>
      </c>
      <c r="B5078" s="0" t="n">
        <v>2.642546</v>
      </c>
      <c r="C5078" s="0" t="n">
        <v>0</v>
      </c>
      <c r="D5078" s="0" t="n">
        <v>835.367</v>
      </c>
      <c r="E5078" s="0" t="n">
        <v>831.547</v>
      </c>
      <c r="F5078" s="0" t="n">
        <v>0</v>
      </c>
      <c r="G5078" s="0" t="n">
        <f aca="false">A5078</f>
        <v>84.55</v>
      </c>
      <c r="H5078" s="1" t="n">
        <f aca="false">G5078-G$4</f>
        <v>84.55</v>
      </c>
      <c r="I5078" s="0" t="n">
        <f aca="false">E5078</f>
        <v>831.547</v>
      </c>
      <c r="J5078" s="0" t="n">
        <f aca="false">B5078</f>
        <v>2.642546</v>
      </c>
      <c r="K5078" s="0" t="n">
        <f aca="false">100*(J5078/J$4)</f>
        <v>15.2974000140554</v>
      </c>
      <c r="L5078" s="0" t="n">
        <f aca="false">(J5078-J5077)/(I5078-I5077)</f>
        <v>-0.00110563380281779</v>
      </c>
      <c r="M5078" s="0" t="n">
        <f aca="false">AVERAGE(L5078:L5128)</f>
        <v>-0.000713787763536408</v>
      </c>
    </row>
    <row r="5079" customFormat="false" ht="12.75" hidden="false" customHeight="false" outlineLevel="0" collapsed="false">
      <c r="A5079" s="0" t="n">
        <v>84.566667</v>
      </c>
      <c r="B5079" s="0" t="n">
        <v>2.64239</v>
      </c>
      <c r="C5079" s="0" t="n">
        <v>0</v>
      </c>
      <c r="D5079" s="0" t="n">
        <v>835.533</v>
      </c>
      <c r="E5079" s="0" t="n">
        <v>831.697</v>
      </c>
      <c r="F5079" s="0" t="n">
        <v>0</v>
      </c>
      <c r="G5079" s="0" t="n">
        <f aca="false">A5079</f>
        <v>84.566667</v>
      </c>
      <c r="H5079" s="1" t="n">
        <f aca="false">G5079-G$4</f>
        <v>84.566667</v>
      </c>
      <c r="I5079" s="0" t="n">
        <f aca="false">E5079</f>
        <v>831.697</v>
      </c>
      <c r="J5079" s="0" t="n">
        <f aca="false">B5079</f>
        <v>2.64239</v>
      </c>
      <c r="K5079" s="0" t="n">
        <f aca="false">100*(J5079/J$4)</f>
        <v>15.2964969476936</v>
      </c>
      <c r="L5079" s="0" t="n">
        <f aca="false">(J5079-J5078)/(I5079-I5078)</f>
        <v>-0.00104000000000046</v>
      </c>
      <c r="M5079" s="0" t="n">
        <f aca="false">AVERAGE(L5079:L5129)</f>
        <v>-0.000710990296088276</v>
      </c>
    </row>
    <row r="5080" customFormat="false" ht="12.75" hidden="false" customHeight="false" outlineLevel="0" collapsed="false">
      <c r="A5080" s="0" t="n">
        <v>84.583333</v>
      </c>
      <c r="B5080" s="0" t="n">
        <v>2.642233</v>
      </c>
      <c r="C5080" s="0" t="n">
        <v>0</v>
      </c>
      <c r="D5080" s="0" t="n">
        <v>835.7</v>
      </c>
      <c r="E5080" s="0" t="n">
        <v>831.85</v>
      </c>
      <c r="F5080" s="0" t="n">
        <v>0</v>
      </c>
      <c r="G5080" s="0" t="n">
        <f aca="false">A5080</f>
        <v>84.583333</v>
      </c>
      <c r="H5080" s="1" t="n">
        <f aca="false">G5080-G$4</f>
        <v>84.583333</v>
      </c>
      <c r="I5080" s="0" t="n">
        <f aca="false">E5080</f>
        <v>831.85</v>
      </c>
      <c r="J5080" s="0" t="n">
        <f aca="false">B5080</f>
        <v>2.642233</v>
      </c>
      <c r="K5080" s="0" t="n">
        <f aca="false">100*(J5080/J$4)</f>
        <v>15.2955880924448</v>
      </c>
      <c r="L5080" s="0" t="n">
        <f aca="false">(J5080-J5079)/(I5080-I5079)</f>
        <v>-0.00102614379084784</v>
      </c>
      <c r="M5080" s="0" t="n">
        <f aca="false">AVERAGE(L5080:L5130)</f>
        <v>-0.000709718830980446</v>
      </c>
    </row>
    <row r="5081" customFormat="false" ht="12.75" hidden="false" customHeight="false" outlineLevel="0" collapsed="false">
      <c r="A5081" s="0" t="n">
        <v>84.6</v>
      </c>
      <c r="B5081" s="0" t="n">
        <v>2.642233</v>
      </c>
      <c r="C5081" s="0" t="n">
        <v>0</v>
      </c>
      <c r="D5081" s="0" t="n">
        <v>835.867</v>
      </c>
      <c r="E5081" s="0" t="n">
        <v>832.002</v>
      </c>
      <c r="F5081" s="0" t="n">
        <v>0</v>
      </c>
      <c r="G5081" s="0" t="n">
        <f aca="false">A5081</f>
        <v>84.6</v>
      </c>
      <c r="H5081" s="1" t="n">
        <f aca="false">G5081-G$4</f>
        <v>84.6</v>
      </c>
      <c r="I5081" s="0" t="n">
        <f aca="false">E5081</f>
        <v>832.002</v>
      </c>
      <c r="J5081" s="0" t="n">
        <f aca="false">B5081</f>
        <v>2.642233</v>
      </c>
      <c r="K5081" s="0" t="n">
        <f aca="false">100*(J5081/J$4)</f>
        <v>15.2955880924448</v>
      </c>
      <c r="L5081" s="0" t="n">
        <f aca="false">(J5081-J5080)/(I5081-I5080)</f>
        <v>0</v>
      </c>
      <c r="M5081" s="0" t="n">
        <f aca="false">AVERAGE(L5081:L5131)</f>
        <v>-0.000708143131797774</v>
      </c>
    </row>
    <row r="5082" customFormat="false" ht="12.75" hidden="false" customHeight="false" outlineLevel="0" collapsed="false">
      <c r="A5082" s="0" t="n">
        <v>84.616667</v>
      </c>
      <c r="B5082" s="0" t="n">
        <v>2.642077</v>
      </c>
      <c r="C5082" s="0" t="n">
        <v>0</v>
      </c>
      <c r="D5082" s="0" t="n">
        <v>836.033</v>
      </c>
      <c r="E5082" s="0" t="n">
        <v>832.15</v>
      </c>
      <c r="F5082" s="0" t="n">
        <v>0</v>
      </c>
      <c r="G5082" s="0" t="n">
        <f aca="false">A5082</f>
        <v>84.616667</v>
      </c>
      <c r="H5082" s="1" t="n">
        <f aca="false">G5082-G$4</f>
        <v>84.616667</v>
      </c>
      <c r="I5082" s="0" t="n">
        <f aca="false">E5082</f>
        <v>832.15</v>
      </c>
      <c r="J5082" s="0" t="n">
        <f aca="false">B5082</f>
        <v>2.642077</v>
      </c>
      <c r="K5082" s="0" t="n">
        <f aca="false">100*(J5082/J$4)</f>
        <v>15.294685026083</v>
      </c>
      <c r="L5082" s="0" t="n">
        <f aca="false">(J5082-J5081)/(I5082-I5081)</f>
        <v>-0.00105405405405418</v>
      </c>
      <c r="M5082" s="0" t="n">
        <f aca="false">AVERAGE(L5082:L5132)</f>
        <v>-0.000708143131797774</v>
      </c>
    </row>
    <row r="5083" customFormat="false" ht="12.75" hidden="false" customHeight="false" outlineLevel="0" collapsed="false">
      <c r="A5083" s="0" t="n">
        <v>84.633333</v>
      </c>
      <c r="B5083" s="0" t="n">
        <v>2.64192</v>
      </c>
      <c r="C5083" s="0" t="n">
        <v>0</v>
      </c>
      <c r="D5083" s="0" t="n">
        <v>836.2</v>
      </c>
      <c r="E5083" s="0" t="n">
        <v>832.292</v>
      </c>
      <c r="F5083" s="0" t="n">
        <v>0</v>
      </c>
      <c r="G5083" s="0" t="n">
        <f aca="false">A5083</f>
        <v>84.633333</v>
      </c>
      <c r="H5083" s="1" t="n">
        <f aca="false">G5083-G$4</f>
        <v>84.633333</v>
      </c>
      <c r="I5083" s="0" t="n">
        <f aca="false">E5083</f>
        <v>832.292</v>
      </c>
      <c r="J5083" s="0" t="n">
        <f aca="false">B5083</f>
        <v>2.64192</v>
      </c>
      <c r="K5083" s="0" t="n">
        <f aca="false">100*(J5083/J$4)</f>
        <v>15.2937761708342</v>
      </c>
      <c r="L5083" s="0" t="n">
        <f aca="false">(J5083-J5082)/(I5083-I5082)</f>
        <v>-0.00110563380281779</v>
      </c>
      <c r="M5083" s="0" t="n">
        <f aca="false">AVERAGE(L5083:L5133)</f>
        <v>-0.000705791713807059</v>
      </c>
    </row>
    <row r="5084" customFormat="false" ht="12.75" hidden="false" customHeight="false" outlineLevel="0" collapsed="false">
      <c r="A5084" s="0" t="n">
        <v>84.65</v>
      </c>
      <c r="B5084" s="0" t="n">
        <v>2.64192</v>
      </c>
      <c r="C5084" s="0" t="n">
        <v>0</v>
      </c>
      <c r="D5084" s="0" t="n">
        <v>836.367</v>
      </c>
      <c r="E5084" s="0" t="n">
        <v>832.439</v>
      </c>
      <c r="F5084" s="0" t="n">
        <v>0</v>
      </c>
      <c r="G5084" s="0" t="n">
        <f aca="false">A5084</f>
        <v>84.65</v>
      </c>
      <c r="H5084" s="1" t="n">
        <f aca="false">G5084-G$4</f>
        <v>84.65</v>
      </c>
      <c r="I5084" s="0" t="n">
        <f aca="false">E5084</f>
        <v>832.439</v>
      </c>
      <c r="J5084" s="0" t="n">
        <f aca="false">B5084</f>
        <v>2.64192</v>
      </c>
      <c r="K5084" s="0" t="n">
        <f aca="false">100*(J5084/J$4)</f>
        <v>15.2937761708342</v>
      </c>
      <c r="L5084" s="0" t="n">
        <f aca="false">(J5084-J5083)/(I5084-I5083)</f>
        <v>0</v>
      </c>
      <c r="M5084" s="0" t="n">
        <f aca="false">AVERAGE(L5084:L5134)</f>
        <v>-0.000702546340427834</v>
      </c>
    </row>
    <row r="5085" customFormat="false" ht="12.75" hidden="false" customHeight="false" outlineLevel="0" collapsed="false">
      <c r="A5085" s="0" t="n">
        <v>84.666667</v>
      </c>
      <c r="B5085" s="0" t="n">
        <v>2.641763</v>
      </c>
      <c r="C5085" s="0" t="n">
        <v>0</v>
      </c>
      <c r="D5085" s="0" t="n">
        <v>836.533</v>
      </c>
      <c r="E5085" s="0" t="n">
        <v>832.6</v>
      </c>
      <c r="F5085" s="0" t="n">
        <v>0</v>
      </c>
      <c r="G5085" s="0" t="n">
        <f aca="false">A5085</f>
        <v>84.666667</v>
      </c>
      <c r="H5085" s="1" t="n">
        <f aca="false">G5085-G$4</f>
        <v>84.666667</v>
      </c>
      <c r="I5085" s="0" t="n">
        <f aca="false">E5085</f>
        <v>832.6</v>
      </c>
      <c r="J5085" s="0" t="n">
        <f aca="false">B5085</f>
        <v>2.641763</v>
      </c>
      <c r="K5085" s="0" t="n">
        <f aca="false">100*(J5085/J$4)</f>
        <v>15.2928673155855</v>
      </c>
      <c r="L5085" s="0" t="n">
        <f aca="false">(J5085-J5084)/(I5085-I5084)</f>
        <v>-0.000975155279501142</v>
      </c>
      <c r="M5085" s="0" t="n">
        <f aca="false">AVERAGE(L5085:L5135)</f>
        <v>-0.000702546340427834</v>
      </c>
    </row>
    <row r="5086" customFormat="false" ht="12.75" hidden="false" customHeight="false" outlineLevel="0" collapsed="false">
      <c r="A5086" s="0" t="n">
        <v>84.683333</v>
      </c>
      <c r="B5086" s="0" t="n">
        <v>2.641607</v>
      </c>
      <c r="C5086" s="0" t="n">
        <v>0</v>
      </c>
      <c r="D5086" s="0" t="n">
        <v>836.7</v>
      </c>
      <c r="E5086" s="0" t="n">
        <v>832.772</v>
      </c>
      <c r="F5086" s="0" t="n">
        <v>0</v>
      </c>
      <c r="G5086" s="0" t="n">
        <f aca="false">A5086</f>
        <v>84.683333</v>
      </c>
      <c r="H5086" s="1" t="n">
        <f aca="false">G5086-G$4</f>
        <v>84.683333</v>
      </c>
      <c r="I5086" s="0" t="n">
        <f aca="false">E5086</f>
        <v>832.772</v>
      </c>
      <c r="J5086" s="0" t="n">
        <f aca="false">B5086</f>
        <v>2.641607</v>
      </c>
      <c r="K5086" s="0" t="n">
        <f aca="false">100*(J5086/J$4)</f>
        <v>15.2919642492236</v>
      </c>
      <c r="L5086" s="0" t="n">
        <f aca="false">(J5086-J5085)/(I5086-I5085)</f>
        <v>-0.000906976744186174</v>
      </c>
      <c r="M5086" s="0" t="n">
        <f aca="false">AVERAGE(L5086:L5136)</f>
        <v>-0.000702307275397675</v>
      </c>
    </row>
    <row r="5087" customFormat="false" ht="12.75" hidden="false" customHeight="false" outlineLevel="0" collapsed="false">
      <c r="A5087" s="0" t="n">
        <v>84.7</v>
      </c>
      <c r="B5087" s="0" t="n">
        <v>2.64145</v>
      </c>
      <c r="C5087" s="0" t="n">
        <v>0</v>
      </c>
      <c r="D5087" s="0" t="n">
        <v>836.867</v>
      </c>
      <c r="E5087" s="0" t="n">
        <v>832.937</v>
      </c>
      <c r="F5087" s="0" t="n">
        <v>0</v>
      </c>
      <c r="G5087" s="0" t="n">
        <f aca="false">A5087</f>
        <v>84.7</v>
      </c>
      <c r="H5087" s="1" t="n">
        <f aca="false">G5087-G$4</f>
        <v>84.7</v>
      </c>
      <c r="I5087" s="0" t="n">
        <f aca="false">E5087</f>
        <v>832.937</v>
      </c>
      <c r="J5087" s="0" t="n">
        <f aca="false">B5087</f>
        <v>2.64145</v>
      </c>
      <c r="K5087" s="0" t="n">
        <f aca="false">100*(J5087/J$4)</f>
        <v>15.2910553939749</v>
      </c>
      <c r="L5087" s="0" t="n">
        <f aca="false">(J5087-J5086)/(I5087-I5086)</f>
        <v>-0.000951515151516481</v>
      </c>
      <c r="M5087" s="0" t="n">
        <f aca="false">AVERAGE(L5087:L5137)</f>
        <v>-0.000704910380400677</v>
      </c>
    </row>
    <row r="5088" customFormat="false" ht="12.75" hidden="false" customHeight="false" outlineLevel="0" collapsed="false">
      <c r="A5088" s="0" t="n">
        <v>84.716667</v>
      </c>
      <c r="B5088" s="0" t="n">
        <v>2.64145</v>
      </c>
      <c r="C5088" s="0" t="n">
        <v>0</v>
      </c>
      <c r="D5088" s="0" t="n">
        <v>837.033</v>
      </c>
      <c r="E5088" s="0" t="n">
        <v>833.098</v>
      </c>
      <c r="F5088" s="0" t="n">
        <v>0</v>
      </c>
      <c r="G5088" s="0" t="n">
        <f aca="false">A5088</f>
        <v>84.716667</v>
      </c>
      <c r="H5088" s="1" t="n">
        <f aca="false">G5088-G$4</f>
        <v>84.716667</v>
      </c>
      <c r="I5088" s="0" t="n">
        <f aca="false">E5088</f>
        <v>833.098</v>
      </c>
      <c r="J5088" s="0" t="n">
        <f aca="false">B5088</f>
        <v>2.64145</v>
      </c>
      <c r="K5088" s="0" t="n">
        <f aca="false">100*(J5088/J$4)</f>
        <v>15.2910553939749</v>
      </c>
      <c r="L5088" s="0" t="n">
        <f aca="false">(J5088-J5087)/(I5088-I5087)</f>
        <v>0</v>
      </c>
      <c r="M5088" s="0" t="n">
        <f aca="false">AVERAGE(L5088:L5138)</f>
        <v>-0.00068625322056702</v>
      </c>
    </row>
    <row r="5089" customFormat="false" ht="12.75" hidden="false" customHeight="false" outlineLevel="0" collapsed="false">
      <c r="A5089" s="0" t="n">
        <v>84.733333</v>
      </c>
      <c r="B5089" s="0" t="n">
        <v>2.641137</v>
      </c>
      <c r="C5089" s="0" t="n">
        <v>0</v>
      </c>
      <c r="D5089" s="0" t="n">
        <v>837.2</v>
      </c>
      <c r="E5089" s="0" t="n">
        <v>833.264</v>
      </c>
      <c r="F5089" s="0" t="n">
        <v>0</v>
      </c>
      <c r="G5089" s="0" t="n">
        <f aca="false">A5089</f>
        <v>84.733333</v>
      </c>
      <c r="H5089" s="1" t="n">
        <f aca="false">G5089-G$4</f>
        <v>84.733333</v>
      </c>
      <c r="I5089" s="0" t="n">
        <f aca="false">E5089</f>
        <v>833.264</v>
      </c>
      <c r="J5089" s="0" t="n">
        <f aca="false">B5089</f>
        <v>2.641137</v>
      </c>
      <c r="K5089" s="0" t="n">
        <f aca="false">100*(J5089/J$4)</f>
        <v>15.2892434723643</v>
      </c>
      <c r="L5089" s="0" t="n">
        <f aca="false">(J5089-J5088)/(I5089-I5088)</f>
        <v>-0.0018855421686728</v>
      </c>
      <c r="M5089" s="0" t="n">
        <f aca="false">AVERAGE(L5089:L5139)</f>
        <v>-0.000705987565918073</v>
      </c>
    </row>
    <row r="5090" customFormat="false" ht="12.75" hidden="false" customHeight="false" outlineLevel="0" collapsed="false">
      <c r="A5090" s="0" t="n">
        <v>84.75</v>
      </c>
      <c r="B5090" s="0" t="n">
        <v>2.641137</v>
      </c>
      <c r="C5090" s="0" t="n">
        <v>0</v>
      </c>
      <c r="D5090" s="0" t="n">
        <v>837.367</v>
      </c>
      <c r="E5090" s="0" t="n">
        <v>833.435</v>
      </c>
      <c r="F5090" s="0" t="n">
        <v>0</v>
      </c>
      <c r="G5090" s="0" t="n">
        <f aca="false">A5090</f>
        <v>84.75</v>
      </c>
      <c r="H5090" s="1" t="n">
        <f aca="false">G5090-G$4</f>
        <v>84.75</v>
      </c>
      <c r="I5090" s="0" t="n">
        <f aca="false">E5090</f>
        <v>833.435</v>
      </c>
      <c r="J5090" s="0" t="n">
        <f aca="false">B5090</f>
        <v>2.641137</v>
      </c>
      <c r="K5090" s="0" t="n">
        <f aca="false">100*(J5090/J$4)</f>
        <v>15.2892434723643</v>
      </c>
      <c r="L5090" s="0" t="n">
        <f aca="false">(J5090-J5089)/(I5090-I5089)</f>
        <v>0</v>
      </c>
      <c r="M5090" s="0" t="n">
        <f aca="false">AVERAGE(L5090:L5140)</f>
        <v>-0.000688623993983275</v>
      </c>
    </row>
    <row r="5091" customFormat="false" ht="12.75" hidden="false" customHeight="false" outlineLevel="0" collapsed="false">
      <c r="A5091" s="0" t="n">
        <v>84.766667</v>
      </c>
      <c r="B5091" s="0" t="n">
        <v>2.640981</v>
      </c>
      <c r="C5091" s="0" t="n">
        <v>0</v>
      </c>
      <c r="D5091" s="0" t="n">
        <v>837.533</v>
      </c>
      <c r="E5091" s="0" t="n">
        <v>833.609</v>
      </c>
      <c r="F5091" s="0" t="n">
        <v>0</v>
      </c>
      <c r="G5091" s="0" t="n">
        <f aca="false">A5091</f>
        <v>84.766667</v>
      </c>
      <c r="H5091" s="1" t="n">
        <f aca="false">G5091-G$4</f>
        <v>84.766667</v>
      </c>
      <c r="I5091" s="0" t="n">
        <f aca="false">E5091</f>
        <v>833.609</v>
      </c>
      <c r="J5091" s="0" t="n">
        <f aca="false">B5091</f>
        <v>2.640981</v>
      </c>
      <c r="K5091" s="0" t="n">
        <f aca="false">100*(J5091/J$4)</f>
        <v>15.2883404060024</v>
      </c>
      <c r="L5091" s="0" t="n">
        <f aca="false">(J5091-J5090)/(I5091-I5090)</f>
        <v>-0.000896551724137716</v>
      </c>
      <c r="M5091" s="0" t="n">
        <f aca="false">AVERAGE(L5091:L5141)</f>
        <v>-0.00070786187781606</v>
      </c>
    </row>
    <row r="5092" customFormat="false" ht="12.75" hidden="false" customHeight="false" outlineLevel="0" collapsed="false">
      <c r="A5092" s="0" t="n">
        <v>84.783333</v>
      </c>
      <c r="B5092" s="0" t="n">
        <v>2.640824</v>
      </c>
      <c r="C5092" s="0" t="n">
        <v>0</v>
      </c>
      <c r="D5092" s="0" t="n">
        <v>837.7</v>
      </c>
      <c r="E5092" s="0" t="n">
        <v>833.782</v>
      </c>
      <c r="F5092" s="0" t="n">
        <v>0</v>
      </c>
      <c r="G5092" s="0" t="n">
        <f aca="false">A5092</f>
        <v>84.783333</v>
      </c>
      <c r="H5092" s="1" t="n">
        <f aca="false">G5092-G$4</f>
        <v>84.783333</v>
      </c>
      <c r="I5092" s="0" t="n">
        <f aca="false">E5092</f>
        <v>833.782</v>
      </c>
      <c r="J5092" s="0" t="n">
        <f aca="false">B5092</f>
        <v>2.640824</v>
      </c>
      <c r="K5092" s="0" t="n">
        <f aca="false">100*(J5092/J$4)</f>
        <v>15.2874315507537</v>
      </c>
      <c r="L5092" s="0" t="n">
        <f aca="false">(J5092-J5091)/(I5092-I5091)</f>
        <v>-0.000907514450868111</v>
      </c>
      <c r="M5092" s="0" t="n">
        <f aca="false">AVERAGE(L5092:L5142)</f>
        <v>-0.000709766175108988</v>
      </c>
    </row>
    <row r="5093" customFormat="false" ht="12.75" hidden="false" customHeight="false" outlineLevel="0" collapsed="false">
      <c r="A5093" s="0" t="n">
        <v>84.8</v>
      </c>
      <c r="B5093" s="0" t="n">
        <v>2.640824</v>
      </c>
      <c r="C5093" s="0" t="n">
        <v>0</v>
      </c>
      <c r="D5093" s="0" t="n">
        <v>837.867</v>
      </c>
      <c r="E5093" s="0" t="n">
        <v>833.949</v>
      </c>
      <c r="F5093" s="0" t="n">
        <v>0</v>
      </c>
      <c r="G5093" s="0" t="n">
        <f aca="false">A5093</f>
        <v>84.8</v>
      </c>
      <c r="H5093" s="1" t="n">
        <f aca="false">G5093-G$4</f>
        <v>84.8</v>
      </c>
      <c r="I5093" s="0" t="n">
        <f aca="false">E5093</f>
        <v>833.949</v>
      </c>
      <c r="J5093" s="0" t="n">
        <f aca="false">B5093</f>
        <v>2.640824</v>
      </c>
      <c r="K5093" s="0" t="n">
        <f aca="false">100*(J5093/J$4)</f>
        <v>15.2874315507537</v>
      </c>
      <c r="L5093" s="0" t="n">
        <f aca="false">(J5093-J5092)/(I5093-I5092)</f>
        <v>0</v>
      </c>
      <c r="M5093" s="0" t="n">
        <f aca="false">AVERAGE(L5093:L5143)</f>
        <v>-0.000710742697114892</v>
      </c>
    </row>
    <row r="5094" customFormat="false" ht="12.75" hidden="false" customHeight="false" outlineLevel="0" collapsed="false">
      <c r="A5094" s="0" t="n">
        <v>84.816667</v>
      </c>
      <c r="B5094" s="0" t="n">
        <v>2.640511</v>
      </c>
      <c r="C5094" s="0" t="n">
        <v>0</v>
      </c>
      <c r="D5094" s="0" t="n">
        <v>838.033</v>
      </c>
      <c r="E5094" s="0" t="n">
        <v>834.114</v>
      </c>
      <c r="F5094" s="0" t="n">
        <v>0</v>
      </c>
      <c r="G5094" s="0" t="n">
        <f aca="false">A5094</f>
        <v>84.816667</v>
      </c>
      <c r="H5094" s="1" t="n">
        <f aca="false">G5094-G$4</f>
        <v>84.816667</v>
      </c>
      <c r="I5094" s="0" t="n">
        <f aca="false">E5094</f>
        <v>834.114</v>
      </c>
      <c r="J5094" s="0" t="n">
        <f aca="false">B5094</f>
        <v>2.640511</v>
      </c>
      <c r="K5094" s="0" t="n">
        <f aca="false">100*(J5094/J$4)</f>
        <v>15.2856196291431</v>
      </c>
      <c r="L5094" s="0" t="n">
        <f aca="false">(J5094-J5093)/(I5094-I5093)</f>
        <v>-0.00189696969696751</v>
      </c>
      <c r="M5094" s="0" t="n">
        <f aca="false">AVERAGE(L5094:L5144)</f>
        <v>-0.000710742697114892</v>
      </c>
    </row>
    <row r="5095" customFormat="false" ht="12.75" hidden="false" customHeight="false" outlineLevel="0" collapsed="false">
      <c r="A5095" s="0" t="n">
        <v>84.833333</v>
      </c>
      <c r="B5095" s="0" t="n">
        <v>2.640511</v>
      </c>
      <c r="C5095" s="0" t="n">
        <v>0</v>
      </c>
      <c r="D5095" s="0" t="n">
        <v>838.2</v>
      </c>
      <c r="E5095" s="0" t="n">
        <v>834.274</v>
      </c>
      <c r="F5095" s="0" t="n">
        <v>0</v>
      </c>
      <c r="G5095" s="0" t="n">
        <f aca="false">A5095</f>
        <v>84.833333</v>
      </c>
      <c r="H5095" s="1" t="n">
        <f aca="false">G5095-G$4</f>
        <v>84.833333</v>
      </c>
      <c r="I5095" s="0" t="n">
        <f aca="false">E5095</f>
        <v>834.274</v>
      </c>
      <c r="J5095" s="0" t="n">
        <f aca="false">B5095</f>
        <v>2.640511</v>
      </c>
      <c r="K5095" s="0" t="n">
        <f aca="false">100*(J5095/J$4)</f>
        <v>15.2856196291431</v>
      </c>
      <c r="L5095" s="0" t="n">
        <f aca="false">(J5095-J5094)/(I5095-I5094)</f>
        <v>0</v>
      </c>
      <c r="M5095" s="0" t="n">
        <f aca="false">AVERAGE(L5095:L5145)</f>
        <v>-0.000691646760371946</v>
      </c>
    </row>
    <row r="5096" customFormat="false" ht="12.75" hidden="false" customHeight="false" outlineLevel="0" collapsed="false">
      <c r="A5096" s="0" t="n">
        <v>84.85</v>
      </c>
      <c r="B5096" s="0" t="n">
        <v>2.640354</v>
      </c>
      <c r="C5096" s="0" t="n">
        <v>0</v>
      </c>
      <c r="D5096" s="0" t="n">
        <v>838.367</v>
      </c>
      <c r="E5096" s="0" t="n">
        <v>834.431</v>
      </c>
      <c r="F5096" s="0" t="n">
        <v>0</v>
      </c>
      <c r="G5096" s="0" t="n">
        <f aca="false">A5096</f>
        <v>84.85</v>
      </c>
      <c r="H5096" s="1" t="n">
        <f aca="false">G5096-G$4</f>
        <v>84.85</v>
      </c>
      <c r="I5096" s="0" t="n">
        <f aca="false">E5096</f>
        <v>834.431</v>
      </c>
      <c r="J5096" s="0" t="n">
        <f aca="false">B5096</f>
        <v>2.640354</v>
      </c>
      <c r="K5096" s="0" t="n">
        <f aca="false">100*(J5096/J$4)</f>
        <v>15.2847107738943</v>
      </c>
      <c r="L5096" s="0" t="n">
        <f aca="false">(J5096-J5095)/(I5096-I5095)</f>
        <v>-0.00100000000000093</v>
      </c>
      <c r="M5096" s="0" t="n">
        <f aca="false">AVERAGE(L5096:L5146)</f>
        <v>-0.000691646760371946</v>
      </c>
    </row>
    <row r="5097" customFormat="false" ht="12.75" hidden="false" customHeight="false" outlineLevel="0" collapsed="false">
      <c r="A5097" s="0" t="n">
        <v>84.866667</v>
      </c>
      <c r="B5097" s="0" t="n">
        <v>2.640354</v>
      </c>
      <c r="C5097" s="0" t="n">
        <v>0</v>
      </c>
      <c r="D5097" s="0" t="n">
        <v>838.533</v>
      </c>
      <c r="E5097" s="0" t="n">
        <v>834.583</v>
      </c>
      <c r="F5097" s="0" t="n">
        <v>0</v>
      </c>
      <c r="G5097" s="0" t="n">
        <f aca="false">A5097</f>
        <v>84.866667</v>
      </c>
      <c r="H5097" s="1" t="n">
        <f aca="false">G5097-G$4</f>
        <v>84.866667</v>
      </c>
      <c r="I5097" s="0" t="n">
        <f aca="false">E5097</f>
        <v>834.583</v>
      </c>
      <c r="J5097" s="0" t="n">
        <f aca="false">B5097</f>
        <v>2.640354</v>
      </c>
      <c r="K5097" s="0" t="n">
        <f aca="false">100*(J5097/J$4)</f>
        <v>15.2847107738943</v>
      </c>
      <c r="L5097" s="0" t="n">
        <f aca="false">(J5097-J5096)/(I5097-I5096)</f>
        <v>0</v>
      </c>
      <c r="M5097" s="0" t="n">
        <f aca="false">AVERAGE(L5097:L5147)</f>
        <v>-0.000690254487486454</v>
      </c>
    </row>
    <row r="5098" customFormat="false" ht="12.75" hidden="false" customHeight="false" outlineLevel="0" collapsed="false">
      <c r="A5098" s="0" t="n">
        <v>84.883333</v>
      </c>
      <c r="B5098" s="0" t="n">
        <v>2.640198</v>
      </c>
      <c r="C5098" s="0" t="n">
        <v>0</v>
      </c>
      <c r="D5098" s="0" t="n">
        <v>838.7</v>
      </c>
      <c r="E5098" s="0" t="n">
        <v>834.737</v>
      </c>
      <c r="F5098" s="0" t="n">
        <v>0</v>
      </c>
      <c r="G5098" s="0" t="n">
        <f aca="false">A5098</f>
        <v>84.883333</v>
      </c>
      <c r="H5098" s="1" t="n">
        <f aca="false">G5098-G$4</f>
        <v>84.883333</v>
      </c>
      <c r="I5098" s="0" t="n">
        <f aca="false">E5098</f>
        <v>834.737</v>
      </c>
      <c r="J5098" s="0" t="n">
        <f aca="false">B5098</f>
        <v>2.640198</v>
      </c>
      <c r="K5098" s="0" t="n">
        <f aca="false">100*(J5098/J$4)</f>
        <v>15.2838077075325</v>
      </c>
      <c r="L5098" s="0" t="n">
        <f aca="false">(J5098-J5097)/(I5098-I5097)</f>
        <v>-0.00101298701298733</v>
      </c>
      <c r="M5098" s="0" t="n">
        <f aca="false">AVERAGE(L5098:L5148)</f>
        <v>-0.00070857079604582</v>
      </c>
    </row>
    <row r="5099" customFormat="false" ht="12.75" hidden="false" customHeight="false" outlineLevel="0" collapsed="false">
      <c r="A5099" s="0" t="n">
        <v>84.9</v>
      </c>
      <c r="B5099" s="0" t="n">
        <v>2.640041</v>
      </c>
      <c r="C5099" s="0" t="n">
        <v>0</v>
      </c>
      <c r="D5099" s="0" t="n">
        <v>838.867</v>
      </c>
      <c r="E5099" s="0" t="n">
        <v>834.903</v>
      </c>
      <c r="F5099" s="0" t="n">
        <v>0</v>
      </c>
      <c r="G5099" s="0" t="n">
        <f aca="false">A5099</f>
        <v>84.9</v>
      </c>
      <c r="H5099" s="1" t="n">
        <f aca="false">G5099-G$4</f>
        <v>84.9</v>
      </c>
      <c r="I5099" s="0" t="n">
        <f aca="false">E5099</f>
        <v>834.903</v>
      </c>
      <c r="J5099" s="0" t="n">
        <f aca="false">B5099</f>
        <v>2.640041</v>
      </c>
      <c r="K5099" s="0" t="n">
        <f aca="false">100*(J5099/J$4)</f>
        <v>15.2828988522837</v>
      </c>
      <c r="L5099" s="0" t="n">
        <f aca="false">(J5099-J5098)/(I5099-I5098)</f>
        <v>-0.000945783132528253</v>
      </c>
      <c r="M5099" s="0" t="n">
        <f aca="false">AVERAGE(L5099:L5149)</f>
        <v>-0.000688708305595088</v>
      </c>
    </row>
    <row r="5100" customFormat="false" ht="12.75" hidden="false" customHeight="false" outlineLevel="0" collapsed="false">
      <c r="A5100" s="0" t="n">
        <v>84.916667</v>
      </c>
      <c r="B5100" s="0" t="n">
        <v>2.639885</v>
      </c>
      <c r="C5100" s="0" t="n">
        <v>0</v>
      </c>
      <c r="D5100" s="0" t="n">
        <v>839.033</v>
      </c>
      <c r="E5100" s="0" t="n">
        <v>835.07</v>
      </c>
      <c r="F5100" s="0" t="n">
        <v>0</v>
      </c>
      <c r="G5100" s="0" t="n">
        <f aca="false">A5100</f>
        <v>84.916667</v>
      </c>
      <c r="H5100" s="1" t="n">
        <f aca="false">G5100-G$4</f>
        <v>84.916667</v>
      </c>
      <c r="I5100" s="0" t="n">
        <f aca="false">E5100</f>
        <v>835.07</v>
      </c>
      <c r="J5100" s="0" t="n">
        <f aca="false">B5100</f>
        <v>2.639885</v>
      </c>
      <c r="K5100" s="0" t="n">
        <f aca="false">100*(J5100/J$4)</f>
        <v>15.2819957859219</v>
      </c>
      <c r="L5100" s="0" t="n">
        <f aca="false">(J5100-J5099)/(I5100-I5099)</f>
        <v>-0.000934131736527048</v>
      </c>
      <c r="M5100" s="0" t="n">
        <f aca="false">AVERAGE(L5100:L5150)</f>
        <v>-0.000689403734369016</v>
      </c>
    </row>
    <row r="5101" customFormat="false" ht="12.75" hidden="false" customHeight="false" outlineLevel="0" collapsed="false">
      <c r="A5101" s="0" t="n">
        <v>84.933333</v>
      </c>
      <c r="B5101" s="0" t="n">
        <v>2.639885</v>
      </c>
      <c r="C5101" s="0" t="n">
        <v>0</v>
      </c>
      <c r="D5101" s="0" t="n">
        <v>839.2</v>
      </c>
      <c r="E5101" s="0" t="n">
        <v>835.237</v>
      </c>
      <c r="F5101" s="0" t="n">
        <v>0</v>
      </c>
      <c r="G5101" s="0" t="n">
        <f aca="false">A5101</f>
        <v>84.933333</v>
      </c>
      <c r="H5101" s="1" t="n">
        <f aca="false">G5101-G$4</f>
        <v>84.933333</v>
      </c>
      <c r="I5101" s="0" t="n">
        <f aca="false">E5101</f>
        <v>835.237</v>
      </c>
      <c r="J5101" s="0" t="n">
        <f aca="false">B5101</f>
        <v>2.639885</v>
      </c>
      <c r="K5101" s="0" t="n">
        <f aca="false">100*(J5101/J$4)</f>
        <v>15.2819957859219</v>
      </c>
      <c r="L5101" s="0" t="n">
        <f aca="false">(J5101-J5100)/(I5101-I5100)</f>
        <v>0</v>
      </c>
      <c r="M5101" s="0" t="n">
        <f aca="false">AVERAGE(L5101:L5151)</f>
        <v>-0.000671087425809662</v>
      </c>
    </row>
    <row r="5102" customFormat="false" ht="12.75" hidden="false" customHeight="false" outlineLevel="0" collapsed="false">
      <c r="A5102" s="0" t="n">
        <v>84.95</v>
      </c>
      <c r="B5102" s="0" t="n">
        <v>2.639728</v>
      </c>
      <c r="C5102" s="0" t="n">
        <v>0</v>
      </c>
      <c r="D5102" s="0" t="n">
        <v>839.367</v>
      </c>
      <c r="E5102" s="0" t="n">
        <v>835.396</v>
      </c>
      <c r="F5102" s="0" t="n">
        <v>0</v>
      </c>
      <c r="G5102" s="0" t="n">
        <f aca="false">A5102</f>
        <v>84.95</v>
      </c>
      <c r="H5102" s="1" t="n">
        <f aca="false">G5102-G$4</f>
        <v>84.95</v>
      </c>
      <c r="I5102" s="0" t="n">
        <f aca="false">E5102</f>
        <v>835.396</v>
      </c>
      <c r="J5102" s="0" t="n">
        <f aca="false">B5102</f>
        <v>2.639728</v>
      </c>
      <c r="K5102" s="0" t="n">
        <f aca="false">100*(J5102/J$4)</f>
        <v>15.2810869306731</v>
      </c>
      <c r="L5102" s="0" t="n">
        <f aca="false">(J5102-J5101)/(I5102-I5101)</f>
        <v>-0.000987421383649012</v>
      </c>
      <c r="M5102" s="0" t="n">
        <f aca="false">AVERAGE(L5102:L5152)</f>
        <v>-0.000690570378226298</v>
      </c>
    </row>
    <row r="5103" customFormat="false" ht="12.75" hidden="false" customHeight="false" outlineLevel="0" collapsed="false">
      <c r="A5103" s="0" t="n">
        <v>84.966667</v>
      </c>
      <c r="B5103" s="0" t="n">
        <v>2.639572</v>
      </c>
      <c r="C5103" s="0" t="n">
        <v>0</v>
      </c>
      <c r="D5103" s="0" t="n">
        <v>839.533</v>
      </c>
      <c r="E5103" s="0" t="n">
        <v>835.554</v>
      </c>
      <c r="F5103" s="0" t="n">
        <v>0</v>
      </c>
      <c r="G5103" s="0" t="n">
        <f aca="false">A5103</f>
        <v>84.966667</v>
      </c>
      <c r="H5103" s="1" t="n">
        <f aca="false">G5103-G$4</f>
        <v>84.966667</v>
      </c>
      <c r="I5103" s="0" t="n">
        <f aca="false">E5103</f>
        <v>835.554</v>
      </c>
      <c r="J5103" s="0" t="n">
        <f aca="false">B5103</f>
        <v>2.639572</v>
      </c>
      <c r="K5103" s="0" t="n">
        <f aca="false">100*(J5103/J$4)</f>
        <v>15.2801838643113</v>
      </c>
      <c r="L5103" s="0" t="n">
        <f aca="false">(J5103-J5102)/(I5103-I5102)</f>
        <v>-0.000987341772152087</v>
      </c>
      <c r="M5103" s="0" t="n">
        <f aca="false">AVERAGE(L5103:L5153)</f>
        <v>-0.000690942709064784</v>
      </c>
    </row>
    <row r="5104" customFormat="false" ht="12.75" hidden="false" customHeight="false" outlineLevel="0" collapsed="false">
      <c r="A5104" s="0" t="n">
        <v>84.983333</v>
      </c>
      <c r="B5104" s="0" t="n">
        <v>2.639415</v>
      </c>
      <c r="C5104" s="0" t="n">
        <v>0</v>
      </c>
      <c r="D5104" s="0" t="n">
        <v>839.7</v>
      </c>
      <c r="E5104" s="0" t="n">
        <v>835.719</v>
      </c>
      <c r="F5104" s="0" t="n">
        <v>0</v>
      </c>
      <c r="G5104" s="0" t="n">
        <f aca="false">A5104</f>
        <v>84.983333</v>
      </c>
      <c r="H5104" s="1" t="n">
        <f aca="false">G5104-G$4</f>
        <v>84.983333</v>
      </c>
      <c r="I5104" s="0" t="n">
        <f aca="false">E5104</f>
        <v>835.719</v>
      </c>
      <c r="J5104" s="0" t="n">
        <f aca="false">B5104</f>
        <v>2.639415</v>
      </c>
      <c r="K5104" s="0" t="n">
        <f aca="false">100*(J5104/J$4)</f>
        <v>15.2792750090625</v>
      </c>
      <c r="L5104" s="0" t="n">
        <f aca="false">(J5104-J5103)/(I5104-I5103)</f>
        <v>-0.000951515151513134</v>
      </c>
      <c r="M5104" s="0" t="n">
        <f aca="false">AVERAGE(L5104:L5154)</f>
        <v>-0.000690700713532399</v>
      </c>
    </row>
    <row r="5105" customFormat="false" ht="12.75" hidden="false" customHeight="false" outlineLevel="0" collapsed="false">
      <c r="A5105" s="0" t="n">
        <v>85</v>
      </c>
      <c r="B5105" s="0" t="n">
        <v>2.639415</v>
      </c>
      <c r="C5105" s="0" t="n">
        <v>0</v>
      </c>
      <c r="D5105" s="0" t="n">
        <v>839.867</v>
      </c>
      <c r="E5105" s="0" t="n">
        <v>835.88</v>
      </c>
      <c r="F5105" s="0" t="n">
        <v>0</v>
      </c>
      <c r="G5105" s="0" t="n">
        <f aca="false">A5105</f>
        <v>85</v>
      </c>
      <c r="H5105" s="1" t="n">
        <f aca="false">G5105-G$4</f>
        <v>85</v>
      </c>
      <c r="I5105" s="0" t="n">
        <f aca="false">E5105</f>
        <v>835.88</v>
      </c>
      <c r="J5105" s="0" t="n">
        <f aca="false">B5105</f>
        <v>2.639415</v>
      </c>
      <c r="K5105" s="0" t="n">
        <f aca="false">100*(J5105/J$4)</f>
        <v>15.2792750090625</v>
      </c>
      <c r="L5105" s="0" t="n">
        <f aca="false">(J5105-J5104)/(I5105-I5104)</f>
        <v>0</v>
      </c>
      <c r="M5105" s="0" t="n">
        <f aca="false">AVERAGE(L5105:L5155)</f>
        <v>-0.000672043553698808</v>
      </c>
    </row>
    <row r="5106" customFormat="false" ht="12.75" hidden="false" customHeight="false" outlineLevel="0" collapsed="false">
      <c r="A5106" s="0" t="n">
        <v>85.016667</v>
      </c>
      <c r="B5106" s="0" t="n">
        <v>2.639259</v>
      </c>
      <c r="C5106" s="0" t="n">
        <v>0</v>
      </c>
      <c r="D5106" s="0" t="n">
        <v>840.033</v>
      </c>
      <c r="E5106" s="0" t="n">
        <v>836.036</v>
      </c>
      <c r="F5106" s="0" t="n">
        <v>0</v>
      </c>
      <c r="G5106" s="0" t="n">
        <f aca="false">A5106</f>
        <v>85.016667</v>
      </c>
      <c r="H5106" s="1" t="n">
        <f aca="false">G5106-G$4</f>
        <v>85.016667</v>
      </c>
      <c r="I5106" s="0" t="n">
        <f aca="false">E5106</f>
        <v>836.036</v>
      </c>
      <c r="J5106" s="0" t="n">
        <f aca="false">B5106</f>
        <v>2.639259</v>
      </c>
      <c r="K5106" s="0" t="n">
        <f aca="false">100*(J5106/J$4)</f>
        <v>15.2783719427007</v>
      </c>
      <c r="L5106" s="0" t="n">
        <f aca="false">(J5106-J5105)/(I5106-I5105)</f>
        <v>-0.00100000000000062</v>
      </c>
      <c r="M5106" s="0" t="n">
        <f aca="false">AVERAGE(L5106:L5156)</f>
        <v>-0.000691164245453733</v>
      </c>
    </row>
    <row r="5107" customFormat="false" ht="12.75" hidden="false" customHeight="false" outlineLevel="0" collapsed="false">
      <c r="A5107" s="0" t="n">
        <v>85.033333</v>
      </c>
      <c r="B5107" s="0" t="n">
        <v>2.639102</v>
      </c>
      <c r="C5107" s="0" t="n">
        <v>0</v>
      </c>
      <c r="D5107" s="0" t="n">
        <v>840.2</v>
      </c>
      <c r="E5107" s="0" t="n">
        <v>836.196</v>
      </c>
      <c r="F5107" s="0" t="n">
        <v>0</v>
      </c>
      <c r="G5107" s="0" t="n">
        <f aca="false">A5107</f>
        <v>85.033333</v>
      </c>
      <c r="H5107" s="1" t="n">
        <f aca="false">G5107-G$4</f>
        <v>85.033333</v>
      </c>
      <c r="I5107" s="0" t="n">
        <f aca="false">E5107</f>
        <v>836.196</v>
      </c>
      <c r="J5107" s="0" t="n">
        <f aca="false">B5107</f>
        <v>2.639102</v>
      </c>
      <c r="K5107" s="0" t="n">
        <f aca="false">100*(J5107/J$4)</f>
        <v>15.2774630874519</v>
      </c>
      <c r="L5107" s="0" t="n">
        <f aca="false">(J5107-J5106)/(I5107-I5106)</f>
        <v>-0.000981250000000653</v>
      </c>
      <c r="M5107" s="0" t="n">
        <f aca="false">AVERAGE(L5107:L5157)</f>
        <v>-0.000671556402316466</v>
      </c>
    </row>
    <row r="5108" customFormat="false" ht="12.75" hidden="false" customHeight="false" outlineLevel="0" collapsed="false">
      <c r="A5108" s="0" t="n">
        <v>85.05</v>
      </c>
      <c r="B5108" s="0" t="n">
        <v>2.638945</v>
      </c>
      <c r="C5108" s="0" t="n">
        <v>0</v>
      </c>
      <c r="D5108" s="0" t="n">
        <v>840.367</v>
      </c>
      <c r="E5108" s="0" t="n">
        <v>836.349</v>
      </c>
      <c r="F5108" s="0" t="n">
        <v>0</v>
      </c>
      <c r="G5108" s="0" t="n">
        <f aca="false">A5108</f>
        <v>85.05</v>
      </c>
      <c r="H5108" s="1" t="n">
        <f aca="false">G5108-G$4</f>
        <v>85.05</v>
      </c>
      <c r="I5108" s="0" t="n">
        <f aca="false">E5108</f>
        <v>836.349</v>
      </c>
      <c r="J5108" s="0" t="n">
        <f aca="false">B5108</f>
        <v>2.638945</v>
      </c>
      <c r="K5108" s="0" t="n">
        <f aca="false">100*(J5108/J$4)</f>
        <v>15.2765542322031</v>
      </c>
      <c r="L5108" s="0" t="n">
        <f aca="false">(J5108-J5107)/(I5108-I5107)</f>
        <v>-0.00102614379084784</v>
      </c>
      <c r="M5108" s="0" t="n">
        <f aca="false">AVERAGE(L5108:L5158)</f>
        <v>-0.000671087129241393</v>
      </c>
    </row>
    <row r="5109" customFormat="false" ht="12.75" hidden="false" customHeight="false" outlineLevel="0" collapsed="false">
      <c r="A5109" s="0" t="n">
        <v>85.066667</v>
      </c>
      <c r="B5109" s="0" t="n">
        <v>2.638945</v>
      </c>
      <c r="C5109" s="0" t="n">
        <v>0</v>
      </c>
      <c r="D5109" s="0" t="n">
        <v>840.533</v>
      </c>
      <c r="E5109" s="0" t="n">
        <v>836.5</v>
      </c>
      <c r="F5109" s="0" t="n">
        <v>0</v>
      </c>
      <c r="G5109" s="0" t="n">
        <f aca="false">A5109</f>
        <v>85.066667</v>
      </c>
      <c r="H5109" s="1" t="n">
        <f aca="false">G5109-G$4</f>
        <v>85.066667</v>
      </c>
      <c r="I5109" s="0" t="n">
        <f aca="false">E5109</f>
        <v>836.5</v>
      </c>
      <c r="J5109" s="0" t="n">
        <f aca="false">B5109</f>
        <v>2.638945</v>
      </c>
      <c r="K5109" s="0" t="n">
        <f aca="false">100*(J5109/J$4)</f>
        <v>15.2765542322031</v>
      </c>
      <c r="L5109" s="0" t="n">
        <f aca="false">(J5109-J5108)/(I5109-I5108)</f>
        <v>0</v>
      </c>
      <c r="M5109" s="0" t="n">
        <f aca="false">AVERAGE(L5109:L5159)</f>
        <v>-0.000688388948741723</v>
      </c>
    </row>
    <row r="5110" customFormat="false" ht="12.75" hidden="false" customHeight="false" outlineLevel="0" collapsed="false">
      <c r="A5110" s="0" t="n">
        <v>85.083333</v>
      </c>
      <c r="B5110" s="0" t="n">
        <v>2.638789</v>
      </c>
      <c r="C5110" s="0" t="n">
        <v>0</v>
      </c>
      <c r="D5110" s="0" t="n">
        <v>840.7</v>
      </c>
      <c r="E5110" s="0" t="n">
        <v>836.66</v>
      </c>
      <c r="F5110" s="0" t="n">
        <v>0</v>
      </c>
      <c r="G5110" s="0" t="n">
        <f aca="false">A5110</f>
        <v>85.083333</v>
      </c>
      <c r="H5110" s="1" t="n">
        <f aca="false">G5110-G$4</f>
        <v>85.083333</v>
      </c>
      <c r="I5110" s="0" t="n">
        <f aca="false">E5110</f>
        <v>836.66</v>
      </c>
      <c r="J5110" s="0" t="n">
        <f aca="false">B5110</f>
        <v>2.638789</v>
      </c>
      <c r="K5110" s="0" t="n">
        <f aca="false">100*(J5110/J$4)</f>
        <v>15.2756511658413</v>
      </c>
      <c r="L5110" s="0" t="n">
        <f aca="false">(J5110-J5109)/(I5110-I5109)</f>
        <v>-0.000975000000000475</v>
      </c>
      <c r="M5110" s="0" t="n">
        <f aca="false">AVERAGE(L5110:L5160)</f>
        <v>-0.000688388948741723</v>
      </c>
    </row>
    <row r="5111" customFormat="false" ht="12.75" hidden="false" customHeight="false" outlineLevel="0" collapsed="false">
      <c r="A5111" s="0" t="n">
        <v>85.1</v>
      </c>
      <c r="B5111" s="0" t="n">
        <v>2.638632</v>
      </c>
      <c r="C5111" s="0" t="n">
        <v>0</v>
      </c>
      <c r="D5111" s="0" t="n">
        <v>840.867</v>
      </c>
      <c r="E5111" s="0" t="n">
        <v>836.818</v>
      </c>
      <c r="F5111" s="0" t="n">
        <v>0</v>
      </c>
      <c r="G5111" s="0" t="n">
        <f aca="false">A5111</f>
        <v>85.1</v>
      </c>
      <c r="H5111" s="1" t="n">
        <f aca="false">G5111-G$4</f>
        <v>85.1</v>
      </c>
      <c r="I5111" s="0" t="n">
        <f aca="false">E5111</f>
        <v>836.818</v>
      </c>
      <c r="J5111" s="0" t="n">
        <f aca="false">B5111</f>
        <v>2.638632</v>
      </c>
      <c r="K5111" s="0" t="n">
        <f aca="false">100*(J5111/J$4)</f>
        <v>15.2747423105925</v>
      </c>
      <c r="L5111" s="0" t="n">
        <f aca="false">(J5111-J5110)/(I5111-I5110)</f>
        <v>-0.000993670886077022</v>
      </c>
      <c r="M5111" s="0" t="n">
        <f aca="false">AVERAGE(L5111:L5161)</f>
        <v>-0.00068737084919421</v>
      </c>
    </row>
    <row r="5112" customFormat="false" ht="12.75" hidden="false" customHeight="false" outlineLevel="0" collapsed="false">
      <c r="A5112" s="0" t="n">
        <v>85.116667</v>
      </c>
      <c r="B5112" s="0" t="n">
        <v>2.638632</v>
      </c>
      <c r="C5112" s="0" t="n">
        <v>0</v>
      </c>
      <c r="D5112" s="0" t="n">
        <v>841.033</v>
      </c>
      <c r="E5112" s="0" t="n">
        <v>836.971</v>
      </c>
      <c r="F5112" s="0" t="n">
        <v>0</v>
      </c>
      <c r="G5112" s="0" t="n">
        <f aca="false">A5112</f>
        <v>85.116667</v>
      </c>
      <c r="H5112" s="1" t="n">
        <f aca="false">G5112-G$4</f>
        <v>85.116667</v>
      </c>
      <c r="I5112" s="0" t="n">
        <f aca="false">E5112</f>
        <v>836.971</v>
      </c>
      <c r="J5112" s="0" t="n">
        <f aca="false">B5112</f>
        <v>2.638632</v>
      </c>
      <c r="K5112" s="0" t="n">
        <f aca="false">100*(J5112/J$4)</f>
        <v>15.2747423105925</v>
      </c>
      <c r="L5112" s="0" t="n">
        <f aca="false">(J5112-J5111)/(I5112-I5111)</f>
        <v>0</v>
      </c>
      <c r="M5112" s="0" t="n">
        <f aca="false">AVERAGE(L5112:L5162)</f>
        <v>-0.000686773188370153</v>
      </c>
    </row>
    <row r="5113" customFormat="false" ht="12.75" hidden="false" customHeight="false" outlineLevel="0" collapsed="false">
      <c r="A5113" s="0" t="n">
        <v>85.133333</v>
      </c>
      <c r="B5113" s="0" t="n">
        <v>2.638476</v>
      </c>
      <c r="C5113" s="0" t="n">
        <v>0</v>
      </c>
      <c r="D5113" s="0" t="n">
        <v>841.2</v>
      </c>
      <c r="E5113" s="0" t="n">
        <v>837.122</v>
      </c>
      <c r="F5113" s="0" t="n">
        <v>0</v>
      </c>
      <c r="G5113" s="0" t="n">
        <f aca="false">A5113</f>
        <v>85.133333</v>
      </c>
      <c r="H5113" s="1" t="n">
        <f aca="false">G5113-G$4</f>
        <v>85.133333</v>
      </c>
      <c r="I5113" s="0" t="n">
        <f aca="false">E5113</f>
        <v>837.122</v>
      </c>
      <c r="J5113" s="0" t="n">
        <f aca="false">B5113</f>
        <v>2.638476</v>
      </c>
      <c r="K5113" s="0" t="n">
        <f aca="false">100*(J5113/J$4)</f>
        <v>15.2738392442307</v>
      </c>
      <c r="L5113" s="0" t="n">
        <f aca="false">(J5113-J5112)/(I5113-I5112)</f>
        <v>-0.00103311258278207</v>
      </c>
      <c r="M5113" s="0" t="n">
        <f aca="false">AVERAGE(L5113:L5163)</f>
        <v>-0.000686773188370153</v>
      </c>
    </row>
    <row r="5114" customFormat="false" ht="12.75" hidden="false" customHeight="false" outlineLevel="0" collapsed="false">
      <c r="A5114" s="0" t="n">
        <v>85.15</v>
      </c>
      <c r="B5114" s="0" t="n">
        <v>2.638319</v>
      </c>
      <c r="C5114" s="0" t="n">
        <v>0</v>
      </c>
      <c r="D5114" s="0" t="n">
        <v>841.367</v>
      </c>
      <c r="E5114" s="0" t="n">
        <v>837.273</v>
      </c>
      <c r="F5114" s="0" t="n">
        <v>0</v>
      </c>
      <c r="G5114" s="0" t="n">
        <f aca="false">A5114</f>
        <v>85.15</v>
      </c>
      <c r="H5114" s="1" t="n">
        <f aca="false">G5114-G$4</f>
        <v>85.15</v>
      </c>
      <c r="I5114" s="0" t="n">
        <f aca="false">E5114</f>
        <v>837.273</v>
      </c>
      <c r="J5114" s="0" t="n">
        <f aca="false">B5114</f>
        <v>2.638319</v>
      </c>
      <c r="K5114" s="0" t="n">
        <f aca="false">100*(J5114/J$4)</f>
        <v>15.2729303889819</v>
      </c>
      <c r="L5114" s="0" t="n">
        <f aca="false">(J5114-J5113)/(I5114-I5113)</f>
        <v>-0.00103973509933557</v>
      </c>
      <c r="M5114" s="0" t="n">
        <f aca="false">AVERAGE(L5114:L5164)</f>
        <v>-0.000684197139767495</v>
      </c>
    </row>
    <row r="5115" customFormat="false" ht="12.75" hidden="false" customHeight="false" outlineLevel="0" collapsed="false">
      <c r="A5115" s="0" t="n">
        <v>85.166667</v>
      </c>
      <c r="B5115" s="0" t="n">
        <v>2.638163</v>
      </c>
      <c r="C5115" s="0" t="n">
        <v>0</v>
      </c>
      <c r="D5115" s="0" t="n">
        <v>841.533</v>
      </c>
      <c r="E5115" s="0" t="n">
        <v>837.428</v>
      </c>
      <c r="F5115" s="0" t="n">
        <v>0</v>
      </c>
      <c r="G5115" s="0" t="n">
        <f aca="false">A5115</f>
        <v>85.166667</v>
      </c>
      <c r="H5115" s="1" t="n">
        <f aca="false">G5115-G$4</f>
        <v>85.166667</v>
      </c>
      <c r="I5115" s="0" t="n">
        <f aca="false">E5115</f>
        <v>837.428</v>
      </c>
      <c r="J5115" s="0" t="n">
        <f aca="false">B5115</f>
        <v>2.638163</v>
      </c>
      <c r="K5115" s="0" t="n">
        <f aca="false">100*(J5115/J$4)</f>
        <v>15.2720273226201</v>
      </c>
      <c r="L5115" s="0" t="n">
        <f aca="false">(J5115-J5114)/(I5115-I5114)</f>
        <v>-0.00100645161290369</v>
      </c>
      <c r="M5115" s="0" t="n">
        <f aca="false">AVERAGE(L5115:L5165)</f>
        <v>-0.000680724635126324</v>
      </c>
    </row>
    <row r="5116" customFormat="false" ht="12.75" hidden="false" customHeight="false" outlineLevel="0" collapsed="false">
      <c r="A5116" s="0" t="n">
        <v>85.183333</v>
      </c>
      <c r="B5116" s="0" t="n">
        <v>2.638006</v>
      </c>
      <c r="C5116" s="0" t="n">
        <v>0</v>
      </c>
      <c r="D5116" s="0" t="n">
        <v>841.7</v>
      </c>
      <c r="E5116" s="0" t="n">
        <v>837.586</v>
      </c>
      <c r="F5116" s="0" t="n">
        <v>0</v>
      </c>
      <c r="G5116" s="0" t="n">
        <f aca="false">A5116</f>
        <v>85.183333</v>
      </c>
      <c r="H5116" s="1" t="n">
        <f aca="false">G5116-G$4</f>
        <v>85.183333</v>
      </c>
      <c r="I5116" s="0" t="n">
        <f aca="false">E5116</f>
        <v>837.586</v>
      </c>
      <c r="J5116" s="0" t="n">
        <f aca="false">B5116</f>
        <v>2.638006</v>
      </c>
      <c r="K5116" s="0" t="n">
        <f aca="false">100*(J5116/J$4)</f>
        <v>15.2711184673713</v>
      </c>
      <c r="L5116" s="0" t="n">
        <f aca="false">(J5116-J5115)/(I5116-I5115)</f>
        <v>-0.000993670886077022</v>
      </c>
      <c r="M5116" s="0" t="n">
        <f aca="false">AVERAGE(L5116:L5165)</f>
        <v>-0.000674210095570777</v>
      </c>
    </row>
    <row r="5117" customFormat="false" ht="12.75" hidden="false" customHeight="false" outlineLevel="0" collapsed="false">
      <c r="A5117" s="0" t="n">
        <v>85.2</v>
      </c>
      <c r="B5117" s="0" t="n">
        <v>2.638006</v>
      </c>
      <c r="C5117" s="0" t="n">
        <v>0</v>
      </c>
      <c r="D5117" s="0" t="n">
        <v>841.867</v>
      </c>
      <c r="E5117" s="0" t="n">
        <v>837.748</v>
      </c>
      <c r="F5117" s="0" t="n">
        <v>0</v>
      </c>
      <c r="G5117" s="0" t="n">
        <f aca="false">A5117</f>
        <v>85.2</v>
      </c>
      <c r="H5117" s="1" t="n">
        <f aca="false">G5117-G$4</f>
        <v>85.2</v>
      </c>
      <c r="I5117" s="0" t="n">
        <f aca="false">E5117</f>
        <v>837.748</v>
      </c>
      <c r="J5117" s="0" t="n">
        <f aca="false">B5117</f>
        <v>2.638006</v>
      </c>
      <c r="K5117" s="0" t="n">
        <f aca="false">100*(J5117/J$4)</f>
        <v>15.2711184673713</v>
      </c>
      <c r="L5117" s="0" t="n">
        <f aca="false">(J5117-J5116)/(I5117-I5116)</f>
        <v>0</v>
      </c>
      <c r="M5117" s="0" t="e">
        <f aca="false">AVERAGE(L5117:L5166)</f>
        <v>#REF!</v>
      </c>
    </row>
    <row r="5118" customFormat="false" ht="12.75" hidden="false" customHeight="false" outlineLevel="0" collapsed="false">
      <c r="A5118" s="0" t="n">
        <v>85.216667</v>
      </c>
      <c r="B5118" s="0" t="n">
        <v>2.63785</v>
      </c>
      <c r="C5118" s="0" t="n">
        <v>0</v>
      </c>
      <c r="D5118" s="0" t="n">
        <v>842.033</v>
      </c>
      <c r="E5118" s="0" t="n">
        <v>837.905</v>
      </c>
      <c r="F5118" s="0" t="n">
        <v>0</v>
      </c>
      <c r="G5118" s="0" t="n">
        <f aca="false">A5118</f>
        <v>85.216667</v>
      </c>
      <c r="H5118" s="1" t="n">
        <f aca="false">G5118-G$4</f>
        <v>85.216667</v>
      </c>
      <c r="I5118" s="0" t="n">
        <f aca="false">E5118</f>
        <v>837.905</v>
      </c>
      <c r="J5118" s="0" t="n">
        <f aca="false">B5118</f>
        <v>2.63785</v>
      </c>
      <c r="K5118" s="0" t="n">
        <f aca="false">100*(J5118/J$4)</f>
        <v>15.2702154010095</v>
      </c>
      <c r="L5118" s="0" t="n">
        <f aca="false">(J5118-J5117)/(I5118-I5117)</f>
        <v>-0.000993630573249166</v>
      </c>
      <c r="M5118" s="0" t="e">
        <f aca="false">AVERAGE(L5118:L5167)</f>
        <v>#REF!</v>
      </c>
    </row>
    <row r="5119" customFormat="false" ht="12.75" hidden="false" customHeight="false" outlineLevel="0" collapsed="false">
      <c r="A5119" s="0" t="n">
        <v>85.233333</v>
      </c>
      <c r="B5119" s="0" t="n">
        <v>2.637693</v>
      </c>
      <c r="C5119" s="0" t="n">
        <v>0</v>
      </c>
      <c r="D5119" s="0" t="n">
        <v>842.2</v>
      </c>
      <c r="E5119" s="0" t="n">
        <v>838.069</v>
      </c>
      <c r="F5119" s="0" t="n">
        <v>0</v>
      </c>
      <c r="G5119" s="0" t="n">
        <f aca="false">A5119</f>
        <v>85.233333</v>
      </c>
      <c r="H5119" s="1" t="n">
        <f aca="false">G5119-G$4</f>
        <v>85.233333</v>
      </c>
      <c r="I5119" s="0" t="n">
        <f aca="false">E5119</f>
        <v>838.069</v>
      </c>
      <c r="J5119" s="0" t="n">
        <f aca="false">B5119</f>
        <v>2.637693</v>
      </c>
      <c r="K5119" s="0" t="n">
        <f aca="false">100*(J5119/J$4)</f>
        <v>15.2693065457607</v>
      </c>
      <c r="L5119" s="0" t="n">
        <f aca="false">(J5119-J5118)/(I5119-I5118)</f>
        <v>-0.000957317073169225</v>
      </c>
      <c r="M5119" s="0" t="e">
        <f aca="false">AVERAGE(L5119:L5168)</f>
        <v>#REF!</v>
      </c>
    </row>
    <row r="5120" customFormat="false" ht="12.75" hidden="false" customHeight="false" outlineLevel="0" collapsed="false">
      <c r="A5120" s="0" t="n">
        <v>85.25</v>
      </c>
      <c r="B5120" s="0" t="n">
        <v>2.637693</v>
      </c>
      <c r="C5120" s="0" t="n">
        <v>0</v>
      </c>
      <c r="D5120" s="0" t="n">
        <v>842.367</v>
      </c>
      <c r="E5120" s="0" t="n">
        <v>838.238</v>
      </c>
      <c r="F5120" s="0" t="n">
        <v>0</v>
      </c>
      <c r="G5120" s="0" t="n">
        <f aca="false">A5120</f>
        <v>85.25</v>
      </c>
      <c r="H5120" s="1" t="n">
        <f aca="false">G5120-G$4</f>
        <v>85.25</v>
      </c>
      <c r="I5120" s="0" t="n">
        <f aca="false">E5120</f>
        <v>838.238</v>
      </c>
      <c r="J5120" s="0" t="n">
        <f aca="false">B5120</f>
        <v>2.637693</v>
      </c>
      <c r="K5120" s="0" t="n">
        <f aca="false">100*(J5120/J$4)</f>
        <v>15.2693065457607</v>
      </c>
      <c r="L5120" s="0" t="n">
        <f aca="false">(J5120-J5119)/(I5120-I5119)</f>
        <v>0</v>
      </c>
      <c r="M5120" s="0" t="e">
        <f aca="false">AVERAGE(L5120:L5169)</f>
        <v>#REF!</v>
      </c>
    </row>
    <row r="5121" customFormat="false" ht="12.75" hidden="false" customHeight="false" outlineLevel="0" collapsed="false">
      <c r="A5121" s="0" t="n">
        <v>85.266667</v>
      </c>
      <c r="B5121" s="0" t="n">
        <v>2.637536</v>
      </c>
      <c r="C5121" s="0" t="n">
        <v>0</v>
      </c>
      <c r="D5121" s="0" t="n">
        <v>842.533</v>
      </c>
      <c r="E5121" s="0" t="n">
        <v>838.4</v>
      </c>
      <c r="F5121" s="0" t="n">
        <v>0</v>
      </c>
      <c r="G5121" s="0" t="n">
        <f aca="false">A5121</f>
        <v>85.266667</v>
      </c>
      <c r="H5121" s="1" t="n">
        <f aca="false">G5121-G$4</f>
        <v>85.266667</v>
      </c>
      <c r="I5121" s="0" t="n">
        <f aca="false">E5121</f>
        <v>838.4</v>
      </c>
      <c r="J5121" s="0" t="n">
        <f aca="false">B5121</f>
        <v>2.637536</v>
      </c>
      <c r="K5121" s="0" t="n">
        <f aca="false">100*(J5121/J$4)</f>
        <v>15.268397690512</v>
      </c>
      <c r="L5121" s="0" t="n">
        <f aca="false">(J5121-J5120)/(I5121-I5120)</f>
        <v>-0.00096913580247075</v>
      </c>
      <c r="M5121" s="0" t="e">
        <f aca="false">AVERAGE(L5121:L5170)</f>
        <v>#REF!</v>
      </c>
    </row>
    <row r="5122" customFormat="false" ht="12.75" hidden="false" customHeight="false" outlineLevel="0" collapsed="false">
      <c r="A5122" s="0" t="n">
        <v>85.283333</v>
      </c>
      <c r="B5122" s="0" t="n">
        <v>2.63738</v>
      </c>
      <c r="C5122" s="0" t="n">
        <v>0</v>
      </c>
      <c r="D5122" s="0" t="n">
        <v>842.7</v>
      </c>
      <c r="E5122" s="0" t="n">
        <v>838.555</v>
      </c>
      <c r="F5122" s="0" t="n">
        <v>0</v>
      </c>
      <c r="G5122" s="0" t="n">
        <f aca="false">A5122</f>
        <v>85.283333</v>
      </c>
      <c r="H5122" s="1" t="n">
        <f aca="false">G5122-G$4</f>
        <v>85.283333</v>
      </c>
      <c r="I5122" s="0" t="n">
        <f aca="false">E5122</f>
        <v>838.555</v>
      </c>
      <c r="J5122" s="0" t="n">
        <f aca="false">B5122</f>
        <v>2.63738</v>
      </c>
      <c r="K5122" s="0" t="n">
        <f aca="false">100*(J5122/J$4)</f>
        <v>15.2674946241502</v>
      </c>
      <c r="L5122" s="0" t="n">
        <f aca="false">(J5122-J5121)/(I5122-I5121)</f>
        <v>-0.00100645161290369</v>
      </c>
      <c r="M5122" s="0" t="e">
        <f aca="false">AVERAGE(L5122:L5171)</f>
        <v>#REF!</v>
      </c>
    </row>
    <row r="5123" customFormat="false" ht="12.75" hidden="false" customHeight="false" outlineLevel="0" collapsed="false">
      <c r="A5123" s="0" t="n">
        <v>85.3</v>
      </c>
      <c r="B5123" s="0" t="n">
        <v>2.637223</v>
      </c>
      <c r="C5123" s="0" t="n">
        <v>0</v>
      </c>
      <c r="D5123" s="0" t="n">
        <v>842.867</v>
      </c>
      <c r="E5123" s="0" t="n">
        <v>838.708</v>
      </c>
      <c r="F5123" s="0" t="n">
        <v>0</v>
      </c>
      <c r="G5123" s="0" t="n">
        <f aca="false">A5123</f>
        <v>85.3</v>
      </c>
      <c r="H5123" s="1" t="n">
        <f aca="false">G5123-G$4</f>
        <v>85.3</v>
      </c>
      <c r="I5123" s="0" t="n">
        <f aca="false">E5123</f>
        <v>838.708</v>
      </c>
      <c r="J5123" s="0" t="n">
        <f aca="false">B5123</f>
        <v>2.637223</v>
      </c>
      <c r="K5123" s="0" t="n">
        <f aca="false">100*(J5123/J$4)</f>
        <v>15.2665857689014</v>
      </c>
      <c r="L5123" s="0" t="n">
        <f aca="false">(J5123-J5122)/(I5123-I5122)</f>
        <v>-0.00102614379084784</v>
      </c>
      <c r="M5123" s="0" t="e">
        <f aca="false">AVERAGE(L5123:L5172)</f>
        <v>#REF!</v>
      </c>
    </row>
    <row r="5124" customFormat="false" ht="12.75" hidden="false" customHeight="false" outlineLevel="0" collapsed="false">
      <c r="A5124" s="0" t="n">
        <v>85.316667</v>
      </c>
      <c r="B5124" s="0" t="n">
        <v>2.637223</v>
      </c>
      <c r="C5124" s="0" t="n">
        <v>0</v>
      </c>
      <c r="D5124" s="0" t="n">
        <v>843.033</v>
      </c>
      <c r="E5124" s="0" t="n">
        <v>838.863</v>
      </c>
      <c r="F5124" s="0" t="n">
        <v>0</v>
      </c>
      <c r="G5124" s="0" t="n">
        <f aca="false">A5124</f>
        <v>85.316667</v>
      </c>
      <c r="H5124" s="1" t="n">
        <f aca="false">G5124-G$4</f>
        <v>85.316667</v>
      </c>
      <c r="I5124" s="0" t="n">
        <f aca="false">E5124</f>
        <v>838.863</v>
      </c>
      <c r="J5124" s="0" t="n">
        <f aca="false">B5124</f>
        <v>2.637223</v>
      </c>
      <c r="K5124" s="0" t="n">
        <f aca="false">100*(J5124/J$4)</f>
        <v>15.2665857689014</v>
      </c>
      <c r="L5124" s="0" t="n">
        <f aca="false">(J5124-J5123)/(I5124-I5123)</f>
        <v>0</v>
      </c>
      <c r="M5124" s="0" t="e">
        <f aca="false">AVERAGE(L5124:L5173)</f>
        <v>#REF!</v>
      </c>
    </row>
    <row r="5125" customFormat="false" ht="12.75" hidden="false" customHeight="false" outlineLevel="0" collapsed="false">
      <c r="A5125" s="0" t="n">
        <v>85.333333</v>
      </c>
      <c r="B5125" s="0" t="n">
        <v>2.637067</v>
      </c>
      <c r="C5125" s="0" t="n">
        <v>0</v>
      </c>
      <c r="D5125" s="0" t="n">
        <v>843.2</v>
      </c>
      <c r="E5125" s="0" t="n">
        <v>839.032</v>
      </c>
      <c r="F5125" s="0" t="n">
        <v>0</v>
      </c>
      <c r="G5125" s="0" t="n">
        <f aca="false">A5125</f>
        <v>85.333333</v>
      </c>
      <c r="H5125" s="1" t="n">
        <f aca="false">G5125-G$4</f>
        <v>85.333333</v>
      </c>
      <c r="I5125" s="0" t="n">
        <f aca="false">E5125</f>
        <v>839.032</v>
      </c>
      <c r="J5125" s="0" t="n">
        <f aca="false">B5125</f>
        <v>2.637067</v>
      </c>
      <c r="K5125" s="0" t="n">
        <f aca="false">100*(J5125/J$4)</f>
        <v>15.2656827025396</v>
      </c>
      <c r="L5125" s="0" t="n">
        <f aca="false">(J5125-J5124)/(I5125-I5124)</f>
        <v>-0.000923076923077284</v>
      </c>
      <c r="M5125" s="0" t="e">
        <f aca="false">AVERAGE(L5125:L5174)</f>
        <v>#REF!</v>
      </c>
    </row>
    <row r="5126" customFormat="false" ht="12.75" hidden="false" customHeight="false" outlineLevel="0" collapsed="false">
      <c r="A5126" s="0" t="n">
        <v>85.35</v>
      </c>
      <c r="B5126" s="0" t="n">
        <v>2.63691</v>
      </c>
      <c r="C5126" s="0" t="n">
        <v>0</v>
      </c>
      <c r="D5126" s="0" t="n">
        <v>843.367</v>
      </c>
      <c r="E5126" s="0" t="n">
        <v>839.205</v>
      </c>
      <c r="F5126" s="0" t="n">
        <v>0</v>
      </c>
      <c r="G5126" s="0" t="n">
        <f aca="false">A5126</f>
        <v>85.35</v>
      </c>
      <c r="H5126" s="1" t="n">
        <f aca="false">G5126-G$4</f>
        <v>85.35</v>
      </c>
      <c r="I5126" s="0" t="n">
        <f aca="false">E5126</f>
        <v>839.205</v>
      </c>
      <c r="J5126" s="0" t="n">
        <f aca="false">B5126</f>
        <v>2.63691</v>
      </c>
      <c r="K5126" s="0" t="n">
        <f aca="false">100*(J5126/J$4)</f>
        <v>15.2647738472908</v>
      </c>
      <c r="L5126" s="0" t="n">
        <f aca="false">(J5126-J5125)/(I5126-I5125)</f>
        <v>-0.000907514450868111</v>
      </c>
      <c r="M5126" s="0" t="e">
        <f aca="false">AVERAGE(L5126:L5175)</f>
        <v>#REF!</v>
      </c>
    </row>
    <row r="5127" customFormat="false" ht="12.75" hidden="false" customHeight="false" outlineLevel="0" collapsed="false">
      <c r="A5127" s="0" t="n">
        <v>85.366667</v>
      </c>
      <c r="B5127" s="0" t="n">
        <v>2.63691</v>
      </c>
      <c r="C5127" s="0" t="n">
        <v>0</v>
      </c>
      <c r="D5127" s="0" t="n">
        <v>843.533</v>
      </c>
      <c r="E5127" s="0" t="n">
        <v>839.369</v>
      </c>
      <c r="F5127" s="0" t="n">
        <v>0</v>
      </c>
      <c r="G5127" s="0" t="n">
        <f aca="false">A5127</f>
        <v>85.366667</v>
      </c>
      <c r="H5127" s="1" t="n">
        <f aca="false">G5127-G$4</f>
        <v>85.366667</v>
      </c>
      <c r="I5127" s="0" t="n">
        <f aca="false">E5127</f>
        <v>839.369</v>
      </c>
      <c r="J5127" s="0" t="n">
        <f aca="false">B5127</f>
        <v>2.63691</v>
      </c>
      <c r="K5127" s="0" t="n">
        <f aca="false">100*(J5127/J$4)</f>
        <v>15.2647738472908</v>
      </c>
      <c r="L5127" s="0" t="n">
        <f aca="false">(J5127-J5126)/(I5127-I5126)</f>
        <v>0</v>
      </c>
      <c r="M5127" s="0" t="e">
        <f aca="false">AVERAGE(L5127:L5176)</f>
        <v>#REF!</v>
      </c>
    </row>
    <row r="5128" customFormat="false" ht="12.75" hidden="false" customHeight="false" outlineLevel="0" collapsed="false">
      <c r="A5128" s="0" t="n">
        <v>85.383333</v>
      </c>
      <c r="B5128" s="0" t="n">
        <v>2.63691</v>
      </c>
      <c r="C5128" s="0" t="n">
        <v>0</v>
      </c>
      <c r="D5128" s="0" t="n">
        <v>843.7</v>
      </c>
      <c r="E5128" s="0" t="n">
        <v>839.531</v>
      </c>
      <c r="F5128" s="0" t="n">
        <v>0</v>
      </c>
      <c r="G5128" s="0" t="n">
        <f aca="false">A5128</f>
        <v>85.383333</v>
      </c>
      <c r="H5128" s="1" t="n">
        <f aca="false">G5128-G$4</f>
        <v>85.383333</v>
      </c>
      <c r="I5128" s="0" t="n">
        <f aca="false">E5128</f>
        <v>839.531</v>
      </c>
      <c r="J5128" s="0" t="n">
        <f aca="false">B5128</f>
        <v>2.63691</v>
      </c>
      <c r="K5128" s="0" t="n">
        <f aca="false">100*(J5128/J$4)</f>
        <v>15.2647738472908</v>
      </c>
      <c r="L5128" s="0" t="n">
        <f aca="false">(J5128-J5127)/(I5128-I5127)</f>
        <v>0</v>
      </c>
      <c r="M5128" s="0" t="e">
        <f aca="false">AVERAGE(L5128:L5177)</f>
        <v>#REF!</v>
      </c>
    </row>
    <row r="5129" customFormat="false" ht="12.75" hidden="false" customHeight="false" outlineLevel="0" collapsed="false">
      <c r="A5129" s="0" t="n">
        <v>85.4</v>
      </c>
      <c r="B5129" s="0" t="n">
        <v>2.636754</v>
      </c>
      <c r="C5129" s="0" t="n">
        <v>0</v>
      </c>
      <c r="D5129" s="0" t="n">
        <v>843.867</v>
      </c>
      <c r="E5129" s="0" t="n">
        <v>839.693</v>
      </c>
      <c r="F5129" s="0" t="n">
        <v>0</v>
      </c>
      <c r="G5129" s="0" t="n">
        <f aca="false">A5129</f>
        <v>85.4</v>
      </c>
      <c r="H5129" s="1" t="n">
        <f aca="false">G5129-G$4</f>
        <v>85.4</v>
      </c>
      <c r="I5129" s="0" t="n">
        <f aca="false">E5129</f>
        <v>839.693</v>
      </c>
      <c r="J5129" s="0" t="n">
        <f aca="false">B5129</f>
        <v>2.636754</v>
      </c>
      <c r="K5129" s="0" t="n">
        <f aca="false">100*(J5129/J$4)</f>
        <v>15.263870780929</v>
      </c>
      <c r="L5129" s="0" t="n">
        <f aca="false">(J5129-J5128)/(I5129-I5128)</f>
        <v>-0.000962962962963035</v>
      </c>
      <c r="M5129" s="0" t="e">
        <f aca="false">AVERAGE(L5129:L5178)</f>
        <v>#REF!</v>
      </c>
    </row>
    <row r="5130" customFormat="false" ht="12.75" hidden="false" customHeight="false" outlineLevel="0" collapsed="false">
      <c r="A5130" s="0" t="n">
        <v>85.416667</v>
      </c>
      <c r="B5130" s="0" t="n">
        <v>2.636597</v>
      </c>
      <c r="C5130" s="0" t="n">
        <v>0</v>
      </c>
      <c r="D5130" s="0" t="n">
        <v>844.033</v>
      </c>
      <c r="E5130" s="0" t="n">
        <v>839.854</v>
      </c>
      <c r="F5130" s="0" t="n">
        <v>0</v>
      </c>
      <c r="G5130" s="0" t="n">
        <f aca="false">A5130</f>
        <v>85.416667</v>
      </c>
      <c r="H5130" s="1" t="n">
        <f aca="false">G5130-G$4</f>
        <v>85.416667</v>
      </c>
      <c r="I5130" s="0" t="n">
        <f aca="false">E5130</f>
        <v>839.854</v>
      </c>
      <c r="J5130" s="0" t="n">
        <f aca="false">B5130</f>
        <v>2.636597</v>
      </c>
      <c r="K5130" s="0" t="n">
        <f aca="false">100*(J5130/J$4)</f>
        <v>15.2629619256802</v>
      </c>
      <c r="L5130" s="0" t="n">
        <f aca="false">(J5130-J5129)/(I5130-I5129)</f>
        <v>-0.000975155279501142</v>
      </c>
      <c r="M5130" s="0" t="e">
        <f aca="false">AVERAGE(L5130:L5179)</f>
        <v>#REF!</v>
      </c>
    </row>
    <row r="5131" customFormat="false" ht="12.75" hidden="false" customHeight="false" outlineLevel="0" collapsed="false">
      <c r="A5131" s="0" t="n">
        <v>85.433333</v>
      </c>
      <c r="B5131" s="0" t="n">
        <v>2.63644</v>
      </c>
      <c r="C5131" s="0" t="n">
        <v>0</v>
      </c>
      <c r="D5131" s="0" t="n">
        <v>844.2</v>
      </c>
      <c r="E5131" s="0" t="n">
        <v>840.02</v>
      </c>
      <c r="F5131" s="0" t="n">
        <v>0</v>
      </c>
      <c r="G5131" s="0" t="n">
        <f aca="false">A5131</f>
        <v>85.433333</v>
      </c>
      <c r="H5131" s="1" t="n">
        <f aca="false">G5131-G$4</f>
        <v>85.433333</v>
      </c>
      <c r="I5131" s="0" t="n">
        <f aca="false">E5131</f>
        <v>840.02</v>
      </c>
      <c r="J5131" s="0" t="n">
        <f aca="false">B5131</f>
        <v>2.63644</v>
      </c>
      <c r="K5131" s="0" t="n">
        <f aca="false">100*(J5131/J$4)</f>
        <v>15.2620530704314</v>
      </c>
      <c r="L5131" s="0" t="n">
        <f aca="false">(J5131-J5130)/(I5131-I5130)</f>
        <v>-0.000945783132531576</v>
      </c>
      <c r="M5131" s="0" t="e">
        <f aca="false">AVERAGE(L5131:L5180)</f>
        <v>#REF!</v>
      </c>
    </row>
    <row r="5132" customFormat="false" ht="12.75" hidden="false" customHeight="false" outlineLevel="0" collapsed="false">
      <c r="A5132" s="0" t="n">
        <v>85.45</v>
      </c>
      <c r="B5132" s="0" t="n">
        <v>2.63644</v>
      </c>
      <c r="C5132" s="0" t="n">
        <v>0</v>
      </c>
      <c r="D5132" s="0" t="n">
        <v>844.367</v>
      </c>
      <c r="E5132" s="0" t="n">
        <v>840.186</v>
      </c>
      <c r="F5132" s="0" t="n">
        <v>0</v>
      </c>
      <c r="G5132" s="0" t="n">
        <f aca="false">A5132</f>
        <v>85.45</v>
      </c>
      <c r="H5132" s="1" t="n">
        <f aca="false">G5132-G$4</f>
        <v>85.45</v>
      </c>
      <c r="I5132" s="0" t="n">
        <f aca="false">E5132</f>
        <v>840.186</v>
      </c>
      <c r="J5132" s="0" t="n">
        <f aca="false">B5132</f>
        <v>2.63644</v>
      </c>
      <c r="K5132" s="0" t="n">
        <f aca="false">100*(J5132/J$4)</f>
        <v>15.2620530704314</v>
      </c>
      <c r="L5132" s="0" t="n">
        <f aca="false">(J5132-J5131)/(I5132-I5131)</f>
        <v>0</v>
      </c>
      <c r="M5132" s="0" t="e">
        <f aca="false">AVERAGE(L5132:L5181)</f>
        <v>#REF!</v>
      </c>
    </row>
    <row r="5133" customFormat="false" ht="12.75" hidden="false" customHeight="false" outlineLevel="0" collapsed="false">
      <c r="A5133" s="0" t="n">
        <v>85.466667</v>
      </c>
      <c r="B5133" s="0" t="n">
        <v>2.636284</v>
      </c>
      <c r="C5133" s="0" t="n">
        <v>0</v>
      </c>
      <c r="D5133" s="0" t="n">
        <v>844.533</v>
      </c>
      <c r="E5133" s="0" t="n">
        <v>840.353</v>
      </c>
      <c r="F5133" s="0" t="n">
        <v>0</v>
      </c>
      <c r="G5133" s="0" t="n">
        <f aca="false">A5133</f>
        <v>85.466667</v>
      </c>
      <c r="H5133" s="1" t="n">
        <f aca="false">G5133-G$4</f>
        <v>85.466667</v>
      </c>
      <c r="I5133" s="0" t="n">
        <f aca="false">E5133</f>
        <v>840.353</v>
      </c>
      <c r="J5133" s="0" t="n">
        <f aca="false">B5133</f>
        <v>2.636284</v>
      </c>
      <c r="K5133" s="0" t="n">
        <f aca="false">100*(J5133/J$4)</f>
        <v>15.2611500040696</v>
      </c>
      <c r="L5133" s="0" t="n">
        <f aca="false">(J5133-J5132)/(I5133-I5132)</f>
        <v>-0.000934131736527684</v>
      </c>
      <c r="M5133" s="0" t="e">
        <f aca="false">AVERAGE(L5133:L5182)</f>
        <v>#REF!</v>
      </c>
    </row>
    <row r="5134" customFormat="false" ht="12.75" hidden="false" customHeight="false" outlineLevel="0" collapsed="false">
      <c r="A5134" s="0" t="n">
        <v>85.483333</v>
      </c>
      <c r="B5134" s="0" t="n">
        <v>2.636127</v>
      </c>
      <c r="C5134" s="0" t="n">
        <v>0</v>
      </c>
      <c r="D5134" s="0" t="n">
        <v>844.7</v>
      </c>
      <c r="E5134" s="0" t="n">
        <v>840.52</v>
      </c>
      <c r="F5134" s="0" t="n">
        <v>0</v>
      </c>
      <c r="G5134" s="0" t="n">
        <f aca="false">A5134</f>
        <v>85.483333</v>
      </c>
      <c r="H5134" s="1" t="n">
        <f aca="false">G5134-G$4</f>
        <v>85.483333</v>
      </c>
      <c r="I5134" s="0" t="n">
        <f aca="false">E5134</f>
        <v>840.52</v>
      </c>
      <c r="J5134" s="0" t="n">
        <f aca="false">B5134</f>
        <v>2.636127</v>
      </c>
      <c r="K5134" s="0" t="n">
        <f aca="false">100*(J5134/J$4)</f>
        <v>15.2602411488208</v>
      </c>
      <c r="L5134" s="0" t="n">
        <f aca="false">(J5134-J5133)/(I5134-I5133)</f>
        <v>-0.00094011976047732</v>
      </c>
      <c r="M5134" s="0" t="e">
        <f aca="false">AVERAGE(L5134:L5183)</f>
        <v>#REF!</v>
      </c>
    </row>
    <row r="5135" customFormat="false" ht="12.75" hidden="false" customHeight="false" outlineLevel="0" collapsed="false">
      <c r="A5135" s="0" t="n">
        <v>85.5</v>
      </c>
      <c r="B5135" s="0" t="n">
        <v>2.636127</v>
      </c>
      <c r="C5135" s="0" t="n">
        <v>0</v>
      </c>
      <c r="D5135" s="0" t="n">
        <v>844.867</v>
      </c>
      <c r="E5135" s="0" t="n">
        <v>840.683</v>
      </c>
      <c r="F5135" s="0" t="n">
        <v>0</v>
      </c>
      <c r="G5135" s="0" t="n">
        <f aca="false">A5135</f>
        <v>85.5</v>
      </c>
      <c r="H5135" s="1" t="n">
        <f aca="false">G5135-G$4</f>
        <v>85.5</v>
      </c>
      <c r="I5135" s="0" t="n">
        <f aca="false">E5135</f>
        <v>840.683</v>
      </c>
      <c r="J5135" s="0" t="n">
        <f aca="false">B5135</f>
        <v>2.636127</v>
      </c>
      <c r="K5135" s="0" t="n">
        <f aca="false">100*(J5135/J$4)</f>
        <v>15.2602411488208</v>
      </c>
      <c r="L5135" s="0" t="n">
        <f aca="false">(J5135-J5134)/(I5135-I5134)</f>
        <v>0</v>
      </c>
      <c r="M5135" s="0" t="e">
        <f aca="false">AVERAGE(L5135:L5184)</f>
        <v>#REF!</v>
      </c>
    </row>
    <row r="5136" customFormat="false" ht="12.75" hidden="false" customHeight="false" outlineLevel="0" collapsed="false">
      <c r="A5136" s="0" t="n">
        <v>85.516667</v>
      </c>
      <c r="B5136" s="0" t="n">
        <v>2.635971</v>
      </c>
      <c r="C5136" s="0" t="n">
        <v>0</v>
      </c>
      <c r="D5136" s="0" t="n">
        <v>845.033</v>
      </c>
      <c r="E5136" s="0" t="n">
        <v>840.845</v>
      </c>
      <c r="F5136" s="0" t="n">
        <v>0</v>
      </c>
      <c r="G5136" s="0" t="n">
        <f aca="false">A5136</f>
        <v>85.516667</v>
      </c>
      <c r="H5136" s="1" t="n">
        <f aca="false">G5136-G$4</f>
        <v>85.516667</v>
      </c>
      <c r="I5136" s="0" t="n">
        <f aca="false">E5136</f>
        <v>840.845</v>
      </c>
      <c r="J5136" s="0" t="n">
        <f aca="false">B5136</f>
        <v>2.635971</v>
      </c>
      <c r="K5136" s="0" t="n">
        <f aca="false">100*(J5136/J$4)</f>
        <v>15.259338082459</v>
      </c>
      <c r="L5136" s="0" t="n">
        <f aca="false">(J5136-J5135)/(I5136-I5135)</f>
        <v>-0.000962962962963035</v>
      </c>
      <c r="M5136" s="0" t="e">
        <f aca="false">AVERAGE(L5136:L5185)</f>
        <v>#REF!</v>
      </c>
    </row>
    <row r="5137" customFormat="false" ht="12.75" hidden="false" customHeight="false" outlineLevel="0" collapsed="false">
      <c r="A5137" s="0" t="n">
        <v>85.533333</v>
      </c>
      <c r="B5137" s="0" t="n">
        <v>2.635814</v>
      </c>
      <c r="C5137" s="0" t="n">
        <v>0</v>
      </c>
      <c r="D5137" s="0" t="n">
        <v>845.2</v>
      </c>
      <c r="E5137" s="0" t="n">
        <v>840.996</v>
      </c>
      <c r="F5137" s="0" t="n">
        <v>0</v>
      </c>
      <c r="G5137" s="0" t="n">
        <f aca="false">A5137</f>
        <v>85.533333</v>
      </c>
      <c r="H5137" s="1" t="n">
        <f aca="false">G5137-G$4</f>
        <v>85.533333</v>
      </c>
      <c r="I5137" s="0" t="n">
        <f aca="false">E5137</f>
        <v>840.996</v>
      </c>
      <c r="J5137" s="0" t="n">
        <f aca="false">B5137</f>
        <v>2.635814</v>
      </c>
      <c r="K5137" s="0" t="n">
        <f aca="false">100*(J5137/J$4)</f>
        <v>15.2584292272102</v>
      </c>
      <c r="L5137" s="0" t="n">
        <f aca="false">(J5137-J5136)/(I5137-I5136)</f>
        <v>-0.00103973509933929</v>
      </c>
      <c r="M5137" s="0" t="e">
        <f aca="false">AVERAGE(L5137:L5186)</f>
        <v>#REF!</v>
      </c>
    </row>
    <row r="5138" customFormat="false" ht="12.75" hidden="false" customHeight="false" outlineLevel="0" collapsed="false">
      <c r="A5138" s="0" t="n">
        <v>85.55</v>
      </c>
      <c r="B5138" s="0" t="n">
        <v>2.635814</v>
      </c>
      <c r="C5138" s="0" t="n">
        <v>0</v>
      </c>
      <c r="D5138" s="0" t="n">
        <v>845.367</v>
      </c>
      <c r="E5138" s="0" t="n">
        <v>841.144</v>
      </c>
      <c r="F5138" s="0" t="n">
        <v>0</v>
      </c>
      <c r="G5138" s="0" t="n">
        <f aca="false">A5138</f>
        <v>85.55</v>
      </c>
      <c r="H5138" s="1" t="n">
        <f aca="false">G5138-G$4</f>
        <v>85.55</v>
      </c>
      <c r="I5138" s="0" t="n">
        <f aca="false">E5138</f>
        <v>841.144</v>
      </c>
      <c r="J5138" s="0" t="n">
        <f aca="false">B5138</f>
        <v>2.635814</v>
      </c>
      <c r="K5138" s="0" t="n">
        <f aca="false">100*(J5138/J$4)</f>
        <v>15.2584292272102</v>
      </c>
      <c r="L5138" s="0" t="n">
        <f aca="false">(J5138-J5137)/(I5138-I5137)</f>
        <v>0</v>
      </c>
      <c r="M5138" s="0" t="e">
        <f aca="false">AVERAGE(L5138:L5187)</f>
        <v>#REF!</v>
      </c>
    </row>
    <row r="5139" customFormat="false" ht="12.75" hidden="false" customHeight="false" outlineLevel="0" collapsed="false">
      <c r="A5139" s="0" t="n">
        <v>85.566667</v>
      </c>
      <c r="B5139" s="0" t="n">
        <v>2.635658</v>
      </c>
      <c r="C5139" s="0" t="n">
        <v>0</v>
      </c>
      <c r="D5139" s="0" t="n">
        <v>845.533</v>
      </c>
      <c r="E5139" s="0" t="n">
        <v>841.299</v>
      </c>
      <c r="F5139" s="0" t="n">
        <v>0</v>
      </c>
      <c r="G5139" s="0" t="n">
        <f aca="false">A5139</f>
        <v>85.566667</v>
      </c>
      <c r="H5139" s="1" t="n">
        <f aca="false">G5139-G$4</f>
        <v>85.566667</v>
      </c>
      <c r="I5139" s="0" t="n">
        <f aca="false">E5139</f>
        <v>841.299</v>
      </c>
      <c r="J5139" s="0" t="n">
        <f aca="false">B5139</f>
        <v>2.635658</v>
      </c>
      <c r="K5139" s="0" t="n">
        <f aca="false">100*(J5139/J$4)</f>
        <v>15.2575261608484</v>
      </c>
      <c r="L5139" s="0" t="n">
        <f aca="false">(J5139-J5138)/(I5139-I5138)</f>
        <v>-0.00100645161290369</v>
      </c>
      <c r="M5139" s="0" t="e">
        <f aca="false">AVERAGE(L5139:L5188)</f>
        <v>#REF!</v>
      </c>
    </row>
    <row r="5140" customFormat="false" ht="12.75" hidden="false" customHeight="false" outlineLevel="0" collapsed="false">
      <c r="A5140" s="0" t="n">
        <v>85.583333</v>
      </c>
      <c r="B5140" s="0" t="n">
        <v>2.635501</v>
      </c>
      <c r="C5140" s="0" t="n">
        <v>0</v>
      </c>
      <c r="D5140" s="0" t="n">
        <v>845.7</v>
      </c>
      <c r="E5140" s="0" t="n">
        <v>841.456</v>
      </c>
      <c r="F5140" s="0" t="n">
        <v>0</v>
      </c>
      <c r="G5140" s="0" t="n">
        <f aca="false">A5140</f>
        <v>85.583333</v>
      </c>
      <c r="H5140" s="1" t="n">
        <f aca="false">G5140-G$4</f>
        <v>85.583333</v>
      </c>
      <c r="I5140" s="0" t="n">
        <f aca="false">E5140</f>
        <v>841.456</v>
      </c>
      <c r="J5140" s="0" t="n">
        <f aca="false">B5140</f>
        <v>2.635501</v>
      </c>
      <c r="K5140" s="0" t="n">
        <f aca="false">100*(J5140/J$4)</f>
        <v>15.2566173055996</v>
      </c>
      <c r="L5140" s="0" t="n">
        <f aca="false">(J5140-J5139)/(I5140-I5139)</f>
        <v>-0.000999999999998099</v>
      </c>
      <c r="M5140" s="0" t="e">
        <f aca="false">AVERAGE(L5140:L5189)</f>
        <v>#REF!</v>
      </c>
    </row>
    <row r="5141" customFormat="false" ht="12.75" hidden="false" customHeight="false" outlineLevel="0" collapsed="false">
      <c r="A5141" s="0" t="n">
        <v>85.6</v>
      </c>
      <c r="B5141" s="0" t="n">
        <v>2.635345</v>
      </c>
      <c r="C5141" s="0" t="n">
        <v>0</v>
      </c>
      <c r="D5141" s="0" t="n">
        <v>845.867</v>
      </c>
      <c r="E5141" s="0" t="n">
        <v>841.615</v>
      </c>
      <c r="F5141" s="0" t="n">
        <v>0</v>
      </c>
      <c r="G5141" s="0" t="n">
        <f aca="false">A5141</f>
        <v>85.6</v>
      </c>
      <c r="H5141" s="1" t="n">
        <f aca="false">G5141-G$4</f>
        <v>85.6</v>
      </c>
      <c r="I5141" s="0" t="n">
        <f aca="false">E5141</f>
        <v>841.615</v>
      </c>
      <c r="J5141" s="0" t="n">
        <f aca="false">B5141</f>
        <v>2.635345</v>
      </c>
      <c r="K5141" s="0" t="n">
        <f aca="false">100*(J5141/J$4)</f>
        <v>15.2557142392378</v>
      </c>
      <c r="L5141" s="0" t="n">
        <f aca="false">(J5141-J5140)/(I5141-I5140)</f>
        <v>-0.000981132075472032</v>
      </c>
      <c r="M5141" s="0" t="e">
        <f aca="false">AVERAGE(L5141:L5190)</f>
        <v>#REF!</v>
      </c>
    </row>
    <row r="5142" customFormat="false" ht="12.75" hidden="false" customHeight="false" outlineLevel="0" collapsed="false">
      <c r="A5142" s="0" t="n">
        <v>85.616667</v>
      </c>
      <c r="B5142" s="0" t="n">
        <v>2.635188</v>
      </c>
      <c r="C5142" s="0" t="n">
        <v>0</v>
      </c>
      <c r="D5142" s="0" t="n">
        <v>846.033</v>
      </c>
      <c r="E5142" s="0" t="n">
        <v>841.773</v>
      </c>
      <c r="F5142" s="0" t="n">
        <v>0</v>
      </c>
      <c r="G5142" s="0" t="n">
        <f aca="false">A5142</f>
        <v>85.616667</v>
      </c>
      <c r="H5142" s="1" t="n">
        <f aca="false">G5142-G$4</f>
        <v>85.616667</v>
      </c>
      <c r="I5142" s="0" t="n">
        <f aca="false">E5142</f>
        <v>841.773</v>
      </c>
      <c r="J5142" s="0" t="n">
        <f aca="false">B5142</f>
        <v>2.635188</v>
      </c>
      <c r="K5142" s="0" t="n">
        <f aca="false">100*(J5142/J$4)</f>
        <v>15.254805383989</v>
      </c>
      <c r="L5142" s="0" t="n">
        <f aca="false">(J5142-J5141)/(I5142-I5141)</f>
        <v>-0.000993670886077022</v>
      </c>
      <c r="M5142" s="0" t="e">
        <f aca="false">AVERAGE(L5142:L5191)</f>
        <v>#REF!</v>
      </c>
    </row>
    <row r="5143" customFormat="false" ht="12.75" hidden="false" customHeight="false" outlineLevel="0" collapsed="false">
      <c r="A5143" s="0" t="n">
        <v>85.633333</v>
      </c>
      <c r="B5143" s="0" t="n">
        <v>2.635031</v>
      </c>
      <c r="C5143" s="0" t="n">
        <v>0</v>
      </c>
      <c r="D5143" s="0" t="n">
        <v>846.2</v>
      </c>
      <c r="E5143" s="0" t="n">
        <v>841.937</v>
      </c>
      <c r="F5143" s="0" t="n">
        <v>0</v>
      </c>
      <c r="G5143" s="0" t="n">
        <f aca="false">A5143</f>
        <v>85.633333</v>
      </c>
      <c r="H5143" s="1" t="n">
        <f aca="false">G5143-G$4</f>
        <v>85.633333</v>
      </c>
      <c r="I5143" s="0" t="n">
        <f aca="false">E5143</f>
        <v>841.937</v>
      </c>
      <c r="J5143" s="0" t="n">
        <f aca="false">B5143</f>
        <v>2.635031</v>
      </c>
      <c r="K5143" s="0" t="n">
        <f aca="false">100*(J5143/J$4)</f>
        <v>15.2538965287403</v>
      </c>
      <c r="L5143" s="0" t="n">
        <f aca="false">(J5143-J5142)/(I5143-I5142)</f>
        <v>-0.000957317073169225</v>
      </c>
      <c r="M5143" s="0" t="e">
        <f aca="false">AVERAGE(L5143:L5192)</f>
        <v>#REF!</v>
      </c>
    </row>
    <row r="5144" customFormat="false" ht="12.75" hidden="false" customHeight="false" outlineLevel="0" collapsed="false">
      <c r="A5144" s="0" t="n">
        <v>85.65</v>
      </c>
      <c r="B5144" s="0" t="n">
        <v>2.635031</v>
      </c>
      <c r="C5144" s="0" t="n">
        <v>0</v>
      </c>
      <c r="D5144" s="0" t="n">
        <v>846.367</v>
      </c>
      <c r="E5144" s="0" t="n">
        <v>842.104</v>
      </c>
      <c r="F5144" s="0" t="n">
        <v>0</v>
      </c>
      <c r="G5144" s="0" t="n">
        <f aca="false">A5144</f>
        <v>85.65</v>
      </c>
      <c r="H5144" s="1" t="n">
        <f aca="false">G5144-G$4</f>
        <v>85.65</v>
      </c>
      <c r="I5144" s="0" t="n">
        <f aca="false">E5144</f>
        <v>842.104</v>
      </c>
      <c r="J5144" s="0" t="n">
        <f aca="false">B5144</f>
        <v>2.635031</v>
      </c>
      <c r="K5144" s="0" t="n">
        <f aca="false">100*(J5144/J$4)</f>
        <v>15.2538965287403</v>
      </c>
      <c r="L5144" s="0" t="n">
        <f aca="false">(J5144-J5143)/(I5144-I5143)</f>
        <v>0</v>
      </c>
      <c r="M5144" s="0" t="e">
        <f aca="false">AVERAGE(L5144:L5193)</f>
        <v>#REF!</v>
      </c>
    </row>
    <row r="5145" customFormat="false" ht="12.75" hidden="false" customHeight="false" outlineLevel="0" collapsed="false">
      <c r="A5145" s="0" t="n">
        <v>85.666667</v>
      </c>
      <c r="B5145" s="0" t="n">
        <v>2.634875</v>
      </c>
      <c r="C5145" s="0" t="n">
        <v>0</v>
      </c>
      <c r="D5145" s="0" t="n">
        <v>846.533</v>
      </c>
      <c r="E5145" s="0" t="n">
        <v>842.273</v>
      </c>
      <c r="F5145" s="0" t="n">
        <v>0</v>
      </c>
      <c r="G5145" s="0" t="n">
        <f aca="false">A5145</f>
        <v>85.666667</v>
      </c>
      <c r="H5145" s="1" t="n">
        <f aca="false">G5145-G$4</f>
        <v>85.666667</v>
      </c>
      <c r="I5145" s="0" t="n">
        <f aca="false">E5145</f>
        <v>842.273</v>
      </c>
      <c r="J5145" s="0" t="n">
        <f aca="false">B5145</f>
        <v>2.634875</v>
      </c>
      <c r="K5145" s="0" t="n">
        <f aca="false">100*(J5145/J$4)</f>
        <v>15.2529934623784</v>
      </c>
      <c r="L5145" s="0" t="n">
        <f aca="false">(J5145-J5144)/(I5145-I5144)</f>
        <v>-0.000923076923077284</v>
      </c>
      <c r="M5145" s="0" t="e">
        <f aca="false">AVERAGE(L5145:L5194)</f>
        <v>#REF!</v>
      </c>
    </row>
    <row r="5146" customFormat="false" ht="12.75" hidden="false" customHeight="false" outlineLevel="0" collapsed="false">
      <c r="A5146" s="0" t="n">
        <v>85.683333</v>
      </c>
      <c r="B5146" s="0" t="n">
        <v>2.634875</v>
      </c>
      <c r="C5146" s="0" t="n">
        <v>0</v>
      </c>
      <c r="D5146" s="0" t="n">
        <v>846.7</v>
      </c>
      <c r="E5146" s="0" t="n">
        <v>842.435</v>
      </c>
      <c r="F5146" s="0" t="n">
        <v>0</v>
      </c>
      <c r="G5146" s="0" t="n">
        <f aca="false">A5146</f>
        <v>85.683333</v>
      </c>
      <c r="H5146" s="1" t="n">
        <f aca="false">G5146-G$4</f>
        <v>85.683333</v>
      </c>
      <c r="I5146" s="0" t="n">
        <f aca="false">E5146</f>
        <v>842.435</v>
      </c>
      <c r="J5146" s="0" t="n">
        <f aca="false">B5146</f>
        <v>2.634875</v>
      </c>
      <c r="K5146" s="0" t="n">
        <f aca="false">100*(J5146/J$4)</f>
        <v>15.2529934623784</v>
      </c>
      <c r="L5146" s="0" t="n">
        <f aca="false">(J5146-J5145)/(I5146-I5145)</f>
        <v>0</v>
      </c>
      <c r="M5146" s="0" t="e">
        <f aca="false">AVERAGE(L5146:L5195)</f>
        <v>#REF!</v>
      </c>
    </row>
    <row r="5147" customFormat="false" ht="12.75" hidden="false" customHeight="false" outlineLevel="0" collapsed="false">
      <c r="A5147" s="0" t="n">
        <v>85.7</v>
      </c>
      <c r="B5147" s="0" t="n">
        <v>2.634718</v>
      </c>
      <c r="C5147" s="0" t="n">
        <v>0</v>
      </c>
      <c r="D5147" s="0" t="n">
        <v>846.867</v>
      </c>
      <c r="E5147" s="0" t="n">
        <v>842.604</v>
      </c>
      <c r="F5147" s="0" t="n">
        <v>0</v>
      </c>
      <c r="G5147" s="0" t="n">
        <f aca="false">A5147</f>
        <v>85.7</v>
      </c>
      <c r="H5147" s="1" t="n">
        <f aca="false">G5147-G$4</f>
        <v>85.7</v>
      </c>
      <c r="I5147" s="0" t="n">
        <f aca="false">E5147</f>
        <v>842.604</v>
      </c>
      <c r="J5147" s="0" t="n">
        <f aca="false">B5147</f>
        <v>2.634718</v>
      </c>
      <c r="K5147" s="0" t="n">
        <f aca="false">100*(J5147/J$4)</f>
        <v>15.2520846071297</v>
      </c>
      <c r="L5147" s="0" t="n">
        <f aca="false">(J5147-J5146)/(I5147-I5146)</f>
        <v>-0.0009289940828408</v>
      </c>
      <c r="M5147" s="0" t="e">
        <f aca="false">AVERAGE(L5147:L5196)</f>
        <v>#REF!</v>
      </c>
    </row>
    <row r="5148" customFormat="false" ht="12.75" hidden="false" customHeight="false" outlineLevel="0" collapsed="false">
      <c r="A5148" s="0" t="n">
        <v>85.716667</v>
      </c>
      <c r="B5148" s="0" t="n">
        <v>2.634562</v>
      </c>
      <c r="C5148" s="0" t="n">
        <v>0</v>
      </c>
      <c r="D5148" s="0" t="n">
        <v>847.033</v>
      </c>
      <c r="E5148" s="0" t="n">
        <v>842.771</v>
      </c>
      <c r="F5148" s="0" t="n">
        <v>0</v>
      </c>
      <c r="G5148" s="0" t="n">
        <f aca="false">A5148</f>
        <v>85.716667</v>
      </c>
      <c r="H5148" s="1" t="n">
        <f aca="false">G5148-G$4</f>
        <v>85.716667</v>
      </c>
      <c r="I5148" s="0" t="n">
        <f aca="false">E5148</f>
        <v>842.771</v>
      </c>
      <c r="J5148" s="0" t="n">
        <f aca="false">B5148</f>
        <v>2.634562</v>
      </c>
      <c r="K5148" s="0" t="n">
        <f aca="false">100*(J5148/J$4)</f>
        <v>15.2511815407678</v>
      </c>
      <c r="L5148" s="0" t="n">
        <f aca="false">(J5148-J5147)/(I5148-I5147)</f>
        <v>-0.000934131736527684</v>
      </c>
      <c r="M5148" s="0" t="e">
        <f aca="false">AVERAGE(L5148:L5197)</f>
        <v>#REF!</v>
      </c>
    </row>
    <row r="5149" customFormat="false" ht="12.75" hidden="false" customHeight="false" outlineLevel="0" collapsed="false">
      <c r="A5149" s="0" t="n">
        <v>85.733333</v>
      </c>
      <c r="B5149" s="0" t="n">
        <v>2.634562</v>
      </c>
      <c r="C5149" s="0" t="n">
        <v>0</v>
      </c>
      <c r="D5149" s="0" t="n">
        <v>847.2</v>
      </c>
      <c r="E5149" s="0" t="n">
        <v>842.941</v>
      </c>
      <c r="F5149" s="0" t="n">
        <v>0</v>
      </c>
      <c r="G5149" s="0" t="n">
        <f aca="false">A5149</f>
        <v>85.733333</v>
      </c>
      <c r="H5149" s="1" t="n">
        <f aca="false">G5149-G$4</f>
        <v>85.733333</v>
      </c>
      <c r="I5149" s="0" t="n">
        <f aca="false">E5149</f>
        <v>842.941</v>
      </c>
      <c r="J5149" s="0" t="n">
        <f aca="false">B5149</f>
        <v>2.634562</v>
      </c>
      <c r="K5149" s="0" t="n">
        <f aca="false">100*(J5149/J$4)</f>
        <v>15.2511815407678</v>
      </c>
      <c r="L5149" s="0" t="n">
        <f aca="false">(J5149-J5148)/(I5149-I5148)</f>
        <v>0</v>
      </c>
      <c r="M5149" s="0" t="e">
        <f aca="false">AVERAGE(L5149:L5198)</f>
        <v>#REF!</v>
      </c>
    </row>
    <row r="5150" customFormat="false" ht="12.75" hidden="false" customHeight="false" outlineLevel="0" collapsed="false">
      <c r="A5150" s="0" t="n">
        <v>85.75</v>
      </c>
      <c r="B5150" s="0" t="n">
        <v>2.634405</v>
      </c>
      <c r="C5150" s="0" t="n">
        <v>0</v>
      </c>
      <c r="D5150" s="0" t="n">
        <v>847.367</v>
      </c>
      <c r="E5150" s="0" t="n">
        <v>843.101</v>
      </c>
      <c r="F5150" s="0" t="n">
        <v>0</v>
      </c>
      <c r="G5150" s="0" t="n">
        <f aca="false">A5150</f>
        <v>85.75</v>
      </c>
      <c r="H5150" s="1" t="n">
        <f aca="false">G5150-G$4</f>
        <v>85.75</v>
      </c>
      <c r="I5150" s="0" t="n">
        <f aca="false">E5150</f>
        <v>843.101</v>
      </c>
      <c r="J5150" s="0" t="n">
        <f aca="false">B5150</f>
        <v>2.634405</v>
      </c>
      <c r="K5150" s="0" t="n">
        <f aca="false">100*(J5150/J$4)</f>
        <v>15.2502726855191</v>
      </c>
      <c r="L5150" s="0" t="n">
        <f aca="false">(J5150-J5149)/(I5150-I5149)</f>
        <v>-0.000981249999998574</v>
      </c>
      <c r="M5150" s="0" t="e">
        <f aca="false">AVERAGE(L5150:L5199)</f>
        <v>#REF!</v>
      </c>
    </row>
    <row r="5151" customFormat="false" ht="12.75" hidden="false" customHeight="false" outlineLevel="0" collapsed="false">
      <c r="A5151" s="0" t="n">
        <v>85.766667</v>
      </c>
      <c r="B5151" s="0" t="n">
        <v>2.634405</v>
      </c>
      <c r="C5151" s="0" t="n">
        <v>0</v>
      </c>
      <c r="D5151" s="0" t="n">
        <v>847.533</v>
      </c>
      <c r="E5151" s="0" t="n">
        <v>843.26</v>
      </c>
      <c r="F5151" s="0" t="n">
        <v>0</v>
      </c>
      <c r="G5151" s="0" t="n">
        <f aca="false">A5151</f>
        <v>85.766667</v>
      </c>
      <c r="H5151" s="1" t="n">
        <f aca="false">G5151-G$4</f>
        <v>85.766667</v>
      </c>
      <c r="I5151" s="0" t="n">
        <f aca="false">E5151</f>
        <v>843.26</v>
      </c>
      <c r="J5151" s="0" t="n">
        <f aca="false">B5151</f>
        <v>2.634405</v>
      </c>
      <c r="K5151" s="0" t="n">
        <f aca="false">100*(J5151/J$4)</f>
        <v>15.2502726855191</v>
      </c>
      <c r="L5151" s="0" t="n">
        <f aca="false">(J5151-J5150)/(I5151-I5150)</f>
        <v>0</v>
      </c>
      <c r="M5151" s="0" t="e">
        <f aca="false">AVERAGE(L5151:L5200)</f>
        <v>#REF!</v>
      </c>
    </row>
    <row r="5152" customFormat="false" ht="12.75" hidden="false" customHeight="false" outlineLevel="0" collapsed="false">
      <c r="A5152" s="0" t="n">
        <v>85.783333</v>
      </c>
      <c r="B5152" s="0" t="n">
        <v>2.634249</v>
      </c>
      <c r="C5152" s="0" t="n">
        <v>0</v>
      </c>
      <c r="D5152" s="0" t="n">
        <v>847.7</v>
      </c>
      <c r="E5152" s="0" t="n">
        <v>843.417</v>
      </c>
      <c r="F5152" s="0" t="n">
        <v>0</v>
      </c>
      <c r="G5152" s="0" t="n">
        <f aca="false">A5152</f>
        <v>85.783333</v>
      </c>
      <c r="H5152" s="1" t="n">
        <f aca="false">G5152-G$4</f>
        <v>85.783333</v>
      </c>
      <c r="I5152" s="0" t="n">
        <f aca="false">E5152</f>
        <v>843.417</v>
      </c>
      <c r="J5152" s="0" t="n">
        <f aca="false">B5152</f>
        <v>2.634249</v>
      </c>
      <c r="K5152" s="0" t="n">
        <f aca="false">100*(J5152/J$4)</f>
        <v>15.2493696191572</v>
      </c>
      <c r="L5152" s="0" t="n">
        <f aca="false">(J5152-J5151)/(I5152-I5151)</f>
        <v>-0.000993630573248447</v>
      </c>
      <c r="M5152" s="0" t="e">
        <f aca="false">AVERAGE(L5152:L5201)</f>
        <v>#REF!</v>
      </c>
    </row>
    <row r="5153" customFormat="false" ht="12.75" hidden="false" customHeight="false" outlineLevel="0" collapsed="false">
      <c r="A5153" s="0" t="n">
        <v>85.8</v>
      </c>
      <c r="B5153" s="0" t="n">
        <v>2.634092</v>
      </c>
      <c r="C5153" s="0" t="n">
        <v>0</v>
      </c>
      <c r="D5153" s="0" t="n">
        <v>847.867</v>
      </c>
      <c r="E5153" s="0" t="n">
        <v>843.573</v>
      </c>
      <c r="F5153" s="0" t="n">
        <v>0</v>
      </c>
      <c r="G5153" s="0" t="n">
        <f aca="false">A5153</f>
        <v>85.8</v>
      </c>
      <c r="H5153" s="1" t="n">
        <f aca="false">G5153-G$4</f>
        <v>85.8</v>
      </c>
      <c r="I5153" s="0" t="n">
        <f aca="false">E5153</f>
        <v>843.573</v>
      </c>
      <c r="J5153" s="0" t="n">
        <f aca="false">B5153</f>
        <v>2.634092</v>
      </c>
      <c r="K5153" s="0" t="n">
        <f aca="false">100*(J5153/J$4)</f>
        <v>15.2484607639085</v>
      </c>
      <c r="L5153" s="0" t="n">
        <f aca="false">(J5153-J5152)/(I5153-I5152)</f>
        <v>-0.00100641025641177</v>
      </c>
      <c r="M5153" s="0" t="e">
        <f aca="false">AVERAGE(L5153:L5202)</f>
        <v>#REF!</v>
      </c>
    </row>
    <row r="5154" customFormat="false" ht="12.75" hidden="false" customHeight="false" outlineLevel="0" collapsed="false">
      <c r="A5154" s="0" t="n">
        <v>85.816667</v>
      </c>
      <c r="B5154" s="0" t="n">
        <v>2.633936</v>
      </c>
      <c r="C5154" s="0" t="n">
        <v>0</v>
      </c>
      <c r="D5154" s="0" t="n">
        <v>848.033</v>
      </c>
      <c r="E5154" s="0" t="n">
        <v>843.733</v>
      </c>
      <c r="F5154" s="0" t="n">
        <v>0</v>
      </c>
      <c r="G5154" s="0" t="n">
        <f aca="false">A5154</f>
        <v>85.816667</v>
      </c>
      <c r="H5154" s="1" t="n">
        <f aca="false">G5154-G$4</f>
        <v>85.816667</v>
      </c>
      <c r="I5154" s="0" t="n">
        <f aca="false">E5154</f>
        <v>843.733</v>
      </c>
      <c r="J5154" s="0" t="n">
        <f aca="false">B5154</f>
        <v>2.633936</v>
      </c>
      <c r="K5154" s="0" t="n">
        <f aca="false">100*(J5154/J$4)</f>
        <v>15.2475576975466</v>
      </c>
      <c r="L5154" s="0" t="n">
        <f aca="false">(J5154-J5153)/(I5154-I5153)</f>
        <v>-0.000975000000000475</v>
      </c>
      <c r="M5154" s="0" t="e">
        <f aca="false">AVERAGE(L5154:L5203)</f>
        <v>#REF!</v>
      </c>
    </row>
    <row r="5155" customFormat="false" ht="12.75" hidden="false" customHeight="false" outlineLevel="0" collapsed="false">
      <c r="A5155" s="0" t="n">
        <v>85.833333</v>
      </c>
      <c r="B5155" s="0" t="n">
        <v>2.633936</v>
      </c>
      <c r="C5155" s="0" t="n">
        <v>0</v>
      </c>
      <c r="D5155" s="0" t="n">
        <v>848.2</v>
      </c>
      <c r="E5155" s="0" t="n">
        <v>843.896</v>
      </c>
      <c r="F5155" s="0" t="n">
        <v>0</v>
      </c>
      <c r="G5155" s="0" t="n">
        <f aca="false">A5155</f>
        <v>85.833333</v>
      </c>
      <c r="H5155" s="1" t="n">
        <f aca="false">G5155-G$4</f>
        <v>85.833333</v>
      </c>
      <c r="I5155" s="0" t="n">
        <f aca="false">E5155</f>
        <v>843.896</v>
      </c>
      <c r="J5155" s="0" t="n">
        <f aca="false">B5155</f>
        <v>2.633936</v>
      </c>
      <c r="K5155" s="0" t="n">
        <f aca="false">100*(J5155/J$4)</f>
        <v>15.2475576975466</v>
      </c>
      <c r="L5155" s="0" t="n">
        <f aca="false">(J5155-J5154)/(I5155-I5154)</f>
        <v>0</v>
      </c>
      <c r="M5155" s="0" t="e">
        <f aca="false">AVERAGE(L5155:L5204)</f>
        <v>#REF!</v>
      </c>
    </row>
    <row r="5156" customFormat="false" ht="12.75" hidden="false" customHeight="false" outlineLevel="0" collapsed="false">
      <c r="A5156" s="0" t="n">
        <v>85.85</v>
      </c>
      <c r="B5156" s="0" t="n">
        <v>2.633779</v>
      </c>
      <c r="C5156" s="0" t="n">
        <v>0</v>
      </c>
      <c r="D5156" s="0" t="n">
        <v>848.367</v>
      </c>
      <c r="E5156" s="0" t="n">
        <v>844.057</v>
      </c>
      <c r="F5156" s="0" t="n">
        <v>0</v>
      </c>
      <c r="G5156" s="0" t="n">
        <f aca="false">A5156</f>
        <v>85.85</v>
      </c>
      <c r="H5156" s="1" t="n">
        <f aca="false">G5156-G$4</f>
        <v>85.85</v>
      </c>
      <c r="I5156" s="0" t="n">
        <f aca="false">E5156</f>
        <v>844.057</v>
      </c>
      <c r="J5156" s="0" t="n">
        <f aca="false">B5156</f>
        <v>2.633779</v>
      </c>
      <c r="K5156" s="0" t="n">
        <f aca="false">100*(J5156/J$4)</f>
        <v>15.2466488422979</v>
      </c>
      <c r="L5156" s="0" t="n">
        <f aca="false">(J5156-J5155)/(I5156-I5155)</f>
        <v>-0.000975155279501142</v>
      </c>
      <c r="M5156" s="0" t="e">
        <f aca="false">AVERAGE(L5156:L5205)</f>
        <v>#REF!</v>
      </c>
    </row>
    <row r="5157" customFormat="false" ht="12.75" hidden="false" customHeight="false" outlineLevel="0" collapsed="false">
      <c r="A5157" s="0" t="n">
        <v>85.866667</v>
      </c>
      <c r="B5157" s="0" t="n">
        <v>2.633779</v>
      </c>
      <c r="C5157" s="0" t="n">
        <v>0</v>
      </c>
      <c r="D5157" s="0" t="n">
        <v>848.533</v>
      </c>
      <c r="E5157" s="0" t="n">
        <v>844.221</v>
      </c>
      <c r="F5157" s="0" t="n">
        <v>0</v>
      </c>
      <c r="G5157" s="0" t="n">
        <f aca="false">A5157</f>
        <v>85.866667</v>
      </c>
      <c r="H5157" s="1" t="n">
        <f aca="false">G5157-G$4</f>
        <v>85.866667</v>
      </c>
      <c r="I5157" s="0" t="n">
        <f aca="false">E5157</f>
        <v>844.221</v>
      </c>
      <c r="J5157" s="0" t="n">
        <f aca="false">B5157</f>
        <v>2.633779</v>
      </c>
      <c r="K5157" s="0" t="n">
        <f aca="false">100*(J5157/J$4)</f>
        <v>15.2466488422979</v>
      </c>
      <c r="L5157" s="0" t="n">
        <f aca="false">(J5157-J5156)/(I5157-I5156)</f>
        <v>0</v>
      </c>
      <c r="M5157" s="0" t="e">
        <f aca="false">AVERAGE(L5157:L5206)</f>
        <v>#REF!</v>
      </c>
    </row>
    <row r="5158" customFormat="false" ht="12.75" hidden="false" customHeight="false" outlineLevel="0" collapsed="false">
      <c r="A5158" s="0" t="n">
        <v>85.883333</v>
      </c>
      <c r="B5158" s="0" t="n">
        <v>2.633622</v>
      </c>
      <c r="C5158" s="0" t="n">
        <v>0</v>
      </c>
      <c r="D5158" s="0" t="n">
        <v>848.7</v>
      </c>
      <c r="E5158" s="0" t="n">
        <v>844.385</v>
      </c>
      <c r="F5158" s="0" t="n">
        <v>0</v>
      </c>
      <c r="G5158" s="0" t="n">
        <f aca="false">A5158</f>
        <v>85.883333</v>
      </c>
      <c r="H5158" s="1" t="n">
        <f aca="false">G5158-G$4</f>
        <v>85.883333</v>
      </c>
      <c r="I5158" s="0" t="n">
        <f aca="false">E5158</f>
        <v>844.385</v>
      </c>
      <c r="J5158" s="0" t="n">
        <f aca="false">B5158</f>
        <v>2.633622</v>
      </c>
      <c r="K5158" s="0" t="n">
        <f aca="false">100*(J5158/J$4)</f>
        <v>15.2457399870491</v>
      </c>
      <c r="L5158" s="0" t="n">
        <f aca="false">(J5158-J5157)/(I5158-I5157)</f>
        <v>-0.000957317073171933</v>
      </c>
      <c r="M5158" s="0" t="e">
        <f aca="false">AVERAGE(L5158:L5207)</f>
        <v>#REF!</v>
      </c>
    </row>
    <row r="5159" customFormat="false" ht="12.75" hidden="false" customHeight="false" outlineLevel="0" collapsed="false">
      <c r="A5159" s="0" t="n">
        <v>85.9</v>
      </c>
      <c r="B5159" s="0" t="n">
        <v>2.633309</v>
      </c>
      <c r="C5159" s="0" t="n">
        <v>0</v>
      </c>
      <c r="D5159" s="0" t="n">
        <v>848.867</v>
      </c>
      <c r="E5159" s="0" t="n">
        <v>844.549</v>
      </c>
      <c r="F5159" s="0" t="n">
        <v>0</v>
      </c>
      <c r="G5159" s="0" t="n">
        <f aca="false">A5159</f>
        <v>85.9</v>
      </c>
      <c r="H5159" s="1" t="n">
        <f aca="false">G5159-G$4</f>
        <v>85.9</v>
      </c>
      <c r="I5159" s="0" t="n">
        <f aca="false">E5159</f>
        <v>844.549</v>
      </c>
      <c r="J5159" s="0" t="n">
        <f aca="false">B5159</f>
        <v>2.633309</v>
      </c>
      <c r="K5159" s="0" t="n">
        <f aca="false">100*(J5159/J$4)</f>
        <v>15.2439280654385</v>
      </c>
      <c r="L5159" s="0" t="n">
        <f aca="false">(J5159-J5158)/(I5159-I5158)</f>
        <v>-0.0019085365853647</v>
      </c>
      <c r="M5159" s="0" t="e">
        <f aca="false">AVERAGE(L5159:L5208)</f>
        <v>#REF!</v>
      </c>
    </row>
    <row r="5160" customFormat="false" ht="12.75" hidden="false" customHeight="false" outlineLevel="0" collapsed="false">
      <c r="A5160" s="0" t="n">
        <v>85.916667</v>
      </c>
      <c r="B5160" s="0" t="n">
        <v>2.633309</v>
      </c>
      <c r="C5160" s="0" t="n">
        <v>0</v>
      </c>
      <c r="D5160" s="0" t="n">
        <v>849.033</v>
      </c>
      <c r="E5160" s="0" t="n">
        <v>844.72</v>
      </c>
      <c r="F5160" s="0" t="n">
        <v>0</v>
      </c>
      <c r="G5160" s="0" t="n">
        <f aca="false">A5160</f>
        <v>85.916667</v>
      </c>
      <c r="H5160" s="1" t="n">
        <f aca="false">G5160-G$4</f>
        <v>85.916667</v>
      </c>
      <c r="I5160" s="0" t="n">
        <f aca="false">E5160</f>
        <v>844.72</v>
      </c>
      <c r="J5160" s="0" t="n">
        <f aca="false">B5160</f>
        <v>2.633309</v>
      </c>
      <c r="K5160" s="0" t="n">
        <f aca="false">100*(J5160/J$4)</f>
        <v>15.2439280654385</v>
      </c>
      <c r="L5160" s="0" t="n">
        <f aca="false">(J5160-J5159)/(I5160-I5159)</f>
        <v>0</v>
      </c>
      <c r="M5160" s="0" t="e">
        <f aca="false">AVERAGE(L5160:L5209)</f>
        <v>#REF!</v>
      </c>
    </row>
    <row r="5161" customFormat="false" ht="12.75" hidden="false" customHeight="false" outlineLevel="0" collapsed="false">
      <c r="A5161" s="0" t="n">
        <v>85.933333</v>
      </c>
      <c r="B5161" s="0" t="n">
        <v>2.633153</v>
      </c>
      <c r="C5161" s="0" t="n">
        <v>0</v>
      </c>
      <c r="D5161" s="0" t="n">
        <v>849.2</v>
      </c>
      <c r="E5161" s="0" t="n">
        <v>844.889</v>
      </c>
      <c r="F5161" s="0" t="n">
        <v>0</v>
      </c>
      <c r="G5161" s="0" t="n">
        <f aca="false">A5161</f>
        <v>85.933333</v>
      </c>
      <c r="H5161" s="1" t="n">
        <f aca="false">G5161-G$4</f>
        <v>85.933333</v>
      </c>
      <c r="I5161" s="0" t="n">
        <f aca="false">E5161</f>
        <v>844.889</v>
      </c>
      <c r="J5161" s="0" t="n">
        <f aca="false">B5161</f>
        <v>2.633153</v>
      </c>
      <c r="K5161" s="0" t="n">
        <f aca="false">100*(J5161/J$4)</f>
        <v>15.2430249990767</v>
      </c>
      <c r="L5161" s="0" t="n">
        <f aca="false">(J5161-J5160)/(I5161-I5160)</f>
        <v>-0.000923076923077284</v>
      </c>
      <c r="M5161" s="0" t="e">
        <f aca="false">AVERAGE(L5161:L5210)</f>
        <v>#REF!</v>
      </c>
    </row>
    <row r="5162" customFormat="false" ht="12.75" hidden="false" customHeight="false" outlineLevel="0" collapsed="false">
      <c r="A5162" s="0" t="n">
        <v>85.95</v>
      </c>
      <c r="B5162" s="0" t="n">
        <v>2.632996</v>
      </c>
      <c r="C5162" s="0" t="n">
        <v>0</v>
      </c>
      <c r="D5162" s="0" t="n">
        <v>849.367</v>
      </c>
      <c r="E5162" s="0" t="n">
        <v>845.052</v>
      </c>
      <c r="F5162" s="0" t="n">
        <v>0</v>
      </c>
      <c r="G5162" s="0" t="n">
        <f aca="false">A5162</f>
        <v>85.95</v>
      </c>
      <c r="H5162" s="1" t="n">
        <f aca="false">G5162-G$4</f>
        <v>85.95</v>
      </c>
      <c r="I5162" s="0" t="n">
        <f aca="false">E5162</f>
        <v>845.052</v>
      </c>
      <c r="J5162" s="0" t="n">
        <f aca="false">B5162</f>
        <v>2.632996</v>
      </c>
      <c r="K5162" s="0" t="n">
        <f aca="false">100*(J5162/J$4)</f>
        <v>15.2421161438279</v>
      </c>
      <c r="L5162" s="0" t="n">
        <f aca="false">(J5162-J5161)/(I5162-I5161)</f>
        <v>-0.000963190184050149</v>
      </c>
      <c r="M5162" s="0" t="e">
        <f aca="false">AVERAGE(L5162:L5211)</f>
        <v>#REF!</v>
      </c>
    </row>
    <row r="5163" customFormat="false" ht="12.75" hidden="false" customHeight="false" outlineLevel="0" collapsed="false">
      <c r="A5163" s="0" t="n">
        <v>85.966667</v>
      </c>
      <c r="B5163" s="0" t="n">
        <v>2.632996</v>
      </c>
      <c r="C5163" s="0" t="n">
        <v>0</v>
      </c>
      <c r="D5163" s="0" t="n">
        <v>849.533</v>
      </c>
      <c r="E5163" s="0" t="n">
        <v>845.218</v>
      </c>
      <c r="F5163" s="0" t="n">
        <v>0</v>
      </c>
      <c r="G5163" s="0" t="n">
        <f aca="false">A5163</f>
        <v>85.966667</v>
      </c>
      <c r="H5163" s="1" t="n">
        <f aca="false">G5163-G$4</f>
        <v>85.966667</v>
      </c>
      <c r="I5163" s="0" t="n">
        <f aca="false">E5163</f>
        <v>845.218</v>
      </c>
      <c r="J5163" s="0" t="n">
        <f aca="false">B5163</f>
        <v>2.632996</v>
      </c>
      <c r="K5163" s="0" t="n">
        <f aca="false">100*(J5163/J$4)</f>
        <v>15.2421161438279</v>
      </c>
      <c r="L5163" s="0" t="n">
        <f aca="false">(J5163-J5162)/(I5163-I5162)</f>
        <v>0</v>
      </c>
      <c r="M5163" s="0" t="e">
        <f aca="false">AVERAGE(L5163:L5212)</f>
        <v>#REF!</v>
      </c>
    </row>
    <row r="5164" customFormat="false" ht="12.75" hidden="false" customHeight="false" outlineLevel="0" collapsed="false">
      <c r="A5164" s="0" t="n">
        <v>85.983333</v>
      </c>
      <c r="B5164" s="0" t="n">
        <v>2.63284</v>
      </c>
      <c r="C5164" s="0" t="n">
        <v>0</v>
      </c>
      <c r="D5164" s="0" t="n">
        <v>849.7</v>
      </c>
      <c r="E5164" s="0" t="n">
        <v>845.391</v>
      </c>
      <c r="F5164" s="0" t="n">
        <v>0</v>
      </c>
      <c r="G5164" s="0" t="n">
        <f aca="false">A5164</f>
        <v>85.983333</v>
      </c>
      <c r="H5164" s="1" t="n">
        <f aca="false">G5164-G$4</f>
        <v>85.983333</v>
      </c>
      <c r="I5164" s="0" t="n">
        <f aca="false">E5164</f>
        <v>845.391</v>
      </c>
      <c r="J5164" s="0" t="n">
        <f aca="false">B5164</f>
        <v>2.63284</v>
      </c>
      <c r="K5164" s="0" t="n">
        <f aca="false">100*(J5164/J$4)</f>
        <v>15.2412130774661</v>
      </c>
      <c r="L5164" s="0" t="n">
        <f aca="false">(J5164-J5163)/(I5164-I5163)</f>
        <v>-0.000901734104046493</v>
      </c>
      <c r="M5164" s="0" t="e">
        <f aca="false">AVERAGE(L5164:L5213)</f>
        <v>#REF!</v>
      </c>
    </row>
    <row r="5165" customFormat="false" ht="12.75" hidden="false" customHeight="false" outlineLevel="0" collapsed="false">
      <c r="A5165" s="0" t="n">
        <v>86</v>
      </c>
      <c r="B5165" s="0" t="n">
        <v>2.632683</v>
      </c>
      <c r="C5165" s="0" t="n">
        <v>0</v>
      </c>
      <c r="D5165" s="0" t="n">
        <v>849.867</v>
      </c>
      <c r="E5165" s="0" t="n">
        <v>845.573</v>
      </c>
      <c r="F5165" s="0" t="n">
        <v>0</v>
      </c>
      <c r="G5165" s="0" t="n">
        <f aca="false">A5165</f>
        <v>86</v>
      </c>
      <c r="H5165" s="1" t="n">
        <f aca="false">G5165-G$4</f>
        <v>86</v>
      </c>
      <c r="I5165" s="0" t="n">
        <f aca="false">E5165</f>
        <v>845.573</v>
      </c>
      <c r="J5165" s="0" t="n">
        <f aca="false">B5165</f>
        <v>2.632683</v>
      </c>
      <c r="K5165" s="0" t="n">
        <f aca="false">100*(J5165/J$4)</f>
        <v>15.2403042222173</v>
      </c>
      <c r="L5165" s="0" t="n">
        <f aca="false">(J5165-J5164)/(I5165-I5164)</f>
        <v>-0.00086263736263586</v>
      </c>
      <c r="M5165" s="0" t="e">
        <f aca="false">AVERAGE(L5165:L5214)</f>
        <v>#REF!</v>
      </c>
    </row>
    <row r="5166" customFormat="false" ht="12.75" hidden="false" customHeight="false" outlineLevel="0" collapsed="false">
      <c r="A5166" s="0" t="n">
        <v>86.016667</v>
      </c>
      <c r="B5166" s="0" t="n">
        <v>2.632683</v>
      </c>
      <c r="C5166" s="0" t="n">
        <v>0</v>
      </c>
      <c r="D5166" s="0" t="n">
        <v>850</v>
      </c>
      <c r="E5166" s="0" t="n">
        <v>845.758</v>
      </c>
      <c r="F5166" s="0" t="n">
        <v>0</v>
      </c>
      <c r="G5166" s="0" t="n">
        <f aca="false">A5166</f>
        <v>86.016667</v>
      </c>
      <c r="H5166" s="1" t="n">
        <f aca="false">G5166-G$4</f>
        <v>86.016667</v>
      </c>
      <c r="I5166" s="0" t="n">
        <f aca="false">E5166</f>
        <v>845.758</v>
      </c>
      <c r="J5166" s="0" t="n">
        <f aca="false">B5166</f>
        <v>2.632683</v>
      </c>
      <c r="K5166" s="0" t="n">
        <f aca="false">100*(J5166/J$4)</f>
        <v>15.2403042222173</v>
      </c>
      <c r="L5166" s="0" t="e">
        <f aca="false">(J5166-#REF!)/(I5166-#REF!)</f>
        <v>#REF!</v>
      </c>
      <c r="M5166" s="0" t="e">
        <f aca="false">AVERAGE(L5166:L5216)</f>
        <v>#REF!</v>
      </c>
    </row>
    <row r="5167" customFormat="false" ht="12.75" hidden="false" customHeight="false" outlineLevel="0" collapsed="false">
      <c r="A5167" s="0" t="n">
        <v>86.033333</v>
      </c>
      <c r="B5167" s="0" t="n">
        <v>2.632527</v>
      </c>
      <c r="C5167" s="0" t="n">
        <v>0</v>
      </c>
      <c r="D5167" s="0" t="n">
        <v>850</v>
      </c>
      <c r="E5167" s="0" t="n">
        <v>845.932</v>
      </c>
      <c r="F5167" s="0" t="n">
        <v>0</v>
      </c>
      <c r="G5167" s="0" t="n">
        <f aca="false">A5167</f>
        <v>86.033333</v>
      </c>
      <c r="H5167" s="1" t="n">
        <f aca="false">G5167-G$4</f>
        <v>86.033333</v>
      </c>
      <c r="I5167" s="0" t="n">
        <f aca="false">E5167</f>
        <v>845.932</v>
      </c>
      <c r="J5167" s="0" t="n">
        <f aca="false">B5167</f>
        <v>2.632527</v>
      </c>
      <c r="K5167" s="0" t="n">
        <f aca="false">100*(J5167/J$4)</f>
        <v>15.2394011558555</v>
      </c>
      <c r="L5167" s="0" t="n">
        <f aca="false">(J5167-J5166)/(I5167-I5166)</f>
        <v>-0.000896551724138302</v>
      </c>
      <c r="M5167" s="0" t="e">
        <f aca="false">AVERAGE(L5167:L5217)</f>
        <v>#DIV/0!</v>
      </c>
    </row>
    <row r="5168" customFormat="false" ht="12.75" hidden="false" customHeight="false" outlineLevel="0" collapsed="false">
      <c r="A5168" s="0" t="n">
        <v>86.05</v>
      </c>
      <c r="B5168" s="0" t="n">
        <v>2.63237</v>
      </c>
      <c r="C5168" s="0" t="n">
        <v>0</v>
      </c>
      <c r="D5168" s="0" t="n">
        <v>850</v>
      </c>
      <c r="E5168" s="0" t="n">
        <v>846.091</v>
      </c>
      <c r="F5168" s="0" t="n">
        <v>0</v>
      </c>
      <c r="G5168" s="0" t="n">
        <f aca="false">A5168</f>
        <v>86.05</v>
      </c>
      <c r="H5168" s="1" t="n">
        <f aca="false">G5168-G$4</f>
        <v>86.05</v>
      </c>
      <c r="I5168" s="0" t="n">
        <f aca="false">E5168</f>
        <v>846.091</v>
      </c>
      <c r="J5168" s="0" t="n">
        <f aca="false">B5168</f>
        <v>2.63237</v>
      </c>
      <c r="K5168" s="0" t="n">
        <f aca="false">100*(J5168/J$4)</f>
        <v>15.2384923006067</v>
      </c>
      <c r="L5168" s="0" t="n">
        <f aca="false">(J5168-J5167)/(I5168-I5167)</f>
        <v>-0.000987421383649012</v>
      </c>
      <c r="M5168" s="0" t="e">
        <f aca="false">AVERAGE(L5168:L5218)</f>
        <v>#DIV/0!</v>
      </c>
    </row>
    <row r="5169" customFormat="false" ht="12.75" hidden="false" customHeight="false" outlineLevel="0" collapsed="false">
      <c r="A5169" s="0" t="n">
        <v>86.066667</v>
      </c>
      <c r="B5169" s="0" t="n">
        <v>2.632213</v>
      </c>
      <c r="C5169" s="0" t="n">
        <v>0</v>
      </c>
      <c r="D5169" s="0" t="n">
        <v>850</v>
      </c>
      <c r="E5169" s="0" t="n">
        <v>846.231</v>
      </c>
      <c r="F5169" s="0" t="n">
        <v>0</v>
      </c>
      <c r="G5169" s="0" t="n">
        <f aca="false">A5169</f>
        <v>86.066667</v>
      </c>
      <c r="H5169" s="1" t="n">
        <f aca="false">G5169-G$4</f>
        <v>86.066667</v>
      </c>
      <c r="I5169" s="0" t="n">
        <f aca="false">E5169</f>
        <v>846.231</v>
      </c>
      <c r="J5169" s="0" t="n">
        <f aca="false">B5169</f>
        <v>2.632213</v>
      </c>
      <c r="K5169" s="0" t="n">
        <f aca="false">100*(J5169/J$4)</f>
        <v>15.2375834453579</v>
      </c>
      <c r="L5169" s="0" t="n">
        <f aca="false">(J5169-J5168)/(I5169-I5168)</f>
        <v>-0.00112142857142683</v>
      </c>
      <c r="M5169" s="0" t="e">
        <f aca="false">AVERAGE(L5169:L5219)</f>
        <v>#DIV/0!</v>
      </c>
    </row>
    <row r="5170" customFormat="false" ht="12.75" hidden="false" customHeight="false" outlineLevel="0" collapsed="false">
      <c r="A5170" s="0" t="n">
        <v>86.083333</v>
      </c>
      <c r="B5170" s="0" t="n">
        <v>2.632057</v>
      </c>
      <c r="C5170" s="0" t="n">
        <v>0</v>
      </c>
      <c r="D5170" s="0" t="n">
        <v>850</v>
      </c>
      <c r="E5170" s="0" t="n">
        <v>846.348</v>
      </c>
      <c r="F5170" s="0" t="n">
        <v>0</v>
      </c>
      <c r="G5170" s="0" t="n">
        <f aca="false">A5170</f>
        <v>86.083333</v>
      </c>
      <c r="H5170" s="1" t="n">
        <f aca="false">G5170-G$4</f>
        <v>86.083333</v>
      </c>
      <c r="I5170" s="0" t="n">
        <f aca="false">E5170</f>
        <v>846.348</v>
      </c>
      <c r="J5170" s="0" t="n">
        <f aca="false">B5170</f>
        <v>2.632057</v>
      </c>
      <c r="K5170" s="0" t="n">
        <f aca="false">100*(J5170/J$4)</f>
        <v>15.2366803789961</v>
      </c>
      <c r="L5170" s="0" t="n">
        <f aca="false">(J5170-J5169)/(I5170-I5169)</f>
        <v>-0.00133333333333415</v>
      </c>
      <c r="M5170" s="0" t="e">
        <f aca="false">AVERAGE(L5170:L5220)</f>
        <v>#DIV/0!</v>
      </c>
    </row>
    <row r="5171" customFormat="false" ht="12.75" hidden="false" customHeight="false" outlineLevel="0" collapsed="false">
      <c r="A5171" s="0" t="n">
        <v>86.1</v>
      </c>
      <c r="B5171" s="0" t="n">
        <v>2.632057</v>
      </c>
      <c r="C5171" s="0" t="n">
        <v>0</v>
      </c>
      <c r="D5171" s="0" t="n">
        <v>850</v>
      </c>
      <c r="E5171" s="0" t="n">
        <v>846.431</v>
      </c>
      <c r="F5171" s="0" t="n">
        <v>0</v>
      </c>
      <c r="G5171" s="0" t="n">
        <f aca="false">A5171</f>
        <v>86.1</v>
      </c>
      <c r="H5171" s="1" t="n">
        <f aca="false">G5171-G$4</f>
        <v>86.1</v>
      </c>
      <c r="I5171" s="0" t="n">
        <f aca="false">E5171</f>
        <v>846.431</v>
      </c>
      <c r="J5171" s="0" t="n">
        <f aca="false">B5171</f>
        <v>2.632057</v>
      </c>
      <c r="K5171" s="0" t="n">
        <f aca="false">100*(J5171/J$4)</f>
        <v>15.2366803789961</v>
      </c>
      <c r="L5171" s="0" t="n">
        <f aca="false">(J5171-J5170)/(I5171-I5170)</f>
        <v>0</v>
      </c>
      <c r="M5171" s="0" t="e">
        <f aca="false">AVERAGE(L5171:L5221)</f>
        <v>#DIV/0!</v>
      </c>
    </row>
    <row r="5172" customFormat="false" ht="12.75" hidden="false" customHeight="false" outlineLevel="0" collapsed="false">
      <c r="A5172" s="0" t="n">
        <v>86.116667</v>
      </c>
      <c r="B5172" s="0" t="n">
        <v>2.6319</v>
      </c>
      <c r="C5172" s="0" t="n">
        <v>0</v>
      </c>
      <c r="D5172" s="0" t="n">
        <v>850</v>
      </c>
      <c r="E5172" s="0" t="n">
        <v>846.49</v>
      </c>
      <c r="F5172" s="0" t="n">
        <v>0</v>
      </c>
      <c r="G5172" s="0" t="n">
        <f aca="false">A5172</f>
        <v>86.116667</v>
      </c>
      <c r="H5172" s="1" t="n">
        <f aca="false">G5172-G$4</f>
        <v>86.116667</v>
      </c>
      <c r="I5172" s="0" t="n">
        <f aca="false">E5172</f>
        <v>846.49</v>
      </c>
      <c r="J5172" s="0" t="n">
        <f aca="false">B5172</f>
        <v>2.6319</v>
      </c>
      <c r="K5172" s="0" t="n">
        <f aca="false">100*(J5172/J$4)</f>
        <v>15.2357715237473</v>
      </c>
      <c r="L5172" s="0" t="n">
        <f aca="false">(J5172-J5171)/(I5172-I5171)</f>
        <v>-0.00266101694915707</v>
      </c>
      <c r="M5172" s="0" t="e">
        <f aca="false">AVERAGE(L5172:L5222)</f>
        <v>#DIV/0!</v>
      </c>
    </row>
    <row r="5173" customFormat="false" ht="12.75" hidden="false" customHeight="false" outlineLevel="0" collapsed="false">
      <c r="A5173" s="0" t="n">
        <v>86.133333</v>
      </c>
      <c r="B5173" s="0" t="n">
        <v>2.631744</v>
      </c>
      <c r="C5173" s="0" t="n">
        <v>0</v>
      </c>
      <c r="D5173" s="0" t="n">
        <v>850</v>
      </c>
      <c r="E5173" s="0" t="n">
        <v>846.535</v>
      </c>
      <c r="F5173" s="0" t="n">
        <v>0</v>
      </c>
      <c r="G5173" s="0" t="n">
        <f aca="false">A5173</f>
        <v>86.133333</v>
      </c>
      <c r="H5173" s="1" t="n">
        <f aca="false">G5173-G$4</f>
        <v>86.133333</v>
      </c>
      <c r="I5173" s="0" t="n">
        <f aca="false">E5173</f>
        <v>846.535</v>
      </c>
      <c r="J5173" s="0" t="n">
        <f aca="false">B5173</f>
        <v>2.631744</v>
      </c>
      <c r="K5173" s="0" t="n">
        <f aca="false">100*(J5173/J$4)</f>
        <v>15.2348684573855</v>
      </c>
      <c r="L5173" s="0" t="n">
        <f aca="false">(J5173-J5172)/(I5173-I5172)</f>
        <v>-0.00346666666667082</v>
      </c>
      <c r="M5173" s="0" t="e">
        <f aca="false">AVERAGE(L5173:L5223)</f>
        <v>#DIV/0!</v>
      </c>
    </row>
    <row r="5174" customFormat="false" ht="12.75" hidden="false" customHeight="false" outlineLevel="0" collapsed="false">
      <c r="A5174" s="0" t="n">
        <v>86.15</v>
      </c>
      <c r="B5174" s="0" t="n">
        <v>2.631744</v>
      </c>
      <c r="C5174" s="0" t="n">
        <v>0</v>
      </c>
      <c r="D5174" s="0" t="n">
        <v>850</v>
      </c>
      <c r="E5174" s="0" t="n">
        <v>846.568</v>
      </c>
      <c r="F5174" s="0" t="n">
        <v>0</v>
      </c>
      <c r="G5174" s="0" t="n">
        <f aca="false">A5174</f>
        <v>86.15</v>
      </c>
      <c r="H5174" s="1" t="n">
        <f aca="false">G5174-G$4</f>
        <v>86.15</v>
      </c>
      <c r="I5174" s="0" t="n">
        <f aca="false">E5174</f>
        <v>846.568</v>
      </c>
      <c r="J5174" s="0" t="n">
        <f aca="false">B5174</f>
        <v>2.631744</v>
      </c>
      <c r="K5174" s="0" t="n">
        <f aca="false">100*(J5174/J$4)</f>
        <v>15.2348684573855</v>
      </c>
      <c r="L5174" s="0" t="n">
        <f aca="false">(J5174-J5173)/(I5174-I5173)</f>
        <v>0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66667</v>
      </c>
      <c r="B5175" s="0" t="n">
        <v>2.631587</v>
      </c>
      <c r="C5175" s="0" t="n">
        <v>0</v>
      </c>
      <c r="D5175" s="0" t="n">
        <v>850</v>
      </c>
      <c r="E5175" s="0" t="n">
        <v>846.588</v>
      </c>
      <c r="F5175" s="0" t="n">
        <v>0</v>
      </c>
      <c r="G5175" s="0" t="n">
        <f aca="false">A5175</f>
        <v>86.166667</v>
      </c>
      <c r="H5175" s="1" t="n">
        <f aca="false">G5175-G$4</f>
        <v>86.166667</v>
      </c>
      <c r="I5175" s="0" t="n">
        <f aca="false">E5175</f>
        <v>846.588</v>
      </c>
      <c r="J5175" s="0" t="n">
        <f aca="false">B5175</f>
        <v>2.631587</v>
      </c>
      <c r="K5175" s="0" t="n">
        <f aca="false">100*(J5175/J$4)</f>
        <v>15.2339596021367</v>
      </c>
      <c r="L5175" s="0" t="n">
        <f aca="false">(J5175-J5174)/(I5175-I5174)</f>
        <v>-0.00784999999999417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183333</v>
      </c>
      <c r="B5176" s="0" t="n">
        <v>2.631431</v>
      </c>
      <c r="C5176" s="0" t="n">
        <v>0</v>
      </c>
      <c r="D5176" s="0" t="n">
        <v>850</v>
      </c>
      <c r="E5176" s="0" t="n">
        <v>846.595</v>
      </c>
      <c r="F5176" s="0" t="n">
        <v>0</v>
      </c>
      <c r="G5176" s="0" t="n">
        <f aca="false">A5176</f>
        <v>86.183333</v>
      </c>
      <c r="H5176" s="1" t="n">
        <f aca="false">G5176-G$4</f>
        <v>86.183333</v>
      </c>
      <c r="I5176" s="0" t="n">
        <f aca="false">E5176</f>
        <v>846.595</v>
      </c>
      <c r="J5176" s="0" t="n">
        <f aca="false">B5176</f>
        <v>2.631431</v>
      </c>
      <c r="K5176" s="0" t="n">
        <f aca="false">100*(J5176/J$4)</f>
        <v>15.2330565357749</v>
      </c>
      <c r="L5176" s="0" t="n">
        <f aca="false">(J5176-J5175)/(I5176-I5175)</f>
        <v>-0.0222857142855238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</v>
      </c>
      <c r="B5177" s="0" t="n">
        <v>2.631274</v>
      </c>
      <c r="C5177" s="0" t="n">
        <v>0</v>
      </c>
      <c r="D5177" s="0" t="n">
        <v>850</v>
      </c>
      <c r="E5177" s="0" t="n">
        <v>846.598</v>
      </c>
      <c r="F5177" s="0" t="n">
        <v>0</v>
      </c>
      <c r="G5177" s="0" t="n">
        <f aca="false">A5177</f>
        <v>86.2</v>
      </c>
      <c r="H5177" s="1" t="n">
        <f aca="false">G5177-G$4</f>
        <v>86.2</v>
      </c>
      <c r="I5177" s="0" t="n">
        <f aca="false">E5177</f>
        <v>846.598</v>
      </c>
      <c r="J5177" s="0" t="n">
        <f aca="false">B5177</f>
        <v>2.631274</v>
      </c>
      <c r="K5177" s="0" t="n">
        <f aca="false">100*(J5177/J$4)</f>
        <v>15.2321476805262</v>
      </c>
      <c r="L5177" s="0" t="n">
        <f aca="false">(J5177-J5176)/(I5177-I5176)</f>
        <v>-0.0523333333346324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16667</v>
      </c>
      <c r="B5178" s="0" t="n">
        <v>2.631118</v>
      </c>
      <c r="C5178" s="0" t="n">
        <v>0</v>
      </c>
      <c r="D5178" s="0" t="n">
        <v>850</v>
      </c>
      <c r="E5178" s="0" t="n">
        <v>846.599</v>
      </c>
      <c r="F5178" s="0" t="n">
        <v>0</v>
      </c>
      <c r="G5178" s="0" t="n">
        <f aca="false">A5178</f>
        <v>86.216667</v>
      </c>
      <c r="H5178" s="1" t="n">
        <f aca="false">G5178-G$4</f>
        <v>86.216667</v>
      </c>
      <c r="I5178" s="0" t="n">
        <f aca="false">E5178</f>
        <v>846.599</v>
      </c>
      <c r="J5178" s="0" t="n">
        <f aca="false">B5178</f>
        <v>2.631118</v>
      </c>
      <c r="K5178" s="0" t="n">
        <f aca="false">100*(J5178/J$4)</f>
        <v>15.2312446141643</v>
      </c>
      <c r="L5178" s="0" t="n">
        <f aca="false">(J5178-J5177)/(I5178-I5177)</f>
        <v>-0.155999999985999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33333</v>
      </c>
      <c r="B5179" s="0" t="n">
        <v>2.631118</v>
      </c>
      <c r="C5179" s="0" t="n">
        <v>0</v>
      </c>
      <c r="D5179" s="0" t="n">
        <v>850</v>
      </c>
      <c r="E5179" s="0" t="n">
        <v>846.591</v>
      </c>
      <c r="F5179" s="0" t="n">
        <v>0</v>
      </c>
      <c r="G5179" s="0" t="n">
        <f aca="false">A5179</f>
        <v>86.233333</v>
      </c>
      <c r="H5179" s="1" t="n">
        <f aca="false">G5179-G$4</f>
        <v>86.233333</v>
      </c>
      <c r="I5179" s="0" t="n">
        <f aca="false">E5179</f>
        <v>846.591</v>
      </c>
      <c r="J5179" s="0" t="n">
        <f aca="false">B5179</f>
        <v>2.631118</v>
      </c>
      <c r="K5179" s="0" t="n">
        <f aca="false">100*(J5179/J$4)</f>
        <v>15.2312446141643</v>
      </c>
      <c r="L5179" s="0" t="n">
        <f aca="false">(J5179-J5178)/(I5179-I5178)</f>
        <v>-0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5</v>
      </c>
      <c r="B5180" s="0" t="n">
        <v>2.631118</v>
      </c>
      <c r="C5180" s="0" t="n">
        <v>0</v>
      </c>
      <c r="D5180" s="0" t="n">
        <v>850</v>
      </c>
      <c r="E5180" s="0" t="n">
        <v>846.58</v>
      </c>
      <c r="F5180" s="0" t="n">
        <v>0</v>
      </c>
      <c r="G5180" s="0" t="n">
        <f aca="false">A5180</f>
        <v>86.25</v>
      </c>
      <c r="H5180" s="1" t="n">
        <f aca="false">G5180-G$4</f>
        <v>86.25</v>
      </c>
      <c r="I5180" s="0" t="n">
        <f aca="false">E5180</f>
        <v>846.58</v>
      </c>
      <c r="J5180" s="0" t="n">
        <f aca="false">B5180</f>
        <v>2.631118</v>
      </c>
      <c r="K5180" s="0" t="n">
        <f aca="false">100*(J5180/J$4)</f>
        <v>15.2312446141643</v>
      </c>
      <c r="L5180" s="0" t="n">
        <f aca="false">(J5180-J5179)/(I5180-I5179)</f>
        <v>-0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66667</v>
      </c>
      <c r="B5181" s="0" t="n">
        <v>2.631274</v>
      </c>
      <c r="C5181" s="0" t="n">
        <v>0</v>
      </c>
      <c r="D5181" s="0" t="n">
        <v>850</v>
      </c>
      <c r="E5181" s="0" t="n">
        <v>846.568</v>
      </c>
      <c r="F5181" s="0" t="n">
        <v>0</v>
      </c>
      <c r="G5181" s="0" t="n">
        <f aca="false">A5181</f>
        <v>86.266667</v>
      </c>
      <c r="H5181" s="1" t="n">
        <f aca="false">G5181-G$4</f>
        <v>86.266667</v>
      </c>
      <c r="I5181" s="0" t="n">
        <f aca="false">E5181</f>
        <v>846.568</v>
      </c>
      <c r="J5181" s="0" t="n">
        <f aca="false">B5181</f>
        <v>2.631274</v>
      </c>
      <c r="K5181" s="0" t="n">
        <f aca="false">100*(J5181/J$4)</f>
        <v>15.2321476805262</v>
      </c>
      <c r="L5181" s="0" t="n">
        <f aca="false">(J5181-J5180)/(I5181-I5180)</f>
        <v>-0.0129999999999417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283333</v>
      </c>
      <c r="B5182" s="0" t="n">
        <v>2.631431</v>
      </c>
      <c r="C5182" s="0" t="n">
        <v>0</v>
      </c>
      <c r="D5182" s="0" t="n">
        <v>850</v>
      </c>
      <c r="E5182" s="0" t="n">
        <v>846.556</v>
      </c>
      <c r="F5182" s="0" t="n">
        <v>0</v>
      </c>
      <c r="G5182" s="0" t="n">
        <f aca="false">A5182</f>
        <v>86.283333</v>
      </c>
      <c r="H5182" s="1" t="n">
        <f aca="false">G5182-G$4</f>
        <v>86.283333</v>
      </c>
      <c r="I5182" s="0" t="n">
        <f aca="false">E5182</f>
        <v>846.556</v>
      </c>
      <c r="J5182" s="0" t="n">
        <f aca="false">B5182</f>
        <v>2.631431</v>
      </c>
      <c r="K5182" s="0" t="n">
        <f aca="false">100*(J5182/J$4)</f>
        <v>15.2330565357749</v>
      </c>
      <c r="L5182" s="0" t="n">
        <f aca="false">(J5182-J5181)/(I5182-I5181)</f>
        <v>-0.0130833333334102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</v>
      </c>
      <c r="B5183" s="0" t="n">
        <v>2.631587</v>
      </c>
      <c r="C5183" s="0" t="n">
        <v>0</v>
      </c>
      <c r="D5183" s="0" t="n">
        <v>850</v>
      </c>
      <c r="E5183" s="0" t="n">
        <v>846.544</v>
      </c>
      <c r="F5183" s="0" t="n">
        <v>0</v>
      </c>
      <c r="G5183" s="0" t="n">
        <f aca="false">A5183</f>
        <v>86.3</v>
      </c>
      <c r="H5183" s="1" t="n">
        <f aca="false">G5183-G$4</f>
        <v>86.3</v>
      </c>
      <c r="I5183" s="0" t="n">
        <f aca="false">E5183</f>
        <v>846.544</v>
      </c>
      <c r="J5183" s="0" t="n">
        <f aca="false">B5183</f>
        <v>2.631587</v>
      </c>
      <c r="K5183" s="0" t="n">
        <f aca="false">100*(J5183/J$4)</f>
        <v>15.2339596021367</v>
      </c>
      <c r="L5183" s="0" t="n">
        <f aca="false">(J5183-J5182)/(I5183-I5182)</f>
        <v>-0.0129999999999417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16667</v>
      </c>
      <c r="B5184" s="0" t="n">
        <v>2.631744</v>
      </c>
      <c r="C5184" s="0" t="n">
        <v>0</v>
      </c>
      <c r="D5184" s="0" t="n">
        <v>850</v>
      </c>
      <c r="E5184" s="0" t="n">
        <v>846.54</v>
      </c>
      <c r="F5184" s="0" t="n">
        <v>0</v>
      </c>
      <c r="G5184" s="0" t="n">
        <f aca="false">A5184</f>
        <v>86.316667</v>
      </c>
      <c r="H5184" s="1" t="n">
        <f aca="false">G5184-G$4</f>
        <v>86.316667</v>
      </c>
      <c r="I5184" s="0" t="n">
        <f aca="false">E5184</f>
        <v>846.54</v>
      </c>
      <c r="J5184" s="0" t="n">
        <f aca="false">B5184</f>
        <v>2.631744</v>
      </c>
      <c r="K5184" s="0" t="n">
        <f aca="false">100*(J5184/J$4)</f>
        <v>15.2348684573855</v>
      </c>
      <c r="L5184" s="0" t="n">
        <f aca="false">(J5184-J5183)/(I5184-I5183)</f>
        <v>-0.0392499999997478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33333</v>
      </c>
      <c r="B5185" s="0" t="n">
        <v>2.6319</v>
      </c>
      <c r="C5185" s="0" t="n">
        <v>0</v>
      </c>
      <c r="D5185" s="0" t="n">
        <v>850</v>
      </c>
      <c r="E5185" s="0" t="n">
        <v>846.548</v>
      </c>
      <c r="F5185" s="0" t="n">
        <v>0</v>
      </c>
      <c r="G5185" s="0" t="n">
        <f aca="false">A5185</f>
        <v>86.333333</v>
      </c>
      <c r="H5185" s="1" t="n">
        <f aca="false">G5185-G$4</f>
        <v>86.333333</v>
      </c>
      <c r="I5185" s="0" t="n">
        <f aca="false">E5185</f>
        <v>846.548</v>
      </c>
      <c r="J5185" s="0" t="n">
        <f aca="false">B5185</f>
        <v>2.6319</v>
      </c>
      <c r="K5185" s="0" t="n">
        <f aca="false">100*(J5185/J$4)</f>
        <v>15.2357715237473</v>
      </c>
      <c r="L5185" s="0" t="n">
        <f aca="false">(J5185-J5184)/(I5185-I5184)</f>
        <v>0.0194999999999125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5</v>
      </c>
      <c r="B5186" s="0" t="n">
        <v>2.632057</v>
      </c>
      <c r="C5186" s="0" t="n">
        <v>0</v>
      </c>
      <c r="D5186" s="0" t="n">
        <v>850</v>
      </c>
      <c r="E5186" s="0" t="n">
        <v>846.555</v>
      </c>
      <c r="F5186" s="0" t="n">
        <v>0</v>
      </c>
      <c r="G5186" s="0" t="n">
        <f aca="false">A5186</f>
        <v>86.35</v>
      </c>
      <c r="H5186" s="1" t="n">
        <f aca="false">G5186-G$4</f>
        <v>86.35</v>
      </c>
      <c r="I5186" s="0" t="n">
        <f aca="false">E5186</f>
        <v>846.555</v>
      </c>
      <c r="J5186" s="0" t="n">
        <f aca="false">B5186</f>
        <v>2.632057</v>
      </c>
      <c r="K5186" s="0" t="n">
        <f aca="false">100*(J5186/J$4)</f>
        <v>15.2366803789961</v>
      </c>
      <c r="L5186" s="0" t="n">
        <f aca="false">(J5186-J5185)/(I5186-I5185)</f>
        <v>0.0224285714287639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66667</v>
      </c>
      <c r="B5187" s="0" t="n">
        <v>2.632213</v>
      </c>
      <c r="C5187" s="0" t="n">
        <v>0</v>
      </c>
      <c r="D5187" s="0" t="n">
        <v>850</v>
      </c>
      <c r="E5187" s="0" t="n">
        <v>846.554</v>
      </c>
      <c r="F5187" s="0" t="n">
        <v>0</v>
      </c>
      <c r="G5187" s="0" t="n">
        <f aca="false">A5187</f>
        <v>86.366667</v>
      </c>
      <c r="H5187" s="1" t="n">
        <f aca="false">G5187-G$4</f>
        <v>86.366667</v>
      </c>
      <c r="I5187" s="0" t="n">
        <f aca="false">E5187</f>
        <v>846.554</v>
      </c>
      <c r="J5187" s="0" t="n">
        <f aca="false">B5187</f>
        <v>2.632213</v>
      </c>
      <c r="K5187" s="0" t="n">
        <f aca="false">100*(J5187/J$4)</f>
        <v>15.2375834453579</v>
      </c>
      <c r="L5187" s="0" t="n">
        <f aca="false">(J5187-J5186)/(I5187-I5186)</f>
        <v>-0.156000000003734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383333</v>
      </c>
      <c r="B5188" s="0" t="n">
        <v>2.63237</v>
      </c>
      <c r="C5188" s="0" t="n">
        <v>0</v>
      </c>
      <c r="D5188" s="0" t="n">
        <v>850</v>
      </c>
      <c r="E5188" s="0" t="n">
        <v>846.549</v>
      </c>
      <c r="F5188" s="0" t="n">
        <v>0</v>
      </c>
      <c r="G5188" s="0" t="n">
        <f aca="false">A5188</f>
        <v>86.383333</v>
      </c>
      <c r="H5188" s="1" t="n">
        <f aca="false">G5188-G$4</f>
        <v>86.383333</v>
      </c>
      <c r="I5188" s="0" t="n">
        <f aca="false">E5188</f>
        <v>846.549</v>
      </c>
      <c r="J5188" s="0" t="n">
        <f aca="false">B5188</f>
        <v>2.63237</v>
      </c>
      <c r="K5188" s="0" t="n">
        <f aca="false">100*(J5188/J$4)</f>
        <v>15.2384923006067</v>
      </c>
      <c r="L5188" s="0" t="n">
        <f aca="false">(J5188-J5187)/(I5188-I5187)</f>
        <v>-0.0313999999999767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</v>
      </c>
      <c r="B5189" s="0" t="n">
        <v>2.632683</v>
      </c>
      <c r="C5189" s="0" t="n">
        <v>0</v>
      </c>
      <c r="D5189" s="0" t="n">
        <v>850</v>
      </c>
      <c r="E5189" s="0" t="n">
        <v>846.545</v>
      </c>
      <c r="F5189" s="0" t="n">
        <v>0</v>
      </c>
      <c r="G5189" s="0" t="n">
        <f aca="false">A5189</f>
        <v>86.4</v>
      </c>
      <c r="H5189" s="1" t="n">
        <f aca="false">G5189-G$4</f>
        <v>86.4</v>
      </c>
      <c r="I5189" s="0" t="n">
        <f aca="false">E5189</f>
        <v>846.545</v>
      </c>
      <c r="J5189" s="0" t="n">
        <f aca="false">B5189</f>
        <v>2.632683</v>
      </c>
      <c r="K5189" s="0" t="n">
        <f aca="false">100*(J5189/J$4)</f>
        <v>15.2403042222173</v>
      </c>
      <c r="L5189" s="0" t="n">
        <f aca="false">(J5189-J5188)/(I5189-I5188)</f>
        <v>-0.0782499999996838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16667</v>
      </c>
      <c r="B5190" s="0" t="n">
        <v>2.63284</v>
      </c>
      <c r="C5190" s="0" t="n">
        <v>0</v>
      </c>
      <c r="D5190" s="0" t="n">
        <v>850</v>
      </c>
      <c r="E5190" s="0" t="n">
        <v>846.536</v>
      </c>
      <c r="F5190" s="0" t="n">
        <v>0</v>
      </c>
      <c r="G5190" s="0" t="n">
        <f aca="false">A5190</f>
        <v>86.416667</v>
      </c>
      <c r="H5190" s="1" t="n">
        <f aca="false">G5190-G$4</f>
        <v>86.416667</v>
      </c>
      <c r="I5190" s="0" t="n">
        <f aca="false">E5190</f>
        <v>846.536</v>
      </c>
      <c r="J5190" s="0" t="n">
        <f aca="false">B5190</f>
        <v>2.63284</v>
      </c>
      <c r="K5190" s="0" t="n">
        <f aca="false">100*(J5190/J$4)</f>
        <v>15.2412130774661</v>
      </c>
      <c r="L5190" s="0" t="n">
        <f aca="false">(J5190-J5189)/(I5190-I5189)</f>
        <v>-0.0174444444443874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33333</v>
      </c>
      <c r="B5191" s="0" t="n">
        <v>2.632996</v>
      </c>
      <c r="C5191" s="0" t="n">
        <v>0</v>
      </c>
      <c r="D5191" s="0" t="n">
        <v>850</v>
      </c>
      <c r="E5191" s="0" t="n">
        <v>846.526</v>
      </c>
      <c r="F5191" s="0" t="n">
        <v>0</v>
      </c>
      <c r="G5191" s="0" t="n">
        <f aca="false">A5191</f>
        <v>86.433333</v>
      </c>
      <c r="H5191" s="1" t="n">
        <f aca="false">G5191-G$4</f>
        <v>86.433333</v>
      </c>
      <c r="I5191" s="0" t="n">
        <f aca="false">E5191</f>
        <v>846.526</v>
      </c>
      <c r="J5191" s="0" t="n">
        <f aca="false">B5191</f>
        <v>2.632996</v>
      </c>
      <c r="K5191" s="0" t="n">
        <f aca="false">100*(J5191/J$4)</f>
        <v>15.2421161438279</v>
      </c>
      <c r="L5191" s="0" t="n">
        <f aca="false">(J5191-J5190)/(I5191-I5190)</f>
        <v>-0.0156000000000187</v>
      </c>
      <c r="M5191" s="0" t="e">
        <f aca="false">AVERAGE(L5191:L5241)</f>
        <v>#DIV/0!</v>
      </c>
    </row>
    <row r="5192" customFormat="false" ht="12.75" hidden="false" customHeight="false" outlineLevel="0" collapsed="false">
      <c r="A5192" s="0" t="n">
        <v>86.45</v>
      </c>
      <c r="B5192" s="0" t="n">
        <v>2.633153</v>
      </c>
      <c r="C5192" s="0" t="n">
        <v>0</v>
      </c>
      <c r="D5192" s="0" t="n">
        <v>850</v>
      </c>
      <c r="E5192" s="0" t="n">
        <v>846.528</v>
      </c>
      <c r="F5192" s="0" t="n">
        <v>0</v>
      </c>
      <c r="G5192" s="0" t="n">
        <f aca="false">A5192</f>
        <v>86.45</v>
      </c>
      <c r="H5192" s="1" t="n">
        <f aca="false">G5192-G$4</f>
        <v>86.45</v>
      </c>
      <c r="I5192" s="0" t="n">
        <f aca="false">E5192</f>
        <v>846.528</v>
      </c>
      <c r="J5192" s="0" t="n">
        <f aca="false">B5192</f>
        <v>2.633153</v>
      </c>
      <c r="K5192" s="0" t="n">
        <f aca="false">100*(J5192/J$4)</f>
        <v>15.2430249990767</v>
      </c>
      <c r="L5192" s="0" t="n">
        <f aca="false">(J5192-J5191)/(I5192-I5191)</f>
        <v>0.0784999999974865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66667</v>
      </c>
      <c r="B5193" s="0" t="n">
        <v>2.633466</v>
      </c>
      <c r="C5193" s="0" t="n">
        <v>0</v>
      </c>
      <c r="D5193" s="0" t="n">
        <v>850</v>
      </c>
      <c r="E5193" s="0" t="n">
        <v>846.535</v>
      </c>
      <c r="F5193" s="0" t="n">
        <v>0</v>
      </c>
      <c r="G5193" s="0" t="n">
        <f aca="false">A5193</f>
        <v>86.466667</v>
      </c>
      <c r="H5193" s="1" t="n">
        <f aca="false">G5193-G$4</f>
        <v>86.466667</v>
      </c>
      <c r="I5193" s="0" t="n">
        <f aca="false">E5193</f>
        <v>846.535</v>
      </c>
      <c r="J5193" s="0" t="n">
        <f aca="false">B5193</f>
        <v>2.633466</v>
      </c>
      <c r="K5193" s="0" t="n">
        <f aca="false">100*(J5193/J$4)</f>
        <v>15.2448369206873</v>
      </c>
      <c r="L5193" s="0" t="n">
        <f aca="false">(J5193-J5192)/(I5193-I5192)</f>
        <v>0.0447142857145862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483333</v>
      </c>
      <c r="B5194" s="0" t="n">
        <v>2.633622</v>
      </c>
      <c r="C5194" s="0" t="n">
        <v>0</v>
      </c>
      <c r="D5194" s="0" t="n">
        <v>850</v>
      </c>
      <c r="E5194" s="0" t="n">
        <v>846.55</v>
      </c>
      <c r="F5194" s="0" t="n">
        <v>0</v>
      </c>
      <c r="G5194" s="0" t="n">
        <f aca="false">A5194</f>
        <v>86.483333</v>
      </c>
      <c r="H5194" s="1" t="n">
        <f aca="false">G5194-G$4</f>
        <v>86.483333</v>
      </c>
      <c r="I5194" s="0" t="n">
        <f aca="false">E5194</f>
        <v>846.55</v>
      </c>
      <c r="J5194" s="0" t="n">
        <f aca="false">B5194</f>
        <v>2.633622</v>
      </c>
      <c r="K5194" s="0" t="n">
        <f aca="false">100*(J5194/J$4)</f>
        <v>15.2457399870491</v>
      </c>
      <c r="L5194" s="0" t="n">
        <f aca="false">(J5194-J5193)/(I5194-I5193)</f>
        <v>0.0104000000000125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</v>
      </c>
      <c r="B5195" s="0" t="n">
        <v>2.633779</v>
      </c>
      <c r="C5195" s="0" t="n">
        <v>0</v>
      </c>
      <c r="D5195" s="0" t="n">
        <v>850</v>
      </c>
      <c r="E5195" s="0" t="n">
        <v>846.56</v>
      </c>
      <c r="F5195" s="0" t="n">
        <v>0</v>
      </c>
      <c r="G5195" s="0" t="n">
        <f aca="false">A5195</f>
        <v>86.5</v>
      </c>
      <c r="H5195" s="1" t="n">
        <f aca="false">G5195-G$4</f>
        <v>86.5</v>
      </c>
      <c r="I5195" s="0" t="n">
        <f aca="false">E5195</f>
        <v>846.56</v>
      </c>
      <c r="J5195" s="0" t="n">
        <f aca="false">B5195</f>
        <v>2.633779</v>
      </c>
      <c r="K5195" s="0" t="n">
        <f aca="false">100*(J5195/J$4)</f>
        <v>15.2466488422979</v>
      </c>
      <c r="L5195" s="0" t="n">
        <f aca="false">(J5195-J5194)/(I5195-I5194)</f>
        <v>0.0157000000000328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16667</v>
      </c>
      <c r="B5196" s="0" t="n">
        <v>2.633779</v>
      </c>
      <c r="C5196" s="0" t="n">
        <v>0</v>
      </c>
      <c r="D5196" s="0" t="n">
        <v>850</v>
      </c>
      <c r="E5196" s="0" t="n">
        <v>846.563</v>
      </c>
      <c r="F5196" s="0" t="n">
        <v>0</v>
      </c>
      <c r="G5196" s="0" t="n">
        <f aca="false">A5196</f>
        <v>86.516667</v>
      </c>
      <c r="H5196" s="1" t="n">
        <f aca="false">G5196-G$4</f>
        <v>86.516667</v>
      </c>
      <c r="I5196" s="0" t="n">
        <f aca="false">E5196</f>
        <v>846.563</v>
      </c>
      <c r="J5196" s="0" t="n">
        <f aca="false">B5196</f>
        <v>2.633779</v>
      </c>
      <c r="K5196" s="0" t="n">
        <f aca="false">100*(J5196/J$4)</f>
        <v>15.2466488422979</v>
      </c>
      <c r="L5196" s="0" t="n">
        <f aca="false">(J5196-J5195)/(I5196-I5195)</f>
        <v>0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33333</v>
      </c>
      <c r="B5197" s="0" t="n">
        <v>2.634092</v>
      </c>
      <c r="C5197" s="0" t="n">
        <v>0</v>
      </c>
      <c r="D5197" s="0" t="n">
        <v>850</v>
      </c>
      <c r="E5197" s="0" t="n">
        <v>846.566</v>
      </c>
      <c r="F5197" s="0" t="n">
        <v>0</v>
      </c>
      <c r="G5197" s="0" t="n">
        <f aca="false">A5197</f>
        <v>86.533333</v>
      </c>
      <c r="H5197" s="1" t="n">
        <f aca="false">G5197-G$4</f>
        <v>86.533333</v>
      </c>
      <c r="I5197" s="0" t="n">
        <f aca="false">E5197</f>
        <v>846.566</v>
      </c>
      <c r="J5197" s="0" t="n">
        <f aca="false">B5197</f>
        <v>2.634092</v>
      </c>
      <c r="K5197" s="0" t="n">
        <f aca="false">100*(J5197/J$4)</f>
        <v>15.2484607639085</v>
      </c>
      <c r="L5197" s="0" t="n">
        <f aca="false">(J5197-J5196)/(I5197-I5196)</f>
        <v>0.104333333331775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5</v>
      </c>
      <c r="B5198" s="0" t="n">
        <v>2.634092</v>
      </c>
      <c r="C5198" s="0" t="n">
        <v>0</v>
      </c>
      <c r="D5198" s="0" t="n">
        <v>850</v>
      </c>
      <c r="E5198" s="0" t="n">
        <v>846.568</v>
      </c>
      <c r="F5198" s="0" t="n">
        <v>0</v>
      </c>
      <c r="G5198" s="0" t="n">
        <f aca="false">A5198</f>
        <v>86.55</v>
      </c>
      <c r="H5198" s="1" t="n">
        <f aca="false">G5198-G$4</f>
        <v>86.55</v>
      </c>
      <c r="I5198" s="0" t="n">
        <f aca="false">E5198</f>
        <v>846.568</v>
      </c>
      <c r="J5198" s="0" t="n">
        <f aca="false">B5198</f>
        <v>2.634092</v>
      </c>
      <c r="K5198" s="0" t="n">
        <f aca="false">100*(J5198/J$4)</f>
        <v>15.2484607639085</v>
      </c>
      <c r="L5198" s="0" t="n">
        <f aca="false">(J5198-J5197)/(I5198-I5197)</f>
        <v>0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66667</v>
      </c>
      <c r="B5199" s="0" t="n">
        <v>2.634249</v>
      </c>
      <c r="C5199" s="0" t="n">
        <v>0</v>
      </c>
      <c r="D5199" s="0" t="n">
        <v>850</v>
      </c>
      <c r="E5199" s="0" t="n">
        <v>846.565</v>
      </c>
      <c r="F5199" s="0" t="n">
        <v>0</v>
      </c>
      <c r="G5199" s="0" t="n">
        <f aca="false">A5199</f>
        <v>86.566667</v>
      </c>
      <c r="H5199" s="1" t="n">
        <f aca="false">G5199-G$4</f>
        <v>86.566667</v>
      </c>
      <c r="I5199" s="0" t="n">
        <f aca="false">E5199</f>
        <v>846.565</v>
      </c>
      <c r="J5199" s="0" t="n">
        <f aca="false">B5199</f>
        <v>2.634249</v>
      </c>
      <c r="K5199" s="0" t="n">
        <f aca="false">100*(J5199/J$4)</f>
        <v>15.2493696191572</v>
      </c>
      <c r="L5199" s="0" t="n">
        <f aca="false">(J5199-J5198)/(I5199-I5198)</f>
        <v>-0.0523333333346324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583333</v>
      </c>
      <c r="B5200" s="0" t="n">
        <v>2.634405</v>
      </c>
      <c r="C5200" s="0" t="n">
        <v>0</v>
      </c>
      <c r="D5200" s="0" t="n">
        <v>850</v>
      </c>
      <c r="E5200" s="0" t="n">
        <v>846.57</v>
      </c>
      <c r="F5200" s="0" t="n">
        <v>0</v>
      </c>
      <c r="G5200" s="0" t="n">
        <f aca="false">A5200</f>
        <v>86.583333</v>
      </c>
      <c r="H5200" s="1" t="n">
        <f aca="false">G5200-G$4</f>
        <v>86.583333</v>
      </c>
      <c r="I5200" s="0" t="n">
        <f aca="false">E5200</f>
        <v>846.57</v>
      </c>
      <c r="J5200" s="0" t="n">
        <f aca="false">B5200</f>
        <v>2.634405</v>
      </c>
      <c r="K5200" s="0" t="n">
        <f aca="false">100*(J5200/J$4)</f>
        <v>15.2502726855191</v>
      </c>
      <c r="L5200" s="0" t="n">
        <f aca="false">(J5200-J5199)/(I5200-I5199)</f>
        <v>0.0312000000000374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</v>
      </c>
      <c r="B5201" s="0" t="n">
        <v>2.634562</v>
      </c>
      <c r="C5201" s="0" t="n">
        <v>0</v>
      </c>
      <c r="D5201" s="0" t="n">
        <v>850</v>
      </c>
      <c r="E5201" s="0" t="n">
        <v>846.572</v>
      </c>
      <c r="F5201" s="0" t="n">
        <v>0</v>
      </c>
      <c r="G5201" s="0" t="n">
        <f aca="false">A5201</f>
        <v>86.6</v>
      </c>
      <c r="H5201" s="1" t="n">
        <f aca="false">G5201-G$4</f>
        <v>86.6</v>
      </c>
      <c r="I5201" s="0" t="n">
        <f aca="false">E5201</f>
        <v>846.572</v>
      </c>
      <c r="J5201" s="0" t="n">
        <f aca="false">B5201</f>
        <v>2.634562</v>
      </c>
      <c r="K5201" s="0" t="n">
        <f aca="false">100*(J5201/J$4)</f>
        <v>15.2511815407678</v>
      </c>
      <c r="L5201" s="0" t="n">
        <f aca="false">(J5201-J5200)/(I5201-I5200)</f>
        <v>0.0785000000017266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16667</v>
      </c>
      <c r="B5202" s="0" t="n">
        <v>2.634562</v>
      </c>
      <c r="C5202" s="0" t="n">
        <v>0</v>
      </c>
      <c r="D5202" s="0" t="n">
        <v>850</v>
      </c>
      <c r="E5202" s="0" t="n">
        <v>846.574</v>
      </c>
      <c r="F5202" s="0" t="n">
        <v>0</v>
      </c>
      <c r="G5202" s="0" t="n">
        <f aca="false">A5202</f>
        <v>86.616667</v>
      </c>
      <c r="H5202" s="1" t="n">
        <f aca="false">G5202-G$4</f>
        <v>86.616667</v>
      </c>
      <c r="I5202" s="0" t="n">
        <f aca="false">E5202</f>
        <v>846.574</v>
      </c>
      <c r="J5202" s="0" t="n">
        <f aca="false">B5202</f>
        <v>2.634562</v>
      </c>
      <c r="K5202" s="0" t="n">
        <f aca="false">100*(J5202/J$4)</f>
        <v>15.2511815407678</v>
      </c>
      <c r="L5202" s="0" t="n">
        <f aca="false">(J5202-J5201)/(I5202-I5201)</f>
        <v>0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33333</v>
      </c>
      <c r="B5203" s="0" t="n">
        <v>2.634718</v>
      </c>
      <c r="C5203" s="0" t="n">
        <v>0</v>
      </c>
      <c r="D5203" s="0" t="n">
        <v>850</v>
      </c>
      <c r="E5203" s="0" t="n">
        <v>846.574</v>
      </c>
      <c r="F5203" s="0" t="n">
        <v>0</v>
      </c>
      <c r="G5203" s="0" t="n">
        <f aca="false">A5203</f>
        <v>86.633333</v>
      </c>
      <c r="H5203" s="1" t="n">
        <f aca="false">G5203-G$4</f>
        <v>86.633333</v>
      </c>
      <c r="I5203" s="0" t="n">
        <f aca="false">E5203</f>
        <v>846.574</v>
      </c>
      <c r="J5203" s="0" t="n">
        <f aca="false">B5203</f>
        <v>2.634718</v>
      </c>
      <c r="K5203" s="0" t="n">
        <f aca="false">100*(J5203/J$4)</f>
        <v>15.2520846071297</v>
      </c>
      <c r="L5203" s="0" t="e">
        <f aca="false">(J5203-J5202)/(I5203-I5202)</f>
        <v>#DIV/0!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5</v>
      </c>
      <c r="B5204" s="0" t="n">
        <v>2.634718</v>
      </c>
      <c r="C5204" s="0" t="n">
        <v>0</v>
      </c>
      <c r="D5204" s="0" t="n">
        <v>850</v>
      </c>
      <c r="E5204" s="0" t="n">
        <v>846.583</v>
      </c>
      <c r="F5204" s="0" t="n">
        <v>0</v>
      </c>
      <c r="G5204" s="0" t="n">
        <f aca="false">A5204</f>
        <v>86.65</v>
      </c>
      <c r="H5204" s="1" t="n">
        <f aca="false">G5204-G$4</f>
        <v>86.65</v>
      </c>
      <c r="I5204" s="0" t="n">
        <f aca="false">E5204</f>
        <v>846.583</v>
      </c>
      <c r="J5204" s="0" t="n">
        <f aca="false">B5204</f>
        <v>2.634718</v>
      </c>
      <c r="K5204" s="0" t="n">
        <f aca="false">100*(J5204/J$4)</f>
        <v>15.2520846071297</v>
      </c>
      <c r="L5204" s="0" t="n">
        <f aca="false">(J5204-J5203)/(I5204-I5203)</f>
        <v>0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66667</v>
      </c>
      <c r="B5205" s="0" t="n">
        <v>2.634875</v>
      </c>
      <c r="C5205" s="0" t="n">
        <v>0</v>
      </c>
      <c r="D5205" s="0" t="n">
        <v>850</v>
      </c>
      <c r="E5205" s="0" t="n">
        <v>846.596</v>
      </c>
      <c r="F5205" s="0" t="n">
        <v>0</v>
      </c>
      <c r="G5205" s="0" t="n">
        <f aca="false">A5205</f>
        <v>86.666667</v>
      </c>
      <c r="H5205" s="1" t="n">
        <f aca="false">G5205-G$4</f>
        <v>86.666667</v>
      </c>
      <c r="I5205" s="0" t="n">
        <f aca="false">E5205</f>
        <v>846.596</v>
      </c>
      <c r="J5205" s="0" t="n">
        <f aca="false">B5205</f>
        <v>2.634875</v>
      </c>
      <c r="K5205" s="0" t="n">
        <f aca="false">100*(J5205/J$4)</f>
        <v>15.2529934623784</v>
      </c>
      <c r="L5205" s="0" t="n">
        <f aca="false">(J5205-J5204)/(I5205-I5204)</f>
        <v>0.012076923076906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683333</v>
      </c>
      <c r="B5206" s="0" t="n">
        <v>2.634875</v>
      </c>
      <c r="C5206" s="0" t="n">
        <v>0</v>
      </c>
      <c r="D5206" s="0" t="n">
        <v>850</v>
      </c>
      <c r="E5206" s="0" t="n">
        <v>846.603</v>
      </c>
      <c r="F5206" s="0" t="n">
        <v>0</v>
      </c>
      <c r="G5206" s="0" t="n">
        <f aca="false">A5206</f>
        <v>86.683333</v>
      </c>
      <c r="H5206" s="1" t="n">
        <f aca="false">G5206-G$4</f>
        <v>86.683333</v>
      </c>
      <c r="I5206" s="0" t="n">
        <f aca="false">E5206</f>
        <v>846.603</v>
      </c>
      <c r="J5206" s="0" t="n">
        <f aca="false">B5206</f>
        <v>2.634875</v>
      </c>
      <c r="K5206" s="0" t="n">
        <f aca="false">100*(J5206/J$4)</f>
        <v>15.2529934623784</v>
      </c>
      <c r="L5206" s="0" t="n">
        <f aca="false">(J5206-J5205)/(I5206-I5205)</f>
        <v>0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</v>
      </c>
      <c r="B5207" s="0" t="n">
        <v>2.635031</v>
      </c>
      <c r="C5207" s="0" t="n">
        <v>0</v>
      </c>
      <c r="D5207" s="0" t="n">
        <v>850</v>
      </c>
      <c r="E5207" s="0" t="n">
        <v>846.606</v>
      </c>
      <c r="F5207" s="0" t="n">
        <v>0</v>
      </c>
      <c r="G5207" s="0" t="n">
        <f aca="false">A5207</f>
        <v>86.7</v>
      </c>
      <c r="H5207" s="1" t="n">
        <f aca="false">G5207-G$4</f>
        <v>86.7</v>
      </c>
      <c r="I5207" s="0" t="n">
        <f aca="false">E5207</f>
        <v>846.606</v>
      </c>
      <c r="J5207" s="0" t="n">
        <f aca="false">B5207</f>
        <v>2.635031</v>
      </c>
      <c r="K5207" s="0" t="n">
        <f aca="false">100*(J5207/J$4)</f>
        <v>15.2538965287403</v>
      </c>
      <c r="L5207" s="0" t="n">
        <f aca="false">(J5207-J5206)/(I5207-I5206)</f>
        <v>0.0519999999992741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16667</v>
      </c>
      <c r="B5208" s="0" t="n">
        <v>2.635188</v>
      </c>
      <c r="C5208" s="0" t="n">
        <v>0</v>
      </c>
      <c r="D5208" s="0" t="n">
        <v>850</v>
      </c>
      <c r="E5208" s="0" t="n">
        <v>846.608</v>
      </c>
      <c r="F5208" s="0" t="n">
        <v>0</v>
      </c>
      <c r="G5208" s="0" t="n">
        <f aca="false">A5208</f>
        <v>86.716667</v>
      </c>
      <c r="H5208" s="1" t="n">
        <f aca="false">G5208-G$4</f>
        <v>86.716667</v>
      </c>
      <c r="I5208" s="0" t="n">
        <f aca="false">E5208</f>
        <v>846.608</v>
      </c>
      <c r="J5208" s="0" t="n">
        <f aca="false">B5208</f>
        <v>2.635188</v>
      </c>
      <c r="K5208" s="0" t="n">
        <f aca="false">100*(J5208/J$4)</f>
        <v>15.254805383989</v>
      </c>
      <c r="L5208" s="0" t="n">
        <f aca="false">(J5208-J5207)/(I5208-I5207)</f>
        <v>0.0785000000017266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33333</v>
      </c>
      <c r="B5209" s="0" t="n">
        <v>2.635188</v>
      </c>
      <c r="C5209" s="0" t="n">
        <v>0</v>
      </c>
      <c r="D5209" s="0" t="n">
        <v>850</v>
      </c>
      <c r="E5209" s="0" t="n">
        <v>846.607</v>
      </c>
      <c r="F5209" s="0" t="n">
        <v>0</v>
      </c>
      <c r="G5209" s="0" t="n">
        <f aca="false">A5209</f>
        <v>86.733333</v>
      </c>
      <c r="H5209" s="1" t="n">
        <f aca="false">G5209-G$4</f>
        <v>86.733333</v>
      </c>
      <c r="I5209" s="0" t="n">
        <f aca="false">E5209</f>
        <v>846.607</v>
      </c>
      <c r="J5209" s="0" t="n">
        <f aca="false">B5209</f>
        <v>2.635188</v>
      </c>
      <c r="K5209" s="0" t="n">
        <f aca="false">100*(J5209/J$4)</f>
        <v>15.254805383989</v>
      </c>
      <c r="L5209" s="0" t="n">
        <f aca="false">(J5209-J5208)/(I5209-I5208)</f>
        <v>-0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5</v>
      </c>
      <c r="B5210" s="0" t="n">
        <v>2.635345</v>
      </c>
      <c r="C5210" s="0" t="n">
        <v>0</v>
      </c>
      <c r="D5210" s="0" t="n">
        <v>850</v>
      </c>
      <c r="E5210" s="0" t="n">
        <v>846.602</v>
      </c>
      <c r="F5210" s="0" t="n">
        <v>0</v>
      </c>
      <c r="G5210" s="0" t="n">
        <f aca="false">A5210</f>
        <v>86.75</v>
      </c>
      <c r="H5210" s="1" t="n">
        <f aca="false">G5210-G$4</f>
        <v>86.75</v>
      </c>
      <c r="I5210" s="0" t="n">
        <f aca="false">E5210</f>
        <v>846.602</v>
      </c>
      <c r="J5210" s="0" t="n">
        <f aca="false">B5210</f>
        <v>2.635345</v>
      </c>
      <c r="K5210" s="0" t="n">
        <f aca="false">100*(J5210/J$4)</f>
        <v>15.2557142392378</v>
      </c>
      <c r="L5210" s="0" t="n">
        <f aca="false">(J5210-J5209)/(I5210-I5209)</f>
        <v>-0.0314000000000655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66667</v>
      </c>
      <c r="B5211" s="0" t="n">
        <v>2.635501</v>
      </c>
      <c r="C5211" s="0" t="n">
        <v>0</v>
      </c>
      <c r="D5211" s="0" t="n">
        <v>850</v>
      </c>
      <c r="E5211" s="0" t="n">
        <v>846.595</v>
      </c>
      <c r="F5211" s="0" t="n">
        <v>0</v>
      </c>
      <c r="G5211" s="0" t="n">
        <f aca="false">A5211</f>
        <v>86.766667</v>
      </c>
      <c r="H5211" s="1" t="n">
        <f aca="false">G5211-G$4</f>
        <v>86.766667</v>
      </c>
      <c r="I5211" s="0" t="n">
        <f aca="false">E5211</f>
        <v>846.595</v>
      </c>
      <c r="J5211" s="0" t="n">
        <f aca="false">B5211</f>
        <v>2.635501</v>
      </c>
      <c r="K5211" s="0" t="n">
        <f aca="false">100*(J5211/J$4)</f>
        <v>15.2566173055996</v>
      </c>
      <c r="L5211" s="0" t="n">
        <f aca="false">(J5211-J5210)/(I5211-I5210)</f>
        <v>-0.0222857142858858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783333</v>
      </c>
      <c r="B5212" s="0" t="n">
        <v>2.635501</v>
      </c>
      <c r="C5212" s="0" t="n">
        <v>0</v>
      </c>
      <c r="D5212" s="0" t="n">
        <v>850</v>
      </c>
      <c r="E5212" s="0" t="n">
        <v>846.588</v>
      </c>
      <c r="F5212" s="0" t="n">
        <v>0</v>
      </c>
      <c r="G5212" s="0" t="n">
        <f aca="false">A5212</f>
        <v>86.783333</v>
      </c>
      <c r="H5212" s="1" t="n">
        <f aca="false">G5212-G$4</f>
        <v>86.783333</v>
      </c>
      <c r="I5212" s="0" t="n">
        <f aca="false">E5212</f>
        <v>846.588</v>
      </c>
      <c r="J5212" s="0" t="n">
        <f aca="false">B5212</f>
        <v>2.635501</v>
      </c>
      <c r="K5212" s="0" t="n">
        <f aca="false">100*(J5212/J$4)</f>
        <v>15.2566173055996</v>
      </c>
      <c r="L5212" s="0" t="n">
        <f aca="false">(J5212-J5211)/(I5212-I5211)</f>
        <v>-0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</v>
      </c>
      <c r="B5213" s="0" t="n">
        <v>2.635658</v>
      </c>
      <c r="C5213" s="0" t="n">
        <v>0</v>
      </c>
      <c r="D5213" s="0" t="n">
        <v>850</v>
      </c>
      <c r="E5213" s="0" t="n">
        <v>846.579</v>
      </c>
      <c r="F5213" s="0" t="n">
        <v>0</v>
      </c>
      <c r="G5213" s="0" t="n">
        <f aca="false">A5213</f>
        <v>86.8</v>
      </c>
      <c r="H5213" s="1" t="n">
        <f aca="false">G5213-G$4</f>
        <v>86.8</v>
      </c>
      <c r="I5213" s="0" t="n">
        <f aca="false">E5213</f>
        <v>846.579</v>
      </c>
      <c r="J5213" s="0" t="n">
        <f aca="false">B5213</f>
        <v>2.635658</v>
      </c>
      <c r="K5213" s="0" t="n">
        <f aca="false">100*(J5213/J$4)</f>
        <v>15.2575261608484</v>
      </c>
      <c r="L5213" s="0" t="n">
        <f aca="false">(J5213-J5212)/(I5213-I5212)</f>
        <v>-0.0174444444443874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16667</v>
      </c>
      <c r="B5214" s="0" t="n">
        <v>2.635658</v>
      </c>
      <c r="C5214" s="0" t="n">
        <v>0</v>
      </c>
      <c r="D5214" s="0" t="n">
        <v>850</v>
      </c>
      <c r="E5214" s="0" t="n">
        <v>846.569</v>
      </c>
      <c r="F5214" s="0" t="n">
        <v>0</v>
      </c>
      <c r="G5214" s="0" t="n">
        <f aca="false">A5214</f>
        <v>86.816667</v>
      </c>
      <c r="H5214" s="1" t="n">
        <f aca="false">G5214-G$4</f>
        <v>86.816667</v>
      </c>
      <c r="I5214" s="0" t="n">
        <f aca="false">E5214</f>
        <v>846.569</v>
      </c>
      <c r="J5214" s="0" t="n">
        <f aca="false">B5214</f>
        <v>2.635658</v>
      </c>
      <c r="K5214" s="0" t="n">
        <f aca="false">100*(J5214/J$4)</f>
        <v>15.2575261608484</v>
      </c>
      <c r="L5214" s="0" t="n">
        <f aca="false">(J5214-J5213)/(I5214-I5213)</f>
        <v>-0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33333</v>
      </c>
      <c r="B5215" s="0" t="n">
        <v>2.635658</v>
      </c>
      <c r="C5215" s="0" t="n">
        <v>0</v>
      </c>
      <c r="D5215" s="0" t="n">
        <v>850</v>
      </c>
      <c r="E5215" s="0" t="n">
        <v>846.554</v>
      </c>
      <c r="F5215" s="0" t="n">
        <v>0</v>
      </c>
      <c r="G5215" s="0" t="n">
        <f aca="false">A5215</f>
        <v>86.833333</v>
      </c>
      <c r="H5215" s="1" t="n">
        <f aca="false">G5215-G$4</f>
        <v>86.833333</v>
      </c>
      <c r="I5215" s="0" t="n">
        <f aca="false">E5215</f>
        <v>846.554</v>
      </c>
      <c r="J5215" s="0" t="n">
        <f aca="false">B5215</f>
        <v>2.635658</v>
      </c>
      <c r="K5215" s="0" t="n">
        <f aca="false">100*(J5215/J$4)</f>
        <v>15.2575261608484</v>
      </c>
      <c r="L5215" s="0" t="n">
        <f aca="false">(J5215-J5214)/(I5215-I5214)</f>
        <v>-0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5</v>
      </c>
      <c r="B5216" s="0" t="n">
        <v>2.635814</v>
      </c>
      <c r="C5216" s="0" t="n">
        <v>0</v>
      </c>
      <c r="D5216" s="0" t="n">
        <v>850</v>
      </c>
      <c r="E5216" s="0" t="n">
        <v>846.544</v>
      </c>
      <c r="F5216" s="0" t="n">
        <v>0</v>
      </c>
      <c r="G5216" s="0" t="n">
        <f aca="false">A5216</f>
        <v>86.85</v>
      </c>
      <c r="H5216" s="1" t="n">
        <f aca="false">G5216-G$4</f>
        <v>86.85</v>
      </c>
      <c r="I5216" s="0" t="n">
        <f aca="false">E5216</f>
        <v>846.544</v>
      </c>
      <c r="J5216" s="0" t="n">
        <f aca="false">B5216</f>
        <v>2.635814</v>
      </c>
      <c r="K5216" s="0" t="n">
        <f aca="false">100*(J5216/J$4)</f>
        <v>15.2584292272102</v>
      </c>
      <c r="L5216" s="0" t="n">
        <f aca="false">(J5216-J5215)/(I5216-I5215)</f>
        <v>-0.0156000000000187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66667</v>
      </c>
      <c r="B5217" s="0" t="n">
        <v>2.635814</v>
      </c>
      <c r="C5217" s="0" t="n">
        <v>0</v>
      </c>
      <c r="D5217" s="0" t="n">
        <v>850</v>
      </c>
      <c r="E5217" s="0" t="n">
        <v>846.525</v>
      </c>
      <c r="F5217" s="0" t="n">
        <v>0</v>
      </c>
      <c r="G5217" s="0" t="n">
        <f aca="false">A5217</f>
        <v>86.866667</v>
      </c>
      <c r="H5217" s="1" t="n">
        <f aca="false">G5217-G$4</f>
        <v>86.866667</v>
      </c>
      <c r="I5217" s="0" t="n">
        <f aca="false">E5217</f>
        <v>846.525</v>
      </c>
      <c r="J5217" s="0" t="n">
        <f aca="false">B5217</f>
        <v>2.635814</v>
      </c>
      <c r="K5217" s="0" t="n">
        <f aca="false">100*(J5217/J$4)</f>
        <v>15.2584292272102</v>
      </c>
      <c r="L5217" s="0" t="n">
        <f aca="false">(J5217-J5216)/(I5217-I5216)</f>
        <v>-0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883333</v>
      </c>
      <c r="B5218" s="0" t="n">
        <v>2.635971</v>
      </c>
      <c r="C5218" s="0" t="n">
        <v>0</v>
      </c>
      <c r="D5218" s="0" t="n">
        <v>850</v>
      </c>
      <c r="E5218" s="0" t="n">
        <v>846.514</v>
      </c>
      <c r="F5218" s="0" t="n">
        <v>0</v>
      </c>
      <c r="G5218" s="0" t="n">
        <f aca="false">A5218</f>
        <v>86.883333</v>
      </c>
      <c r="H5218" s="1" t="n">
        <f aca="false">G5218-G$4</f>
        <v>86.883333</v>
      </c>
      <c r="I5218" s="0" t="n">
        <f aca="false">E5218</f>
        <v>846.514</v>
      </c>
      <c r="J5218" s="0" t="n">
        <f aca="false">B5218</f>
        <v>2.635971</v>
      </c>
      <c r="K5218" s="0" t="n">
        <f aca="false">100*(J5218/J$4)</f>
        <v>15.259338082459</v>
      </c>
      <c r="L5218" s="0" t="n">
        <f aca="false">(J5218-J5217)/(I5218-I5217)</f>
        <v>-0.0142727272727866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</v>
      </c>
      <c r="B5219" s="0" t="n">
        <v>2.635971</v>
      </c>
      <c r="C5219" s="0" t="n">
        <v>0</v>
      </c>
      <c r="D5219" s="0" t="n">
        <v>850</v>
      </c>
      <c r="E5219" s="0" t="n">
        <v>846.51</v>
      </c>
      <c r="F5219" s="0" t="n">
        <v>0</v>
      </c>
      <c r="G5219" s="0" t="n">
        <f aca="false">A5219</f>
        <v>86.9</v>
      </c>
      <c r="H5219" s="1" t="n">
        <f aca="false">G5219-G$4</f>
        <v>86.9</v>
      </c>
      <c r="I5219" s="0" t="n">
        <f aca="false">E5219</f>
        <v>846.51</v>
      </c>
      <c r="J5219" s="0" t="n">
        <f aca="false">B5219</f>
        <v>2.635971</v>
      </c>
      <c r="K5219" s="0" t="n">
        <f aca="false">100*(J5219/J$4)</f>
        <v>15.259338082459</v>
      </c>
      <c r="L5219" s="0" t="n">
        <f aca="false">(J5219-J5218)/(I5219-I5218)</f>
        <v>-0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16667</v>
      </c>
      <c r="B5220" s="0" t="n">
        <v>2.635971</v>
      </c>
      <c r="C5220" s="0" t="n">
        <v>0</v>
      </c>
      <c r="D5220" s="0" t="n">
        <v>850</v>
      </c>
      <c r="E5220" s="0" t="n">
        <v>846.51</v>
      </c>
      <c r="F5220" s="0" t="n">
        <v>0</v>
      </c>
      <c r="G5220" s="0" t="n">
        <f aca="false">A5220</f>
        <v>86.916667</v>
      </c>
      <c r="H5220" s="1" t="n">
        <f aca="false">G5220-G$4</f>
        <v>86.916667</v>
      </c>
      <c r="I5220" s="0" t="n">
        <f aca="false">E5220</f>
        <v>846.51</v>
      </c>
      <c r="J5220" s="0" t="n">
        <f aca="false">B5220</f>
        <v>2.635971</v>
      </c>
      <c r="K5220" s="0" t="n">
        <f aca="false">100*(J5220/J$4)</f>
        <v>15.259338082459</v>
      </c>
      <c r="L5220" s="0" t="e">
        <f aca="false">(J5220-J5219)/(I5220-I5219)</f>
        <v>#DIV/0!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33333</v>
      </c>
      <c r="B5221" s="0" t="n">
        <v>2.635814</v>
      </c>
      <c r="C5221" s="0" t="n">
        <v>0</v>
      </c>
      <c r="D5221" s="0" t="n">
        <v>850</v>
      </c>
      <c r="E5221" s="0" t="n">
        <v>846.502</v>
      </c>
      <c r="F5221" s="0" t="n">
        <v>0</v>
      </c>
      <c r="G5221" s="0" t="n">
        <f aca="false">A5221</f>
        <v>86.933333</v>
      </c>
      <c r="H5221" s="1" t="n">
        <f aca="false">G5221-G$4</f>
        <v>86.933333</v>
      </c>
      <c r="I5221" s="0" t="n">
        <f aca="false">E5221</f>
        <v>846.502</v>
      </c>
      <c r="J5221" s="0" t="n">
        <f aca="false">B5221</f>
        <v>2.635814</v>
      </c>
      <c r="K5221" s="0" t="n">
        <f aca="false">100*(J5221/J$4)</f>
        <v>15.2584292272102</v>
      </c>
      <c r="L5221" s="0" t="n">
        <f aca="false">(J5221-J5220)/(I5221-I5220)</f>
        <v>0.0196249999999294</v>
      </c>
      <c r="M5221" s="0" t="e">
        <f aca="false">AVERAGE(L5221:L5271)</f>
        <v>#DIV/0!</v>
      </c>
    </row>
    <row r="5222" customFormat="false" ht="12.75" hidden="false" customHeight="false" outlineLevel="0" collapsed="false">
      <c r="A5222" s="0" t="n">
        <v>86.95</v>
      </c>
      <c r="B5222" s="0" t="n">
        <v>2.635814</v>
      </c>
      <c r="C5222" s="0" t="n">
        <v>0</v>
      </c>
      <c r="D5222" s="0" t="n">
        <v>850</v>
      </c>
      <c r="E5222" s="0" t="n">
        <v>846.497</v>
      </c>
      <c r="F5222" s="0" t="n">
        <v>0</v>
      </c>
      <c r="G5222" s="0" t="n">
        <f aca="false">A5222</f>
        <v>86.95</v>
      </c>
      <c r="H5222" s="1" t="n">
        <f aca="false">G5222-G$4</f>
        <v>86.95</v>
      </c>
      <c r="I5222" s="0" t="n">
        <f aca="false">E5222</f>
        <v>846.497</v>
      </c>
      <c r="J5222" s="0" t="n">
        <f aca="false">B5222</f>
        <v>2.635814</v>
      </c>
      <c r="K5222" s="0" t="n">
        <f aca="false">100*(J5222/J$4)</f>
        <v>15.2584292272102</v>
      </c>
      <c r="L5222" s="0" t="n">
        <f aca="false">(J5222-J5221)/(I5222-I5221)</f>
        <v>-0</v>
      </c>
      <c r="M5222" s="0" t="e">
        <f aca="false">AVERAGE(L5222:L5272)</f>
        <v>#DIV/0!</v>
      </c>
    </row>
    <row r="5223" customFormat="false" ht="12.75" hidden="false" customHeight="false" outlineLevel="0" collapsed="false">
      <c r="A5223" s="0" t="n">
        <v>86.966667</v>
      </c>
      <c r="B5223" s="0" t="n">
        <v>2.635814</v>
      </c>
      <c r="C5223" s="0" t="n">
        <v>0</v>
      </c>
      <c r="D5223" s="0" t="n">
        <v>850</v>
      </c>
      <c r="E5223" s="0" t="n">
        <v>846.496</v>
      </c>
      <c r="F5223" s="0" t="n">
        <v>0</v>
      </c>
      <c r="G5223" s="0" t="n">
        <f aca="false">A5223</f>
        <v>86.966667</v>
      </c>
      <c r="H5223" s="1" t="n">
        <f aca="false">G5223-G$4</f>
        <v>86.966667</v>
      </c>
      <c r="I5223" s="0" t="n">
        <f aca="false">E5223</f>
        <v>846.496</v>
      </c>
      <c r="J5223" s="0" t="n">
        <f aca="false">B5223</f>
        <v>2.635814</v>
      </c>
      <c r="K5223" s="0" t="n">
        <f aca="false">100*(J5223/J$4)</f>
        <v>15.2584292272102</v>
      </c>
      <c r="L5223" s="0" t="n">
        <f aca="false">(J5223-J5222)/(I5223-I5222)</f>
        <v>-0</v>
      </c>
      <c r="M5223" s="0" t="e">
        <f aca="false">AVERAGE(L5223:L5273)</f>
        <v>#DIV/0!</v>
      </c>
    </row>
    <row r="5224" customFormat="false" ht="12.75" hidden="false" customHeight="false" outlineLevel="0" collapsed="false">
      <c r="A5224" s="0" t="n">
        <v>86.983333</v>
      </c>
      <c r="B5224" s="0" t="n">
        <v>2.635814</v>
      </c>
      <c r="C5224" s="0" t="n">
        <v>0</v>
      </c>
      <c r="D5224" s="0" t="n">
        <v>850</v>
      </c>
      <c r="E5224" s="0" t="n">
        <v>846.499</v>
      </c>
      <c r="F5224" s="0" t="n">
        <v>0</v>
      </c>
      <c r="G5224" s="0" t="n">
        <f aca="false">A5224</f>
        <v>86.983333</v>
      </c>
      <c r="H5224" s="1" t="n">
        <f aca="false">G5224-G$4</f>
        <v>86.983333</v>
      </c>
      <c r="I5224" s="0" t="n">
        <f aca="false">E5224</f>
        <v>846.499</v>
      </c>
      <c r="J5224" s="0" t="n">
        <f aca="false">B5224</f>
        <v>2.635814</v>
      </c>
      <c r="K5224" s="0" t="n">
        <f aca="false">100*(J5224/J$4)</f>
        <v>15.2584292272102</v>
      </c>
      <c r="L5224" s="0" t="n">
        <f aca="false">(J5224-J5223)/(I5224-I5223)</f>
        <v>0</v>
      </c>
      <c r="M5224" s="0" t="e">
        <f aca="false">AVERAGE(L5224:L5274)</f>
        <v>#DIV/0!</v>
      </c>
    </row>
    <row r="5225" customFormat="false" ht="12.75" hidden="false" customHeight="false" outlineLevel="0" collapsed="false">
      <c r="A5225" s="0" t="n">
        <v>87</v>
      </c>
      <c r="B5225" s="0" t="n">
        <v>2.635814</v>
      </c>
      <c r="C5225" s="0" t="n">
        <v>0</v>
      </c>
      <c r="D5225" s="0" t="n">
        <v>850</v>
      </c>
      <c r="E5225" s="0" t="n">
        <v>846.504</v>
      </c>
      <c r="F5225" s="0" t="n">
        <v>0</v>
      </c>
      <c r="G5225" s="0" t="n">
        <f aca="false">A5225</f>
        <v>87</v>
      </c>
      <c r="H5225" s="1" t="n">
        <f aca="false">G5225-G$4</f>
        <v>87</v>
      </c>
      <c r="I5225" s="0" t="n">
        <f aca="false">E5225</f>
        <v>846.504</v>
      </c>
      <c r="J5225" s="0" t="n">
        <f aca="false">B5225</f>
        <v>2.635814</v>
      </c>
      <c r="K5225" s="0" t="n">
        <f aca="false">100*(J5225/J$4)</f>
        <v>15.2584292272102</v>
      </c>
      <c r="L5225" s="0" t="n">
        <f aca="false">(J5225-J5224)/(I5225-I5224)</f>
        <v>0</v>
      </c>
      <c r="M5225" s="0" t="e">
        <f aca="false">AVERAGE(L5225:L5275)</f>
        <v>#DIV/0!</v>
      </c>
    </row>
    <row r="5226" customFormat="false" ht="12.75" hidden="false" customHeight="false" outlineLevel="0" collapsed="false">
      <c r="A5226" s="0" t="n">
        <v>87.016667</v>
      </c>
      <c r="B5226" s="0" t="n">
        <v>2.635971</v>
      </c>
      <c r="C5226" s="0" t="n">
        <v>0</v>
      </c>
      <c r="D5226" s="0" t="n">
        <v>850</v>
      </c>
      <c r="E5226" s="0" t="n">
        <v>846.504</v>
      </c>
      <c r="F5226" s="0" t="n">
        <v>0</v>
      </c>
      <c r="G5226" s="0" t="n">
        <f aca="false">A5226</f>
        <v>87.016667</v>
      </c>
      <c r="H5226" s="1" t="n">
        <f aca="false">G5226-G$4</f>
        <v>87.016667</v>
      </c>
      <c r="I5226" s="0" t="n">
        <f aca="false">E5226</f>
        <v>846.504</v>
      </c>
      <c r="J5226" s="0" t="n">
        <f aca="false">B5226</f>
        <v>2.635971</v>
      </c>
      <c r="K5226" s="0" t="n">
        <f aca="false">100*(J5226/J$4)</f>
        <v>15.259338082459</v>
      </c>
      <c r="L5226" s="0" t="e">
        <f aca="false">(J5226-J5225)/(I5226-I5225)</f>
        <v>#DIV/0!</v>
      </c>
      <c r="M5226" s="0" t="e">
        <f aca="false">AVERAGE(L5226:L5276)</f>
        <v>#DIV/0!</v>
      </c>
    </row>
    <row r="5227" customFormat="false" ht="12.75" hidden="false" customHeight="false" outlineLevel="0" collapsed="false">
      <c r="A5227" s="0" t="n">
        <v>87.033333</v>
      </c>
      <c r="B5227" s="0" t="n">
        <v>2.635971</v>
      </c>
      <c r="C5227" s="0" t="n">
        <v>0</v>
      </c>
      <c r="D5227" s="0" t="n">
        <v>850</v>
      </c>
      <c r="E5227" s="0" t="n">
        <v>846.504</v>
      </c>
      <c r="F5227" s="0" t="n">
        <v>0</v>
      </c>
      <c r="G5227" s="0" t="n">
        <f aca="false">A5227</f>
        <v>87.033333</v>
      </c>
      <c r="H5227" s="1" t="n">
        <f aca="false">G5227-G$4</f>
        <v>87.033333</v>
      </c>
      <c r="I5227" s="0" t="n">
        <f aca="false">E5227</f>
        <v>846.504</v>
      </c>
      <c r="J5227" s="0" t="n">
        <f aca="false">B5227</f>
        <v>2.635971</v>
      </c>
      <c r="K5227" s="0" t="n">
        <f aca="false">100*(J5227/J$4)</f>
        <v>15.259338082459</v>
      </c>
      <c r="L5227" s="0" t="e">
        <f aca="false">(J5227-J5226)/(I5227-I5226)</f>
        <v>#DIV/0!</v>
      </c>
      <c r="M5227" s="0" t="e">
        <f aca="false">AVERAGE(L5227:L5277)</f>
        <v>#DIV/0!</v>
      </c>
    </row>
    <row r="5228" customFormat="false" ht="12.75" hidden="false" customHeight="false" outlineLevel="0" collapsed="false">
      <c r="A5228" s="0" t="n">
        <v>87.05</v>
      </c>
      <c r="B5228" s="0" t="n">
        <v>2.635971</v>
      </c>
      <c r="C5228" s="0" t="n">
        <v>0</v>
      </c>
      <c r="D5228" s="0" t="n">
        <v>850</v>
      </c>
      <c r="E5228" s="0" t="n">
        <v>846.495</v>
      </c>
      <c r="F5228" s="0" t="n">
        <v>0</v>
      </c>
      <c r="G5228" s="0" t="n">
        <f aca="false">A5228</f>
        <v>87.05</v>
      </c>
      <c r="H5228" s="1" t="n">
        <f aca="false">G5228-G$4</f>
        <v>87.05</v>
      </c>
      <c r="I5228" s="0" t="n">
        <f aca="false">E5228</f>
        <v>846.495</v>
      </c>
      <c r="J5228" s="0" t="n">
        <f aca="false">B5228</f>
        <v>2.635971</v>
      </c>
      <c r="K5228" s="0" t="n">
        <f aca="false">100*(J5228/J$4)</f>
        <v>15.259338082459</v>
      </c>
      <c r="L5228" s="0" t="n">
        <f aca="false">(J5228-J5227)/(I5228-I5227)</f>
        <v>-0</v>
      </c>
      <c r="M5228" s="0" t="n">
        <f aca="false">AVERAGE(L5228:L5278)</f>
        <v>0.00477860470419589</v>
      </c>
    </row>
    <row r="5229" customFormat="false" ht="12.75" hidden="false" customHeight="false" outlineLevel="0" collapsed="false">
      <c r="A5229" s="0" t="n">
        <v>87.066667</v>
      </c>
      <c r="B5229" s="0" t="n">
        <v>2.635971</v>
      </c>
      <c r="C5229" s="0" t="n">
        <v>0</v>
      </c>
      <c r="D5229" s="0" t="n">
        <v>850</v>
      </c>
      <c r="E5229" s="0" t="n">
        <v>846.478</v>
      </c>
      <c r="F5229" s="0" t="n">
        <v>0</v>
      </c>
      <c r="G5229" s="0" t="n">
        <f aca="false">A5229</f>
        <v>87.066667</v>
      </c>
      <c r="H5229" s="1" t="n">
        <f aca="false">G5229-G$4</f>
        <v>87.066667</v>
      </c>
      <c r="I5229" s="0" t="n">
        <f aca="false">E5229</f>
        <v>846.478</v>
      </c>
      <c r="J5229" s="0" t="n">
        <f aca="false">B5229</f>
        <v>2.635971</v>
      </c>
      <c r="K5229" s="0" t="n">
        <f aca="false">100*(J5229/J$4)</f>
        <v>15.259338082459</v>
      </c>
      <c r="L5229" s="0" t="n">
        <f aca="false">(J5229-J5228)/(I5229-I5228)</f>
        <v>-0</v>
      </c>
      <c r="M5229" s="0" t="n">
        <f aca="false">AVERAGE(L5229:L5279)</f>
        <v>0.00477860470419589</v>
      </c>
    </row>
    <row r="5230" customFormat="false" ht="12.75" hidden="false" customHeight="false" outlineLevel="0" collapsed="false">
      <c r="A5230" s="0" t="n">
        <v>87.083333</v>
      </c>
      <c r="B5230" s="0" t="n">
        <v>2.636127</v>
      </c>
      <c r="C5230" s="0" t="n">
        <v>0</v>
      </c>
      <c r="D5230" s="0" t="n">
        <v>850</v>
      </c>
      <c r="E5230" s="0" t="n">
        <v>846.456</v>
      </c>
      <c r="F5230" s="0" t="n">
        <v>0</v>
      </c>
      <c r="G5230" s="0" t="n">
        <f aca="false">A5230</f>
        <v>87.083333</v>
      </c>
      <c r="H5230" s="1" t="n">
        <f aca="false">G5230-G$4</f>
        <v>87.083333</v>
      </c>
      <c r="I5230" s="0" t="n">
        <f aca="false">E5230</f>
        <v>846.456</v>
      </c>
      <c r="J5230" s="0" t="n">
        <f aca="false">B5230</f>
        <v>2.636127</v>
      </c>
      <c r="K5230" s="0" t="n">
        <f aca="false">100*(J5230/J$4)</f>
        <v>15.2602411488208</v>
      </c>
      <c r="L5230" s="0" t="n">
        <f aca="false">(J5230-J5229)/(I5230-I5229)</f>
        <v>-0.00709090909093224</v>
      </c>
      <c r="M5230" s="0" t="n">
        <f aca="false">AVERAGE(L5230:L5280)</f>
        <v>0.00477860470419589</v>
      </c>
    </row>
    <row r="5231" customFormat="false" ht="12.75" hidden="false" customHeight="false" outlineLevel="0" collapsed="false">
      <c r="A5231" s="0" t="n">
        <v>87.1</v>
      </c>
      <c r="B5231" s="0" t="n">
        <v>2.635971</v>
      </c>
      <c r="C5231" s="0" t="n">
        <v>0</v>
      </c>
      <c r="D5231" s="0" t="n">
        <v>850</v>
      </c>
      <c r="E5231" s="0" t="n">
        <v>846.437</v>
      </c>
      <c r="F5231" s="0" t="n">
        <v>0</v>
      </c>
      <c r="G5231" s="0" t="n">
        <f aca="false">A5231</f>
        <v>87.1</v>
      </c>
      <c r="H5231" s="1" t="n">
        <f aca="false">G5231-G$4</f>
        <v>87.1</v>
      </c>
      <c r="I5231" s="0" t="n">
        <f aca="false">E5231</f>
        <v>846.437</v>
      </c>
      <c r="J5231" s="0" t="n">
        <f aca="false">B5231</f>
        <v>2.635971</v>
      </c>
      <c r="K5231" s="0" t="n">
        <f aca="false">100*(J5231/J$4)</f>
        <v>15.259338082459</v>
      </c>
      <c r="L5231" s="0" t="n">
        <f aca="false">(J5231-J5230)/(I5231-I5230)</f>
        <v>0.00821052631578948</v>
      </c>
      <c r="M5231" s="0" t="n">
        <f aca="false">AVERAGE(L5231:L5281)</f>
        <v>0.00522548527460697</v>
      </c>
    </row>
    <row r="5232" customFormat="false" ht="12.75" hidden="false" customHeight="false" outlineLevel="0" collapsed="false">
      <c r="A5232" s="0" t="n">
        <v>87.116667</v>
      </c>
      <c r="B5232" s="0" t="n">
        <v>2.636127</v>
      </c>
      <c r="C5232" s="0" t="n">
        <v>0</v>
      </c>
      <c r="D5232" s="0" t="n">
        <v>850</v>
      </c>
      <c r="E5232" s="0" t="n">
        <v>846.425</v>
      </c>
      <c r="F5232" s="0" t="n">
        <v>0</v>
      </c>
      <c r="G5232" s="0" t="n">
        <f aca="false">A5232</f>
        <v>87.116667</v>
      </c>
      <c r="H5232" s="1" t="n">
        <f aca="false">G5232-G$4</f>
        <v>87.116667</v>
      </c>
      <c r="I5232" s="0" t="n">
        <f aca="false">E5232</f>
        <v>846.425</v>
      </c>
      <c r="J5232" s="0" t="n">
        <f aca="false">B5232</f>
        <v>2.636127</v>
      </c>
      <c r="K5232" s="0" t="n">
        <f aca="false">100*(J5232/J$4)</f>
        <v>15.2602411488208</v>
      </c>
      <c r="L5232" s="0" t="n">
        <f aca="false">(J5232-J5231)/(I5232-I5231)</f>
        <v>-0.0129999999999417</v>
      </c>
      <c r="M5232" s="0" t="n">
        <f aca="false">AVERAGE(L5232:L5282)</f>
        <v>0.00506449456253267</v>
      </c>
    </row>
    <row r="5233" customFormat="false" ht="12.75" hidden="false" customHeight="false" outlineLevel="0" collapsed="false">
      <c r="A5233" s="0" t="n">
        <v>87.133333</v>
      </c>
      <c r="B5233" s="0" t="n">
        <v>2.635971</v>
      </c>
      <c r="C5233" s="0" t="n">
        <v>0</v>
      </c>
      <c r="D5233" s="0" t="n">
        <v>850</v>
      </c>
      <c r="E5233" s="0" t="n">
        <v>846.422</v>
      </c>
      <c r="F5233" s="0" t="n">
        <v>0</v>
      </c>
      <c r="G5233" s="0" t="n">
        <f aca="false">A5233</f>
        <v>87.133333</v>
      </c>
      <c r="H5233" s="1" t="n">
        <f aca="false">G5233-G$4</f>
        <v>87.133333</v>
      </c>
      <c r="I5233" s="0" t="n">
        <f aca="false">E5233</f>
        <v>846.422</v>
      </c>
      <c r="J5233" s="0" t="n">
        <f aca="false">B5233</f>
        <v>2.635971</v>
      </c>
      <c r="K5233" s="0" t="n">
        <f aca="false">100*(J5233/J$4)</f>
        <v>15.259338082459</v>
      </c>
      <c r="L5233" s="0" t="n">
        <f aca="false">(J5233-J5232)/(I5233-I5232)</f>
        <v>0.0520000000012446</v>
      </c>
      <c r="M5233" s="0" t="n">
        <f aca="false">AVERAGE(L5233:L5283)</f>
        <v>0.00531939652331584</v>
      </c>
    </row>
    <row r="5234" customFormat="false" ht="12.75" hidden="false" customHeight="false" outlineLevel="0" collapsed="false">
      <c r="A5234" s="0" t="n">
        <v>87.15</v>
      </c>
      <c r="B5234" s="0" t="n">
        <v>2.635971</v>
      </c>
      <c r="C5234" s="0" t="n">
        <v>0</v>
      </c>
      <c r="D5234" s="0" t="n">
        <v>850</v>
      </c>
      <c r="E5234" s="0" t="n">
        <v>846.421</v>
      </c>
      <c r="F5234" s="0" t="n">
        <v>0</v>
      </c>
      <c r="G5234" s="0" t="n">
        <f aca="false">A5234</f>
        <v>87.15</v>
      </c>
      <c r="H5234" s="1" t="n">
        <f aca="false">G5234-G$4</f>
        <v>87.15</v>
      </c>
      <c r="I5234" s="0" t="n">
        <f aca="false">E5234</f>
        <v>846.421</v>
      </c>
      <c r="J5234" s="0" t="n">
        <f aca="false">B5234</f>
        <v>2.635971</v>
      </c>
      <c r="K5234" s="0" t="n">
        <f aca="false">100*(J5234/J$4)</f>
        <v>15.259338082459</v>
      </c>
      <c r="L5234" s="0" t="n">
        <f aca="false">(J5234-J5233)/(I5234-I5233)</f>
        <v>-0</v>
      </c>
      <c r="M5234" s="0" t="n">
        <f aca="false">AVERAGE(L5234:L5284)</f>
        <v>0.00368802397427109</v>
      </c>
    </row>
    <row r="5235" customFormat="false" ht="12.75" hidden="false" customHeight="false" outlineLevel="0" collapsed="false">
      <c r="A5235" s="0" t="n">
        <v>87.166667</v>
      </c>
      <c r="B5235" s="0" t="n">
        <v>2.635971</v>
      </c>
      <c r="C5235" s="0" t="n">
        <v>0</v>
      </c>
      <c r="D5235" s="0" t="n">
        <v>850</v>
      </c>
      <c r="E5235" s="0" t="n">
        <v>846.431</v>
      </c>
      <c r="F5235" s="0" t="n">
        <v>0</v>
      </c>
      <c r="G5235" s="0" t="n">
        <f aca="false">A5235</f>
        <v>87.166667</v>
      </c>
      <c r="H5235" s="1" t="n">
        <f aca="false">G5235-G$4</f>
        <v>87.166667</v>
      </c>
      <c r="I5235" s="0" t="n">
        <f aca="false">E5235</f>
        <v>846.431</v>
      </c>
      <c r="J5235" s="0" t="n">
        <f aca="false">B5235</f>
        <v>2.635971</v>
      </c>
      <c r="K5235" s="0" t="n">
        <f aca="false">100*(J5235/J$4)</f>
        <v>15.259338082459</v>
      </c>
      <c r="L5235" s="0" t="n">
        <f aca="false">(J5235-J5234)/(I5235-I5234)</f>
        <v>0</v>
      </c>
      <c r="M5235" s="0" t="n">
        <f aca="false">AVERAGE(L5235:L5285)</f>
        <v>0.00368802397427109</v>
      </c>
    </row>
    <row r="5236" customFormat="false" ht="12.75" hidden="false" customHeight="false" outlineLevel="0" collapsed="false">
      <c r="A5236" s="0" t="n">
        <v>87.183333</v>
      </c>
      <c r="B5236" s="0" t="n">
        <v>2.635971</v>
      </c>
      <c r="C5236" s="0" t="n">
        <v>0</v>
      </c>
      <c r="D5236" s="0" t="n">
        <v>850</v>
      </c>
      <c r="E5236" s="0" t="n">
        <v>846.438</v>
      </c>
      <c r="F5236" s="0" t="n">
        <v>0</v>
      </c>
      <c r="G5236" s="0" t="n">
        <f aca="false">A5236</f>
        <v>87.183333</v>
      </c>
      <c r="H5236" s="1" t="n">
        <f aca="false">G5236-G$4</f>
        <v>87.183333</v>
      </c>
      <c r="I5236" s="0" t="n">
        <f aca="false">E5236</f>
        <v>846.438</v>
      </c>
      <c r="J5236" s="0" t="n">
        <f aca="false">B5236</f>
        <v>2.635971</v>
      </c>
      <c r="K5236" s="0" t="n">
        <f aca="false">100*(J5236/J$4)</f>
        <v>15.259338082459</v>
      </c>
      <c r="L5236" s="0" t="n">
        <f aca="false">(J5236-J5235)/(I5236-I5235)</f>
        <v>0</v>
      </c>
      <c r="M5236" s="0" t="n">
        <f aca="false">AVERAGE(L5236:L5286)</f>
        <v>0.00368802397427109</v>
      </c>
    </row>
    <row r="5237" customFormat="false" ht="12.75" hidden="false" customHeight="false" outlineLevel="0" collapsed="false">
      <c r="A5237" s="0" t="n">
        <v>87.2</v>
      </c>
      <c r="B5237" s="0" t="n">
        <v>2.635971</v>
      </c>
      <c r="C5237" s="0" t="n">
        <v>0</v>
      </c>
      <c r="D5237" s="0" t="n">
        <v>850</v>
      </c>
      <c r="E5237" s="0" t="n">
        <v>846.439</v>
      </c>
      <c r="F5237" s="0" t="n">
        <v>0</v>
      </c>
      <c r="G5237" s="0" t="n">
        <f aca="false">A5237</f>
        <v>87.2</v>
      </c>
      <c r="H5237" s="1" t="n">
        <f aca="false">G5237-G$4</f>
        <v>87.2</v>
      </c>
      <c r="I5237" s="0" t="n">
        <f aca="false">E5237</f>
        <v>846.439</v>
      </c>
      <c r="J5237" s="0" t="n">
        <f aca="false">B5237</f>
        <v>2.635971</v>
      </c>
      <c r="K5237" s="0" t="n">
        <f aca="false">100*(J5237/J$4)</f>
        <v>15.259338082459</v>
      </c>
      <c r="L5237" s="0" t="n">
        <f aca="false">(J5237-J5236)/(I5237-I5236)</f>
        <v>0</v>
      </c>
      <c r="M5237" s="0" t="n">
        <f aca="false">AVERAGE(L5237:L5287)</f>
        <v>0.00389325273244087</v>
      </c>
    </row>
    <row r="5238" customFormat="false" ht="12.75" hidden="false" customHeight="false" outlineLevel="0" collapsed="false">
      <c r="A5238" s="0" t="n">
        <v>87.216667</v>
      </c>
      <c r="B5238" s="0" t="n">
        <v>2.635971</v>
      </c>
      <c r="C5238" s="0" t="n">
        <v>0</v>
      </c>
      <c r="D5238" s="0" t="n">
        <v>850</v>
      </c>
      <c r="E5238" s="0" t="n">
        <v>846.429</v>
      </c>
      <c r="F5238" s="0" t="n">
        <v>0</v>
      </c>
      <c r="G5238" s="0" t="n">
        <f aca="false">A5238</f>
        <v>87.216667</v>
      </c>
      <c r="H5238" s="1" t="n">
        <f aca="false">G5238-G$4</f>
        <v>87.216667</v>
      </c>
      <c r="I5238" s="0" t="n">
        <f aca="false">E5238</f>
        <v>846.429</v>
      </c>
      <c r="J5238" s="0" t="n">
        <f aca="false">B5238</f>
        <v>2.635971</v>
      </c>
      <c r="K5238" s="0" t="n">
        <f aca="false">100*(J5238/J$4)</f>
        <v>15.259338082459</v>
      </c>
      <c r="L5238" s="0" t="n">
        <f aca="false">(J5238-J5237)/(I5238-I5237)</f>
        <v>-0</v>
      </c>
      <c r="M5238" s="0" t="n">
        <f aca="false">AVERAGE(L5238:L5288)</f>
        <v>0.00389325273244087</v>
      </c>
    </row>
    <row r="5239" customFormat="false" ht="12.75" hidden="false" customHeight="false" outlineLevel="0" collapsed="false">
      <c r="A5239" s="0" t="n">
        <v>87.233333</v>
      </c>
      <c r="B5239" s="0" t="n">
        <v>2.635971</v>
      </c>
      <c r="C5239" s="0" t="n">
        <v>0</v>
      </c>
      <c r="D5239" s="0" t="n">
        <v>850</v>
      </c>
      <c r="E5239" s="0" t="n">
        <v>846.42</v>
      </c>
      <c r="F5239" s="0" t="n">
        <v>0</v>
      </c>
      <c r="G5239" s="0" t="n">
        <f aca="false">A5239</f>
        <v>87.233333</v>
      </c>
      <c r="H5239" s="1" t="n">
        <f aca="false">G5239-G$4</f>
        <v>87.233333</v>
      </c>
      <c r="I5239" s="0" t="n">
        <f aca="false">E5239</f>
        <v>846.42</v>
      </c>
      <c r="J5239" s="0" t="n">
        <f aca="false">B5239</f>
        <v>2.635971</v>
      </c>
      <c r="K5239" s="0" t="n">
        <f aca="false">100*(J5239/J$4)</f>
        <v>15.259338082459</v>
      </c>
      <c r="L5239" s="0" t="n">
        <f aca="false">(J5239-J5238)/(I5239-I5238)</f>
        <v>-0</v>
      </c>
      <c r="M5239" s="0" t="n">
        <f aca="false">AVERAGE(L5239:L5289)</f>
        <v>0.00389325273244087</v>
      </c>
    </row>
    <row r="5240" customFormat="false" ht="12.75" hidden="false" customHeight="false" outlineLevel="0" collapsed="false">
      <c r="A5240" s="0" t="n">
        <v>87.25</v>
      </c>
      <c r="B5240" s="0" t="n">
        <v>2.635814</v>
      </c>
      <c r="C5240" s="0" t="n">
        <v>0</v>
      </c>
      <c r="D5240" s="0" t="n">
        <v>850</v>
      </c>
      <c r="E5240" s="0" t="n">
        <v>846.41</v>
      </c>
      <c r="F5240" s="0" t="n">
        <v>0</v>
      </c>
      <c r="G5240" s="0" t="n">
        <f aca="false">A5240</f>
        <v>87.25</v>
      </c>
      <c r="H5240" s="1" t="n">
        <f aca="false">G5240-G$4</f>
        <v>87.25</v>
      </c>
      <c r="I5240" s="0" t="n">
        <f aca="false">E5240</f>
        <v>846.41</v>
      </c>
      <c r="J5240" s="0" t="n">
        <f aca="false">B5240</f>
        <v>2.635814</v>
      </c>
      <c r="K5240" s="0" t="n">
        <f aca="false">100*(J5240/J$4)</f>
        <v>15.2584292272102</v>
      </c>
      <c r="L5240" s="0" t="n">
        <f aca="false">(J5240-J5239)/(I5240-I5239)</f>
        <v>0.0157000000000328</v>
      </c>
      <c r="M5240" s="0" t="n">
        <f aca="false">AVERAGE(L5240:L5290)</f>
        <v>0.00401638998734309</v>
      </c>
    </row>
    <row r="5241" customFormat="false" ht="12.75" hidden="false" customHeight="false" outlineLevel="0" collapsed="false">
      <c r="A5241" s="0" t="n">
        <v>87.266667</v>
      </c>
      <c r="B5241" s="0" t="n">
        <v>2.635814</v>
      </c>
      <c r="C5241" s="0" t="n">
        <v>0</v>
      </c>
      <c r="D5241" s="0" t="n">
        <v>850</v>
      </c>
      <c r="E5241" s="0" t="n">
        <v>846.394</v>
      </c>
      <c r="F5241" s="0" t="n">
        <v>0</v>
      </c>
      <c r="G5241" s="0" t="n">
        <f aca="false">A5241</f>
        <v>87.266667</v>
      </c>
      <c r="H5241" s="1" t="n">
        <f aca="false">G5241-G$4</f>
        <v>87.266667</v>
      </c>
      <c r="I5241" s="0" t="n">
        <f aca="false">E5241</f>
        <v>846.394</v>
      </c>
      <c r="J5241" s="0" t="n">
        <f aca="false">B5241</f>
        <v>2.635814</v>
      </c>
      <c r="K5241" s="0" t="n">
        <f aca="false">100*(J5241/J$4)</f>
        <v>15.2584292272102</v>
      </c>
      <c r="L5241" s="0" t="n">
        <f aca="false">(J5241-J5240)/(I5241-I5240)</f>
        <v>-0</v>
      </c>
      <c r="M5241" s="0" t="n">
        <f aca="false">AVERAGE(L5241:L5291)</f>
        <v>0.00370854685008755</v>
      </c>
    </row>
    <row r="5242" customFormat="false" ht="12.75" hidden="false" customHeight="false" outlineLevel="0" collapsed="false">
      <c r="A5242" s="0" t="n">
        <v>87.283333</v>
      </c>
      <c r="B5242" s="0" t="n">
        <v>2.635814</v>
      </c>
      <c r="C5242" s="0" t="n">
        <v>0</v>
      </c>
      <c r="D5242" s="0" t="n">
        <v>850</v>
      </c>
      <c r="E5242" s="0" t="n">
        <v>846.378</v>
      </c>
      <c r="F5242" s="0" t="n">
        <v>0</v>
      </c>
      <c r="G5242" s="0" t="n">
        <f aca="false">A5242</f>
        <v>87.283333</v>
      </c>
      <c r="H5242" s="1" t="n">
        <f aca="false">G5242-G$4</f>
        <v>87.283333</v>
      </c>
      <c r="I5242" s="0" t="n">
        <f aca="false">E5242</f>
        <v>846.378</v>
      </c>
      <c r="J5242" s="0" t="n">
        <f aca="false">B5242</f>
        <v>2.635814</v>
      </c>
      <c r="K5242" s="0" t="n">
        <f aca="false">100*(J5242/J$4)</f>
        <v>15.2584292272102</v>
      </c>
      <c r="L5242" s="0" t="n">
        <f aca="false">(J5242-J5241)/(I5242-I5241)</f>
        <v>-0</v>
      </c>
      <c r="M5242" s="0" t="n">
        <f aca="false">AVERAGE(L5242:L5292)</f>
        <v>0.00370854685008755</v>
      </c>
    </row>
    <row r="5243" customFormat="false" ht="12.75" hidden="false" customHeight="false" outlineLevel="0" collapsed="false">
      <c r="A5243" s="0" t="n">
        <v>87.3</v>
      </c>
      <c r="B5243" s="0" t="n">
        <v>2.635814</v>
      </c>
      <c r="C5243" s="0" t="n">
        <v>0</v>
      </c>
      <c r="D5243" s="0" t="n">
        <v>850</v>
      </c>
      <c r="E5243" s="0" t="n">
        <v>846.361</v>
      </c>
      <c r="F5243" s="0" t="n">
        <v>0</v>
      </c>
      <c r="G5243" s="0" t="n">
        <f aca="false">A5243</f>
        <v>87.3</v>
      </c>
      <c r="H5243" s="1" t="n">
        <f aca="false">G5243-G$4</f>
        <v>87.3</v>
      </c>
      <c r="I5243" s="0" t="n">
        <f aca="false">E5243</f>
        <v>846.361</v>
      </c>
      <c r="J5243" s="0" t="n">
        <f aca="false">B5243</f>
        <v>2.635814</v>
      </c>
      <c r="K5243" s="0" t="n">
        <f aca="false">100*(J5243/J$4)</f>
        <v>15.2584292272102</v>
      </c>
      <c r="L5243" s="0" t="n">
        <f aca="false">(J5243-J5242)/(I5243-I5242)</f>
        <v>-0</v>
      </c>
      <c r="M5243" s="0" t="n">
        <f aca="false">AVERAGE(L5243:L5293)</f>
        <v>0.00396344881087313</v>
      </c>
    </row>
    <row r="5244" customFormat="false" ht="12.75" hidden="false" customHeight="false" outlineLevel="0" collapsed="false">
      <c r="A5244" s="0" t="n">
        <v>87.316667</v>
      </c>
      <c r="B5244" s="0" t="n">
        <v>2.635814</v>
      </c>
      <c r="C5244" s="0" t="n">
        <v>0</v>
      </c>
      <c r="D5244" s="0" t="n">
        <v>850</v>
      </c>
      <c r="E5244" s="0" t="n">
        <v>846.352</v>
      </c>
      <c r="F5244" s="0" t="n">
        <v>0</v>
      </c>
      <c r="G5244" s="0" t="n">
        <f aca="false">A5244</f>
        <v>87.316667</v>
      </c>
      <c r="H5244" s="1" t="n">
        <f aca="false">G5244-G$4</f>
        <v>87.316667</v>
      </c>
      <c r="I5244" s="0" t="n">
        <f aca="false">E5244</f>
        <v>846.352</v>
      </c>
      <c r="J5244" s="0" t="n">
        <f aca="false">B5244</f>
        <v>2.635814</v>
      </c>
      <c r="K5244" s="0" t="n">
        <f aca="false">100*(J5244/J$4)</f>
        <v>15.2584292272102</v>
      </c>
      <c r="L5244" s="0" t="n">
        <f aca="false">(J5244-J5243)/(I5244-I5243)</f>
        <v>-0</v>
      </c>
      <c r="M5244" s="0" t="n">
        <f aca="false">AVERAGE(L5244:L5294)</f>
        <v>0.00396344881087313</v>
      </c>
    </row>
    <row r="5245" customFormat="false" ht="12.75" hidden="false" customHeight="false" outlineLevel="0" collapsed="false">
      <c r="A5245" s="0" t="n">
        <v>87.333333</v>
      </c>
      <c r="B5245" s="0" t="n">
        <v>2.635814</v>
      </c>
      <c r="C5245" s="0" t="n">
        <v>0</v>
      </c>
      <c r="D5245" s="0" t="n">
        <v>850</v>
      </c>
      <c r="E5245" s="0" t="n">
        <v>846.345</v>
      </c>
      <c r="F5245" s="0" t="n">
        <v>0</v>
      </c>
      <c r="G5245" s="0" t="n">
        <f aca="false">A5245</f>
        <v>87.333333</v>
      </c>
      <c r="H5245" s="1" t="n">
        <f aca="false">G5245-G$4</f>
        <v>87.333333</v>
      </c>
      <c r="I5245" s="0" t="n">
        <f aca="false">E5245</f>
        <v>846.345</v>
      </c>
      <c r="J5245" s="0" t="n">
        <f aca="false">B5245</f>
        <v>2.635814</v>
      </c>
      <c r="K5245" s="0" t="n">
        <f aca="false">100*(J5245/J$4)</f>
        <v>15.2584292272102</v>
      </c>
      <c r="L5245" s="0" t="n">
        <f aca="false">(J5245-J5244)/(I5245-I5244)</f>
        <v>-0</v>
      </c>
      <c r="M5245" s="0" t="n">
        <f aca="false">AVERAGE(L5245:L5295)</f>
        <v>0.00396344881087313</v>
      </c>
    </row>
    <row r="5246" customFormat="false" ht="12.75" hidden="false" customHeight="false" outlineLevel="0" collapsed="false">
      <c r="A5246" s="0" t="n">
        <v>87.35</v>
      </c>
      <c r="B5246" s="0" t="n">
        <v>2.635658</v>
      </c>
      <c r="C5246" s="0" t="n">
        <v>0</v>
      </c>
      <c r="D5246" s="0" t="n">
        <v>850</v>
      </c>
      <c r="E5246" s="0" t="n">
        <v>846.342</v>
      </c>
      <c r="F5246" s="0" t="n">
        <v>0</v>
      </c>
      <c r="G5246" s="0" t="n">
        <f aca="false">A5246</f>
        <v>87.35</v>
      </c>
      <c r="H5246" s="1" t="n">
        <f aca="false">G5246-G$4</f>
        <v>87.35</v>
      </c>
      <c r="I5246" s="0" t="n">
        <f aca="false">E5246</f>
        <v>846.342</v>
      </c>
      <c r="J5246" s="0" t="n">
        <f aca="false">B5246</f>
        <v>2.635658</v>
      </c>
      <c r="K5246" s="0" t="n">
        <f aca="false">100*(J5246/J$4)</f>
        <v>15.2575261608484</v>
      </c>
      <c r="L5246" s="0" t="n">
        <f aca="false">(J5246-J5245)/(I5246-I5245)</f>
        <v>0.0519999999992741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66667</v>
      </c>
      <c r="B5247" s="0" t="n">
        <v>2.635658</v>
      </c>
      <c r="C5247" s="0" t="n">
        <v>0</v>
      </c>
      <c r="D5247" s="0" t="n">
        <v>850</v>
      </c>
      <c r="E5247" s="0" t="n">
        <v>846.34</v>
      </c>
      <c r="F5247" s="0" t="n">
        <v>0</v>
      </c>
      <c r="G5247" s="0" t="n">
        <f aca="false">A5247</f>
        <v>87.366667</v>
      </c>
      <c r="H5247" s="1" t="n">
        <f aca="false">G5247-G$4</f>
        <v>87.366667</v>
      </c>
      <c r="I5247" s="0" t="n">
        <f aca="false">E5247</f>
        <v>846.34</v>
      </c>
      <c r="J5247" s="0" t="n">
        <f aca="false">B5247</f>
        <v>2.635658</v>
      </c>
      <c r="K5247" s="0" t="n">
        <f aca="false">100*(J5247/J$4)</f>
        <v>15.2575261608484</v>
      </c>
      <c r="L5247" s="0" t="n">
        <f aca="false">(J5247-J5246)/(I5247-I5246)</f>
        <v>-0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383333</v>
      </c>
      <c r="B5248" s="0" t="n">
        <v>2.635658</v>
      </c>
      <c r="C5248" s="0" t="n">
        <v>0</v>
      </c>
      <c r="D5248" s="0" t="n">
        <v>850</v>
      </c>
      <c r="E5248" s="0" t="n">
        <v>846.338</v>
      </c>
      <c r="F5248" s="0" t="n">
        <v>0</v>
      </c>
      <c r="G5248" s="0" t="n">
        <f aca="false">A5248</f>
        <v>87.383333</v>
      </c>
      <c r="H5248" s="1" t="n">
        <f aca="false">G5248-G$4</f>
        <v>87.383333</v>
      </c>
      <c r="I5248" s="0" t="n">
        <f aca="false">E5248</f>
        <v>846.338</v>
      </c>
      <c r="J5248" s="0" t="n">
        <f aca="false">B5248</f>
        <v>2.635658</v>
      </c>
      <c r="K5248" s="0" t="n">
        <f aca="false">100*(J5248/J$4)</f>
        <v>15.2575261608484</v>
      </c>
      <c r="L5248" s="0" t="n">
        <f aca="false">(J5248-J5247)/(I5248-I5247)</f>
        <v>-0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</v>
      </c>
      <c r="B5249" s="0" t="n">
        <v>2.635658</v>
      </c>
      <c r="C5249" s="0" t="n">
        <v>0</v>
      </c>
      <c r="D5249" s="0" t="n">
        <v>850</v>
      </c>
      <c r="E5249" s="0" t="n">
        <v>846.329</v>
      </c>
      <c r="F5249" s="0" t="n">
        <v>0</v>
      </c>
      <c r="G5249" s="0" t="n">
        <f aca="false">A5249</f>
        <v>87.4</v>
      </c>
      <c r="H5249" s="1" t="n">
        <f aca="false">G5249-G$4</f>
        <v>87.4</v>
      </c>
      <c r="I5249" s="0" t="n">
        <f aca="false">E5249</f>
        <v>846.329</v>
      </c>
      <c r="J5249" s="0" t="n">
        <f aca="false">B5249</f>
        <v>2.635658</v>
      </c>
      <c r="K5249" s="0" t="n">
        <f aca="false">100*(J5249/J$4)</f>
        <v>15.2575261608484</v>
      </c>
      <c r="L5249" s="0" t="n">
        <f aca="false">(J5249-J5248)/(I5249-I5248)</f>
        <v>-0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16667</v>
      </c>
      <c r="B5250" s="0" t="n">
        <v>2.635658</v>
      </c>
      <c r="C5250" s="0" t="n">
        <v>0</v>
      </c>
      <c r="D5250" s="0" t="n">
        <v>850</v>
      </c>
      <c r="E5250" s="0" t="n">
        <v>846.319</v>
      </c>
      <c r="F5250" s="0" t="n">
        <v>0</v>
      </c>
      <c r="G5250" s="0" t="n">
        <f aca="false">A5250</f>
        <v>87.416667</v>
      </c>
      <c r="H5250" s="1" t="n">
        <f aca="false">G5250-G$4</f>
        <v>87.416667</v>
      </c>
      <c r="I5250" s="0" t="n">
        <f aca="false">E5250</f>
        <v>846.319</v>
      </c>
      <c r="J5250" s="0" t="n">
        <f aca="false">B5250</f>
        <v>2.635658</v>
      </c>
      <c r="K5250" s="0" t="n">
        <f aca="false">100*(J5250/J$4)</f>
        <v>15.2575261608484</v>
      </c>
      <c r="L5250" s="0" t="n">
        <f aca="false">(J5250-J5249)/(I5250-I5249)</f>
        <v>-0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33333</v>
      </c>
      <c r="B5251" s="0" t="n">
        <v>2.635658</v>
      </c>
      <c r="C5251" s="0" t="n">
        <v>0</v>
      </c>
      <c r="D5251" s="0" t="n">
        <v>850</v>
      </c>
      <c r="E5251" s="0" t="n">
        <v>846.3</v>
      </c>
      <c r="F5251" s="0" t="n">
        <v>0</v>
      </c>
      <c r="G5251" s="0" t="n">
        <f aca="false">A5251</f>
        <v>87.433333</v>
      </c>
      <c r="H5251" s="1" t="n">
        <f aca="false">G5251-G$4</f>
        <v>87.433333</v>
      </c>
      <c r="I5251" s="0" t="n">
        <f aca="false">E5251</f>
        <v>846.3</v>
      </c>
      <c r="J5251" s="0" t="n">
        <f aca="false">B5251</f>
        <v>2.635658</v>
      </c>
      <c r="K5251" s="0" t="n">
        <f aca="false">100*(J5251/J$4)</f>
        <v>15.2575261608484</v>
      </c>
      <c r="L5251" s="0" t="n">
        <f aca="false">(J5251-J5250)/(I5251-I5250)</f>
        <v>-0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5</v>
      </c>
      <c r="B5252" s="0" t="n">
        <v>2.635501</v>
      </c>
      <c r="C5252" s="0" t="n">
        <v>0</v>
      </c>
      <c r="D5252" s="0" t="n">
        <v>850</v>
      </c>
      <c r="E5252" s="0" t="n">
        <v>846.275</v>
      </c>
      <c r="F5252" s="0" t="n">
        <v>0</v>
      </c>
      <c r="G5252" s="0" t="n">
        <f aca="false">A5252</f>
        <v>87.45</v>
      </c>
      <c r="H5252" s="1" t="n">
        <f aca="false">G5252-G$4</f>
        <v>87.45</v>
      </c>
      <c r="I5252" s="0" t="n">
        <f aca="false">E5252</f>
        <v>846.275</v>
      </c>
      <c r="J5252" s="0" t="n">
        <f aca="false">B5252</f>
        <v>2.635501</v>
      </c>
      <c r="K5252" s="0" t="n">
        <f aca="false">100*(J5252/J$4)</f>
        <v>15.2566173055996</v>
      </c>
      <c r="L5252" s="0" t="n">
        <f aca="false">(J5252-J5251)/(I5252-I5251)</f>
        <v>0.00627999999999534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66667</v>
      </c>
      <c r="B5253" s="0" t="n">
        <v>2.635501</v>
      </c>
      <c r="C5253" s="0" t="n">
        <v>0</v>
      </c>
      <c r="D5253" s="0" t="n">
        <v>850</v>
      </c>
      <c r="E5253" s="0" t="n">
        <v>846.259</v>
      </c>
      <c r="F5253" s="0" t="n">
        <v>0</v>
      </c>
      <c r="G5253" s="0" t="n">
        <f aca="false">A5253</f>
        <v>87.466667</v>
      </c>
      <c r="H5253" s="1" t="n">
        <f aca="false">G5253-G$4</f>
        <v>87.466667</v>
      </c>
      <c r="I5253" s="0" t="n">
        <f aca="false">E5253</f>
        <v>846.259</v>
      </c>
      <c r="J5253" s="0" t="n">
        <f aca="false">B5253</f>
        <v>2.635501</v>
      </c>
      <c r="K5253" s="0" t="n">
        <f aca="false">100*(J5253/J$4)</f>
        <v>15.2566173055996</v>
      </c>
      <c r="L5253" s="0" t="n">
        <f aca="false">(J5253-J5252)/(I5253-I5252)</f>
        <v>-0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483333</v>
      </c>
      <c r="B5254" s="0" t="n">
        <v>2.635501</v>
      </c>
      <c r="C5254" s="0" t="n">
        <v>0</v>
      </c>
      <c r="D5254" s="0" t="n">
        <v>850</v>
      </c>
      <c r="E5254" s="0" t="n">
        <v>846.244</v>
      </c>
      <c r="F5254" s="0" t="n">
        <v>0</v>
      </c>
      <c r="G5254" s="0" t="n">
        <f aca="false">A5254</f>
        <v>87.483333</v>
      </c>
      <c r="H5254" s="1" t="n">
        <f aca="false">G5254-G$4</f>
        <v>87.483333</v>
      </c>
      <c r="I5254" s="0" t="n">
        <f aca="false">E5254</f>
        <v>846.244</v>
      </c>
      <c r="J5254" s="0" t="n">
        <f aca="false">B5254</f>
        <v>2.635501</v>
      </c>
      <c r="K5254" s="0" t="n">
        <f aca="false">100*(J5254/J$4)</f>
        <v>15.2566173055996</v>
      </c>
      <c r="L5254" s="0" t="n">
        <f aca="false">(J5254-J5253)/(I5254-I5253)</f>
        <v>-0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</v>
      </c>
      <c r="B5255" s="0" t="n">
        <v>2.635501</v>
      </c>
      <c r="C5255" s="0" t="n">
        <v>0</v>
      </c>
      <c r="D5255" s="0" t="n">
        <v>850</v>
      </c>
      <c r="E5255" s="0" t="n">
        <v>846.228</v>
      </c>
      <c r="F5255" s="0" t="n">
        <v>0</v>
      </c>
      <c r="G5255" s="0" t="n">
        <f aca="false">A5255</f>
        <v>87.5</v>
      </c>
      <c r="H5255" s="1" t="n">
        <f aca="false">G5255-G$4</f>
        <v>87.5</v>
      </c>
      <c r="I5255" s="0" t="n">
        <f aca="false">E5255</f>
        <v>846.228</v>
      </c>
      <c r="J5255" s="0" t="n">
        <f aca="false">B5255</f>
        <v>2.635501</v>
      </c>
      <c r="K5255" s="0" t="n">
        <f aca="false">100*(J5255/J$4)</f>
        <v>15.2566173055996</v>
      </c>
      <c r="L5255" s="0" t="n">
        <f aca="false">(J5255-J5254)/(I5255-I5254)</f>
        <v>-0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16667</v>
      </c>
      <c r="B5256" s="0" t="n">
        <v>2.635501</v>
      </c>
      <c r="C5256" s="0" t="n">
        <v>0</v>
      </c>
      <c r="D5256" s="0" t="n">
        <v>850</v>
      </c>
      <c r="E5256" s="0" t="n">
        <v>846.215</v>
      </c>
      <c r="F5256" s="0" t="n">
        <v>0</v>
      </c>
      <c r="G5256" s="0" t="n">
        <f aca="false">A5256</f>
        <v>87.516667</v>
      </c>
      <c r="H5256" s="1" t="n">
        <f aca="false">G5256-G$4</f>
        <v>87.516667</v>
      </c>
      <c r="I5256" s="0" t="n">
        <f aca="false">E5256</f>
        <v>846.215</v>
      </c>
      <c r="J5256" s="0" t="n">
        <f aca="false">B5256</f>
        <v>2.635501</v>
      </c>
      <c r="K5256" s="0" t="n">
        <f aca="false">100*(J5256/J$4)</f>
        <v>15.2566173055996</v>
      </c>
      <c r="L5256" s="0" t="n">
        <f aca="false">(J5256-J5255)/(I5256-I5255)</f>
        <v>-0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33333</v>
      </c>
      <c r="B5257" s="0" t="n">
        <v>2.635345</v>
      </c>
      <c r="C5257" s="0" t="n">
        <v>0</v>
      </c>
      <c r="D5257" s="0" t="n">
        <v>850</v>
      </c>
      <c r="E5257" s="0" t="n">
        <v>846.201</v>
      </c>
      <c r="F5257" s="0" t="n">
        <v>0</v>
      </c>
      <c r="G5257" s="0" t="n">
        <f aca="false">A5257</f>
        <v>87.533333</v>
      </c>
      <c r="H5257" s="1" t="n">
        <f aca="false">G5257-G$4</f>
        <v>87.533333</v>
      </c>
      <c r="I5257" s="0" t="n">
        <f aca="false">E5257</f>
        <v>846.201</v>
      </c>
      <c r="J5257" s="0" t="n">
        <f aca="false">B5257</f>
        <v>2.635345</v>
      </c>
      <c r="K5257" s="0" t="n">
        <f aca="false">100*(J5257/J$4)</f>
        <v>15.2557142392378</v>
      </c>
      <c r="L5257" s="0" t="n">
        <f aca="false">(J5257-J5256)/(I5257-I5256)</f>
        <v>0.0111428571428524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5</v>
      </c>
      <c r="B5258" s="0" t="n">
        <v>2.635345</v>
      </c>
      <c r="C5258" s="0" t="n">
        <v>0</v>
      </c>
      <c r="D5258" s="0" t="n">
        <v>850</v>
      </c>
      <c r="E5258" s="0" t="n">
        <v>846.19</v>
      </c>
      <c r="F5258" s="0" t="n">
        <v>0</v>
      </c>
      <c r="G5258" s="0" t="n">
        <f aca="false">A5258</f>
        <v>87.55</v>
      </c>
      <c r="H5258" s="1" t="n">
        <f aca="false">G5258-G$4</f>
        <v>87.55</v>
      </c>
      <c r="I5258" s="0" t="n">
        <f aca="false">E5258</f>
        <v>846.19</v>
      </c>
      <c r="J5258" s="0" t="n">
        <f aca="false">B5258</f>
        <v>2.635345</v>
      </c>
      <c r="K5258" s="0" t="n">
        <f aca="false">100*(J5258/J$4)</f>
        <v>15.2557142392378</v>
      </c>
      <c r="L5258" s="0" t="n">
        <f aca="false">(J5258-J5257)/(I5258-I5257)</f>
        <v>-0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66667</v>
      </c>
      <c r="B5259" s="0" t="n">
        <v>2.635188</v>
      </c>
      <c r="C5259" s="0" t="n">
        <v>0</v>
      </c>
      <c r="D5259" s="0" t="n">
        <v>850</v>
      </c>
      <c r="E5259" s="0" t="n">
        <v>846.173</v>
      </c>
      <c r="F5259" s="0" t="n">
        <v>0</v>
      </c>
      <c r="G5259" s="0" t="n">
        <f aca="false">A5259</f>
        <v>87.566667</v>
      </c>
      <c r="H5259" s="1" t="n">
        <f aca="false">G5259-G$4</f>
        <v>87.566667</v>
      </c>
      <c r="I5259" s="0" t="n">
        <f aca="false">E5259</f>
        <v>846.173</v>
      </c>
      <c r="J5259" s="0" t="n">
        <f aca="false">B5259</f>
        <v>2.635188</v>
      </c>
      <c r="K5259" s="0" t="n">
        <f aca="false">100*(J5259/J$4)</f>
        <v>15.254805383989</v>
      </c>
      <c r="L5259" s="0" t="n">
        <f aca="false">(J5259-J5258)/(I5259-I5258)</f>
        <v>0.00923529411762927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583333</v>
      </c>
      <c r="B5260" s="0" t="n">
        <v>2.635188</v>
      </c>
      <c r="C5260" s="0" t="n">
        <v>0</v>
      </c>
      <c r="D5260" s="0" t="n">
        <v>850</v>
      </c>
      <c r="E5260" s="0" t="n">
        <v>846.155</v>
      </c>
      <c r="F5260" s="0" t="n">
        <v>0</v>
      </c>
      <c r="G5260" s="0" t="n">
        <f aca="false">A5260</f>
        <v>87.583333</v>
      </c>
      <c r="H5260" s="1" t="n">
        <f aca="false">G5260-G$4</f>
        <v>87.583333</v>
      </c>
      <c r="I5260" s="0" t="n">
        <f aca="false">E5260</f>
        <v>846.155</v>
      </c>
      <c r="J5260" s="0" t="n">
        <f aca="false">B5260</f>
        <v>2.635188</v>
      </c>
      <c r="K5260" s="0" t="n">
        <f aca="false">100*(J5260/J$4)</f>
        <v>15.254805383989</v>
      </c>
      <c r="L5260" s="0" t="n">
        <f aca="false">(J5260-J5259)/(I5260-I5259)</f>
        <v>-0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</v>
      </c>
      <c r="B5261" s="0" t="n">
        <v>2.635031</v>
      </c>
      <c r="C5261" s="0" t="n">
        <v>0</v>
      </c>
      <c r="D5261" s="0" t="n">
        <v>850</v>
      </c>
      <c r="E5261" s="0" t="n">
        <v>846.139</v>
      </c>
      <c r="F5261" s="0" t="n">
        <v>0</v>
      </c>
      <c r="G5261" s="0" t="n">
        <f aca="false">A5261</f>
        <v>87.6</v>
      </c>
      <c r="H5261" s="1" t="n">
        <f aca="false">G5261-G$4</f>
        <v>87.6</v>
      </c>
      <c r="I5261" s="0" t="n">
        <f aca="false">E5261</f>
        <v>846.139</v>
      </c>
      <c r="J5261" s="0" t="n">
        <f aca="false">B5261</f>
        <v>2.635031</v>
      </c>
      <c r="K5261" s="0" t="n">
        <f aca="false">100*(J5261/J$4)</f>
        <v>15.2538965287403</v>
      </c>
      <c r="L5261" s="0" t="n">
        <f aca="false">(J5261-J5260)/(I5261-I5260)</f>
        <v>0.00981250000000666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16667</v>
      </c>
      <c r="B5262" s="0" t="n">
        <v>2.635031</v>
      </c>
      <c r="C5262" s="0" t="n">
        <v>0</v>
      </c>
      <c r="D5262" s="0" t="n">
        <v>850</v>
      </c>
      <c r="E5262" s="0" t="n">
        <v>846.124</v>
      </c>
      <c r="F5262" s="0" t="n">
        <v>0</v>
      </c>
      <c r="G5262" s="0" t="n">
        <f aca="false">A5262</f>
        <v>87.616667</v>
      </c>
      <c r="H5262" s="1" t="n">
        <f aca="false">G5262-G$4</f>
        <v>87.616667</v>
      </c>
      <c r="I5262" s="0" t="n">
        <f aca="false">E5262</f>
        <v>846.124</v>
      </c>
      <c r="J5262" s="0" t="n">
        <f aca="false">B5262</f>
        <v>2.635031</v>
      </c>
      <c r="K5262" s="0" t="n">
        <f aca="false">100*(J5262/J$4)</f>
        <v>15.2538965287403</v>
      </c>
      <c r="L5262" s="0" t="n">
        <f aca="false">(J5262-J5261)/(I5262-I5261)</f>
        <v>-0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33333</v>
      </c>
      <c r="B5263" s="0" t="n">
        <v>2.635031</v>
      </c>
      <c r="C5263" s="0" t="n">
        <v>0</v>
      </c>
      <c r="D5263" s="0" t="n">
        <v>850</v>
      </c>
      <c r="E5263" s="0" t="n">
        <v>846.114</v>
      </c>
      <c r="F5263" s="0" t="n">
        <v>0</v>
      </c>
      <c r="G5263" s="0" t="n">
        <f aca="false">A5263</f>
        <v>87.633333</v>
      </c>
      <c r="H5263" s="1" t="n">
        <f aca="false">G5263-G$4</f>
        <v>87.633333</v>
      </c>
      <c r="I5263" s="0" t="n">
        <f aca="false">E5263</f>
        <v>846.114</v>
      </c>
      <c r="J5263" s="0" t="n">
        <f aca="false">B5263</f>
        <v>2.635031</v>
      </c>
      <c r="K5263" s="0" t="n">
        <f aca="false">100*(J5263/J$4)</f>
        <v>15.2538965287403</v>
      </c>
      <c r="L5263" s="0" t="n">
        <f aca="false">(J5263-J5262)/(I5263-I5262)</f>
        <v>-0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5</v>
      </c>
      <c r="B5264" s="0" t="n">
        <v>2.634875</v>
      </c>
      <c r="C5264" s="0" t="n">
        <v>0</v>
      </c>
      <c r="D5264" s="0" t="n">
        <v>850</v>
      </c>
      <c r="E5264" s="0" t="n">
        <v>846.101</v>
      </c>
      <c r="F5264" s="0" t="n">
        <v>0</v>
      </c>
      <c r="G5264" s="0" t="n">
        <f aca="false">A5264</f>
        <v>87.65</v>
      </c>
      <c r="H5264" s="1" t="n">
        <f aca="false">G5264-G$4</f>
        <v>87.65</v>
      </c>
      <c r="I5264" s="0" t="n">
        <f aca="false">E5264</f>
        <v>846.101</v>
      </c>
      <c r="J5264" s="0" t="n">
        <f aca="false">B5264</f>
        <v>2.634875</v>
      </c>
      <c r="K5264" s="0" t="n">
        <f aca="false">100*(J5264/J$4)</f>
        <v>15.2529934623784</v>
      </c>
      <c r="L5264" s="0" t="n">
        <f aca="false">(J5264-J5263)/(I5264-I5263)</f>
        <v>0.0119999999999724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66667</v>
      </c>
      <c r="B5265" s="0" t="n">
        <v>2.634875</v>
      </c>
      <c r="C5265" s="0" t="n">
        <v>0</v>
      </c>
      <c r="D5265" s="0" t="n">
        <v>850</v>
      </c>
      <c r="E5265" s="0" t="n">
        <v>846.097</v>
      </c>
      <c r="F5265" s="0" t="n">
        <v>0</v>
      </c>
      <c r="G5265" s="0" t="n">
        <f aca="false">A5265</f>
        <v>87.666667</v>
      </c>
      <c r="H5265" s="1" t="n">
        <f aca="false">G5265-G$4</f>
        <v>87.666667</v>
      </c>
      <c r="I5265" s="0" t="n">
        <f aca="false">E5265</f>
        <v>846.097</v>
      </c>
      <c r="J5265" s="0" t="n">
        <f aca="false">B5265</f>
        <v>2.634875</v>
      </c>
      <c r="K5265" s="0" t="n">
        <f aca="false">100*(J5265/J$4)</f>
        <v>15.2529934623784</v>
      </c>
      <c r="L5265" s="0" t="n">
        <f aca="false">(J5265-J5264)/(I5265-I5264)</f>
        <v>-0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683333</v>
      </c>
      <c r="B5266" s="0" t="n">
        <v>2.634875</v>
      </c>
      <c r="C5266" s="0" t="n">
        <v>0</v>
      </c>
      <c r="D5266" s="0" t="n">
        <v>850</v>
      </c>
      <c r="E5266" s="0" t="n">
        <v>846.086</v>
      </c>
      <c r="F5266" s="0" t="n">
        <v>0</v>
      </c>
      <c r="G5266" s="0" t="n">
        <f aca="false">A5266</f>
        <v>87.683333</v>
      </c>
      <c r="H5266" s="1" t="n">
        <f aca="false">G5266-G$4</f>
        <v>87.683333</v>
      </c>
      <c r="I5266" s="0" t="n">
        <f aca="false">E5266</f>
        <v>846.086</v>
      </c>
      <c r="J5266" s="0" t="n">
        <f aca="false">B5266</f>
        <v>2.634875</v>
      </c>
      <c r="K5266" s="0" t="n">
        <f aca="false">100*(J5266/J$4)</f>
        <v>15.2529934623784</v>
      </c>
      <c r="L5266" s="0" t="n">
        <f aca="false">(J5266-J5265)/(I5266-I5265)</f>
        <v>-0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</v>
      </c>
      <c r="B5267" s="0" t="n">
        <v>2.634875</v>
      </c>
      <c r="C5267" s="0" t="n">
        <v>0</v>
      </c>
      <c r="D5267" s="0" t="n">
        <v>850</v>
      </c>
      <c r="E5267" s="0" t="n">
        <v>846.076</v>
      </c>
      <c r="F5267" s="0" t="n">
        <v>0</v>
      </c>
      <c r="G5267" s="0" t="n">
        <f aca="false">A5267</f>
        <v>87.7</v>
      </c>
      <c r="H5267" s="1" t="n">
        <f aca="false">G5267-G$4</f>
        <v>87.7</v>
      </c>
      <c r="I5267" s="0" t="n">
        <f aca="false">E5267</f>
        <v>846.076</v>
      </c>
      <c r="J5267" s="0" t="n">
        <f aca="false">B5267</f>
        <v>2.634875</v>
      </c>
      <c r="K5267" s="0" t="n">
        <f aca="false">100*(J5267/J$4)</f>
        <v>15.2529934623784</v>
      </c>
      <c r="L5267" s="0" t="n">
        <f aca="false">(J5267-J5266)/(I5267-I5266)</f>
        <v>-0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16667</v>
      </c>
      <c r="B5268" s="0" t="n">
        <v>2.634718</v>
      </c>
      <c r="C5268" s="0" t="n">
        <v>0</v>
      </c>
      <c r="D5268" s="0" t="n">
        <v>850</v>
      </c>
      <c r="E5268" s="0" t="n">
        <v>846.069</v>
      </c>
      <c r="F5268" s="0" t="n">
        <v>0</v>
      </c>
      <c r="G5268" s="0" t="n">
        <f aca="false">A5268</f>
        <v>87.716667</v>
      </c>
      <c r="H5268" s="1" t="n">
        <f aca="false">G5268-G$4</f>
        <v>87.716667</v>
      </c>
      <c r="I5268" s="0" t="n">
        <f aca="false">E5268</f>
        <v>846.069</v>
      </c>
      <c r="J5268" s="0" t="n">
        <f aca="false">B5268</f>
        <v>2.634718</v>
      </c>
      <c r="K5268" s="0" t="n">
        <f aca="false">100*(J5268/J$4)</f>
        <v>15.2520846071297</v>
      </c>
      <c r="L5268" s="0" t="n">
        <f aca="false">(J5268-J5267)/(I5268-I5267)</f>
        <v>0.0224285714283997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33333</v>
      </c>
      <c r="B5269" s="0" t="n">
        <v>2.634718</v>
      </c>
      <c r="C5269" s="0" t="n">
        <v>0</v>
      </c>
      <c r="D5269" s="0" t="n">
        <v>850</v>
      </c>
      <c r="E5269" s="0" t="n">
        <v>846.066</v>
      </c>
      <c r="F5269" s="0" t="n">
        <v>0</v>
      </c>
      <c r="G5269" s="0" t="n">
        <f aca="false">A5269</f>
        <v>87.733333</v>
      </c>
      <c r="H5269" s="1" t="n">
        <f aca="false">G5269-G$4</f>
        <v>87.733333</v>
      </c>
      <c r="I5269" s="0" t="n">
        <f aca="false">E5269</f>
        <v>846.066</v>
      </c>
      <c r="J5269" s="0" t="n">
        <f aca="false">B5269</f>
        <v>2.634718</v>
      </c>
      <c r="K5269" s="0" t="n">
        <f aca="false">100*(J5269/J$4)</f>
        <v>15.2520846071297</v>
      </c>
      <c r="L5269" s="0" t="n">
        <f aca="false">(J5269-J5268)/(I5269-I5268)</f>
        <v>-0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5</v>
      </c>
      <c r="B5270" s="0" t="n">
        <v>2.634718</v>
      </c>
      <c r="C5270" s="0" t="n">
        <v>0</v>
      </c>
      <c r="D5270" s="0" t="n">
        <v>850</v>
      </c>
      <c r="E5270" s="0" t="n">
        <v>846.054</v>
      </c>
      <c r="F5270" s="0" t="n">
        <v>0</v>
      </c>
      <c r="G5270" s="0" t="n">
        <f aca="false">A5270</f>
        <v>87.75</v>
      </c>
      <c r="H5270" s="1" t="n">
        <f aca="false">G5270-G$4</f>
        <v>87.75</v>
      </c>
      <c r="I5270" s="0" t="n">
        <f aca="false">E5270</f>
        <v>846.054</v>
      </c>
      <c r="J5270" s="0" t="n">
        <f aca="false">B5270</f>
        <v>2.634718</v>
      </c>
      <c r="K5270" s="0" t="n">
        <f aca="false">100*(J5270/J$4)</f>
        <v>15.2520846071297</v>
      </c>
      <c r="L5270" s="0" t="n">
        <f aca="false">(J5270-J5269)/(I5270-I5269)</f>
        <v>-0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66667</v>
      </c>
      <c r="B5271" s="0" t="n">
        <v>2.634562</v>
      </c>
      <c r="C5271" s="0" t="n">
        <v>0</v>
      </c>
      <c r="D5271" s="0" t="n">
        <v>850</v>
      </c>
      <c r="E5271" s="0" t="n">
        <v>846.029</v>
      </c>
      <c r="F5271" s="0" t="n">
        <v>0</v>
      </c>
      <c r="G5271" s="0" t="n">
        <f aca="false">A5271</f>
        <v>87.766667</v>
      </c>
      <c r="H5271" s="1" t="n">
        <f aca="false">G5271-G$4</f>
        <v>87.766667</v>
      </c>
      <c r="I5271" s="0" t="n">
        <f aca="false">E5271</f>
        <v>846.029</v>
      </c>
      <c r="J5271" s="0" t="n">
        <f aca="false">B5271</f>
        <v>2.634562</v>
      </c>
      <c r="K5271" s="0" t="n">
        <f aca="false">100*(J5271/J$4)</f>
        <v>15.2511815407678</v>
      </c>
      <c r="L5271" s="0" t="n">
        <f aca="false">(J5271-J5270)/(I5271-I5270)</f>
        <v>0.00624000000000748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783333</v>
      </c>
      <c r="B5272" s="0" t="n">
        <v>2.634562</v>
      </c>
      <c r="C5272" s="0" t="n">
        <v>0</v>
      </c>
      <c r="D5272" s="0" t="n">
        <v>850</v>
      </c>
      <c r="E5272" s="0" t="n">
        <v>846.009</v>
      </c>
      <c r="F5272" s="0" t="n">
        <v>0</v>
      </c>
      <c r="G5272" s="0" t="n">
        <f aca="false">A5272</f>
        <v>87.783333</v>
      </c>
      <c r="H5272" s="1" t="n">
        <f aca="false">G5272-G$4</f>
        <v>87.783333</v>
      </c>
      <c r="I5272" s="0" t="n">
        <f aca="false">E5272</f>
        <v>846.009</v>
      </c>
      <c r="J5272" s="0" t="n">
        <f aca="false">B5272</f>
        <v>2.634562</v>
      </c>
      <c r="K5272" s="0" t="n">
        <f aca="false">100*(J5272/J$4)</f>
        <v>15.2511815407678</v>
      </c>
      <c r="L5272" s="0" t="n">
        <f aca="false">(J5272-J5271)/(I5272-I5271)</f>
        <v>-0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</v>
      </c>
      <c r="B5273" s="0" t="n">
        <v>2.634562</v>
      </c>
      <c r="C5273" s="0" t="n">
        <v>0</v>
      </c>
      <c r="D5273" s="0" t="n">
        <v>850</v>
      </c>
      <c r="E5273" s="0" t="n">
        <v>845.999</v>
      </c>
      <c r="F5273" s="0" t="n">
        <v>0</v>
      </c>
      <c r="G5273" s="0" t="n">
        <f aca="false">A5273</f>
        <v>87.8</v>
      </c>
      <c r="H5273" s="1" t="n">
        <f aca="false">G5273-G$4</f>
        <v>87.8</v>
      </c>
      <c r="I5273" s="0" t="n">
        <f aca="false">E5273</f>
        <v>845.999</v>
      </c>
      <c r="J5273" s="0" t="n">
        <f aca="false">B5273</f>
        <v>2.634562</v>
      </c>
      <c r="K5273" s="0" t="n">
        <f aca="false">100*(J5273/J$4)</f>
        <v>15.2511815407678</v>
      </c>
      <c r="L5273" s="0" t="n">
        <f aca="false">(J5273-J5272)/(I5273-I5272)</f>
        <v>-0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16667</v>
      </c>
      <c r="B5274" s="0" t="n">
        <v>2.634562</v>
      </c>
      <c r="C5274" s="0" t="n">
        <v>0</v>
      </c>
      <c r="D5274" s="0" t="n">
        <v>850</v>
      </c>
      <c r="E5274" s="0" t="n">
        <v>845.993</v>
      </c>
      <c r="F5274" s="0" t="n">
        <v>0</v>
      </c>
      <c r="G5274" s="0" t="n">
        <f aca="false">A5274</f>
        <v>87.816667</v>
      </c>
      <c r="H5274" s="1" t="n">
        <f aca="false">G5274-G$4</f>
        <v>87.816667</v>
      </c>
      <c r="I5274" s="0" t="n">
        <f aca="false">E5274</f>
        <v>845.993</v>
      </c>
      <c r="J5274" s="0" t="n">
        <f aca="false">B5274</f>
        <v>2.634562</v>
      </c>
      <c r="K5274" s="0" t="n">
        <f aca="false">100*(J5274/J$4)</f>
        <v>15.2511815407678</v>
      </c>
      <c r="L5274" s="0" t="n">
        <f aca="false">(J5274-J5273)/(I5274-I5273)</f>
        <v>-0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33333</v>
      </c>
      <c r="B5275" s="0" t="n">
        <v>2.634405</v>
      </c>
      <c r="C5275" s="0" t="n">
        <v>0</v>
      </c>
      <c r="D5275" s="0" t="n">
        <v>850</v>
      </c>
      <c r="E5275" s="0" t="n">
        <v>845.989</v>
      </c>
      <c r="F5275" s="0" t="n">
        <v>0</v>
      </c>
      <c r="G5275" s="0" t="n">
        <f aca="false">A5275</f>
        <v>87.833333</v>
      </c>
      <c r="H5275" s="1" t="n">
        <f aca="false">G5275-G$4</f>
        <v>87.833333</v>
      </c>
      <c r="I5275" s="0" t="n">
        <f aca="false">E5275</f>
        <v>845.989</v>
      </c>
      <c r="J5275" s="0" t="n">
        <f aca="false">B5275</f>
        <v>2.634405</v>
      </c>
      <c r="K5275" s="0" t="n">
        <f aca="false">100*(J5275/J$4)</f>
        <v>15.2502726855191</v>
      </c>
      <c r="L5275" s="0" t="n">
        <f aca="false">(J5275-J5274)/(I5275-I5274)</f>
        <v>0.0392499999997478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5</v>
      </c>
      <c r="B5276" s="0" t="n">
        <v>2.634405</v>
      </c>
      <c r="C5276" s="0" t="n">
        <v>0</v>
      </c>
      <c r="D5276" s="0" t="n">
        <v>850</v>
      </c>
      <c r="E5276" s="0" t="n">
        <v>845.986</v>
      </c>
      <c r="F5276" s="0" t="n">
        <v>0</v>
      </c>
      <c r="G5276" s="0" t="n">
        <f aca="false">A5276</f>
        <v>87.85</v>
      </c>
      <c r="H5276" s="1" t="n">
        <f aca="false">G5276-G$4</f>
        <v>87.85</v>
      </c>
      <c r="I5276" s="0" t="n">
        <f aca="false">E5276</f>
        <v>845.986</v>
      </c>
      <c r="J5276" s="0" t="n">
        <f aca="false">B5276</f>
        <v>2.634405</v>
      </c>
      <c r="K5276" s="0" t="n">
        <f aca="false">100*(J5276/J$4)</f>
        <v>15.2502726855191</v>
      </c>
      <c r="L5276" s="0" t="n">
        <f aca="false">(J5276-J5275)/(I5276-I5275)</f>
        <v>-0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66667</v>
      </c>
      <c r="B5277" s="0" t="n">
        <v>2.634249</v>
      </c>
      <c r="C5277" s="0" t="n">
        <v>0</v>
      </c>
      <c r="D5277" s="0" t="n">
        <v>850</v>
      </c>
      <c r="E5277" s="0" t="n">
        <v>845.978</v>
      </c>
      <c r="F5277" s="0" t="n">
        <v>0</v>
      </c>
      <c r="G5277" s="0" t="n">
        <f aca="false">A5277</f>
        <v>87.866667</v>
      </c>
      <c r="H5277" s="1" t="n">
        <f aca="false">G5277-G$4</f>
        <v>87.866667</v>
      </c>
      <c r="I5277" s="0" t="n">
        <f aca="false">E5277</f>
        <v>845.978</v>
      </c>
      <c r="J5277" s="0" t="n">
        <f aca="false">B5277</f>
        <v>2.634249</v>
      </c>
      <c r="K5277" s="0" t="n">
        <f aca="false">100*(J5277/J$4)</f>
        <v>15.2493696191572</v>
      </c>
      <c r="L5277" s="0" t="n">
        <f aca="false">(J5277-J5276)/(I5277-I5276)</f>
        <v>0.0194999999999125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883333</v>
      </c>
      <c r="B5278" s="0" t="n">
        <v>2.634249</v>
      </c>
      <c r="C5278" s="0" t="n">
        <v>0</v>
      </c>
      <c r="D5278" s="0" t="n">
        <v>850</v>
      </c>
      <c r="E5278" s="0" t="n">
        <v>845.964</v>
      </c>
      <c r="F5278" s="0" t="n">
        <v>0</v>
      </c>
      <c r="G5278" s="0" t="n">
        <f aca="false">A5278</f>
        <v>87.883333</v>
      </c>
      <c r="H5278" s="1" t="n">
        <f aca="false">G5278-G$4</f>
        <v>87.883333</v>
      </c>
      <c r="I5278" s="0" t="n">
        <f aca="false">E5278</f>
        <v>845.964</v>
      </c>
      <c r="J5278" s="0" t="n">
        <f aca="false">B5278</f>
        <v>2.634249</v>
      </c>
      <c r="K5278" s="0" t="n">
        <f aca="false">100*(J5278/J$4)</f>
        <v>15.2493696191572</v>
      </c>
      <c r="L5278" s="0" t="n">
        <f aca="false">(J5278-J5277)/(I5278-I5277)</f>
        <v>-0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</v>
      </c>
      <c r="B5279" s="0" t="n">
        <v>2.634249</v>
      </c>
      <c r="C5279" s="0" t="n">
        <v>0</v>
      </c>
      <c r="D5279" s="0" t="n">
        <v>850</v>
      </c>
      <c r="E5279" s="0" t="n">
        <v>845.945</v>
      </c>
      <c r="F5279" s="0" t="n">
        <v>0</v>
      </c>
      <c r="G5279" s="0" t="n">
        <f aca="false">A5279</f>
        <v>87.9</v>
      </c>
      <c r="H5279" s="1" t="n">
        <f aca="false">G5279-G$4</f>
        <v>87.9</v>
      </c>
      <c r="I5279" s="0" t="n">
        <f aca="false">E5279</f>
        <v>845.945</v>
      </c>
      <c r="J5279" s="0" t="n">
        <f aca="false">B5279</f>
        <v>2.634249</v>
      </c>
      <c r="K5279" s="0" t="n">
        <f aca="false">100*(J5279/J$4)</f>
        <v>15.2493696191572</v>
      </c>
      <c r="L5279" s="0" t="n">
        <f aca="false">(J5279-J5278)/(I5279-I5278)</f>
        <v>-0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16667</v>
      </c>
      <c r="B5280" s="0" t="n">
        <v>2.634249</v>
      </c>
      <c r="C5280" s="0" t="n">
        <v>0</v>
      </c>
      <c r="D5280" s="0" t="n">
        <v>850</v>
      </c>
      <c r="E5280" s="0" t="n">
        <v>845.93</v>
      </c>
      <c r="F5280" s="0" t="n">
        <v>0</v>
      </c>
      <c r="G5280" s="0" t="n">
        <f aca="false">A5280</f>
        <v>87.916667</v>
      </c>
      <c r="H5280" s="1" t="n">
        <f aca="false">G5280-G$4</f>
        <v>87.916667</v>
      </c>
      <c r="I5280" s="0" t="n">
        <f aca="false">E5280</f>
        <v>845.93</v>
      </c>
      <c r="J5280" s="0" t="n">
        <f aca="false">B5280</f>
        <v>2.634249</v>
      </c>
      <c r="K5280" s="0" t="n">
        <f aca="false">100*(J5280/J$4)</f>
        <v>15.2493696191572</v>
      </c>
      <c r="L5280" s="0" t="n">
        <f aca="false">(J5280-J5279)/(I5280-I5279)</f>
        <v>-0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33333</v>
      </c>
      <c r="B5281" s="0" t="n">
        <v>2.634092</v>
      </c>
      <c r="C5281" s="0" t="n">
        <v>0</v>
      </c>
      <c r="D5281" s="0" t="n">
        <v>850</v>
      </c>
      <c r="E5281" s="0" t="n">
        <v>845.92</v>
      </c>
      <c r="F5281" s="0" t="n">
        <v>0</v>
      </c>
      <c r="G5281" s="0" t="n">
        <f aca="false">A5281</f>
        <v>87.933333</v>
      </c>
      <c r="H5281" s="1" t="n">
        <f aca="false">G5281-G$4</f>
        <v>87.933333</v>
      </c>
      <c r="I5281" s="0" t="n">
        <f aca="false">E5281</f>
        <v>845.92</v>
      </c>
      <c r="J5281" s="0" t="n">
        <f aca="false">B5281</f>
        <v>2.634092</v>
      </c>
      <c r="K5281" s="0" t="n">
        <f aca="false">100*(J5281/J$4)</f>
        <v>15.2484607639085</v>
      </c>
      <c r="L5281" s="0" t="n">
        <f aca="false">(J5281-J5280)/(I5281-I5280)</f>
        <v>0.0157000000000328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5</v>
      </c>
      <c r="B5282" s="0" t="n">
        <v>2.634092</v>
      </c>
      <c r="C5282" s="0" t="n">
        <v>0</v>
      </c>
      <c r="D5282" s="0" t="n">
        <v>850</v>
      </c>
      <c r="E5282" s="0" t="n">
        <v>845.913</v>
      </c>
      <c r="F5282" s="0" t="n">
        <v>0</v>
      </c>
      <c r="G5282" s="0" t="n">
        <f aca="false">A5282</f>
        <v>87.95</v>
      </c>
      <c r="H5282" s="1" t="n">
        <f aca="false">G5282-G$4</f>
        <v>87.95</v>
      </c>
      <c r="I5282" s="0" t="n">
        <f aca="false">E5282</f>
        <v>845.913</v>
      </c>
      <c r="J5282" s="0" t="n">
        <f aca="false">B5282</f>
        <v>2.634092</v>
      </c>
      <c r="K5282" s="0" t="n">
        <f aca="false">100*(J5282/J$4)</f>
        <v>15.2484607639085</v>
      </c>
      <c r="L5282" s="0" t="n">
        <f aca="false">(J5282-J5281)/(I5282-I5281)</f>
        <v>-0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66667</v>
      </c>
      <c r="B5283" s="0" t="n">
        <v>2.634092</v>
      </c>
      <c r="C5283" s="0" t="n">
        <v>0</v>
      </c>
      <c r="D5283" s="0" t="n">
        <v>850</v>
      </c>
      <c r="E5283" s="0" t="n">
        <v>845.914</v>
      </c>
      <c r="F5283" s="0" t="n">
        <v>0</v>
      </c>
      <c r="G5283" s="0" t="n">
        <f aca="false">A5283</f>
        <v>87.966667</v>
      </c>
      <c r="H5283" s="1" t="n">
        <f aca="false">G5283-G$4</f>
        <v>87.966667</v>
      </c>
      <c r="I5283" s="0" t="n">
        <f aca="false">E5283</f>
        <v>845.914</v>
      </c>
      <c r="J5283" s="0" t="n">
        <f aca="false">B5283</f>
        <v>2.634092</v>
      </c>
      <c r="K5283" s="0" t="n">
        <f aca="false">100*(J5283/J$4)</f>
        <v>15.2484607639085</v>
      </c>
      <c r="L5283" s="0" t="n">
        <f aca="false">(J5283-J5282)/(I5283-I5282)</f>
        <v>0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7.983333</v>
      </c>
      <c r="B5284" s="0" t="n">
        <v>2.633936</v>
      </c>
      <c r="C5284" s="0" t="n">
        <v>0</v>
      </c>
      <c r="D5284" s="0" t="n">
        <v>850</v>
      </c>
      <c r="E5284" s="0" t="n">
        <v>845.919</v>
      </c>
      <c r="F5284" s="0" t="n">
        <v>0</v>
      </c>
      <c r="G5284" s="0" t="n">
        <f aca="false">A5284</f>
        <v>87.983333</v>
      </c>
      <c r="H5284" s="1" t="n">
        <f aca="false">G5284-G$4</f>
        <v>87.983333</v>
      </c>
      <c r="I5284" s="0" t="n">
        <f aca="false">E5284</f>
        <v>845.919</v>
      </c>
      <c r="J5284" s="0" t="n">
        <f aca="false">B5284</f>
        <v>2.633936</v>
      </c>
      <c r="K5284" s="0" t="n">
        <f aca="false">100*(J5284/J$4)</f>
        <v>15.2475576975466</v>
      </c>
      <c r="L5284" s="0" t="n">
        <f aca="false">(J5284-J5283)/(I5284-I5283)</f>
        <v>-0.0312000000000374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</v>
      </c>
      <c r="B5285" s="0" t="n">
        <v>2.633936</v>
      </c>
      <c r="C5285" s="0" t="n">
        <v>0</v>
      </c>
      <c r="D5285" s="0" t="n">
        <v>850</v>
      </c>
      <c r="E5285" s="0" t="n">
        <v>845.917</v>
      </c>
      <c r="F5285" s="0" t="n">
        <v>0</v>
      </c>
      <c r="G5285" s="0" t="n">
        <f aca="false">A5285</f>
        <v>88</v>
      </c>
      <c r="H5285" s="1" t="n">
        <f aca="false">G5285-G$4</f>
        <v>88</v>
      </c>
      <c r="I5285" s="0" t="n">
        <f aca="false">E5285</f>
        <v>845.917</v>
      </c>
      <c r="J5285" s="0" t="n">
        <f aca="false">B5285</f>
        <v>2.633936</v>
      </c>
      <c r="K5285" s="0" t="n">
        <f aca="false">100*(J5285/J$4)</f>
        <v>15.2475576975466</v>
      </c>
      <c r="L5285" s="0" t="n">
        <f aca="false">(J5285-J5284)/(I5285-I5284)</f>
        <v>-0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16667</v>
      </c>
      <c r="B5286" s="0" t="n">
        <v>2.633936</v>
      </c>
      <c r="C5286" s="0" t="n">
        <v>0</v>
      </c>
      <c r="D5286" s="0" t="n">
        <v>850</v>
      </c>
      <c r="E5286" s="0" t="n">
        <v>845.913</v>
      </c>
      <c r="F5286" s="0" t="n">
        <v>0</v>
      </c>
      <c r="G5286" s="0" t="n">
        <f aca="false">A5286</f>
        <v>88.016667</v>
      </c>
      <c r="H5286" s="1" t="n">
        <f aca="false">G5286-G$4</f>
        <v>88.016667</v>
      </c>
      <c r="I5286" s="0" t="n">
        <f aca="false">E5286</f>
        <v>845.913</v>
      </c>
      <c r="J5286" s="0" t="n">
        <f aca="false">B5286</f>
        <v>2.633936</v>
      </c>
      <c r="K5286" s="0" t="n">
        <f aca="false">100*(J5286/J$4)</f>
        <v>15.2475576975466</v>
      </c>
      <c r="L5286" s="0" t="n">
        <f aca="false">(J5286-J5285)/(I5286-I5285)</f>
        <v>-0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33333</v>
      </c>
      <c r="B5287" s="0" t="n">
        <v>2.633779</v>
      </c>
      <c r="C5287" s="0" t="n">
        <v>0</v>
      </c>
      <c r="D5287" s="0" t="n">
        <v>850</v>
      </c>
      <c r="E5287" s="0" t="n">
        <v>845.898</v>
      </c>
      <c r="F5287" s="0" t="n">
        <v>0</v>
      </c>
      <c r="G5287" s="0" t="n">
        <f aca="false">A5287</f>
        <v>88.033333</v>
      </c>
      <c r="H5287" s="1" t="n">
        <f aca="false">G5287-G$4</f>
        <v>88.033333</v>
      </c>
      <c r="I5287" s="0" t="n">
        <f aca="false">E5287</f>
        <v>845.898</v>
      </c>
      <c r="J5287" s="0" t="n">
        <f aca="false">B5287</f>
        <v>2.633779</v>
      </c>
      <c r="K5287" s="0" t="n">
        <f aca="false">100*(J5287/J$4)</f>
        <v>15.2466488422979</v>
      </c>
      <c r="L5287" s="0" t="n">
        <f aca="false">(J5287-J5286)/(I5287-I5286)</f>
        <v>0.0104666666666589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5</v>
      </c>
      <c r="B5288" s="0" t="n">
        <v>2.633779</v>
      </c>
      <c r="C5288" s="0" t="n">
        <v>0</v>
      </c>
      <c r="D5288" s="0" t="n">
        <v>850</v>
      </c>
      <c r="E5288" s="0" t="n">
        <v>845.879</v>
      </c>
      <c r="F5288" s="0" t="n">
        <v>0</v>
      </c>
      <c r="G5288" s="0" t="n">
        <f aca="false">A5288</f>
        <v>88.05</v>
      </c>
      <c r="H5288" s="1" t="n">
        <f aca="false">G5288-G$4</f>
        <v>88.05</v>
      </c>
      <c r="I5288" s="0" t="n">
        <f aca="false">E5288</f>
        <v>845.879</v>
      </c>
      <c r="J5288" s="0" t="n">
        <f aca="false">B5288</f>
        <v>2.633779</v>
      </c>
      <c r="K5288" s="0" t="n">
        <f aca="false">100*(J5288/J$4)</f>
        <v>15.2466488422979</v>
      </c>
      <c r="L5288" s="0" t="n">
        <f aca="false">(J5288-J5287)/(I5288-I5287)</f>
        <v>-0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66667</v>
      </c>
      <c r="B5289" s="0" t="n">
        <v>2.633779</v>
      </c>
      <c r="C5289" s="0" t="n">
        <v>0</v>
      </c>
      <c r="D5289" s="0" t="n">
        <v>850</v>
      </c>
      <c r="E5289" s="0" t="n">
        <v>845.857</v>
      </c>
      <c r="F5289" s="0" t="n">
        <v>0</v>
      </c>
      <c r="G5289" s="0" t="n">
        <f aca="false">A5289</f>
        <v>88.066667</v>
      </c>
      <c r="H5289" s="1" t="n">
        <f aca="false">G5289-G$4</f>
        <v>88.066667</v>
      </c>
      <c r="I5289" s="0" t="n">
        <f aca="false">E5289</f>
        <v>845.857</v>
      </c>
      <c r="J5289" s="0" t="n">
        <f aca="false">B5289</f>
        <v>2.633779</v>
      </c>
      <c r="K5289" s="0" t="n">
        <f aca="false">100*(J5289/J$4)</f>
        <v>15.2466488422979</v>
      </c>
      <c r="L5289" s="0" t="n">
        <f aca="false">(J5289-J5288)/(I5289-I5288)</f>
        <v>-0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083333</v>
      </c>
      <c r="B5290" s="0" t="n">
        <v>2.633622</v>
      </c>
      <c r="C5290" s="0" t="n">
        <v>0</v>
      </c>
      <c r="D5290" s="0" t="n">
        <v>850</v>
      </c>
      <c r="E5290" s="0" t="n">
        <v>845.832</v>
      </c>
      <c r="F5290" s="0" t="n">
        <v>0</v>
      </c>
      <c r="G5290" s="0" t="n">
        <f aca="false">A5290</f>
        <v>88.083333</v>
      </c>
      <c r="H5290" s="1" t="n">
        <f aca="false">G5290-G$4</f>
        <v>88.083333</v>
      </c>
      <c r="I5290" s="0" t="n">
        <f aca="false">E5290</f>
        <v>845.832</v>
      </c>
      <c r="J5290" s="0" t="n">
        <f aca="false">B5290</f>
        <v>2.633622</v>
      </c>
      <c r="K5290" s="0" t="n">
        <f aca="false">100*(J5290/J$4)</f>
        <v>15.2457399870491</v>
      </c>
      <c r="L5290" s="0" t="n">
        <f aca="false">(J5290-J5289)/(I5290-I5289)</f>
        <v>0.0062800000000131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</v>
      </c>
      <c r="B5291" s="0" t="n">
        <v>2.633622</v>
      </c>
      <c r="C5291" s="0" t="n">
        <v>0</v>
      </c>
      <c r="D5291" s="0" t="n">
        <v>850</v>
      </c>
      <c r="E5291" s="0" t="n">
        <v>845.81</v>
      </c>
      <c r="F5291" s="0" t="n">
        <v>0</v>
      </c>
      <c r="G5291" s="0" t="n">
        <f aca="false">A5291</f>
        <v>88.1</v>
      </c>
      <c r="H5291" s="1" t="n">
        <f aca="false">G5291-G$4</f>
        <v>88.1</v>
      </c>
      <c r="I5291" s="0" t="n">
        <f aca="false">E5291</f>
        <v>845.81</v>
      </c>
      <c r="J5291" s="0" t="n">
        <f aca="false">B5291</f>
        <v>2.633622</v>
      </c>
      <c r="K5291" s="0" t="n">
        <f aca="false">100*(J5291/J$4)</f>
        <v>15.2457399870491</v>
      </c>
      <c r="L5291" s="0" t="n">
        <f aca="false">(J5291-J5290)/(I5291-I5290)</f>
        <v>-0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16667</v>
      </c>
      <c r="B5292" s="0" t="n">
        <v>2.633622</v>
      </c>
      <c r="C5292" s="0" t="n">
        <v>0</v>
      </c>
      <c r="D5292" s="0" t="n">
        <v>850</v>
      </c>
      <c r="E5292" s="0" t="n">
        <v>845.79</v>
      </c>
      <c r="F5292" s="0" t="n">
        <v>0</v>
      </c>
      <c r="G5292" s="0" t="n">
        <f aca="false">A5292</f>
        <v>88.116667</v>
      </c>
      <c r="H5292" s="1" t="n">
        <f aca="false">G5292-G$4</f>
        <v>88.116667</v>
      </c>
      <c r="I5292" s="0" t="n">
        <f aca="false">E5292</f>
        <v>845.79</v>
      </c>
      <c r="J5292" s="0" t="n">
        <f aca="false">B5292</f>
        <v>2.633622</v>
      </c>
      <c r="K5292" s="0" t="n">
        <f aca="false">100*(J5292/J$4)</f>
        <v>15.2457399870491</v>
      </c>
      <c r="L5292" s="0" t="n">
        <f aca="false">(J5292-J5291)/(I5292-I5291)</f>
        <v>-0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33333</v>
      </c>
      <c r="B5293" s="0" t="n">
        <v>2.633466</v>
      </c>
      <c r="C5293" s="0" t="n">
        <v>0</v>
      </c>
      <c r="D5293" s="0" t="n">
        <v>850</v>
      </c>
      <c r="E5293" s="0" t="n">
        <v>845.778</v>
      </c>
      <c r="F5293" s="0" t="n">
        <v>0</v>
      </c>
      <c r="G5293" s="0" t="n">
        <f aca="false">A5293</f>
        <v>88.133333</v>
      </c>
      <c r="H5293" s="1" t="n">
        <f aca="false">G5293-G$4</f>
        <v>88.133333</v>
      </c>
      <c r="I5293" s="0" t="n">
        <f aca="false">E5293</f>
        <v>845.778</v>
      </c>
      <c r="J5293" s="0" t="n">
        <f aca="false">B5293</f>
        <v>2.633466</v>
      </c>
      <c r="K5293" s="0" t="n">
        <f aca="false">100*(J5293/J$4)</f>
        <v>15.2448369206873</v>
      </c>
      <c r="L5293" s="0" t="n">
        <f aca="false">(J5293-J5292)/(I5293-I5292)</f>
        <v>0.0130000000000648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5</v>
      </c>
      <c r="B5294" s="0" t="n">
        <v>2.633466</v>
      </c>
      <c r="C5294" s="0" t="n">
        <v>0</v>
      </c>
      <c r="D5294" s="0" t="n">
        <v>850</v>
      </c>
      <c r="E5294" s="0" t="n">
        <v>845.769</v>
      </c>
      <c r="F5294" s="0" t="n">
        <v>0</v>
      </c>
      <c r="G5294" s="0" t="n">
        <f aca="false">A5294</f>
        <v>88.15</v>
      </c>
      <c r="H5294" s="1" t="n">
        <f aca="false">G5294-G$4</f>
        <v>88.15</v>
      </c>
      <c r="I5294" s="0" t="n">
        <f aca="false">E5294</f>
        <v>845.769</v>
      </c>
      <c r="J5294" s="0" t="n">
        <f aca="false">B5294</f>
        <v>2.633466</v>
      </c>
      <c r="K5294" s="0" t="n">
        <f aca="false">100*(J5294/J$4)</f>
        <v>15.2448369206873</v>
      </c>
      <c r="L5294" s="0" t="n">
        <f aca="false">(J5294-J5293)/(I5294-I5293)</f>
        <v>-0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66667</v>
      </c>
      <c r="B5295" s="0" t="n">
        <v>2.633466</v>
      </c>
      <c r="C5295" s="0" t="n">
        <v>0</v>
      </c>
      <c r="D5295" s="0" t="n">
        <v>850</v>
      </c>
      <c r="E5295" s="0" t="n">
        <v>845.764</v>
      </c>
      <c r="F5295" s="0" t="n">
        <v>0</v>
      </c>
      <c r="G5295" s="0" t="n">
        <f aca="false">A5295</f>
        <v>88.166667</v>
      </c>
      <c r="H5295" s="1" t="n">
        <f aca="false">G5295-G$4</f>
        <v>88.166667</v>
      </c>
      <c r="I5295" s="0" t="n">
        <f aca="false">E5295</f>
        <v>845.764</v>
      </c>
      <c r="J5295" s="0" t="n">
        <f aca="false">B5295</f>
        <v>2.633466</v>
      </c>
      <c r="K5295" s="0" t="n">
        <f aca="false">100*(J5295/J$4)</f>
        <v>15.2448369206873</v>
      </c>
      <c r="L5295" s="0" t="n">
        <f aca="false">(J5295-J5294)/(I5295-I5294)</f>
        <v>-0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183333</v>
      </c>
      <c r="B5296" s="0" t="n">
        <v>2.633466</v>
      </c>
      <c r="C5296" s="0" t="n">
        <v>0</v>
      </c>
      <c r="D5296" s="0" t="n">
        <v>850</v>
      </c>
      <c r="E5296" s="0" t="n">
        <v>845.764</v>
      </c>
      <c r="F5296" s="0" t="n">
        <v>0</v>
      </c>
      <c r="G5296" s="0" t="n">
        <f aca="false">A5296</f>
        <v>88.183333</v>
      </c>
      <c r="H5296" s="1" t="n">
        <f aca="false">G5296-G$4</f>
        <v>88.183333</v>
      </c>
      <c r="I5296" s="0" t="n">
        <f aca="false">E5296</f>
        <v>845.764</v>
      </c>
      <c r="J5296" s="0" t="n">
        <f aca="false">B5296</f>
        <v>2.633466</v>
      </c>
      <c r="K5296" s="0" t="n">
        <f aca="false">100*(J5296/J$4)</f>
        <v>15.2448369206873</v>
      </c>
      <c r="L5296" s="0" t="e">
        <f aca="false">(J5296-J5295)/(I5296-I5295)</f>
        <v>#DIV/0!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</v>
      </c>
      <c r="B5297" s="0" t="n">
        <v>2.633309</v>
      </c>
      <c r="C5297" s="0" t="n">
        <v>0</v>
      </c>
      <c r="D5297" s="0" t="n">
        <v>850</v>
      </c>
      <c r="E5297" s="0" t="n">
        <v>845.76</v>
      </c>
      <c r="F5297" s="0" t="n">
        <v>0</v>
      </c>
      <c r="G5297" s="0" t="n">
        <f aca="false">A5297</f>
        <v>88.2</v>
      </c>
      <c r="H5297" s="1" t="n">
        <f aca="false">G5297-G$4</f>
        <v>88.2</v>
      </c>
      <c r="I5297" s="0" t="n">
        <f aca="false">E5297</f>
        <v>845.76</v>
      </c>
      <c r="J5297" s="0" t="n">
        <f aca="false">B5297</f>
        <v>2.633309</v>
      </c>
      <c r="K5297" s="0" t="n">
        <f aca="false">100*(J5297/J$4)</f>
        <v>15.2439280654385</v>
      </c>
      <c r="L5297" s="0" t="n">
        <f aca="false">(J5297-J5296)/(I5297-I5296)</f>
        <v>0.0392499999997478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16667</v>
      </c>
      <c r="B5298" s="0" t="n">
        <v>2.633309</v>
      </c>
      <c r="C5298" s="0" t="n">
        <v>0</v>
      </c>
      <c r="D5298" s="0" t="n">
        <v>850</v>
      </c>
      <c r="E5298" s="0" t="n">
        <v>845.75</v>
      </c>
      <c r="F5298" s="0" t="n">
        <v>0</v>
      </c>
      <c r="G5298" s="0" t="n">
        <f aca="false">A5298</f>
        <v>88.216667</v>
      </c>
      <c r="H5298" s="1" t="n">
        <f aca="false">G5298-G$4</f>
        <v>88.216667</v>
      </c>
      <c r="I5298" s="0" t="n">
        <f aca="false">E5298</f>
        <v>845.75</v>
      </c>
      <c r="J5298" s="0" t="n">
        <f aca="false">B5298</f>
        <v>2.633309</v>
      </c>
      <c r="K5298" s="0" t="n">
        <f aca="false">100*(J5298/J$4)</f>
        <v>15.2439280654385</v>
      </c>
      <c r="L5298" s="0" t="n">
        <f aca="false">(J5298-J5297)/(I5298-I5297)</f>
        <v>-0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33333</v>
      </c>
      <c r="B5299" s="0" t="n">
        <v>2.633153</v>
      </c>
      <c r="C5299" s="0" t="n">
        <v>0</v>
      </c>
      <c r="D5299" s="0" t="n">
        <v>850</v>
      </c>
      <c r="E5299" s="0" t="n">
        <v>845.734</v>
      </c>
      <c r="F5299" s="0" t="n">
        <v>0</v>
      </c>
      <c r="G5299" s="0" t="n">
        <f aca="false">A5299</f>
        <v>88.233333</v>
      </c>
      <c r="H5299" s="1" t="n">
        <f aca="false">G5299-G$4</f>
        <v>88.233333</v>
      </c>
      <c r="I5299" s="0" t="n">
        <f aca="false">E5299</f>
        <v>845.734</v>
      </c>
      <c r="J5299" s="0" t="n">
        <f aca="false">B5299</f>
        <v>2.633153</v>
      </c>
      <c r="K5299" s="0" t="n">
        <f aca="false">100*(J5299/J$4)</f>
        <v>15.2430249990767</v>
      </c>
      <c r="L5299" s="0" t="n">
        <f aca="false">(J5299-J5298)/(I5299-I5298)</f>
        <v>0.00975000000002554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5</v>
      </c>
      <c r="B5300" s="0" t="n">
        <v>2.633153</v>
      </c>
      <c r="C5300" s="0" t="n">
        <v>0</v>
      </c>
      <c r="D5300" s="0" t="n">
        <v>850</v>
      </c>
      <c r="E5300" s="0" t="n">
        <v>845.715</v>
      </c>
      <c r="F5300" s="0" t="n">
        <v>0</v>
      </c>
      <c r="G5300" s="0" t="n">
        <f aca="false">A5300</f>
        <v>88.25</v>
      </c>
      <c r="H5300" s="1" t="n">
        <f aca="false">G5300-G$4</f>
        <v>88.25</v>
      </c>
      <c r="I5300" s="0" t="n">
        <f aca="false">E5300</f>
        <v>845.715</v>
      </c>
      <c r="J5300" s="0" t="n">
        <f aca="false">B5300</f>
        <v>2.633153</v>
      </c>
      <c r="K5300" s="0" t="n">
        <f aca="false">100*(J5300/J$4)</f>
        <v>15.2430249990767</v>
      </c>
      <c r="L5300" s="0" t="n">
        <f aca="false">(J5300-J5299)/(I5300-I5299)</f>
        <v>-0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66667</v>
      </c>
      <c r="B5301" s="0" t="n">
        <v>2.633153</v>
      </c>
      <c r="C5301" s="0" t="n">
        <v>0</v>
      </c>
      <c r="D5301" s="0" t="n">
        <v>850</v>
      </c>
      <c r="E5301" s="0" t="n">
        <v>845.694</v>
      </c>
      <c r="F5301" s="0" t="n">
        <v>0</v>
      </c>
      <c r="G5301" s="0" t="n">
        <f aca="false">A5301</f>
        <v>88.266667</v>
      </c>
      <c r="H5301" s="1" t="n">
        <f aca="false">G5301-G$4</f>
        <v>88.266667</v>
      </c>
      <c r="I5301" s="0" t="n">
        <f aca="false">E5301</f>
        <v>845.694</v>
      </c>
      <c r="J5301" s="0" t="n">
        <f aca="false">B5301</f>
        <v>2.633153</v>
      </c>
      <c r="K5301" s="0" t="n">
        <f aca="false">100*(J5301/J$4)</f>
        <v>15.2430249990767</v>
      </c>
      <c r="L5301" s="0" t="n">
        <f aca="false">(J5301-J5300)/(I5301-I5300)</f>
        <v>-0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283333</v>
      </c>
      <c r="B5302" s="0" t="n">
        <v>2.633153</v>
      </c>
      <c r="C5302" s="0" t="n">
        <v>0</v>
      </c>
      <c r="D5302" s="0" t="n">
        <v>850</v>
      </c>
      <c r="E5302" s="0" t="n">
        <v>845.682</v>
      </c>
      <c r="F5302" s="0" t="n">
        <v>0</v>
      </c>
      <c r="G5302" s="0" t="n">
        <f aca="false">A5302</f>
        <v>88.283333</v>
      </c>
      <c r="H5302" s="1" t="n">
        <f aca="false">G5302-G$4</f>
        <v>88.283333</v>
      </c>
      <c r="I5302" s="0" t="n">
        <f aca="false">E5302</f>
        <v>845.682</v>
      </c>
      <c r="J5302" s="0" t="n">
        <f aca="false">B5302</f>
        <v>2.633153</v>
      </c>
      <c r="K5302" s="0" t="n">
        <f aca="false">100*(J5302/J$4)</f>
        <v>15.2430249990767</v>
      </c>
      <c r="L5302" s="0" t="n">
        <f aca="false">(J5302-J5301)/(I5302-I5301)</f>
        <v>-0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</v>
      </c>
      <c r="B5303" s="0" t="n">
        <v>2.632996</v>
      </c>
      <c r="C5303" s="0" t="n">
        <v>0</v>
      </c>
      <c r="D5303" s="0" t="n">
        <v>850</v>
      </c>
      <c r="E5303" s="0" t="n">
        <v>845.676</v>
      </c>
      <c r="F5303" s="0" t="n">
        <v>0</v>
      </c>
      <c r="G5303" s="0" t="n">
        <f aca="false">A5303</f>
        <v>88.3</v>
      </c>
      <c r="H5303" s="1" t="n">
        <f aca="false">G5303-G$4</f>
        <v>88.3</v>
      </c>
      <c r="I5303" s="0" t="n">
        <f aca="false">E5303</f>
        <v>845.676</v>
      </c>
      <c r="J5303" s="0" t="n">
        <f aca="false">B5303</f>
        <v>2.632996</v>
      </c>
      <c r="K5303" s="0" t="n">
        <f aca="false">100*(J5303/J$4)</f>
        <v>15.2421161438279</v>
      </c>
      <c r="L5303" s="0" t="n">
        <f aca="false">(J5303-J5302)/(I5303-I5302)</f>
        <v>0.0261666666668204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16667</v>
      </c>
      <c r="B5304" s="0" t="n">
        <v>2.632996</v>
      </c>
      <c r="C5304" s="0" t="n">
        <v>0</v>
      </c>
      <c r="D5304" s="0" t="n">
        <v>850</v>
      </c>
      <c r="E5304" s="0" t="n">
        <v>845.672</v>
      </c>
      <c r="F5304" s="0" t="n">
        <v>0</v>
      </c>
      <c r="G5304" s="0" t="n">
        <f aca="false">A5304</f>
        <v>88.316667</v>
      </c>
      <c r="H5304" s="1" t="n">
        <f aca="false">G5304-G$4</f>
        <v>88.316667</v>
      </c>
      <c r="I5304" s="0" t="n">
        <f aca="false">E5304</f>
        <v>845.672</v>
      </c>
      <c r="J5304" s="0" t="n">
        <f aca="false">B5304</f>
        <v>2.632996</v>
      </c>
      <c r="K5304" s="0" t="n">
        <f aca="false">100*(J5304/J$4)</f>
        <v>15.2421161438279</v>
      </c>
      <c r="L5304" s="0" t="n">
        <f aca="false">(J5304-J5303)/(I5304-I5303)</f>
        <v>-0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33333</v>
      </c>
      <c r="B5305" s="0" t="n">
        <v>2.632996</v>
      </c>
      <c r="C5305" s="0" t="n">
        <v>0</v>
      </c>
      <c r="D5305" s="0" t="n">
        <v>850</v>
      </c>
      <c r="E5305" s="0" t="n">
        <v>845.669</v>
      </c>
      <c r="F5305" s="0" t="n">
        <v>0</v>
      </c>
      <c r="G5305" s="0" t="n">
        <f aca="false">A5305</f>
        <v>88.333333</v>
      </c>
      <c r="H5305" s="1" t="n">
        <f aca="false">G5305-G$4</f>
        <v>88.333333</v>
      </c>
      <c r="I5305" s="0" t="n">
        <f aca="false">E5305</f>
        <v>845.669</v>
      </c>
      <c r="J5305" s="0" t="n">
        <f aca="false">B5305</f>
        <v>2.632996</v>
      </c>
      <c r="K5305" s="0" t="n">
        <f aca="false">100*(J5305/J$4)</f>
        <v>15.2421161438279</v>
      </c>
      <c r="L5305" s="0" t="n">
        <f aca="false">(J5305-J5304)/(I5305-I5304)</f>
        <v>-0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5</v>
      </c>
      <c r="B5306" s="0" t="n">
        <v>2.63284</v>
      </c>
      <c r="C5306" s="0" t="n">
        <v>0</v>
      </c>
      <c r="D5306" s="0" t="n">
        <v>850</v>
      </c>
      <c r="E5306" s="0" t="n">
        <v>845.667</v>
      </c>
      <c r="F5306" s="0" t="n">
        <v>0</v>
      </c>
      <c r="G5306" s="0" t="n">
        <f aca="false">A5306</f>
        <v>88.35</v>
      </c>
      <c r="H5306" s="1" t="n">
        <f aca="false">G5306-G$4</f>
        <v>88.35</v>
      </c>
      <c r="I5306" s="0" t="n">
        <f aca="false">E5306</f>
        <v>845.667</v>
      </c>
      <c r="J5306" s="0" t="n">
        <f aca="false">B5306</f>
        <v>2.63284</v>
      </c>
      <c r="K5306" s="0" t="n">
        <f aca="false">100*(J5306/J$4)</f>
        <v>15.2412130774661</v>
      </c>
      <c r="L5306" s="0" t="n">
        <f aca="false">(J5306-J5305)/(I5306-I5305)</f>
        <v>0.078000000001867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66667</v>
      </c>
      <c r="B5307" s="0" t="n">
        <v>2.63284</v>
      </c>
      <c r="C5307" s="0" t="n">
        <v>0</v>
      </c>
      <c r="D5307" s="0" t="n">
        <v>850</v>
      </c>
      <c r="E5307" s="0" t="n">
        <v>845.657</v>
      </c>
      <c r="F5307" s="0" t="n">
        <v>0</v>
      </c>
      <c r="G5307" s="0" t="n">
        <f aca="false">A5307</f>
        <v>88.366667</v>
      </c>
      <c r="H5307" s="1" t="n">
        <f aca="false">G5307-G$4</f>
        <v>88.366667</v>
      </c>
      <c r="I5307" s="0" t="n">
        <f aca="false">E5307</f>
        <v>845.657</v>
      </c>
      <c r="J5307" s="0" t="n">
        <f aca="false">B5307</f>
        <v>2.63284</v>
      </c>
      <c r="K5307" s="0" t="n">
        <f aca="false">100*(J5307/J$4)</f>
        <v>15.2412130774661</v>
      </c>
      <c r="L5307" s="0" t="n">
        <f aca="false">(J5307-J5306)/(I5307-I5306)</f>
        <v>-0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383333</v>
      </c>
      <c r="B5308" s="0" t="n">
        <v>2.632683</v>
      </c>
      <c r="C5308" s="0" t="n">
        <v>0</v>
      </c>
      <c r="D5308" s="0" t="n">
        <v>850</v>
      </c>
      <c r="E5308" s="0" t="n">
        <v>845.655</v>
      </c>
      <c r="F5308" s="0" t="n">
        <v>0</v>
      </c>
      <c r="G5308" s="0" t="n">
        <f aca="false">A5308</f>
        <v>88.383333</v>
      </c>
      <c r="H5308" s="1" t="n">
        <f aca="false">G5308-G$4</f>
        <v>88.383333</v>
      </c>
      <c r="I5308" s="0" t="n">
        <f aca="false">E5308</f>
        <v>845.655</v>
      </c>
      <c r="J5308" s="0" t="n">
        <f aca="false">B5308</f>
        <v>2.632683</v>
      </c>
      <c r="K5308" s="0" t="n">
        <f aca="false">100*(J5308/J$4)</f>
        <v>15.2403042222173</v>
      </c>
      <c r="L5308" s="0" t="n">
        <f aca="false">(J5308-J5307)/(I5308-I5307)</f>
        <v>0.0784999999972644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</v>
      </c>
      <c r="B5309" s="0" t="n">
        <v>2.632683</v>
      </c>
      <c r="C5309" s="0" t="n">
        <v>0</v>
      </c>
      <c r="D5309" s="0" t="n">
        <v>850</v>
      </c>
      <c r="E5309" s="0" t="n">
        <v>845.651</v>
      </c>
      <c r="F5309" s="0" t="n">
        <v>0</v>
      </c>
      <c r="G5309" s="0" t="n">
        <f aca="false">A5309</f>
        <v>88.4</v>
      </c>
      <c r="H5309" s="1" t="n">
        <f aca="false">G5309-G$4</f>
        <v>88.4</v>
      </c>
      <c r="I5309" s="0" t="n">
        <f aca="false">E5309</f>
        <v>845.651</v>
      </c>
      <c r="J5309" s="0" t="n">
        <f aca="false">B5309</f>
        <v>2.632683</v>
      </c>
      <c r="K5309" s="0" t="n">
        <f aca="false">100*(J5309/J$4)</f>
        <v>15.2403042222173</v>
      </c>
      <c r="L5309" s="0" t="n">
        <f aca="false">(J5309-J5308)/(I5309-I5308)</f>
        <v>-0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16667</v>
      </c>
      <c r="B5310" s="0" t="n">
        <v>2.632683</v>
      </c>
      <c r="C5310" s="0" t="n">
        <v>0</v>
      </c>
      <c r="D5310" s="0" t="n">
        <v>850</v>
      </c>
      <c r="E5310" s="0" t="n">
        <v>845.649</v>
      </c>
      <c r="F5310" s="0" t="n">
        <v>0</v>
      </c>
      <c r="G5310" s="0" t="n">
        <f aca="false">A5310</f>
        <v>88.416667</v>
      </c>
      <c r="H5310" s="1" t="n">
        <f aca="false">G5310-G$4</f>
        <v>88.416667</v>
      </c>
      <c r="I5310" s="0" t="n">
        <f aca="false">E5310</f>
        <v>845.649</v>
      </c>
      <c r="J5310" s="0" t="n">
        <f aca="false">B5310</f>
        <v>2.632683</v>
      </c>
      <c r="K5310" s="0" t="n">
        <f aca="false">100*(J5310/J$4)</f>
        <v>15.2403042222173</v>
      </c>
      <c r="L5310" s="0" t="n">
        <f aca="false">(J5310-J5309)/(I5310-I5309)</f>
        <v>-0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33333</v>
      </c>
      <c r="B5311" s="0" t="n">
        <v>2.632683</v>
      </c>
      <c r="C5311" s="0" t="n">
        <v>0</v>
      </c>
      <c r="D5311" s="0" t="n">
        <v>850</v>
      </c>
      <c r="E5311" s="0" t="n">
        <v>845.647</v>
      </c>
      <c r="F5311" s="0" t="n">
        <v>0</v>
      </c>
      <c r="G5311" s="0" t="n">
        <f aca="false">A5311</f>
        <v>88.433333</v>
      </c>
      <c r="H5311" s="1" t="n">
        <f aca="false">G5311-G$4</f>
        <v>88.433333</v>
      </c>
      <c r="I5311" s="0" t="n">
        <f aca="false">E5311</f>
        <v>845.647</v>
      </c>
      <c r="J5311" s="0" t="n">
        <f aca="false">B5311</f>
        <v>2.632683</v>
      </c>
      <c r="K5311" s="0" t="n">
        <f aca="false">100*(J5311/J$4)</f>
        <v>15.2403042222173</v>
      </c>
      <c r="L5311" s="0" t="n">
        <f aca="false">(J5311-J5310)/(I5311-I5310)</f>
        <v>-0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5</v>
      </c>
      <c r="B5312" s="0" t="n">
        <v>2.632527</v>
      </c>
      <c r="C5312" s="0" t="n">
        <v>0</v>
      </c>
      <c r="D5312" s="0" t="n">
        <v>850</v>
      </c>
      <c r="E5312" s="0" t="n">
        <v>845.643</v>
      </c>
      <c r="F5312" s="0" t="n">
        <v>0</v>
      </c>
      <c r="G5312" s="0" t="n">
        <f aca="false">A5312</f>
        <v>88.45</v>
      </c>
      <c r="H5312" s="1" t="n">
        <f aca="false">G5312-G$4</f>
        <v>88.45</v>
      </c>
      <c r="I5312" s="0" t="n">
        <f aca="false">E5312</f>
        <v>845.643</v>
      </c>
      <c r="J5312" s="0" t="n">
        <f aca="false">B5312</f>
        <v>2.632527</v>
      </c>
      <c r="K5312" s="0" t="n">
        <f aca="false">100*(J5312/J$4)</f>
        <v>15.2394011558555</v>
      </c>
      <c r="L5312" s="0" t="n">
        <f aca="false">(J5312-J5311)/(I5312-I5311)</f>
        <v>0.038999999999825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66667</v>
      </c>
      <c r="B5313" s="0" t="n">
        <v>2.632527</v>
      </c>
      <c r="C5313" s="0" t="n">
        <v>0</v>
      </c>
      <c r="D5313" s="0" t="n">
        <v>850</v>
      </c>
      <c r="E5313" s="0" t="n">
        <v>845.637</v>
      </c>
      <c r="F5313" s="0" t="n">
        <v>0</v>
      </c>
      <c r="G5313" s="0" t="n">
        <f aca="false">A5313</f>
        <v>88.466667</v>
      </c>
      <c r="H5313" s="1" t="n">
        <f aca="false">G5313-G$4</f>
        <v>88.466667</v>
      </c>
      <c r="I5313" s="0" t="n">
        <f aca="false">E5313</f>
        <v>845.637</v>
      </c>
      <c r="J5313" s="0" t="n">
        <f aca="false">B5313</f>
        <v>2.632527</v>
      </c>
      <c r="K5313" s="0" t="n">
        <f aca="false">100*(J5313/J$4)</f>
        <v>15.2394011558555</v>
      </c>
      <c r="L5313" s="0" t="n">
        <f aca="false">(J5313-J5312)/(I5313-I5312)</f>
        <v>-0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483333</v>
      </c>
      <c r="B5314" s="0" t="n">
        <v>2.632527</v>
      </c>
      <c r="C5314" s="0" t="n">
        <v>0</v>
      </c>
      <c r="D5314" s="0" t="n">
        <v>850</v>
      </c>
      <c r="E5314" s="0" t="n">
        <v>845.622</v>
      </c>
      <c r="F5314" s="0" t="n">
        <v>0</v>
      </c>
      <c r="G5314" s="0" t="n">
        <f aca="false">A5314</f>
        <v>88.483333</v>
      </c>
      <c r="H5314" s="1" t="n">
        <f aca="false">G5314-G$4</f>
        <v>88.483333</v>
      </c>
      <c r="I5314" s="0" t="n">
        <f aca="false">E5314</f>
        <v>845.622</v>
      </c>
      <c r="J5314" s="0" t="n">
        <f aca="false">B5314</f>
        <v>2.632527</v>
      </c>
      <c r="K5314" s="0" t="n">
        <f aca="false">100*(J5314/J$4)</f>
        <v>15.2394011558555</v>
      </c>
      <c r="L5314" s="0" t="n">
        <f aca="false">(J5314-J5313)/(I5314-I5313)</f>
        <v>-0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</v>
      </c>
      <c r="B5315" s="0" t="n">
        <v>2.632527</v>
      </c>
      <c r="C5315" s="0" t="n">
        <v>0</v>
      </c>
      <c r="D5315" s="0" t="n">
        <v>850</v>
      </c>
      <c r="E5315" s="0" t="n">
        <v>845.609</v>
      </c>
      <c r="F5315" s="0" t="n">
        <v>0</v>
      </c>
      <c r="G5315" s="0" t="n">
        <f aca="false">A5315</f>
        <v>88.5</v>
      </c>
      <c r="H5315" s="1" t="n">
        <f aca="false">G5315-G$4</f>
        <v>88.5</v>
      </c>
      <c r="I5315" s="0" t="n">
        <f aca="false">E5315</f>
        <v>845.609</v>
      </c>
      <c r="J5315" s="0" t="n">
        <f aca="false">B5315</f>
        <v>2.632527</v>
      </c>
      <c r="K5315" s="0" t="n">
        <f aca="false">100*(J5315/J$4)</f>
        <v>15.2394011558555</v>
      </c>
      <c r="L5315" s="0" t="n">
        <f aca="false">(J5315-J5314)/(I5315-I5314)</f>
        <v>-0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16667</v>
      </c>
      <c r="B5316" s="0" t="n">
        <v>2.632527</v>
      </c>
      <c r="C5316" s="0" t="n">
        <v>0</v>
      </c>
      <c r="D5316" s="0" t="n">
        <v>850</v>
      </c>
      <c r="E5316" s="0" t="n">
        <v>845.606</v>
      </c>
      <c r="F5316" s="0" t="n">
        <v>0</v>
      </c>
      <c r="G5316" s="0" t="n">
        <f aca="false">A5316</f>
        <v>88.516667</v>
      </c>
      <c r="H5316" s="1" t="n">
        <f aca="false">G5316-G$4</f>
        <v>88.516667</v>
      </c>
      <c r="I5316" s="0" t="n">
        <f aca="false">E5316</f>
        <v>845.606</v>
      </c>
      <c r="J5316" s="0" t="n">
        <f aca="false">B5316</f>
        <v>2.632527</v>
      </c>
      <c r="K5316" s="0" t="n">
        <f aca="false">100*(J5316/J$4)</f>
        <v>15.2394011558555</v>
      </c>
      <c r="L5316" s="0" t="n">
        <f aca="false">(J5316-J5315)/(I5316-I5315)</f>
        <v>-0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33333</v>
      </c>
      <c r="B5317" s="0" t="n">
        <v>2.63237</v>
      </c>
      <c r="C5317" s="0" t="n">
        <v>0</v>
      </c>
      <c r="D5317" s="0" t="n">
        <v>850</v>
      </c>
      <c r="E5317" s="0" t="n">
        <v>845.607</v>
      </c>
      <c r="F5317" s="0" t="n">
        <v>0</v>
      </c>
      <c r="G5317" s="0" t="n">
        <f aca="false">A5317</f>
        <v>88.533333</v>
      </c>
      <c r="H5317" s="1" t="n">
        <f aca="false">G5317-G$4</f>
        <v>88.533333</v>
      </c>
      <c r="I5317" s="0" t="n">
        <f aca="false">E5317</f>
        <v>845.607</v>
      </c>
      <c r="J5317" s="0" t="n">
        <f aca="false">B5317</f>
        <v>2.63237</v>
      </c>
      <c r="K5317" s="0" t="n">
        <f aca="false">100*(J5317/J$4)</f>
        <v>15.2384923006067</v>
      </c>
      <c r="L5317" s="0" t="n">
        <f aca="false">(J5317-J5316)/(I5317-I5316)</f>
        <v>-0.157000000003897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5</v>
      </c>
      <c r="B5318" s="0" t="n">
        <v>2.63237</v>
      </c>
      <c r="C5318" s="0" t="n">
        <v>0</v>
      </c>
      <c r="D5318" s="0" t="n">
        <v>850</v>
      </c>
      <c r="E5318" s="0" t="n">
        <v>845.602</v>
      </c>
      <c r="F5318" s="0" t="n">
        <v>0</v>
      </c>
      <c r="G5318" s="0" t="n">
        <f aca="false">A5318</f>
        <v>88.55</v>
      </c>
      <c r="H5318" s="1" t="n">
        <f aca="false">G5318-G$4</f>
        <v>88.55</v>
      </c>
      <c r="I5318" s="0" t="n">
        <f aca="false">E5318</f>
        <v>845.602</v>
      </c>
      <c r="J5318" s="0" t="n">
        <f aca="false">B5318</f>
        <v>2.63237</v>
      </c>
      <c r="K5318" s="0" t="n">
        <f aca="false">100*(J5318/J$4)</f>
        <v>15.2384923006067</v>
      </c>
      <c r="L5318" s="0" t="n">
        <f aca="false">(J5318-J5317)/(I5318-I5317)</f>
        <v>-0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66667</v>
      </c>
      <c r="B5319" s="0" t="n">
        <v>2.632213</v>
      </c>
      <c r="C5319" s="0" t="n">
        <v>0</v>
      </c>
      <c r="D5319" s="0" t="n">
        <v>850</v>
      </c>
      <c r="E5319" s="0" t="n">
        <v>845.583</v>
      </c>
      <c r="F5319" s="0" t="n">
        <v>0</v>
      </c>
      <c r="G5319" s="0" t="n">
        <f aca="false">A5319</f>
        <v>88.566667</v>
      </c>
      <c r="H5319" s="1" t="n">
        <f aca="false">G5319-G$4</f>
        <v>88.566667</v>
      </c>
      <c r="I5319" s="0" t="n">
        <f aca="false">E5319</f>
        <v>845.583</v>
      </c>
      <c r="J5319" s="0" t="n">
        <f aca="false">B5319</f>
        <v>2.632213</v>
      </c>
      <c r="K5319" s="0" t="n">
        <f aca="false">100*(J5319/J$4)</f>
        <v>15.2375834453579</v>
      </c>
      <c r="L5319" s="0" t="n">
        <f aca="false">(J5319-J5318)/(I5319-I5318)</f>
        <v>0.00826315789472082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583333</v>
      </c>
      <c r="B5320" s="0" t="n">
        <v>2.632213</v>
      </c>
      <c r="C5320" s="0" t="n">
        <v>0</v>
      </c>
      <c r="D5320" s="0" t="n">
        <v>850</v>
      </c>
      <c r="E5320" s="0" t="n">
        <v>845.564</v>
      </c>
      <c r="F5320" s="0" t="n">
        <v>0</v>
      </c>
      <c r="G5320" s="0" t="n">
        <f aca="false">A5320</f>
        <v>88.583333</v>
      </c>
      <c r="H5320" s="1" t="n">
        <f aca="false">G5320-G$4</f>
        <v>88.583333</v>
      </c>
      <c r="I5320" s="0" t="n">
        <f aca="false">E5320</f>
        <v>845.564</v>
      </c>
      <c r="J5320" s="0" t="n">
        <f aca="false">B5320</f>
        <v>2.632213</v>
      </c>
      <c r="K5320" s="0" t="n">
        <f aca="false">100*(J5320/J$4)</f>
        <v>15.2375834453579</v>
      </c>
      <c r="L5320" s="0" t="n">
        <f aca="false">(J5320-J5319)/(I5320-I5319)</f>
        <v>-0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</v>
      </c>
      <c r="B5321" s="0" t="n">
        <v>2.632213</v>
      </c>
      <c r="C5321" s="0" t="n">
        <v>0</v>
      </c>
      <c r="D5321" s="0" t="n">
        <v>850</v>
      </c>
      <c r="E5321" s="0" t="n">
        <v>845.543</v>
      </c>
      <c r="F5321" s="0" t="n">
        <v>0</v>
      </c>
      <c r="G5321" s="0" t="n">
        <f aca="false">A5321</f>
        <v>88.6</v>
      </c>
      <c r="H5321" s="1" t="n">
        <f aca="false">G5321-G$4</f>
        <v>88.6</v>
      </c>
      <c r="I5321" s="0" t="n">
        <f aca="false">E5321</f>
        <v>845.543</v>
      </c>
      <c r="J5321" s="0" t="n">
        <f aca="false">B5321</f>
        <v>2.632213</v>
      </c>
      <c r="K5321" s="0" t="n">
        <f aca="false">100*(J5321/J$4)</f>
        <v>15.2375834453579</v>
      </c>
      <c r="L5321" s="0" t="n">
        <f aca="false">(J5321-J5320)/(I5321-I5320)</f>
        <v>-0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16667</v>
      </c>
      <c r="B5322" s="0" t="n">
        <v>2.632213</v>
      </c>
      <c r="C5322" s="0" t="n">
        <v>0</v>
      </c>
      <c r="D5322" s="0" t="n">
        <v>850</v>
      </c>
      <c r="E5322" s="0" t="n">
        <v>845.527</v>
      </c>
      <c r="F5322" s="0" t="n">
        <v>0</v>
      </c>
      <c r="G5322" s="0" t="n">
        <f aca="false">A5322</f>
        <v>88.616667</v>
      </c>
      <c r="H5322" s="1" t="n">
        <f aca="false">G5322-G$4</f>
        <v>88.616667</v>
      </c>
      <c r="I5322" s="0" t="n">
        <f aca="false">E5322</f>
        <v>845.527</v>
      </c>
      <c r="J5322" s="0" t="n">
        <f aca="false">B5322</f>
        <v>2.632213</v>
      </c>
      <c r="K5322" s="0" t="n">
        <f aca="false">100*(J5322/J$4)</f>
        <v>15.2375834453579</v>
      </c>
      <c r="L5322" s="0" t="n">
        <f aca="false">(J5322-J5321)/(I5322-I5321)</f>
        <v>-0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33333</v>
      </c>
      <c r="B5323" s="0" t="n">
        <v>2.632057</v>
      </c>
      <c r="C5323" s="0" t="n">
        <v>0</v>
      </c>
      <c r="D5323" s="0" t="n">
        <v>850</v>
      </c>
      <c r="E5323" s="0" t="n">
        <v>845.511</v>
      </c>
      <c r="F5323" s="0" t="n">
        <v>0</v>
      </c>
      <c r="G5323" s="0" t="n">
        <f aca="false">A5323</f>
        <v>88.633333</v>
      </c>
      <c r="H5323" s="1" t="n">
        <f aca="false">G5323-G$4</f>
        <v>88.633333</v>
      </c>
      <c r="I5323" s="0" t="n">
        <f aca="false">E5323</f>
        <v>845.511</v>
      </c>
      <c r="J5323" s="0" t="n">
        <f aca="false">B5323</f>
        <v>2.632057</v>
      </c>
      <c r="K5323" s="0" t="n">
        <f aca="false">100*(J5323/J$4)</f>
        <v>15.2366803789961</v>
      </c>
      <c r="L5323" s="0" t="n">
        <f aca="false">(J5323-J5322)/(I5323-I5322)</f>
        <v>0.00974999999995626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5</v>
      </c>
      <c r="B5324" s="0" t="n">
        <v>2.632057</v>
      </c>
      <c r="C5324" s="0" t="n">
        <v>0</v>
      </c>
      <c r="D5324" s="0" t="n">
        <v>850</v>
      </c>
      <c r="E5324" s="0" t="n">
        <v>845.5</v>
      </c>
      <c r="F5324" s="0" t="n">
        <v>0</v>
      </c>
      <c r="G5324" s="0" t="n">
        <f aca="false">A5324</f>
        <v>88.65</v>
      </c>
      <c r="H5324" s="1" t="n">
        <f aca="false">G5324-G$4</f>
        <v>88.65</v>
      </c>
      <c r="I5324" s="0" t="n">
        <f aca="false">E5324</f>
        <v>845.5</v>
      </c>
      <c r="J5324" s="0" t="n">
        <f aca="false">B5324</f>
        <v>2.632057</v>
      </c>
      <c r="K5324" s="0" t="n">
        <f aca="false">100*(J5324/J$4)</f>
        <v>15.2366803789961</v>
      </c>
      <c r="L5324" s="0" t="n">
        <f aca="false">(J5324-J5323)/(I5324-I5323)</f>
        <v>-0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66667</v>
      </c>
      <c r="B5325" s="0" t="n">
        <v>2.632057</v>
      </c>
      <c r="C5325" s="0" t="n">
        <v>0</v>
      </c>
      <c r="D5325" s="0" t="n">
        <v>850</v>
      </c>
      <c r="E5325" s="0" t="n">
        <v>845.497</v>
      </c>
      <c r="F5325" s="0" t="n">
        <v>0</v>
      </c>
      <c r="G5325" s="0" t="n">
        <f aca="false">A5325</f>
        <v>88.666667</v>
      </c>
      <c r="H5325" s="1" t="n">
        <f aca="false">G5325-G$4</f>
        <v>88.666667</v>
      </c>
      <c r="I5325" s="0" t="n">
        <f aca="false">E5325</f>
        <v>845.497</v>
      </c>
      <c r="J5325" s="0" t="n">
        <f aca="false">B5325</f>
        <v>2.632057</v>
      </c>
      <c r="K5325" s="0" t="n">
        <f aca="false">100*(J5325/J$4)</f>
        <v>15.2366803789961</v>
      </c>
      <c r="L5325" s="0" t="n">
        <f aca="false">(J5325-J5324)/(I5325-I5324)</f>
        <v>-0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683333</v>
      </c>
      <c r="B5326" s="0" t="n">
        <v>2.632057</v>
      </c>
      <c r="C5326" s="0" t="n">
        <v>0</v>
      </c>
      <c r="D5326" s="0" t="n">
        <v>850</v>
      </c>
      <c r="E5326" s="0" t="n">
        <v>845.492</v>
      </c>
      <c r="F5326" s="0" t="n">
        <v>0</v>
      </c>
      <c r="G5326" s="0" t="n">
        <f aca="false">A5326</f>
        <v>88.683333</v>
      </c>
      <c r="H5326" s="1" t="n">
        <f aca="false">G5326-G$4</f>
        <v>88.683333</v>
      </c>
      <c r="I5326" s="0" t="n">
        <f aca="false">E5326</f>
        <v>845.492</v>
      </c>
      <c r="J5326" s="0" t="n">
        <f aca="false">B5326</f>
        <v>2.632057</v>
      </c>
      <c r="K5326" s="0" t="n">
        <f aca="false">100*(J5326/J$4)</f>
        <v>15.2366803789961</v>
      </c>
      <c r="L5326" s="0" t="n">
        <f aca="false">(J5326-J5325)/(I5326-I5325)</f>
        <v>-0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</v>
      </c>
      <c r="B5327" s="0" t="n">
        <v>2.6319</v>
      </c>
      <c r="C5327" s="0" t="n">
        <v>0</v>
      </c>
      <c r="D5327" s="0" t="n">
        <v>850</v>
      </c>
      <c r="E5327" s="0" t="n">
        <v>845.486</v>
      </c>
      <c r="F5327" s="0" t="n">
        <v>0</v>
      </c>
      <c r="G5327" s="0" t="n">
        <f aca="false">A5327</f>
        <v>88.7</v>
      </c>
      <c r="H5327" s="1" t="n">
        <f aca="false">G5327-G$4</f>
        <v>88.7</v>
      </c>
      <c r="I5327" s="0" t="n">
        <f aca="false">E5327</f>
        <v>845.486</v>
      </c>
      <c r="J5327" s="0" t="n">
        <f aca="false">B5327</f>
        <v>2.6319</v>
      </c>
      <c r="K5327" s="0" t="n">
        <f aca="false">100*(J5327/J$4)</f>
        <v>15.2357715237473</v>
      </c>
      <c r="L5327" s="0" t="n">
        <f aca="false">(J5327-J5326)/(I5327-I5326)</f>
        <v>0.0261666666668204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16667</v>
      </c>
      <c r="B5328" s="0" t="n">
        <v>2.6319</v>
      </c>
      <c r="C5328" s="0" t="n">
        <v>0</v>
      </c>
      <c r="D5328" s="0" t="n">
        <v>850</v>
      </c>
      <c r="E5328" s="0" t="n">
        <v>845.48</v>
      </c>
      <c r="F5328" s="0" t="n">
        <v>0</v>
      </c>
      <c r="G5328" s="0" t="n">
        <f aca="false">A5328</f>
        <v>88.716667</v>
      </c>
      <c r="H5328" s="1" t="n">
        <f aca="false">G5328-G$4</f>
        <v>88.716667</v>
      </c>
      <c r="I5328" s="0" t="n">
        <f aca="false">E5328</f>
        <v>845.48</v>
      </c>
      <c r="J5328" s="0" t="n">
        <f aca="false">B5328</f>
        <v>2.6319</v>
      </c>
      <c r="K5328" s="0" t="n">
        <f aca="false">100*(J5328/J$4)</f>
        <v>15.2357715237473</v>
      </c>
      <c r="L5328" s="0" t="n">
        <f aca="false">(J5328-J5327)/(I5328-I5327)</f>
        <v>-0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33333</v>
      </c>
      <c r="B5329" s="0" t="n">
        <v>2.6319</v>
      </c>
      <c r="C5329" s="0" t="n">
        <v>0</v>
      </c>
      <c r="D5329" s="0" t="n">
        <v>850</v>
      </c>
      <c r="E5329" s="0" t="n">
        <v>845.474</v>
      </c>
      <c r="F5329" s="0" t="n">
        <v>0</v>
      </c>
      <c r="G5329" s="0" t="n">
        <f aca="false">A5329</f>
        <v>88.733333</v>
      </c>
      <c r="H5329" s="1" t="n">
        <f aca="false">G5329-G$4</f>
        <v>88.733333</v>
      </c>
      <c r="I5329" s="0" t="n">
        <f aca="false">E5329</f>
        <v>845.474</v>
      </c>
      <c r="J5329" s="0" t="n">
        <f aca="false">B5329</f>
        <v>2.6319</v>
      </c>
      <c r="K5329" s="0" t="n">
        <f aca="false">100*(J5329/J$4)</f>
        <v>15.2357715237473</v>
      </c>
      <c r="L5329" s="0" t="n">
        <f aca="false">(J5329-J5328)/(I5329-I5328)</f>
        <v>-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5</v>
      </c>
      <c r="B5330" s="0" t="n">
        <v>2.631744</v>
      </c>
      <c r="C5330" s="0" t="n">
        <v>0</v>
      </c>
      <c r="D5330" s="0" t="n">
        <v>850</v>
      </c>
      <c r="E5330" s="0" t="n">
        <v>845.473</v>
      </c>
      <c r="F5330" s="0" t="n">
        <v>0</v>
      </c>
      <c r="G5330" s="0" t="n">
        <f aca="false">A5330</f>
        <v>88.75</v>
      </c>
      <c r="H5330" s="1" t="n">
        <f aca="false">G5330-G$4</f>
        <v>88.75</v>
      </c>
      <c r="I5330" s="0" t="n">
        <f aca="false">E5330</f>
        <v>845.473</v>
      </c>
      <c r="J5330" s="0" t="n">
        <f aca="false">B5330</f>
        <v>2.631744</v>
      </c>
      <c r="K5330" s="0" t="n">
        <f aca="false">100*(J5330/J$4)</f>
        <v>15.2348684573855</v>
      </c>
      <c r="L5330" s="0" t="n">
        <f aca="false">(J5330-J5329)/(I5330-I5329)</f>
        <v>0.155999999985999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66667</v>
      </c>
      <c r="B5331" s="0" t="n">
        <v>2.631587</v>
      </c>
      <c r="C5331" s="0" t="n">
        <v>0</v>
      </c>
      <c r="D5331" s="0" t="n">
        <v>850</v>
      </c>
      <c r="E5331" s="0" t="n">
        <v>845.475</v>
      </c>
      <c r="F5331" s="0" t="n">
        <v>0</v>
      </c>
      <c r="G5331" s="0" t="n">
        <f aca="false">A5331</f>
        <v>88.766667</v>
      </c>
      <c r="H5331" s="1" t="n">
        <f aca="false">G5331-G$4</f>
        <v>88.766667</v>
      </c>
      <c r="I5331" s="0" t="n">
        <f aca="false">E5331</f>
        <v>845.475</v>
      </c>
      <c r="J5331" s="0" t="n">
        <f aca="false">B5331</f>
        <v>2.631587</v>
      </c>
      <c r="K5331" s="0" t="n">
        <f aca="false">100*(J5331/J$4)</f>
        <v>15.2339596021367</v>
      </c>
      <c r="L5331" s="0" t="n">
        <f aca="false">(J5331-J5330)/(I5331-I5330)</f>
        <v>-0.0784999999972644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783333</v>
      </c>
      <c r="B5332" s="0" t="n">
        <v>2.631587</v>
      </c>
      <c r="C5332" s="0" t="n">
        <v>0</v>
      </c>
      <c r="D5332" s="0" t="n">
        <v>850</v>
      </c>
      <c r="E5332" s="0" t="n">
        <v>845.48</v>
      </c>
      <c r="F5332" s="0" t="n">
        <v>0</v>
      </c>
      <c r="G5332" s="0" t="n">
        <f aca="false">A5332</f>
        <v>88.783333</v>
      </c>
      <c r="H5332" s="1" t="n">
        <f aca="false">G5332-G$4</f>
        <v>88.783333</v>
      </c>
      <c r="I5332" s="0" t="n">
        <f aca="false">E5332</f>
        <v>845.48</v>
      </c>
      <c r="J5332" s="0" t="n">
        <f aca="false">B5332</f>
        <v>2.631587</v>
      </c>
      <c r="K5332" s="0" t="n">
        <f aca="false">100*(J5332/J$4)</f>
        <v>15.2339596021367</v>
      </c>
      <c r="L5332" s="0" t="n">
        <f aca="false">(J5332-J5331)/(I5332-I5331)</f>
        <v>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</v>
      </c>
      <c r="B5333" s="0" t="n">
        <v>2.631587</v>
      </c>
      <c r="C5333" s="0" t="n">
        <v>0</v>
      </c>
      <c r="D5333" s="0" t="n">
        <v>850</v>
      </c>
      <c r="E5333" s="0" t="n">
        <v>845.484</v>
      </c>
      <c r="F5333" s="0" t="n">
        <v>0</v>
      </c>
      <c r="G5333" s="0" t="n">
        <f aca="false">A5333</f>
        <v>88.8</v>
      </c>
      <c r="H5333" s="1" t="n">
        <f aca="false">G5333-G$4</f>
        <v>88.8</v>
      </c>
      <c r="I5333" s="0" t="n">
        <f aca="false">E5333</f>
        <v>845.484</v>
      </c>
      <c r="J5333" s="0" t="n">
        <f aca="false">B5333</f>
        <v>2.631587</v>
      </c>
      <c r="K5333" s="0" t="n">
        <f aca="false">100*(J5333/J$4)</f>
        <v>15.2339596021367</v>
      </c>
      <c r="L5333" s="0" t="n">
        <f aca="false">(J5333-J5332)/(I5333-I5332)</f>
        <v>0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16667</v>
      </c>
      <c r="B5334" s="0" t="n">
        <v>2.631587</v>
      </c>
      <c r="C5334" s="0" t="n">
        <v>0</v>
      </c>
      <c r="D5334" s="0" t="n">
        <v>850</v>
      </c>
      <c r="E5334" s="0" t="n">
        <v>845.485</v>
      </c>
      <c r="F5334" s="0" t="n">
        <v>0</v>
      </c>
      <c r="G5334" s="0" t="n">
        <f aca="false">A5334</f>
        <v>88.816667</v>
      </c>
      <c r="H5334" s="1" t="n">
        <f aca="false">G5334-G$4</f>
        <v>88.816667</v>
      </c>
      <c r="I5334" s="0" t="n">
        <f aca="false">E5334</f>
        <v>845.485</v>
      </c>
      <c r="J5334" s="0" t="n">
        <f aca="false">B5334</f>
        <v>2.631587</v>
      </c>
      <c r="K5334" s="0" t="n">
        <f aca="false">100*(J5334/J$4)</f>
        <v>15.2339596021367</v>
      </c>
      <c r="L5334" s="0" t="n">
        <f aca="false">(J5334-J5333)/(I5334-I5333)</f>
        <v>0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33333</v>
      </c>
      <c r="B5335" s="0" t="n">
        <v>2.631431</v>
      </c>
      <c r="C5335" s="0" t="n">
        <v>0</v>
      </c>
      <c r="D5335" s="0" t="n">
        <v>850</v>
      </c>
      <c r="E5335" s="0" t="n">
        <v>845.492</v>
      </c>
      <c r="F5335" s="0" t="n">
        <v>0</v>
      </c>
      <c r="G5335" s="0" t="n">
        <f aca="false">A5335</f>
        <v>88.833333</v>
      </c>
      <c r="H5335" s="1" t="n">
        <f aca="false">G5335-G$4</f>
        <v>88.833333</v>
      </c>
      <c r="I5335" s="0" t="n">
        <f aca="false">E5335</f>
        <v>845.492</v>
      </c>
      <c r="J5335" s="0" t="n">
        <f aca="false">B5335</f>
        <v>2.631431</v>
      </c>
      <c r="K5335" s="0" t="n">
        <f aca="false">100*(J5335/J$4)</f>
        <v>15.2330565357749</v>
      </c>
      <c r="L5335" s="0" t="n">
        <f aca="false">(J5335-J5334)/(I5335-I5334)</f>
        <v>-0.0222857142858858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5</v>
      </c>
      <c r="B5336" s="0" t="n">
        <v>2.631431</v>
      </c>
      <c r="C5336" s="0" t="n">
        <v>0</v>
      </c>
      <c r="D5336" s="0" t="n">
        <v>850</v>
      </c>
      <c r="E5336" s="0" t="n">
        <v>845.504</v>
      </c>
      <c r="F5336" s="0" t="n">
        <v>0</v>
      </c>
      <c r="G5336" s="0" t="n">
        <f aca="false">A5336</f>
        <v>88.85</v>
      </c>
      <c r="H5336" s="1" t="n">
        <f aca="false">G5336-G$4</f>
        <v>88.85</v>
      </c>
      <c r="I5336" s="0" t="n">
        <f aca="false">E5336</f>
        <v>845.504</v>
      </c>
      <c r="J5336" s="0" t="n">
        <f aca="false">B5336</f>
        <v>2.631431</v>
      </c>
      <c r="K5336" s="0" t="n">
        <f aca="false">100*(J5336/J$4)</f>
        <v>15.2330565357749</v>
      </c>
      <c r="L5336" s="0" t="n">
        <f aca="false">(J5336-J5335)/(I5336-I5335)</f>
        <v>0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66667</v>
      </c>
      <c r="B5337" s="0" t="n">
        <v>2.631431</v>
      </c>
      <c r="C5337" s="0" t="n">
        <v>0</v>
      </c>
      <c r="D5337" s="0" t="n">
        <v>850</v>
      </c>
      <c r="E5337" s="0" t="n">
        <v>845.512</v>
      </c>
      <c r="F5337" s="0" t="n">
        <v>0</v>
      </c>
      <c r="G5337" s="0" t="n">
        <f aca="false">A5337</f>
        <v>88.866667</v>
      </c>
      <c r="H5337" s="1" t="n">
        <f aca="false">G5337-G$4</f>
        <v>88.866667</v>
      </c>
      <c r="I5337" s="0" t="n">
        <f aca="false">E5337</f>
        <v>845.512</v>
      </c>
      <c r="J5337" s="0" t="n">
        <f aca="false">B5337</f>
        <v>2.631431</v>
      </c>
      <c r="K5337" s="0" t="n">
        <f aca="false">100*(J5337/J$4)</f>
        <v>15.2330565357749</v>
      </c>
      <c r="L5337" s="0" t="n">
        <f aca="false">(J5337-J5336)/(I5337-I5336)</f>
        <v>0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883333</v>
      </c>
      <c r="B5338" s="0" t="n">
        <v>2.631431</v>
      </c>
      <c r="C5338" s="0" t="n">
        <v>0</v>
      </c>
      <c r="D5338" s="0" t="n">
        <v>850</v>
      </c>
      <c r="E5338" s="0" t="n">
        <v>845.517</v>
      </c>
      <c r="F5338" s="0" t="n">
        <v>0</v>
      </c>
      <c r="G5338" s="0" t="n">
        <f aca="false">A5338</f>
        <v>88.883333</v>
      </c>
      <c r="H5338" s="1" t="n">
        <f aca="false">G5338-G$4</f>
        <v>88.883333</v>
      </c>
      <c r="I5338" s="0" t="n">
        <f aca="false">E5338</f>
        <v>845.517</v>
      </c>
      <c r="J5338" s="0" t="n">
        <f aca="false">B5338</f>
        <v>2.631431</v>
      </c>
      <c r="K5338" s="0" t="n">
        <f aca="false">100*(J5338/J$4)</f>
        <v>15.2330565357749</v>
      </c>
      <c r="L5338" s="0" t="n">
        <f aca="false">(J5338-J5337)/(I5338-I5337)</f>
        <v>0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</v>
      </c>
      <c r="B5339" s="0" t="n">
        <v>2.631274</v>
      </c>
      <c r="C5339" s="0" t="n">
        <v>0</v>
      </c>
      <c r="D5339" s="0" t="n">
        <v>850</v>
      </c>
      <c r="E5339" s="0" t="n">
        <v>845.516</v>
      </c>
      <c r="F5339" s="0" t="n">
        <v>0</v>
      </c>
      <c r="G5339" s="0" t="n">
        <f aca="false">A5339</f>
        <v>88.9</v>
      </c>
      <c r="H5339" s="1" t="n">
        <f aca="false">G5339-G$4</f>
        <v>88.9</v>
      </c>
      <c r="I5339" s="0" t="n">
        <f aca="false">E5339</f>
        <v>845.516</v>
      </c>
      <c r="J5339" s="0" t="n">
        <f aca="false">B5339</f>
        <v>2.631274</v>
      </c>
      <c r="K5339" s="0" t="n">
        <f aca="false">100*(J5339/J$4)</f>
        <v>15.2321476805262</v>
      </c>
      <c r="L5339" s="0" t="n">
        <f aca="false">(J5339-J5338)/(I5339-I5338)</f>
        <v>0.156999999986049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16667</v>
      </c>
      <c r="B5340" s="0" t="n">
        <v>2.631274</v>
      </c>
      <c r="C5340" s="0" t="n">
        <v>0</v>
      </c>
      <c r="D5340" s="0" t="n">
        <v>850</v>
      </c>
      <c r="E5340" s="0" t="n">
        <v>845.516</v>
      </c>
      <c r="F5340" s="0" t="n">
        <v>0</v>
      </c>
      <c r="G5340" s="0" t="n">
        <f aca="false">A5340</f>
        <v>88.916667</v>
      </c>
      <c r="H5340" s="1" t="n">
        <f aca="false">G5340-G$4</f>
        <v>88.916667</v>
      </c>
      <c r="I5340" s="0" t="n">
        <f aca="false">E5340</f>
        <v>845.516</v>
      </c>
      <c r="J5340" s="0" t="n">
        <f aca="false">B5340</f>
        <v>2.631274</v>
      </c>
      <c r="K5340" s="0" t="n">
        <f aca="false">100*(J5340/J$4)</f>
        <v>15.2321476805262</v>
      </c>
      <c r="L5340" s="0" t="e">
        <f aca="false">(J5340-J5339)/(I5340-I5339)</f>
        <v>#DIV/0!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33333</v>
      </c>
      <c r="B5341" s="0" t="n">
        <v>2.631274</v>
      </c>
      <c r="C5341" s="0" t="n">
        <v>0</v>
      </c>
      <c r="D5341" s="0" t="n">
        <v>850</v>
      </c>
      <c r="E5341" s="0" t="n">
        <v>845.509</v>
      </c>
      <c r="F5341" s="0" t="n">
        <v>0</v>
      </c>
      <c r="G5341" s="0" t="n">
        <f aca="false">A5341</f>
        <v>88.933333</v>
      </c>
      <c r="H5341" s="1" t="n">
        <f aca="false">G5341-G$4</f>
        <v>88.933333</v>
      </c>
      <c r="I5341" s="0" t="n">
        <f aca="false">E5341</f>
        <v>845.509</v>
      </c>
      <c r="J5341" s="0" t="n">
        <f aca="false">B5341</f>
        <v>2.631274</v>
      </c>
      <c r="K5341" s="0" t="n">
        <f aca="false">100*(J5341/J$4)</f>
        <v>15.2321476805262</v>
      </c>
      <c r="L5341" s="0" t="n">
        <f aca="false">(J5341-J5340)/(I5341-I5340)</f>
        <v>-0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5</v>
      </c>
      <c r="B5342" s="0" t="n">
        <v>2.631274</v>
      </c>
      <c r="C5342" s="0" t="n">
        <v>0</v>
      </c>
      <c r="D5342" s="0" t="n">
        <v>850</v>
      </c>
      <c r="E5342" s="0" t="n">
        <v>845.496</v>
      </c>
      <c r="F5342" s="0" t="n">
        <v>0</v>
      </c>
      <c r="G5342" s="0" t="n">
        <f aca="false">A5342</f>
        <v>88.95</v>
      </c>
      <c r="H5342" s="1" t="n">
        <f aca="false">G5342-G$4</f>
        <v>88.95</v>
      </c>
      <c r="I5342" s="0" t="n">
        <f aca="false">E5342</f>
        <v>845.496</v>
      </c>
      <c r="J5342" s="0" t="n">
        <f aca="false">B5342</f>
        <v>2.631274</v>
      </c>
      <c r="K5342" s="0" t="n">
        <f aca="false">100*(J5342/J$4)</f>
        <v>15.2321476805262</v>
      </c>
      <c r="L5342" s="0" t="n">
        <f aca="false">(J5342-J5341)/(I5342-I5341)</f>
        <v>-0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66667</v>
      </c>
      <c r="B5343" s="0" t="n">
        <v>2.631274</v>
      </c>
      <c r="C5343" s="0" t="n">
        <v>0</v>
      </c>
      <c r="D5343" s="0" t="n">
        <v>850</v>
      </c>
      <c r="E5343" s="0" t="n">
        <v>845.489</v>
      </c>
      <c r="F5343" s="0" t="n">
        <v>0</v>
      </c>
      <c r="G5343" s="0" t="n">
        <f aca="false">A5343</f>
        <v>88.966667</v>
      </c>
      <c r="H5343" s="1" t="n">
        <f aca="false">G5343-G$4</f>
        <v>88.966667</v>
      </c>
      <c r="I5343" s="0" t="n">
        <f aca="false">E5343</f>
        <v>845.489</v>
      </c>
      <c r="J5343" s="0" t="n">
        <f aca="false">B5343</f>
        <v>2.631274</v>
      </c>
      <c r="K5343" s="0" t="n">
        <f aca="false">100*(J5343/J$4)</f>
        <v>15.2321476805262</v>
      </c>
      <c r="L5343" s="0" t="n">
        <f aca="false">(J5343-J5342)/(I5343-I5342)</f>
        <v>-0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8.983333</v>
      </c>
      <c r="B5344" s="0" t="n">
        <v>2.631118</v>
      </c>
      <c r="C5344" s="0" t="n">
        <v>0</v>
      </c>
      <c r="D5344" s="0" t="n">
        <v>850</v>
      </c>
      <c r="E5344" s="0" t="n">
        <v>845.484</v>
      </c>
      <c r="F5344" s="0" t="n">
        <v>0</v>
      </c>
      <c r="G5344" s="0" t="n">
        <f aca="false">A5344</f>
        <v>88.983333</v>
      </c>
      <c r="H5344" s="1" t="n">
        <f aca="false">G5344-G$4</f>
        <v>88.983333</v>
      </c>
      <c r="I5344" s="0" t="n">
        <f aca="false">E5344</f>
        <v>845.484</v>
      </c>
      <c r="J5344" s="0" t="n">
        <f aca="false">B5344</f>
        <v>2.631118</v>
      </c>
      <c r="K5344" s="0" t="n">
        <f aca="false">100*(J5344/J$4)</f>
        <v>15.2312446141643</v>
      </c>
      <c r="L5344" s="0" t="n">
        <f aca="false">(J5344-J5343)/(I5344-I5343)</f>
        <v>0.0312000000000374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</v>
      </c>
      <c r="B5345" s="0" t="n">
        <v>2.631118</v>
      </c>
      <c r="C5345" s="0" t="n">
        <v>0</v>
      </c>
      <c r="D5345" s="0" t="n">
        <v>850</v>
      </c>
      <c r="E5345" s="0" t="n">
        <v>845.467</v>
      </c>
      <c r="F5345" s="0" t="n">
        <v>0</v>
      </c>
      <c r="G5345" s="0" t="n">
        <f aca="false">A5345</f>
        <v>89</v>
      </c>
      <c r="H5345" s="1" t="n">
        <f aca="false">G5345-G$4</f>
        <v>89</v>
      </c>
      <c r="I5345" s="0" t="n">
        <f aca="false">E5345</f>
        <v>845.467</v>
      </c>
      <c r="J5345" s="0" t="n">
        <f aca="false">B5345</f>
        <v>2.631118</v>
      </c>
      <c r="K5345" s="0" t="n">
        <f aca="false">100*(J5345/J$4)</f>
        <v>15.2312446141643</v>
      </c>
      <c r="L5345" s="0" t="n">
        <f aca="false">(J5345-J5344)/(I5345-I5344)</f>
        <v>-0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16667</v>
      </c>
      <c r="B5346" s="0" t="n">
        <v>2.631118</v>
      </c>
      <c r="C5346" s="0" t="n">
        <v>0</v>
      </c>
      <c r="D5346" s="0" t="n">
        <v>850</v>
      </c>
      <c r="E5346" s="0" t="n">
        <v>845.456</v>
      </c>
      <c r="F5346" s="0" t="n">
        <v>0</v>
      </c>
      <c r="G5346" s="0" t="n">
        <f aca="false">A5346</f>
        <v>89.016667</v>
      </c>
      <c r="H5346" s="1" t="n">
        <f aca="false">G5346-G$4</f>
        <v>89.016667</v>
      </c>
      <c r="I5346" s="0" t="n">
        <f aca="false">E5346</f>
        <v>845.456</v>
      </c>
      <c r="J5346" s="0" t="n">
        <f aca="false">B5346</f>
        <v>2.631118</v>
      </c>
      <c r="K5346" s="0" t="n">
        <f aca="false">100*(J5346/J$4)</f>
        <v>15.2312446141643</v>
      </c>
      <c r="L5346" s="0" t="n">
        <f aca="false">(J5346-J5345)/(I5346-I5345)</f>
        <v>-0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33333</v>
      </c>
      <c r="B5347" s="0" t="n">
        <v>2.631118</v>
      </c>
      <c r="C5347" s="0" t="n">
        <v>0</v>
      </c>
      <c r="D5347" s="0" t="n">
        <v>850</v>
      </c>
      <c r="E5347" s="0" t="n">
        <v>845.446</v>
      </c>
      <c r="F5347" s="0" t="n">
        <v>0</v>
      </c>
      <c r="G5347" s="0" t="n">
        <f aca="false">A5347</f>
        <v>89.033333</v>
      </c>
      <c r="H5347" s="1" t="n">
        <f aca="false">G5347-G$4</f>
        <v>89.033333</v>
      </c>
      <c r="I5347" s="0" t="n">
        <f aca="false">E5347</f>
        <v>845.446</v>
      </c>
      <c r="J5347" s="0" t="n">
        <f aca="false">B5347</f>
        <v>2.631118</v>
      </c>
      <c r="K5347" s="0" t="n">
        <f aca="false">100*(J5347/J$4)</f>
        <v>15.2312446141643</v>
      </c>
      <c r="L5347" s="0" t="n">
        <f aca="false">(J5347-J5346)/(I5347-I5346)</f>
        <v>-0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5</v>
      </c>
      <c r="B5348" s="0" t="n">
        <v>2.631118</v>
      </c>
      <c r="C5348" s="0" t="n">
        <v>0</v>
      </c>
      <c r="D5348" s="0" t="n">
        <v>850</v>
      </c>
      <c r="E5348" s="0" t="n">
        <v>845.444</v>
      </c>
      <c r="F5348" s="0" t="n">
        <v>0</v>
      </c>
      <c r="G5348" s="0" t="n">
        <f aca="false">A5348</f>
        <v>89.05</v>
      </c>
      <c r="H5348" s="1" t="n">
        <f aca="false">G5348-G$4</f>
        <v>89.05</v>
      </c>
      <c r="I5348" s="0" t="n">
        <f aca="false">E5348</f>
        <v>845.444</v>
      </c>
      <c r="J5348" s="0" t="n">
        <f aca="false">B5348</f>
        <v>2.631118</v>
      </c>
      <c r="K5348" s="0" t="n">
        <f aca="false">100*(J5348/J$4)</f>
        <v>15.2312446141643</v>
      </c>
      <c r="L5348" s="0" t="n">
        <f aca="false">(J5348-J5347)/(I5348-I5347)</f>
        <v>-0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66667</v>
      </c>
      <c r="B5349" s="0" t="n">
        <v>2.630961</v>
      </c>
      <c r="C5349" s="0" t="n">
        <v>0</v>
      </c>
      <c r="D5349" s="0" t="n">
        <v>850</v>
      </c>
      <c r="E5349" s="0" t="n">
        <v>845.441</v>
      </c>
      <c r="F5349" s="0" t="n">
        <v>0</v>
      </c>
      <c r="G5349" s="0" t="n">
        <f aca="false">A5349</f>
        <v>89.066667</v>
      </c>
      <c r="H5349" s="1" t="n">
        <f aca="false">G5349-G$4</f>
        <v>89.066667</v>
      </c>
      <c r="I5349" s="0" t="n">
        <f aca="false">E5349</f>
        <v>845.441</v>
      </c>
      <c r="J5349" s="0" t="n">
        <f aca="false">B5349</f>
        <v>2.630961</v>
      </c>
      <c r="K5349" s="0" t="n">
        <f aca="false">100*(J5349/J$4)</f>
        <v>15.2303357589156</v>
      </c>
      <c r="L5349" s="0" t="n">
        <f aca="false">(J5349-J5348)/(I5349-I5348)</f>
        <v>0.0523333333344844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083333</v>
      </c>
      <c r="B5350" s="0" t="n">
        <v>2.630961</v>
      </c>
      <c r="C5350" s="0" t="n">
        <v>0</v>
      </c>
      <c r="D5350" s="0" t="n">
        <v>850</v>
      </c>
      <c r="E5350" s="0" t="n">
        <v>845.439</v>
      </c>
      <c r="F5350" s="0" t="n">
        <v>0</v>
      </c>
      <c r="G5350" s="0" t="n">
        <f aca="false">A5350</f>
        <v>89.083333</v>
      </c>
      <c r="H5350" s="1" t="n">
        <f aca="false">G5350-G$4</f>
        <v>89.083333</v>
      </c>
      <c r="I5350" s="0" t="n">
        <f aca="false">E5350</f>
        <v>845.439</v>
      </c>
      <c r="J5350" s="0" t="n">
        <f aca="false">B5350</f>
        <v>2.630961</v>
      </c>
      <c r="K5350" s="0" t="n">
        <f aca="false">100*(J5350/J$4)</f>
        <v>15.2303357589156</v>
      </c>
      <c r="L5350" s="0" t="n">
        <f aca="false">(J5350-J5349)/(I5350-I5349)</f>
        <v>-0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</v>
      </c>
      <c r="B5351" s="0" t="n">
        <v>2.630961</v>
      </c>
      <c r="C5351" s="0" t="n">
        <v>0</v>
      </c>
      <c r="D5351" s="0" t="n">
        <v>850</v>
      </c>
      <c r="E5351" s="0" t="n">
        <v>845.434</v>
      </c>
      <c r="F5351" s="0" t="n">
        <v>0</v>
      </c>
      <c r="G5351" s="0" t="n">
        <f aca="false">A5351</f>
        <v>89.1</v>
      </c>
      <c r="H5351" s="1" t="n">
        <f aca="false">G5351-G$4</f>
        <v>89.1</v>
      </c>
      <c r="I5351" s="0" t="n">
        <f aca="false">E5351</f>
        <v>845.434</v>
      </c>
      <c r="J5351" s="0" t="n">
        <f aca="false">B5351</f>
        <v>2.630961</v>
      </c>
      <c r="K5351" s="0" t="n">
        <f aca="false">100*(J5351/J$4)</f>
        <v>15.2303357589156</v>
      </c>
      <c r="L5351" s="0" t="n">
        <f aca="false">(J5351-J5350)/(I5351-I5350)</f>
        <v>-0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16667</v>
      </c>
      <c r="B5352" s="0" t="n">
        <v>2.630961</v>
      </c>
      <c r="C5352" s="0" t="n">
        <v>0</v>
      </c>
      <c r="D5352" s="0" t="n">
        <v>850</v>
      </c>
      <c r="E5352" s="0" t="n">
        <v>845.422</v>
      </c>
      <c r="F5352" s="0" t="n">
        <v>0</v>
      </c>
      <c r="G5352" s="0" t="n">
        <f aca="false">A5352</f>
        <v>89.116667</v>
      </c>
      <c r="H5352" s="1" t="n">
        <f aca="false">G5352-G$4</f>
        <v>89.116667</v>
      </c>
      <c r="I5352" s="0" t="n">
        <f aca="false">E5352</f>
        <v>845.422</v>
      </c>
      <c r="J5352" s="0" t="n">
        <f aca="false">B5352</f>
        <v>2.630961</v>
      </c>
      <c r="K5352" s="0" t="n">
        <f aca="false">100*(J5352/J$4)</f>
        <v>15.2303357589156</v>
      </c>
      <c r="L5352" s="0" t="n">
        <f aca="false">(J5352-J5351)/(I5352-I5351)</f>
        <v>-0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33333</v>
      </c>
      <c r="B5353" s="0" t="n">
        <v>2.630961</v>
      </c>
      <c r="C5353" s="0" t="n">
        <v>0</v>
      </c>
      <c r="D5353" s="0" t="n">
        <v>850</v>
      </c>
      <c r="E5353" s="0" t="n">
        <v>845.421</v>
      </c>
      <c r="F5353" s="0" t="n">
        <v>0</v>
      </c>
      <c r="G5353" s="0" t="n">
        <f aca="false">A5353</f>
        <v>89.133333</v>
      </c>
      <c r="H5353" s="1" t="n">
        <f aca="false">G5353-G$4</f>
        <v>89.133333</v>
      </c>
      <c r="I5353" s="0" t="n">
        <f aca="false">E5353</f>
        <v>845.421</v>
      </c>
      <c r="J5353" s="0" t="n">
        <f aca="false">B5353</f>
        <v>2.630961</v>
      </c>
      <c r="K5353" s="0" t="n">
        <f aca="false">100*(J5353/J$4)</f>
        <v>15.2303357589156</v>
      </c>
      <c r="L5353" s="0" t="n">
        <f aca="false">(J5353-J5352)/(I5353-I5352)</f>
        <v>-0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5</v>
      </c>
      <c r="B5354" s="0" t="n">
        <v>2.630804</v>
      </c>
      <c r="C5354" s="0" t="n">
        <v>0</v>
      </c>
      <c r="D5354" s="0" t="n">
        <v>850</v>
      </c>
      <c r="E5354" s="0" t="n">
        <v>845.428</v>
      </c>
      <c r="F5354" s="0" t="n">
        <v>0</v>
      </c>
      <c r="G5354" s="0" t="n">
        <f aca="false">A5354</f>
        <v>89.15</v>
      </c>
      <c r="H5354" s="1" t="n">
        <f aca="false">G5354-G$4</f>
        <v>89.15</v>
      </c>
      <c r="I5354" s="0" t="n">
        <f aca="false">E5354</f>
        <v>845.428</v>
      </c>
      <c r="J5354" s="0" t="n">
        <f aca="false">B5354</f>
        <v>2.630804</v>
      </c>
      <c r="K5354" s="0" t="n">
        <f aca="false">100*(J5354/J$4)</f>
        <v>15.2294269036668</v>
      </c>
      <c r="L5354" s="0" t="n">
        <f aca="false">(J5354-J5353)/(I5354-I5353)</f>
        <v>-0.0224285714287639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66667</v>
      </c>
      <c r="B5355" s="0" t="n">
        <v>2.630804</v>
      </c>
      <c r="C5355" s="0" t="n">
        <v>0</v>
      </c>
      <c r="D5355" s="0" t="n">
        <v>850</v>
      </c>
      <c r="E5355" s="0" t="n">
        <v>845.428</v>
      </c>
      <c r="F5355" s="0" t="n">
        <v>0</v>
      </c>
      <c r="G5355" s="0" t="n">
        <f aca="false">A5355</f>
        <v>89.166667</v>
      </c>
      <c r="H5355" s="1" t="n">
        <f aca="false">G5355-G$4</f>
        <v>89.166667</v>
      </c>
      <c r="I5355" s="0" t="n">
        <f aca="false">E5355</f>
        <v>845.428</v>
      </c>
      <c r="J5355" s="0" t="n">
        <f aca="false">B5355</f>
        <v>2.630804</v>
      </c>
      <c r="K5355" s="0" t="n">
        <f aca="false">100*(J5355/J$4)</f>
        <v>15.2294269036668</v>
      </c>
      <c r="L5355" s="0" t="e">
        <f aca="false">(J5355-J5354)/(I5355-I5354)</f>
        <v>#DIV/0!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183333</v>
      </c>
      <c r="B5356" s="0" t="n">
        <v>2.630804</v>
      </c>
      <c r="C5356" s="0" t="n">
        <v>0</v>
      </c>
      <c r="D5356" s="0" t="n">
        <v>850</v>
      </c>
      <c r="E5356" s="0" t="n">
        <v>845.425</v>
      </c>
      <c r="F5356" s="0" t="n">
        <v>0</v>
      </c>
      <c r="G5356" s="0" t="n">
        <f aca="false">A5356</f>
        <v>89.183333</v>
      </c>
      <c r="H5356" s="1" t="n">
        <f aca="false">G5356-G$4</f>
        <v>89.183333</v>
      </c>
      <c r="I5356" s="0" t="n">
        <f aca="false">E5356</f>
        <v>845.425</v>
      </c>
      <c r="J5356" s="0" t="n">
        <f aca="false">B5356</f>
        <v>2.630804</v>
      </c>
      <c r="K5356" s="0" t="n">
        <f aca="false">100*(J5356/J$4)</f>
        <v>15.2294269036668</v>
      </c>
      <c r="L5356" s="0" t="n">
        <f aca="false">(J5356-J5355)/(I5356-I5355)</f>
        <v>-0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</v>
      </c>
      <c r="B5357" s="0" t="n">
        <v>2.630648</v>
      </c>
      <c r="C5357" s="0" t="n">
        <v>0</v>
      </c>
      <c r="D5357" s="0" t="n">
        <v>850</v>
      </c>
      <c r="E5357" s="0" t="n">
        <v>845.42</v>
      </c>
      <c r="F5357" s="0" t="n">
        <v>0</v>
      </c>
      <c r="G5357" s="0" t="n">
        <f aca="false">A5357</f>
        <v>89.2</v>
      </c>
      <c r="H5357" s="1" t="n">
        <f aca="false">G5357-G$4</f>
        <v>89.2</v>
      </c>
      <c r="I5357" s="0" t="n">
        <f aca="false">E5357</f>
        <v>845.42</v>
      </c>
      <c r="J5357" s="0" t="n">
        <f aca="false">B5357</f>
        <v>2.630648</v>
      </c>
      <c r="K5357" s="0" t="n">
        <f aca="false">100*(J5357/J$4)</f>
        <v>15.228523837305</v>
      </c>
      <c r="L5357" s="0" t="n">
        <f aca="false">(J5357-J5356)/(I5357-I5356)</f>
        <v>0.0312000000000374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16667</v>
      </c>
      <c r="B5358" s="0" t="n">
        <v>2.630648</v>
      </c>
      <c r="C5358" s="0" t="n">
        <v>0</v>
      </c>
      <c r="D5358" s="0" t="n">
        <v>850</v>
      </c>
      <c r="E5358" s="0" t="n">
        <v>845.409</v>
      </c>
      <c r="F5358" s="0" t="n">
        <v>0</v>
      </c>
      <c r="G5358" s="0" t="n">
        <f aca="false">A5358</f>
        <v>89.216667</v>
      </c>
      <c r="H5358" s="1" t="n">
        <f aca="false">G5358-G$4</f>
        <v>89.216667</v>
      </c>
      <c r="I5358" s="0" t="n">
        <f aca="false">E5358</f>
        <v>845.409</v>
      </c>
      <c r="J5358" s="0" t="n">
        <f aca="false">B5358</f>
        <v>2.630648</v>
      </c>
      <c r="K5358" s="0" t="n">
        <f aca="false">100*(J5358/J$4)</f>
        <v>15.228523837305</v>
      </c>
      <c r="L5358" s="0" t="n">
        <f aca="false">(J5358-J5357)/(I5358-I5357)</f>
        <v>-0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33333</v>
      </c>
      <c r="B5359" s="0" t="n">
        <v>2.630648</v>
      </c>
      <c r="C5359" s="0" t="n">
        <v>0</v>
      </c>
      <c r="D5359" s="0" t="n">
        <v>850</v>
      </c>
      <c r="E5359" s="0" t="n">
        <v>845.391</v>
      </c>
      <c r="F5359" s="0" t="n">
        <v>0</v>
      </c>
      <c r="G5359" s="0" t="n">
        <f aca="false">A5359</f>
        <v>89.233333</v>
      </c>
      <c r="H5359" s="1" t="n">
        <f aca="false">G5359-G$4</f>
        <v>89.233333</v>
      </c>
      <c r="I5359" s="0" t="n">
        <f aca="false">E5359</f>
        <v>845.391</v>
      </c>
      <c r="J5359" s="0" t="n">
        <f aca="false">B5359</f>
        <v>2.630648</v>
      </c>
      <c r="K5359" s="0" t="n">
        <f aca="false">100*(J5359/J$4)</f>
        <v>15.228523837305</v>
      </c>
      <c r="L5359" s="0" t="n">
        <f aca="false">(J5359-J5358)/(I5359-I5358)</f>
        <v>-0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5</v>
      </c>
      <c r="B5360" s="0" t="n">
        <v>2.630491</v>
      </c>
      <c r="C5360" s="0" t="n">
        <v>0</v>
      </c>
      <c r="D5360" s="0" t="n">
        <v>850</v>
      </c>
      <c r="E5360" s="0" t="n">
        <v>845.371</v>
      </c>
      <c r="F5360" s="0" t="n">
        <v>0</v>
      </c>
      <c r="G5360" s="0" t="n">
        <f aca="false">A5360</f>
        <v>89.25</v>
      </c>
      <c r="H5360" s="1" t="n">
        <f aca="false">G5360-G$4</f>
        <v>89.25</v>
      </c>
      <c r="I5360" s="0" t="n">
        <f aca="false">E5360</f>
        <v>845.371</v>
      </c>
      <c r="J5360" s="0" t="n">
        <f aca="false">B5360</f>
        <v>2.630491</v>
      </c>
      <c r="K5360" s="0" t="n">
        <f aca="false">100*(J5360/J$4)</f>
        <v>15.2276149820562</v>
      </c>
      <c r="L5360" s="0" t="n">
        <f aca="false">(J5360-J5359)/(I5360-I5359)</f>
        <v>0.00784999999999417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66667</v>
      </c>
      <c r="B5361" s="0" t="n">
        <v>2.630491</v>
      </c>
      <c r="C5361" s="0" t="n">
        <v>0</v>
      </c>
      <c r="D5361" s="0" t="n">
        <v>850</v>
      </c>
      <c r="E5361" s="0" t="n">
        <v>845.355</v>
      </c>
      <c r="F5361" s="0" t="n">
        <v>0</v>
      </c>
      <c r="G5361" s="0" t="n">
        <f aca="false">A5361</f>
        <v>89.266667</v>
      </c>
      <c r="H5361" s="1" t="n">
        <f aca="false">G5361-G$4</f>
        <v>89.266667</v>
      </c>
      <c r="I5361" s="0" t="n">
        <f aca="false">E5361</f>
        <v>845.355</v>
      </c>
      <c r="J5361" s="0" t="n">
        <f aca="false">B5361</f>
        <v>2.630491</v>
      </c>
      <c r="K5361" s="0" t="n">
        <f aca="false">100*(J5361/J$4)</f>
        <v>15.2276149820562</v>
      </c>
      <c r="L5361" s="0" t="n">
        <f aca="false">(J5361-J5360)/(I5361-I5360)</f>
        <v>-0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283333</v>
      </c>
      <c r="B5362" s="0" t="n">
        <v>2.630491</v>
      </c>
      <c r="C5362" s="0" t="n">
        <v>0</v>
      </c>
      <c r="D5362" s="0" t="n">
        <v>850</v>
      </c>
      <c r="E5362" s="0" t="n">
        <v>845.345</v>
      </c>
      <c r="F5362" s="0" t="n">
        <v>0</v>
      </c>
      <c r="G5362" s="0" t="n">
        <f aca="false">A5362</f>
        <v>89.283333</v>
      </c>
      <c r="H5362" s="1" t="n">
        <f aca="false">G5362-G$4</f>
        <v>89.283333</v>
      </c>
      <c r="I5362" s="0" t="n">
        <f aca="false">E5362</f>
        <v>845.345</v>
      </c>
      <c r="J5362" s="0" t="n">
        <f aca="false">B5362</f>
        <v>2.630491</v>
      </c>
      <c r="K5362" s="0" t="n">
        <f aca="false">100*(J5362/J$4)</f>
        <v>15.2276149820562</v>
      </c>
      <c r="L5362" s="0" t="n">
        <f aca="false">(J5362-J5361)/(I5362-I5361)</f>
        <v>-0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</v>
      </c>
      <c r="B5363" s="0" t="n">
        <v>2.630491</v>
      </c>
      <c r="C5363" s="0" t="n">
        <v>0</v>
      </c>
      <c r="D5363" s="0" t="n">
        <v>850</v>
      </c>
      <c r="E5363" s="0" t="n">
        <v>845.337</v>
      </c>
      <c r="F5363" s="0" t="n">
        <v>0</v>
      </c>
      <c r="G5363" s="0" t="n">
        <f aca="false">A5363</f>
        <v>89.3</v>
      </c>
      <c r="H5363" s="1" t="n">
        <f aca="false">G5363-G$4</f>
        <v>89.3</v>
      </c>
      <c r="I5363" s="0" t="n">
        <f aca="false">E5363</f>
        <v>845.337</v>
      </c>
      <c r="J5363" s="0" t="n">
        <f aca="false">B5363</f>
        <v>2.630491</v>
      </c>
      <c r="K5363" s="0" t="n">
        <f aca="false">100*(J5363/J$4)</f>
        <v>15.2276149820562</v>
      </c>
      <c r="L5363" s="0" t="n">
        <f aca="false">(J5363-J5362)/(I5363-I5362)</f>
        <v>-0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16667</v>
      </c>
      <c r="B5364" s="0" t="n">
        <v>2.630335</v>
      </c>
      <c r="C5364" s="0" t="n">
        <v>0</v>
      </c>
      <c r="D5364" s="0" t="n">
        <v>850</v>
      </c>
      <c r="E5364" s="0" t="n">
        <v>845.337</v>
      </c>
      <c r="F5364" s="0" t="n">
        <v>0</v>
      </c>
      <c r="G5364" s="0" t="n">
        <f aca="false">A5364</f>
        <v>89.316667</v>
      </c>
      <c r="H5364" s="1" t="n">
        <f aca="false">G5364-G$4</f>
        <v>89.316667</v>
      </c>
      <c r="I5364" s="0" t="n">
        <f aca="false">E5364</f>
        <v>845.337</v>
      </c>
      <c r="J5364" s="0" t="n">
        <f aca="false">B5364</f>
        <v>2.630335</v>
      </c>
      <c r="K5364" s="0" t="n">
        <f aca="false">100*(J5364/J$4)</f>
        <v>15.2267119156944</v>
      </c>
      <c r="L5364" s="0" t="e">
        <f aca="false">(J5364-J5363)/(I5364-I5363)</f>
        <v>#DIV/0!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33333</v>
      </c>
      <c r="B5365" s="0" t="n">
        <v>2.630335</v>
      </c>
      <c r="C5365" s="0" t="n">
        <v>0</v>
      </c>
      <c r="D5365" s="0" t="n">
        <v>850</v>
      </c>
      <c r="E5365" s="0" t="n">
        <v>845.337</v>
      </c>
      <c r="F5365" s="0" t="n">
        <v>0</v>
      </c>
      <c r="G5365" s="0" t="n">
        <f aca="false">A5365</f>
        <v>89.333333</v>
      </c>
      <c r="H5365" s="1" t="n">
        <f aca="false">G5365-G$4</f>
        <v>89.333333</v>
      </c>
      <c r="I5365" s="0" t="n">
        <f aca="false">E5365</f>
        <v>845.337</v>
      </c>
      <c r="J5365" s="0" t="n">
        <f aca="false">B5365</f>
        <v>2.630335</v>
      </c>
      <c r="K5365" s="0" t="n">
        <f aca="false">100*(J5365/J$4)</f>
        <v>15.2267119156944</v>
      </c>
      <c r="L5365" s="0" t="e">
        <f aca="false">(J5365-J5364)/(I5365-I5364)</f>
        <v>#DIV/0!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5</v>
      </c>
      <c r="B5366" s="0" t="n">
        <v>2.630335</v>
      </c>
      <c r="C5366" s="0" t="n">
        <v>0</v>
      </c>
      <c r="D5366" s="0" t="n">
        <v>850</v>
      </c>
      <c r="E5366" s="0" t="n">
        <v>845.338</v>
      </c>
      <c r="F5366" s="0" t="n">
        <v>0</v>
      </c>
      <c r="G5366" s="0" t="n">
        <f aca="false">A5366</f>
        <v>89.35</v>
      </c>
      <c r="H5366" s="1" t="n">
        <f aca="false">G5366-G$4</f>
        <v>89.35</v>
      </c>
      <c r="I5366" s="0" t="n">
        <f aca="false">E5366</f>
        <v>845.338</v>
      </c>
      <c r="J5366" s="0" t="n">
        <f aca="false">B5366</f>
        <v>2.630335</v>
      </c>
      <c r="K5366" s="0" t="n">
        <f aca="false">100*(J5366/J$4)</f>
        <v>15.2267119156944</v>
      </c>
      <c r="L5366" s="0" t="n">
        <f aca="false">(J5366-J5365)/(I5366-I5365)</f>
        <v>0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66667</v>
      </c>
      <c r="B5367" s="0" t="n">
        <v>2.630335</v>
      </c>
      <c r="C5367" s="0" t="n">
        <v>0</v>
      </c>
      <c r="D5367" s="0" t="n">
        <v>850</v>
      </c>
      <c r="E5367" s="0" t="n">
        <v>845.34</v>
      </c>
      <c r="F5367" s="0" t="n">
        <v>0</v>
      </c>
      <c r="G5367" s="0" t="n">
        <f aca="false">A5367</f>
        <v>89.366667</v>
      </c>
      <c r="H5367" s="1" t="n">
        <f aca="false">G5367-G$4</f>
        <v>89.366667</v>
      </c>
      <c r="I5367" s="0" t="n">
        <f aca="false">E5367</f>
        <v>845.34</v>
      </c>
      <c r="J5367" s="0" t="n">
        <f aca="false">B5367</f>
        <v>2.630335</v>
      </c>
      <c r="K5367" s="0" t="n">
        <f aca="false">100*(J5367/J$4)</f>
        <v>15.2267119156944</v>
      </c>
      <c r="L5367" s="0" t="n">
        <f aca="false">(J5367-J5366)/(I5367-I5366)</f>
        <v>0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383333</v>
      </c>
      <c r="B5368" s="0" t="n">
        <v>2.630335</v>
      </c>
      <c r="C5368" s="0" t="n">
        <v>0</v>
      </c>
      <c r="D5368" s="0" t="n">
        <v>850</v>
      </c>
      <c r="E5368" s="0" t="n">
        <v>845.347</v>
      </c>
      <c r="F5368" s="0" t="n">
        <v>0</v>
      </c>
      <c r="G5368" s="0" t="n">
        <f aca="false">A5368</f>
        <v>89.383333</v>
      </c>
      <c r="H5368" s="1" t="n">
        <f aca="false">G5368-G$4</f>
        <v>89.383333</v>
      </c>
      <c r="I5368" s="0" t="n">
        <f aca="false">E5368</f>
        <v>845.347</v>
      </c>
      <c r="J5368" s="0" t="n">
        <f aca="false">B5368</f>
        <v>2.630335</v>
      </c>
      <c r="K5368" s="0" t="n">
        <f aca="false">100*(J5368/J$4)</f>
        <v>15.2267119156944</v>
      </c>
      <c r="L5368" s="0" t="n">
        <f aca="false">(J5368-J5367)/(I5368-I5367)</f>
        <v>0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</v>
      </c>
      <c r="B5369" s="0" t="n">
        <v>2.630178</v>
      </c>
      <c r="C5369" s="0" t="n">
        <v>0</v>
      </c>
      <c r="D5369" s="0" t="n">
        <v>850</v>
      </c>
      <c r="E5369" s="0" t="n">
        <v>845.356</v>
      </c>
      <c r="F5369" s="0" t="n">
        <v>0</v>
      </c>
      <c r="G5369" s="0" t="n">
        <f aca="false">A5369</f>
        <v>89.4</v>
      </c>
      <c r="H5369" s="1" t="n">
        <f aca="false">G5369-G$4</f>
        <v>89.4</v>
      </c>
      <c r="I5369" s="0" t="n">
        <f aca="false">E5369</f>
        <v>845.356</v>
      </c>
      <c r="J5369" s="0" t="n">
        <f aca="false">B5369</f>
        <v>2.630178</v>
      </c>
      <c r="K5369" s="0" t="n">
        <f aca="false">100*(J5369/J$4)</f>
        <v>15.2258030604456</v>
      </c>
      <c r="L5369" s="0" t="n">
        <f aca="false">(J5369-J5368)/(I5369-I5368)</f>
        <v>-0.0174444444444368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16667</v>
      </c>
      <c r="B5370" s="0" t="n">
        <v>2.630178</v>
      </c>
      <c r="C5370" s="0" t="n">
        <v>0</v>
      </c>
      <c r="D5370" s="0" t="n">
        <v>850</v>
      </c>
      <c r="E5370" s="0" t="n">
        <v>845.359</v>
      </c>
      <c r="F5370" s="0" t="n">
        <v>0</v>
      </c>
      <c r="G5370" s="0" t="n">
        <f aca="false">A5370</f>
        <v>89.416667</v>
      </c>
      <c r="H5370" s="1" t="n">
        <f aca="false">G5370-G$4</f>
        <v>89.416667</v>
      </c>
      <c r="I5370" s="0" t="n">
        <f aca="false">E5370</f>
        <v>845.359</v>
      </c>
      <c r="J5370" s="0" t="n">
        <f aca="false">B5370</f>
        <v>2.630178</v>
      </c>
      <c r="K5370" s="0" t="n">
        <f aca="false">100*(J5370/J$4)</f>
        <v>15.2258030604456</v>
      </c>
      <c r="L5370" s="0" t="n">
        <f aca="false">(J5370-J5369)/(I5370-I5369)</f>
        <v>0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33333</v>
      </c>
      <c r="B5371" s="0" t="n">
        <v>2.630178</v>
      </c>
      <c r="C5371" s="0" t="n">
        <v>0</v>
      </c>
      <c r="D5371" s="0" t="n">
        <v>850</v>
      </c>
      <c r="E5371" s="0" t="n">
        <v>845.353</v>
      </c>
      <c r="F5371" s="0" t="n">
        <v>0</v>
      </c>
      <c r="G5371" s="0" t="n">
        <f aca="false">A5371</f>
        <v>89.433333</v>
      </c>
      <c r="H5371" s="1" t="n">
        <f aca="false">G5371-G$4</f>
        <v>89.433333</v>
      </c>
      <c r="I5371" s="0" t="n">
        <f aca="false">E5371</f>
        <v>845.353</v>
      </c>
      <c r="J5371" s="0" t="n">
        <f aca="false">B5371</f>
        <v>2.630178</v>
      </c>
      <c r="K5371" s="0" t="n">
        <f aca="false">100*(J5371/J$4)</f>
        <v>15.2258030604456</v>
      </c>
      <c r="L5371" s="0" t="n">
        <f aca="false">(J5371-J5370)/(I5371-I5370)</f>
        <v>-0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5</v>
      </c>
      <c r="B5372" s="0" t="n">
        <v>2.630178</v>
      </c>
      <c r="C5372" s="0" t="n">
        <v>0</v>
      </c>
      <c r="D5372" s="0" t="n">
        <v>850</v>
      </c>
      <c r="E5372" s="0" t="n">
        <v>845.344</v>
      </c>
      <c r="F5372" s="0" t="n">
        <v>0</v>
      </c>
      <c r="G5372" s="0" t="n">
        <f aca="false">A5372</f>
        <v>89.45</v>
      </c>
      <c r="H5372" s="1" t="n">
        <f aca="false">G5372-G$4</f>
        <v>89.45</v>
      </c>
      <c r="I5372" s="0" t="n">
        <f aca="false">E5372</f>
        <v>845.344</v>
      </c>
      <c r="J5372" s="0" t="n">
        <f aca="false">B5372</f>
        <v>2.630178</v>
      </c>
      <c r="K5372" s="0" t="n">
        <f aca="false">100*(J5372/J$4)</f>
        <v>15.2258030604456</v>
      </c>
      <c r="L5372" s="0" t="n">
        <f aca="false">(J5372-J5371)/(I5372-I5371)</f>
        <v>-0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66667</v>
      </c>
      <c r="B5373" s="0" t="n">
        <v>2.630022</v>
      </c>
      <c r="C5373" s="0" t="n">
        <v>0</v>
      </c>
      <c r="D5373" s="0" t="n">
        <v>850</v>
      </c>
      <c r="E5373" s="0" t="n">
        <v>845.331</v>
      </c>
      <c r="F5373" s="0" t="n">
        <v>0</v>
      </c>
      <c r="G5373" s="0" t="n">
        <f aca="false">A5373</f>
        <v>89.466667</v>
      </c>
      <c r="H5373" s="1" t="n">
        <f aca="false">G5373-G$4</f>
        <v>89.466667</v>
      </c>
      <c r="I5373" s="0" t="n">
        <f aca="false">E5373</f>
        <v>845.331</v>
      </c>
      <c r="J5373" s="0" t="n">
        <f aca="false">B5373</f>
        <v>2.630022</v>
      </c>
      <c r="K5373" s="0" t="n">
        <f aca="false">100*(J5373/J$4)</f>
        <v>15.2248999940838</v>
      </c>
      <c r="L5373" s="0" t="n">
        <f aca="false">(J5373-J5372)/(I5373-I5372)</f>
        <v>0.0119999999999724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483333</v>
      </c>
      <c r="B5374" s="0" t="n">
        <v>2.630022</v>
      </c>
      <c r="C5374" s="0" t="n">
        <v>0</v>
      </c>
      <c r="D5374" s="0" t="n">
        <v>850</v>
      </c>
      <c r="E5374" s="0" t="n">
        <v>845.317</v>
      </c>
      <c r="F5374" s="0" t="n">
        <v>0</v>
      </c>
      <c r="G5374" s="0" t="n">
        <f aca="false">A5374</f>
        <v>89.483333</v>
      </c>
      <c r="H5374" s="1" t="n">
        <f aca="false">G5374-G$4</f>
        <v>89.483333</v>
      </c>
      <c r="I5374" s="0" t="n">
        <f aca="false">E5374</f>
        <v>845.317</v>
      </c>
      <c r="J5374" s="0" t="n">
        <f aca="false">B5374</f>
        <v>2.630022</v>
      </c>
      <c r="K5374" s="0" t="n">
        <f aca="false">100*(J5374/J$4)</f>
        <v>15.2248999940838</v>
      </c>
      <c r="L5374" s="0" t="n">
        <f aca="false">(J5374-J5373)/(I5374-I5373)</f>
        <v>-0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</v>
      </c>
      <c r="B5375" s="0" t="n">
        <v>2.630022</v>
      </c>
      <c r="C5375" s="0" t="n">
        <v>0</v>
      </c>
      <c r="D5375" s="0" t="n">
        <v>850</v>
      </c>
      <c r="E5375" s="0" t="n">
        <v>845.299</v>
      </c>
      <c r="F5375" s="0" t="n">
        <v>0</v>
      </c>
      <c r="G5375" s="0" t="n">
        <f aca="false">A5375</f>
        <v>89.5</v>
      </c>
      <c r="H5375" s="1" t="n">
        <f aca="false">G5375-G$4</f>
        <v>89.5</v>
      </c>
      <c r="I5375" s="0" t="n">
        <f aca="false">E5375</f>
        <v>845.299</v>
      </c>
      <c r="J5375" s="0" t="n">
        <f aca="false">B5375</f>
        <v>2.630022</v>
      </c>
      <c r="K5375" s="0" t="n">
        <f aca="false">100*(J5375/J$4)</f>
        <v>15.2248999940838</v>
      </c>
      <c r="L5375" s="0" t="n">
        <f aca="false">(J5375-J5374)/(I5375-I5374)</f>
        <v>-0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16667</v>
      </c>
      <c r="B5376" s="0" t="n">
        <v>2.629865</v>
      </c>
      <c r="C5376" s="0" t="n">
        <v>0</v>
      </c>
      <c r="D5376" s="0" t="n">
        <v>850</v>
      </c>
      <c r="E5376" s="0" t="n">
        <v>845.278</v>
      </c>
      <c r="F5376" s="0" t="n">
        <v>0</v>
      </c>
      <c r="G5376" s="0" t="n">
        <f aca="false">A5376</f>
        <v>89.516667</v>
      </c>
      <c r="H5376" s="1" t="n">
        <f aca="false">G5376-G$4</f>
        <v>89.516667</v>
      </c>
      <c r="I5376" s="0" t="n">
        <f aca="false">E5376</f>
        <v>845.278</v>
      </c>
      <c r="J5376" s="0" t="n">
        <f aca="false">B5376</f>
        <v>2.629865</v>
      </c>
      <c r="K5376" s="0" t="n">
        <f aca="false">100*(J5376/J$4)</f>
        <v>15.223991138835</v>
      </c>
      <c r="L5376" s="0" t="n">
        <f aca="false">(J5376-J5375)/(I5376-I5375)</f>
        <v>0.00747619047619302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33333</v>
      </c>
      <c r="B5377" s="0" t="n">
        <v>2.629865</v>
      </c>
      <c r="C5377" s="0" t="n">
        <v>0</v>
      </c>
      <c r="D5377" s="0" t="n">
        <v>850</v>
      </c>
      <c r="E5377" s="0" t="n">
        <v>845.261</v>
      </c>
      <c r="F5377" s="0" t="n">
        <v>0</v>
      </c>
      <c r="G5377" s="0" t="n">
        <f aca="false">A5377</f>
        <v>89.533333</v>
      </c>
      <c r="H5377" s="1" t="n">
        <f aca="false">G5377-G$4</f>
        <v>89.533333</v>
      </c>
      <c r="I5377" s="0" t="n">
        <f aca="false">E5377</f>
        <v>845.261</v>
      </c>
      <c r="J5377" s="0" t="n">
        <f aca="false">B5377</f>
        <v>2.629865</v>
      </c>
      <c r="K5377" s="0" t="n">
        <f aca="false">100*(J5377/J$4)</f>
        <v>15.223991138835</v>
      </c>
      <c r="L5377" s="0" t="n">
        <f aca="false">(J5377-J5376)/(I5377-I5376)</f>
        <v>-0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5</v>
      </c>
      <c r="B5378" s="0" t="n">
        <v>2.629865</v>
      </c>
      <c r="C5378" s="0" t="n">
        <v>0</v>
      </c>
      <c r="D5378" s="0" t="n">
        <v>850</v>
      </c>
      <c r="E5378" s="0" t="n">
        <v>845.252</v>
      </c>
      <c r="F5378" s="0" t="n">
        <v>0</v>
      </c>
      <c r="G5378" s="0" t="n">
        <f aca="false">A5378</f>
        <v>89.55</v>
      </c>
      <c r="H5378" s="1" t="n">
        <f aca="false">G5378-G$4</f>
        <v>89.55</v>
      </c>
      <c r="I5378" s="0" t="n">
        <f aca="false">E5378</f>
        <v>845.252</v>
      </c>
      <c r="J5378" s="0" t="n">
        <f aca="false">B5378</f>
        <v>2.629865</v>
      </c>
      <c r="K5378" s="0" t="n">
        <f aca="false">100*(J5378/J$4)</f>
        <v>15.223991138835</v>
      </c>
      <c r="L5378" s="0" t="n">
        <f aca="false">(J5378-J5377)/(I5378-I5377)</f>
        <v>-0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66667</v>
      </c>
      <c r="B5379" s="0" t="n">
        <v>2.629865</v>
      </c>
      <c r="C5379" s="0" t="n">
        <v>0</v>
      </c>
      <c r="D5379" s="0" t="n">
        <v>850</v>
      </c>
      <c r="E5379" s="0" t="n">
        <v>845.25</v>
      </c>
      <c r="F5379" s="0" t="n">
        <v>0</v>
      </c>
      <c r="G5379" s="0" t="n">
        <f aca="false">A5379</f>
        <v>89.566667</v>
      </c>
      <c r="H5379" s="1" t="n">
        <f aca="false">G5379-G$4</f>
        <v>89.566667</v>
      </c>
      <c r="I5379" s="0" t="n">
        <f aca="false">E5379</f>
        <v>845.25</v>
      </c>
      <c r="J5379" s="0" t="n">
        <f aca="false">B5379</f>
        <v>2.629865</v>
      </c>
      <c r="K5379" s="0" t="n">
        <f aca="false">100*(J5379/J$4)</f>
        <v>15.223991138835</v>
      </c>
      <c r="L5379" s="0" t="n">
        <f aca="false">(J5379-J5378)/(I5379-I5378)</f>
        <v>-0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583333</v>
      </c>
      <c r="B5380" s="0" t="n">
        <v>2.629708</v>
      </c>
      <c r="C5380" s="0" t="n">
        <v>0</v>
      </c>
      <c r="D5380" s="0" t="n">
        <v>850</v>
      </c>
      <c r="E5380" s="0" t="n">
        <v>845.236</v>
      </c>
      <c r="F5380" s="0" t="n">
        <v>0</v>
      </c>
      <c r="G5380" s="0" t="n">
        <f aca="false">A5380</f>
        <v>89.583333</v>
      </c>
      <c r="H5380" s="1" t="n">
        <f aca="false">G5380-G$4</f>
        <v>89.583333</v>
      </c>
      <c r="I5380" s="0" t="n">
        <f aca="false">E5380</f>
        <v>845.236</v>
      </c>
      <c r="J5380" s="0" t="n">
        <f aca="false">B5380</f>
        <v>2.629708</v>
      </c>
      <c r="K5380" s="0" t="n">
        <f aca="false">100*(J5380/J$4)</f>
        <v>15.2230822835862</v>
      </c>
      <c r="L5380" s="0" t="n">
        <f aca="false">(J5380-J5379)/(I5380-I5379)</f>
        <v>0.0112142857142909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</v>
      </c>
      <c r="B5381" s="0" t="n">
        <v>2.629708</v>
      </c>
      <c r="C5381" s="0" t="n">
        <v>0</v>
      </c>
      <c r="D5381" s="0" t="n">
        <v>850</v>
      </c>
      <c r="E5381" s="0" t="n">
        <v>845.24</v>
      </c>
      <c r="F5381" s="0" t="n">
        <v>0</v>
      </c>
      <c r="G5381" s="0" t="n">
        <f aca="false">A5381</f>
        <v>89.6</v>
      </c>
      <c r="H5381" s="1" t="n">
        <f aca="false">G5381-G$4</f>
        <v>89.6</v>
      </c>
      <c r="I5381" s="0" t="n">
        <f aca="false">E5381</f>
        <v>845.24</v>
      </c>
      <c r="J5381" s="0" t="n">
        <f aca="false">B5381</f>
        <v>2.629708</v>
      </c>
      <c r="K5381" s="0" t="n">
        <f aca="false">100*(J5381/J$4)</f>
        <v>15.2230822835862</v>
      </c>
      <c r="L5381" s="0" t="n">
        <f aca="false">(J5381-J5380)/(I5381-I5380)</f>
        <v>0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16667</v>
      </c>
      <c r="B5382" s="0" t="n">
        <v>2.629708</v>
      </c>
      <c r="C5382" s="0" t="n">
        <v>0</v>
      </c>
      <c r="D5382" s="0" t="n">
        <v>850</v>
      </c>
      <c r="E5382" s="0" t="n">
        <v>845.242</v>
      </c>
      <c r="F5382" s="0" t="n">
        <v>0</v>
      </c>
      <c r="G5382" s="0" t="n">
        <f aca="false">A5382</f>
        <v>89.616667</v>
      </c>
      <c r="H5382" s="1" t="n">
        <f aca="false">G5382-G$4</f>
        <v>89.616667</v>
      </c>
      <c r="I5382" s="0" t="n">
        <f aca="false">E5382</f>
        <v>845.242</v>
      </c>
      <c r="J5382" s="0" t="n">
        <f aca="false">B5382</f>
        <v>2.629708</v>
      </c>
      <c r="K5382" s="0" t="n">
        <f aca="false">100*(J5382/J$4)</f>
        <v>15.2230822835862</v>
      </c>
      <c r="L5382" s="0" t="n">
        <f aca="false">(J5382-J5381)/(I5382-I5381)</f>
        <v>0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33333</v>
      </c>
      <c r="B5383" s="0" t="n">
        <v>2.629552</v>
      </c>
      <c r="C5383" s="0" t="n">
        <v>0</v>
      </c>
      <c r="D5383" s="0" t="n">
        <v>850</v>
      </c>
      <c r="E5383" s="0" t="n">
        <v>845.249</v>
      </c>
      <c r="F5383" s="0" t="n">
        <v>0</v>
      </c>
      <c r="G5383" s="0" t="n">
        <f aca="false">A5383</f>
        <v>89.633333</v>
      </c>
      <c r="H5383" s="1" t="n">
        <f aca="false">G5383-G$4</f>
        <v>89.633333</v>
      </c>
      <c r="I5383" s="0" t="n">
        <f aca="false">E5383</f>
        <v>845.249</v>
      </c>
      <c r="J5383" s="0" t="n">
        <f aca="false">B5383</f>
        <v>2.629552</v>
      </c>
      <c r="K5383" s="0" t="n">
        <f aca="false">100*(J5383/J$4)</f>
        <v>15.2221792172244</v>
      </c>
      <c r="L5383" s="0" t="n">
        <f aca="false">(J5383-J5382)/(I5383-I5382)</f>
        <v>-0.0222857142855238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5</v>
      </c>
      <c r="B5384" s="0" t="n">
        <v>2.629552</v>
      </c>
      <c r="C5384" s="0" t="n">
        <v>0</v>
      </c>
      <c r="D5384" s="0" t="n">
        <v>850</v>
      </c>
      <c r="E5384" s="0" t="n">
        <v>845.266</v>
      </c>
      <c r="F5384" s="0" t="n">
        <v>0</v>
      </c>
      <c r="G5384" s="0" t="n">
        <f aca="false">A5384</f>
        <v>89.65</v>
      </c>
      <c r="H5384" s="1" t="n">
        <f aca="false">G5384-G$4</f>
        <v>89.65</v>
      </c>
      <c r="I5384" s="0" t="n">
        <f aca="false">E5384</f>
        <v>845.266</v>
      </c>
      <c r="J5384" s="0" t="n">
        <f aca="false">B5384</f>
        <v>2.629552</v>
      </c>
      <c r="K5384" s="0" t="n">
        <f aca="false">100*(J5384/J$4)</f>
        <v>15.2221792172244</v>
      </c>
      <c r="L5384" s="0" t="n">
        <f aca="false">(J5384-J5383)/(I5384-I5383)</f>
        <v>0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66667</v>
      </c>
      <c r="B5385" s="0" t="n">
        <v>2.629552</v>
      </c>
      <c r="C5385" s="0" t="n">
        <v>0</v>
      </c>
      <c r="D5385" s="0" t="n">
        <v>850</v>
      </c>
      <c r="E5385" s="0" t="n">
        <v>845.286</v>
      </c>
      <c r="F5385" s="0" t="n">
        <v>0</v>
      </c>
      <c r="G5385" s="0" t="n">
        <f aca="false">A5385</f>
        <v>89.666667</v>
      </c>
      <c r="H5385" s="1" t="n">
        <f aca="false">G5385-G$4</f>
        <v>89.666667</v>
      </c>
      <c r="I5385" s="0" t="n">
        <f aca="false">E5385</f>
        <v>845.286</v>
      </c>
      <c r="J5385" s="0" t="n">
        <f aca="false">B5385</f>
        <v>2.629552</v>
      </c>
      <c r="K5385" s="0" t="n">
        <f aca="false">100*(J5385/J$4)</f>
        <v>15.2221792172244</v>
      </c>
      <c r="L5385" s="0" t="n">
        <f aca="false">(J5385-J5384)/(I5385-I5384)</f>
        <v>0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683333</v>
      </c>
      <c r="B5386" s="0" t="n">
        <v>2.629395</v>
      </c>
      <c r="C5386" s="0" t="n">
        <v>0</v>
      </c>
      <c r="D5386" s="0" t="n">
        <v>850</v>
      </c>
      <c r="E5386" s="0" t="n">
        <v>845.306</v>
      </c>
      <c r="F5386" s="0" t="n">
        <v>0</v>
      </c>
      <c r="G5386" s="0" t="n">
        <f aca="false">A5386</f>
        <v>89.683333</v>
      </c>
      <c r="H5386" s="1" t="n">
        <f aca="false">G5386-G$4</f>
        <v>89.683333</v>
      </c>
      <c r="I5386" s="0" t="n">
        <f aca="false">E5386</f>
        <v>845.306</v>
      </c>
      <c r="J5386" s="0" t="n">
        <f aca="false">B5386</f>
        <v>2.629395</v>
      </c>
      <c r="K5386" s="0" t="n">
        <f aca="false">100*(J5386/J$4)</f>
        <v>15.2212703619756</v>
      </c>
      <c r="L5386" s="0" t="n">
        <f aca="false">(J5386-J5385)/(I5386-I5385)</f>
        <v>-0.00784999999994955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</v>
      </c>
      <c r="B5387" s="0" t="n">
        <v>2.629395</v>
      </c>
      <c r="C5387" s="0" t="n">
        <v>0</v>
      </c>
      <c r="D5387" s="0" t="n">
        <v>850</v>
      </c>
      <c r="E5387" s="0" t="n">
        <v>845.317</v>
      </c>
      <c r="F5387" s="0" t="n">
        <v>0</v>
      </c>
      <c r="G5387" s="0" t="n">
        <f aca="false">A5387</f>
        <v>89.7</v>
      </c>
      <c r="H5387" s="1" t="n">
        <f aca="false">G5387-G$4</f>
        <v>89.7</v>
      </c>
      <c r="I5387" s="0" t="n">
        <f aca="false">E5387</f>
        <v>845.317</v>
      </c>
      <c r="J5387" s="0" t="n">
        <f aca="false">B5387</f>
        <v>2.629395</v>
      </c>
      <c r="K5387" s="0" t="n">
        <f aca="false">100*(J5387/J$4)</f>
        <v>15.2212703619756</v>
      </c>
      <c r="L5387" s="0" t="n">
        <f aca="false">(J5387-J5386)/(I5387-I5386)</f>
        <v>0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16667</v>
      </c>
      <c r="B5388" s="0" t="n">
        <v>2.629239</v>
      </c>
      <c r="C5388" s="0" t="n">
        <v>0</v>
      </c>
      <c r="D5388" s="0" t="n">
        <v>850</v>
      </c>
      <c r="E5388" s="0" t="n">
        <v>845.319</v>
      </c>
      <c r="F5388" s="0" t="n">
        <v>0</v>
      </c>
      <c r="G5388" s="0" t="n">
        <f aca="false">A5388</f>
        <v>89.716667</v>
      </c>
      <c r="H5388" s="1" t="n">
        <f aca="false">G5388-G$4</f>
        <v>89.716667</v>
      </c>
      <c r="I5388" s="0" t="n">
        <f aca="false">E5388</f>
        <v>845.319</v>
      </c>
      <c r="J5388" s="0" t="n">
        <f aca="false">B5388</f>
        <v>2.629239</v>
      </c>
      <c r="K5388" s="0" t="n">
        <f aca="false">100*(J5388/J$4)</f>
        <v>15.2203672956138</v>
      </c>
      <c r="L5388" s="0" t="n">
        <f aca="false">(J5388-J5387)/(I5388-I5387)</f>
        <v>-0.078000000001867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33333</v>
      </c>
      <c r="B5389" s="0" t="n">
        <v>2.629239</v>
      </c>
      <c r="C5389" s="0" t="n">
        <v>0</v>
      </c>
      <c r="D5389" s="0" t="n">
        <v>850</v>
      </c>
      <c r="E5389" s="0" t="n">
        <v>845.314</v>
      </c>
      <c r="F5389" s="0" t="n">
        <v>0</v>
      </c>
      <c r="G5389" s="0" t="n">
        <f aca="false">A5389</f>
        <v>89.733333</v>
      </c>
      <c r="H5389" s="1" t="n">
        <f aca="false">G5389-G$4</f>
        <v>89.733333</v>
      </c>
      <c r="I5389" s="0" t="n">
        <f aca="false">E5389</f>
        <v>845.314</v>
      </c>
      <c r="J5389" s="0" t="n">
        <f aca="false">B5389</f>
        <v>2.629239</v>
      </c>
      <c r="K5389" s="0" t="n">
        <f aca="false">100*(J5389/J$4)</f>
        <v>15.2203672956138</v>
      </c>
      <c r="L5389" s="0" t="n">
        <f aca="false">(J5389-J5388)/(I5389-I5388)</f>
        <v>-0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5</v>
      </c>
      <c r="B5390" s="0" t="n">
        <v>2.629082</v>
      </c>
      <c r="C5390" s="0" t="n">
        <v>0</v>
      </c>
      <c r="D5390" s="0" t="n">
        <v>850</v>
      </c>
      <c r="E5390" s="0" t="n">
        <v>845.308</v>
      </c>
      <c r="F5390" s="0" t="n">
        <v>0</v>
      </c>
      <c r="G5390" s="0" t="n">
        <f aca="false">A5390</f>
        <v>89.75</v>
      </c>
      <c r="H5390" s="1" t="n">
        <f aca="false">G5390-G$4</f>
        <v>89.75</v>
      </c>
      <c r="I5390" s="0" t="n">
        <f aca="false">E5390</f>
        <v>845.308</v>
      </c>
      <c r="J5390" s="0" t="n">
        <f aca="false">B5390</f>
        <v>2.629082</v>
      </c>
      <c r="K5390" s="0" t="n">
        <f aca="false">100*(J5390/J$4)</f>
        <v>15.219458440365</v>
      </c>
      <c r="L5390" s="0" t="n">
        <f aca="false">(J5390-J5389)/(I5390-I5389)</f>
        <v>0.0261666666668204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66667</v>
      </c>
      <c r="B5391" s="0" t="n">
        <v>2.629082</v>
      </c>
      <c r="C5391" s="0" t="n">
        <v>0</v>
      </c>
      <c r="D5391" s="0" t="n">
        <v>850</v>
      </c>
      <c r="E5391" s="0" t="n">
        <v>845.304</v>
      </c>
      <c r="F5391" s="0" t="n">
        <v>0</v>
      </c>
      <c r="G5391" s="0" t="n">
        <f aca="false">A5391</f>
        <v>89.766667</v>
      </c>
      <c r="H5391" s="1" t="n">
        <f aca="false">G5391-G$4</f>
        <v>89.766667</v>
      </c>
      <c r="I5391" s="0" t="n">
        <f aca="false">E5391</f>
        <v>845.304</v>
      </c>
      <c r="J5391" s="0" t="n">
        <f aca="false">B5391</f>
        <v>2.629082</v>
      </c>
      <c r="K5391" s="0" t="n">
        <f aca="false">100*(J5391/J$4)</f>
        <v>15.219458440365</v>
      </c>
      <c r="L5391" s="0" t="n">
        <f aca="false">(J5391-J5390)/(I5391-I5390)</f>
        <v>-0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783333</v>
      </c>
      <c r="B5392" s="0" t="n">
        <v>2.629082</v>
      </c>
      <c r="C5392" s="0" t="n">
        <v>0</v>
      </c>
      <c r="D5392" s="0" t="n">
        <v>850</v>
      </c>
      <c r="E5392" s="0" t="n">
        <v>845.3</v>
      </c>
      <c r="F5392" s="0" t="n">
        <v>0</v>
      </c>
      <c r="G5392" s="0" t="n">
        <f aca="false">A5392</f>
        <v>89.783333</v>
      </c>
      <c r="H5392" s="1" t="n">
        <f aca="false">G5392-G$4</f>
        <v>89.783333</v>
      </c>
      <c r="I5392" s="0" t="n">
        <f aca="false">E5392</f>
        <v>845.3</v>
      </c>
      <c r="J5392" s="0" t="n">
        <f aca="false">B5392</f>
        <v>2.629082</v>
      </c>
      <c r="K5392" s="0" t="n">
        <f aca="false">100*(J5392/J$4)</f>
        <v>15.219458440365</v>
      </c>
      <c r="L5392" s="0" t="n">
        <f aca="false">(J5392-J5391)/(I5392-I5391)</f>
        <v>-0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</v>
      </c>
      <c r="B5393" s="0" t="n">
        <v>2.628926</v>
      </c>
      <c r="C5393" s="0" t="n">
        <v>0</v>
      </c>
      <c r="D5393" s="0" t="n">
        <v>850</v>
      </c>
      <c r="E5393" s="0" t="n">
        <v>845.294</v>
      </c>
      <c r="F5393" s="0" t="n">
        <v>0</v>
      </c>
      <c r="G5393" s="0" t="n">
        <f aca="false">A5393</f>
        <v>89.8</v>
      </c>
      <c r="H5393" s="1" t="n">
        <f aca="false">G5393-G$4</f>
        <v>89.8</v>
      </c>
      <c r="I5393" s="0" t="n">
        <f aca="false">E5393</f>
        <v>845.294</v>
      </c>
      <c r="J5393" s="0" t="n">
        <f aca="false">B5393</f>
        <v>2.628926</v>
      </c>
      <c r="K5393" s="0" t="n">
        <f aca="false">100*(J5393/J$4)</f>
        <v>15.2185553740032</v>
      </c>
      <c r="L5393" s="0" t="n">
        <f aca="false">(J5393-J5392)/(I5393-I5392)</f>
        <v>0.0260000000001297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16667</v>
      </c>
      <c r="B5394" s="0" t="n">
        <v>2.628926</v>
      </c>
      <c r="C5394" s="0" t="n">
        <v>0</v>
      </c>
      <c r="D5394" s="0" t="n">
        <v>850</v>
      </c>
      <c r="E5394" s="0" t="n">
        <v>845.288</v>
      </c>
      <c r="F5394" s="0" t="n">
        <v>0</v>
      </c>
      <c r="G5394" s="0" t="n">
        <f aca="false">A5394</f>
        <v>89.816667</v>
      </c>
      <c r="H5394" s="1" t="n">
        <f aca="false">G5394-G$4</f>
        <v>89.816667</v>
      </c>
      <c r="I5394" s="0" t="n">
        <f aca="false">E5394</f>
        <v>845.288</v>
      </c>
      <c r="J5394" s="0" t="n">
        <f aca="false">B5394</f>
        <v>2.628926</v>
      </c>
      <c r="K5394" s="0" t="n">
        <f aca="false">100*(J5394/J$4)</f>
        <v>15.2185553740032</v>
      </c>
      <c r="L5394" s="0" t="n">
        <f aca="false">(J5394-J5393)/(I5394-I5393)</f>
        <v>-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33333</v>
      </c>
      <c r="B5395" s="0" t="n">
        <v>2.628926</v>
      </c>
      <c r="C5395" s="0" t="n">
        <v>0</v>
      </c>
      <c r="D5395" s="0" t="n">
        <v>850</v>
      </c>
      <c r="E5395" s="0" t="n">
        <v>845.294</v>
      </c>
      <c r="F5395" s="0" t="n">
        <v>0</v>
      </c>
      <c r="G5395" s="0" t="n">
        <f aca="false">A5395</f>
        <v>89.833333</v>
      </c>
      <c r="H5395" s="1" t="n">
        <f aca="false">G5395-G$4</f>
        <v>89.833333</v>
      </c>
      <c r="I5395" s="0" t="n">
        <f aca="false">E5395</f>
        <v>845.294</v>
      </c>
      <c r="J5395" s="0" t="n">
        <f aca="false">B5395</f>
        <v>2.628926</v>
      </c>
      <c r="K5395" s="0" t="n">
        <f aca="false">100*(J5395/J$4)</f>
        <v>15.2185553740032</v>
      </c>
      <c r="L5395" s="0" t="n">
        <f aca="false">(J5395-J5394)/(I5395-I5394)</f>
        <v>0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5</v>
      </c>
      <c r="B5396" s="0" t="n">
        <v>2.628769</v>
      </c>
      <c r="C5396" s="0" t="n">
        <v>0</v>
      </c>
      <c r="D5396" s="0" t="n">
        <v>850</v>
      </c>
      <c r="E5396" s="0" t="n">
        <v>845.296</v>
      </c>
      <c r="F5396" s="0" t="n">
        <v>0</v>
      </c>
      <c r="G5396" s="0" t="n">
        <f aca="false">A5396</f>
        <v>89.85</v>
      </c>
      <c r="H5396" s="1" t="n">
        <f aca="false">G5396-G$4</f>
        <v>89.85</v>
      </c>
      <c r="I5396" s="0" t="n">
        <f aca="false">E5396</f>
        <v>845.296</v>
      </c>
      <c r="J5396" s="0" t="n">
        <f aca="false">B5396</f>
        <v>2.628769</v>
      </c>
      <c r="K5396" s="0" t="n">
        <f aca="false">100*(J5396/J$4)</f>
        <v>15.2176465187544</v>
      </c>
      <c r="L5396" s="0" t="n">
        <f aca="false">(J5396-J5395)/(I5396-I5395)</f>
        <v>-0.0784999999972644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66667</v>
      </c>
      <c r="B5397" s="0" t="n">
        <v>2.628769</v>
      </c>
      <c r="C5397" s="0" t="n">
        <v>0</v>
      </c>
      <c r="D5397" s="0" t="n">
        <v>850</v>
      </c>
      <c r="E5397" s="0" t="n">
        <v>845.304</v>
      </c>
      <c r="F5397" s="0" t="n">
        <v>0</v>
      </c>
      <c r="G5397" s="0" t="n">
        <f aca="false">A5397</f>
        <v>89.866667</v>
      </c>
      <c r="H5397" s="1" t="n">
        <f aca="false">G5397-G$4</f>
        <v>89.866667</v>
      </c>
      <c r="I5397" s="0" t="n">
        <f aca="false">E5397</f>
        <v>845.304</v>
      </c>
      <c r="J5397" s="0" t="n">
        <f aca="false">B5397</f>
        <v>2.628769</v>
      </c>
      <c r="K5397" s="0" t="n">
        <f aca="false">100*(J5397/J$4)</f>
        <v>15.2176465187544</v>
      </c>
      <c r="L5397" s="0" t="n">
        <f aca="false">(J5397-J5396)/(I5397-I5396)</f>
        <v>0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883333</v>
      </c>
      <c r="B5398" s="0" t="n">
        <v>2.628613</v>
      </c>
      <c r="C5398" s="0" t="n">
        <v>0</v>
      </c>
      <c r="D5398" s="0" t="n">
        <v>850</v>
      </c>
      <c r="E5398" s="0" t="n">
        <v>845.304</v>
      </c>
      <c r="F5398" s="0" t="n">
        <v>0</v>
      </c>
      <c r="G5398" s="0" t="n">
        <f aca="false">A5398</f>
        <v>89.883333</v>
      </c>
      <c r="H5398" s="1" t="n">
        <f aca="false">G5398-G$4</f>
        <v>89.883333</v>
      </c>
      <c r="I5398" s="0" t="n">
        <f aca="false">E5398</f>
        <v>845.304</v>
      </c>
      <c r="J5398" s="0" t="n">
        <f aca="false">B5398</f>
        <v>2.628613</v>
      </c>
      <c r="K5398" s="0" t="n">
        <f aca="false">100*(J5398/J$4)</f>
        <v>15.2167434523926</v>
      </c>
      <c r="L5398" s="0" t="e">
        <f aca="false">(J5398-J5397)/(I5398-I5397)</f>
        <v>#DIV/0!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</v>
      </c>
      <c r="B5399" s="0" t="n">
        <v>2.628613</v>
      </c>
      <c r="C5399" s="0" t="n">
        <v>0</v>
      </c>
      <c r="D5399" s="0" t="n">
        <v>850</v>
      </c>
      <c r="E5399" s="0" t="n">
        <v>845.294</v>
      </c>
      <c r="F5399" s="0" t="n">
        <v>0</v>
      </c>
      <c r="G5399" s="0" t="n">
        <f aca="false">A5399</f>
        <v>89.9</v>
      </c>
      <c r="H5399" s="1" t="n">
        <f aca="false">G5399-G$4</f>
        <v>89.9</v>
      </c>
      <c r="I5399" s="0" t="n">
        <f aca="false">E5399</f>
        <v>845.294</v>
      </c>
      <c r="J5399" s="0" t="n">
        <f aca="false">B5399</f>
        <v>2.628613</v>
      </c>
      <c r="K5399" s="0" t="n">
        <f aca="false">100*(J5399/J$4)</f>
        <v>15.2167434523926</v>
      </c>
      <c r="L5399" s="0" t="n">
        <f aca="false">(J5399-J5398)/(I5399-I5398)</f>
        <v>-0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16667</v>
      </c>
      <c r="B5400" s="0" t="n">
        <v>2.628456</v>
      </c>
      <c r="C5400" s="0" t="n">
        <v>0</v>
      </c>
      <c r="D5400" s="0" t="n">
        <v>850</v>
      </c>
      <c r="E5400" s="0" t="n">
        <v>845.271</v>
      </c>
      <c r="F5400" s="0" t="n">
        <v>0</v>
      </c>
      <c r="G5400" s="0" t="n">
        <f aca="false">A5400</f>
        <v>89.916667</v>
      </c>
      <c r="H5400" s="1" t="n">
        <f aca="false">G5400-G$4</f>
        <v>89.916667</v>
      </c>
      <c r="I5400" s="0" t="n">
        <f aca="false">E5400</f>
        <v>845.271</v>
      </c>
      <c r="J5400" s="0" t="n">
        <f aca="false">B5400</f>
        <v>2.628456</v>
      </c>
      <c r="K5400" s="0" t="n">
        <f aca="false">100*(J5400/J$4)</f>
        <v>15.2158345971438</v>
      </c>
      <c r="L5400" s="0" t="n">
        <f aca="false">(J5400-J5399)/(I5400-I5399)</f>
        <v>0.00682608695652249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33333</v>
      </c>
      <c r="B5401" s="0" t="n">
        <v>2.628456</v>
      </c>
      <c r="C5401" s="0" t="n">
        <v>0</v>
      </c>
      <c r="D5401" s="0" t="n">
        <v>850</v>
      </c>
      <c r="E5401" s="0" t="n">
        <v>845.246</v>
      </c>
      <c r="F5401" s="0" t="n">
        <v>0</v>
      </c>
      <c r="G5401" s="0" t="n">
        <f aca="false">A5401</f>
        <v>89.933333</v>
      </c>
      <c r="H5401" s="1" t="n">
        <f aca="false">G5401-G$4</f>
        <v>89.933333</v>
      </c>
      <c r="I5401" s="0" t="n">
        <f aca="false">E5401</f>
        <v>845.246</v>
      </c>
      <c r="J5401" s="0" t="n">
        <f aca="false">B5401</f>
        <v>2.628456</v>
      </c>
      <c r="K5401" s="0" t="n">
        <f aca="false">100*(J5401/J$4)</f>
        <v>15.2158345971438</v>
      </c>
      <c r="L5401" s="0" t="n">
        <f aca="false">(J5401-J5400)/(I5401-I5400)</f>
        <v>-0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5</v>
      </c>
      <c r="B5402" s="0" t="n">
        <v>2.628456</v>
      </c>
      <c r="C5402" s="0" t="n">
        <v>0</v>
      </c>
      <c r="D5402" s="0" t="n">
        <v>850</v>
      </c>
      <c r="E5402" s="0" t="n">
        <v>845.23</v>
      </c>
      <c r="F5402" s="0" t="n">
        <v>0</v>
      </c>
      <c r="G5402" s="0" t="n">
        <f aca="false">A5402</f>
        <v>89.95</v>
      </c>
      <c r="H5402" s="1" t="n">
        <f aca="false">G5402-G$4</f>
        <v>89.95</v>
      </c>
      <c r="I5402" s="0" t="n">
        <f aca="false">E5402</f>
        <v>845.23</v>
      </c>
      <c r="J5402" s="0" t="n">
        <f aca="false">B5402</f>
        <v>2.628456</v>
      </c>
      <c r="K5402" s="0" t="n">
        <f aca="false">100*(J5402/J$4)</f>
        <v>15.2158345971438</v>
      </c>
      <c r="L5402" s="0" t="n">
        <f aca="false">(J5402-J5401)/(I5402-I5401)</f>
        <v>-0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66667</v>
      </c>
      <c r="B5403" s="0" t="n">
        <v>2.628456</v>
      </c>
      <c r="C5403" s="0" t="n">
        <v>0</v>
      </c>
      <c r="D5403" s="0" t="n">
        <v>850</v>
      </c>
      <c r="E5403" s="0" t="n">
        <v>845.216</v>
      </c>
      <c r="F5403" s="0" t="n">
        <v>0</v>
      </c>
      <c r="G5403" s="0" t="n">
        <f aca="false">A5403</f>
        <v>89.966667</v>
      </c>
      <c r="H5403" s="1" t="n">
        <f aca="false">G5403-G$4</f>
        <v>89.966667</v>
      </c>
      <c r="I5403" s="0" t="n">
        <f aca="false">E5403</f>
        <v>845.216</v>
      </c>
      <c r="J5403" s="0" t="n">
        <f aca="false">B5403</f>
        <v>2.628456</v>
      </c>
      <c r="K5403" s="0" t="n">
        <f aca="false">100*(J5403/J$4)</f>
        <v>15.2158345971438</v>
      </c>
      <c r="L5403" s="0" t="n">
        <f aca="false">(J5403-J5402)/(I5403-I5402)</f>
        <v>-0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89.983333</v>
      </c>
      <c r="B5404" s="0" t="n">
        <v>2.628299</v>
      </c>
      <c r="C5404" s="0" t="n">
        <v>0</v>
      </c>
      <c r="D5404" s="0" t="n">
        <v>850</v>
      </c>
      <c r="E5404" s="0" t="n">
        <v>845.207</v>
      </c>
      <c r="F5404" s="0" t="n">
        <v>0</v>
      </c>
      <c r="G5404" s="0" t="n">
        <f aca="false">A5404</f>
        <v>89.983333</v>
      </c>
      <c r="H5404" s="1" t="n">
        <f aca="false">G5404-G$4</f>
        <v>89.983333</v>
      </c>
      <c r="I5404" s="0" t="n">
        <f aca="false">E5404</f>
        <v>845.207</v>
      </c>
      <c r="J5404" s="0" t="n">
        <f aca="false">B5404</f>
        <v>2.628299</v>
      </c>
      <c r="K5404" s="0" t="n">
        <f aca="false">100*(J5404/J$4)</f>
        <v>15.2149257418951</v>
      </c>
      <c r="L5404" s="0" t="n">
        <f aca="false">(J5404-J5403)/(I5404-I5403)</f>
        <v>0.0174444444443874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</v>
      </c>
      <c r="B5405" s="0" t="n">
        <v>2.628299</v>
      </c>
      <c r="C5405" s="0" t="n">
        <v>0</v>
      </c>
      <c r="D5405" s="0" t="n">
        <v>850</v>
      </c>
      <c r="E5405" s="0" t="n">
        <v>845.197</v>
      </c>
      <c r="F5405" s="0" t="n">
        <v>0</v>
      </c>
      <c r="G5405" s="0" t="n">
        <f aca="false">A5405</f>
        <v>90</v>
      </c>
      <c r="H5405" s="1" t="n">
        <f aca="false">G5405-G$4</f>
        <v>90</v>
      </c>
      <c r="I5405" s="0" t="n">
        <f aca="false">E5405</f>
        <v>845.197</v>
      </c>
      <c r="J5405" s="0" t="n">
        <f aca="false">B5405</f>
        <v>2.628299</v>
      </c>
      <c r="K5405" s="0" t="n">
        <f aca="false">100*(J5405/J$4)</f>
        <v>15.2149257418951</v>
      </c>
      <c r="L5405" s="0" t="n">
        <f aca="false">(J5405-J5404)/(I5405-I5404)</f>
        <v>-0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16667</v>
      </c>
      <c r="B5406" s="0" t="n">
        <v>2.628299</v>
      </c>
      <c r="C5406" s="0" t="n">
        <v>0</v>
      </c>
      <c r="D5406" s="0" t="n">
        <v>850</v>
      </c>
      <c r="E5406" s="0" t="n">
        <v>845.188</v>
      </c>
      <c r="F5406" s="0" t="n">
        <v>0</v>
      </c>
      <c r="G5406" s="0" t="n">
        <f aca="false">A5406</f>
        <v>90.016667</v>
      </c>
      <c r="H5406" s="1" t="n">
        <f aca="false">G5406-G$4</f>
        <v>90.016667</v>
      </c>
      <c r="I5406" s="0" t="n">
        <f aca="false">E5406</f>
        <v>845.188</v>
      </c>
      <c r="J5406" s="0" t="n">
        <f aca="false">B5406</f>
        <v>2.628299</v>
      </c>
      <c r="K5406" s="0" t="n">
        <f aca="false">100*(J5406/J$4)</f>
        <v>15.2149257418951</v>
      </c>
      <c r="L5406" s="0" t="n">
        <f aca="false">(J5406-J5405)/(I5406-I5405)</f>
        <v>-0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33333</v>
      </c>
      <c r="B5407" s="0" t="n">
        <v>2.628299</v>
      </c>
      <c r="C5407" s="0" t="n">
        <v>0</v>
      </c>
      <c r="D5407" s="0" t="n">
        <v>850</v>
      </c>
      <c r="E5407" s="0" t="n">
        <v>845.181</v>
      </c>
      <c r="F5407" s="0" t="n">
        <v>0</v>
      </c>
      <c r="G5407" s="0" t="n">
        <f aca="false">A5407</f>
        <v>90.033333</v>
      </c>
      <c r="H5407" s="1" t="n">
        <f aca="false">G5407-G$4</f>
        <v>90.033333</v>
      </c>
      <c r="I5407" s="0" t="n">
        <f aca="false">E5407</f>
        <v>845.181</v>
      </c>
      <c r="J5407" s="0" t="n">
        <f aca="false">B5407</f>
        <v>2.628299</v>
      </c>
      <c r="K5407" s="0" t="n">
        <f aca="false">100*(J5407/J$4)</f>
        <v>15.2149257418951</v>
      </c>
      <c r="L5407" s="0" t="n">
        <f aca="false">(J5407-J5406)/(I5407-I5406)</f>
        <v>-0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5</v>
      </c>
      <c r="B5408" s="0" t="n">
        <v>2.628143</v>
      </c>
      <c r="C5408" s="0" t="n">
        <v>0</v>
      </c>
      <c r="D5408" s="0" t="n">
        <v>850</v>
      </c>
      <c r="E5408" s="0" t="n">
        <v>845.172</v>
      </c>
      <c r="F5408" s="0" t="n">
        <v>0</v>
      </c>
      <c r="G5408" s="0" t="n">
        <f aca="false">A5408</f>
        <v>90.05</v>
      </c>
      <c r="H5408" s="1" t="n">
        <f aca="false">G5408-G$4</f>
        <v>90.05</v>
      </c>
      <c r="I5408" s="0" t="n">
        <f aca="false">E5408</f>
        <v>845.172</v>
      </c>
      <c r="J5408" s="0" t="n">
        <f aca="false">B5408</f>
        <v>2.628143</v>
      </c>
      <c r="K5408" s="0" t="n">
        <f aca="false">100*(J5408/J$4)</f>
        <v>15.2140226755332</v>
      </c>
      <c r="L5408" s="0" t="n">
        <f aca="false">(J5408-J5407)/(I5408-I5407)</f>
        <v>0.0173333333333103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66667</v>
      </c>
      <c r="B5409" s="0" t="n">
        <v>2.628143</v>
      </c>
      <c r="C5409" s="0" t="n">
        <v>0</v>
      </c>
      <c r="D5409" s="0" t="n">
        <v>850</v>
      </c>
      <c r="E5409" s="0" t="n">
        <v>845.159</v>
      </c>
      <c r="F5409" s="0" t="n">
        <v>0</v>
      </c>
      <c r="G5409" s="0" t="n">
        <f aca="false">A5409</f>
        <v>90.066667</v>
      </c>
      <c r="H5409" s="1" t="n">
        <f aca="false">G5409-G$4</f>
        <v>90.066667</v>
      </c>
      <c r="I5409" s="0" t="n">
        <f aca="false">E5409</f>
        <v>845.159</v>
      </c>
      <c r="J5409" s="0" t="n">
        <f aca="false">B5409</f>
        <v>2.628143</v>
      </c>
      <c r="K5409" s="0" t="n">
        <f aca="false">100*(J5409/J$4)</f>
        <v>15.2140226755332</v>
      </c>
      <c r="L5409" s="0" t="n">
        <f aca="false">(J5409-J5408)/(I5409-I5408)</f>
        <v>-0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083333</v>
      </c>
      <c r="B5410" s="0" t="n">
        <v>2.628143</v>
      </c>
      <c r="C5410" s="0" t="n">
        <v>0</v>
      </c>
      <c r="D5410" s="0" t="n">
        <v>850</v>
      </c>
      <c r="E5410" s="0" t="n">
        <v>845.15</v>
      </c>
      <c r="F5410" s="0" t="n">
        <v>0</v>
      </c>
      <c r="G5410" s="0" t="n">
        <f aca="false">A5410</f>
        <v>90.083333</v>
      </c>
      <c r="H5410" s="1" t="n">
        <f aca="false">G5410-G$4</f>
        <v>90.083333</v>
      </c>
      <c r="I5410" s="0" t="n">
        <f aca="false">E5410</f>
        <v>845.15</v>
      </c>
      <c r="J5410" s="0" t="n">
        <f aca="false">B5410</f>
        <v>2.628143</v>
      </c>
      <c r="K5410" s="0" t="n">
        <f aca="false">100*(J5410/J$4)</f>
        <v>15.2140226755332</v>
      </c>
      <c r="L5410" s="0" t="n">
        <f aca="false">(J5410-J5409)/(I5410-I5409)</f>
        <v>-0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</v>
      </c>
      <c r="B5411" s="0" t="n">
        <v>2.627986</v>
      </c>
      <c r="C5411" s="0" t="n">
        <v>0</v>
      </c>
      <c r="D5411" s="0" t="n">
        <v>850</v>
      </c>
      <c r="E5411" s="0" t="n">
        <v>845.146</v>
      </c>
      <c r="F5411" s="0" t="n">
        <v>0</v>
      </c>
      <c r="G5411" s="0" t="n">
        <f aca="false">A5411</f>
        <v>90.1</v>
      </c>
      <c r="H5411" s="1" t="n">
        <f aca="false">G5411-G$4</f>
        <v>90.1</v>
      </c>
      <c r="I5411" s="0" t="n">
        <f aca="false">E5411</f>
        <v>845.146</v>
      </c>
      <c r="J5411" s="0" t="n">
        <f aca="false">B5411</f>
        <v>2.627986</v>
      </c>
      <c r="K5411" s="0" t="n">
        <f aca="false">100*(J5411/J$4)</f>
        <v>15.2131138202845</v>
      </c>
      <c r="L5411" s="0" t="n">
        <f aca="false">(J5411-J5410)/(I5411-I5410)</f>
        <v>0.0392499999998588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16667</v>
      </c>
      <c r="B5412" s="0" t="n">
        <v>2.627986</v>
      </c>
      <c r="C5412" s="0" t="n">
        <v>0</v>
      </c>
      <c r="D5412" s="0" t="n">
        <v>850</v>
      </c>
      <c r="E5412" s="0" t="n">
        <v>845.145</v>
      </c>
      <c r="F5412" s="0" t="n">
        <v>0</v>
      </c>
      <c r="G5412" s="0" t="n">
        <f aca="false">A5412</f>
        <v>90.116667</v>
      </c>
      <c r="H5412" s="1" t="n">
        <f aca="false">G5412-G$4</f>
        <v>90.116667</v>
      </c>
      <c r="I5412" s="0" t="n">
        <f aca="false">E5412</f>
        <v>845.145</v>
      </c>
      <c r="J5412" s="0" t="n">
        <f aca="false">B5412</f>
        <v>2.627986</v>
      </c>
      <c r="K5412" s="0" t="n">
        <f aca="false">100*(J5412/J$4)</f>
        <v>15.2131138202845</v>
      </c>
      <c r="L5412" s="0" t="n">
        <f aca="false">(J5412-J5411)/(I5412-I5411)</f>
        <v>-0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33333</v>
      </c>
      <c r="B5413" s="0" t="n">
        <v>2.627986</v>
      </c>
      <c r="C5413" s="0" t="n">
        <v>0</v>
      </c>
      <c r="D5413" s="0" t="n">
        <v>850</v>
      </c>
      <c r="E5413" s="0" t="n">
        <v>845.144</v>
      </c>
      <c r="F5413" s="0" t="n">
        <v>0</v>
      </c>
      <c r="G5413" s="0" t="n">
        <f aca="false">A5413</f>
        <v>90.133333</v>
      </c>
      <c r="H5413" s="1" t="n">
        <f aca="false">G5413-G$4</f>
        <v>90.133333</v>
      </c>
      <c r="I5413" s="0" t="n">
        <f aca="false">E5413</f>
        <v>845.144</v>
      </c>
      <c r="J5413" s="0" t="n">
        <f aca="false">B5413</f>
        <v>2.627986</v>
      </c>
      <c r="K5413" s="0" t="n">
        <f aca="false">100*(J5413/J$4)</f>
        <v>15.2131138202845</v>
      </c>
      <c r="L5413" s="0" t="n">
        <f aca="false">(J5413-J5412)/(I5413-I5412)</f>
        <v>-0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5</v>
      </c>
      <c r="B5414" s="0" t="n">
        <v>2.627986</v>
      </c>
      <c r="C5414" s="0" t="n">
        <v>0</v>
      </c>
      <c r="D5414" s="0" t="n">
        <v>850</v>
      </c>
      <c r="E5414" s="0" t="n">
        <v>845.143</v>
      </c>
      <c r="F5414" s="0" t="n">
        <v>0</v>
      </c>
      <c r="G5414" s="0" t="n">
        <f aca="false">A5414</f>
        <v>90.15</v>
      </c>
      <c r="H5414" s="1" t="n">
        <f aca="false">G5414-G$4</f>
        <v>90.15</v>
      </c>
      <c r="I5414" s="0" t="n">
        <f aca="false">E5414</f>
        <v>845.143</v>
      </c>
      <c r="J5414" s="0" t="n">
        <f aca="false">B5414</f>
        <v>2.627986</v>
      </c>
      <c r="K5414" s="0" t="n">
        <f aca="false">100*(J5414/J$4)</f>
        <v>15.2131138202845</v>
      </c>
      <c r="L5414" s="0" t="n">
        <f aca="false">(J5414-J5413)/(I5414-I5413)</f>
        <v>-0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66667</v>
      </c>
      <c r="B5415" s="0" t="n">
        <v>2.62783</v>
      </c>
      <c r="C5415" s="0" t="n">
        <v>0</v>
      </c>
      <c r="D5415" s="0" t="n">
        <v>850</v>
      </c>
      <c r="E5415" s="0" t="n">
        <v>845.144</v>
      </c>
      <c r="F5415" s="0" t="n">
        <v>0</v>
      </c>
      <c r="G5415" s="0" t="n">
        <f aca="false">A5415</f>
        <v>90.166667</v>
      </c>
      <c r="H5415" s="1" t="n">
        <f aca="false">G5415-G$4</f>
        <v>90.166667</v>
      </c>
      <c r="I5415" s="0" t="n">
        <f aca="false">E5415</f>
        <v>845.144</v>
      </c>
      <c r="J5415" s="0" t="n">
        <f aca="false">B5415</f>
        <v>2.62783</v>
      </c>
      <c r="K5415" s="0" t="n">
        <f aca="false">100*(J5415/J$4)</f>
        <v>15.2122107539226</v>
      </c>
      <c r="L5415" s="0" t="n">
        <f aca="false">(J5415-J5414)/(I5415-I5414)</f>
        <v>-0.156000000003734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183333</v>
      </c>
      <c r="B5416" s="0" t="n">
        <v>2.62783</v>
      </c>
      <c r="C5416" s="0" t="n">
        <v>0</v>
      </c>
      <c r="D5416" s="0" t="n">
        <v>850</v>
      </c>
      <c r="E5416" s="0" t="n">
        <v>845.149</v>
      </c>
      <c r="F5416" s="0" t="n">
        <v>0</v>
      </c>
      <c r="G5416" s="0" t="n">
        <f aca="false">A5416</f>
        <v>90.183333</v>
      </c>
      <c r="H5416" s="1" t="n">
        <f aca="false">G5416-G$4</f>
        <v>90.183333</v>
      </c>
      <c r="I5416" s="0" t="n">
        <f aca="false">E5416</f>
        <v>845.149</v>
      </c>
      <c r="J5416" s="0" t="n">
        <f aca="false">B5416</f>
        <v>2.62783</v>
      </c>
      <c r="K5416" s="0" t="n">
        <f aca="false">100*(J5416/J$4)</f>
        <v>15.2122107539226</v>
      </c>
      <c r="L5416" s="0" t="n">
        <f aca="false">(J5416-J5415)/(I5416-I5415)</f>
        <v>0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</v>
      </c>
      <c r="B5417" s="0" t="n">
        <v>2.62783</v>
      </c>
      <c r="C5417" s="0" t="n">
        <v>0</v>
      </c>
      <c r="D5417" s="0" t="n">
        <v>850</v>
      </c>
      <c r="E5417" s="0" t="n">
        <v>845.16</v>
      </c>
      <c r="F5417" s="0" t="n">
        <v>0</v>
      </c>
      <c r="G5417" s="0" t="n">
        <f aca="false">A5417</f>
        <v>90.2</v>
      </c>
      <c r="H5417" s="1" t="n">
        <f aca="false">G5417-G$4</f>
        <v>90.2</v>
      </c>
      <c r="I5417" s="0" t="n">
        <f aca="false">E5417</f>
        <v>845.16</v>
      </c>
      <c r="J5417" s="0" t="n">
        <f aca="false">B5417</f>
        <v>2.62783</v>
      </c>
      <c r="K5417" s="0" t="n">
        <f aca="false">100*(J5417/J$4)</f>
        <v>15.2122107539226</v>
      </c>
      <c r="L5417" s="0" t="n">
        <f aca="false">(J5417-J5416)/(I5417-I5416)</f>
        <v>0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16667</v>
      </c>
      <c r="B5418" s="0" t="n">
        <v>2.627673</v>
      </c>
      <c r="C5418" s="0" t="n">
        <v>0</v>
      </c>
      <c r="D5418" s="0" t="n">
        <v>850</v>
      </c>
      <c r="E5418" s="0" t="n">
        <v>845.165</v>
      </c>
      <c r="F5418" s="0" t="n">
        <v>0</v>
      </c>
      <c r="G5418" s="0" t="n">
        <f aca="false">A5418</f>
        <v>90.216667</v>
      </c>
      <c r="H5418" s="1" t="n">
        <f aca="false">G5418-G$4</f>
        <v>90.216667</v>
      </c>
      <c r="I5418" s="0" t="n">
        <f aca="false">E5418</f>
        <v>845.165</v>
      </c>
      <c r="J5418" s="0" t="n">
        <f aca="false">B5418</f>
        <v>2.627673</v>
      </c>
      <c r="K5418" s="0" t="n">
        <f aca="false">100*(J5418/J$4)</f>
        <v>15.2113018986739</v>
      </c>
      <c r="L5418" s="0" t="n">
        <f aca="false">(J5418-J5417)/(I5418-I5417)</f>
        <v>-0.0313999999999767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33333</v>
      </c>
      <c r="B5419" s="0" t="n">
        <v>2.627673</v>
      </c>
      <c r="C5419" s="0" t="n">
        <v>0</v>
      </c>
      <c r="D5419" s="0" t="n">
        <v>850</v>
      </c>
      <c r="E5419" s="0" t="n">
        <v>845.153</v>
      </c>
      <c r="F5419" s="0" t="n">
        <v>0</v>
      </c>
      <c r="G5419" s="0" t="n">
        <f aca="false">A5419</f>
        <v>90.233333</v>
      </c>
      <c r="H5419" s="1" t="n">
        <f aca="false">G5419-G$4</f>
        <v>90.233333</v>
      </c>
      <c r="I5419" s="0" t="n">
        <f aca="false">E5419</f>
        <v>845.153</v>
      </c>
      <c r="J5419" s="0" t="n">
        <f aca="false">B5419</f>
        <v>2.627673</v>
      </c>
      <c r="K5419" s="0" t="n">
        <f aca="false">100*(J5419/J$4)</f>
        <v>15.2113018986739</v>
      </c>
      <c r="L5419" s="0" t="n">
        <f aca="false">(J5419-J5418)/(I5419-I5418)</f>
        <v>-0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5</v>
      </c>
      <c r="B5420" s="0" t="n">
        <v>2.627517</v>
      </c>
      <c r="C5420" s="0" t="n">
        <v>0</v>
      </c>
      <c r="D5420" s="0" t="n">
        <v>850</v>
      </c>
      <c r="E5420" s="0" t="n">
        <v>845.144</v>
      </c>
      <c r="F5420" s="0" t="n">
        <v>0</v>
      </c>
      <c r="G5420" s="0" t="n">
        <f aca="false">A5420</f>
        <v>90.25</v>
      </c>
      <c r="H5420" s="1" t="n">
        <f aca="false">G5420-G$4</f>
        <v>90.25</v>
      </c>
      <c r="I5420" s="0" t="n">
        <f aca="false">E5420</f>
        <v>845.144</v>
      </c>
      <c r="J5420" s="0" t="n">
        <f aca="false">B5420</f>
        <v>2.627517</v>
      </c>
      <c r="K5420" s="0" t="n">
        <f aca="false">100*(J5420/J$4)</f>
        <v>15.210398832312</v>
      </c>
      <c r="L5420" s="0" t="n">
        <f aca="false">(J5420-J5419)/(I5420-I5419)</f>
        <v>0.0173333333333103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66667</v>
      </c>
      <c r="B5421" s="0" t="n">
        <v>2.627517</v>
      </c>
      <c r="C5421" s="0" t="n">
        <v>0</v>
      </c>
      <c r="D5421" s="0" t="n">
        <v>850</v>
      </c>
      <c r="E5421" s="0" t="n">
        <v>845.125</v>
      </c>
      <c r="F5421" s="0" t="n">
        <v>0</v>
      </c>
      <c r="G5421" s="0" t="n">
        <f aca="false">A5421</f>
        <v>90.266667</v>
      </c>
      <c r="H5421" s="1" t="n">
        <f aca="false">G5421-G$4</f>
        <v>90.266667</v>
      </c>
      <c r="I5421" s="0" t="n">
        <f aca="false">E5421</f>
        <v>845.125</v>
      </c>
      <c r="J5421" s="0" t="n">
        <f aca="false">B5421</f>
        <v>2.627517</v>
      </c>
      <c r="K5421" s="0" t="n">
        <f aca="false">100*(J5421/J$4)</f>
        <v>15.210398832312</v>
      </c>
      <c r="L5421" s="0" t="n">
        <f aca="false">(J5421-J5420)/(I5421-I5420)</f>
        <v>-0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283333</v>
      </c>
      <c r="B5422" s="0" t="n">
        <v>2.627517</v>
      </c>
      <c r="C5422" s="0" t="n">
        <v>0</v>
      </c>
      <c r="D5422" s="0" t="n">
        <v>850</v>
      </c>
      <c r="E5422" s="0" t="n">
        <v>845.11</v>
      </c>
      <c r="F5422" s="0" t="n">
        <v>0</v>
      </c>
      <c r="G5422" s="0" t="n">
        <f aca="false">A5422</f>
        <v>90.283333</v>
      </c>
      <c r="H5422" s="1" t="n">
        <f aca="false">G5422-G$4</f>
        <v>90.283333</v>
      </c>
      <c r="I5422" s="0" t="n">
        <f aca="false">E5422</f>
        <v>845.11</v>
      </c>
      <c r="J5422" s="0" t="n">
        <f aca="false">B5422</f>
        <v>2.627517</v>
      </c>
      <c r="K5422" s="0" t="n">
        <f aca="false">100*(J5422/J$4)</f>
        <v>15.210398832312</v>
      </c>
      <c r="L5422" s="0" t="n">
        <f aca="false">(J5422-J5421)/(I5422-I5421)</f>
        <v>-0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</v>
      </c>
      <c r="B5423" s="0" t="n">
        <v>2.62736</v>
      </c>
      <c r="C5423" s="0" t="n">
        <v>0</v>
      </c>
      <c r="D5423" s="0" t="n">
        <v>850</v>
      </c>
      <c r="E5423" s="0" t="n">
        <v>845.098</v>
      </c>
      <c r="F5423" s="0" t="n">
        <v>0</v>
      </c>
      <c r="G5423" s="0" t="n">
        <f aca="false">A5423</f>
        <v>90.3</v>
      </c>
      <c r="H5423" s="1" t="n">
        <f aca="false">G5423-G$4</f>
        <v>90.3</v>
      </c>
      <c r="I5423" s="0" t="n">
        <f aca="false">E5423</f>
        <v>845.098</v>
      </c>
      <c r="J5423" s="0" t="n">
        <f aca="false">B5423</f>
        <v>2.62736</v>
      </c>
      <c r="K5423" s="0" t="n">
        <f aca="false">100*(J5423/J$4)</f>
        <v>15.2094899770633</v>
      </c>
      <c r="L5423" s="0" t="n">
        <f aca="false">(J5423-J5422)/(I5423-I5422)</f>
        <v>0.0130833333332863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16667</v>
      </c>
      <c r="B5424" s="0" t="n">
        <v>2.62736</v>
      </c>
      <c r="C5424" s="0" t="n">
        <v>0</v>
      </c>
      <c r="D5424" s="0" t="n">
        <v>850</v>
      </c>
      <c r="E5424" s="0" t="n">
        <v>845.079</v>
      </c>
      <c r="F5424" s="0" t="n">
        <v>0</v>
      </c>
      <c r="G5424" s="0" t="n">
        <f aca="false">A5424</f>
        <v>90.316667</v>
      </c>
      <c r="H5424" s="1" t="n">
        <f aca="false">G5424-G$4</f>
        <v>90.316667</v>
      </c>
      <c r="I5424" s="0" t="n">
        <f aca="false">E5424</f>
        <v>845.079</v>
      </c>
      <c r="J5424" s="0" t="n">
        <f aca="false">B5424</f>
        <v>2.62736</v>
      </c>
      <c r="K5424" s="0" t="n">
        <f aca="false">100*(J5424/J$4)</f>
        <v>15.2094899770633</v>
      </c>
      <c r="L5424" s="0" t="n">
        <f aca="false">(J5424-J5423)/(I5424-I5423)</f>
        <v>-0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33333</v>
      </c>
      <c r="B5425" s="0" t="n">
        <v>2.627204</v>
      </c>
      <c r="C5425" s="0" t="n">
        <v>0</v>
      </c>
      <c r="D5425" s="0" t="n">
        <v>850</v>
      </c>
      <c r="E5425" s="0" t="n">
        <v>845.065</v>
      </c>
      <c r="F5425" s="0" t="n">
        <v>0</v>
      </c>
      <c r="G5425" s="0" t="n">
        <f aca="false">A5425</f>
        <v>90.333333</v>
      </c>
      <c r="H5425" s="1" t="n">
        <f aca="false">G5425-G$4</f>
        <v>90.333333</v>
      </c>
      <c r="I5425" s="0" t="n">
        <f aca="false">E5425</f>
        <v>845.065</v>
      </c>
      <c r="J5425" s="0" t="n">
        <f aca="false">B5425</f>
        <v>2.627204</v>
      </c>
      <c r="K5425" s="0" t="n">
        <f aca="false">100*(J5425/J$4)</f>
        <v>15.2085869107014</v>
      </c>
      <c r="L5425" s="0" t="n">
        <f aca="false">(J5425-J5424)/(I5425-I5424)</f>
        <v>0.0111428571429429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5</v>
      </c>
      <c r="B5426" s="0" t="n">
        <v>2.627204</v>
      </c>
      <c r="C5426" s="0" t="n">
        <v>0</v>
      </c>
      <c r="D5426" s="0" t="n">
        <v>850</v>
      </c>
      <c r="E5426" s="0" t="n">
        <v>845.046</v>
      </c>
      <c r="F5426" s="0" t="n">
        <v>0</v>
      </c>
      <c r="G5426" s="0" t="n">
        <f aca="false">A5426</f>
        <v>90.35</v>
      </c>
      <c r="H5426" s="1" t="n">
        <f aca="false">G5426-G$4</f>
        <v>90.35</v>
      </c>
      <c r="I5426" s="0" t="n">
        <f aca="false">E5426</f>
        <v>845.046</v>
      </c>
      <c r="J5426" s="0" t="n">
        <f aca="false">B5426</f>
        <v>2.627204</v>
      </c>
      <c r="K5426" s="0" t="n">
        <f aca="false">100*(J5426/J$4)</f>
        <v>15.2085869107014</v>
      </c>
      <c r="L5426" s="0" t="n">
        <f aca="false">(J5426-J5425)/(I5426-I5425)</f>
        <v>-0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66667</v>
      </c>
      <c r="B5427" s="0" t="n">
        <v>2.627047</v>
      </c>
      <c r="C5427" s="0" t="n">
        <v>0</v>
      </c>
      <c r="D5427" s="0" t="n">
        <v>850</v>
      </c>
      <c r="E5427" s="0" t="n">
        <v>845.033</v>
      </c>
      <c r="F5427" s="0" t="n">
        <v>0</v>
      </c>
      <c r="G5427" s="0" t="n">
        <f aca="false">A5427</f>
        <v>90.366667</v>
      </c>
      <c r="H5427" s="1" t="n">
        <f aca="false">G5427-G$4</f>
        <v>90.366667</v>
      </c>
      <c r="I5427" s="0" t="n">
        <f aca="false">E5427</f>
        <v>845.033</v>
      </c>
      <c r="J5427" s="0" t="n">
        <f aca="false">B5427</f>
        <v>2.627047</v>
      </c>
      <c r="K5427" s="0" t="n">
        <f aca="false">100*(J5427/J$4)</f>
        <v>15.2076780554527</v>
      </c>
      <c r="L5427" s="0" t="n">
        <f aca="false">(J5427-J5426)/(I5427-I5426)</f>
        <v>0.0120769230768719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383333</v>
      </c>
      <c r="B5428" s="0" t="n">
        <v>2.627047</v>
      </c>
      <c r="C5428" s="0" t="n">
        <v>0</v>
      </c>
      <c r="D5428" s="0" t="n">
        <v>850</v>
      </c>
      <c r="E5428" s="0" t="n">
        <v>845.023</v>
      </c>
      <c r="F5428" s="0" t="n">
        <v>0</v>
      </c>
      <c r="G5428" s="0" t="n">
        <f aca="false">A5428</f>
        <v>90.383333</v>
      </c>
      <c r="H5428" s="1" t="n">
        <f aca="false">G5428-G$4</f>
        <v>90.383333</v>
      </c>
      <c r="I5428" s="0" t="n">
        <f aca="false">E5428</f>
        <v>845.023</v>
      </c>
      <c r="J5428" s="0" t="n">
        <f aca="false">B5428</f>
        <v>2.627047</v>
      </c>
      <c r="K5428" s="0" t="n">
        <f aca="false">100*(J5428/J$4)</f>
        <v>15.2076780554527</v>
      </c>
      <c r="L5428" s="0" t="n">
        <f aca="false">(J5428-J5427)/(I5428-I5427)</f>
        <v>-0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</v>
      </c>
      <c r="B5429" s="0" t="n">
        <v>2.627047</v>
      </c>
      <c r="C5429" s="0" t="n">
        <v>0</v>
      </c>
      <c r="D5429" s="0" t="n">
        <v>850</v>
      </c>
      <c r="E5429" s="0" t="n">
        <v>845.005</v>
      </c>
      <c r="F5429" s="0" t="n">
        <v>0</v>
      </c>
      <c r="G5429" s="0" t="n">
        <f aca="false">A5429</f>
        <v>90.4</v>
      </c>
      <c r="H5429" s="1" t="n">
        <f aca="false">G5429-G$4</f>
        <v>90.4</v>
      </c>
      <c r="I5429" s="0" t="n">
        <f aca="false">E5429</f>
        <v>845.005</v>
      </c>
      <c r="J5429" s="0" t="n">
        <f aca="false">B5429</f>
        <v>2.627047</v>
      </c>
      <c r="K5429" s="0" t="n">
        <f aca="false">100*(J5429/J$4)</f>
        <v>15.2076780554527</v>
      </c>
      <c r="L5429" s="0" t="n">
        <f aca="false">(J5429-J5428)/(I5429-I5428)</f>
        <v>-0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16667</v>
      </c>
      <c r="B5430" s="0" t="n">
        <v>2.62689</v>
      </c>
      <c r="C5430" s="0" t="n">
        <v>0</v>
      </c>
      <c r="D5430" s="0" t="n">
        <v>850</v>
      </c>
      <c r="E5430" s="0" t="n">
        <v>844.98</v>
      </c>
      <c r="F5430" s="0" t="n">
        <v>0</v>
      </c>
      <c r="G5430" s="0" t="n">
        <f aca="false">A5430</f>
        <v>90.416667</v>
      </c>
      <c r="H5430" s="1" t="n">
        <f aca="false">G5430-G$4</f>
        <v>90.416667</v>
      </c>
      <c r="I5430" s="0" t="n">
        <f aca="false">E5430</f>
        <v>844.98</v>
      </c>
      <c r="J5430" s="0" t="n">
        <f aca="false">B5430</f>
        <v>2.62689</v>
      </c>
      <c r="K5430" s="0" t="n">
        <f aca="false">100*(J5430/J$4)</f>
        <v>15.2067692002039</v>
      </c>
      <c r="L5430" s="0" t="n">
        <f aca="false">(J5430-J5429)/(I5430-I5429)</f>
        <v>0.0062800000000131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33333</v>
      </c>
      <c r="B5431" s="0" t="n">
        <v>2.62689</v>
      </c>
      <c r="C5431" s="0" t="n">
        <v>0</v>
      </c>
      <c r="D5431" s="0" t="n">
        <v>850</v>
      </c>
      <c r="E5431" s="0" t="n">
        <v>844.961</v>
      </c>
      <c r="F5431" s="0" t="n">
        <v>0</v>
      </c>
      <c r="G5431" s="0" t="n">
        <f aca="false">A5431</f>
        <v>90.433333</v>
      </c>
      <c r="H5431" s="1" t="n">
        <f aca="false">G5431-G$4</f>
        <v>90.433333</v>
      </c>
      <c r="I5431" s="0" t="n">
        <f aca="false">E5431</f>
        <v>844.961</v>
      </c>
      <c r="J5431" s="0" t="n">
        <f aca="false">B5431</f>
        <v>2.62689</v>
      </c>
      <c r="K5431" s="0" t="n">
        <f aca="false">100*(J5431/J$4)</f>
        <v>15.2067692002039</v>
      </c>
      <c r="L5431" s="0" t="n">
        <f aca="false">(J5431-J5430)/(I5431-I5430)</f>
        <v>-0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5</v>
      </c>
      <c r="B5432" s="0" t="n">
        <v>2.62689</v>
      </c>
      <c r="C5432" s="0" t="n">
        <v>0</v>
      </c>
      <c r="D5432" s="0" t="n">
        <v>850</v>
      </c>
      <c r="E5432" s="0" t="n">
        <v>844.946</v>
      </c>
      <c r="F5432" s="0" t="n">
        <v>0</v>
      </c>
      <c r="G5432" s="0" t="n">
        <f aca="false">A5432</f>
        <v>90.45</v>
      </c>
      <c r="H5432" s="1" t="n">
        <f aca="false">G5432-G$4</f>
        <v>90.45</v>
      </c>
      <c r="I5432" s="0" t="n">
        <f aca="false">E5432</f>
        <v>844.946</v>
      </c>
      <c r="J5432" s="0" t="n">
        <f aca="false">B5432</f>
        <v>2.62689</v>
      </c>
      <c r="K5432" s="0" t="n">
        <f aca="false">100*(J5432/J$4)</f>
        <v>15.2067692002039</v>
      </c>
      <c r="L5432" s="0" t="n">
        <f aca="false">(J5432-J5431)/(I5432-I5431)</f>
        <v>-0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66667</v>
      </c>
      <c r="B5433" s="0" t="n">
        <v>2.62689</v>
      </c>
      <c r="C5433" s="0" t="n">
        <v>0</v>
      </c>
      <c r="D5433" s="0" t="n">
        <v>850</v>
      </c>
      <c r="E5433" s="0" t="n">
        <v>844.927</v>
      </c>
      <c r="F5433" s="0" t="n">
        <v>0</v>
      </c>
      <c r="G5433" s="0" t="n">
        <f aca="false">A5433</f>
        <v>90.466667</v>
      </c>
      <c r="H5433" s="1" t="n">
        <f aca="false">G5433-G$4</f>
        <v>90.466667</v>
      </c>
      <c r="I5433" s="0" t="n">
        <f aca="false">E5433</f>
        <v>844.927</v>
      </c>
      <c r="J5433" s="0" t="n">
        <f aca="false">B5433</f>
        <v>2.62689</v>
      </c>
      <c r="K5433" s="0" t="n">
        <f aca="false">100*(J5433/J$4)</f>
        <v>15.2067692002039</v>
      </c>
      <c r="L5433" s="0" t="n">
        <f aca="false">(J5433-J5432)/(I5433-I5432)</f>
        <v>-0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483333</v>
      </c>
      <c r="B5434" s="0" t="n">
        <v>2.626734</v>
      </c>
      <c r="C5434" s="0" t="n">
        <v>0</v>
      </c>
      <c r="D5434" s="0" t="n">
        <v>850</v>
      </c>
      <c r="E5434" s="0" t="n">
        <v>844.92</v>
      </c>
      <c r="F5434" s="0" t="n">
        <v>0</v>
      </c>
      <c r="G5434" s="0" t="n">
        <f aca="false">A5434</f>
        <v>90.483333</v>
      </c>
      <c r="H5434" s="1" t="n">
        <f aca="false">G5434-G$4</f>
        <v>90.483333</v>
      </c>
      <c r="I5434" s="0" t="n">
        <f aca="false">E5434</f>
        <v>844.92</v>
      </c>
      <c r="J5434" s="0" t="n">
        <f aca="false">B5434</f>
        <v>2.626734</v>
      </c>
      <c r="K5434" s="0" t="n">
        <f aca="false">100*(J5434/J$4)</f>
        <v>15.2058661338421</v>
      </c>
      <c r="L5434" s="0" t="n">
        <f aca="false">(J5434-J5433)/(I5434-I5433)</f>
        <v>0.0222857142855238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</v>
      </c>
      <c r="B5435" s="0" t="n">
        <v>2.626734</v>
      </c>
      <c r="C5435" s="0" t="n">
        <v>0</v>
      </c>
      <c r="D5435" s="0" t="n">
        <v>850</v>
      </c>
      <c r="E5435" s="0" t="n">
        <v>844.924</v>
      </c>
      <c r="F5435" s="0" t="n">
        <v>0</v>
      </c>
      <c r="G5435" s="0" t="n">
        <f aca="false">A5435</f>
        <v>90.5</v>
      </c>
      <c r="H5435" s="1" t="n">
        <f aca="false">G5435-G$4</f>
        <v>90.5</v>
      </c>
      <c r="I5435" s="0" t="n">
        <f aca="false">E5435</f>
        <v>844.924</v>
      </c>
      <c r="J5435" s="0" t="n">
        <f aca="false">B5435</f>
        <v>2.626734</v>
      </c>
      <c r="K5435" s="0" t="n">
        <f aca="false">100*(J5435/J$4)</f>
        <v>15.2058661338421</v>
      </c>
      <c r="L5435" s="0" t="n">
        <f aca="false">(J5435-J5434)/(I5435-I5434)</f>
        <v>0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16667</v>
      </c>
      <c r="B5436" s="0" t="n">
        <v>2.626734</v>
      </c>
      <c r="C5436" s="0" t="n">
        <v>0</v>
      </c>
      <c r="D5436" s="0" t="n">
        <v>850</v>
      </c>
      <c r="E5436" s="0" t="n">
        <v>844.935</v>
      </c>
      <c r="F5436" s="0" t="n">
        <v>0</v>
      </c>
      <c r="G5436" s="0" t="n">
        <f aca="false">A5436</f>
        <v>90.516667</v>
      </c>
      <c r="H5436" s="1" t="n">
        <f aca="false">G5436-G$4</f>
        <v>90.516667</v>
      </c>
      <c r="I5436" s="0" t="n">
        <f aca="false">E5436</f>
        <v>844.935</v>
      </c>
      <c r="J5436" s="0" t="n">
        <f aca="false">B5436</f>
        <v>2.626734</v>
      </c>
      <c r="K5436" s="0" t="n">
        <f aca="false">100*(J5436/J$4)</f>
        <v>15.2058661338421</v>
      </c>
      <c r="L5436" s="0" t="n">
        <f aca="false">(J5436-J5435)/(I5436-I5435)</f>
        <v>0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33333</v>
      </c>
      <c r="B5437" s="0" t="n">
        <v>2.626577</v>
      </c>
      <c r="C5437" s="0" t="n">
        <v>0</v>
      </c>
      <c r="D5437" s="0" t="n">
        <v>850</v>
      </c>
      <c r="E5437" s="0" t="n">
        <v>844.942</v>
      </c>
      <c r="F5437" s="0" t="n">
        <v>0</v>
      </c>
      <c r="G5437" s="0" t="n">
        <f aca="false">A5437</f>
        <v>90.533333</v>
      </c>
      <c r="H5437" s="1" t="n">
        <f aca="false">G5437-G$4</f>
        <v>90.533333</v>
      </c>
      <c r="I5437" s="0" t="n">
        <f aca="false">E5437</f>
        <v>844.942</v>
      </c>
      <c r="J5437" s="0" t="n">
        <f aca="false">B5437</f>
        <v>2.626577</v>
      </c>
      <c r="K5437" s="0" t="n">
        <f aca="false">100*(J5437/J$4)</f>
        <v>15.2049572785933</v>
      </c>
      <c r="L5437" s="0" t="n">
        <f aca="false">(J5437-J5436)/(I5437-I5436)</f>
        <v>-0.0224285714283362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5</v>
      </c>
      <c r="B5438" s="0" t="n">
        <v>2.626577</v>
      </c>
      <c r="C5438" s="0" t="n">
        <v>0</v>
      </c>
      <c r="D5438" s="0" t="n">
        <v>850</v>
      </c>
      <c r="E5438" s="0" t="n">
        <v>844.946</v>
      </c>
      <c r="F5438" s="0" t="n">
        <v>0</v>
      </c>
      <c r="G5438" s="0" t="n">
        <f aca="false">A5438</f>
        <v>90.55</v>
      </c>
      <c r="H5438" s="1" t="n">
        <f aca="false">G5438-G$4</f>
        <v>90.55</v>
      </c>
      <c r="I5438" s="0" t="n">
        <f aca="false">E5438</f>
        <v>844.946</v>
      </c>
      <c r="J5438" s="0" t="n">
        <f aca="false">B5438</f>
        <v>2.626577</v>
      </c>
      <c r="K5438" s="0" t="n">
        <f aca="false">100*(J5438/J$4)</f>
        <v>15.2049572785933</v>
      </c>
      <c r="L5438" s="0" t="n">
        <f aca="false">(J5438-J5437)/(I5438-I5437)</f>
        <v>0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66667</v>
      </c>
      <c r="B5439" s="0" t="n">
        <v>2.626421</v>
      </c>
      <c r="C5439" s="0" t="n">
        <v>0</v>
      </c>
      <c r="D5439" s="0" t="n">
        <v>850</v>
      </c>
      <c r="E5439" s="0" t="n">
        <v>844.945</v>
      </c>
      <c r="F5439" s="0" t="n">
        <v>0</v>
      </c>
      <c r="G5439" s="0" t="n">
        <f aca="false">A5439</f>
        <v>90.566667</v>
      </c>
      <c r="H5439" s="1" t="n">
        <f aca="false">G5439-G$4</f>
        <v>90.566667</v>
      </c>
      <c r="I5439" s="0" t="n">
        <f aca="false">E5439</f>
        <v>844.945</v>
      </c>
      <c r="J5439" s="0" t="n">
        <f aca="false">B5439</f>
        <v>2.626421</v>
      </c>
      <c r="K5439" s="0" t="n">
        <f aca="false">100*(J5439/J$4)</f>
        <v>15.2040542122315</v>
      </c>
      <c r="L5439" s="0" t="n">
        <f aca="false">(J5439-J5438)/(I5439-I5438)</f>
        <v>0.156000000003734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583333</v>
      </c>
      <c r="B5440" s="0" t="n">
        <v>2.626421</v>
      </c>
      <c r="C5440" s="0" t="n">
        <v>0</v>
      </c>
      <c r="D5440" s="0" t="n">
        <v>850</v>
      </c>
      <c r="E5440" s="0" t="n">
        <v>844.945</v>
      </c>
      <c r="F5440" s="0" t="n">
        <v>0</v>
      </c>
      <c r="G5440" s="0" t="n">
        <f aca="false">A5440</f>
        <v>90.583333</v>
      </c>
      <c r="H5440" s="1" t="n">
        <f aca="false">G5440-G$4</f>
        <v>90.583333</v>
      </c>
      <c r="I5440" s="0" t="n">
        <f aca="false">E5440</f>
        <v>844.945</v>
      </c>
      <c r="J5440" s="0" t="n">
        <f aca="false">B5440</f>
        <v>2.626421</v>
      </c>
      <c r="K5440" s="0" t="n">
        <f aca="false">100*(J5440/J$4)</f>
        <v>15.2040542122315</v>
      </c>
      <c r="L5440" s="0" t="e">
        <f aca="false">(J5440-J5439)/(I5440-I5439)</f>
        <v>#DIV/0!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</v>
      </c>
      <c r="B5441" s="0" t="n">
        <v>2.626264</v>
      </c>
      <c r="C5441" s="0" t="n">
        <v>0</v>
      </c>
      <c r="D5441" s="0" t="n">
        <v>850</v>
      </c>
      <c r="E5441" s="0" t="n">
        <v>844.943</v>
      </c>
      <c r="F5441" s="0" t="n">
        <v>0</v>
      </c>
      <c r="G5441" s="0" t="n">
        <f aca="false">A5441</f>
        <v>90.6</v>
      </c>
      <c r="H5441" s="1" t="n">
        <f aca="false">G5441-G$4</f>
        <v>90.6</v>
      </c>
      <c r="I5441" s="0" t="n">
        <f aca="false">E5441</f>
        <v>844.943</v>
      </c>
      <c r="J5441" s="0" t="n">
        <f aca="false">B5441</f>
        <v>2.626264</v>
      </c>
      <c r="K5441" s="0" t="n">
        <f aca="false">100*(J5441/J$4)</f>
        <v>15.2031453569827</v>
      </c>
      <c r="L5441" s="0" t="n">
        <f aca="false">(J5441-J5440)/(I5441-I5440)</f>
        <v>0.0784999999974865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16667</v>
      </c>
      <c r="B5442" s="0" t="n">
        <v>2.626264</v>
      </c>
      <c r="C5442" s="0" t="n">
        <v>0</v>
      </c>
      <c r="D5442" s="0" t="n">
        <v>850</v>
      </c>
      <c r="E5442" s="0" t="n">
        <v>844.944</v>
      </c>
      <c r="F5442" s="0" t="n">
        <v>0</v>
      </c>
      <c r="G5442" s="0" t="n">
        <f aca="false">A5442</f>
        <v>90.616667</v>
      </c>
      <c r="H5442" s="1" t="n">
        <f aca="false">G5442-G$4</f>
        <v>90.616667</v>
      </c>
      <c r="I5442" s="0" t="n">
        <f aca="false">E5442</f>
        <v>844.944</v>
      </c>
      <c r="J5442" s="0" t="n">
        <f aca="false">B5442</f>
        <v>2.626264</v>
      </c>
      <c r="K5442" s="0" t="n">
        <f aca="false">100*(J5442/J$4)</f>
        <v>15.2031453569827</v>
      </c>
      <c r="L5442" s="0" t="n">
        <f aca="false">(J5442-J5441)/(I5442-I5441)</f>
        <v>0</v>
      </c>
      <c r="M5442" s="0" t="e">
        <f aca="false">AVERAGE(L5442:L5492)</f>
        <v>#DIV/0!</v>
      </c>
    </row>
    <row r="5443" customFormat="false" ht="12.75" hidden="false" customHeight="false" outlineLevel="0" collapsed="false">
      <c r="A5443" s="0" t="n">
        <v>90.633333</v>
      </c>
      <c r="B5443" s="0" t="n">
        <v>2.626108</v>
      </c>
      <c r="C5443" s="0" t="n">
        <v>0</v>
      </c>
      <c r="D5443" s="0" t="n">
        <v>850</v>
      </c>
      <c r="E5443" s="0" t="n">
        <v>844.943</v>
      </c>
      <c r="F5443" s="0" t="n">
        <v>0</v>
      </c>
      <c r="G5443" s="0" t="n">
        <f aca="false">A5443</f>
        <v>90.633333</v>
      </c>
      <c r="H5443" s="1" t="n">
        <f aca="false">G5443-G$4</f>
        <v>90.633333</v>
      </c>
      <c r="I5443" s="0" t="n">
        <f aca="false">E5443</f>
        <v>844.943</v>
      </c>
      <c r="J5443" s="0" t="n">
        <f aca="false">B5443</f>
        <v>2.626108</v>
      </c>
      <c r="K5443" s="0" t="n">
        <f aca="false">100*(J5443/J$4)</f>
        <v>15.2022422906209</v>
      </c>
      <c r="L5443" s="0" t="n">
        <f aca="false">(J5443-J5442)/(I5443-I5442)</f>
        <v>0.156000000003734</v>
      </c>
      <c r="M5443" s="0" t="e">
        <f aca="false">AVERAGE(L5443:L5493)</f>
        <v>#DIV/0!</v>
      </c>
    </row>
    <row r="5444" customFormat="false" ht="12.75" hidden="false" customHeight="false" outlineLevel="0" collapsed="false">
      <c r="A5444" s="0" t="n">
        <v>90.65</v>
      </c>
      <c r="B5444" s="0" t="n">
        <v>2.626108</v>
      </c>
      <c r="C5444" s="0" t="n">
        <v>0</v>
      </c>
      <c r="D5444" s="0" t="n">
        <v>850</v>
      </c>
      <c r="E5444" s="0" t="n">
        <v>844.938</v>
      </c>
      <c r="F5444" s="0" t="n">
        <v>0</v>
      </c>
      <c r="G5444" s="0" t="n">
        <f aca="false">A5444</f>
        <v>90.65</v>
      </c>
      <c r="H5444" s="1" t="n">
        <f aca="false">G5444-G$4</f>
        <v>90.65</v>
      </c>
      <c r="I5444" s="0" t="n">
        <f aca="false">E5444</f>
        <v>844.938</v>
      </c>
      <c r="J5444" s="0" t="n">
        <f aca="false">B5444</f>
        <v>2.626108</v>
      </c>
      <c r="K5444" s="0" t="n">
        <f aca="false">100*(J5444/J$4)</f>
        <v>15.2022422906209</v>
      </c>
      <c r="L5444" s="0" t="n">
        <f aca="false">(J5444-J5443)/(I5444-I5443)</f>
        <v>-0</v>
      </c>
      <c r="M5444" s="0" t="e">
        <f aca="false">AVERAGE(L5444:L5494)</f>
        <v>#DIV/0!</v>
      </c>
    </row>
    <row r="5445" customFormat="false" ht="12.75" hidden="false" customHeight="false" outlineLevel="0" collapsed="false">
      <c r="A5445" s="0" t="n">
        <v>90.666667</v>
      </c>
      <c r="B5445" s="0" t="n">
        <v>2.626108</v>
      </c>
      <c r="C5445" s="0" t="n">
        <v>0</v>
      </c>
      <c r="D5445" s="0" t="n">
        <v>850</v>
      </c>
      <c r="E5445" s="0" t="n">
        <v>844.938</v>
      </c>
      <c r="F5445" s="0" t="n">
        <v>0</v>
      </c>
      <c r="G5445" s="0" t="n">
        <f aca="false">A5445</f>
        <v>90.666667</v>
      </c>
      <c r="H5445" s="1" t="n">
        <f aca="false">G5445-G$4</f>
        <v>90.666667</v>
      </c>
      <c r="I5445" s="0" t="n">
        <f aca="false">E5445</f>
        <v>844.938</v>
      </c>
      <c r="J5445" s="0" t="n">
        <f aca="false">B5445</f>
        <v>2.626108</v>
      </c>
      <c r="K5445" s="0" t="n">
        <f aca="false">100*(J5445/J$4)</f>
        <v>15.2022422906209</v>
      </c>
      <c r="L5445" s="0" t="e">
        <f aca="false">(J5445-J5444)/(I5445-I5444)</f>
        <v>#DIV/0!</v>
      </c>
      <c r="M5445" s="0" t="e">
        <f aca="false">AVERAGE(L5445:L5495)</f>
        <v>#DIV/0!</v>
      </c>
    </row>
    <row r="5446" customFormat="false" ht="12.75" hidden="false" customHeight="false" outlineLevel="0" collapsed="false">
      <c r="A5446" s="0" t="n">
        <v>90.683333</v>
      </c>
      <c r="B5446" s="0" t="n">
        <v>2.625951</v>
      </c>
      <c r="C5446" s="0" t="n">
        <v>0</v>
      </c>
      <c r="D5446" s="0" t="n">
        <v>850</v>
      </c>
      <c r="E5446" s="0" t="n">
        <v>844.929</v>
      </c>
      <c r="F5446" s="0" t="n">
        <v>0</v>
      </c>
      <c r="G5446" s="0" t="n">
        <f aca="false">A5446</f>
        <v>90.683333</v>
      </c>
      <c r="H5446" s="1" t="n">
        <f aca="false">G5446-G$4</f>
        <v>90.683333</v>
      </c>
      <c r="I5446" s="0" t="n">
        <f aca="false">E5446</f>
        <v>844.929</v>
      </c>
      <c r="J5446" s="0" t="n">
        <f aca="false">B5446</f>
        <v>2.625951</v>
      </c>
      <c r="K5446" s="0" t="n">
        <f aca="false">100*(J5446/J$4)</f>
        <v>15.2013334353721</v>
      </c>
      <c r="L5446" s="0" t="n">
        <f aca="false">(J5446-J5445)/(I5446-I5445)</f>
        <v>0.0174444444443874</v>
      </c>
      <c r="M5446" s="0" t="e">
        <f aca="false">AVERAGE(L5446:L5496)</f>
        <v>#DIV/0!</v>
      </c>
    </row>
    <row r="5447" customFormat="false" ht="12.75" hidden="false" customHeight="false" outlineLevel="0" collapsed="false">
      <c r="A5447" s="0" t="n">
        <v>90.7</v>
      </c>
      <c r="B5447" s="0" t="n">
        <v>2.625951</v>
      </c>
      <c r="C5447" s="0" t="n">
        <v>0</v>
      </c>
      <c r="D5447" s="0" t="n">
        <v>850</v>
      </c>
      <c r="E5447" s="0" t="n">
        <v>844.916</v>
      </c>
      <c r="F5447" s="0" t="n">
        <v>0</v>
      </c>
      <c r="G5447" s="0" t="n">
        <f aca="false">A5447</f>
        <v>90.7</v>
      </c>
      <c r="H5447" s="1" t="n">
        <f aca="false">G5447-G$4</f>
        <v>90.7</v>
      </c>
      <c r="I5447" s="0" t="n">
        <f aca="false">E5447</f>
        <v>844.916</v>
      </c>
      <c r="J5447" s="0" t="n">
        <f aca="false">B5447</f>
        <v>2.625951</v>
      </c>
      <c r="K5447" s="0" t="n">
        <f aca="false">100*(J5447/J$4)</f>
        <v>15.2013334353721</v>
      </c>
      <c r="L5447" s="0" t="n">
        <f aca="false">(J5447-J5446)/(I5447-I5446)</f>
        <v>-0</v>
      </c>
      <c r="M5447" s="0" t="e">
        <f aca="false">AVERAGE(L5447:L5497)</f>
        <v>#DIV/0!</v>
      </c>
    </row>
    <row r="5448" customFormat="false" ht="12.75" hidden="false" customHeight="false" outlineLevel="0" collapsed="false">
      <c r="A5448" s="0" t="n">
        <v>90.716667</v>
      </c>
      <c r="B5448" s="0" t="n">
        <v>2.625795</v>
      </c>
      <c r="C5448" s="0" t="n">
        <v>0</v>
      </c>
      <c r="D5448" s="0" t="n">
        <v>850</v>
      </c>
      <c r="E5448" s="0" t="n">
        <v>844.908</v>
      </c>
      <c r="F5448" s="0" t="n">
        <v>0</v>
      </c>
      <c r="G5448" s="0" t="n">
        <f aca="false">A5448</f>
        <v>90.716667</v>
      </c>
      <c r="H5448" s="1" t="n">
        <f aca="false">G5448-G$4</f>
        <v>90.716667</v>
      </c>
      <c r="I5448" s="0" t="n">
        <f aca="false">E5448</f>
        <v>844.908</v>
      </c>
      <c r="J5448" s="0" t="n">
        <f aca="false">B5448</f>
        <v>2.625795</v>
      </c>
      <c r="K5448" s="0" t="n">
        <f aca="false">100*(J5448/J$4)</f>
        <v>15.2004303690103</v>
      </c>
      <c r="L5448" s="0" t="n">
        <f aca="false">(J5448-J5447)/(I5448-I5447)</f>
        <v>0.0194999999999125</v>
      </c>
      <c r="M5448" s="0" t="e">
        <f aca="false">AVERAGE(L5448:L5498)</f>
        <v>#DIV/0!</v>
      </c>
    </row>
    <row r="5449" customFormat="false" ht="12.75" hidden="false" customHeight="false" outlineLevel="0" collapsed="false">
      <c r="A5449" s="0" t="n">
        <v>90.733333</v>
      </c>
      <c r="B5449" s="0" t="n">
        <v>2.625795</v>
      </c>
      <c r="C5449" s="0" t="n">
        <v>0</v>
      </c>
      <c r="D5449" s="0" t="n">
        <v>850</v>
      </c>
      <c r="E5449" s="0" t="n">
        <v>844.903</v>
      </c>
      <c r="F5449" s="0" t="n">
        <v>0</v>
      </c>
      <c r="G5449" s="0" t="n">
        <f aca="false">A5449</f>
        <v>90.733333</v>
      </c>
      <c r="H5449" s="1" t="n">
        <f aca="false">G5449-G$4</f>
        <v>90.733333</v>
      </c>
      <c r="I5449" s="0" t="n">
        <f aca="false">E5449</f>
        <v>844.903</v>
      </c>
      <c r="J5449" s="0" t="n">
        <f aca="false">B5449</f>
        <v>2.625795</v>
      </c>
      <c r="K5449" s="0" t="n">
        <f aca="false">100*(J5449/J$4)</f>
        <v>15.2004303690103</v>
      </c>
      <c r="L5449" s="0" t="n">
        <f aca="false">(J5449-J5448)/(I5449-I5448)</f>
        <v>-0</v>
      </c>
      <c r="M5449" s="0" t="e">
        <f aca="false">AVERAGE(L5449:L5499)</f>
        <v>#DIV/0!</v>
      </c>
    </row>
    <row r="5450" customFormat="false" ht="12.75" hidden="false" customHeight="false" outlineLevel="0" collapsed="false">
      <c r="A5450" s="0" t="n">
        <v>90.75</v>
      </c>
      <c r="B5450" s="0" t="n">
        <v>2.625795</v>
      </c>
      <c r="C5450" s="0" t="n">
        <v>0</v>
      </c>
      <c r="D5450" s="0" t="n">
        <v>850</v>
      </c>
      <c r="E5450" s="0" t="n">
        <v>844.89</v>
      </c>
      <c r="F5450" s="0" t="n">
        <v>0</v>
      </c>
      <c r="G5450" s="0" t="n">
        <f aca="false">A5450</f>
        <v>90.75</v>
      </c>
      <c r="H5450" s="1" t="n">
        <f aca="false">G5450-G$4</f>
        <v>90.75</v>
      </c>
      <c r="I5450" s="0" t="n">
        <f aca="false">E5450</f>
        <v>844.89</v>
      </c>
      <c r="J5450" s="0" t="n">
        <f aca="false">B5450</f>
        <v>2.625795</v>
      </c>
      <c r="K5450" s="0" t="n">
        <f aca="false">100*(J5450/J$4)</f>
        <v>15.2004303690103</v>
      </c>
      <c r="L5450" s="0" t="n">
        <f aca="false">(J5450-J5449)/(I5450-I5449)</f>
        <v>-0</v>
      </c>
      <c r="M5450" s="0" t="e">
        <f aca="false">AVERAGE(L5450:L5500)</f>
        <v>#DIV/0!</v>
      </c>
    </row>
    <row r="5451" customFormat="false" ht="12.75" hidden="false" customHeight="false" outlineLevel="0" collapsed="false">
      <c r="A5451" s="0" t="n">
        <v>90.766667</v>
      </c>
      <c r="B5451" s="0" t="n">
        <v>2.625638</v>
      </c>
      <c r="C5451" s="0" t="n">
        <v>0</v>
      </c>
      <c r="D5451" s="0" t="n">
        <v>850</v>
      </c>
      <c r="E5451" s="0" t="n">
        <v>844.89</v>
      </c>
      <c r="F5451" s="0" t="n">
        <v>0</v>
      </c>
      <c r="G5451" s="0" t="n">
        <f aca="false">A5451</f>
        <v>90.766667</v>
      </c>
      <c r="H5451" s="1" t="n">
        <f aca="false">G5451-G$4</f>
        <v>90.766667</v>
      </c>
      <c r="I5451" s="0" t="n">
        <f aca="false">E5451</f>
        <v>844.89</v>
      </c>
      <c r="J5451" s="0" t="n">
        <f aca="false">B5451</f>
        <v>2.625638</v>
      </c>
      <c r="K5451" s="0" t="n">
        <f aca="false">100*(J5451/J$4)</f>
        <v>15.1995215137615</v>
      </c>
      <c r="L5451" s="0" t="e">
        <f aca="false">(J5451-J5450)/(I5451-I5450)</f>
        <v>#DIV/0!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783333</v>
      </c>
      <c r="B5452" s="0" t="n">
        <v>2.625638</v>
      </c>
      <c r="C5452" s="0" t="n">
        <v>0</v>
      </c>
      <c r="D5452" s="0" t="n">
        <v>850</v>
      </c>
      <c r="E5452" s="0" t="n">
        <v>844.896</v>
      </c>
      <c r="F5452" s="0" t="n">
        <v>0</v>
      </c>
      <c r="G5452" s="0" t="n">
        <f aca="false">A5452</f>
        <v>90.783333</v>
      </c>
      <c r="H5452" s="1" t="n">
        <f aca="false">G5452-G$4</f>
        <v>90.783333</v>
      </c>
      <c r="I5452" s="0" t="n">
        <f aca="false">E5452</f>
        <v>844.896</v>
      </c>
      <c r="J5452" s="0" t="n">
        <f aca="false">B5452</f>
        <v>2.625638</v>
      </c>
      <c r="K5452" s="0" t="n">
        <f aca="false">100*(J5452/J$4)</f>
        <v>15.1995215137615</v>
      </c>
      <c r="L5452" s="0" t="n">
        <f aca="false">(J5452-J5451)/(I5452-I5451)</f>
        <v>0</v>
      </c>
      <c r="M5452" s="0" t="n">
        <f aca="false">AVERAGE(L5452:L5502)</f>
        <v>0.00802741354124112</v>
      </c>
    </row>
    <row r="5453" customFormat="false" ht="12.75" hidden="false" customHeight="false" outlineLevel="0" collapsed="false">
      <c r="A5453" s="0" t="n">
        <v>90.8</v>
      </c>
      <c r="B5453" s="0" t="n">
        <v>2.625638</v>
      </c>
      <c r="C5453" s="0" t="n">
        <v>0</v>
      </c>
      <c r="D5453" s="0" t="n">
        <v>850</v>
      </c>
      <c r="E5453" s="0" t="n">
        <v>844.903</v>
      </c>
      <c r="F5453" s="0" t="n">
        <v>0</v>
      </c>
      <c r="G5453" s="0" t="n">
        <f aca="false">A5453</f>
        <v>90.8</v>
      </c>
      <c r="H5453" s="1" t="n">
        <f aca="false">G5453-G$4</f>
        <v>90.8</v>
      </c>
      <c r="I5453" s="0" t="n">
        <f aca="false">E5453</f>
        <v>844.903</v>
      </c>
      <c r="J5453" s="0" t="n">
        <f aca="false">B5453</f>
        <v>2.625638</v>
      </c>
      <c r="K5453" s="0" t="n">
        <f aca="false">100*(J5453/J$4)</f>
        <v>15.1995215137615</v>
      </c>
      <c r="L5453" s="0" t="n">
        <f aca="false">(J5453-J5452)/(I5453-I5452)</f>
        <v>0</v>
      </c>
      <c r="M5453" s="0" t="n">
        <f aca="false">AVERAGE(L5453:L5503)</f>
        <v>0.00725780569808476</v>
      </c>
    </row>
    <row r="5454" customFormat="false" ht="12.75" hidden="false" customHeight="false" outlineLevel="0" collapsed="false">
      <c r="A5454" s="0" t="n">
        <v>90.816667</v>
      </c>
      <c r="B5454" s="0" t="n">
        <v>2.625481</v>
      </c>
      <c r="C5454" s="0" t="n">
        <v>0</v>
      </c>
      <c r="D5454" s="0" t="n">
        <v>850</v>
      </c>
      <c r="E5454" s="0" t="n">
        <v>844.9</v>
      </c>
      <c r="F5454" s="0" t="n">
        <v>0</v>
      </c>
      <c r="G5454" s="0" t="n">
        <f aca="false">A5454</f>
        <v>90.816667</v>
      </c>
      <c r="H5454" s="1" t="n">
        <f aca="false">G5454-G$4</f>
        <v>90.816667</v>
      </c>
      <c r="I5454" s="0" t="n">
        <f aca="false">E5454</f>
        <v>844.9</v>
      </c>
      <c r="J5454" s="0" t="n">
        <f aca="false">B5454</f>
        <v>2.625481</v>
      </c>
      <c r="K5454" s="0" t="n">
        <f aca="false">100*(J5454/J$4)</f>
        <v>15.1986126585128</v>
      </c>
      <c r="L5454" s="0" t="n">
        <f aca="false">(J5454-J5453)/(I5454-I5453)</f>
        <v>0.0523333333325012</v>
      </c>
      <c r="M5454" s="0" t="n">
        <f aca="false">AVERAGE(L5454:L5504)</f>
        <v>0.00725780569808476</v>
      </c>
    </row>
    <row r="5455" customFormat="false" ht="12.75" hidden="false" customHeight="false" outlineLevel="0" collapsed="false">
      <c r="A5455" s="0" t="n">
        <v>90.833333</v>
      </c>
      <c r="B5455" s="0" t="n">
        <v>2.625481</v>
      </c>
      <c r="C5455" s="0" t="n">
        <v>0</v>
      </c>
      <c r="D5455" s="0" t="n">
        <v>850</v>
      </c>
      <c r="E5455" s="0" t="n">
        <v>844.887</v>
      </c>
      <c r="F5455" s="0" t="n">
        <v>0</v>
      </c>
      <c r="G5455" s="0" t="n">
        <f aca="false">A5455</f>
        <v>90.833333</v>
      </c>
      <c r="H5455" s="1" t="n">
        <f aca="false">G5455-G$4</f>
        <v>90.833333</v>
      </c>
      <c r="I5455" s="0" t="n">
        <f aca="false">E5455</f>
        <v>844.887</v>
      </c>
      <c r="J5455" s="0" t="n">
        <f aca="false">B5455</f>
        <v>2.625481</v>
      </c>
      <c r="K5455" s="0" t="n">
        <f aca="false">100*(J5455/J$4)</f>
        <v>15.1986126585128</v>
      </c>
      <c r="L5455" s="0" t="n">
        <f aca="false">(J5455-J5454)/(I5455-I5454)</f>
        <v>-0</v>
      </c>
      <c r="M5455" s="0" t="n">
        <f aca="false">AVERAGE(L5455:L5505)</f>
        <v>0.0062316619072514</v>
      </c>
    </row>
    <row r="5456" customFormat="false" ht="12.75" hidden="false" customHeight="false" outlineLevel="0" collapsed="false">
      <c r="A5456" s="0" t="n">
        <v>90.85</v>
      </c>
      <c r="B5456" s="0" t="n">
        <v>2.625325</v>
      </c>
      <c r="C5456" s="0" t="n">
        <v>0</v>
      </c>
      <c r="D5456" s="0" t="n">
        <v>850</v>
      </c>
      <c r="E5456" s="0" t="n">
        <v>844.88</v>
      </c>
      <c r="F5456" s="0" t="n">
        <v>0</v>
      </c>
      <c r="G5456" s="0" t="n">
        <f aca="false">A5456</f>
        <v>90.85</v>
      </c>
      <c r="H5456" s="1" t="n">
        <f aca="false">G5456-G$4</f>
        <v>90.85</v>
      </c>
      <c r="I5456" s="0" t="n">
        <f aca="false">E5456</f>
        <v>844.88</v>
      </c>
      <c r="J5456" s="0" t="n">
        <f aca="false">B5456</f>
        <v>2.625325</v>
      </c>
      <c r="K5456" s="0" t="n">
        <f aca="false">100*(J5456/J$4)</f>
        <v>15.1977095921509</v>
      </c>
      <c r="L5456" s="0" t="n">
        <f aca="false">(J5456-J5455)/(I5456-I5455)</f>
        <v>0.0222857142858858</v>
      </c>
      <c r="M5456" s="0" t="n">
        <f aca="false">AVERAGE(L5456:L5506)</f>
        <v>0.00595358704094321</v>
      </c>
    </row>
    <row r="5457" customFormat="false" ht="12.75" hidden="false" customHeight="false" outlineLevel="0" collapsed="false">
      <c r="A5457" s="0" t="n">
        <v>90.866667</v>
      </c>
      <c r="B5457" s="0" t="n">
        <v>2.625325</v>
      </c>
      <c r="C5457" s="0" t="n">
        <v>0</v>
      </c>
      <c r="D5457" s="0" t="n">
        <v>850</v>
      </c>
      <c r="E5457" s="0" t="n">
        <v>844.876</v>
      </c>
      <c r="F5457" s="0" t="n">
        <v>0</v>
      </c>
      <c r="G5457" s="0" t="n">
        <f aca="false">A5457</f>
        <v>90.866667</v>
      </c>
      <c r="H5457" s="1" t="n">
        <f aca="false">G5457-G$4</f>
        <v>90.866667</v>
      </c>
      <c r="I5457" s="0" t="n">
        <f aca="false">E5457</f>
        <v>844.876</v>
      </c>
      <c r="J5457" s="0" t="n">
        <f aca="false">B5457</f>
        <v>2.625325</v>
      </c>
      <c r="K5457" s="0" t="n">
        <f aca="false">100*(J5457/J$4)</f>
        <v>15.1977095921509</v>
      </c>
      <c r="L5457" s="0" t="n">
        <f aca="false">(J5457-J5456)/(I5457-I5456)</f>
        <v>-0</v>
      </c>
      <c r="M5457" s="0" t="n">
        <f aca="false">AVERAGE(L5457:L5507)</f>
        <v>0.00551661225102388</v>
      </c>
    </row>
    <row r="5458" customFormat="false" ht="12.75" hidden="false" customHeight="false" outlineLevel="0" collapsed="false">
      <c r="A5458" s="0" t="n">
        <v>90.883333</v>
      </c>
      <c r="B5458" s="0" t="n">
        <v>2.625325</v>
      </c>
      <c r="C5458" s="0" t="n">
        <v>0</v>
      </c>
      <c r="D5458" s="0" t="n">
        <v>850</v>
      </c>
      <c r="E5458" s="0" t="n">
        <v>844.868</v>
      </c>
      <c r="F5458" s="0" t="n">
        <v>0</v>
      </c>
      <c r="G5458" s="0" t="n">
        <f aca="false">A5458</f>
        <v>90.883333</v>
      </c>
      <c r="H5458" s="1" t="n">
        <f aca="false">G5458-G$4</f>
        <v>90.883333</v>
      </c>
      <c r="I5458" s="0" t="n">
        <f aca="false">E5458</f>
        <v>844.868</v>
      </c>
      <c r="J5458" s="0" t="n">
        <f aca="false">B5458</f>
        <v>2.625325</v>
      </c>
      <c r="K5458" s="0" t="n">
        <f aca="false">100*(J5458/J$4)</f>
        <v>15.1977095921509</v>
      </c>
      <c r="L5458" s="0" t="n">
        <f aca="false">(J5458-J5457)/(I5458-I5457)</f>
        <v>-0</v>
      </c>
      <c r="M5458" s="0" t="n">
        <f aca="false">AVERAGE(L5458:L5508)</f>
        <v>0.00551661225102388</v>
      </c>
    </row>
    <row r="5459" customFormat="false" ht="12.75" hidden="false" customHeight="false" outlineLevel="0" collapsed="false">
      <c r="A5459" s="0" t="n">
        <v>90.9</v>
      </c>
      <c r="B5459" s="0" t="n">
        <v>2.625168</v>
      </c>
      <c r="C5459" s="0" t="n">
        <v>0</v>
      </c>
      <c r="D5459" s="0" t="n">
        <v>850</v>
      </c>
      <c r="E5459" s="0" t="n">
        <v>844.86</v>
      </c>
      <c r="F5459" s="0" t="n">
        <v>0</v>
      </c>
      <c r="G5459" s="0" t="n">
        <f aca="false">A5459</f>
        <v>90.9</v>
      </c>
      <c r="H5459" s="1" t="n">
        <f aca="false">G5459-G$4</f>
        <v>90.9</v>
      </c>
      <c r="I5459" s="0" t="n">
        <f aca="false">E5459</f>
        <v>844.86</v>
      </c>
      <c r="J5459" s="0" t="n">
        <f aca="false">B5459</f>
        <v>2.625168</v>
      </c>
      <c r="K5459" s="0" t="n">
        <f aca="false">100*(J5459/J$4)</f>
        <v>15.1968007369022</v>
      </c>
      <c r="L5459" s="0" t="n">
        <f aca="false">(J5459-J5458)/(I5459-I5458)</f>
        <v>0.0196249999999294</v>
      </c>
      <c r="M5459" s="0" t="n">
        <f aca="false">AVERAGE(L5459:L5509)</f>
        <v>0.00243818087840715</v>
      </c>
    </row>
    <row r="5460" customFormat="false" ht="12.75" hidden="false" customHeight="false" outlineLevel="0" collapsed="false">
      <c r="A5460" s="0" t="n">
        <v>90.916667</v>
      </c>
      <c r="B5460" s="0" t="n">
        <v>2.625012</v>
      </c>
      <c r="C5460" s="0" t="n">
        <v>0</v>
      </c>
      <c r="D5460" s="0" t="n">
        <v>850</v>
      </c>
      <c r="E5460" s="0" t="n">
        <v>844.843</v>
      </c>
      <c r="F5460" s="0" t="n">
        <v>0</v>
      </c>
      <c r="G5460" s="0" t="n">
        <f aca="false">A5460</f>
        <v>90.916667</v>
      </c>
      <c r="H5460" s="1" t="n">
        <f aca="false">G5460-G$4</f>
        <v>90.916667</v>
      </c>
      <c r="I5460" s="0" t="n">
        <f aca="false">E5460</f>
        <v>844.843</v>
      </c>
      <c r="J5460" s="0" t="n">
        <f aca="false">B5460</f>
        <v>2.625012</v>
      </c>
      <c r="K5460" s="0" t="n">
        <f aca="false">100*(J5460/J$4)</f>
        <v>15.1958976705403</v>
      </c>
      <c r="L5460" s="0" t="n">
        <f aca="false">(J5460-J5459)/(I5460-I5459)</f>
        <v>0.00917647058820947</v>
      </c>
      <c r="M5460" s="0" t="n">
        <f aca="false">AVERAGE(L5460:L5510)</f>
        <v>0.0020533769568399</v>
      </c>
    </row>
    <row r="5461" customFormat="false" ht="12.75" hidden="false" customHeight="false" outlineLevel="0" collapsed="false">
      <c r="A5461" s="0" t="n">
        <v>90.933333</v>
      </c>
      <c r="B5461" s="0" t="n">
        <v>2.625012</v>
      </c>
      <c r="C5461" s="0" t="n">
        <v>0</v>
      </c>
      <c r="D5461" s="0" t="n">
        <v>850</v>
      </c>
      <c r="E5461" s="0" t="n">
        <v>844.827</v>
      </c>
      <c r="F5461" s="0" t="n">
        <v>0</v>
      </c>
      <c r="G5461" s="0" t="n">
        <f aca="false">A5461</f>
        <v>90.933333</v>
      </c>
      <c r="H5461" s="1" t="n">
        <f aca="false">G5461-G$4</f>
        <v>90.933333</v>
      </c>
      <c r="I5461" s="0" t="n">
        <f aca="false">E5461</f>
        <v>844.827</v>
      </c>
      <c r="J5461" s="0" t="n">
        <f aca="false">B5461</f>
        <v>2.625012</v>
      </c>
      <c r="K5461" s="0" t="n">
        <f aca="false">100*(J5461/J$4)</f>
        <v>15.1958976705403</v>
      </c>
      <c r="L5461" s="0" t="n">
        <f aca="false">(J5461-J5460)/(I5461-I5460)</f>
        <v>-0</v>
      </c>
      <c r="M5461" s="0" t="n">
        <f aca="false">AVERAGE(L5461:L5511)</f>
        <v>0.00187344616099266</v>
      </c>
    </row>
    <row r="5462" customFormat="false" ht="12.75" hidden="false" customHeight="false" outlineLevel="0" collapsed="false">
      <c r="A5462" s="0" t="n">
        <v>90.95</v>
      </c>
      <c r="B5462" s="0" t="n">
        <v>2.624855</v>
      </c>
      <c r="C5462" s="0" t="n">
        <v>0</v>
      </c>
      <c r="D5462" s="0" t="n">
        <v>850</v>
      </c>
      <c r="E5462" s="0" t="n">
        <v>844.816</v>
      </c>
      <c r="F5462" s="0" t="n">
        <v>0</v>
      </c>
      <c r="G5462" s="0" t="n">
        <f aca="false">A5462</f>
        <v>90.95</v>
      </c>
      <c r="H5462" s="1" t="n">
        <f aca="false">G5462-G$4</f>
        <v>90.95</v>
      </c>
      <c r="I5462" s="0" t="n">
        <f aca="false">E5462</f>
        <v>844.816</v>
      </c>
      <c r="J5462" s="0" t="n">
        <f aca="false">B5462</f>
        <v>2.624855</v>
      </c>
      <c r="K5462" s="0" t="n">
        <f aca="false">100*(J5462/J$4)</f>
        <v>15.1949888152916</v>
      </c>
      <c r="L5462" s="0" t="n">
        <f aca="false">(J5462-J5461)/(I5462-I5461)</f>
        <v>0.0142727272727462</v>
      </c>
      <c r="M5462" s="0" t="n">
        <f aca="false">AVERAGE(L5462:L5512)</f>
        <v>0.00206462263158139</v>
      </c>
    </row>
    <row r="5463" customFormat="false" ht="12.75" hidden="false" customHeight="false" outlineLevel="0" collapsed="false">
      <c r="A5463" s="0" t="n">
        <v>90.966667</v>
      </c>
      <c r="B5463" s="0" t="n">
        <v>2.624855</v>
      </c>
      <c r="C5463" s="0" t="n">
        <v>0</v>
      </c>
      <c r="D5463" s="0" t="n">
        <v>850</v>
      </c>
      <c r="E5463" s="0" t="n">
        <v>844.814</v>
      </c>
      <c r="F5463" s="0" t="n">
        <v>0</v>
      </c>
      <c r="G5463" s="0" t="n">
        <f aca="false">A5463</f>
        <v>90.966667</v>
      </c>
      <c r="H5463" s="1" t="n">
        <f aca="false">G5463-G$4</f>
        <v>90.966667</v>
      </c>
      <c r="I5463" s="0" t="n">
        <f aca="false">E5463</f>
        <v>844.814</v>
      </c>
      <c r="J5463" s="0" t="n">
        <f aca="false">B5463</f>
        <v>2.624855</v>
      </c>
      <c r="K5463" s="0" t="n">
        <f aca="false">100*(J5463/J$4)</f>
        <v>15.1949888152916</v>
      </c>
      <c r="L5463" s="0" t="n">
        <f aca="false">(J5463-J5462)/(I5463-I5462)</f>
        <v>-0</v>
      </c>
      <c r="M5463" s="0" t="n">
        <f aca="false">AVERAGE(L5463:L5513)</f>
        <v>0.00178476523407657</v>
      </c>
    </row>
    <row r="5464" customFormat="false" ht="12.75" hidden="false" customHeight="false" outlineLevel="0" collapsed="false">
      <c r="A5464" s="0" t="n">
        <v>90.983333</v>
      </c>
      <c r="B5464" s="0" t="n">
        <v>2.624699</v>
      </c>
      <c r="C5464" s="0" t="n">
        <v>0</v>
      </c>
      <c r="D5464" s="0" t="n">
        <v>850</v>
      </c>
      <c r="E5464" s="0" t="n">
        <v>844.817</v>
      </c>
      <c r="F5464" s="0" t="n">
        <v>0</v>
      </c>
      <c r="G5464" s="0" t="n">
        <f aca="false">A5464</f>
        <v>90.983333</v>
      </c>
      <c r="H5464" s="1" t="n">
        <f aca="false">G5464-G$4</f>
        <v>90.983333</v>
      </c>
      <c r="I5464" s="0" t="n">
        <f aca="false">E5464</f>
        <v>844.817</v>
      </c>
      <c r="J5464" s="0" t="n">
        <f aca="false">B5464</f>
        <v>2.624699</v>
      </c>
      <c r="K5464" s="0" t="n">
        <f aca="false">100*(J5464/J$4)</f>
        <v>15.1940857489297</v>
      </c>
      <c r="L5464" s="0" t="n">
        <f aca="false">(J5464-J5463)/(I5464-I5463)</f>
        <v>-0.0519999999992741</v>
      </c>
      <c r="M5464" s="0" t="n">
        <f aca="false">AVERAGE(L5464:L5514)</f>
        <v>0.00178476523407657</v>
      </c>
    </row>
    <row r="5465" customFormat="false" ht="12.75" hidden="false" customHeight="false" outlineLevel="0" collapsed="false">
      <c r="A5465" s="0" t="n">
        <v>91</v>
      </c>
      <c r="B5465" s="0" t="n">
        <v>2.624699</v>
      </c>
      <c r="C5465" s="0" t="n">
        <v>0</v>
      </c>
      <c r="D5465" s="0" t="n">
        <v>850</v>
      </c>
      <c r="E5465" s="0" t="n">
        <v>844.82</v>
      </c>
      <c r="F5465" s="0" t="n">
        <v>0</v>
      </c>
      <c r="G5465" s="0" t="n">
        <f aca="false">A5465</f>
        <v>91</v>
      </c>
      <c r="H5465" s="1" t="n">
        <f aca="false">G5465-G$4</f>
        <v>91</v>
      </c>
      <c r="I5465" s="0" t="n">
        <f aca="false">E5465</f>
        <v>844.82</v>
      </c>
      <c r="J5465" s="0" t="n">
        <f aca="false">B5465</f>
        <v>2.624699</v>
      </c>
      <c r="K5465" s="0" t="n">
        <f aca="false">100*(J5465/J$4)</f>
        <v>15.1940857489297</v>
      </c>
      <c r="L5465" s="0" t="n">
        <f aca="false">(J5465-J5464)/(I5465-I5464)</f>
        <v>0</v>
      </c>
      <c r="M5465" s="0" t="n">
        <f aca="false">AVERAGE(L5465:L5515)</f>
        <v>0.00280437307719959</v>
      </c>
    </row>
    <row r="5466" customFormat="false" ht="12.75" hidden="false" customHeight="false" outlineLevel="0" collapsed="false">
      <c r="A5466" s="0" t="n">
        <v>91.016667</v>
      </c>
      <c r="B5466" s="0" t="n">
        <v>2.624542</v>
      </c>
      <c r="C5466" s="0" t="n">
        <v>0</v>
      </c>
      <c r="D5466" s="0" t="n">
        <v>850</v>
      </c>
      <c r="E5466" s="0" t="n">
        <v>844.822</v>
      </c>
      <c r="F5466" s="0" t="n">
        <v>0</v>
      </c>
      <c r="G5466" s="0" t="n">
        <f aca="false">A5466</f>
        <v>91.016667</v>
      </c>
      <c r="H5466" s="1" t="n">
        <f aca="false">G5466-G$4</f>
        <v>91.016667</v>
      </c>
      <c r="I5466" s="0" t="n">
        <f aca="false">E5466</f>
        <v>844.822</v>
      </c>
      <c r="J5466" s="0" t="n">
        <f aca="false">B5466</f>
        <v>2.624542</v>
      </c>
      <c r="K5466" s="0" t="n">
        <f aca="false">100*(J5466/J$4)</f>
        <v>15.193176893681</v>
      </c>
      <c r="L5466" s="0" t="n">
        <f aca="false">(J5466-J5465)/(I5466-I5465)</f>
        <v>-0.0785000000019487</v>
      </c>
      <c r="M5466" s="0" t="n">
        <f aca="false">AVERAGE(L5466:L5516)</f>
        <v>0.00383051686807474</v>
      </c>
    </row>
    <row r="5467" customFormat="false" ht="12.75" hidden="false" customHeight="false" outlineLevel="0" collapsed="false">
      <c r="A5467" s="0" t="n">
        <v>91.033333</v>
      </c>
      <c r="B5467" s="0" t="n">
        <v>2.624542</v>
      </c>
      <c r="C5467" s="0" t="n">
        <v>0</v>
      </c>
      <c r="D5467" s="0" t="n">
        <v>850</v>
      </c>
      <c r="E5467" s="0" t="n">
        <v>844.821</v>
      </c>
      <c r="F5467" s="0" t="n">
        <v>0</v>
      </c>
      <c r="G5467" s="0" t="n">
        <f aca="false">A5467</f>
        <v>91.033333</v>
      </c>
      <c r="H5467" s="1" t="n">
        <f aca="false">G5467-G$4</f>
        <v>91.033333</v>
      </c>
      <c r="I5467" s="0" t="n">
        <f aca="false">E5467</f>
        <v>844.821</v>
      </c>
      <c r="J5467" s="0" t="n">
        <f aca="false">B5467</f>
        <v>2.624542</v>
      </c>
      <c r="K5467" s="0" t="n">
        <f aca="false">100*(J5467/J$4)</f>
        <v>15.193176893681</v>
      </c>
      <c r="L5467" s="0" t="n">
        <f aca="false">(J5467-J5466)/(I5467-I5466)</f>
        <v>-0</v>
      </c>
      <c r="M5467" s="0" t="n">
        <f aca="false">AVERAGE(L5467:L5517)</f>
        <v>0.00536973255438745</v>
      </c>
    </row>
    <row r="5468" customFormat="false" ht="12.75" hidden="false" customHeight="false" outlineLevel="0" collapsed="false">
      <c r="A5468" s="0" t="n">
        <v>91.05</v>
      </c>
      <c r="B5468" s="0" t="n">
        <v>2.624542</v>
      </c>
      <c r="C5468" s="0" t="n">
        <v>0</v>
      </c>
      <c r="D5468" s="0" t="n">
        <v>850</v>
      </c>
      <c r="E5468" s="0" t="n">
        <v>844.819</v>
      </c>
      <c r="F5468" s="0" t="n">
        <v>0</v>
      </c>
      <c r="G5468" s="0" t="n">
        <f aca="false">A5468</f>
        <v>91.05</v>
      </c>
      <c r="H5468" s="1" t="n">
        <f aca="false">G5468-G$4</f>
        <v>91.05</v>
      </c>
      <c r="I5468" s="0" t="n">
        <f aca="false">E5468</f>
        <v>844.819</v>
      </c>
      <c r="J5468" s="0" t="n">
        <f aca="false">B5468</f>
        <v>2.624542</v>
      </c>
      <c r="K5468" s="0" t="n">
        <f aca="false">100*(J5468/J$4)</f>
        <v>15.193176893681</v>
      </c>
      <c r="L5468" s="0" t="n">
        <f aca="false">(J5468-J5467)/(I5468-I5467)</f>
        <v>-0</v>
      </c>
      <c r="M5468" s="0" t="n">
        <f aca="false">AVERAGE(L5468:L5518)</f>
        <v>0.00536973255438745</v>
      </c>
    </row>
    <row r="5469" customFormat="false" ht="12.75" hidden="false" customHeight="false" outlineLevel="0" collapsed="false">
      <c r="A5469" s="0" t="n">
        <v>91.066667</v>
      </c>
      <c r="B5469" s="0" t="n">
        <v>2.624386</v>
      </c>
      <c r="C5469" s="0" t="n">
        <v>0</v>
      </c>
      <c r="D5469" s="0" t="n">
        <v>850</v>
      </c>
      <c r="E5469" s="0" t="n">
        <v>844.808</v>
      </c>
      <c r="F5469" s="0" t="n">
        <v>0</v>
      </c>
      <c r="G5469" s="0" t="n">
        <f aca="false">A5469</f>
        <v>91.066667</v>
      </c>
      <c r="H5469" s="1" t="n">
        <f aca="false">G5469-G$4</f>
        <v>91.066667</v>
      </c>
      <c r="I5469" s="0" t="n">
        <f aca="false">E5469</f>
        <v>844.808</v>
      </c>
      <c r="J5469" s="0" t="n">
        <f aca="false">B5469</f>
        <v>2.624386</v>
      </c>
      <c r="K5469" s="0" t="n">
        <f aca="false">100*(J5469/J$4)</f>
        <v>15.1922738273191</v>
      </c>
      <c r="L5469" s="0" t="n">
        <f aca="false">(J5469-J5468)/(I5469-I5468)</f>
        <v>0.0141818181818645</v>
      </c>
      <c r="M5469" s="0" t="n">
        <f aca="false">AVERAGE(L5469:L5519)</f>
        <v>0.00564780742069852</v>
      </c>
    </row>
    <row r="5470" customFormat="false" ht="12.75" hidden="false" customHeight="false" outlineLevel="0" collapsed="false">
      <c r="A5470" s="0" t="n">
        <v>91.083333</v>
      </c>
      <c r="B5470" s="0" t="n">
        <v>2.624386</v>
      </c>
      <c r="C5470" s="0" t="n">
        <v>0</v>
      </c>
      <c r="D5470" s="0" t="n">
        <v>850</v>
      </c>
      <c r="E5470" s="0" t="n">
        <v>844.797</v>
      </c>
      <c r="F5470" s="0" t="n">
        <v>0</v>
      </c>
      <c r="G5470" s="0" t="n">
        <f aca="false">A5470</f>
        <v>91.083333</v>
      </c>
      <c r="H5470" s="1" t="n">
        <f aca="false">G5470-G$4</f>
        <v>91.083333</v>
      </c>
      <c r="I5470" s="0" t="n">
        <f aca="false">E5470</f>
        <v>844.797</v>
      </c>
      <c r="J5470" s="0" t="n">
        <f aca="false">B5470</f>
        <v>2.624386</v>
      </c>
      <c r="K5470" s="0" t="n">
        <f aca="false">100*(J5470/J$4)</f>
        <v>15.1922738273191</v>
      </c>
      <c r="L5470" s="0" t="n">
        <f aca="false">(J5470-J5469)/(I5470-I5469)</f>
        <v>-0</v>
      </c>
      <c r="M5470" s="0" t="n">
        <f aca="false">AVERAGE(L5470:L5520)</f>
        <v>0.00536973255438745</v>
      </c>
    </row>
    <row r="5471" customFormat="false" ht="12.75" hidden="false" customHeight="false" outlineLevel="0" collapsed="false">
      <c r="A5471" s="0" t="n">
        <v>91.1</v>
      </c>
      <c r="B5471" s="0" t="n">
        <v>2.624542</v>
      </c>
      <c r="C5471" s="0" t="n">
        <v>0</v>
      </c>
      <c r="D5471" s="0" t="n">
        <v>850</v>
      </c>
      <c r="E5471" s="0" t="n">
        <v>844.792</v>
      </c>
      <c r="F5471" s="0" t="n">
        <v>0</v>
      </c>
      <c r="G5471" s="0" t="n">
        <f aca="false">A5471</f>
        <v>91.1</v>
      </c>
      <c r="H5471" s="1" t="n">
        <f aca="false">G5471-G$4</f>
        <v>91.1</v>
      </c>
      <c r="I5471" s="0" t="n">
        <f aca="false">E5471</f>
        <v>844.792</v>
      </c>
      <c r="J5471" s="0" t="n">
        <f aca="false">B5471</f>
        <v>2.624542</v>
      </c>
      <c r="K5471" s="0" t="n">
        <f aca="false">100*(J5471/J$4)</f>
        <v>15.193176893681</v>
      </c>
      <c r="L5471" s="0" t="n">
        <f aca="false">(J5471-J5470)/(I5471-I5470)</f>
        <v>-0.0312000000000374</v>
      </c>
      <c r="M5471" s="0" t="n">
        <f aca="false">AVERAGE(L5471:L5521)</f>
        <v>0.00536973255438745</v>
      </c>
    </row>
    <row r="5472" customFormat="false" ht="12.75" hidden="false" customHeight="false" outlineLevel="0" collapsed="false">
      <c r="A5472" s="0" t="n">
        <v>91.116667</v>
      </c>
      <c r="B5472" s="0" t="n">
        <v>2.624386</v>
      </c>
      <c r="C5472" s="0" t="n">
        <v>0</v>
      </c>
      <c r="D5472" s="0" t="n">
        <v>850</v>
      </c>
      <c r="E5472" s="0" t="n">
        <v>844.786</v>
      </c>
      <c r="F5472" s="0" t="n">
        <v>0</v>
      </c>
      <c r="G5472" s="0" t="n">
        <f aca="false">A5472</f>
        <v>91.116667</v>
      </c>
      <c r="H5472" s="1" t="n">
        <f aca="false">G5472-G$4</f>
        <v>91.116667</v>
      </c>
      <c r="I5472" s="0" t="n">
        <f aca="false">E5472</f>
        <v>844.786</v>
      </c>
      <c r="J5472" s="0" t="n">
        <f aca="false">B5472</f>
        <v>2.624386</v>
      </c>
      <c r="K5472" s="0" t="n">
        <f aca="false">100*(J5472/J$4)</f>
        <v>15.1922738273191</v>
      </c>
      <c r="L5472" s="0" t="n">
        <f aca="false">(J5472-J5471)/(I5472-I5471)</f>
        <v>0.025999999999637</v>
      </c>
      <c r="M5472" s="0" t="n">
        <f aca="false">AVERAGE(L5472:L5522)</f>
        <v>0.00536581098576119</v>
      </c>
    </row>
    <row r="5473" customFormat="false" ht="12.75" hidden="false" customHeight="false" outlineLevel="0" collapsed="false">
      <c r="A5473" s="0" t="n">
        <v>91.133333</v>
      </c>
      <c r="B5473" s="0" t="n">
        <v>2.624386</v>
      </c>
      <c r="C5473" s="0" t="n">
        <v>0</v>
      </c>
      <c r="D5473" s="0" t="n">
        <v>850</v>
      </c>
      <c r="E5473" s="0" t="n">
        <v>844.784</v>
      </c>
      <c r="F5473" s="0" t="n">
        <v>0</v>
      </c>
      <c r="G5473" s="0" t="n">
        <f aca="false">A5473</f>
        <v>91.133333</v>
      </c>
      <c r="H5473" s="1" t="n">
        <f aca="false">G5473-G$4</f>
        <v>91.133333</v>
      </c>
      <c r="I5473" s="0" t="n">
        <f aca="false">E5473</f>
        <v>844.784</v>
      </c>
      <c r="J5473" s="0" t="n">
        <f aca="false">B5473</f>
        <v>2.624386</v>
      </c>
      <c r="K5473" s="0" t="n">
        <f aca="false">100*(J5473/J$4)</f>
        <v>15.1922738273191</v>
      </c>
      <c r="L5473" s="0" t="n">
        <f aca="false">(J5473-J5472)/(I5473-I5472)</f>
        <v>-0</v>
      </c>
      <c r="M5473" s="0" t="n">
        <f aca="false">AVERAGE(L5473:L5523)</f>
        <v>0.00485600706419968</v>
      </c>
    </row>
    <row r="5474" customFormat="false" ht="12.75" hidden="false" customHeight="false" outlineLevel="0" collapsed="false">
      <c r="A5474" s="0" t="n">
        <v>91.15</v>
      </c>
      <c r="B5474" s="0" t="n">
        <v>2.624229</v>
      </c>
      <c r="C5474" s="0" t="n">
        <v>0</v>
      </c>
      <c r="D5474" s="0" t="n">
        <v>850</v>
      </c>
      <c r="E5474" s="0" t="n">
        <v>844.78</v>
      </c>
      <c r="F5474" s="0" t="n">
        <v>0</v>
      </c>
      <c r="G5474" s="0" t="n">
        <f aca="false">A5474</f>
        <v>91.15</v>
      </c>
      <c r="H5474" s="1" t="n">
        <f aca="false">G5474-G$4</f>
        <v>91.15</v>
      </c>
      <c r="I5474" s="0" t="n">
        <f aca="false">E5474</f>
        <v>844.78</v>
      </c>
      <c r="J5474" s="0" t="n">
        <f aca="false">B5474</f>
        <v>2.624229</v>
      </c>
      <c r="K5474" s="0" t="n">
        <f aca="false">100*(J5474/J$4)</f>
        <v>15.1913649720704</v>
      </c>
      <c r="L5474" s="0" t="n">
        <f aca="false">(J5474-J5473)/(I5474-I5473)</f>
        <v>0.0392499999997478</v>
      </c>
      <c r="M5474" s="0" t="n">
        <f aca="false">AVERAGE(L5474:L5524)</f>
        <v>0.00485600706419968</v>
      </c>
    </row>
    <row r="5475" customFormat="false" ht="12.75" hidden="false" customHeight="false" outlineLevel="0" collapsed="false">
      <c r="A5475" s="0" t="n">
        <v>91.166667</v>
      </c>
      <c r="B5475" s="0" t="n">
        <v>2.624229</v>
      </c>
      <c r="C5475" s="0" t="n">
        <v>0</v>
      </c>
      <c r="D5475" s="0" t="n">
        <v>850</v>
      </c>
      <c r="E5475" s="0" t="n">
        <v>844.778</v>
      </c>
      <c r="F5475" s="0" t="n">
        <v>0</v>
      </c>
      <c r="G5475" s="0" t="n">
        <f aca="false">A5475</f>
        <v>91.166667</v>
      </c>
      <c r="H5475" s="1" t="n">
        <f aca="false">G5475-G$4</f>
        <v>91.166667</v>
      </c>
      <c r="I5475" s="0" t="n">
        <f aca="false">E5475</f>
        <v>844.778</v>
      </c>
      <c r="J5475" s="0" t="n">
        <f aca="false">B5475</f>
        <v>2.624229</v>
      </c>
      <c r="K5475" s="0" t="n">
        <f aca="false">100*(J5475/J$4)</f>
        <v>15.1913649720704</v>
      </c>
      <c r="L5475" s="0" t="n">
        <f aca="false">(J5475-J5474)/(I5475-I5474)</f>
        <v>-0</v>
      </c>
      <c r="M5475" s="0" t="n">
        <f aca="false">AVERAGE(L5475:L5525)</f>
        <v>0.00394074095776172</v>
      </c>
    </row>
    <row r="5476" customFormat="false" ht="12.75" hidden="false" customHeight="false" outlineLevel="0" collapsed="false">
      <c r="A5476" s="0" t="n">
        <v>91.183333</v>
      </c>
      <c r="B5476" s="0" t="n">
        <v>2.624229</v>
      </c>
      <c r="C5476" s="0" t="n">
        <v>0</v>
      </c>
      <c r="D5476" s="0" t="n">
        <v>850</v>
      </c>
      <c r="E5476" s="0" t="n">
        <v>844.771</v>
      </c>
      <c r="F5476" s="0" t="n">
        <v>0</v>
      </c>
      <c r="G5476" s="0" t="n">
        <f aca="false">A5476</f>
        <v>91.183333</v>
      </c>
      <c r="H5476" s="1" t="n">
        <f aca="false">G5476-G$4</f>
        <v>91.183333</v>
      </c>
      <c r="I5476" s="0" t="n">
        <f aca="false">E5476</f>
        <v>844.771</v>
      </c>
      <c r="J5476" s="0" t="n">
        <f aca="false">B5476</f>
        <v>2.624229</v>
      </c>
      <c r="K5476" s="0" t="n">
        <f aca="false">100*(J5476/J$4)</f>
        <v>15.1913649720704</v>
      </c>
      <c r="L5476" s="0" t="n">
        <f aca="false">(J5476-J5475)/(I5476-I5475)</f>
        <v>-0</v>
      </c>
      <c r="M5476" s="0" t="n">
        <f aca="false">AVERAGE(L5476:L5526)</f>
        <v>0.00394074095776172</v>
      </c>
    </row>
    <row r="5477" customFormat="false" ht="12.75" hidden="false" customHeight="false" outlineLevel="0" collapsed="false">
      <c r="A5477" s="0" t="n">
        <v>91.2</v>
      </c>
      <c r="B5477" s="0" t="n">
        <v>2.624072</v>
      </c>
      <c r="C5477" s="0" t="n">
        <v>0</v>
      </c>
      <c r="D5477" s="0" t="n">
        <v>850</v>
      </c>
      <c r="E5477" s="0" t="n">
        <v>844.761</v>
      </c>
      <c r="F5477" s="0" t="n">
        <v>0</v>
      </c>
      <c r="G5477" s="0" t="n">
        <f aca="false">A5477</f>
        <v>91.2</v>
      </c>
      <c r="H5477" s="1" t="n">
        <f aca="false">G5477-G$4</f>
        <v>91.2</v>
      </c>
      <c r="I5477" s="0" t="n">
        <f aca="false">E5477</f>
        <v>844.761</v>
      </c>
      <c r="J5477" s="0" t="n">
        <f aca="false">B5477</f>
        <v>2.624072</v>
      </c>
      <c r="K5477" s="0" t="n">
        <f aca="false">100*(J5477/J$4)</f>
        <v>15.1904561168216</v>
      </c>
      <c r="L5477" s="0" t="n">
        <f aca="false">(J5477-J5476)/(I5477-I5476)</f>
        <v>0.0157000000000328</v>
      </c>
      <c r="M5477" s="0" t="n">
        <f aca="false">AVERAGE(L5477:L5527)</f>
        <v>0.00332505468325063</v>
      </c>
    </row>
    <row r="5478" customFormat="false" ht="12.75" hidden="false" customHeight="false" outlineLevel="0" collapsed="false">
      <c r="A5478" s="0" t="n">
        <v>91.216667</v>
      </c>
      <c r="B5478" s="0" t="n">
        <v>2.624072</v>
      </c>
      <c r="C5478" s="0" t="n">
        <v>0</v>
      </c>
      <c r="D5478" s="0" t="n">
        <v>850</v>
      </c>
      <c r="E5478" s="0" t="n">
        <v>844.755</v>
      </c>
      <c r="F5478" s="0" t="n">
        <v>0</v>
      </c>
      <c r="G5478" s="0" t="n">
        <f aca="false">A5478</f>
        <v>91.216667</v>
      </c>
      <c r="H5478" s="1" t="n">
        <f aca="false">G5478-G$4</f>
        <v>91.216667</v>
      </c>
      <c r="I5478" s="0" t="n">
        <f aca="false">E5478</f>
        <v>844.755</v>
      </c>
      <c r="J5478" s="0" t="n">
        <f aca="false">B5478</f>
        <v>2.624072</v>
      </c>
      <c r="K5478" s="0" t="n">
        <f aca="false">100*(J5478/J$4)</f>
        <v>15.1904561168216</v>
      </c>
      <c r="L5478" s="0" t="n">
        <f aca="false">(J5478-J5477)/(I5478-I5477)</f>
        <v>-0</v>
      </c>
      <c r="M5478" s="0" t="n">
        <f aca="false">AVERAGE(L5478:L5528)</f>
        <v>0.00301721154599509</v>
      </c>
    </row>
    <row r="5479" customFormat="false" ht="12.75" hidden="false" customHeight="false" outlineLevel="0" collapsed="false">
      <c r="A5479" s="0" t="n">
        <v>91.233333</v>
      </c>
      <c r="B5479" s="0" t="n">
        <v>2.624072</v>
      </c>
      <c r="C5479" s="0" t="n">
        <v>0</v>
      </c>
      <c r="D5479" s="0" t="n">
        <v>850</v>
      </c>
      <c r="E5479" s="0" t="n">
        <v>844.756</v>
      </c>
      <c r="F5479" s="0" t="n">
        <v>0</v>
      </c>
      <c r="G5479" s="0" t="n">
        <f aca="false">A5479</f>
        <v>91.233333</v>
      </c>
      <c r="H5479" s="1" t="n">
        <f aca="false">G5479-G$4</f>
        <v>91.233333</v>
      </c>
      <c r="I5479" s="0" t="n">
        <f aca="false">E5479</f>
        <v>844.756</v>
      </c>
      <c r="J5479" s="0" t="n">
        <f aca="false">B5479</f>
        <v>2.624072</v>
      </c>
      <c r="K5479" s="0" t="n">
        <f aca="false">100*(J5479/J$4)</f>
        <v>15.1904561168216</v>
      </c>
      <c r="L5479" s="0" t="n">
        <f aca="false">(J5479-J5478)/(I5479-I5478)</f>
        <v>0</v>
      </c>
      <c r="M5479" s="0" t="n">
        <f aca="false">AVERAGE(L5479:L5529)</f>
        <v>0.00147799585968672</v>
      </c>
    </row>
    <row r="5480" customFormat="false" ht="12.75" hidden="false" customHeight="false" outlineLevel="0" collapsed="false">
      <c r="A5480" s="0" t="n">
        <v>91.25</v>
      </c>
      <c r="B5480" s="0" t="n">
        <v>2.624072</v>
      </c>
      <c r="C5480" s="0" t="n">
        <v>0</v>
      </c>
      <c r="D5480" s="0" t="n">
        <v>850</v>
      </c>
      <c r="E5480" s="0" t="n">
        <v>844.755</v>
      </c>
      <c r="F5480" s="0" t="n">
        <v>0</v>
      </c>
      <c r="G5480" s="0" t="n">
        <f aca="false">A5480</f>
        <v>91.25</v>
      </c>
      <c r="H5480" s="1" t="n">
        <f aca="false">G5480-G$4</f>
        <v>91.25</v>
      </c>
      <c r="I5480" s="0" t="n">
        <f aca="false">E5480</f>
        <v>844.755</v>
      </c>
      <c r="J5480" s="0" t="n">
        <f aca="false">B5480</f>
        <v>2.624072</v>
      </c>
      <c r="K5480" s="0" t="n">
        <f aca="false">100*(J5480/J$4)</f>
        <v>15.1904561168216</v>
      </c>
      <c r="L5480" s="0" t="n">
        <f aca="false">(J5480-J5479)/(I5480-I5479)</f>
        <v>-0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66667</v>
      </c>
      <c r="B5481" s="0" t="n">
        <v>2.624072</v>
      </c>
      <c r="C5481" s="0" t="n">
        <v>0</v>
      </c>
      <c r="D5481" s="0" t="n">
        <v>850</v>
      </c>
      <c r="E5481" s="0" t="n">
        <v>844.756</v>
      </c>
      <c r="F5481" s="0" t="n">
        <v>0</v>
      </c>
      <c r="G5481" s="0" t="n">
        <f aca="false">A5481</f>
        <v>91.266667</v>
      </c>
      <c r="H5481" s="1" t="n">
        <f aca="false">G5481-G$4</f>
        <v>91.266667</v>
      </c>
      <c r="I5481" s="0" t="n">
        <f aca="false">E5481</f>
        <v>844.756</v>
      </c>
      <c r="J5481" s="0" t="n">
        <f aca="false">B5481</f>
        <v>2.624072</v>
      </c>
      <c r="K5481" s="0" t="n">
        <f aca="false">100*(J5481/J$4)</f>
        <v>15.1904561168216</v>
      </c>
      <c r="L5481" s="0" t="n">
        <f aca="false">(J5481-J5480)/(I5481-I5480)</f>
        <v>0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283333</v>
      </c>
      <c r="B5482" s="0" t="n">
        <v>2.623916</v>
      </c>
      <c r="C5482" s="0" t="n">
        <v>0</v>
      </c>
      <c r="D5482" s="0" t="n">
        <v>850</v>
      </c>
      <c r="E5482" s="0" t="n">
        <v>844.762</v>
      </c>
      <c r="F5482" s="0" t="n">
        <v>0</v>
      </c>
      <c r="G5482" s="0" t="n">
        <f aca="false">A5482</f>
        <v>91.283333</v>
      </c>
      <c r="H5482" s="1" t="n">
        <f aca="false">G5482-G$4</f>
        <v>91.283333</v>
      </c>
      <c r="I5482" s="0" t="n">
        <f aca="false">E5482</f>
        <v>844.762</v>
      </c>
      <c r="J5482" s="0" t="n">
        <f aca="false">B5482</f>
        <v>2.623916</v>
      </c>
      <c r="K5482" s="0" t="n">
        <f aca="false">100*(J5482/J$4)</f>
        <v>15.1895530504598</v>
      </c>
      <c r="L5482" s="0" t="n">
        <f aca="false">(J5482-J5481)/(I5482-I5481)</f>
        <v>-0.0260000000001297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</v>
      </c>
      <c r="B5483" s="0" t="n">
        <v>2.624072</v>
      </c>
      <c r="C5483" s="0" t="n">
        <v>0</v>
      </c>
      <c r="D5483" s="0" t="n">
        <v>850</v>
      </c>
      <c r="E5483" s="0" t="n">
        <v>844.763</v>
      </c>
      <c r="F5483" s="0" t="n">
        <v>0</v>
      </c>
      <c r="G5483" s="0" t="n">
        <f aca="false">A5483</f>
        <v>91.3</v>
      </c>
      <c r="H5483" s="1" t="n">
        <f aca="false">G5483-G$4</f>
        <v>91.3</v>
      </c>
      <c r="I5483" s="0" t="n">
        <f aca="false">E5483</f>
        <v>844.763</v>
      </c>
      <c r="J5483" s="0" t="n">
        <f aca="false">B5483</f>
        <v>2.624072</v>
      </c>
      <c r="K5483" s="0" t="n">
        <f aca="false">100*(J5483/J$4)</f>
        <v>15.1904561168216</v>
      </c>
      <c r="L5483" s="0" t="n">
        <f aca="false">(J5483-J5482)/(I5483-I5482)</f>
        <v>0.155999999985999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16667</v>
      </c>
      <c r="B5484" s="0" t="n">
        <v>2.623916</v>
      </c>
      <c r="C5484" s="0" t="n">
        <v>0</v>
      </c>
      <c r="D5484" s="0" t="n">
        <v>850</v>
      </c>
      <c r="E5484" s="0" t="n">
        <v>844.757</v>
      </c>
      <c r="F5484" s="0" t="n">
        <v>0</v>
      </c>
      <c r="G5484" s="0" t="n">
        <f aca="false">A5484</f>
        <v>91.316667</v>
      </c>
      <c r="H5484" s="1" t="n">
        <f aca="false">G5484-G$4</f>
        <v>91.316667</v>
      </c>
      <c r="I5484" s="0" t="n">
        <f aca="false">E5484</f>
        <v>844.757</v>
      </c>
      <c r="J5484" s="0" t="n">
        <f aca="false">B5484</f>
        <v>2.623916</v>
      </c>
      <c r="K5484" s="0" t="n">
        <f aca="false">100*(J5484/J$4)</f>
        <v>15.1895530504598</v>
      </c>
      <c r="L5484" s="0" t="n">
        <f aca="false">(J5484-J5483)/(I5484-I5483)</f>
        <v>0.025999999999637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33333</v>
      </c>
      <c r="B5485" s="0" t="n">
        <v>2.623916</v>
      </c>
      <c r="C5485" s="0" t="n">
        <v>0</v>
      </c>
      <c r="D5485" s="0" t="n">
        <v>850</v>
      </c>
      <c r="E5485" s="0" t="n">
        <v>844.75</v>
      </c>
      <c r="F5485" s="0" t="n">
        <v>0</v>
      </c>
      <c r="G5485" s="0" t="n">
        <f aca="false">A5485</f>
        <v>91.333333</v>
      </c>
      <c r="H5485" s="1" t="n">
        <f aca="false">G5485-G$4</f>
        <v>91.333333</v>
      </c>
      <c r="I5485" s="0" t="n">
        <f aca="false">E5485</f>
        <v>844.75</v>
      </c>
      <c r="J5485" s="0" t="n">
        <f aca="false">B5485</f>
        <v>2.623916</v>
      </c>
      <c r="K5485" s="0" t="n">
        <f aca="false">100*(J5485/J$4)</f>
        <v>15.1895530504598</v>
      </c>
      <c r="L5485" s="0" t="n">
        <f aca="false">(J5485-J5484)/(I5485-I5484)</f>
        <v>-0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5</v>
      </c>
      <c r="B5486" s="0" t="n">
        <v>2.623916</v>
      </c>
      <c r="C5486" s="0" t="n">
        <v>0</v>
      </c>
      <c r="D5486" s="0" t="n">
        <v>850</v>
      </c>
      <c r="E5486" s="0" t="n">
        <v>844.747</v>
      </c>
      <c r="F5486" s="0" t="n">
        <v>0</v>
      </c>
      <c r="G5486" s="0" t="n">
        <f aca="false">A5486</f>
        <v>91.35</v>
      </c>
      <c r="H5486" s="1" t="n">
        <f aca="false">G5486-G$4</f>
        <v>91.35</v>
      </c>
      <c r="I5486" s="0" t="n">
        <f aca="false">E5486</f>
        <v>844.747</v>
      </c>
      <c r="J5486" s="0" t="n">
        <f aca="false">B5486</f>
        <v>2.623916</v>
      </c>
      <c r="K5486" s="0" t="n">
        <f aca="false">100*(J5486/J$4)</f>
        <v>15.1895530504598</v>
      </c>
      <c r="L5486" s="0" t="n">
        <f aca="false">(J5486-J5485)/(I5486-I5485)</f>
        <v>-0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66667</v>
      </c>
      <c r="B5487" s="0" t="n">
        <v>2.623916</v>
      </c>
      <c r="C5487" s="0" t="n">
        <v>0</v>
      </c>
      <c r="D5487" s="0" t="n">
        <v>850</v>
      </c>
      <c r="E5487" s="0" t="n">
        <v>844.738</v>
      </c>
      <c r="F5487" s="0" t="n">
        <v>0</v>
      </c>
      <c r="G5487" s="0" t="n">
        <f aca="false">A5487</f>
        <v>91.366667</v>
      </c>
      <c r="H5487" s="1" t="n">
        <f aca="false">G5487-G$4</f>
        <v>91.366667</v>
      </c>
      <c r="I5487" s="0" t="n">
        <f aca="false">E5487</f>
        <v>844.738</v>
      </c>
      <c r="J5487" s="0" t="n">
        <f aca="false">B5487</f>
        <v>2.623916</v>
      </c>
      <c r="K5487" s="0" t="n">
        <f aca="false">100*(J5487/J$4)</f>
        <v>15.1895530504598</v>
      </c>
      <c r="L5487" s="0" t="n">
        <f aca="false">(J5487-J5486)/(I5487-I5486)</f>
        <v>-0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383333</v>
      </c>
      <c r="B5488" s="0" t="n">
        <v>2.623759</v>
      </c>
      <c r="C5488" s="0" t="n">
        <v>0</v>
      </c>
      <c r="D5488" s="0" t="n">
        <v>850</v>
      </c>
      <c r="E5488" s="0" t="n">
        <v>844.724</v>
      </c>
      <c r="F5488" s="0" t="n">
        <v>0</v>
      </c>
      <c r="G5488" s="0" t="n">
        <f aca="false">A5488</f>
        <v>91.383333</v>
      </c>
      <c r="H5488" s="1" t="n">
        <f aca="false">G5488-G$4</f>
        <v>91.383333</v>
      </c>
      <c r="I5488" s="0" t="n">
        <f aca="false">E5488</f>
        <v>844.724</v>
      </c>
      <c r="J5488" s="0" t="n">
        <f aca="false">B5488</f>
        <v>2.623759</v>
      </c>
      <c r="K5488" s="0" t="n">
        <f aca="false">100*(J5488/J$4)</f>
        <v>15.188644195211</v>
      </c>
      <c r="L5488" s="0" t="n">
        <f aca="false">(J5488-J5487)/(I5488-I5487)</f>
        <v>0.0112142857142592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</v>
      </c>
      <c r="B5489" s="0" t="n">
        <v>2.623759</v>
      </c>
      <c r="C5489" s="0" t="n">
        <v>0</v>
      </c>
      <c r="D5489" s="0" t="n">
        <v>850</v>
      </c>
      <c r="E5489" s="0" t="n">
        <v>844.706</v>
      </c>
      <c r="F5489" s="0" t="n">
        <v>0</v>
      </c>
      <c r="G5489" s="0" t="n">
        <f aca="false">A5489</f>
        <v>91.4</v>
      </c>
      <c r="H5489" s="1" t="n">
        <f aca="false">G5489-G$4</f>
        <v>91.4</v>
      </c>
      <c r="I5489" s="0" t="n">
        <f aca="false">E5489</f>
        <v>844.706</v>
      </c>
      <c r="J5489" s="0" t="n">
        <f aca="false">B5489</f>
        <v>2.623759</v>
      </c>
      <c r="K5489" s="0" t="n">
        <f aca="false">100*(J5489/J$4)</f>
        <v>15.188644195211</v>
      </c>
      <c r="L5489" s="0" t="n">
        <f aca="false">(J5489-J5488)/(I5489-I5488)</f>
        <v>-0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16667</v>
      </c>
      <c r="B5490" s="0" t="n">
        <v>2.623759</v>
      </c>
      <c r="C5490" s="0" t="n">
        <v>0</v>
      </c>
      <c r="D5490" s="0" t="n">
        <v>850</v>
      </c>
      <c r="E5490" s="0" t="n">
        <v>844.687</v>
      </c>
      <c r="F5490" s="0" t="n">
        <v>0</v>
      </c>
      <c r="G5490" s="0" t="n">
        <f aca="false">A5490</f>
        <v>91.416667</v>
      </c>
      <c r="H5490" s="1" t="n">
        <f aca="false">G5490-G$4</f>
        <v>91.416667</v>
      </c>
      <c r="I5490" s="0" t="n">
        <f aca="false">E5490</f>
        <v>844.687</v>
      </c>
      <c r="J5490" s="0" t="n">
        <f aca="false">B5490</f>
        <v>2.623759</v>
      </c>
      <c r="K5490" s="0" t="n">
        <f aca="false">100*(J5490/J$4)</f>
        <v>15.188644195211</v>
      </c>
      <c r="L5490" s="0" t="n">
        <f aca="false">(J5490-J5489)/(I5490-I5489)</f>
        <v>-0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33333</v>
      </c>
      <c r="B5491" s="0" t="n">
        <v>2.623603</v>
      </c>
      <c r="C5491" s="0" t="n">
        <v>0</v>
      </c>
      <c r="D5491" s="0" t="n">
        <v>850</v>
      </c>
      <c r="E5491" s="0" t="n">
        <v>844.667</v>
      </c>
      <c r="F5491" s="0" t="n">
        <v>0</v>
      </c>
      <c r="G5491" s="0" t="n">
        <f aca="false">A5491</f>
        <v>91.433333</v>
      </c>
      <c r="H5491" s="1" t="n">
        <f aca="false">G5491-G$4</f>
        <v>91.433333</v>
      </c>
      <c r="I5491" s="0" t="n">
        <f aca="false">E5491</f>
        <v>844.667</v>
      </c>
      <c r="J5491" s="0" t="n">
        <f aca="false">B5491</f>
        <v>2.623603</v>
      </c>
      <c r="K5491" s="0" t="n">
        <f aca="false">100*(J5491/J$4)</f>
        <v>15.1877411288492</v>
      </c>
      <c r="L5491" s="0" t="n">
        <f aca="false">(J5491-J5490)/(I5491-I5490)</f>
        <v>0.00780000000000934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5</v>
      </c>
      <c r="B5492" s="0" t="n">
        <v>2.623603</v>
      </c>
      <c r="C5492" s="0" t="n">
        <v>0</v>
      </c>
      <c r="D5492" s="0" t="n">
        <v>850</v>
      </c>
      <c r="E5492" s="0" t="n">
        <v>844.65</v>
      </c>
      <c r="F5492" s="0" t="n">
        <v>0</v>
      </c>
      <c r="G5492" s="0" t="n">
        <f aca="false">A5492</f>
        <v>91.45</v>
      </c>
      <c r="H5492" s="1" t="n">
        <f aca="false">G5492-G$4</f>
        <v>91.45</v>
      </c>
      <c r="I5492" s="0" t="n">
        <f aca="false">E5492</f>
        <v>844.65</v>
      </c>
      <c r="J5492" s="0" t="n">
        <f aca="false">B5492</f>
        <v>2.623603</v>
      </c>
      <c r="K5492" s="0" t="n">
        <f aca="false">100*(J5492/J$4)</f>
        <v>15.1877411288492</v>
      </c>
      <c r="L5492" s="0" t="n">
        <f aca="false">(J5492-J5491)/(I5492-I5491)</f>
        <v>-0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66667</v>
      </c>
      <c r="B5493" s="0" t="n">
        <v>2.623446</v>
      </c>
      <c r="C5493" s="0" t="n">
        <v>0</v>
      </c>
      <c r="D5493" s="0" t="n">
        <v>850</v>
      </c>
      <c r="E5493" s="0" t="n">
        <v>844.637</v>
      </c>
      <c r="F5493" s="0" t="n">
        <v>0</v>
      </c>
      <c r="G5493" s="0" t="n">
        <f aca="false">A5493</f>
        <v>91.466667</v>
      </c>
      <c r="H5493" s="1" t="n">
        <f aca="false">G5493-G$4</f>
        <v>91.466667</v>
      </c>
      <c r="I5493" s="0" t="n">
        <f aca="false">E5493</f>
        <v>844.637</v>
      </c>
      <c r="J5493" s="0" t="n">
        <f aca="false">B5493</f>
        <v>2.623446</v>
      </c>
      <c r="K5493" s="0" t="n">
        <f aca="false">100*(J5493/J$4)</f>
        <v>15.1868322736004</v>
      </c>
      <c r="L5493" s="0" t="n">
        <f aca="false">(J5493-J5492)/(I5493-I5492)</f>
        <v>0.012076923076906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483333</v>
      </c>
      <c r="B5494" s="0" t="n">
        <v>2.623446</v>
      </c>
      <c r="C5494" s="0" t="n">
        <v>0</v>
      </c>
      <c r="D5494" s="0" t="n">
        <v>850</v>
      </c>
      <c r="E5494" s="0" t="n">
        <v>844.628</v>
      </c>
      <c r="F5494" s="0" t="n">
        <v>0</v>
      </c>
      <c r="G5494" s="0" t="n">
        <f aca="false">A5494</f>
        <v>91.483333</v>
      </c>
      <c r="H5494" s="1" t="n">
        <f aca="false">G5494-G$4</f>
        <v>91.483333</v>
      </c>
      <c r="I5494" s="0" t="n">
        <f aca="false">E5494</f>
        <v>844.628</v>
      </c>
      <c r="J5494" s="0" t="n">
        <f aca="false">B5494</f>
        <v>2.623446</v>
      </c>
      <c r="K5494" s="0" t="n">
        <f aca="false">100*(J5494/J$4)</f>
        <v>15.1868322736004</v>
      </c>
      <c r="L5494" s="0" t="n">
        <f aca="false">(J5494-J5493)/(I5494-I5493)</f>
        <v>-0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</v>
      </c>
      <c r="B5495" s="0" t="n">
        <v>2.623446</v>
      </c>
      <c r="C5495" s="0" t="n">
        <v>0</v>
      </c>
      <c r="D5495" s="0" t="n">
        <v>850</v>
      </c>
      <c r="E5495" s="0" t="n">
        <v>844.622</v>
      </c>
      <c r="F5495" s="0" t="n">
        <v>0</v>
      </c>
      <c r="G5495" s="0" t="n">
        <f aca="false">A5495</f>
        <v>91.5</v>
      </c>
      <c r="H5495" s="1" t="n">
        <f aca="false">G5495-G$4</f>
        <v>91.5</v>
      </c>
      <c r="I5495" s="0" t="n">
        <f aca="false">E5495</f>
        <v>844.622</v>
      </c>
      <c r="J5495" s="0" t="n">
        <f aca="false">B5495</f>
        <v>2.623446</v>
      </c>
      <c r="K5495" s="0" t="n">
        <f aca="false">100*(J5495/J$4)</f>
        <v>15.1868322736004</v>
      </c>
      <c r="L5495" s="0" t="n">
        <f aca="false">(J5495-J5494)/(I5495-I5494)</f>
        <v>-0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16667</v>
      </c>
      <c r="B5496" s="0" t="n">
        <v>2.623446</v>
      </c>
      <c r="C5496" s="0" t="n">
        <v>0</v>
      </c>
      <c r="D5496" s="0" t="n">
        <v>850</v>
      </c>
      <c r="E5496" s="0" t="n">
        <v>844.609</v>
      </c>
      <c r="F5496" s="0" t="n">
        <v>0</v>
      </c>
      <c r="G5496" s="0" t="n">
        <f aca="false">A5496</f>
        <v>91.516667</v>
      </c>
      <c r="H5496" s="1" t="n">
        <f aca="false">G5496-G$4</f>
        <v>91.516667</v>
      </c>
      <c r="I5496" s="0" t="n">
        <f aca="false">E5496</f>
        <v>844.609</v>
      </c>
      <c r="J5496" s="0" t="n">
        <f aca="false">B5496</f>
        <v>2.623446</v>
      </c>
      <c r="K5496" s="0" t="n">
        <f aca="false">100*(J5496/J$4)</f>
        <v>15.1868322736004</v>
      </c>
      <c r="L5496" s="0" t="n">
        <f aca="false">(J5496-J5495)/(I5496-I5495)</f>
        <v>-0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33333</v>
      </c>
      <c r="B5497" s="0" t="n">
        <v>2.62329</v>
      </c>
      <c r="C5497" s="0" t="n">
        <v>0</v>
      </c>
      <c r="D5497" s="0" t="n">
        <v>850</v>
      </c>
      <c r="E5497" s="0" t="n">
        <v>844.598</v>
      </c>
      <c r="F5497" s="0" t="n">
        <v>0</v>
      </c>
      <c r="G5497" s="0" t="n">
        <f aca="false">A5497</f>
        <v>91.533333</v>
      </c>
      <c r="H5497" s="1" t="n">
        <f aca="false">G5497-G$4</f>
        <v>91.533333</v>
      </c>
      <c r="I5497" s="0" t="n">
        <f aca="false">E5497</f>
        <v>844.598</v>
      </c>
      <c r="J5497" s="0" t="n">
        <f aca="false">B5497</f>
        <v>2.62329</v>
      </c>
      <c r="K5497" s="0" t="n">
        <f aca="false">100*(J5497/J$4)</f>
        <v>15.1859292072386</v>
      </c>
      <c r="L5497" s="0" t="n">
        <f aca="false">(J5497-J5496)/(I5497-I5496)</f>
        <v>0.0141818181817179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5</v>
      </c>
      <c r="B5498" s="0" t="n">
        <v>2.62329</v>
      </c>
      <c r="C5498" s="0" t="n">
        <v>0</v>
      </c>
      <c r="D5498" s="0" t="n">
        <v>850</v>
      </c>
      <c r="E5498" s="0" t="n">
        <v>844.592</v>
      </c>
      <c r="F5498" s="0" t="n">
        <v>0</v>
      </c>
      <c r="G5498" s="0" t="n">
        <f aca="false">A5498</f>
        <v>91.55</v>
      </c>
      <c r="H5498" s="1" t="n">
        <f aca="false">G5498-G$4</f>
        <v>91.55</v>
      </c>
      <c r="I5498" s="0" t="n">
        <f aca="false">E5498</f>
        <v>844.592</v>
      </c>
      <c r="J5498" s="0" t="n">
        <f aca="false">B5498</f>
        <v>2.62329</v>
      </c>
      <c r="K5498" s="0" t="n">
        <f aca="false">100*(J5498/J$4)</f>
        <v>15.1859292072386</v>
      </c>
      <c r="L5498" s="0" t="n">
        <f aca="false">(J5498-J5497)/(I5498-I5497)</f>
        <v>-0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66667</v>
      </c>
      <c r="B5499" s="0" t="n">
        <v>2.62329</v>
      </c>
      <c r="C5499" s="0" t="n">
        <v>0</v>
      </c>
      <c r="D5499" s="0" t="n">
        <v>850</v>
      </c>
      <c r="E5499" s="0" t="n">
        <v>844.589</v>
      </c>
      <c r="F5499" s="0" t="n">
        <v>0</v>
      </c>
      <c r="G5499" s="0" t="n">
        <f aca="false">A5499</f>
        <v>91.566667</v>
      </c>
      <c r="H5499" s="1" t="n">
        <f aca="false">G5499-G$4</f>
        <v>91.566667</v>
      </c>
      <c r="I5499" s="0" t="n">
        <f aca="false">E5499</f>
        <v>844.589</v>
      </c>
      <c r="J5499" s="0" t="n">
        <f aca="false">B5499</f>
        <v>2.62329</v>
      </c>
      <c r="K5499" s="0" t="n">
        <f aca="false">100*(J5499/J$4)</f>
        <v>15.1859292072386</v>
      </c>
      <c r="L5499" s="0" t="n">
        <f aca="false">(J5499-J5498)/(I5499-I5498)</f>
        <v>-0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583333</v>
      </c>
      <c r="B5500" s="0" t="n">
        <v>2.623133</v>
      </c>
      <c r="C5500" s="0" t="n">
        <v>0</v>
      </c>
      <c r="D5500" s="0" t="n">
        <v>850</v>
      </c>
      <c r="E5500" s="0" t="n">
        <v>844.588</v>
      </c>
      <c r="F5500" s="0" t="n">
        <v>0</v>
      </c>
      <c r="G5500" s="0" t="n">
        <f aca="false">A5500</f>
        <v>91.583333</v>
      </c>
      <c r="H5500" s="1" t="n">
        <f aca="false">G5500-G$4</f>
        <v>91.583333</v>
      </c>
      <c r="I5500" s="0" t="n">
        <f aca="false">E5500</f>
        <v>844.588</v>
      </c>
      <c r="J5500" s="0" t="n">
        <f aca="false">B5500</f>
        <v>2.623133</v>
      </c>
      <c r="K5500" s="0" t="n">
        <f aca="false">100*(J5500/J$4)</f>
        <v>15.1850203519898</v>
      </c>
      <c r="L5500" s="0" t="n">
        <f aca="false">(J5500-J5499)/(I5500-I5499)</f>
        <v>0.156999999985604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</v>
      </c>
      <c r="B5501" s="0" t="n">
        <v>2.623133</v>
      </c>
      <c r="C5501" s="0" t="n">
        <v>0</v>
      </c>
      <c r="D5501" s="0" t="n">
        <v>850</v>
      </c>
      <c r="E5501" s="0" t="n">
        <v>844.59</v>
      </c>
      <c r="F5501" s="0" t="n">
        <v>0</v>
      </c>
      <c r="G5501" s="0" t="n">
        <f aca="false">A5501</f>
        <v>91.6</v>
      </c>
      <c r="H5501" s="1" t="n">
        <f aca="false">G5501-G$4</f>
        <v>91.6</v>
      </c>
      <c r="I5501" s="0" t="n">
        <f aca="false">E5501</f>
        <v>844.59</v>
      </c>
      <c r="J5501" s="0" t="n">
        <f aca="false">B5501</f>
        <v>2.623133</v>
      </c>
      <c r="K5501" s="0" t="n">
        <f aca="false">100*(J5501/J$4)</f>
        <v>15.1850203519898</v>
      </c>
      <c r="L5501" s="0" t="n">
        <f aca="false">(J5501-J5500)/(I5501-I5500)</f>
        <v>0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16667</v>
      </c>
      <c r="B5502" s="0" t="n">
        <v>2.623133</v>
      </c>
      <c r="C5502" s="0" t="n">
        <v>0</v>
      </c>
      <c r="D5502" s="0" t="n">
        <v>850</v>
      </c>
      <c r="E5502" s="0" t="n">
        <v>844.589</v>
      </c>
      <c r="F5502" s="0" t="n">
        <v>0</v>
      </c>
      <c r="G5502" s="0" t="n">
        <f aca="false">A5502</f>
        <v>91.616667</v>
      </c>
      <c r="H5502" s="1" t="n">
        <f aca="false">G5502-G$4</f>
        <v>91.616667</v>
      </c>
      <c r="I5502" s="0" t="n">
        <f aca="false">E5502</f>
        <v>844.589</v>
      </c>
      <c r="J5502" s="0" t="n">
        <f aca="false">B5502</f>
        <v>2.623133</v>
      </c>
      <c r="K5502" s="0" t="n">
        <f aca="false">100*(J5502/J$4)</f>
        <v>15.1850203519898</v>
      </c>
      <c r="L5502" s="0" t="n">
        <f aca="false">(J5502-J5501)/(I5502-I5501)</f>
        <v>-0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33333</v>
      </c>
      <c r="B5503" s="0" t="n">
        <v>2.622976</v>
      </c>
      <c r="C5503" s="0" t="n">
        <v>0</v>
      </c>
      <c r="D5503" s="0" t="n">
        <v>850</v>
      </c>
      <c r="E5503" s="0" t="n">
        <v>844.593</v>
      </c>
      <c r="F5503" s="0" t="n">
        <v>0</v>
      </c>
      <c r="G5503" s="0" t="n">
        <f aca="false">A5503</f>
        <v>91.633333</v>
      </c>
      <c r="H5503" s="1" t="n">
        <f aca="false">G5503-G$4</f>
        <v>91.633333</v>
      </c>
      <c r="I5503" s="0" t="n">
        <f aca="false">E5503</f>
        <v>844.593</v>
      </c>
      <c r="J5503" s="0" t="n">
        <f aca="false">B5503</f>
        <v>2.622976</v>
      </c>
      <c r="K5503" s="0" t="n">
        <f aca="false">100*(J5503/J$4)</f>
        <v>15.184111496741</v>
      </c>
      <c r="L5503" s="0" t="n">
        <f aca="false">(J5503-J5502)/(I5503-I5502)</f>
        <v>-0.0392500000009743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5</v>
      </c>
      <c r="B5504" s="0" t="n">
        <v>2.622976</v>
      </c>
      <c r="C5504" s="0" t="n">
        <v>0</v>
      </c>
      <c r="D5504" s="0" t="n">
        <v>850</v>
      </c>
      <c r="E5504" s="0" t="n">
        <v>844.601</v>
      </c>
      <c r="F5504" s="0" t="n">
        <v>0</v>
      </c>
      <c r="G5504" s="0" t="n">
        <f aca="false">A5504</f>
        <v>91.65</v>
      </c>
      <c r="H5504" s="1" t="n">
        <f aca="false">G5504-G$4</f>
        <v>91.65</v>
      </c>
      <c r="I5504" s="0" t="n">
        <f aca="false">E5504</f>
        <v>844.601</v>
      </c>
      <c r="J5504" s="0" t="n">
        <f aca="false">B5504</f>
        <v>2.622976</v>
      </c>
      <c r="K5504" s="0" t="n">
        <f aca="false">100*(J5504/J$4)</f>
        <v>15.184111496741</v>
      </c>
      <c r="L5504" s="0" t="n">
        <f aca="false">(J5504-J5503)/(I5504-I5503)</f>
        <v>0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66667</v>
      </c>
      <c r="B5505" s="0" t="n">
        <v>2.622976</v>
      </c>
      <c r="C5505" s="0" t="n">
        <v>0</v>
      </c>
      <c r="D5505" s="0" t="n">
        <v>850</v>
      </c>
      <c r="E5505" s="0" t="n">
        <v>844.608</v>
      </c>
      <c r="F5505" s="0" t="n">
        <v>0</v>
      </c>
      <c r="G5505" s="0" t="n">
        <f aca="false">A5505</f>
        <v>91.666667</v>
      </c>
      <c r="H5505" s="1" t="n">
        <f aca="false">G5505-G$4</f>
        <v>91.666667</v>
      </c>
      <c r="I5505" s="0" t="n">
        <f aca="false">E5505</f>
        <v>844.608</v>
      </c>
      <c r="J5505" s="0" t="n">
        <f aca="false">B5505</f>
        <v>2.622976</v>
      </c>
      <c r="K5505" s="0" t="n">
        <f aca="false">100*(J5505/J$4)</f>
        <v>15.184111496741</v>
      </c>
      <c r="L5505" s="0" t="n">
        <f aca="false">(J5505-J5504)/(I5505-I5504)</f>
        <v>0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683333</v>
      </c>
      <c r="B5506" s="0" t="n">
        <v>2.62282</v>
      </c>
      <c r="C5506" s="0" t="n">
        <v>0</v>
      </c>
      <c r="D5506" s="0" t="n">
        <v>850</v>
      </c>
      <c r="E5506" s="0" t="n">
        <v>844.619</v>
      </c>
      <c r="F5506" s="0" t="n">
        <v>0</v>
      </c>
      <c r="G5506" s="0" t="n">
        <f aca="false">A5506</f>
        <v>91.683333</v>
      </c>
      <c r="H5506" s="1" t="n">
        <f aca="false">G5506-G$4</f>
        <v>91.683333</v>
      </c>
      <c r="I5506" s="0" t="n">
        <f aca="false">E5506</f>
        <v>844.619</v>
      </c>
      <c r="J5506" s="0" t="n">
        <f aca="false">B5506</f>
        <v>2.62282</v>
      </c>
      <c r="K5506" s="0" t="n">
        <f aca="false">100*(J5506/J$4)</f>
        <v>15.1832084303792</v>
      </c>
      <c r="L5506" s="0" t="n">
        <f aca="false">(J5506-J5505)/(I5506-I5505)</f>
        <v>-0.0141818181817179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</v>
      </c>
      <c r="B5507" s="0" t="n">
        <v>2.62282</v>
      </c>
      <c r="C5507" s="0" t="n">
        <v>0</v>
      </c>
      <c r="D5507" s="0" t="n">
        <v>850</v>
      </c>
      <c r="E5507" s="0" t="n">
        <v>844.629</v>
      </c>
      <c r="F5507" s="0" t="n">
        <v>0</v>
      </c>
      <c r="G5507" s="0" t="n">
        <f aca="false">A5507</f>
        <v>91.7</v>
      </c>
      <c r="H5507" s="1" t="n">
        <f aca="false">G5507-G$4</f>
        <v>91.7</v>
      </c>
      <c r="I5507" s="0" t="n">
        <f aca="false">E5507</f>
        <v>844.629</v>
      </c>
      <c r="J5507" s="0" t="n">
        <f aca="false">B5507</f>
        <v>2.62282</v>
      </c>
      <c r="K5507" s="0" t="n">
        <f aca="false">100*(J5507/J$4)</f>
        <v>15.1832084303792</v>
      </c>
      <c r="L5507" s="0" t="n">
        <f aca="false">(J5507-J5506)/(I5507-I5506)</f>
        <v>0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16667</v>
      </c>
      <c r="B5508" s="0" t="n">
        <v>2.62282</v>
      </c>
      <c r="C5508" s="0" t="n">
        <v>0</v>
      </c>
      <c r="D5508" s="0" t="n">
        <v>850</v>
      </c>
      <c r="E5508" s="0" t="n">
        <v>844.633</v>
      </c>
      <c r="F5508" s="0" t="n">
        <v>0</v>
      </c>
      <c r="G5508" s="0" t="n">
        <f aca="false">A5508</f>
        <v>91.716667</v>
      </c>
      <c r="H5508" s="1" t="n">
        <f aca="false">G5508-G$4</f>
        <v>91.716667</v>
      </c>
      <c r="I5508" s="0" t="n">
        <f aca="false">E5508</f>
        <v>844.633</v>
      </c>
      <c r="J5508" s="0" t="n">
        <f aca="false">B5508</f>
        <v>2.62282</v>
      </c>
      <c r="K5508" s="0" t="n">
        <f aca="false">100*(J5508/J$4)</f>
        <v>15.1832084303792</v>
      </c>
      <c r="L5508" s="0" t="n">
        <f aca="false">(J5508-J5507)/(I5508-I5507)</f>
        <v>0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33333</v>
      </c>
      <c r="B5509" s="0" t="n">
        <v>2.622663</v>
      </c>
      <c r="C5509" s="0" t="n">
        <v>0</v>
      </c>
      <c r="D5509" s="0" t="n">
        <v>850</v>
      </c>
      <c r="E5509" s="0" t="n">
        <v>844.634</v>
      </c>
      <c r="F5509" s="0" t="n">
        <v>0</v>
      </c>
      <c r="G5509" s="0" t="n">
        <f aca="false">A5509</f>
        <v>91.733333</v>
      </c>
      <c r="H5509" s="1" t="n">
        <f aca="false">G5509-G$4</f>
        <v>91.733333</v>
      </c>
      <c r="I5509" s="0" t="n">
        <f aca="false">E5509</f>
        <v>844.634</v>
      </c>
      <c r="J5509" s="0" t="n">
        <f aca="false">B5509</f>
        <v>2.622663</v>
      </c>
      <c r="K5509" s="0" t="n">
        <f aca="false">100*(J5509/J$4)</f>
        <v>15.1822995751304</v>
      </c>
      <c r="L5509" s="0" t="n">
        <f aca="false">(J5509-J5508)/(I5509-I5508)</f>
        <v>-0.157000000003453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5</v>
      </c>
      <c r="B5510" s="0" t="n">
        <v>2.622663</v>
      </c>
      <c r="C5510" s="0" t="n">
        <v>0</v>
      </c>
      <c r="D5510" s="0" t="n">
        <v>850</v>
      </c>
      <c r="E5510" s="0" t="n">
        <v>844.631</v>
      </c>
      <c r="F5510" s="0" t="n">
        <v>0</v>
      </c>
      <c r="G5510" s="0" t="n">
        <f aca="false">A5510</f>
        <v>91.75</v>
      </c>
      <c r="H5510" s="1" t="n">
        <f aca="false">G5510-G$4</f>
        <v>91.75</v>
      </c>
      <c r="I5510" s="0" t="n">
        <f aca="false">E5510</f>
        <v>844.631</v>
      </c>
      <c r="J5510" s="0" t="n">
        <f aca="false">B5510</f>
        <v>2.622663</v>
      </c>
      <c r="K5510" s="0" t="n">
        <f aca="false">100*(J5510/J$4)</f>
        <v>15.1822995751304</v>
      </c>
      <c r="L5510" s="0" t="n">
        <f aca="false">(J5510-J5509)/(I5510-I5509)</f>
        <v>-0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66667</v>
      </c>
      <c r="B5511" s="0" t="n">
        <v>2.622663</v>
      </c>
      <c r="C5511" s="0" t="n">
        <v>0</v>
      </c>
      <c r="D5511" s="0" t="n">
        <v>850</v>
      </c>
      <c r="E5511" s="0" t="n">
        <v>844.621</v>
      </c>
      <c r="F5511" s="0" t="n">
        <v>0</v>
      </c>
      <c r="G5511" s="0" t="n">
        <f aca="false">A5511</f>
        <v>91.766667</v>
      </c>
      <c r="H5511" s="1" t="n">
        <f aca="false">G5511-G$4</f>
        <v>91.766667</v>
      </c>
      <c r="I5511" s="0" t="n">
        <f aca="false">E5511</f>
        <v>844.621</v>
      </c>
      <c r="J5511" s="0" t="n">
        <f aca="false">B5511</f>
        <v>2.622663</v>
      </c>
      <c r="K5511" s="0" t="n">
        <f aca="false">100*(J5511/J$4)</f>
        <v>15.1822995751304</v>
      </c>
      <c r="L5511" s="0" t="n">
        <f aca="false">(J5511-J5510)/(I5511-I5510)</f>
        <v>-0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783333</v>
      </c>
      <c r="B5512" s="0" t="n">
        <v>2.622507</v>
      </c>
      <c r="C5512" s="0" t="n">
        <v>0</v>
      </c>
      <c r="D5512" s="0" t="n">
        <v>850</v>
      </c>
      <c r="E5512" s="0" t="n">
        <v>844.605</v>
      </c>
      <c r="F5512" s="0" t="n">
        <v>0</v>
      </c>
      <c r="G5512" s="0" t="n">
        <f aca="false">A5512</f>
        <v>91.783333</v>
      </c>
      <c r="H5512" s="1" t="n">
        <f aca="false">G5512-G$4</f>
        <v>91.783333</v>
      </c>
      <c r="I5512" s="0" t="n">
        <f aca="false">E5512</f>
        <v>844.605</v>
      </c>
      <c r="J5512" s="0" t="n">
        <f aca="false">B5512</f>
        <v>2.622507</v>
      </c>
      <c r="K5512" s="0" t="n">
        <f aca="false">100*(J5512/J$4)</f>
        <v>15.1813965087686</v>
      </c>
      <c r="L5512" s="0" t="n">
        <f aca="false">(J5512-J5511)/(I5512-I5511)</f>
        <v>0.00975000000002554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</v>
      </c>
      <c r="B5513" s="0" t="n">
        <v>2.622507</v>
      </c>
      <c r="C5513" s="0" t="n">
        <v>0</v>
      </c>
      <c r="D5513" s="0" t="n">
        <v>850</v>
      </c>
      <c r="E5513" s="0" t="n">
        <v>844.596</v>
      </c>
      <c r="F5513" s="0" t="n">
        <v>0</v>
      </c>
      <c r="G5513" s="0" t="n">
        <f aca="false">A5513</f>
        <v>91.8</v>
      </c>
      <c r="H5513" s="1" t="n">
        <f aca="false">G5513-G$4</f>
        <v>91.8</v>
      </c>
      <c r="I5513" s="0" t="n">
        <f aca="false">E5513</f>
        <v>844.596</v>
      </c>
      <c r="J5513" s="0" t="n">
        <f aca="false">B5513</f>
        <v>2.622507</v>
      </c>
      <c r="K5513" s="0" t="n">
        <f aca="false">100*(J5513/J$4)</f>
        <v>15.1813965087686</v>
      </c>
      <c r="L5513" s="0" t="n">
        <f aca="false">(J5513-J5512)/(I5513-I5512)</f>
        <v>-0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16667</v>
      </c>
      <c r="B5514" s="0" t="n">
        <v>2.622507</v>
      </c>
      <c r="C5514" s="0" t="n">
        <v>0</v>
      </c>
      <c r="D5514" s="0" t="n">
        <v>850</v>
      </c>
      <c r="E5514" s="0" t="n">
        <v>844.592</v>
      </c>
      <c r="F5514" s="0" t="n">
        <v>0</v>
      </c>
      <c r="G5514" s="0" t="n">
        <f aca="false">A5514</f>
        <v>91.816667</v>
      </c>
      <c r="H5514" s="1" t="n">
        <f aca="false">G5514-G$4</f>
        <v>91.816667</v>
      </c>
      <c r="I5514" s="0" t="n">
        <f aca="false">E5514</f>
        <v>844.592</v>
      </c>
      <c r="J5514" s="0" t="n">
        <f aca="false">B5514</f>
        <v>2.622507</v>
      </c>
      <c r="K5514" s="0" t="n">
        <f aca="false">100*(J5514/J$4)</f>
        <v>15.1813965087686</v>
      </c>
      <c r="L5514" s="0" t="n">
        <f aca="false">(J5514-J5513)/(I5514-I5513)</f>
        <v>-0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33333</v>
      </c>
      <c r="B5515" s="0" t="n">
        <v>2.622507</v>
      </c>
      <c r="C5515" s="0" t="n">
        <v>0</v>
      </c>
      <c r="D5515" s="0" t="n">
        <v>850</v>
      </c>
      <c r="E5515" s="0" t="n">
        <v>844.588</v>
      </c>
      <c r="F5515" s="0" t="n">
        <v>0</v>
      </c>
      <c r="G5515" s="0" t="n">
        <f aca="false">A5515</f>
        <v>91.833333</v>
      </c>
      <c r="H5515" s="1" t="n">
        <f aca="false">G5515-G$4</f>
        <v>91.833333</v>
      </c>
      <c r="I5515" s="0" t="n">
        <f aca="false">E5515</f>
        <v>844.588</v>
      </c>
      <c r="J5515" s="0" t="n">
        <f aca="false">B5515</f>
        <v>2.622507</v>
      </c>
      <c r="K5515" s="0" t="n">
        <f aca="false">100*(J5515/J$4)</f>
        <v>15.1813965087686</v>
      </c>
      <c r="L5515" s="0" t="n">
        <f aca="false">(J5515-J5514)/(I5515-I5514)</f>
        <v>-0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5</v>
      </c>
      <c r="B5516" s="0" t="n">
        <v>2.62235</v>
      </c>
      <c r="C5516" s="0" t="n">
        <v>0</v>
      </c>
      <c r="D5516" s="0" t="n">
        <v>850</v>
      </c>
      <c r="E5516" s="0" t="n">
        <v>844.585</v>
      </c>
      <c r="F5516" s="0" t="n">
        <v>0</v>
      </c>
      <c r="G5516" s="0" t="n">
        <f aca="false">A5516</f>
        <v>91.85</v>
      </c>
      <c r="H5516" s="1" t="n">
        <f aca="false">G5516-G$4</f>
        <v>91.85</v>
      </c>
      <c r="I5516" s="0" t="n">
        <f aca="false">E5516</f>
        <v>844.585</v>
      </c>
      <c r="J5516" s="0" t="n">
        <f aca="false">B5516</f>
        <v>2.62235</v>
      </c>
      <c r="K5516" s="0" t="n">
        <f aca="false">100*(J5516/J$4)</f>
        <v>15.1804876535198</v>
      </c>
      <c r="L5516" s="0" t="n">
        <f aca="false">(J5516-J5515)/(I5516-I5515)</f>
        <v>0.0523333333346324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66667</v>
      </c>
      <c r="B5517" s="0" t="n">
        <v>2.62235</v>
      </c>
      <c r="C5517" s="0" t="n">
        <v>0</v>
      </c>
      <c r="D5517" s="0" t="n">
        <v>850</v>
      </c>
      <c r="E5517" s="0" t="n">
        <v>844.581</v>
      </c>
      <c r="F5517" s="0" t="n">
        <v>0</v>
      </c>
      <c r="G5517" s="0" t="n">
        <f aca="false">A5517</f>
        <v>91.866667</v>
      </c>
      <c r="H5517" s="1" t="n">
        <f aca="false">G5517-G$4</f>
        <v>91.866667</v>
      </c>
      <c r="I5517" s="0" t="n">
        <f aca="false">E5517</f>
        <v>844.581</v>
      </c>
      <c r="J5517" s="0" t="n">
        <f aca="false">B5517</f>
        <v>2.62235</v>
      </c>
      <c r="K5517" s="0" t="n">
        <f aca="false">100*(J5517/J$4)</f>
        <v>15.1804876535198</v>
      </c>
      <c r="L5517" s="0" t="n">
        <f aca="false">(J5517-J5516)/(I5517-I5516)</f>
        <v>-0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883333</v>
      </c>
      <c r="B5518" s="0" t="n">
        <v>2.62235</v>
      </c>
      <c r="C5518" s="0" t="n">
        <v>0</v>
      </c>
      <c r="D5518" s="0" t="n">
        <v>850</v>
      </c>
      <c r="E5518" s="0" t="n">
        <v>844.569</v>
      </c>
      <c r="F5518" s="0" t="n">
        <v>0</v>
      </c>
      <c r="G5518" s="0" t="n">
        <f aca="false">A5518</f>
        <v>91.883333</v>
      </c>
      <c r="H5518" s="1" t="n">
        <f aca="false">G5518-G$4</f>
        <v>91.883333</v>
      </c>
      <c r="I5518" s="0" t="n">
        <f aca="false">E5518</f>
        <v>844.569</v>
      </c>
      <c r="J5518" s="0" t="n">
        <f aca="false">B5518</f>
        <v>2.62235</v>
      </c>
      <c r="K5518" s="0" t="n">
        <f aca="false">100*(J5518/J$4)</f>
        <v>15.1804876535198</v>
      </c>
      <c r="L5518" s="0" t="n">
        <f aca="false">(J5518-J5517)/(I5518-I5517)</f>
        <v>-0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</v>
      </c>
      <c r="B5519" s="0" t="n">
        <v>2.622194</v>
      </c>
      <c r="C5519" s="0" t="n">
        <v>0</v>
      </c>
      <c r="D5519" s="0" t="n">
        <v>850</v>
      </c>
      <c r="E5519" s="0" t="n">
        <v>844.558</v>
      </c>
      <c r="F5519" s="0" t="n">
        <v>0</v>
      </c>
      <c r="G5519" s="0" t="n">
        <f aca="false">A5519</f>
        <v>91.9</v>
      </c>
      <c r="H5519" s="1" t="n">
        <f aca="false">G5519-G$4</f>
        <v>91.9</v>
      </c>
      <c r="I5519" s="0" t="n">
        <f aca="false">E5519</f>
        <v>844.558</v>
      </c>
      <c r="J5519" s="0" t="n">
        <f aca="false">B5519</f>
        <v>2.622194</v>
      </c>
      <c r="K5519" s="0" t="n">
        <f aca="false">100*(J5519/J$4)</f>
        <v>15.179584587158</v>
      </c>
      <c r="L5519" s="0" t="n">
        <f aca="false">(J5519-J5518)/(I5519-I5518)</f>
        <v>0.0141818181818645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16667</v>
      </c>
      <c r="B5520" s="0" t="n">
        <v>2.622194</v>
      </c>
      <c r="C5520" s="0" t="n">
        <v>0</v>
      </c>
      <c r="D5520" s="0" t="n">
        <v>850</v>
      </c>
      <c r="E5520" s="0" t="n">
        <v>844.554</v>
      </c>
      <c r="F5520" s="0" t="n">
        <v>0</v>
      </c>
      <c r="G5520" s="0" t="n">
        <f aca="false">A5520</f>
        <v>91.916667</v>
      </c>
      <c r="H5520" s="1" t="n">
        <f aca="false">G5520-G$4</f>
        <v>91.916667</v>
      </c>
      <c r="I5520" s="0" t="n">
        <f aca="false">E5520</f>
        <v>844.554</v>
      </c>
      <c r="J5520" s="0" t="n">
        <f aca="false">B5520</f>
        <v>2.622194</v>
      </c>
      <c r="K5520" s="0" t="n">
        <f aca="false">100*(J5520/J$4)</f>
        <v>15.179584587158</v>
      </c>
      <c r="L5520" s="0" t="n">
        <f aca="false">(J5520-J5519)/(I5520-I5519)</f>
        <v>-0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33333</v>
      </c>
      <c r="B5521" s="0" t="n">
        <v>2.622194</v>
      </c>
      <c r="C5521" s="0" t="n">
        <v>0</v>
      </c>
      <c r="D5521" s="0" t="n">
        <v>850</v>
      </c>
      <c r="E5521" s="0" t="n">
        <v>844.553</v>
      </c>
      <c r="F5521" s="0" t="n">
        <v>0</v>
      </c>
      <c r="G5521" s="0" t="n">
        <f aca="false">A5521</f>
        <v>91.933333</v>
      </c>
      <c r="H5521" s="1" t="n">
        <f aca="false">G5521-G$4</f>
        <v>91.933333</v>
      </c>
      <c r="I5521" s="0" t="n">
        <f aca="false">E5521</f>
        <v>844.553</v>
      </c>
      <c r="J5521" s="0" t="n">
        <f aca="false">B5521</f>
        <v>2.622194</v>
      </c>
      <c r="K5521" s="0" t="n">
        <f aca="false">100*(J5521/J$4)</f>
        <v>15.179584587158</v>
      </c>
      <c r="L5521" s="0" t="n">
        <f aca="false">(J5521-J5520)/(I5521-I5520)</f>
        <v>-0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5</v>
      </c>
      <c r="B5522" s="0" t="n">
        <v>2.622037</v>
      </c>
      <c r="C5522" s="0" t="n">
        <v>0</v>
      </c>
      <c r="D5522" s="0" t="n">
        <v>850</v>
      </c>
      <c r="E5522" s="0" t="n">
        <v>844.558</v>
      </c>
      <c r="F5522" s="0" t="n">
        <v>0</v>
      </c>
      <c r="G5522" s="0" t="n">
        <f aca="false">A5522</f>
        <v>91.95</v>
      </c>
      <c r="H5522" s="1" t="n">
        <f aca="false">G5522-G$4</f>
        <v>91.95</v>
      </c>
      <c r="I5522" s="0" t="n">
        <f aca="false">E5522</f>
        <v>844.558</v>
      </c>
      <c r="J5522" s="0" t="n">
        <f aca="false">B5522</f>
        <v>2.622037</v>
      </c>
      <c r="K5522" s="0" t="n">
        <f aca="false">100*(J5522/J$4)</f>
        <v>15.1786757319092</v>
      </c>
      <c r="L5522" s="0" t="n">
        <f aca="false">(J5522-J5521)/(I5522-I5521)</f>
        <v>-0.0313999999999767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66667</v>
      </c>
      <c r="B5523" s="0" t="n">
        <v>2.622037</v>
      </c>
      <c r="C5523" s="0" t="n">
        <v>0</v>
      </c>
      <c r="D5523" s="0" t="n">
        <v>850</v>
      </c>
      <c r="E5523" s="0" t="n">
        <v>844.568</v>
      </c>
      <c r="F5523" s="0" t="n">
        <v>0</v>
      </c>
      <c r="G5523" s="0" t="n">
        <f aca="false">A5523</f>
        <v>91.966667</v>
      </c>
      <c r="H5523" s="1" t="n">
        <f aca="false">G5523-G$4</f>
        <v>91.966667</v>
      </c>
      <c r="I5523" s="0" t="n">
        <f aca="false">E5523</f>
        <v>844.568</v>
      </c>
      <c r="J5523" s="0" t="n">
        <f aca="false">B5523</f>
        <v>2.622037</v>
      </c>
      <c r="K5523" s="0" t="n">
        <f aca="false">100*(J5523/J$4)</f>
        <v>15.1786757319092</v>
      </c>
      <c r="L5523" s="0" t="n">
        <f aca="false">(J5523-J5522)/(I5523-I5522)</f>
        <v>0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1.983333</v>
      </c>
      <c r="B5524" s="0" t="n">
        <v>2.622037</v>
      </c>
      <c r="C5524" s="0" t="n">
        <v>0</v>
      </c>
      <c r="D5524" s="0" t="n">
        <v>850</v>
      </c>
      <c r="E5524" s="0" t="n">
        <v>844.589</v>
      </c>
      <c r="F5524" s="0" t="n">
        <v>0</v>
      </c>
      <c r="G5524" s="0" t="n">
        <f aca="false">A5524</f>
        <v>91.983333</v>
      </c>
      <c r="H5524" s="1" t="n">
        <f aca="false">G5524-G$4</f>
        <v>91.983333</v>
      </c>
      <c r="I5524" s="0" t="n">
        <f aca="false">E5524</f>
        <v>844.589</v>
      </c>
      <c r="J5524" s="0" t="n">
        <f aca="false">B5524</f>
        <v>2.622037</v>
      </c>
      <c r="K5524" s="0" t="n">
        <f aca="false">100*(J5524/J$4)</f>
        <v>15.1786757319092</v>
      </c>
      <c r="L5524" s="0" t="n">
        <f aca="false">(J5524-J5523)/(I5524-I5523)</f>
        <v>0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</v>
      </c>
      <c r="B5525" s="0" t="n">
        <v>2.621881</v>
      </c>
      <c r="C5525" s="0" t="n">
        <v>0</v>
      </c>
      <c r="D5525" s="0" t="n">
        <v>850</v>
      </c>
      <c r="E5525" s="0" t="n">
        <v>844.61</v>
      </c>
      <c r="F5525" s="0" t="n">
        <v>0</v>
      </c>
      <c r="G5525" s="0" t="n">
        <f aca="false">A5525</f>
        <v>92</v>
      </c>
      <c r="H5525" s="1" t="n">
        <f aca="false">G5525-G$4</f>
        <v>92</v>
      </c>
      <c r="I5525" s="0" t="n">
        <f aca="false">E5525</f>
        <v>844.61</v>
      </c>
      <c r="J5525" s="0" t="n">
        <f aca="false">B5525</f>
        <v>2.621881</v>
      </c>
      <c r="K5525" s="0" t="n">
        <f aca="false">100*(J5525/J$4)</f>
        <v>15.1777726655474</v>
      </c>
      <c r="L5525" s="0" t="n">
        <f aca="false">(J5525-J5524)/(I5525-I5524)</f>
        <v>-0.00742857142858837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16667</v>
      </c>
      <c r="B5526" s="0" t="n">
        <v>2.621881</v>
      </c>
      <c r="C5526" s="0" t="n">
        <v>0</v>
      </c>
      <c r="D5526" s="0" t="n">
        <v>850</v>
      </c>
      <c r="E5526" s="0" t="n">
        <v>844.622</v>
      </c>
      <c r="F5526" s="0" t="n">
        <v>0</v>
      </c>
      <c r="G5526" s="0" t="n">
        <f aca="false">A5526</f>
        <v>92.016667</v>
      </c>
      <c r="H5526" s="1" t="n">
        <f aca="false">G5526-G$4</f>
        <v>92.016667</v>
      </c>
      <c r="I5526" s="0" t="n">
        <f aca="false">E5526</f>
        <v>844.622</v>
      </c>
      <c r="J5526" s="0" t="n">
        <f aca="false">B5526</f>
        <v>2.621881</v>
      </c>
      <c r="K5526" s="0" t="n">
        <f aca="false">100*(J5526/J$4)</f>
        <v>15.1777726655474</v>
      </c>
      <c r="L5526" s="0" t="n">
        <f aca="false">(J5526-J5525)/(I5526-I5525)</f>
        <v>0</v>
      </c>
      <c r="M5526" s="0" t="e">
        <f aca="false">AVERAGE(L5526:L5576)</f>
        <v>#DIV/0!</v>
      </c>
    </row>
    <row r="5527" customFormat="false" ht="12.75" hidden="false" customHeight="false" outlineLevel="0" collapsed="false">
      <c r="A5527" s="0" t="n">
        <v>92.033333</v>
      </c>
      <c r="B5527" s="0" t="n">
        <v>2.621724</v>
      </c>
      <c r="C5527" s="0" t="n">
        <v>0</v>
      </c>
      <c r="D5527" s="0" t="n">
        <v>850</v>
      </c>
      <c r="E5527" s="0" t="n">
        <v>844.627</v>
      </c>
      <c r="F5527" s="0" t="n">
        <v>0</v>
      </c>
      <c r="G5527" s="0" t="n">
        <f aca="false">A5527</f>
        <v>92.033333</v>
      </c>
      <c r="H5527" s="1" t="n">
        <f aca="false">G5527-G$4</f>
        <v>92.033333</v>
      </c>
      <c r="I5527" s="0" t="n">
        <f aca="false">E5527</f>
        <v>844.627</v>
      </c>
      <c r="J5527" s="0" t="n">
        <f aca="false">B5527</f>
        <v>2.621724</v>
      </c>
      <c r="K5527" s="0" t="n">
        <f aca="false">100*(J5527/J$4)</f>
        <v>15.1768638102986</v>
      </c>
      <c r="L5527" s="0" t="n">
        <f aca="false">(J5527-J5526)/(I5527-I5526)</f>
        <v>-0.0314000000000655</v>
      </c>
      <c r="M5527" s="0" t="e">
        <f aca="false">AVERAGE(L5527:L5577)</f>
        <v>#DIV/0!</v>
      </c>
    </row>
    <row r="5528" customFormat="false" ht="12.75" hidden="false" customHeight="false" outlineLevel="0" collapsed="false">
      <c r="A5528" s="0" t="n">
        <v>92.05</v>
      </c>
      <c r="B5528" s="0" t="n">
        <v>2.621724</v>
      </c>
      <c r="C5528" s="0" t="n">
        <v>0</v>
      </c>
      <c r="D5528" s="0" t="n">
        <v>850</v>
      </c>
      <c r="E5528" s="0" t="n">
        <v>844.63</v>
      </c>
      <c r="F5528" s="0" t="n">
        <v>0</v>
      </c>
      <c r="G5528" s="0" t="n">
        <f aca="false">A5528</f>
        <v>92.05</v>
      </c>
      <c r="H5528" s="1" t="n">
        <f aca="false">G5528-G$4</f>
        <v>92.05</v>
      </c>
      <c r="I5528" s="0" t="n">
        <f aca="false">E5528</f>
        <v>844.63</v>
      </c>
      <c r="J5528" s="0" t="n">
        <f aca="false">B5528</f>
        <v>2.621724</v>
      </c>
      <c r="K5528" s="0" t="n">
        <f aca="false">100*(J5528/J$4)</f>
        <v>15.1768638102986</v>
      </c>
      <c r="L5528" s="0" t="n">
        <f aca="false">(J5528-J5527)/(I5528-I5527)</f>
        <v>0</v>
      </c>
      <c r="M5528" s="0" t="e">
        <f aca="false">AVERAGE(L5528:L5578)</f>
        <v>#DIV/0!</v>
      </c>
    </row>
    <row r="5529" customFormat="false" ht="12.75" hidden="false" customHeight="false" outlineLevel="0" collapsed="false">
      <c r="A5529" s="0" t="n">
        <v>92.066667</v>
      </c>
      <c r="B5529" s="0" t="n">
        <v>2.621567</v>
      </c>
      <c r="C5529" s="0" t="n">
        <v>0</v>
      </c>
      <c r="D5529" s="0" t="n">
        <v>850</v>
      </c>
      <c r="E5529" s="0" t="n">
        <v>844.632</v>
      </c>
      <c r="F5529" s="0" t="n">
        <v>0</v>
      </c>
      <c r="G5529" s="0" t="n">
        <f aca="false">A5529</f>
        <v>92.066667</v>
      </c>
      <c r="H5529" s="1" t="n">
        <f aca="false">G5529-G$4</f>
        <v>92.066667</v>
      </c>
      <c r="I5529" s="0" t="n">
        <f aca="false">E5529</f>
        <v>844.632</v>
      </c>
      <c r="J5529" s="0" t="n">
        <f aca="false">B5529</f>
        <v>2.621567</v>
      </c>
      <c r="K5529" s="0" t="n">
        <f aca="false">100*(J5529/J$4)</f>
        <v>15.1759549550499</v>
      </c>
      <c r="L5529" s="0" t="n">
        <f aca="false">(J5529-J5528)/(I5529-I5528)</f>
        <v>-0.0785000000017266</v>
      </c>
      <c r="M5529" s="0" t="e">
        <f aca="false">AVERAGE(L5529:L5579)</f>
        <v>#DIV/0!</v>
      </c>
    </row>
    <row r="5530" customFormat="false" ht="12.75" hidden="false" customHeight="false" outlineLevel="0" collapsed="false">
      <c r="A5530" s="0" t="n">
        <v>92.083333</v>
      </c>
      <c r="B5530" s="0" t="n">
        <v>2.621567</v>
      </c>
      <c r="C5530" s="0" t="n">
        <v>0</v>
      </c>
      <c r="D5530" s="0" t="n">
        <v>850</v>
      </c>
      <c r="E5530" s="0" t="n">
        <v>844.632</v>
      </c>
      <c r="F5530" s="0" t="n">
        <v>0</v>
      </c>
      <c r="G5530" s="0" t="n">
        <f aca="false">A5530</f>
        <v>92.083333</v>
      </c>
      <c r="H5530" s="1" t="n">
        <f aca="false">G5530-G$4</f>
        <v>92.083333</v>
      </c>
      <c r="I5530" s="0" t="n">
        <f aca="false">E5530</f>
        <v>844.632</v>
      </c>
      <c r="J5530" s="0" t="n">
        <f aca="false">B5530</f>
        <v>2.621567</v>
      </c>
      <c r="K5530" s="0" t="n">
        <f aca="false">100*(J5530/J$4)</f>
        <v>15.1759549550499</v>
      </c>
      <c r="L5530" s="0" t="e">
        <f aca="false">(J5530-J5529)/(I5530-I5529)</f>
        <v>#DIV/0!</v>
      </c>
      <c r="M5530" s="0" t="e">
        <f aca="false">AVERAGE(L5530:L5580)</f>
        <v>#DIV/0!</v>
      </c>
    </row>
    <row r="5531" customFormat="false" ht="12.75" hidden="false" customHeight="false" outlineLevel="0" collapsed="false">
      <c r="A5531" s="0" t="n">
        <v>92.1</v>
      </c>
      <c r="B5531" s="0" t="n">
        <v>2.621567</v>
      </c>
      <c r="C5531" s="0" t="n">
        <v>0</v>
      </c>
      <c r="D5531" s="0" t="n">
        <v>850</v>
      </c>
      <c r="E5531" s="0" t="n">
        <v>844.629</v>
      </c>
      <c r="F5531" s="0" t="n">
        <v>0</v>
      </c>
      <c r="G5531" s="0" t="n">
        <f aca="false">A5531</f>
        <v>92.1</v>
      </c>
      <c r="H5531" s="1" t="n">
        <f aca="false">G5531-G$4</f>
        <v>92.1</v>
      </c>
      <c r="I5531" s="0" t="n">
        <f aca="false">E5531</f>
        <v>844.629</v>
      </c>
      <c r="J5531" s="0" t="n">
        <f aca="false">B5531</f>
        <v>2.621567</v>
      </c>
      <c r="K5531" s="0" t="n">
        <f aca="false">100*(J5531/J$4)</f>
        <v>15.1759549550499</v>
      </c>
      <c r="L5531" s="0" t="n">
        <f aca="false">(J5531-J5530)/(I5531-I5530)</f>
        <v>-0</v>
      </c>
      <c r="M5531" s="0" t="e">
        <f aca="false">AVERAGE(L5531:L5581)</f>
        <v>#DIV/0!</v>
      </c>
    </row>
    <row r="5532" customFormat="false" ht="12.75" hidden="false" customHeight="false" outlineLevel="0" collapsed="false">
      <c r="A5532" s="0" t="n">
        <v>92.116667</v>
      </c>
      <c r="B5532" s="0" t="n">
        <v>2.621411</v>
      </c>
      <c r="C5532" s="0" t="n">
        <v>0</v>
      </c>
      <c r="D5532" s="0" t="n">
        <v>850</v>
      </c>
      <c r="E5532" s="0" t="n">
        <v>844.627</v>
      </c>
      <c r="F5532" s="0" t="n">
        <v>0</v>
      </c>
      <c r="G5532" s="0" t="n">
        <f aca="false">A5532</f>
        <v>92.116667</v>
      </c>
      <c r="H5532" s="1" t="n">
        <f aca="false">G5532-G$4</f>
        <v>92.116667</v>
      </c>
      <c r="I5532" s="0" t="n">
        <f aca="false">E5532</f>
        <v>844.627</v>
      </c>
      <c r="J5532" s="0" t="n">
        <f aca="false">B5532</f>
        <v>2.621411</v>
      </c>
      <c r="K5532" s="0" t="n">
        <f aca="false">100*(J5532/J$4)</f>
        <v>15.175051888688</v>
      </c>
      <c r="L5532" s="0" t="n">
        <f aca="false">(J5532-J5531)/(I5532-I5531)</f>
        <v>0.0779999999974332</v>
      </c>
      <c r="M5532" s="0" t="e">
        <f aca="false">AVERAGE(L5532:L5582)</f>
        <v>#DIV/0!</v>
      </c>
    </row>
    <row r="5533" customFormat="false" ht="12.75" hidden="false" customHeight="false" outlineLevel="0" collapsed="false">
      <c r="A5533" s="0" t="n">
        <v>92.133333</v>
      </c>
      <c r="B5533" s="0" t="n">
        <v>2.621411</v>
      </c>
      <c r="C5533" s="0" t="n">
        <v>0</v>
      </c>
      <c r="D5533" s="0" t="n">
        <v>850</v>
      </c>
      <c r="E5533" s="0" t="n">
        <v>844.627</v>
      </c>
      <c r="F5533" s="0" t="n">
        <v>0</v>
      </c>
      <c r="G5533" s="0" t="n">
        <f aca="false">A5533</f>
        <v>92.133333</v>
      </c>
      <c r="H5533" s="1" t="n">
        <f aca="false">G5533-G$4</f>
        <v>92.133333</v>
      </c>
      <c r="I5533" s="0" t="n">
        <f aca="false">E5533</f>
        <v>844.627</v>
      </c>
      <c r="J5533" s="0" t="n">
        <f aca="false">B5533</f>
        <v>2.621411</v>
      </c>
      <c r="K5533" s="0" t="n">
        <f aca="false">100*(J5533/J$4)</f>
        <v>15.175051888688</v>
      </c>
      <c r="L5533" s="0" t="e">
        <f aca="false">(J5533-J5532)/(I5533-I5532)</f>
        <v>#DIV/0!</v>
      </c>
      <c r="M5533" s="0" t="e">
        <f aca="false">AVERAGE(L5533:L5583)</f>
        <v>#DIV/0!</v>
      </c>
    </row>
    <row r="5534" customFormat="false" ht="12.75" hidden="false" customHeight="false" outlineLevel="0" collapsed="false">
      <c r="A5534" s="0" t="n">
        <v>92.15</v>
      </c>
      <c r="B5534" s="0" t="n">
        <v>2.621411</v>
      </c>
      <c r="C5534" s="0" t="n">
        <v>0</v>
      </c>
      <c r="D5534" s="0" t="n">
        <v>850</v>
      </c>
      <c r="E5534" s="0" t="n">
        <v>844.627</v>
      </c>
      <c r="F5534" s="0" t="n">
        <v>0</v>
      </c>
      <c r="G5534" s="0" t="n">
        <f aca="false">A5534</f>
        <v>92.15</v>
      </c>
      <c r="H5534" s="1" t="n">
        <f aca="false">G5534-G$4</f>
        <v>92.15</v>
      </c>
      <c r="I5534" s="0" t="n">
        <f aca="false">E5534</f>
        <v>844.627</v>
      </c>
      <c r="J5534" s="0" t="n">
        <f aca="false">B5534</f>
        <v>2.621411</v>
      </c>
      <c r="K5534" s="0" t="n">
        <f aca="false">100*(J5534/J$4)</f>
        <v>15.175051888688</v>
      </c>
      <c r="L5534" s="0" t="e">
        <f aca="false">(J5534-J5533)/(I5534-I5533)</f>
        <v>#DIV/0!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66667</v>
      </c>
      <c r="B5535" s="0" t="n">
        <v>2.621411</v>
      </c>
      <c r="C5535" s="0" t="n">
        <v>0</v>
      </c>
      <c r="D5535" s="0" t="n">
        <v>850</v>
      </c>
      <c r="E5535" s="0" t="n">
        <v>844.624</v>
      </c>
      <c r="F5535" s="0" t="n">
        <v>0</v>
      </c>
      <c r="G5535" s="0" t="n">
        <f aca="false">A5535</f>
        <v>92.166667</v>
      </c>
      <c r="H5535" s="1" t="n">
        <f aca="false">G5535-G$4</f>
        <v>92.166667</v>
      </c>
      <c r="I5535" s="0" t="n">
        <f aca="false">E5535</f>
        <v>844.624</v>
      </c>
      <c r="J5535" s="0" t="n">
        <f aca="false">B5535</f>
        <v>2.621411</v>
      </c>
      <c r="K5535" s="0" t="n">
        <f aca="false">100*(J5535/J$4)</f>
        <v>15.175051888688</v>
      </c>
      <c r="L5535" s="0" t="n">
        <f aca="false">(J5535-J5534)/(I5535-I5534)</f>
        <v>-0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183333</v>
      </c>
      <c r="B5536" s="0" t="n">
        <v>2.621254</v>
      </c>
      <c r="C5536" s="0" t="n">
        <v>0</v>
      </c>
      <c r="D5536" s="0" t="n">
        <v>850</v>
      </c>
      <c r="E5536" s="0" t="n">
        <v>844.625</v>
      </c>
      <c r="F5536" s="0" t="n">
        <v>0</v>
      </c>
      <c r="G5536" s="0" t="n">
        <f aca="false">A5536</f>
        <v>92.183333</v>
      </c>
      <c r="H5536" s="1" t="n">
        <f aca="false">G5536-G$4</f>
        <v>92.183333</v>
      </c>
      <c r="I5536" s="0" t="n">
        <f aca="false">E5536</f>
        <v>844.625</v>
      </c>
      <c r="J5536" s="0" t="n">
        <f aca="false">B5536</f>
        <v>2.621254</v>
      </c>
      <c r="K5536" s="0" t="n">
        <f aca="false">100*(J5536/J$4)</f>
        <v>15.1741430334393</v>
      </c>
      <c r="L5536" s="0" t="n">
        <f aca="false">(J5536-J5535)/(I5536-I5535)</f>
        <v>-0.157000000003897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</v>
      </c>
      <c r="B5537" s="0" t="n">
        <v>2.621254</v>
      </c>
      <c r="C5537" s="0" t="n">
        <v>0</v>
      </c>
      <c r="D5537" s="0" t="n">
        <v>850</v>
      </c>
      <c r="E5537" s="0" t="n">
        <v>844.631</v>
      </c>
      <c r="F5537" s="0" t="n">
        <v>0</v>
      </c>
      <c r="G5537" s="0" t="n">
        <f aca="false">A5537</f>
        <v>92.2</v>
      </c>
      <c r="H5537" s="1" t="n">
        <f aca="false">G5537-G$4</f>
        <v>92.2</v>
      </c>
      <c r="I5537" s="0" t="n">
        <f aca="false">E5537</f>
        <v>844.631</v>
      </c>
      <c r="J5537" s="0" t="n">
        <f aca="false">B5537</f>
        <v>2.621254</v>
      </c>
      <c r="K5537" s="0" t="n">
        <f aca="false">100*(J5537/J$4)</f>
        <v>15.1741430334393</v>
      </c>
      <c r="L5537" s="0" t="n">
        <f aca="false">(J5537-J5536)/(I5537-I5536)</f>
        <v>0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16667</v>
      </c>
      <c r="B5538" s="0" t="n">
        <v>2.621254</v>
      </c>
      <c r="C5538" s="0" t="n">
        <v>0</v>
      </c>
      <c r="D5538" s="0" t="n">
        <v>850</v>
      </c>
      <c r="E5538" s="0" t="n">
        <v>844.631</v>
      </c>
      <c r="F5538" s="0" t="n">
        <v>0</v>
      </c>
      <c r="G5538" s="0" t="n">
        <f aca="false">A5538</f>
        <v>92.216667</v>
      </c>
      <c r="H5538" s="1" t="n">
        <f aca="false">G5538-G$4</f>
        <v>92.216667</v>
      </c>
      <c r="I5538" s="0" t="n">
        <f aca="false">E5538</f>
        <v>844.631</v>
      </c>
      <c r="J5538" s="0" t="n">
        <f aca="false">B5538</f>
        <v>2.621254</v>
      </c>
      <c r="K5538" s="0" t="n">
        <f aca="false">100*(J5538/J$4)</f>
        <v>15.1741430334393</v>
      </c>
      <c r="L5538" s="0" t="e">
        <f aca="false">(J5538-J5537)/(I5538-I5537)</f>
        <v>#DIV/0!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33333</v>
      </c>
      <c r="B5539" s="0" t="n">
        <v>2.621098</v>
      </c>
      <c r="C5539" s="0" t="n">
        <v>0</v>
      </c>
      <c r="D5539" s="0" t="n">
        <v>850</v>
      </c>
      <c r="E5539" s="0" t="n">
        <v>844.631</v>
      </c>
      <c r="F5539" s="0" t="n">
        <v>0</v>
      </c>
      <c r="G5539" s="0" t="n">
        <f aca="false">A5539</f>
        <v>92.233333</v>
      </c>
      <c r="H5539" s="1" t="n">
        <f aca="false">G5539-G$4</f>
        <v>92.233333</v>
      </c>
      <c r="I5539" s="0" t="n">
        <f aca="false">E5539</f>
        <v>844.631</v>
      </c>
      <c r="J5539" s="0" t="n">
        <f aca="false">B5539</f>
        <v>2.621098</v>
      </c>
      <c r="K5539" s="0" t="n">
        <f aca="false">100*(J5539/J$4)</f>
        <v>15.1732399670774</v>
      </c>
      <c r="L5539" s="0" t="e">
        <f aca="false">(J5539-J5538)/(I5539-I5538)</f>
        <v>#DIV/0!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5</v>
      </c>
      <c r="B5540" s="0" t="n">
        <v>2.621098</v>
      </c>
      <c r="C5540" s="0" t="n">
        <v>0</v>
      </c>
      <c r="D5540" s="0" t="n">
        <v>850</v>
      </c>
      <c r="E5540" s="0" t="n">
        <v>844.63</v>
      </c>
      <c r="F5540" s="0" t="n">
        <v>0</v>
      </c>
      <c r="G5540" s="0" t="n">
        <f aca="false">A5540</f>
        <v>92.25</v>
      </c>
      <c r="H5540" s="1" t="n">
        <f aca="false">G5540-G$4</f>
        <v>92.25</v>
      </c>
      <c r="I5540" s="0" t="n">
        <f aca="false">E5540</f>
        <v>844.63</v>
      </c>
      <c r="J5540" s="0" t="n">
        <f aca="false">B5540</f>
        <v>2.621098</v>
      </c>
      <c r="K5540" s="0" t="n">
        <f aca="false">100*(J5540/J$4)</f>
        <v>15.1732399670774</v>
      </c>
      <c r="L5540" s="0" t="n">
        <f aca="false">(J5540-J5539)/(I5540-I5539)</f>
        <v>-0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66667</v>
      </c>
      <c r="B5541" s="0" t="n">
        <v>2.621098</v>
      </c>
      <c r="C5541" s="0" t="n">
        <v>0</v>
      </c>
      <c r="D5541" s="0" t="n">
        <v>850</v>
      </c>
      <c r="E5541" s="0" t="n">
        <v>844.624</v>
      </c>
      <c r="F5541" s="0" t="n">
        <v>0</v>
      </c>
      <c r="G5541" s="0" t="n">
        <f aca="false">A5541</f>
        <v>92.266667</v>
      </c>
      <c r="H5541" s="1" t="n">
        <f aca="false">G5541-G$4</f>
        <v>92.266667</v>
      </c>
      <c r="I5541" s="0" t="n">
        <f aca="false">E5541</f>
        <v>844.624</v>
      </c>
      <c r="J5541" s="0" t="n">
        <f aca="false">B5541</f>
        <v>2.621098</v>
      </c>
      <c r="K5541" s="0" t="n">
        <f aca="false">100*(J5541/J$4)</f>
        <v>15.1732399670774</v>
      </c>
      <c r="L5541" s="0" t="n">
        <f aca="false">(J5541-J5540)/(I5541-I5540)</f>
        <v>-0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283333</v>
      </c>
      <c r="B5542" s="0" t="n">
        <v>2.620941</v>
      </c>
      <c r="C5542" s="0" t="n">
        <v>0</v>
      </c>
      <c r="D5542" s="0" t="n">
        <v>850</v>
      </c>
      <c r="E5542" s="0" t="n">
        <v>844.612</v>
      </c>
      <c r="F5542" s="0" t="n">
        <v>0</v>
      </c>
      <c r="G5542" s="0" t="n">
        <f aca="false">A5542</f>
        <v>92.283333</v>
      </c>
      <c r="H5542" s="1" t="n">
        <f aca="false">G5542-G$4</f>
        <v>92.283333</v>
      </c>
      <c r="I5542" s="0" t="n">
        <f aca="false">E5542</f>
        <v>844.612</v>
      </c>
      <c r="J5542" s="0" t="n">
        <f aca="false">B5542</f>
        <v>2.620941</v>
      </c>
      <c r="K5542" s="0" t="n">
        <f aca="false">100*(J5542/J$4)</f>
        <v>15.1723311118287</v>
      </c>
      <c r="L5542" s="0" t="n">
        <f aca="false">(J5542-J5541)/(I5542-I5541)</f>
        <v>0.0130833333332493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</v>
      </c>
      <c r="B5543" s="0" t="n">
        <v>2.620941</v>
      </c>
      <c r="C5543" s="0" t="n">
        <v>0</v>
      </c>
      <c r="D5543" s="0" t="n">
        <v>850</v>
      </c>
      <c r="E5543" s="0" t="n">
        <v>844.6</v>
      </c>
      <c r="F5543" s="0" t="n">
        <v>0</v>
      </c>
      <c r="G5543" s="0" t="n">
        <f aca="false">A5543</f>
        <v>92.3</v>
      </c>
      <c r="H5543" s="1" t="n">
        <f aca="false">G5543-G$4</f>
        <v>92.3</v>
      </c>
      <c r="I5543" s="0" t="n">
        <f aca="false">E5543</f>
        <v>844.6</v>
      </c>
      <c r="J5543" s="0" t="n">
        <f aca="false">B5543</f>
        <v>2.620941</v>
      </c>
      <c r="K5543" s="0" t="n">
        <f aca="false">100*(J5543/J$4)</f>
        <v>15.1723311118287</v>
      </c>
      <c r="L5543" s="0" t="n">
        <f aca="false">(J5543-J5542)/(I5543-I5542)</f>
        <v>-0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16667</v>
      </c>
      <c r="B5544" s="0" t="n">
        <v>2.620785</v>
      </c>
      <c r="C5544" s="0" t="n">
        <v>0</v>
      </c>
      <c r="D5544" s="0" t="n">
        <v>850</v>
      </c>
      <c r="E5544" s="0" t="n">
        <v>844.594</v>
      </c>
      <c r="F5544" s="0" t="n">
        <v>0</v>
      </c>
      <c r="G5544" s="0" t="n">
        <f aca="false">A5544</f>
        <v>92.316667</v>
      </c>
      <c r="H5544" s="1" t="n">
        <f aca="false">G5544-G$4</f>
        <v>92.316667</v>
      </c>
      <c r="I5544" s="0" t="n">
        <f aca="false">E5544</f>
        <v>844.594</v>
      </c>
      <c r="J5544" s="0" t="n">
        <f aca="false">B5544</f>
        <v>2.620785</v>
      </c>
      <c r="K5544" s="0" t="n">
        <f aca="false">100*(J5544/J$4)</f>
        <v>15.1714280454668</v>
      </c>
      <c r="L5544" s="0" t="n">
        <f aca="false">(J5544-J5543)/(I5544-I5543)</f>
        <v>0.0260000000001297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33333</v>
      </c>
      <c r="B5545" s="0" t="n">
        <v>2.620941</v>
      </c>
      <c r="C5545" s="0" t="n">
        <v>0</v>
      </c>
      <c r="D5545" s="0" t="n">
        <v>850</v>
      </c>
      <c r="E5545" s="0" t="n">
        <v>844.591</v>
      </c>
      <c r="F5545" s="0" t="n">
        <v>0</v>
      </c>
      <c r="G5545" s="0" t="n">
        <f aca="false">A5545</f>
        <v>92.333333</v>
      </c>
      <c r="H5545" s="1" t="n">
        <f aca="false">G5545-G$4</f>
        <v>92.333333</v>
      </c>
      <c r="I5545" s="0" t="n">
        <f aca="false">E5545</f>
        <v>844.591</v>
      </c>
      <c r="J5545" s="0" t="n">
        <f aca="false">B5545</f>
        <v>2.620941</v>
      </c>
      <c r="K5545" s="0" t="n">
        <f aca="false">100*(J5545/J$4)</f>
        <v>15.1723311118287</v>
      </c>
      <c r="L5545" s="0" t="n">
        <f aca="false">(J5545-J5544)/(I5545-I5544)</f>
        <v>-0.0519999999992741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5</v>
      </c>
      <c r="B5546" s="0" t="n">
        <v>2.620785</v>
      </c>
      <c r="C5546" s="0" t="n">
        <v>0</v>
      </c>
      <c r="D5546" s="0" t="n">
        <v>850</v>
      </c>
      <c r="E5546" s="0" t="n">
        <v>844.591</v>
      </c>
      <c r="F5546" s="0" t="n">
        <v>0</v>
      </c>
      <c r="G5546" s="0" t="n">
        <f aca="false">A5546</f>
        <v>92.35</v>
      </c>
      <c r="H5546" s="1" t="n">
        <f aca="false">G5546-G$4</f>
        <v>92.35</v>
      </c>
      <c r="I5546" s="0" t="n">
        <f aca="false">E5546</f>
        <v>844.591</v>
      </c>
      <c r="J5546" s="0" t="n">
        <f aca="false">B5546</f>
        <v>2.620785</v>
      </c>
      <c r="K5546" s="0" t="n">
        <f aca="false">100*(J5546/J$4)</f>
        <v>15.1714280454668</v>
      </c>
      <c r="L5546" s="0" t="e">
        <f aca="false">(J5546-J5545)/(I5546-I5545)</f>
        <v>#DIV/0!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66667</v>
      </c>
      <c r="B5547" s="0" t="n">
        <v>2.620785</v>
      </c>
      <c r="C5547" s="0" t="n">
        <v>0</v>
      </c>
      <c r="D5547" s="0" t="n">
        <v>850</v>
      </c>
      <c r="E5547" s="0" t="n">
        <v>844.595</v>
      </c>
      <c r="F5547" s="0" t="n">
        <v>0</v>
      </c>
      <c r="G5547" s="0" t="n">
        <f aca="false">A5547</f>
        <v>92.366667</v>
      </c>
      <c r="H5547" s="1" t="n">
        <f aca="false">G5547-G$4</f>
        <v>92.366667</v>
      </c>
      <c r="I5547" s="0" t="n">
        <f aca="false">E5547</f>
        <v>844.595</v>
      </c>
      <c r="J5547" s="0" t="n">
        <f aca="false">B5547</f>
        <v>2.620785</v>
      </c>
      <c r="K5547" s="0" t="n">
        <f aca="false">100*(J5547/J$4)</f>
        <v>15.1714280454668</v>
      </c>
      <c r="L5547" s="0" t="n">
        <f aca="false">(J5547-J5546)/(I5547-I5546)</f>
        <v>0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383333</v>
      </c>
      <c r="B5548" s="0" t="n">
        <v>2.620785</v>
      </c>
      <c r="C5548" s="0" t="n">
        <v>0</v>
      </c>
      <c r="D5548" s="0" t="n">
        <v>850</v>
      </c>
      <c r="E5548" s="0" t="n">
        <v>844.593</v>
      </c>
      <c r="F5548" s="0" t="n">
        <v>0</v>
      </c>
      <c r="G5548" s="0" t="n">
        <f aca="false">A5548</f>
        <v>92.383333</v>
      </c>
      <c r="H5548" s="1" t="n">
        <f aca="false">G5548-G$4</f>
        <v>92.383333</v>
      </c>
      <c r="I5548" s="0" t="n">
        <f aca="false">E5548</f>
        <v>844.593</v>
      </c>
      <c r="J5548" s="0" t="n">
        <f aca="false">B5548</f>
        <v>2.620785</v>
      </c>
      <c r="K5548" s="0" t="n">
        <f aca="false">100*(J5548/J$4)</f>
        <v>15.1714280454668</v>
      </c>
      <c r="L5548" s="0" t="n">
        <f aca="false">(J5548-J5547)/(I5548-I5547)</f>
        <v>-0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</v>
      </c>
      <c r="B5549" s="0" t="n">
        <v>2.620628</v>
      </c>
      <c r="C5549" s="0" t="n">
        <v>0</v>
      </c>
      <c r="D5549" s="0" t="n">
        <v>850</v>
      </c>
      <c r="E5549" s="0" t="n">
        <v>844.589</v>
      </c>
      <c r="F5549" s="0" t="n">
        <v>0</v>
      </c>
      <c r="G5549" s="0" t="n">
        <f aca="false">A5549</f>
        <v>92.4</v>
      </c>
      <c r="H5549" s="1" t="n">
        <f aca="false">G5549-G$4</f>
        <v>92.4</v>
      </c>
      <c r="I5549" s="0" t="n">
        <f aca="false">E5549</f>
        <v>844.589</v>
      </c>
      <c r="J5549" s="0" t="n">
        <f aca="false">B5549</f>
        <v>2.620628</v>
      </c>
      <c r="K5549" s="0" t="n">
        <f aca="false">100*(J5549/J$4)</f>
        <v>15.1705191902181</v>
      </c>
      <c r="L5549" s="0" t="n">
        <f aca="false">(J5549-J5548)/(I5549-I5548)</f>
        <v>0.0392500000009743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16667</v>
      </c>
      <c r="B5550" s="0" t="n">
        <v>2.620628</v>
      </c>
      <c r="C5550" s="0" t="n">
        <v>0</v>
      </c>
      <c r="D5550" s="0" t="n">
        <v>850</v>
      </c>
      <c r="E5550" s="0" t="n">
        <v>844.588</v>
      </c>
      <c r="F5550" s="0" t="n">
        <v>0</v>
      </c>
      <c r="G5550" s="0" t="n">
        <f aca="false">A5550</f>
        <v>92.416667</v>
      </c>
      <c r="H5550" s="1" t="n">
        <f aca="false">G5550-G$4</f>
        <v>92.416667</v>
      </c>
      <c r="I5550" s="0" t="n">
        <f aca="false">E5550</f>
        <v>844.588</v>
      </c>
      <c r="J5550" s="0" t="n">
        <f aca="false">B5550</f>
        <v>2.620628</v>
      </c>
      <c r="K5550" s="0" t="n">
        <f aca="false">100*(J5550/J$4)</f>
        <v>15.1705191902181</v>
      </c>
      <c r="L5550" s="0" t="n">
        <f aca="false">(J5550-J5549)/(I5550-I5549)</f>
        <v>-0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33333</v>
      </c>
      <c r="B5551" s="0" t="n">
        <v>2.620628</v>
      </c>
      <c r="C5551" s="0" t="n">
        <v>0</v>
      </c>
      <c r="D5551" s="0" t="n">
        <v>850</v>
      </c>
      <c r="E5551" s="0" t="n">
        <v>844.579</v>
      </c>
      <c r="F5551" s="0" t="n">
        <v>0</v>
      </c>
      <c r="G5551" s="0" t="n">
        <f aca="false">A5551</f>
        <v>92.433333</v>
      </c>
      <c r="H5551" s="1" t="n">
        <f aca="false">G5551-G$4</f>
        <v>92.433333</v>
      </c>
      <c r="I5551" s="0" t="n">
        <f aca="false">E5551</f>
        <v>844.579</v>
      </c>
      <c r="J5551" s="0" t="n">
        <f aca="false">B5551</f>
        <v>2.620628</v>
      </c>
      <c r="K5551" s="0" t="n">
        <f aca="false">100*(J5551/J$4)</f>
        <v>15.1705191902181</v>
      </c>
      <c r="L5551" s="0" t="n">
        <f aca="false">(J5551-J5550)/(I5551-I5550)</f>
        <v>-0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5</v>
      </c>
      <c r="B5552" s="0" t="n">
        <v>2.620628</v>
      </c>
      <c r="C5552" s="0" t="n">
        <v>0</v>
      </c>
      <c r="D5552" s="0" t="n">
        <v>850</v>
      </c>
      <c r="E5552" s="0" t="n">
        <v>844.569</v>
      </c>
      <c r="F5552" s="0" t="n">
        <v>0</v>
      </c>
      <c r="G5552" s="0" t="n">
        <f aca="false">A5552</f>
        <v>92.45</v>
      </c>
      <c r="H5552" s="1" t="n">
        <f aca="false">G5552-G$4</f>
        <v>92.45</v>
      </c>
      <c r="I5552" s="0" t="n">
        <f aca="false">E5552</f>
        <v>844.569</v>
      </c>
      <c r="J5552" s="0" t="n">
        <f aca="false">B5552</f>
        <v>2.620628</v>
      </c>
      <c r="K5552" s="0" t="n">
        <f aca="false">100*(J5552/J$4)</f>
        <v>15.1705191902181</v>
      </c>
      <c r="L5552" s="0" t="n">
        <f aca="false">(J5552-J5551)/(I5552-I5551)</f>
        <v>-0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66667</v>
      </c>
      <c r="B5553" s="0" t="n">
        <v>2.620472</v>
      </c>
      <c r="C5553" s="0" t="n">
        <v>0</v>
      </c>
      <c r="D5553" s="0" t="n">
        <v>850</v>
      </c>
      <c r="E5553" s="0" t="n">
        <v>844.567</v>
      </c>
      <c r="F5553" s="0" t="n">
        <v>0</v>
      </c>
      <c r="G5553" s="0" t="n">
        <f aca="false">A5553</f>
        <v>92.466667</v>
      </c>
      <c r="H5553" s="1" t="n">
        <f aca="false">G5553-G$4</f>
        <v>92.466667</v>
      </c>
      <c r="I5553" s="0" t="n">
        <f aca="false">E5553</f>
        <v>844.567</v>
      </c>
      <c r="J5553" s="0" t="n">
        <f aca="false">B5553</f>
        <v>2.620472</v>
      </c>
      <c r="K5553" s="0" t="n">
        <f aca="false">100*(J5553/J$4)</f>
        <v>15.1696161238562</v>
      </c>
      <c r="L5553" s="0" t="n">
        <f aca="false">(J5553-J5552)/(I5553-I5552)</f>
        <v>0.078000000001867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483333</v>
      </c>
      <c r="B5554" s="0" t="n">
        <v>2.620472</v>
      </c>
      <c r="C5554" s="0" t="n">
        <v>0</v>
      </c>
      <c r="D5554" s="0" t="n">
        <v>850</v>
      </c>
      <c r="E5554" s="0" t="n">
        <v>844.577</v>
      </c>
      <c r="F5554" s="0" t="n">
        <v>0</v>
      </c>
      <c r="G5554" s="0" t="n">
        <f aca="false">A5554</f>
        <v>92.483333</v>
      </c>
      <c r="H5554" s="1" t="n">
        <f aca="false">G5554-G$4</f>
        <v>92.483333</v>
      </c>
      <c r="I5554" s="0" t="n">
        <f aca="false">E5554</f>
        <v>844.577</v>
      </c>
      <c r="J5554" s="0" t="n">
        <f aca="false">B5554</f>
        <v>2.620472</v>
      </c>
      <c r="K5554" s="0" t="n">
        <f aca="false">100*(J5554/J$4)</f>
        <v>15.1696161238562</v>
      </c>
      <c r="L5554" s="0" t="n">
        <f aca="false">(J5554-J5553)/(I5554-I5553)</f>
        <v>0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</v>
      </c>
      <c r="B5555" s="0" t="n">
        <v>2.620472</v>
      </c>
      <c r="C5555" s="0" t="n">
        <v>0</v>
      </c>
      <c r="D5555" s="0" t="n">
        <v>850</v>
      </c>
      <c r="E5555" s="0" t="n">
        <v>844.582</v>
      </c>
      <c r="F5555" s="0" t="n">
        <v>0</v>
      </c>
      <c r="G5555" s="0" t="n">
        <f aca="false">A5555</f>
        <v>92.5</v>
      </c>
      <c r="H5555" s="1" t="n">
        <f aca="false">G5555-G$4</f>
        <v>92.5</v>
      </c>
      <c r="I5555" s="0" t="n">
        <f aca="false">E5555</f>
        <v>844.582</v>
      </c>
      <c r="J5555" s="0" t="n">
        <f aca="false">B5555</f>
        <v>2.620472</v>
      </c>
      <c r="K5555" s="0" t="n">
        <f aca="false">100*(J5555/J$4)</f>
        <v>15.1696161238562</v>
      </c>
      <c r="L5555" s="0" t="n">
        <f aca="false">(J5555-J5554)/(I5555-I5554)</f>
        <v>0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16667</v>
      </c>
      <c r="B5556" s="0" t="n">
        <v>2.620472</v>
      </c>
      <c r="C5556" s="0" t="n">
        <v>0</v>
      </c>
      <c r="D5556" s="0" t="n">
        <v>850</v>
      </c>
      <c r="E5556" s="0" t="n">
        <v>844.585</v>
      </c>
      <c r="F5556" s="0" t="n">
        <v>0</v>
      </c>
      <c r="G5556" s="0" t="n">
        <f aca="false">A5556</f>
        <v>92.516667</v>
      </c>
      <c r="H5556" s="1" t="n">
        <f aca="false">G5556-G$4</f>
        <v>92.516667</v>
      </c>
      <c r="I5556" s="0" t="n">
        <f aca="false">E5556</f>
        <v>844.585</v>
      </c>
      <c r="J5556" s="0" t="n">
        <f aca="false">B5556</f>
        <v>2.620472</v>
      </c>
      <c r="K5556" s="0" t="n">
        <f aca="false">100*(J5556/J$4)</f>
        <v>15.1696161238562</v>
      </c>
      <c r="L5556" s="0" t="n">
        <f aca="false">(J5556-J5555)/(I5556-I5555)</f>
        <v>0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33333</v>
      </c>
      <c r="B5557" s="0" t="n">
        <v>2.620472</v>
      </c>
      <c r="C5557" s="0" t="n">
        <v>0</v>
      </c>
      <c r="D5557" s="0" t="n">
        <v>850</v>
      </c>
      <c r="E5557" s="0" t="n">
        <v>844.586</v>
      </c>
      <c r="F5557" s="0" t="n">
        <v>0</v>
      </c>
      <c r="G5557" s="0" t="n">
        <f aca="false">A5557</f>
        <v>92.533333</v>
      </c>
      <c r="H5557" s="1" t="n">
        <f aca="false">G5557-G$4</f>
        <v>92.533333</v>
      </c>
      <c r="I5557" s="0" t="n">
        <f aca="false">E5557</f>
        <v>844.586</v>
      </c>
      <c r="J5557" s="0" t="n">
        <f aca="false">B5557</f>
        <v>2.620472</v>
      </c>
      <c r="K5557" s="0" t="n">
        <f aca="false">100*(J5557/J$4)</f>
        <v>15.1696161238562</v>
      </c>
      <c r="L5557" s="0" t="n">
        <f aca="false">(J5557-J5556)/(I5557-I5556)</f>
        <v>0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5</v>
      </c>
      <c r="B5558" s="0" t="n">
        <v>2.620315</v>
      </c>
      <c r="C5558" s="0" t="n">
        <v>0</v>
      </c>
      <c r="D5558" s="0" t="n">
        <v>850</v>
      </c>
      <c r="E5558" s="0" t="n">
        <v>844.583</v>
      </c>
      <c r="F5558" s="0" t="n">
        <v>0</v>
      </c>
      <c r="G5558" s="0" t="n">
        <f aca="false">A5558</f>
        <v>92.55</v>
      </c>
      <c r="H5558" s="1" t="n">
        <f aca="false">G5558-G$4</f>
        <v>92.55</v>
      </c>
      <c r="I5558" s="0" t="n">
        <f aca="false">E5558</f>
        <v>844.583</v>
      </c>
      <c r="J5558" s="0" t="n">
        <f aca="false">B5558</f>
        <v>2.620315</v>
      </c>
      <c r="K5558" s="0" t="n">
        <f aca="false">100*(J5558/J$4)</f>
        <v>15.1687072686075</v>
      </c>
      <c r="L5558" s="0" t="n">
        <f aca="false">(J5558-J5557)/(I5558-I5557)</f>
        <v>0.0523333333325012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66667</v>
      </c>
      <c r="B5559" s="0" t="n">
        <v>2.620472</v>
      </c>
      <c r="C5559" s="0" t="n">
        <v>0</v>
      </c>
      <c r="D5559" s="0" t="n">
        <v>850</v>
      </c>
      <c r="E5559" s="0" t="n">
        <v>844.58</v>
      </c>
      <c r="F5559" s="0" t="n">
        <v>0</v>
      </c>
      <c r="G5559" s="0" t="n">
        <f aca="false">A5559</f>
        <v>92.566667</v>
      </c>
      <c r="H5559" s="1" t="n">
        <f aca="false">G5559-G$4</f>
        <v>92.566667</v>
      </c>
      <c r="I5559" s="0" t="n">
        <f aca="false">E5559</f>
        <v>844.58</v>
      </c>
      <c r="J5559" s="0" t="n">
        <f aca="false">B5559</f>
        <v>2.620472</v>
      </c>
      <c r="K5559" s="0" t="n">
        <f aca="false">100*(J5559/J$4)</f>
        <v>15.1696161238562</v>
      </c>
      <c r="L5559" s="0" t="n">
        <f aca="false">(J5559-J5558)/(I5559-I5558)</f>
        <v>-0.0523333333344844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583333</v>
      </c>
      <c r="B5560" s="0" t="n">
        <v>2.620315</v>
      </c>
      <c r="C5560" s="0" t="n">
        <v>0</v>
      </c>
      <c r="D5560" s="0" t="n">
        <v>850</v>
      </c>
      <c r="E5560" s="0" t="n">
        <v>844.58</v>
      </c>
      <c r="F5560" s="0" t="n">
        <v>0</v>
      </c>
      <c r="G5560" s="0" t="n">
        <f aca="false">A5560</f>
        <v>92.583333</v>
      </c>
      <c r="H5560" s="1" t="n">
        <f aca="false">G5560-G$4</f>
        <v>92.583333</v>
      </c>
      <c r="I5560" s="0" t="n">
        <f aca="false">E5560</f>
        <v>844.58</v>
      </c>
      <c r="J5560" s="0" t="n">
        <f aca="false">B5560</f>
        <v>2.620315</v>
      </c>
      <c r="K5560" s="0" t="n">
        <f aca="false">100*(J5560/J$4)</f>
        <v>15.1687072686075</v>
      </c>
      <c r="L5560" s="0" t="e">
        <f aca="false">(J5560-J5559)/(I5560-I5559)</f>
        <v>#DIV/0!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</v>
      </c>
      <c r="B5561" s="0" t="n">
        <v>2.620472</v>
      </c>
      <c r="C5561" s="0" t="n">
        <v>0</v>
      </c>
      <c r="D5561" s="0" t="n">
        <v>850</v>
      </c>
      <c r="E5561" s="0" t="n">
        <v>844.583</v>
      </c>
      <c r="F5561" s="0" t="n">
        <v>0</v>
      </c>
      <c r="G5561" s="0" t="n">
        <f aca="false">A5561</f>
        <v>92.6</v>
      </c>
      <c r="H5561" s="1" t="n">
        <f aca="false">G5561-G$4</f>
        <v>92.6</v>
      </c>
      <c r="I5561" s="0" t="n">
        <f aca="false">E5561</f>
        <v>844.583</v>
      </c>
      <c r="J5561" s="0" t="n">
        <f aca="false">B5561</f>
        <v>2.620472</v>
      </c>
      <c r="K5561" s="0" t="n">
        <f aca="false">100*(J5561/J$4)</f>
        <v>15.1696161238562</v>
      </c>
      <c r="L5561" s="0" t="n">
        <f aca="false">(J5561-J5560)/(I5561-I5560)</f>
        <v>0.0523333333344844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16667</v>
      </c>
      <c r="B5562" s="0" t="n">
        <v>2.620315</v>
      </c>
      <c r="C5562" s="0" t="n">
        <v>0</v>
      </c>
      <c r="D5562" s="0" t="n">
        <v>850</v>
      </c>
      <c r="E5562" s="0" t="n">
        <v>844.595</v>
      </c>
      <c r="F5562" s="0" t="n">
        <v>0</v>
      </c>
      <c r="G5562" s="0" t="n">
        <f aca="false">A5562</f>
        <v>92.616667</v>
      </c>
      <c r="H5562" s="1" t="n">
        <f aca="false">G5562-G$4</f>
        <v>92.616667</v>
      </c>
      <c r="I5562" s="0" t="n">
        <f aca="false">E5562</f>
        <v>844.595</v>
      </c>
      <c r="J5562" s="0" t="n">
        <f aca="false">B5562</f>
        <v>2.620315</v>
      </c>
      <c r="K5562" s="0" t="n">
        <f aca="false">100*(J5562/J$4)</f>
        <v>15.1687072686075</v>
      </c>
      <c r="L5562" s="0" t="n">
        <f aca="false">(J5562-J5561)/(I5562-I5561)</f>
        <v>-0.0130833333332493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33333</v>
      </c>
      <c r="B5563" s="0" t="n">
        <v>2.620315</v>
      </c>
      <c r="C5563" s="0" t="n">
        <v>0</v>
      </c>
      <c r="D5563" s="0" t="n">
        <v>850</v>
      </c>
      <c r="E5563" s="0" t="n">
        <v>844.606</v>
      </c>
      <c r="F5563" s="0" t="n">
        <v>0</v>
      </c>
      <c r="G5563" s="0" t="n">
        <f aca="false">A5563</f>
        <v>92.633333</v>
      </c>
      <c r="H5563" s="1" t="n">
        <f aca="false">G5563-G$4</f>
        <v>92.633333</v>
      </c>
      <c r="I5563" s="0" t="n">
        <f aca="false">E5563</f>
        <v>844.606</v>
      </c>
      <c r="J5563" s="0" t="n">
        <f aca="false">B5563</f>
        <v>2.620315</v>
      </c>
      <c r="K5563" s="0" t="n">
        <f aca="false">100*(J5563/J$4)</f>
        <v>15.1687072686075</v>
      </c>
      <c r="L5563" s="0" t="n">
        <f aca="false">(J5563-J5562)/(I5563-I5562)</f>
        <v>0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5</v>
      </c>
      <c r="B5564" s="0" t="n">
        <v>2.620315</v>
      </c>
      <c r="C5564" s="0" t="n">
        <v>0</v>
      </c>
      <c r="D5564" s="0" t="n">
        <v>850</v>
      </c>
      <c r="E5564" s="0" t="n">
        <v>844.611</v>
      </c>
      <c r="F5564" s="0" t="n">
        <v>0</v>
      </c>
      <c r="G5564" s="0" t="n">
        <f aca="false">A5564</f>
        <v>92.65</v>
      </c>
      <c r="H5564" s="1" t="n">
        <f aca="false">G5564-G$4</f>
        <v>92.65</v>
      </c>
      <c r="I5564" s="0" t="n">
        <f aca="false">E5564</f>
        <v>844.611</v>
      </c>
      <c r="J5564" s="0" t="n">
        <f aca="false">B5564</f>
        <v>2.620315</v>
      </c>
      <c r="K5564" s="0" t="n">
        <f aca="false">100*(J5564/J$4)</f>
        <v>15.1687072686075</v>
      </c>
      <c r="L5564" s="0" t="n">
        <f aca="false">(J5564-J5563)/(I5564-I5563)</f>
        <v>0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66667</v>
      </c>
      <c r="B5565" s="0" t="n">
        <v>2.620158</v>
      </c>
      <c r="C5565" s="0" t="n">
        <v>0</v>
      </c>
      <c r="D5565" s="0" t="n">
        <v>850</v>
      </c>
      <c r="E5565" s="0" t="n">
        <v>844.604</v>
      </c>
      <c r="F5565" s="0" t="n">
        <v>0</v>
      </c>
      <c r="G5565" s="0" t="n">
        <f aca="false">A5565</f>
        <v>92.666667</v>
      </c>
      <c r="H5565" s="1" t="n">
        <f aca="false">G5565-G$4</f>
        <v>92.666667</v>
      </c>
      <c r="I5565" s="0" t="n">
        <f aca="false">E5565</f>
        <v>844.604</v>
      </c>
      <c r="J5565" s="0" t="n">
        <f aca="false">B5565</f>
        <v>2.620158</v>
      </c>
      <c r="K5565" s="0" t="n">
        <f aca="false">100*(J5565/J$4)</f>
        <v>15.1677984133587</v>
      </c>
      <c r="L5565" s="0" t="n">
        <f aca="false">(J5565-J5564)/(I5565-I5564)</f>
        <v>0.0224285714287639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683333</v>
      </c>
      <c r="B5566" s="0" t="n">
        <v>2.620158</v>
      </c>
      <c r="C5566" s="0" t="n">
        <v>0</v>
      </c>
      <c r="D5566" s="0" t="n">
        <v>850</v>
      </c>
      <c r="E5566" s="0" t="n">
        <v>844.597</v>
      </c>
      <c r="F5566" s="0" t="n">
        <v>0</v>
      </c>
      <c r="G5566" s="0" t="n">
        <f aca="false">A5566</f>
        <v>92.683333</v>
      </c>
      <c r="H5566" s="1" t="n">
        <f aca="false">G5566-G$4</f>
        <v>92.683333</v>
      </c>
      <c r="I5566" s="0" t="n">
        <f aca="false">E5566</f>
        <v>844.597</v>
      </c>
      <c r="J5566" s="0" t="n">
        <f aca="false">B5566</f>
        <v>2.620158</v>
      </c>
      <c r="K5566" s="0" t="n">
        <f aca="false">100*(J5566/J$4)</f>
        <v>15.1677984133587</v>
      </c>
      <c r="L5566" s="0" t="n">
        <f aca="false">(J5566-J5565)/(I5566-I5565)</f>
        <v>-0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</v>
      </c>
      <c r="B5567" s="0" t="n">
        <v>2.620002</v>
      </c>
      <c r="C5567" s="0" t="n">
        <v>0</v>
      </c>
      <c r="D5567" s="0" t="n">
        <v>850</v>
      </c>
      <c r="E5567" s="0" t="n">
        <v>844.592</v>
      </c>
      <c r="F5567" s="0" t="n">
        <v>0</v>
      </c>
      <c r="G5567" s="0" t="n">
        <f aca="false">A5567</f>
        <v>92.7</v>
      </c>
      <c r="H5567" s="1" t="n">
        <f aca="false">G5567-G$4</f>
        <v>92.7</v>
      </c>
      <c r="I5567" s="0" t="n">
        <f aca="false">E5567</f>
        <v>844.592</v>
      </c>
      <c r="J5567" s="0" t="n">
        <f aca="false">B5567</f>
        <v>2.620002</v>
      </c>
      <c r="K5567" s="0" t="n">
        <f aca="false">100*(J5567/J$4)</f>
        <v>15.1668953469969</v>
      </c>
      <c r="L5567" s="0" t="n">
        <f aca="false">(J5567-J5566)/(I5567-I5566)</f>
        <v>0.0312000000000374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16667</v>
      </c>
      <c r="B5568" s="0" t="n">
        <v>2.620002</v>
      </c>
      <c r="C5568" s="0" t="n">
        <v>0</v>
      </c>
      <c r="D5568" s="0" t="n">
        <v>850</v>
      </c>
      <c r="E5568" s="0" t="n">
        <v>844.586</v>
      </c>
      <c r="F5568" s="0" t="n">
        <v>0</v>
      </c>
      <c r="G5568" s="0" t="n">
        <f aca="false">A5568</f>
        <v>92.716667</v>
      </c>
      <c r="H5568" s="1" t="n">
        <f aca="false">G5568-G$4</f>
        <v>92.716667</v>
      </c>
      <c r="I5568" s="0" t="n">
        <f aca="false">E5568</f>
        <v>844.586</v>
      </c>
      <c r="J5568" s="0" t="n">
        <f aca="false">B5568</f>
        <v>2.620002</v>
      </c>
      <c r="K5568" s="0" t="n">
        <f aca="false">100*(J5568/J$4)</f>
        <v>15.1668953469969</v>
      </c>
      <c r="L5568" s="0" t="n">
        <f aca="false">(J5568-J5567)/(I5568-I5567)</f>
        <v>-0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33333</v>
      </c>
      <c r="B5569" s="0" t="n">
        <v>2.620002</v>
      </c>
      <c r="C5569" s="0" t="n">
        <v>0</v>
      </c>
      <c r="D5569" s="0" t="n">
        <v>850</v>
      </c>
      <c r="E5569" s="0" t="n">
        <v>844.574</v>
      </c>
      <c r="F5569" s="0" t="n">
        <v>0</v>
      </c>
      <c r="G5569" s="0" t="n">
        <f aca="false">A5569</f>
        <v>92.733333</v>
      </c>
      <c r="H5569" s="1" t="n">
        <f aca="false">G5569-G$4</f>
        <v>92.733333</v>
      </c>
      <c r="I5569" s="0" t="n">
        <f aca="false">E5569</f>
        <v>844.574</v>
      </c>
      <c r="J5569" s="0" t="n">
        <f aca="false">B5569</f>
        <v>2.620002</v>
      </c>
      <c r="K5569" s="0" t="n">
        <f aca="false">100*(J5569/J$4)</f>
        <v>15.1668953469969</v>
      </c>
      <c r="L5569" s="0" t="n">
        <f aca="false">(J5569-J5568)/(I5569-I5568)</f>
        <v>-0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5</v>
      </c>
      <c r="B5570" s="0" t="n">
        <v>2.620002</v>
      </c>
      <c r="C5570" s="0" t="n">
        <v>0</v>
      </c>
      <c r="D5570" s="0" t="n">
        <v>850</v>
      </c>
      <c r="E5570" s="0" t="n">
        <v>844.574</v>
      </c>
      <c r="F5570" s="0" t="n">
        <v>0</v>
      </c>
      <c r="G5570" s="0" t="n">
        <f aca="false">A5570</f>
        <v>92.75</v>
      </c>
      <c r="H5570" s="1" t="n">
        <f aca="false">G5570-G$4</f>
        <v>92.75</v>
      </c>
      <c r="I5570" s="0" t="n">
        <f aca="false">E5570</f>
        <v>844.574</v>
      </c>
      <c r="J5570" s="0" t="n">
        <f aca="false">B5570</f>
        <v>2.620002</v>
      </c>
      <c r="K5570" s="0" t="n">
        <f aca="false">100*(J5570/J$4)</f>
        <v>15.1668953469969</v>
      </c>
      <c r="L5570" s="0" t="e">
        <f aca="false">(J5570-J5569)/(I5570-I5569)</f>
        <v>#DIV/0!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66667</v>
      </c>
      <c r="B5571" s="0" t="n">
        <v>2.619845</v>
      </c>
      <c r="C5571" s="0" t="n">
        <v>0</v>
      </c>
      <c r="D5571" s="0" t="n">
        <v>850</v>
      </c>
      <c r="E5571" s="0" t="n">
        <v>844.568</v>
      </c>
      <c r="F5571" s="0" t="n">
        <v>0</v>
      </c>
      <c r="G5571" s="0" t="n">
        <f aca="false">A5571</f>
        <v>92.766667</v>
      </c>
      <c r="H5571" s="1" t="n">
        <f aca="false">G5571-G$4</f>
        <v>92.766667</v>
      </c>
      <c r="I5571" s="0" t="n">
        <f aca="false">E5571</f>
        <v>844.568</v>
      </c>
      <c r="J5571" s="0" t="n">
        <f aca="false">B5571</f>
        <v>2.619845</v>
      </c>
      <c r="K5571" s="0" t="n">
        <f aca="false">100*(J5571/J$4)</f>
        <v>15.1659864917481</v>
      </c>
      <c r="L5571" s="0" t="n">
        <f aca="false">(J5571-J5570)/(I5571-I5570)</f>
        <v>0.0261666666667464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783333</v>
      </c>
      <c r="B5572" s="0" t="n">
        <v>2.619845</v>
      </c>
      <c r="C5572" s="0" t="n">
        <v>0</v>
      </c>
      <c r="D5572" s="0" t="n">
        <v>850</v>
      </c>
      <c r="E5572" s="0" t="n">
        <v>844.56</v>
      </c>
      <c r="F5572" s="0" t="n">
        <v>0</v>
      </c>
      <c r="G5572" s="0" t="n">
        <f aca="false">A5572</f>
        <v>92.783333</v>
      </c>
      <c r="H5572" s="1" t="n">
        <f aca="false">G5572-G$4</f>
        <v>92.783333</v>
      </c>
      <c r="I5572" s="0" t="n">
        <f aca="false">E5572</f>
        <v>844.56</v>
      </c>
      <c r="J5572" s="0" t="n">
        <f aca="false">B5572</f>
        <v>2.619845</v>
      </c>
      <c r="K5572" s="0" t="n">
        <f aca="false">100*(J5572/J$4)</f>
        <v>15.1659864917481</v>
      </c>
      <c r="L5572" s="0" t="n">
        <f aca="false">(J5572-J5571)/(I5572-I5571)</f>
        <v>-0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</v>
      </c>
      <c r="B5573" s="0" t="n">
        <v>2.619845</v>
      </c>
      <c r="C5573" s="0" t="n">
        <v>0</v>
      </c>
      <c r="D5573" s="0" t="n">
        <v>850</v>
      </c>
      <c r="E5573" s="0" t="n">
        <v>844.555</v>
      </c>
      <c r="F5573" s="0" t="n">
        <v>0</v>
      </c>
      <c r="G5573" s="0" t="n">
        <f aca="false">A5573</f>
        <v>92.8</v>
      </c>
      <c r="H5573" s="1" t="n">
        <f aca="false">G5573-G$4</f>
        <v>92.8</v>
      </c>
      <c r="I5573" s="0" t="n">
        <f aca="false">E5573</f>
        <v>844.555</v>
      </c>
      <c r="J5573" s="0" t="n">
        <f aca="false">B5573</f>
        <v>2.619845</v>
      </c>
      <c r="K5573" s="0" t="n">
        <f aca="false">100*(J5573/J$4)</f>
        <v>15.1659864917481</v>
      </c>
      <c r="L5573" s="0" t="n">
        <f aca="false">(J5573-J5572)/(I5573-I5572)</f>
        <v>-0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16667</v>
      </c>
      <c r="B5574" s="0" t="n">
        <v>2.619845</v>
      </c>
      <c r="C5574" s="0" t="n">
        <v>0</v>
      </c>
      <c r="D5574" s="0" t="n">
        <v>850</v>
      </c>
      <c r="E5574" s="0" t="n">
        <v>844.546</v>
      </c>
      <c r="F5574" s="0" t="n">
        <v>0</v>
      </c>
      <c r="G5574" s="0" t="n">
        <f aca="false">A5574</f>
        <v>92.816667</v>
      </c>
      <c r="H5574" s="1" t="n">
        <f aca="false">G5574-G$4</f>
        <v>92.816667</v>
      </c>
      <c r="I5574" s="0" t="n">
        <f aca="false">E5574</f>
        <v>844.546</v>
      </c>
      <c r="J5574" s="0" t="n">
        <f aca="false">B5574</f>
        <v>2.619845</v>
      </c>
      <c r="K5574" s="0" t="n">
        <f aca="false">100*(J5574/J$4)</f>
        <v>15.1659864917481</v>
      </c>
      <c r="L5574" s="0" t="n">
        <f aca="false">(J5574-J5573)/(I5574-I5573)</f>
        <v>-0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33333</v>
      </c>
      <c r="B5575" s="0" t="n">
        <v>2.619689</v>
      </c>
      <c r="C5575" s="0" t="n">
        <v>0</v>
      </c>
      <c r="D5575" s="0" t="n">
        <v>850</v>
      </c>
      <c r="E5575" s="0" t="n">
        <v>844.544</v>
      </c>
      <c r="F5575" s="0" t="n">
        <v>0</v>
      </c>
      <c r="G5575" s="0" t="n">
        <f aca="false">A5575</f>
        <v>92.833333</v>
      </c>
      <c r="H5575" s="1" t="n">
        <f aca="false">G5575-G$4</f>
        <v>92.833333</v>
      </c>
      <c r="I5575" s="0" t="n">
        <f aca="false">E5575</f>
        <v>844.544</v>
      </c>
      <c r="J5575" s="0" t="n">
        <f aca="false">B5575</f>
        <v>2.619689</v>
      </c>
      <c r="K5575" s="0" t="n">
        <f aca="false">100*(J5575/J$4)</f>
        <v>15.1650834253863</v>
      </c>
      <c r="L5575" s="0" t="n">
        <f aca="false">(J5575-J5574)/(I5575-I5574)</f>
        <v>0.0779999999974332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5</v>
      </c>
      <c r="B5576" s="0" t="n">
        <v>2.619689</v>
      </c>
      <c r="C5576" s="0" t="n">
        <v>0</v>
      </c>
      <c r="D5576" s="0" t="n">
        <v>850</v>
      </c>
      <c r="E5576" s="0" t="n">
        <v>844.537</v>
      </c>
      <c r="F5576" s="0" t="n">
        <v>0</v>
      </c>
      <c r="G5576" s="0" t="n">
        <f aca="false">A5576</f>
        <v>92.85</v>
      </c>
      <c r="H5576" s="1" t="n">
        <f aca="false">G5576-G$4</f>
        <v>92.85</v>
      </c>
      <c r="I5576" s="0" t="n">
        <f aca="false">E5576</f>
        <v>844.537</v>
      </c>
      <c r="J5576" s="0" t="n">
        <f aca="false">B5576</f>
        <v>2.619689</v>
      </c>
      <c r="K5576" s="0" t="n">
        <f aca="false">100*(J5576/J$4)</f>
        <v>15.1650834253863</v>
      </c>
      <c r="L5576" s="0" t="n">
        <f aca="false">(J5576-J5575)/(I5576-I5575)</f>
        <v>-0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66667</v>
      </c>
      <c r="B5577" s="0" t="n">
        <v>2.619689</v>
      </c>
      <c r="C5577" s="0" t="n">
        <v>0</v>
      </c>
      <c r="D5577" s="0" t="n">
        <v>850</v>
      </c>
      <c r="E5577" s="0" t="n">
        <v>844.525</v>
      </c>
      <c r="F5577" s="0" t="n">
        <v>0</v>
      </c>
      <c r="G5577" s="0" t="n">
        <f aca="false">A5577</f>
        <v>92.866667</v>
      </c>
      <c r="H5577" s="1" t="n">
        <f aca="false">G5577-G$4</f>
        <v>92.866667</v>
      </c>
      <c r="I5577" s="0" t="n">
        <f aca="false">E5577</f>
        <v>844.525</v>
      </c>
      <c r="J5577" s="0" t="n">
        <f aca="false">B5577</f>
        <v>2.619689</v>
      </c>
      <c r="K5577" s="0" t="n">
        <f aca="false">100*(J5577/J$4)</f>
        <v>15.1650834253863</v>
      </c>
      <c r="L5577" s="0" t="n">
        <f aca="false">(J5577-J5576)/(I5577-I5576)</f>
        <v>-0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883333</v>
      </c>
      <c r="B5578" s="0" t="n">
        <v>2.619532</v>
      </c>
      <c r="C5578" s="0" t="n">
        <v>0</v>
      </c>
      <c r="D5578" s="0" t="n">
        <v>850</v>
      </c>
      <c r="E5578" s="0" t="n">
        <v>844.506</v>
      </c>
      <c r="F5578" s="0" t="n">
        <v>0</v>
      </c>
      <c r="G5578" s="0" t="n">
        <f aca="false">A5578</f>
        <v>92.883333</v>
      </c>
      <c r="H5578" s="1" t="n">
        <f aca="false">G5578-G$4</f>
        <v>92.883333</v>
      </c>
      <c r="I5578" s="0" t="n">
        <f aca="false">E5578</f>
        <v>844.506</v>
      </c>
      <c r="J5578" s="0" t="n">
        <f aca="false">B5578</f>
        <v>2.619532</v>
      </c>
      <c r="K5578" s="0" t="n">
        <f aca="false">100*(J5578/J$4)</f>
        <v>15.1641745701375</v>
      </c>
      <c r="L5578" s="0" t="n">
        <f aca="false">(J5578-J5577)/(I5578-I5577)</f>
        <v>0.00826315789474419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</v>
      </c>
      <c r="B5579" s="0" t="n">
        <v>2.619532</v>
      </c>
      <c r="C5579" s="0" t="n">
        <v>0</v>
      </c>
      <c r="D5579" s="0" t="n">
        <v>850</v>
      </c>
      <c r="E5579" s="0" t="n">
        <v>844.492</v>
      </c>
      <c r="F5579" s="0" t="n">
        <v>0</v>
      </c>
      <c r="G5579" s="0" t="n">
        <f aca="false">A5579</f>
        <v>92.9</v>
      </c>
      <c r="H5579" s="1" t="n">
        <f aca="false">G5579-G$4</f>
        <v>92.9</v>
      </c>
      <c r="I5579" s="0" t="n">
        <f aca="false">E5579</f>
        <v>844.492</v>
      </c>
      <c r="J5579" s="0" t="n">
        <f aca="false">B5579</f>
        <v>2.619532</v>
      </c>
      <c r="K5579" s="0" t="n">
        <f aca="false">100*(J5579/J$4)</f>
        <v>15.1641745701375</v>
      </c>
      <c r="L5579" s="0" t="n">
        <f aca="false">(J5579-J5578)/(I5579-I5578)</f>
        <v>-0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16667</v>
      </c>
      <c r="B5580" s="0" t="n">
        <v>2.619532</v>
      </c>
      <c r="C5580" s="0" t="n">
        <v>0</v>
      </c>
      <c r="D5580" s="0" t="n">
        <v>850</v>
      </c>
      <c r="E5580" s="0" t="n">
        <v>844.49</v>
      </c>
      <c r="F5580" s="0" t="n">
        <v>0</v>
      </c>
      <c r="G5580" s="0" t="n">
        <f aca="false">A5580</f>
        <v>92.916667</v>
      </c>
      <c r="H5580" s="1" t="n">
        <f aca="false">G5580-G$4</f>
        <v>92.916667</v>
      </c>
      <c r="I5580" s="0" t="n">
        <f aca="false">E5580</f>
        <v>844.49</v>
      </c>
      <c r="J5580" s="0" t="n">
        <f aca="false">B5580</f>
        <v>2.619532</v>
      </c>
      <c r="K5580" s="0" t="n">
        <f aca="false">100*(J5580/J$4)</f>
        <v>15.1641745701375</v>
      </c>
      <c r="L5580" s="0" t="n">
        <f aca="false">(J5580-J5579)/(I5580-I5579)</f>
        <v>-0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33333</v>
      </c>
      <c r="B5581" s="0" t="n">
        <v>2.619532</v>
      </c>
      <c r="C5581" s="0" t="n">
        <v>0</v>
      </c>
      <c r="D5581" s="0" t="n">
        <v>850</v>
      </c>
      <c r="E5581" s="0" t="n">
        <v>844.498</v>
      </c>
      <c r="F5581" s="0" t="n">
        <v>0</v>
      </c>
      <c r="G5581" s="0" t="n">
        <f aca="false">A5581</f>
        <v>92.933333</v>
      </c>
      <c r="H5581" s="1" t="n">
        <f aca="false">G5581-G$4</f>
        <v>92.933333</v>
      </c>
      <c r="I5581" s="0" t="n">
        <f aca="false">E5581</f>
        <v>844.498</v>
      </c>
      <c r="J5581" s="0" t="n">
        <f aca="false">B5581</f>
        <v>2.619532</v>
      </c>
      <c r="K5581" s="0" t="n">
        <f aca="false">100*(J5581/J$4)</f>
        <v>15.1641745701375</v>
      </c>
      <c r="L5581" s="0" t="n">
        <f aca="false">(J5581-J5580)/(I5581-I5580)</f>
        <v>0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5</v>
      </c>
      <c r="B5582" s="0" t="n">
        <v>2.619376</v>
      </c>
      <c r="C5582" s="0" t="n">
        <v>0</v>
      </c>
      <c r="D5582" s="0" t="n">
        <v>850</v>
      </c>
      <c r="E5582" s="0" t="n">
        <v>844.508</v>
      </c>
      <c r="F5582" s="0" t="n">
        <v>0</v>
      </c>
      <c r="G5582" s="0" t="n">
        <f aca="false">A5582</f>
        <v>92.95</v>
      </c>
      <c r="H5582" s="1" t="n">
        <f aca="false">G5582-G$4</f>
        <v>92.95</v>
      </c>
      <c r="I5582" s="0" t="n">
        <f aca="false">E5582</f>
        <v>844.508</v>
      </c>
      <c r="J5582" s="0" t="n">
        <f aca="false">B5582</f>
        <v>2.619376</v>
      </c>
      <c r="K5582" s="0" t="n">
        <f aca="false">100*(J5582/J$4)</f>
        <v>15.1632715037757</v>
      </c>
      <c r="L5582" s="0" t="n">
        <f aca="false">(J5582-J5581)/(I5582-I5581)</f>
        <v>-0.0156000000000187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66667</v>
      </c>
      <c r="B5583" s="0" t="n">
        <v>2.619376</v>
      </c>
      <c r="C5583" s="0" t="n">
        <v>0</v>
      </c>
      <c r="D5583" s="0" t="n">
        <v>850</v>
      </c>
      <c r="E5583" s="0" t="n">
        <v>844.524</v>
      </c>
      <c r="F5583" s="0" t="n">
        <v>0</v>
      </c>
      <c r="G5583" s="0" t="n">
        <f aca="false">A5583</f>
        <v>92.966667</v>
      </c>
      <c r="H5583" s="1" t="n">
        <f aca="false">G5583-G$4</f>
        <v>92.966667</v>
      </c>
      <c r="I5583" s="0" t="n">
        <f aca="false">E5583</f>
        <v>844.524</v>
      </c>
      <c r="J5583" s="0" t="n">
        <f aca="false">B5583</f>
        <v>2.619376</v>
      </c>
      <c r="K5583" s="0" t="n">
        <f aca="false">100*(J5583/J$4)</f>
        <v>15.1632715037757</v>
      </c>
      <c r="L5583" s="0" t="n">
        <f aca="false">(J5583-J5582)/(I5583-I5582)</f>
        <v>0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2.983333</v>
      </c>
      <c r="B5584" s="0" t="n">
        <v>2.619376</v>
      </c>
      <c r="C5584" s="0" t="n">
        <v>0</v>
      </c>
      <c r="D5584" s="0" t="n">
        <v>850</v>
      </c>
      <c r="E5584" s="0" t="n">
        <v>844.533</v>
      </c>
      <c r="F5584" s="0" t="n">
        <v>0</v>
      </c>
      <c r="G5584" s="0" t="n">
        <f aca="false">A5584</f>
        <v>92.983333</v>
      </c>
      <c r="H5584" s="1" t="n">
        <f aca="false">G5584-G$4</f>
        <v>92.983333</v>
      </c>
      <c r="I5584" s="0" t="n">
        <f aca="false">E5584</f>
        <v>844.533</v>
      </c>
      <c r="J5584" s="0" t="n">
        <f aca="false">B5584</f>
        <v>2.619376</v>
      </c>
      <c r="K5584" s="0" t="n">
        <f aca="false">100*(J5584/J$4)</f>
        <v>15.1632715037757</v>
      </c>
      <c r="L5584" s="0" t="n">
        <f aca="false">(J5584-J5583)/(I5584-I5583)</f>
        <v>0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</v>
      </c>
      <c r="B5585" s="0" t="n">
        <v>2.619219</v>
      </c>
      <c r="C5585" s="0" t="n">
        <v>0</v>
      </c>
      <c r="D5585" s="0" t="n">
        <v>850</v>
      </c>
      <c r="E5585" s="0" t="n">
        <v>844.54</v>
      </c>
      <c r="F5585" s="0" t="n">
        <v>0</v>
      </c>
      <c r="G5585" s="0" t="n">
        <f aca="false">A5585</f>
        <v>93</v>
      </c>
      <c r="H5585" s="1" t="n">
        <f aca="false">G5585-G$4</f>
        <v>93</v>
      </c>
      <c r="I5585" s="0" t="n">
        <f aca="false">E5585</f>
        <v>844.54</v>
      </c>
      <c r="J5585" s="0" t="n">
        <f aca="false">B5585</f>
        <v>2.619219</v>
      </c>
      <c r="K5585" s="0" t="n">
        <f aca="false">100*(J5585/J$4)</f>
        <v>15.1623626485269</v>
      </c>
      <c r="L5585" s="0" t="n">
        <f aca="false">(J5585-J5584)/(I5585-I5584)</f>
        <v>-0.0224285714287005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16667</v>
      </c>
      <c r="B5586" s="0" t="n">
        <v>2.619219</v>
      </c>
      <c r="C5586" s="0" t="n">
        <v>0</v>
      </c>
      <c r="D5586" s="0" t="n">
        <v>850</v>
      </c>
      <c r="E5586" s="0" t="n">
        <v>844.545</v>
      </c>
      <c r="F5586" s="0" t="n">
        <v>0</v>
      </c>
      <c r="G5586" s="0" t="n">
        <f aca="false">A5586</f>
        <v>93.016667</v>
      </c>
      <c r="H5586" s="1" t="n">
        <f aca="false">G5586-G$4</f>
        <v>93.016667</v>
      </c>
      <c r="I5586" s="0" t="n">
        <f aca="false">E5586</f>
        <v>844.545</v>
      </c>
      <c r="J5586" s="0" t="n">
        <f aca="false">B5586</f>
        <v>2.619219</v>
      </c>
      <c r="K5586" s="0" t="n">
        <f aca="false">100*(J5586/J$4)</f>
        <v>15.1623626485269</v>
      </c>
      <c r="L5586" s="0" t="n">
        <f aca="false">(J5586-J5585)/(I5586-I5585)</f>
        <v>0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33333</v>
      </c>
      <c r="B5587" s="0" t="n">
        <v>2.619219</v>
      </c>
      <c r="C5587" s="0" t="n">
        <v>0</v>
      </c>
      <c r="D5587" s="0" t="n">
        <v>850</v>
      </c>
      <c r="E5587" s="0" t="n">
        <v>844.547</v>
      </c>
      <c r="F5587" s="0" t="n">
        <v>0</v>
      </c>
      <c r="G5587" s="0" t="n">
        <f aca="false">A5587</f>
        <v>93.033333</v>
      </c>
      <c r="H5587" s="1" t="n">
        <f aca="false">G5587-G$4</f>
        <v>93.033333</v>
      </c>
      <c r="I5587" s="0" t="n">
        <f aca="false">E5587</f>
        <v>844.547</v>
      </c>
      <c r="J5587" s="0" t="n">
        <f aca="false">B5587</f>
        <v>2.619219</v>
      </c>
      <c r="K5587" s="0" t="n">
        <f aca="false">100*(J5587/J$4)</f>
        <v>15.1623626485269</v>
      </c>
      <c r="L5587" s="0" t="n">
        <f aca="false">(J5587-J5586)/(I5587-I5586)</f>
        <v>0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5</v>
      </c>
      <c r="B5588" s="0" t="n">
        <v>2.619063</v>
      </c>
      <c r="C5588" s="0" t="n">
        <v>0</v>
      </c>
      <c r="D5588" s="0" t="n">
        <v>850</v>
      </c>
      <c r="E5588" s="0" t="n">
        <v>844.546</v>
      </c>
      <c r="F5588" s="0" t="n">
        <v>0</v>
      </c>
      <c r="G5588" s="0" t="n">
        <f aca="false">A5588</f>
        <v>93.05</v>
      </c>
      <c r="H5588" s="1" t="n">
        <f aca="false">G5588-G$4</f>
        <v>93.05</v>
      </c>
      <c r="I5588" s="0" t="n">
        <f aca="false">E5588</f>
        <v>844.546</v>
      </c>
      <c r="J5588" s="0" t="n">
        <f aca="false">B5588</f>
        <v>2.619063</v>
      </c>
      <c r="K5588" s="0" t="n">
        <f aca="false">100*(J5588/J$4)</f>
        <v>15.1614595821651</v>
      </c>
      <c r="L5588" s="0" t="n">
        <f aca="false">(J5588-J5587)/(I5588-I5587)</f>
        <v>0.156000000003734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66667</v>
      </c>
      <c r="B5589" s="0" t="n">
        <v>2.619063</v>
      </c>
      <c r="C5589" s="0" t="n">
        <v>0</v>
      </c>
      <c r="D5589" s="0" t="n">
        <v>850</v>
      </c>
      <c r="E5589" s="0" t="n">
        <v>844.547</v>
      </c>
      <c r="F5589" s="0" t="n">
        <v>0</v>
      </c>
      <c r="G5589" s="0" t="n">
        <f aca="false">A5589</f>
        <v>93.066667</v>
      </c>
      <c r="H5589" s="1" t="n">
        <f aca="false">G5589-G$4</f>
        <v>93.066667</v>
      </c>
      <c r="I5589" s="0" t="n">
        <f aca="false">E5589</f>
        <v>844.547</v>
      </c>
      <c r="J5589" s="0" t="n">
        <f aca="false">B5589</f>
        <v>2.619063</v>
      </c>
      <c r="K5589" s="0" t="n">
        <f aca="false">100*(J5589/J$4)</f>
        <v>15.1614595821651</v>
      </c>
      <c r="L5589" s="0" t="n">
        <f aca="false">(J5589-J5588)/(I5589-I5588)</f>
        <v>0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083333</v>
      </c>
      <c r="B5590" s="0" t="n">
        <v>2.619063</v>
      </c>
      <c r="C5590" s="0" t="n">
        <v>0</v>
      </c>
      <c r="D5590" s="0" t="n">
        <v>850</v>
      </c>
      <c r="E5590" s="0" t="n">
        <v>844.547</v>
      </c>
      <c r="F5590" s="0" t="n">
        <v>0</v>
      </c>
      <c r="G5590" s="0" t="n">
        <f aca="false">A5590</f>
        <v>93.083333</v>
      </c>
      <c r="H5590" s="1" t="n">
        <f aca="false">G5590-G$4</f>
        <v>93.083333</v>
      </c>
      <c r="I5590" s="0" t="n">
        <f aca="false">E5590</f>
        <v>844.547</v>
      </c>
      <c r="J5590" s="0" t="n">
        <f aca="false">B5590</f>
        <v>2.619063</v>
      </c>
      <c r="K5590" s="0" t="n">
        <f aca="false">100*(J5590/J$4)</f>
        <v>15.1614595821651</v>
      </c>
      <c r="L5590" s="0" t="e">
        <f aca="false">(J5590-J5589)/(I5590-I5589)</f>
        <v>#DIV/0!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</v>
      </c>
      <c r="B5591" s="0" t="n">
        <v>2.618906</v>
      </c>
      <c r="C5591" s="0" t="n">
        <v>0</v>
      </c>
      <c r="D5591" s="0" t="n">
        <v>850</v>
      </c>
      <c r="E5591" s="0" t="n">
        <v>844.534</v>
      </c>
      <c r="F5591" s="0" t="n">
        <v>0</v>
      </c>
      <c r="G5591" s="0" t="n">
        <f aca="false">A5591</f>
        <v>93.1</v>
      </c>
      <c r="H5591" s="1" t="n">
        <f aca="false">G5591-G$4</f>
        <v>93.1</v>
      </c>
      <c r="I5591" s="0" t="n">
        <f aca="false">E5591</f>
        <v>844.534</v>
      </c>
      <c r="J5591" s="0" t="n">
        <f aca="false">B5591</f>
        <v>2.618906</v>
      </c>
      <c r="K5591" s="0" t="n">
        <f aca="false">100*(J5591/J$4)</f>
        <v>15.1605507269163</v>
      </c>
      <c r="L5591" s="0" t="n">
        <f aca="false">(J5591-J5590)/(I5591-I5590)</f>
        <v>0.012076923076906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16667</v>
      </c>
      <c r="B5592" s="0" t="n">
        <v>2.618749</v>
      </c>
      <c r="C5592" s="0" t="n">
        <v>0</v>
      </c>
      <c r="D5592" s="0" t="n">
        <v>850</v>
      </c>
      <c r="E5592" s="0" t="n">
        <v>844.52</v>
      </c>
      <c r="F5592" s="0" t="n">
        <v>0</v>
      </c>
      <c r="G5592" s="0" t="n">
        <f aca="false">A5592</f>
        <v>93.116667</v>
      </c>
      <c r="H5592" s="1" t="n">
        <f aca="false">G5592-G$4</f>
        <v>93.116667</v>
      </c>
      <c r="I5592" s="0" t="n">
        <f aca="false">E5592</f>
        <v>844.52</v>
      </c>
      <c r="J5592" s="0" t="n">
        <f aca="false">B5592</f>
        <v>2.618749</v>
      </c>
      <c r="K5592" s="0" t="n">
        <f aca="false">100*(J5592/J$4)</f>
        <v>15.1596418716676</v>
      </c>
      <c r="L5592" s="0" t="n">
        <f aca="false">(J5592-J5591)/(I5592-I5591)</f>
        <v>0.0112142857142592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33333</v>
      </c>
      <c r="B5593" s="0" t="n">
        <v>2.618749</v>
      </c>
      <c r="C5593" s="0" t="n">
        <v>0</v>
      </c>
      <c r="D5593" s="0" t="n">
        <v>850</v>
      </c>
      <c r="E5593" s="0" t="n">
        <v>844.504</v>
      </c>
      <c r="F5593" s="0" t="n">
        <v>0</v>
      </c>
      <c r="G5593" s="0" t="n">
        <f aca="false">A5593</f>
        <v>93.133333</v>
      </c>
      <c r="H5593" s="1" t="n">
        <f aca="false">G5593-G$4</f>
        <v>93.133333</v>
      </c>
      <c r="I5593" s="0" t="n">
        <f aca="false">E5593</f>
        <v>844.504</v>
      </c>
      <c r="J5593" s="0" t="n">
        <f aca="false">B5593</f>
        <v>2.618749</v>
      </c>
      <c r="K5593" s="0" t="n">
        <f aca="false">100*(J5593/J$4)</f>
        <v>15.1596418716676</v>
      </c>
      <c r="L5593" s="0" t="n">
        <f aca="false">(J5593-J5592)/(I5593-I5592)</f>
        <v>-0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5</v>
      </c>
      <c r="B5594" s="0" t="n">
        <v>2.618749</v>
      </c>
      <c r="C5594" s="0" t="n">
        <v>0</v>
      </c>
      <c r="D5594" s="0" t="n">
        <v>850</v>
      </c>
      <c r="E5594" s="0" t="n">
        <v>844.489</v>
      </c>
      <c r="F5594" s="0" t="n">
        <v>0</v>
      </c>
      <c r="G5594" s="0" t="n">
        <f aca="false">A5594</f>
        <v>93.15</v>
      </c>
      <c r="H5594" s="1" t="n">
        <f aca="false">G5594-G$4</f>
        <v>93.15</v>
      </c>
      <c r="I5594" s="0" t="n">
        <f aca="false">E5594</f>
        <v>844.489</v>
      </c>
      <c r="J5594" s="0" t="n">
        <f aca="false">B5594</f>
        <v>2.618749</v>
      </c>
      <c r="K5594" s="0" t="n">
        <f aca="false">100*(J5594/J$4)</f>
        <v>15.1596418716676</v>
      </c>
      <c r="L5594" s="0" t="n">
        <f aca="false">(J5594-J5593)/(I5594-I5593)</f>
        <v>-0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66667</v>
      </c>
      <c r="B5595" s="0" t="n">
        <v>2.618593</v>
      </c>
      <c r="C5595" s="0" t="n">
        <v>0</v>
      </c>
      <c r="D5595" s="0" t="n">
        <v>850</v>
      </c>
      <c r="E5595" s="0" t="n">
        <v>844.482</v>
      </c>
      <c r="F5595" s="0" t="n">
        <v>0</v>
      </c>
      <c r="G5595" s="0" t="n">
        <f aca="false">A5595</f>
        <v>93.166667</v>
      </c>
      <c r="H5595" s="1" t="n">
        <f aca="false">G5595-G$4</f>
        <v>93.166667</v>
      </c>
      <c r="I5595" s="0" t="n">
        <f aca="false">E5595</f>
        <v>844.482</v>
      </c>
      <c r="J5595" s="0" t="n">
        <f aca="false">B5595</f>
        <v>2.618593</v>
      </c>
      <c r="K5595" s="0" t="n">
        <f aca="false">100*(J5595/J$4)</f>
        <v>15.1587388053057</v>
      </c>
      <c r="L5595" s="0" t="n">
        <f aca="false">(J5595-J5594)/(I5595-I5594)</f>
        <v>0.0222857142855238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183333</v>
      </c>
      <c r="B5596" s="0" t="n">
        <v>2.618593</v>
      </c>
      <c r="C5596" s="0" t="n">
        <v>0</v>
      </c>
      <c r="D5596" s="0" t="n">
        <v>850</v>
      </c>
      <c r="E5596" s="0" t="n">
        <v>844.476</v>
      </c>
      <c r="F5596" s="0" t="n">
        <v>0</v>
      </c>
      <c r="G5596" s="0" t="n">
        <f aca="false">A5596</f>
        <v>93.183333</v>
      </c>
      <c r="H5596" s="1" t="n">
        <f aca="false">G5596-G$4</f>
        <v>93.183333</v>
      </c>
      <c r="I5596" s="0" t="n">
        <f aca="false">E5596</f>
        <v>844.476</v>
      </c>
      <c r="J5596" s="0" t="n">
        <f aca="false">B5596</f>
        <v>2.618593</v>
      </c>
      <c r="K5596" s="0" t="n">
        <f aca="false">100*(J5596/J$4)</f>
        <v>15.1587388053057</v>
      </c>
      <c r="L5596" s="0" t="n">
        <f aca="false">(J5596-J5595)/(I5596-I5595)</f>
        <v>-0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</v>
      </c>
      <c r="B5597" s="0" t="n">
        <v>2.618593</v>
      </c>
      <c r="C5597" s="0" t="n">
        <v>0</v>
      </c>
      <c r="D5597" s="0" t="n">
        <v>850</v>
      </c>
      <c r="E5597" s="0" t="n">
        <v>844.474</v>
      </c>
      <c r="F5597" s="0" t="n">
        <v>0</v>
      </c>
      <c r="G5597" s="0" t="n">
        <f aca="false">A5597</f>
        <v>93.2</v>
      </c>
      <c r="H5597" s="1" t="n">
        <f aca="false">G5597-G$4</f>
        <v>93.2</v>
      </c>
      <c r="I5597" s="0" t="n">
        <f aca="false">E5597</f>
        <v>844.474</v>
      </c>
      <c r="J5597" s="0" t="n">
        <f aca="false">B5597</f>
        <v>2.618593</v>
      </c>
      <c r="K5597" s="0" t="n">
        <f aca="false">100*(J5597/J$4)</f>
        <v>15.1587388053057</v>
      </c>
      <c r="L5597" s="0" t="n">
        <f aca="false">(J5597-J5596)/(I5597-I5596)</f>
        <v>-0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16667</v>
      </c>
      <c r="B5598" s="0" t="n">
        <v>2.618436</v>
      </c>
      <c r="C5598" s="0" t="n">
        <v>0</v>
      </c>
      <c r="D5598" s="0" t="n">
        <v>850</v>
      </c>
      <c r="E5598" s="0" t="n">
        <v>844.473</v>
      </c>
      <c r="F5598" s="0" t="n">
        <v>0</v>
      </c>
      <c r="G5598" s="0" t="n">
        <f aca="false">A5598</f>
        <v>93.216667</v>
      </c>
      <c r="H5598" s="1" t="n">
        <f aca="false">G5598-G$4</f>
        <v>93.216667</v>
      </c>
      <c r="I5598" s="0" t="n">
        <f aca="false">E5598</f>
        <v>844.473</v>
      </c>
      <c r="J5598" s="0" t="n">
        <f aca="false">B5598</f>
        <v>2.618436</v>
      </c>
      <c r="K5598" s="0" t="n">
        <f aca="false">100*(J5598/J$4)</f>
        <v>15.157829950057</v>
      </c>
      <c r="L5598" s="0" t="n">
        <f aca="false">(J5598-J5597)/(I5598-I5597)</f>
        <v>0.156999999986049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33333</v>
      </c>
      <c r="B5599" s="0" t="n">
        <v>2.618436</v>
      </c>
      <c r="C5599" s="0" t="n">
        <v>0</v>
      </c>
      <c r="D5599" s="0" t="n">
        <v>850</v>
      </c>
      <c r="E5599" s="0" t="n">
        <v>844.469</v>
      </c>
      <c r="F5599" s="0" t="n">
        <v>0</v>
      </c>
      <c r="G5599" s="0" t="n">
        <f aca="false">A5599</f>
        <v>93.233333</v>
      </c>
      <c r="H5599" s="1" t="n">
        <f aca="false">G5599-G$4</f>
        <v>93.233333</v>
      </c>
      <c r="I5599" s="0" t="n">
        <f aca="false">E5599</f>
        <v>844.469</v>
      </c>
      <c r="J5599" s="0" t="n">
        <f aca="false">B5599</f>
        <v>2.618436</v>
      </c>
      <c r="K5599" s="0" t="n">
        <f aca="false">100*(J5599/J$4)</f>
        <v>15.157829950057</v>
      </c>
      <c r="L5599" s="0" t="n">
        <f aca="false">(J5599-J5598)/(I5599-I5598)</f>
        <v>-0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5</v>
      </c>
      <c r="B5600" s="0" t="n">
        <v>2.618436</v>
      </c>
      <c r="C5600" s="0" t="n">
        <v>0</v>
      </c>
      <c r="D5600" s="0" t="n">
        <v>850</v>
      </c>
      <c r="E5600" s="0" t="n">
        <v>844.469</v>
      </c>
      <c r="F5600" s="0" t="n">
        <v>0</v>
      </c>
      <c r="G5600" s="0" t="n">
        <f aca="false">A5600</f>
        <v>93.25</v>
      </c>
      <c r="H5600" s="1" t="n">
        <f aca="false">G5600-G$4</f>
        <v>93.25</v>
      </c>
      <c r="I5600" s="0" t="n">
        <f aca="false">E5600</f>
        <v>844.469</v>
      </c>
      <c r="J5600" s="0" t="n">
        <f aca="false">B5600</f>
        <v>2.618436</v>
      </c>
      <c r="K5600" s="0" t="n">
        <f aca="false">100*(J5600/J$4)</f>
        <v>15.157829950057</v>
      </c>
      <c r="L5600" s="0" t="e">
        <f aca="false">(J5600-J5599)/(I5600-I5599)</f>
        <v>#DIV/0!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66667</v>
      </c>
      <c r="B5601" s="0" t="n">
        <v>2.61828</v>
      </c>
      <c r="C5601" s="0" t="n">
        <v>0</v>
      </c>
      <c r="D5601" s="0" t="n">
        <v>850</v>
      </c>
      <c r="E5601" s="0" t="n">
        <v>844.469</v>
      </c>
      <c r="F5601" s="0" t="n">
        <v>0</v>
      </c>
      <c r="G5601" s="0" t="n">
        <f aca="false">A5601</f>
        <v>93.266667</v>
      </c>
      <c r="H5601" s="1" t="n">
        <f aca="false">G5601-G$4</f>
        <v>93.266667</v>
      </c>
      <c r="I5601" s="0" t="n">
        <f aca="false">E5601</f>
        <v>844.469</v>
      </c>
      <c r="J5601" s="0" t="n">
        <f aca="false">B5601</f>
        <v>2.61828</v>
      </c>
      <c r="K5601" s="0" t="n">
        <f aca="false">100*(J5601/J$4)</f>
        <v>15.1569268836951</v>
      </c>
      <c r="L5601" s="0" t="e">
        <f aca="false">(J5601-J5600)/(I5601-I5600)</f>
        <v>#DIV/0!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283333</v>
      </c>
      <c r="B5602" s="0" t="n">
        <v>2.61828</v>
      </c>
      <c r="C5602" s="0" t="n">
        <v>0</v>
      </c>
      <c r="D5602" s="0" t="n">
        <v>850</v>
      </c>
      <c r="E5602" s="0" t="n">
        <v>844.461</v>
      </c>
      <c r="F5602" s="0" t="n">
        <v>0</v>
      </c>
      <c r="G5602" s="0" t="n">
        <f aca="false">A5602</f>
        <v>93.283333</v>
      </c>
      <c r="H5602" s="1" t="n">
        <f aca="false">G5602-G$4</f>
        <v>93.283333</v>
      </c>
      <c r="I5602" s="0" t="n">
        <f aca="false">E5602</f>
        <v>844.461</v>
      </c>
      <c r="J5602" s="0" t="n">
        <f aca="false">B5602</f>
        <v>2.61828</v>
      </c>
      <c r="K5602" s="0" t="n">
        <f aca="false">100*(J5602/J$4)</f>
        <v>15.1569268836951</v>
      </c>
      <c r="L5602" s="0" t="n">
        <f aca="false">(J5602-J5601)/(I5602-I5601)</f>
        <v>-0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</v>
      </c>
      <c r="B5603" s="0" t="n">
        <v>2.618123</v>
      </c>
      <c r="C5603" s="0" t="n">
        <v>0</v>
      </c>
      <c r="D5603" s="0" t="n">
        <v>850</v>
      </c>
      <c r="E5603" s="0" t="n">
        <v>844.455</v>
      </c>
      <c r="F5603" s="0" t="n">
        <v>0</v>
      </c>
      <c r="G5603" s="0" t="n">
        <f aca="false">A5603</f>
        <v>93.3</v>
      </c>
      <c r="H5603" s="1" t="n">
        <f aca="false">G5603-G$4</f>
        <v>93.3</v>
      </c>
      <c r="I5603" s="0" t="n">
        <f aca="false">E5603</f>
        <v>844.455</v>
      </c>
      <c r="J5603" s="0" t="n">
        <f aca="false">B5603</f>
        <v>2.618123</v>
      </c>
      <c r="K5603" s="0" t="n">
        <f aca="false">100*(J5603/J$4)</f>
        <v>15.1560180284464</v>
      </c>
      <c r="L5603" s="0" t="n">
        <f aca="false">(J5603-J5602)/(I5603-I5602)</f>
        <v>0.0261666666667464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16667</v>
      </c>
      <c r="B5604" s="0" t="n">
        <v>2.618123</v>
      </c>
      <c r="C5604" s="0" t="n">
        <v>0</v>
      </c>
      <c r="D5604" s="0" t="n">
        <v>850</v>
      </c>
      <c r="E5604" s="0" t="n">
        <v>844.456</v>
      </c>
      <c r="F5604" s="0" t="n">
        <v>0</v>
      </c>
      <c r="G5604" s="0" t="n">
        <f aca="false">A5604</f>
        <v>93.316667</v>
      </c>
      <c r="H5604" s="1" t="n">
        <f aca="false">G5604-G$4</f>
        <v>93.316667</v>
      </c>
      <c r="I5604" s="0" t="n">
        <f aca="false">E5604</f>
        <v>844.456</v>
      </c>
      <c r="J5604" s="0" t="n">
        <f aca="false">B5604</f>
        <v>2.618123</v>
      </c>
      <c r="K5604" s="0" t="n">
        <f aca="false">100*(J5604/J$4)</f>
        <v>15.1560180284464</v>
      </c>
      <c r="L5604" s="0" t="n">
        <f aca="false">(J5604-J5603)/(I5604-I5603)</f>
        <v>0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33333</v>
      </c>
      <c r="B5605" s="0" t="n">
        <v>2.618123</v>
      </c>
      <c r="C5605" s="0" t="n">
        <v>0</v>
      </c>
      <c r="D5605" s="0" t="n">
        <v>850</v>
      </c>
      <c r="E5605" s="0" t="n">
        <v>844.465</v>
      </c>
      <c r="F5605" s="0" t="n">
        <v>0</v>
      </c>
      <c r="G5605" s="0" t="n">
        <f aca="false">A5605</f>
        <v>93.333333</v>
      </c>
      <c r="H5605" s="1" t="n">
        <f aca="false">G5605-G$4</f>
        <v>93.333333</v>
      </c>
      <c r="I5605" s="0" t="n">
        <f aca="false">E5605</f>
        <v>844.465</v>
      </c>
      <c r="J5605" s="0" t="n">
        <f aca="false">B5605</f>
        <v>2.618123</v>
      </c>
      <c r="K5605" s="0" t="n">
        <f aca="false">100*(J5605/J$4)</f>
        <v>15.1560180284464</v>
      </c>
      <c r="L5605" s="0" t="n">
        <f aca="false">(J5605-J5604)/(I5605-I5604)</f>
        <v>0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5</v>
      </c>
      <c r="B5606" s="0" t="n">
        <v>2.618123</v>
      </c>
      <c r="C5606" s="0" t="n">
        <v>0</v>
      </c>
      <c r="D5606" s="0" t="n">
        <v>850</v>
      </c>
      <c r="E5606" s="0" t="n">
        <v>844.47</v>
      </c>
      <c r="F5606" s="0" t="n">
        <v>0</v>
      </c>
      <c r="G5606" s="0" t="n">
        <f aca="false">A5606</f>
        <v>93.35</v>
      </c>
      <c r="H5606" s="1" t="n">
        <f aca="false">G5606-G$4</f>
        <v>93.35</v>
      </c>
      <c r="I5606" s="0" t="n">
        <f aca="false">E5606</f>
        <v>844.47</v>
      </c>
      <c r="J5606" s="0" t="n">
        <f aca="false">B5606</f>
        <v>2.618123</v>
      </c>
      <c r="K5606" s="0" t="n">
        <f aca="false">100*(J5606/J$4)</f>
        <v>15.1560180284464</v>
      </c>
      <c r="L5606" s="0" t="n">
        <f aca="false">(J5606-J5605)/(I5606-I5605)</f>
        <v>0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66667</v>
      </c>
      <c r="B5607" s="0" t="n">
        <v>2.617967</v>
      </c>
      <c r="C5607" s="0" t="n">
        <v>0</v>
      </c>
      <c r="D5607" s="0" t="n">
        <v>850</v>
      </c>
      <c r="E5607" s="0" t="n">
        <v>844.473</v>
      </c>
      <c r="F5607" s="0" t="n">
        <v>0</v>
      </c>
      <c r="G5607" s="0" t="n">
        <f aca="false">A5607</f>
        <v>93.366667</v>
      </c>
      <c r="H5607" s="1" t="n">
        <f aca="false">G5607-G$4</f>
        <v>93.366667</v>
      </c>
      <c r="I5607" s="0" t="n">
        <f aca="false">E5607</f>
        <v>844.473</v>
      </c>
      <c r="J5607" s="0" t="n">
        <f aca="false">B5607</f>
        <v>2.617967</v>
      </c>
      <c r="K5607" s="0" t="n">
        <f aca="false">100*(J5607/J$4)</f>
        <v>15.1551149620845</v>
      </c>
      <c r="L5607" s="0" t="n">
        <f aca="false">(J5607-J5606)/(I5607-I5606)</f>
        <v>-0.0520000000012446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383333</v>
      </c>
      <c r="B5608" s="0" t="n">
        <v>2.617967</v>
      </c>
      <c r="C5608" s="0" t="n">
        <v>0</v>
      </c>
      <c r="D5608" s="0" t="n">
        <v>850</v>
      </c>
      <c r="E5608" s="0" t="n">
        <v>844.471</v>
      </c>
      <c r="F5608" s="0" t="n">
        <v>0</v>
      </c>
      <c r="G5608" s="0" t="n">
        <f aca="false">A5608</f>
        <v>93.383333</v>
      </c>
      <c r="H5608" s="1" t="n">
        <f aca="false">G5608-G$4</f>
        <v>93.383333</v>
      </c>
      <c r="I5608" s="0" t="n">
        <f aca="false">E5608</f>
        <v>844.471</v>
      </c>
      <c r="J5608" s="0" t="n">
        <f aca="false">B5608</f>
        <v>2.617967</v>
      </c>
      <c r="K5608" s="0" t="n">
        <f aca="false">100*(J5608/J$4)</f>
        <v>15.1551149620845</v>
      </c>
      <c r="L5608" s="0" t="n">
        <f aca="false">(J5608-J5607)/(I5608-I5607)</f>
        <v>-0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</v>
      </c>
      <c r="B5609" s="0" t="n">
        <v>2.617967</v>
      </c>
      <c r="C5609" s="0" t="n">
        <v>0</v>
      </c>
      <c r="D5609" s="0" t="n">
        <v>850</v>
      </c>
      <c r="E5609" s="0" t="n">
        <v>844.469</v>
      </c>
      <c r="F5609" s="0" t="n">
        <v>0</v>
      </c>
      <c r="G5609" s="0" t="n">
        <f aca="false">A5609</f>
        <v>93.4</v>
      </c>
      <c r="H5609" s="1" t="n">
        <f aca="false">G5609-G$4</f>
        <v>93.4</v>
      </c>
      <c r="I5609" s="0" t="n">
        <f aca="false">E5609</f>
        <v>844.469</v>
      </c>
      <c r="J5609" s="0" t="n">
        <f aca="false">B5609</f>
        <v>2.617967</v>
      </c>
      <c r="K5609" s="0" t="n">
        <f aca="false">100*(J5609/J$4)</f>
        <v>15.1551149620845</v>
      </c>
      <c r="L5609" s="0" t="n">
        <f aca="false">(J5609-J5608)/(I5609-I5608)</f>
        <v>-0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16667</v>
      </c>
      <c r="B5610" s="0" t="n">
        <v>2.617967</v>
      </c>
      <c r="C5610" s="0" t="n">
        <v>0</v>
      </c>
      <c r="D5610" s="0" t="n">
        <v>850</v>
      </c>
      <c r="E5610" s="0" t="n">
        <v>844.459</v>
      </c>
      <c r="F5610" s="0" t="n">
        <v>0</v>
      </c>
      <c r="G5610" s="0" t="n">
        <f aca="false">A5610</f>
        <v>93.416667</v>
      </c>
      <c r="H5610" s="1" t="n">
        <f aca="false">G5610-G$4</f>
        <v>93.416667</v>
      </c>
      <c r="I5610" s="0" t="n">
        <f aca="false">E5610</f>
        <v>844.459</v>
      </c>
      <c r="J5610" s="0" t="n">
        <f aca="false">B5610</f>
        <v>2.617967</v>
      </c>
      <c r="K5610" s="0" t="n">
        <f aca="false">100*(J5610/J$4)</f>
        <v>15.1551149620845</v>
      </c>
      <c r="L5610" s="0" t="n">
        <f aca="false">(J5610-J5609)/(I5610-I5609)</f>
        <v>-0</v>
      </c>
      <c r="M5610" s="0" t="e">
        <f aca="false">AVERAGE(L5610:L5660)</f>
        <v>#DIV/0!</v>
      </c>
    </row>
    <row r="5611" customFormat="false" ht="12.75" hidden="false" customHeight="false" outlineLevel="0" collapsed="false">
      <c r="A5611" s="0" t="n">
        <v>93.433333</v>
      </c>
      <c r="B5611" s="0" t="n">
        <v>2.61781</v>
      </c>
      <c r="C5611" s="0" t="n">
        <v>0</v>
      </c>
      <c r="D5611" s="0" t="n">
        <v>850</v>
      </c>
      <c r="E5611" s="0" t="n">
        <v>844.449</v>
      </c>
      <c r="F5611" s="0" t="n">
        <v>0</v>
      </c>
      <c r="G5611" s="0" t="n">
        <f aca="false">A5611</f>
        <v>93.433333</v>
      </c>
      <c r="H5611" s="1" t="n">
        <f aca="false">G5611-G$4</f>
        <v>93.433333</v>
      </c>
      <c r="I5611" s="0" t="n">
        <f aca="false">E5611</f>
        <v>844.449</v>
      </c>
      <c r="J5611" s="0" t="n">
        <f aca="false">B5611</f>
        <v>2.61781</v>
      </c>
      <c r="K5611" s="0" t="n">
        <f aca="false">100*(J5611/J$4)</f>
        <v>15.1542061068358</v>
      </c>
      <c r="L5611" s="0" t="n">
        <f aca="false">(J5611-J5610)/(I5611-I5610)</f>
        <v>0.0157000000000328</v>
      </c>
      <c r="M5611" s="0" t="e">
        <f aca="false">AVERAGE(L5611:L5661)</f>
        <v>#DIV/0!</v>
      </c>
    </row>
    <row r="5612" customFormat="false" ht="12.75" hidden="false" customHeight="false" outlineLevel="0" collapsed="false">
      <c r="A5612" s="0" t="n">
        <v>93.45</v>
      </c>
      <c r="B5612" s="0" t="n">
        <v>2.61781</v>
      </c>
      <c r="C5612" s="0" t="n">
        <v>0</v>
      </c>
      <c r="D5612" s="0" t="n">
        <v>850</v>
      </c>
      <c r="E5612" s="0" t="n">
        <v>844.449</v>
      </c>
      <c r="F5612" s="0" t="n">
        <v>0</v>
      </c>
      <c r="G5612" s="0" t="n">
        <f aca="false">A5612</f>
        <v>93.45</v>
      </c>
      <c r="H5612" s="1" t="n">
        <f aca="false">G5612-G$4</f>
        <v>93.45</v>
      </c>
      <c r="I5612" s="0" t="n">
        <f aca="false">E5612</f>
        <v>844.449</v>
      </c>
      <c r="J5612" s="0" t="n">
        <f aca="false">B5612</f>
        <v>2.61781</v>
      </c>
      <c r="K5612" s="0" t="n">
        <f aca="false">100*(J5612/J$4)</f>
        <v>15.1542061068358</v>
      </c>
      <c r="L5612" s="0" t="e">
        <f aca="false">(J5612-J5611)/(I5612-I5611)</f>
        <v>#DIV/0!</v>
      </c>
      <c r="M5612" s="0" t="e">
        <f aca="false">AVERAGE(L5612:L5662)</f>
        <v>#DIV/0!</v>
      </c>
    </row>
    <row r="5613" customFormat="false" ht="12.75" hidden="false" customHeight="false" outlineLevel="0" collapsed="false">
      <c r="A5613" s="0" t="n">
        <v>93.466667</v>
      </c>
      <c r="B5613" s="0" t="n">
        <v>2.61781</v>
      </c>
      <c r="C5613" s="0" t="n">
        <v>0</v>
      </c>
      <c r="D5613" s="0" t="n">
        <v>850</v>
      </c>
      <c r="E5613" s="0" t="n">
        <v>844.456</v>
      </c>
      <c r="F5613" s="0" t="n">
        <v>0</v>
      </c>
      <c r="G5613" s="0" t="n">
        <f aca="false">A5613</f>
        <v>93.466667</v>
      </c>
      <c r="H5613" s="1" t="n">
        <f aca="false">G5613-G$4</f>
        <v>93.466667</v>
      </c>
      <c r="I5613" s="0" t="n">
        <f aca="false">E5613</f>
        <v>844.456</v>
      </c>
      <c r="J5613" s="0" t="n">
        <f aca="false">B5613</f>
        <v>2.61781</v>
      </c>
      <c r="K5613" s="0" t="n">
        <f aca="false">100*(J5613/J$4)</f>
        <v>15.1542061068358</v>
      </c>
      <c r="L5613" s="0" t="n">
        <f aca="false">(J5613-J5612)/(I5613-I5612)</f>
        <v>0</v>
      </c>
      <c r="M5613" s="0" t="e">
        <f aca="false">AVERAGE(L5613:L5663)</f>
        <v>#DIV/0!</v>
      </c>
    </row>
    <row r="5614" customFormat="false" ht="12.75" hidden="false" customHeight="false" outlineLevel="0" collapsed="false">
      <c r="A5614" s="0" t="n">
        <v>93.483333</v>
      </c>
      <c r="B5614" s="0" t="n">
        <v>2.61781</v>
      </c>
      <c r="C5614" s="0" t="n">
        <v>0</v>
      </c>
      <c r="D5614" s="0" t="n">
        <v>850</v>
      </c>
      <c r="E5614" s="0" t="n">
        <v>844.465</v>
      </c>
      <c r="F5614" s="0" t="n">
        <v>0</v>
      </c>
      <c r="G5614" s="0" t="n">
        <f aca="false">A5614</f>
        <v>93.483333</v>
      </c>
      <c r="H5614" s="1" t="n">
        <f aca="false">G5614-G$4</f>
        <v>93.483333</v>
      </c>
      <c r="I5614" s="0" t="n">
        <f aca="false">E5614</f>
        <v>844.465</v>
      </c>
      <c r="J5614" s="0" t="n">
        <f aca="false">B5614</f>
        <v>2.61781</v>
      </c>
      <c r="K5614" s="0" t="n">
        <f aca="false">100*(J5614/J$4)</f>
        <v>15.1542061068358</v>
      </c>
      <c r="L5614" s="0" t="n">
        <f aca="false">(J5614-J5613)/(I5614-I5613)</f>
        <v>0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</v>
      </c>
      <c r="B5615" s="0" t="n">
        <v>2.617654</v>
      </c>
      <c r="C5615" s="0" t="n">
        <v>0</v>
      </c>
      <c r="D5615" s="0" t="n">
        <v>850</v>
      </c>
      <c r="E5615" s="0" t="n">
        <v>844.471</v>
      </c>
      <c r="F5615" s="0" t="n">
        <v>0</v>
      </c>
      <c r="G5615" s="0" t="n">
        <f aca="false">A5615</f>
        <v>93.5</v>
      </c>
      <c r="H5615" s="1" t="n">
        <f aca="false">G5615-G$4</f>
        <v>93.5</v>
      </c>
      <c r="I5615" s="0" t="n">
        <f aca="false">E5615</f>
        <v>844.471</v>
      </c>
      <c r="J5615" s="0" t="n">
        <f aca="false">B5615</f>
        <v>2.617654</v>
      </c>
      <c r="K5615" s="0" t="n">
        <f aca="false">100*(J5615/J$4)</f>
        <v>15.1533030404739</v>
      </c>
      <c r="L5615" s="0" t="n">
        <f aca="false">(J5615-J5614)/(I5615-I5614)</f>
        <v>-0.0260000000001297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16667</v>
      </c>
      <c r="B5616" s="0" t="n">
        <v>2.617654</v>
      </c>
      <c r="C5616" s="0" t="n">
        <v>0</v>
      </c>
      <c r="D5616" s="0" t="n">
        <v>850</v>
      </c>
      <c r="E5616" s="0" t="n">
        <v>844.469</v>
      </c>
      <c r="F5616" s="0" t="n">
        <v>0</v>
      </c>
      <c r="G5616" s="0" t="n">
        <f aca="false">A5616</f>
        <v>93.516667</v>
      </c>
      <c r="H5616" s="1" t="n">
        <f aca="false">G5616-G$4</f>
        <v>93.516667</v>
      </c>
      <c r="I5616" s="0" t="n">
        <f aca="false">E5616</f>
        <v>844.469</v>
      </c>
      <c r="J5616" s="0" t="n">
        <f aca="false">B5616</f>
        <v>2.617654</v>
      </c>
      <c r="K5616" s="0" t="n">
        <f aca="false">100*(J5616/J$4)</f>
        <v>15.1533030404739</v>
      </c>
      <c r="L5616" s="0" t="n">
        <f aca="false">(J5616-J5615)/(I5616-I5615)</f>
        <v>-0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33333</v>
      </c>
      <c r="B5617" s="0" t="n">
        <v>2.617654</v>
      </c>
      <c r="C5617" s="0" t="n">
        <v>0</v>
      </c>
      <c r="D5617" s="0" t="n">
        <v>850</v>
      </c>
      <c r="E5617" s="0" t="n">
        <v>844.469</v>
      </c>
      <c r="F5617" s="0" t="n">
        <v>0</v>
      </c>
      <c r="G5617" s="0" t="n">
        <f aca="false">A5617</f>
        <v>93.533333</v>
      </c>
      <c r="H5617" s="1" t="n">
        <f aca="false">G5617-G$4</f>
        <v>93.533333</v>
      </c>
      <c r="I5617" s="0" t="n">
        <f aca="false">E5617</f>
        <v>844.469</v>
      </c>
      <c r="J5617" s="0" t="n">
        <f aca="false">B5617</f>
        <v>2.617654</v>
      </c>
      <c r="K5617" s="0" t="n">
        <f aca="false">100*(J5617/J$4)</f>
        <v>15.1533030404739</v>
      </c>
      <c r="L5617" s="0" t="e">
        <f aca="false">(J5617-J5616)/(I5617-I5616)</f>
        <v>#DIV/0!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5</v>
      </c>
      <c r="B5618" s="0" t="n">
        <v>2.617497</v>
      </c>
      <c r="C5618" s="0" t="n">
        <v>0</v>
      </c>
      <c r="D5618" s="0" t="n">
        <v>850</v>
      </c>
      <c r="E5618" s="0" t="n">
        <v>844.471</v>
      </c>
      <c r="F5618" s="0" t="n">
        <v>0</v>
      </c>
      <c r="G5618" s="0" t="n">
        <f aca="false">A5618</f>
        <v>93.55</v>
      </c>
      <c r="H5618" s="1" t="n">
        <f aca="false">G5618-G$4</f>
        <v>93.55</v>
      </c>
      <c r="I5618" s="0" t="n">
        <f aca="false">E5618</f>
        <v>844.471</v>
      </c>
      <c r="J5618" s="0" t="n">
        <f aca="false">B5618</f>
        <v>2.617497</v>
      </c>
      <c r="K5618" s="0" t="n">
        <f aca="false">100*(J5618/J$4)</f>
        <v>15.1523941852252</v>
      </c>
      <c r="L5618" s="0" t="n">
        <f aca="false">(J5618-J5617)/(I5618-I5617)</f>
        <v>-0.0785000000017266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66667</v>
      </c>
      <c r="B5619" s="0" t="n">
        <v>2.617497</v>
      </c>
      <c r="C5619" s="0" t="n">
        <v>0</v>
      </c>
      <c r="D5619" s="0" t="n">
        <v>850</v>
      </c>
      <c r="E5619" s="0" t="n">
        <v>844.472</v>
      </c>
      <c r="F5619" s="0" t="n">
        <v>0</v>
      </c>
      <c r="G5619" s="0" t="n">
        <f aca="false">A5619</f>
        <v>93.566667</v>
      </c>
      <c r="H5619" s="1" t="n">
        <f aca="false">G5619-G$4</f>
        <v>93.566667</v>
      </c>
      <c r="I5619" s="0" t="n">
        <f aca="false">E5619</f>
        <v>844.472</v>
      </c>
      <c r="J5619" s="0" t="n">
        <f aca="false">B5619</f>
        <v>2.617497</v>
      </c>
      <c r="K5619" s="0" t="n">
        <f aca="false">100*(J5619/J$4)</f>
        <v>15.1523941852252</v>
      </c>
      <c r="L5619" s="0" t="n">
        <f aca="false">(J5619-J5618)/(I5619-I5618)</f>
        <v>0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583333</v>
      </c>
      <c r="B5620" s="0" t="n">
        <v>2.617497</v>
      </c>
      <c r="C5620" s="0" t="n">
        <v>0</v>
      </c>
      <c r="D5620" s="0" t="n">
        <v>850</v>
      </c>
      <c r="E5620" s="0" t="n">
        <v>844.47</v>
      </c>
      <c r="F5620" s="0" t="n">
        <v>0</v>
      </c>
      <c r="G5620" s="0" t="n">
        <f aca="false">A5620</f>
        <v>93.583333</v>
      </c>
      <c r="H5620" s="1" t="n">
        <f aca="false">G5620-G$4</f>
        <v>93.583333</v>
      </c>
      <c r="I5620" s="0" t="n">
        <f aca="false">E5620</f>
        <v>844.47</v>
      </c>
      <c r="J5620" s="0" t="n">
        <f aca="false">B5620</f>
        <v>2.617497</v>
      </c>
      <c r="K5620" s="0" t="n">
        <f aca="false">100*(J5620/J$4)</f>
        <v>15.1523941852252</v>
      </c>
      <c r="L5620" s="0" t="n">
        <f aca="false">(J5620-J5619)/(I5620-I5619)</f>
        <v>-0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</v>
      </c>
      <c r="B5621" s="0" t="n">
        <v>2.61734</v>
      </c>
      <c r="C5621" s="0" t="n">
        <v>0</v>
      </c>
      <c r="D5621" s="0" t="n">
        <v>850</v>
      </c>
      <c r="E5621" s="0" t="n">
        <v>844.457</v>
      </c>
      <c r="F5621" s="0" t="n">
        <v>0</v>
      </c>
      <c r="G5621" s="0" t="n">
        <f aca="false">A5621</f>
        <v>93.6</v>
      </c>
      <c r="H5621" s="1" t="n">
        <f aca="false">G5621-G$4</f>
        <v>93.6</v>
      </c>
      <c r="I5621" s="0" t="n">
        <f aca="false">E5621</f>
        <v>844.457</v>
      </c>
      <c r="J5621" s="0" t="n">
        <f aca="false">B5621</f>
        <v>2.61734</v>
      </c>
      <c r="K5621" s="0" t="n">
        <f aca="false">100*(J5621/J$4)</f>
        <v>15.1514853299764</v>
      </c>
      <c r="L5621" s="0" t="n">
        <f aca="false">(J5621-J5620)/(I5621-I5620)</f>
        <v>0.012076923076906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16667</v>
      </c>
      <c r="B5622" s="0" t="n">
        <v>2.61734</v>
      </c>
      <c r="C5622" s="0" t="n">
        <v>0</v>
      </c>
      <c r="D5622" s="0" t="n">
        <v>850</v>
      </c>
      <c r="E5622" s="0" t="n">
        <v>844.457</v>
      </c>
      <c r="F5622" s="0" t="n">
        <v>0</v>
      </c>
      <c r="G5622" s="0" t="n">
        <f aca="false">A5622</f>
        <v>93.616667</v>
      </c>
      <c r="H5622" s="1" t="n">
        <f aca="false">G5622-G$4</f>
        <v>93.616667</v>
      </c>
      <c r="I5622" s="0" t="n">
        <f aca="false">E5622</f>
        <v>844.457</v>
      </c>
      <c r="J5622" s="0" t="n">
        <f aca="false">B5622</f>
        <v>2.61734</v>
      </c>
      <c r="K5622" s="0" t="n">
        <f aca="false">100*(J5622/J$4)</f>
        <v>15.1514853299764</v>
      </c>
      <c r="L5622" s="0" t="e">
        <f aca="false">(J5622-J5621)/(I5622-I5621)</f>
        <v>#DIV/0!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33333</v>
      </c>
      <c r="B5623" s="0" t="n">
        <v>2.61734</v>
      </c>
      <c r="C5623" s="0" t="n">
        <v>0</v>
      </c>
      <c r="D5623" s="0" t="n">
        <v>850</v>
      </c>
      <c r="E5623" s="0" t="n">
        <v>844.458</v>
      </c>
      <c r="F5623" s="0" t="n">
        <v>0</v>
      </c>
      <c r="G5623" s="0" t="n">
        <f aca="false">A5623</f>
        <v>93.633333</v>
      </c>
      <c r="H5623" s="1" t="n">
        <f aca="false">G5623-G$4</f>
        <v>93.633333</v>
      </c>
      <c r="I5623" s="0" t="n">
        <f aca="false">E5623</f>
        <v>844.458</v>
      </c>
      <c r="J5623" s="0" t="n">
        <f aca="false">B5623</f>
        <v>2.61734</v>
      </c>
      <c r="K5623" s="0" t="n">
        <f aca="false">100*(J5623/J$4)</f>
        <v>15.1514853299764</v>
      </c>
      <c r="L5623" s="0" t="n">
        <f aca="false">(J5623-J5622)/(I5623-I5622)</f>
        <v>0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5</v>
      </c>
      <c r="B5624" s="0" t="n">
        <v>2.61734</v>
      </c>
      <c r="C5624" s="0" t="n">
        <v>0</v>
      </c>
      <c r="D5624" s="0" t="n">
        <v>850</v>
      </c>
      <c r="E5624" s="0" t="n">
        <v>844.451</v>
      </c>
      <c r="F5624" s="0" t="n">
        <v>0</v>
      </c>
      <c r="G5624" s="0" t="n">
        <f aca="false">A5624</f>
        <v>93.65</v>
      </c>
      <c r="H5624" s="1" t="n">
        <f aca="false">G5624-G$4</f>
        <v>93.65</v>
      </c>
      <c r="I5624" s="0" t="n">
        <f aca="false">E5624</f>
        <v>844.451</v>
      </c>
      <c r="J5624" s="0" t="n">
        <f aca="false">B5624</f>
        <v>2.61734</v>
      </c>
      <c r="K5624" s="0" t="n">
        <f aca="false">100*(J5624/J$4)</f>
        <v>15.1514853299764</v>
      </c>
      <c r="L5624" s="0" t="n">
        <f aca="false">(J5624-J5623)/(I5624-I5623)</f>
        <v>-0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66667</v>
      </c>
      <c r="B5625" s="0" t="n">
        <v>2.617184</v>
      </c>
      <c r="C5625" s="0" t="n">
        <v>0</v>
      </c>
      <c r="D5625" s="0" t="n">
        <v>850</v>
      </c>
      <c r="E5625" s="0" t="n">
        <v>844.435</v>
      </c>
      <c r="F5625" s="0" t="n">
        <v>0</v>
      </c>
      <c r="G5625" s="0" t="n">
        <f aca="false">A5625</f>
        <v>93.666667</v>
      </c>
      <c r="H5625" s="1" t="n">
        <f aca="false">G5625-G$4</f>
        <v>93.666667</v>
      </c>
      <c r="I5625" s="0" t="n">
        <f aca="false">E5625</f>
        <v>844.435</v>
      </c>
      <c r="J5625" s="0" t="n">
        <f aca="false">B5625</f>
        <v>2.617184</v>
      </c>
      <c r="K5625" s="0" t="n">
        <f aca="false">100*(J5625/J$4)</f>
        <v>15.1505822636146</v>
      </c>
      <c r="L5625" s="0" t="n">
        <f aca="false">(J5625-J5624)/(I5625-I5624)</f>
        <v>0.00974999999995626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683333</v>
      </c>
      <c r="B5626" s="0" t="n">
        <v>2.617184</v>
      </c>
      <c r="C5626" s="0" t="n">
        <v>0</v>
      </c>
      <c r="D5626" s="0" t="n">
        <v>850</v>
      </c>
      <c r="E5626" s="0" t="n">
        <v>844.424</v>
      </c>
      <c r="F5626" s="0" t="n">
        <v>0</v>
      </c>
      <c r="G5626" s="0" t="n">
        <f aca="false">A5626</f>
        <v>93.683333</v>
      </c>
      <c r="H5626" s="1" t="n">
        <f aca="false">G5626-G$4</f>
        <v>93.683333</v>
      </c>
      <c r="I5626" s="0" t="n">
        <f aca="false">E5626</f>
        <v>844.424</v>
      </c>
      <c r="J5626" s="0" t="n">
        <f aca="false">B5626</f>
        <v>2.617184</v>
      </c>
      <c r="K5626" s="0" t="n">
        <f aca="false">100*(J5626/J$4)</f>
        <v>15.1505822636146</v>
      </c>
      <c r="L5626" s="0" t="n">
        <f aca="false">(J5626-J5625)/(I5626-I5625)</f>
        <v>-0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</v>
      </c>
      <c r="B5627" s="0" t="n">
        <v>2.617027</v>
      </c>
      <c r="C5627" s="0" t="n">
        <v>0</v>
      </c>
      <c r="D5627" s="0" t="n">
        <v>850</v>
      </c>
      <c r="E5627" s="0" t="n">
        <v>844.422</v>
      </c>
      <c r="F5627" s="0" t="n">
        <v>0</v>
      </c>
      <c r="G5627" s="0" t="n">
        <f aca="false">A5627</f>
        <v>93.7</v>
      </c>
      <c r="H5627" s="1" t="n">
        <f aca="false">G5627-G$4</f>
        <v>93.7</v>
      </c>
      <c r="I5627" s="0" t="n">
        <f aca="false">E5627</f>
        <v>844.422</v>
      </c>
      <c r="J5627" s="0" t="n">
        <f aca="false">B5627</f>
        <v>2.617027</v>
      </c>
      <c r="K5627" s="0" t="n">
        <f aca="false">100*(J5627/J$4)</f>
        <v>15.1496734083658</v>
      </c>
      <c r="L5627" s="0" t="n">
        <f aca="false">(J5627-J5626)/(I5627-I5626)</f>
        <v>0.0785000000017266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16667</v>
      </c>
      <c r="B5628" s="0" t="n">
        <v>2.617027</v>
      </c>
      <c r="C5628" s="0" t="n">
        <v>0</v>
      </c>
      <c r="D5628" s="0" t="n">
        <v>850</v>
      </c>
      <c r="E5628" s="0" t="n">
        <v>844.426</v>
      </c>
      <c r="F5628" s="0" t="n">
        <v>0</v>
      </c>
      <c r="G5628" s="0" t="n">
        <f aca="false">A5628</f>
        <v>93.716667</v>
      </c>
      <c r="H5628" s="1" t="n">
        <f aca="false">G5628-G$4</f>
        <v>93.716667</v>
      </c>
      <c r="I5628" s="0" t="n">
        <f aca="false">E5628</f>
        <v>844.426</v>
      </c>
      <c r="J5628" s="0" t="n">
        <f aca="false">B5628</f>
        <v>2.617027</v>
      </c>
      <c r="K5628" s="0" t="n">
        <f aca="false">100*(J5628/J$4)</f>
        <v>15.1496734083658</v>
      </c>
      <c r="L5628" s="0" t="n">
        <f aca="false">(J5628-J5627)/(I5628-I5627)</f>
        <v>0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33333</v>
      </c>
      <c r="B5629" s="0" t="n">
        <v>2.617027</v>
      </c>
      <c r="C5629" s="0" t="n">
        <v>0</v>
      </c>
      <c r="D5629" s="0" t="n">
        <v>850</v>
      </c>
      <c r="E5629" s="0" t="n">
        <v>844.428</v>
      </c>
      <c r="F5629" s="0" t="n">
        <v>0</v>
      </c>
      <c r="G5629" s="0" t="n">
        <f aca="false">A5629</f>
        <v>93.733333</v>
      </c>
      <c r="H5629" s="1" t="n">
        <f aca="false">G5629-G$4</f>
        <v>93.733333</v>
      </c>
      <c r="I5629" s="0" t="n">
        <f aca="false">E5629</f>
        <v>844.428</v>
      </c>
      <c r="J5629" s="0" t="n">
        <f aca="false">B5629</f>
        <v>2.617027</v>
      </c>
      <c r="K5629" s="0" t="n">
        <f aca="false">100*(J5629/J$4)</f>
        <v>15.1496734083658</v>
      </c>
      <c r="L5629" s="0" t="n">
        <f aca="false">(J5629-J5628)/(I5629-I5628)</f>
        <v>0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5</v>
      </c>
      <c r="B5630" s="0" t="n">
        <v>2.616871</v>
      </c>
      <c r="C5630" s="0" t="n">
        <v>0</v>
      </c>
      <c r="D5630" s="0" t="n">
        <v>850</v>
      </c>
      <c r="E5630" s="0" t="n">
        <v>844.427</v>
      </c>
      <c r="F5630" s="0" t="n">
        <v>0</v>
      </c>
      <c r="G5630" s="0" t="n">
        <f aca="false">A5630</f>
        <v>93.75</v>
      </c>
      <c r="H5630" s="1" t="n">
        <f aca="false">G5630-G$4</f>
        <v>93.75</v>
      </c>
      <c r="I5630" s="0" t="n">
        <f aca="false">E5630</f>
        <v>844.427</v>
      </c>
      <c r="J5630" s="0" t="n">
        <f aca="false">B5630</f>
        <v>2.616871</v>
      </c>
      <c r="K5630" s="0" t="n">
        <f aca="false">100*(J5630/J$4)</f>
        <v>15.148770342004</v>
      </c>
      <c r="L5630" s="0" t="n">
        <f aca="false">(J5630-J5629)/(I5630-I5629)</f>
        <v>0.156000000003734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66667</v>
      </c>
      <c r="B5631" s="0" t="n">
        <v>2.616871</v>
      </c>
      <c r="C5631" s="0" t="n">
        <v>0</v>
      </c>
      <c r="D5631" s="0" t="n">
        <v>850</v>
      </c>
      <c r="E5631" s="0" t="n">
        <v>844.428</v>
      </c>
      <c r="F5631" s="0" t="n">
        <v>0</v>
      </c>
      <c r="G5631" s="0" t="n">
        <f aca="false">A5631</f>
        <v>93.766667</v>
      </c>
      <c r="H5631" s="1" t="n">
        <f aca="false">G5631-G$4</f>
        <v>93.766667</v>
      </c>
      <c r="I5631" s="0" t="n">
        <f aca="false">E5631</f>
        <v>844.428</v>
      </c>
      <c r="J5631" s="0" t="n">
        <f aca="false">B5631</f>
        <v>2.616871</v>
      </c>
      <c r="K5631" s="0" t="n">
        <f aca="false">100*(J5631/J$4)</f>
        <v>15.148770342004</v>
      </c>
      <c r="L5631" s="0" t="n">
        <f aca="false">(J5631-J5630)/(I5631-I5630)</f>
        <v>0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783333</v>
      </c>
      <c r="B5632" s="0" t="n">
        <v>2.616714</v>
      </c>
      <c r="C5632" s="0" t="n">
        <v>0</v>
      </c>
      <c r="D5632" s="0" t="n">
        <v>850</v>
      </c>
      <c r="E5632" s="0" t="n">
        <v>844.424</v>
      </c>
      <c r="F5632" s="0" t="n">
        <v>0</v>
      </c>
      <c r="G5632" s="0" t="n">
        <f aca="false">A5632</f>
        <v>93.783333</v>
      </c>
      <c r="H5632" s="1" t="n">
        <f aca="false">G5632-G$4</f>
        <v>93.783333</v>
      </c>
      <c r="I5632" s="0" t="n">
        <f aca="false">E5632</f>
        <v>844.424</v>
      </c>
      <c r="J5632" s="0" t="n">
        <f aca="false">B5632</f>
        <v>2.616714</v>
      </c>
      <c r="K5632" s="0" t="n">
        <f aca="false">100*(J5632/J$4)</f>
        <v>15.1478614867552</v>
      </c>
      <c r="L5632" s="0" t="n">
        <f aca="false">(J5632-J5631)/(I5632-I5631)</f>
        <v>0.0392499999998588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</v>
      </c>
      <c r="B5633" s="0" t="n">
        <v>2.616714</v>
      </c>
      <c r="C5633" s="0" t="n">
        <v>0</v>
      </c>
      <c r="D5633" s="0" t="n">
        <v>850</v>
      </c>
      <c r="E5633" s="0" t="n">
        <v>844.41</v>
      </c>
      <c r="F5633" s="0" t="n">
        <v>0</v>
      </c>
      <c r="G5633" s="0" t="n">
        <f aca="false">A5633</f>
        <v>93.8</v>
      </c>
      <c r="H5633" s="1" t="n">
        <f aca="false">G5633-G$4</f>
        <v>93.8</v>
      </c>
      <c r="I5633" s="0" t="n">
        <f aca="false">E5633</f>
        <v>844.41</v>
      </c>
      <c r="J5633" s="0" t="n">
        <f aca="false">B5633</f>
        <v>2.616714</v>
      </c>
      <c r="K5633" s="0" t="n">
        <f aca="false">100*(J5633/J$4)</f>
        <v>15.1478614867552</v>
      </c>
      <c r="L5633" s="0" t="n">
        <f aca="false">(J5633-J5632)/(I5633-I5632)</f>
        <v>-0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16667</v>
      </c>
      <c r="B5634" s="0" t="n">
        <v>2.616714</v>
      </c>
      <c r="C5634" s="0" t="n">
        <v>0</v>
      </c>
      <c r="D5634" s="0" t="n">
        <v>850</v>
      </c>
      <c r="E5634" s="0" t="n">
        <v>844.402</v>
      </c>
      <c r="F5634" s="0" t="n">
        <v>0</v>
      </c>
      <c r="G5634" s="0" t="n">
        <f aca="false">A5634</f>
        <v>93.816667</v>
      </c>
      <c r="H5634" s="1" t="n">
        <f aca="false">G5634-G$4</f>
        <v>93.816667</v>
      </c>
      <c r="I5634" s="0" t="n">
        <f aca="false">E5634</f>
        <v>844.402</v>
      </c>
      <c r="J5634" s="0" t="n">
        <f aca="false">B5634</f>
        <v>2.616714</v>
      </c>
      <c r="K5634" s="0" t="n">
        <f aca="false">100*(J5634/J$4)</f>
        <v>15.1478614867552</v>
      </c>
      <c r="L5634" s="0" t="n">
        <f aca="false">(J5634-J5633)/(I5634-I5633)</f>
        <v>-0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33333</v>
      </c>
      <c r="B5635" s="0" t="n">
        <v>2.616558</v>
      </c>
      <c r="C5635" s="0" t="n">
        <v>0</v>
      </c>
      <c r="D5635" s="0" t="n">
        <v>850</v>
      </c>
      <c r="E5635" s="0" t="n">
        <v>844.39</v>
      </c>
      <c r="F5635" s="0" t="n">
        <v>0</v>
      </c>
      <c r="G5635" s="0" t="n">
        <f aca="false">A5635</f>
        <v>93.833333</v>
      </c>
      <c r="H5635" s="1" t="n">
        <f aca="false">G5635-G$4</f>
        <v>93.833333</v>
      </c>
      <c r="I5635" s="0" t="n">
        <f aca="false">E5635</f>
        <v>844.39</v>
      </c>
      <c r="J5635" s="0" t="n">
        <f aca="false">B5635</f>
        <v>2.616558</v>
      </c>
      <c r="K5635" s="0" t="n">
        <f aca="false">100*(J5635/J$4)</f>
        <v>15.1469584203934</v>
      </c>
      <c r="L5635" s="0" t="n">
        <f aca="false">(J5635-J5634)/(I5635-I5634)</f>
        <v>0.0129999999999417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5</v>
      </c>
      <c r="B5636" s="0" t="n">
        <v>2.616558</v>
      </c>
      <c r="C5636" s="0" t="n">
        <v>0</v>
      </c>
      <c r="D5636" s="0" t="n">
        <v>850</v>
      </c>
      <c r="E5636" s="0" t="n">
        <v>844.375</v>
      </c>
      <c r="F5636" s="0" t="n">
        <v>0</v>
      </c>
      <c r="G5636" s="0" t="n">
        <f aca="false">A5636</f>
        <v>93.85</v>
      </c>
      <c r="H5636" s="1" t="n">
        <f aca="false">G5636-G$4</f>
        <v>93.85</v>
      </c>
      <c r="I5636" s="0" t="n">
        <f aca="false">E5636</f>
        <v>844.375</v>
      </c>
      <c r="J5636" s="0" t="n">
        <f aca="false">B5636</f>
        <v>2.616558</v>
      </c>
      <c r="K5636" s="0" t="n">
        <f aca="false">100*(J5636/J$4)</f>
        <v>15.1469584203934</v>
      </c>
      <c r="L5636" s="0" t="n">
        <f aca="false">(J5636-J5635)/(I5636-I5635)</f>
        <v>-0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66667</v>
      </c>
      <c r="B5637" s="0" t="n">
        <v>2.616401</v>
      </c>
      <c r="C5637" s="0" t="n">
        <v>0</v>
      </c>
      <c r="D5637" s="0" t="n">
        <v>850</v>
      </c>
      <c r="E5637" s="0" t="n">
        <v>844.367</v>
      </c>
      <c r="F5637" s="0" t="n">
        <v>0</v>
      </c>
      <c r="G5637" s="0" t="n">
        <f aca="false">A5637</f>
        <v>93.866667</v>
      </c>
      <c r="H5637" s="1" t="n">
        <f aca="false">G5637-G$4</f>
        <v>93.866667</v>
      </c>
      <c r="I5637" s="0" t="n">
        <f aca="false">E5637</f>
        <v>844.367</v>
      </c>
      <c r="J5637" s="0" t="n">
        <f aca="false">B5637</f>
        <v>2.616401</v>
      </c>
      <c r="K5637" s="0" t="n">
        <f aca="false">100*(J5637/J$4)</f>
        <v>15.1460495651446</v>
      </c>
      <c r="L5637" s="0" t="n">
        <f aca="false">(J5637-J5636)/(I5637-I5636)</f>
        <v>0.0196249999998739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883333</v>
      </c>
      <c r="B5638" s="0" t="n">
        <v>2.616401</v>
      </c>
      <c r="C5638" s="0" t="n">
        <v>0</v>
      </c>
      <c r="D5638" s="0" t="n">
        <v>850</v>
      </c>
      <c r="E5638" s="0" t="n">
        <v>844.364</v>
      </c>
      <c r="F5638" s="0" t="n">
        <v>0</v>
      </c>
      <c r="G5638" s="0" t="n">
        <f aca="false">A5638</f>
        <v>93.883333</v>
      </c>
      <c r="H5638" s="1" t="n">
        <f aca="false">G5638-G$4</f>
        <v>93.883333</v>
      </c>
      <c r="I5638" s="0" t="n">
        <f aca="false">E5638</f>
        <v>844.364</v>
      </c>
      <c r="J5638" s="0" t="n">
        <f aca="false">B5638</f>
        <v>2.616401</v>
      </c>
      <c r="K5638" s="0" t="n">
        <f aca="false">100*(J5638/J$4)</f>
        <v>15.1460495651446</v>
      </c>
      <c r="L5638" s="0" t="n">
        <f aca="false">(J5638-J5637)/(I5638-I5637)</f>
        <v>-0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</v>
      </c>
      <c r="B5639" s="0" t="n">
        <v>2.616401</v>
      </c>
      <c r="C5639" s="0" t="n">
        <v>0</v>
      </c>
      <c r="D5639" s="0" t="n">
        <v>850</v>
      </c>
      <c r="E5639" s="0" t="n">
        <v>844.361</v>
      </c>
      <c r="F5639" s="0" t="n">
        <v>0</v>
      </c>
      <c r="G5639" s="0" t="n">
        <f aca="false">A5639</f>
        <v>93.9</v>
      </c>
      <c r="H5639" s="1" t="n">
        <f aca="false">G5639-G$4</f>
        <v>93.9</v>
      </c>
      <c r="I5639" s="0" t="n">
        <f aca="false">E5639</f>
        <v>844.361</v>
      </c>
      <c r="J5639" s="0" t="n">
        <f aca="false">B5639</f>
        <v>2.616401</v>
      </c>
      <c r="K5639" s="0" t="n">
        <f aca="false">100*(J5639/J$4)</f>
        <v>15.1460495651446</v>
      </c>
      <c r="L5639" s="0" t="n">
        <f aca="false">(J5639-J5638)/(I5639-I5638)</f>
        <v>-0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16667</v>
      </c>
      <c r="B5640" s="0" t="n">
        <v>2.616401</v>
      </c>
      <c r="C5640" s="0" t="n">
        <v>0</v>
      </c>
      <c r="D5640" s="0" t="n">
        <v>850</v>
      </c>
      <c r="E5640" s="0" t="n">
        <v>844.36</v>
      </c>
      <c r="F5640" s="0" t="n">
        <v>0</v>
      </c>
      <c r="G5640" s="0" t="n">
        <f aca="false">A5640</f>
        <v>93.916667</v>
      </c>
      <c r="H5640" s="1" t="n">
        <f aca="false">G5640-G$4</f>
        <v>93.916667</v>
      </c>
      <c r="I5640" s="0" t="n">
        <f aca="false">E5640</f>
        <v>844.36</v>
      </c>
      <c r="J5640" s="0" t="n">
        <f aca="false">B5640</f>
        <v>2.616401</v>
      </c>
      <c r="K5640" s="0" t="n">
        <f aca="false">100*(J5640/J$4)</f>
        <v>15.1460495651446</v>
      </c>
      <c r="L5640" s="0" t="n">
        <f aca="false">(J5640-J5639)/(I5640-I5639)</f>
        <v>-0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33333</v>
      </c>
      <c r="B5641" s="0" t="n">
        <v>2.616244</v>
      </c>
      <c r="C5641" s="0" t="n">
        <v>0</v>
      </c>
      <c r="D5641" s="0" t="n">
        <v>850</v>
      </c>
      <c r="E5641" s="0" t="n">
        <v>844.357</v>
      </c>
      <c r="F5641" s="0" t="n">
        <v>0</v>
      </c>
      <c r="G5641" s="0" t="n">
        <f aca="false">A5641</f>
        <v>93.933333</v>
      </c>
      <c r="H5641" s="1" t="n">
        <f aca="false">G5641-G$4</f>
        <v>93.933333</v>
      </c>
      <c r="I5641" s="0" t="n">
        <f aca="false">E5641</f>
        <v>844.357</v>
      </c>
      <c r="J5641" s="0" t="n">
        <f aca="false">B5641</f>
        <v>2.616244</v>
      </c>
      <c r="K5641" s="0" t="n">
        <f aca="false">100*(J5641/J$4)</f>
        <v>15.1451407098958</v>
      </c>
      <c r="L5641" s="0" t="n">
        <f aca="false">(J5641-J5640)/(I5641-I5640)</f>
        <v>0.0523333333326492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5</v>
      </c>
      <c r="B5642" s="0" t="n">
        <v>2.616244</v>
      </c>
      <c r="C5642" s="0" t="n">
        <v>0</v>
      </c>
      <c r="D5642" s="0" t="n">
        <v>850</v>
      </c>
      <c r="E5642" s="0" t="n">
        <v>844.353</v>
      </c>
      <c r="F5642" s="0" t="n">
        <v>0</v>
      </c>
      <c r="G5642" s="0" t="n">
        <f aca="false">A5642</f>
        <v>93.95</v>
      </c>
      <c r="H5642" s="1" t="n">
        <f aca="false">G5642-G$4</f>
        <v>93.95</v>
      </c>
      <c r="I5642" s="0" t="n">
        <f aca="false">E5642</f>
        <v>844.353</v>
      </c>
      <c r="J5642" s="0" t="n">
        <f aca="false">B5642</f>
        <v>2.616244</v>
      </c>
      <c r="K5642" s="0" t="n">
        <f aca="false">100*(J5642/J$4)</f>
        <v>15.1451407098958</v>
      </c>
      <c r="L5642" s="0" t="n">
        <f aca="false">(J5642-J5641)/(I5642-I5641)</f>
        <v>-0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66667</v>
      </c>
      <c r="B5643" s="0" t="n">
        <v>2.616244</v>
      </c>
      <c r="C5643" s="0" t="n">
        <v>0</v>
      </c>
      <c r="D5643" s="0" t="n">
        <v>850</v>
      </c>
      <c r="E5643" s="0" t="n">
        <v>844.351</v>
      </c>
      <c r="F5643" s="0" t="n">
        <v>0</v>
      </c>
      <c r="G5643" s="0" t="n">
        <f aca="false">A5643</f>
        <v>93.966667</v>
      </c>
      <c r="H5643" s="1" t="n">
        <f aca="false">G5643-G$4</f>
        <v>93.966667</v>
      </c>
      <c r="I5643" s="0" t="n">
        <f aca="false">E5643</f>
        <v>844.351</v>
      </c>
      <c r="J5643" s="0" t="n">
        <f aca="false">B5643</f>
        <v>2.616244</v>
      </c>
      <c r="K5643" s="0" t="n">
        <f aca="false">100*(J5643/J$4)</f>
        <v>15.1451407098958</v>
      </c>
      <c r="L5643" s="0" t="n">
        <f aca="false">(J5643-J5642)/(I5643-I5642)</f>
        <v>-0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3.983333</v>
      </c>
      <c r="B5644" s="0" t="n">
        <v>2.616088</v>
      </c>
      <c r="C5644" s="0" t="n">
        <v>0</v>
      </c>
      <c r="D5644" s="0" t="n">
        <v>850</v>
      </c>
      <c r="E5644" s="0" t="n">
        <v>844.354</v>
      </c>
      <c r="F5644" s="0" t="n">
        <v>0</v>
      </c>
      <c r="G5644" s="0" t="n">
        <f aca="false">A5644</f>
        <v>93.983333</v>
      </c>
      <c r="H5644" s="1" t="n">
        <f aca="false">G5644-G$4</f>
        <v>93.983333</v>
      </c>
      <c r="I5644" s="0" t="n">
        <f aca="false">E5644</f>
        <v>844.354</v>
      </c>
      <c r="J5644" s="0" t="n">
        <f aca="false">B5644</f>
        <v>2.616088</v>
      </c>
      <c r="K5644" s="0" t="n">
        <f aca="false">100*(J5644/J$4)</f>
        <v>15.144237643534</v>
      </c>
      <c r="L5644" s="0" t="n">
        <f aca="false">(J5644-J5643)/(I5644-I5643)</f>
        <v>-0.0519999999992741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</v>
      </c>
      <c r="B5645" s="0" t="n">
        <v>2.616088</v>
      </c>
      <c r="C5645" s="0" t="n">
        <v>0</v>
      </c>
      <c r="D5645" s="0" t="n">
        <v>850</v>
      </c>
      <c r="E5645" s="0" t="n">
        <v>844.352</v>
      </c>
      <c r="F5645" s="0" t="n">
        <v>0</v>
      </c>
      <c r="G5645" s="0" t="n">
        <f aca="false">A5645</f>
        <v>94</v>
      </c>
      <c r="H5645" s="1" t="n">
        <f aca="false">G5645-G$4</f>
        <v>94</v>
      </c>
      <c r="I5645" s="0" t="n">
        <f aca="false">E5645</f>
        <v>844.352</v>
      </c>
      <c r="J5645" s="0" t="n">
        <f aca="false">B5645</f>
        <v>2.616088</v>
      </c>
      <c r="K5645" s="0" t="n">
        <f aca="false">100*(J5645/J$4)</f>
        <v>15.144237643534</v>
      </c>
      <c r="L5645" s="0" t="n">
        <f aca="false">(J5645-J5644)/(I5645-I5644)</f>
        <v>-0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16667</v>
      </c>
      <c r="B5646" s="0" t="n">
        <v>2.616088</v>
      </c>
      <c r="C5646" s="0" t="n">
        <v>0</v>
      </c>
      <c r="D5646" s="0" t="n">
        <v>850</v>
      </c>
      <c r="E5646" s="0" t="n">
        <v>844.353</v>
      </c>
      <c r="F5646" s="0" t="n">
        <v>0</v>
      </c>
      <c r="G5646" s="0" t="n">
        <f aca="false">A5646</f>
        <v>94.016667</v>
      </c>
      <c r="H5646" s="1" t="n">
        <f aca="false">G5646-G$4</f>
        <v>94.016667</v>
      </c>
      <c r="I5646" s="0" t="n">
        <f aca="false">E5646</f>
        <v>844.353</v>
      </c>
      <c r="J5646" s="0" t="n">
        <f aca="false">B5646</f>
        <v>2.616088</v>
      </c>
      <c r="K5646" s="0" t="n">
        <f aca="false">100*(J5646/J$4)</f>
        <v>15.144237643534</v>
      </c>
      <c r="L5646" s="0" t="n">
        <f aca="false">(J5646-J5645)/(I5646-I5645)</f>
        <v>0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33333</v>
      </c>
      <c r="B5647" s="0" t="n">
        <v>2.616088</v>
      </c>
      <c r="C5647" s="0" t="n">
        <v>0</v>
      </c>
      <c r="D5647" s="0" t="n">
        <v>850</v>
      </c>
      <c r="E5647" s="0" t="n">
        <v>844.355</v>
      </c>
      <c r="F5647" s="0" t="n">
        <v>0</v>
      </c>
      <c r="G5647" s="0" t="n">
        <f aca="false">A5647</f>
        <v>94.033333</v>
      </c>
      <c r="H5647" s="1" t="n">
        <f aca="false">G5647-G$4</f>
        <v>94.033333</v>
      </c>
      <c r="I5647" s="0" t="n">
        <f aca="false">E5647</f>
        <v>844.355</v>
      </c>
      <c r="J5647" s="0" t="n">
        <f aca="false">B5647</f>
        <v>2.616088</v>
      </c>
      <c r="K5647" s="0" t="n">
        <f aca="false">100*(J5647/J$4)</f>
        <v>15.144237643534</v>
      </c>
      <c r="L5647" s="0" t="n">
        <f aca="false">(J5647-J5646)/(I5647-I5646)</f>
        <v>0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5</v>
      </c>
      <c r="B5648" s="0" t="n">
        <v>2.615931</v>
      </c>
      <c r="C5648" s="0" t="n">
        <v>0</v>
      </c>
      <c r="D5648" s="0" t="n">
        <v>850</v>
      </c>
      <c r="E5648" s="0" t="n">
        <v>844.355</v>
      </c>
      <c r="F5648" s="0" t="n">
        <v>0</v>
      </c>
      <c r="G5648" s="0" t="n">
        <f aca="false">A5648</f>
        <v>94.05</v>
      </c>
      <c r="H5648" s="1" t="n">
        <f aca="false">G5648-G$4</f>
        <v>94.05</v>
      </c>
      <c r="I5648" s="0" t="n">
        <f aca="false">E5648</f>
        <v>844.355</v>
      </c>
      <c r="J5648" s="0" t="n">
        <f aca="false">B5648</f>
        <v>2.615931</v>
      </c>
      <c r="K5648" s="0" t="n">
        <f aca="false">100*(J5648/J$4)</f>
        <v>15.1433287882852</v>
      </c>
      <c r="L5648" s="0" t="e">
        <f aca="false">(J5648-J5647)/(I5648-I5647)</f>
        <v>#DIV/0!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66667</v>
      </c>
      <c r="B5649" s="0" t="n">
        <v>2.615931</v>
      </c>
      <c r="C5649" s="0" t="n">
        <v>0</v>
      </c>
      <c r="D5649" s="0" t="n">
        <v>850</v>
      </c>
      <c r="E5649" s="0" t="n">
        <v>844.35</v>
      </c>
      <c r="F5649" s="0" t="n">
        <v>0</v>
      </c>
      <c r="G5649" s="0" t="n">
        <f aca="false">A5649</f>
        <v>94.066667</v>
      </c>
      <c r="H5649" s="1" t="n">
        <f aca="false">G5649-G$4</f>
        <v>94.066667</v>
      </c>
      <c r="I5649" s="0" t="n">
        <f aca="false">E5649</f>
        <v>844.35</v>
      </c>
      <c r="J5649" s="0" t="n">
        <f aca="false">B5649</f>
        <v>2.615931</v>
      </c>
      <c r="K5649" s="0" t="n">
        <f aca="false">100*(J5649/J$4)</f>
        <v>15.1433287882852</v>
      </c>
      <c r="L5649" s="0" t="n">
        <f aca="false">(J5649-J5648)/(I5649-I5648)</f>
        <v>-0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083333</v>
      </c>
      <c r="B5650" s="0" t="n">
        <v>2.615931</v>
      </c>
      <c r="C5650" s="0" t="n">
        <v>0</v>
      </c>
      <c r="D5650" s="0" t="n">
        <v>850</v>
      </c>
      <c r="E5650" s="0" t="n">
        <v>844.342</v>
      </c>
      <c r="F5650" s="0" t="n">
        <v>0</v>
      </c>
      <c r="G5650" s="0" t="n">
        <f aca="false">A5650</f>
        <v>94.083333</v>
      </c>
      <c r="H5650" s="1" t="n">
        <f aca="false">G5650-G$4</f>
        <v>94.083333</v>
      </c>
      <c r="I5650" s="0" t="n">
        <f aca="false">E5650</f>
        <v>844.342</v>
      </c>
      <c r="J5650" s="0" t="n">
        <f aca="false">B5650</f>
        <v>2.615931</v>
      </c>
      <c r="K5650" s="0" t="n">
        <f aca="false">100*(J5650/J$4)</f>
        <v>15.1433287882852</v>
      </c>
      <c r="L5650" s="0" t="n">
        <f aca="false">(J5650-J5649)/(I5650-I5649)</f>
        <v>-0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</v>
      </c>
      <c r="B5651" s="0" t="n">
        <v>2.615775</v>
      </c>
      <c r="C5651" s="0" t="n">
        <v>0</v>
      </c>
      <c r="D5651" s="0" t="n">
        <v>850</v>
      </c>
      <c r="E5651" s="0" t="n">
        <v>844.333</v>
      </c>
      <c r="F5651" s="0" t="n">
        <v>0</v>
      </c>
      <c r="G5651" s="0" t="n">
        <f aca="false">A5651</f>
        <v>94.1</v>
      </c>
      <c r="H5651" s="1" t="n">
        <f aca="false">G5651-G$4</f>
        <v>94.1</v>
      </c>
      <c r="I5651" s="0" t="n">
        <f aca="false">E5651</f>
        <v>844.333</v>
      </c>
      <c r="J5651" s="0" t="n">
        <f aca="false">B5651</f>
        <v>2.615775</v>
      </c>
      <c r="K5651" s="0" t="n">
        <f aca="false">100*(J5651/J$4)</f>
        <v>15.1424257219234</v>
      </c>
      <c r="L5651" s="0" t="n">
        <f aca="false">(J5651-J5650)/(I5651-I5650)</f>
        <v>0.017333333333261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16667</v>
      </c>
      <c r="B5652" s="0" t="n">
        <v>2.615775</v>
      </c>
      <c r="C5652" s="0" t="n">
        <v>0</v>
      </c>
      <c r="D5652" s="0" t="n">
        <v>850</v>
      </c>
      <c r="E5652" s="0" t="n">
        <v>844.327</v>
      </c>
      <c r="F5652" s="0" t="n">
        <v>0</v>
      </c>
      <c r="G5652" s="0" t="n">
        <f aca="false">A5652</f>
        <v>94.116667</v>
      </c>
      <c r="H5652" s="1" t="n">
        <f aca="false">G5652-G$4</f>
        <v>94.116667</v>
      </c>
      <c r="I5652" s="0" t="n">
        <f aca="false">E5652</f>
        <v>844.327</v>
      </c>
      <c r="J5652" s="0" t="n">
        <f aca="false">B5652</f>
        <v>2.615775</v>
      </c>
      <c r="K5652" s="0" t="n">
        <f aca="false">100*(J5652/J$4)</f>
        <v>15.1424257219234</v>
      </c>
      <c r="L5652" s="0" t="n">
        <f aca="false">(J5652-J5651)/(I5652-I5651)</f>
        <v>-0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33333</v>
      </c>
      <c r="B5653" s="0" t="n">
        <v>2.615775</v>
      </c>
      <c r="C5653" s="0" t="n">
        <v>0</v>
      </c>
      <c r="D5653" s="0" t="n">
        <v>850</v>
      </c>
      <c r="E5653" s="0" t="n">
        <v>844.324</v>
      </c>
      <c r="F5653" s="0" t="n">
        <v>0</v>
      </c>
      <c r="G5653" s="0" t="n">
        <f aca="false">A5653</f>
        <v>94.133333</v>
      </c>
      <c r="H5653" s="1" t="n">
        <f aca="false">G5653-G$4</f>
        <v>94.133333</v>
      </c>
      <c r="I5653" s="0" t="n">
        <f aca="false">E5653</f>
        <v>844.324</v>
      </c>
      <c r="J5653" s="0" t="n">
        <f aca="false">B5653</f>
        <v>2.615775</v>
      </c>
      <c r="K5653" s="0" t="n">
        <f aca="false">100*(J5653/J$4)</f>
        <v>15.1424257219234</v>
      </c>
      <c r="L5653" s="0" t="n">
        <f aca="false">(J5653-J5652)/(I5653-I5652)</f>
        <v>-0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5</v>
      </c>
      <c r="B5654" s="0" t="n">
        <v>2.615775</v>
      </c>
      <c r="C5654" s="0" t="n">
        <v>0</v>
      </c>
      <c r="D5654" s="0" t="n">
        <v>850</v>
      </c>
      <c r="E5654" s="0" t="n">
        <v>844.32</v>
      </c>
      <c r="F5654" s="0" t="n">
        <v>0</v>
      </c>
      <c r="G5654" s="0" t="n">
        <f aca="false">A5654</f>
        <v>94.15</v>
      </c>
      <c r="H5654" s="1" t="n">
        <f aca="false">G5654-G$4</f>
        <v>94.15</v>
      </c>
      <c r="I5654" s="0" t="n">
        <f aca="false">E5654</f>
        <v>844.32</v>
      </c>
      <c r="J5654" s="0" t="n">
        <f aca="false">B5654</f>
        <v>2.615775</v>
      </c>
      <c r="K5654" s="0" t="n">
        <f aca="false">100*(J5654/J$4)</f>
        <v>15.1424257219234</v>
      </c>
      <c r="L5654" s="0" t="n">
        <f aca="false">(J5654-J5653)/(I5654-I5653)</f>
        <v>-0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66667</v>
      </c>
      <c r="B5655" s="0" t="n">
        <v>2.615618</v>
      </c>
      <c r="C5655" s="0" t="n">
        <v>0</v>
      </c>
      <c r="D5655" s="0" t="n">
        <v>850</v>
      </c>
      <c r="E5655" s="0" t="n">
        <v>844.319</v>
      </c>
      <c r="F5655" s="0" t="n">
        <v>0</v>
      </c>
      <c r="G5655" s="0" t="n">
        <f aca="false">A5655</f>
        <v>94.166667</v>
      </c>
      <c r="H5655" s="1" t="n">
        <f aca="false">G5655-G$4</f>
        <v>94.166667</v>
      </c>
      <c r="I5655" s="0" t="n">
        <f aca="false">E5655</f>
        <v>844.319</v>
      </c>
      <c r="J5655" s="0" t="n">
        <f aca="false">B5655</f>
        <v>2.615618</v>
      </c>
      <c r="K5655" s="0" t="n">
        <f aca="false">100*(J5655/J$4)</f>
        <v>15.1415168666746</v>
      </c>
      <c r="L5655" s="0" t="n">
        <f aca="false">(J5655-J5654)/(I5655-I5654)</f>
        <v>0.156999999986049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183333</v>
      </c>
      <c r="B5656" s="0" t="n">
        <v>2.615618</v>
      </c>
      <c r="C5656" s="0" t="n">
        <v>0</v>
      </c>
      <c r="D5656" s="0" t="n">
        <v>850</v>
      </c>
      <c r="E5656" s="0" t="n">
        <v>844.319</v>
      </c>
      <c r="F5656" s="0" t="n">
        <v>0</v>
      </c>
      <c r="G5656" s="0" t="n">
        <f aca="false">A5656</f>
        <v>94.183333</v>
      </c>
      <c r="H5656" s="1" t="n">
        <f aca="false">G5656-G$4</f>
        <v>94.183333</v>
      </c>
      <c r="I5656" s="0" t="n">
        <f aca="false">E5656</f>
        <v>844.319</v>
      </c>
      <c r="J5656" s="0" t="n">
        <f aca="false">B5656</f>
        <v>2.615618</v>
      </c>
      <c r="K5656" s="0" t="n">
        <f aca="false">100*(J5656/J$4)</f>
        <v>15.1415168666746</v>
      </c>
      <c r="L5656" s="0" t="e">
        <f aca="false">(J5656-J5655)/(I5656-I5655)</f>
        <v>#DIV/0!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</v>
      </c>
      <c r="B5657" s="0" t="n">
        <v>2.615618</v>
      </c>
      <c r="C5657" s="0" t="n">
        <v>0</v>
      </c>
      <c r="D5657" s="0" t="n">
        <v>850</v>
      </c>
      <c r="E5657" s="0" t="n">
        <v>844.321</v>
      </c>
      <c r="F5657" s="0" t="n">
        <v>0</v>
      </c>
      <c r="G5657" s="0" t="n">
        <f aca="false">A5657</f>
        <v>94.2</v>
      </c>
      <c r="H5657" s="1" t="n">
        <f aca="false">G5657-G$4</f>
        <v>94.2</v>
      </c>
      <c r="I5657" s="0" t="n">
        <f aca="false">E5657</f>
        <v>844.321</v>
      </c>
      <c r="J5657" s="0" t="n">
        <f aca="false">B5657</f>
        <v>2.615618</v>
      </c>
      <c r="K5657" s="0" t="n">
        <f aca="false">100*(J5657/J$4)</f>
        <v>15.1415168666746</v>
      </c>
      <c r="L5657" s="0" t="n">
        <f aca="false">(J5657-J5656)/(I5657-I5656)</f>
        <v>0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16667</v>
      </c>
      <c r="B5658" s="0" t="n">
        <v>2.615618</v>
      </c>
      <c r="C5658" s="0" t="n">
        <v>0</v>
      </c>
      <c r="D5658" s="0" t="n">
        <v>850</v>
      </c>
      <c r="E5658" s="0" t="n">
        <v>844.322</v>
      </c>
      <c r="F5658" s="0" t="n">
        <v>0</v>
      </c>
      <c r="G5658" s="0" t="n">
        <f aca="false">A5658</f>
        <v>94.216667</v>
      </c>
      <c r="H5658" s="1" t="n">
        <f aca="false">G5658-G$4</f>
        <v>94.216667</v>
      </c>
      <c r="I5658" s="0" t="n">
        <f aca="false">E5658</f>
        <v>844.322</v>
      </c>
      <c r="J5658" s="0" t="n">
        <f aca="false">B5658</f>
        <v>2.615618</v>
      </c>
      <c r="K5658" s="0" t="n">
        <f aca="false">100*(J5658/J$4)</f>
        <v>15.1415168666746</v>
      </c>
      <c r="L5658" s="0" t="n">
        <f aca="false">(J5658-J5657)/(I5658-I5657)</f>
        <v>0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33333</v>
      </c>
      <c r="B5659" s="0" t="n">
        <v>2.615618</v>
      </c>
      <c r="C5659" s="0" t="n">
        <v>0</v>
      </c>
      <c r="D5659" s="0" t="n">
        <v>850</v>
      </c>
      <c r="E5659" s="0" t="n">
        <v>844.331</v>
      </c>
      <c r="F5659" s="0" t="n">
        <v>0</v>
      </c>
      <c r="G5659" s="0" t="n">
        <f aca="false">A5659</f>
        <v>94.233333</v>
      </c>
      <c r="H5659" s="1" t="n">
        <f aca="false">G5659-G$4</f>
        <v>94.233333</v>
      </c>
      <c r="I5659" s="0" t="n">
        <f aca="false">E5659</f>
        <v>844.331</v>
      </c>
      <c r="J5659" s="0" t="n">
        <f aca="false">B5659</f>
        <v>2.615618</v>
      </c>
      <c r="K5659" s="0" t="n">
        <f aca="false">100*(J5659/J$4)</f>
        <v>15.1415168666746</v>
      </c>
      <c r="L5659" s="0" t="n">
        <f aca="false">(J5659-J5658)/(I5659-I5658)</f>
        <v>0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5</v>
      </c>
      <c r="B5660" s="0" t="n">
        <v>2.615618</v>
      </c>
      <c r="C5660" s="0" t="n">
        <v>0</v>
      </c>
      <c r="D5660" s="0" t="n">
        <v>850</v>
      </c>
      <c r="E5660" s="0" t="n">
        <v>844.337</v>
      </c>
      <c r="F5660" s="0" t="n">
        <v>0</v>
      </c>
      <c r="G5660" s="0" t="n">
        <f aca="false">A5660</f>
        <v>94.25</v>
      </c>
      <c r="H5660" s="1" t="n">
        <f aca="false">G5660-G$4</f>
        <v>94.25</v>
      </c>
      <c r="I5660" s="0" t="n">
        <f aca="false">E5660</f>
        <v>844.337</v>
      </c>
      <c r="J5660" s="0" t="n">
        <f aca="false">B5660</f>
        <v>2.615618</v>
      </c>
      <c r="K5660" s="0" t="n">
        <f aca="false">100*(J5660/J$4)</f>
        <v>15.1415168666746</v>
      </c>
      <c r="L5660" s="0" t="n">
        <f aca="false">(J5660-J5659)/(I5660-I5659)</f>
        <v>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66667</v>
      </c>
      <c r="B5661" s="0" t="n">
        <v>2.615618</v>
      </c>
      <c r="C5661" s="0" t="n">
        <v>0</v>
      </c>
      <c r="D5661" s="0" t="n">
        <v>850</v>
      </c>
      <c r="E5661" s="0" t="n">
        <v>844.339</v>
      </c>
      <c r="F5661" s="0" t="n">
        <v>0</v>
      </c>
      <c r="G5661" s="0" t="n">
        <f aca="false">A5661</f>
        <v>94.266667</v>
      </c>
      <c r="H5661" s="1" t="n">
        <f aca="false">G5661-G$4</f>
        <v>94.266667</v>
      </c>
      <c r="I5661" s="0" t="n">
        <f aca="false">E5661</f>
        <v>844.339</v>
      </c>
      <c r="J5661" s="0" t="n">
        <f aca="false">B5661</f>
        <v>2.615618</v>
      </c>
      <c r="K5661" s="0" t="n">
        <f aca="false">100*(J5661/J$4)</f>
        <v>15.1415168666746</v>
      </c>
      <c r="L5661" s="0" t="n">
        <f aca="false">(J5661-J5660)/(I5661-I5660)</f>
        <v>0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283333</v>
      </c>
      <c r="B5662" s="0" t="n">
        <v>2.615462</v>
      </c>
      <c r="C5662" s="0" t="n">
        <v>0</v>
      </c>
      <c r="D5662" s="0" t="n">
        <v>850</v>
      </c>
      <c r="E5662" s="0" t="n">
        <v>844.333</v>
      </c>
      <c r="F5662" s="0" t="n">
        <v>0</v>
      </c>
      <c r="G5662" s="0" t="n">
        <f aca="false">A5662</f>
        <v>94.283333</v>
      </c>
      <c r="H5662" s="1" t="n">
        <f aca="false">G5662-G$4</f>
        <v>94.283333</v>
      </c>
      <c r="I5662" s="0" t="n">
        <f aca="false">E5662</f>
        <v>844.333</v>
      </c>
      <c r="J5662" s="0" t="n">
        <f aca="false">B5662</f>
        <v>2.615462</v>
      </c>
      <c r="K5662" s="0" t="n">
        <f aca="false">100*(J5662/J$4)</f>
        <v>15.1406138003128</v>
      </c>
      <c r="L5662" s="0" t="n">
        <f aca="false">(J5662-J5661)/(I5662-I5661)</f>
        <v>0.025999999999637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</v>
      </c>
      <c r="B5663" s="0" t="n">
        <v>2.615462</v>
      </c>
      <c r="C5663" s="0" t="n">
        <v>0</v>
      </c>
      <c r="D5663" s="0" t="n">
        <v>850</v>
      </c>
      <c r="E5663" s="0" t="n">
        <v>844.321</v>
      </c>
      <c r="F5663" s="0" t="n">
        <v>0</v>
      </c>
      <c r="G5663" s="0" t="n">
        <f aca="false">A5663</f>
        <v>94.3</v>
      </c>
      <c r="H5663" s="1" t="n">
        <f aca="false">G5663-G$4</f>
        <v>94.3</v>
      </c>
      <c r="I5663" s="0" t="n">
        <f aca="false">E5663</f>
        <v>844.321</v>
      </c>
      <c r="J5663" s="0" t="n">
        <f aca="false">B5663</f>
        <v>2.615462</v>
      </c>
      <c r="K5663" s="0" t="n">
        <f aca="false">100*(J5663/J$4)</f>
        <v>15.1406138003128</v>
      </c>
      <c r="L5663" s="0" t="n">
        <f aca="false">(J5663-J5662)/(I5663-I5662)</f>
        <v>-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16667</v>
      </c>
      <c r="B5664" s="0" t="n">
        <v>2.615462</v>
      </c>
      <c r="C5664" s="0" t="n">
        <v>0</v>
      </c>
      <c r="D5664" s="0" t="n">
        <v>850</v>
      </c>
      <c r="E5664" s="0" t="n">
        <v>844.31</v>
      </c>
      <c r="F5664" s="0" t="n">
        <v>0</v>
      </c>
      <c r="G5664" s="0" t="n">
        <f aca="false">A5664</f>
        <v>94.316667</v>
      </c>
      <c r="H5664" s="1" t="n">
        <f aca="false">G5664-G$4</f>
        <v>94.316667</v>
      </c>
      <c r="I5664" s="0" t="n">
        <f aca="false">E5664</f>
        <v>844.31</v>
      </c>
      <c r="J5664" s="0" t="n">
        <f aca="false">B5664</f>
        <v>2.615462</v>
      </c>
      <c r="K5664" s="0" t="n">
        <f aca="false">100*(J5664/J$4)</f>
        <v>15.1406138003128</v>
      </c>
      <c r="L5664" s="0" t="n">
        <f aca="false">(J5664-J5663)/(I5664-I5663)</f>
        <v>-0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33333</v>
      </c>
      <c r="B5665" s="0" t="n">
        <v>2.615305</v>
      </c>
      <c r="C5665" s="0" t="n">
        <v>0</v>
      </c>
      <c r="D5665" s="0" t="n">
        <v>850</v>
      </c>
      <c r="E5665" s="0" t="n">
        <v>844.297</v>
      </c>
      <c r="F5665" s="0" t="n">
        <v>0</v>
      </c>
      <c r="G5665" s="0" t="n">
        <f aca="false">A5665</f>
        <v>94.333333</v>
      </c>
      <c r="H5665" s="1" t="n">
        <f aca="false">G5665-G$4</f>
        <v>94.333333</v>
      </c>
      <c r="I5665" s="0" t="n">
        <f aca="false">E5665</f>
        <v>844.297</v>
      </c>
      <c r="J5665" s="0" t="n">
        <f aca="false">B5665</f>
        <v>2.615305</v>
      </c>
      <c r="K5665" s="0" t="n">
        <f aca="false">100*(J5665/J$4)</f>
        <v>15.139704945064</v>
      </c>
      <c r="L5665" s="0" t="n">
        <f aca="false">(J5665-J5664)/(I5665-I5664)</f>
        <v>0.0120769230769775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5</v>
      </c>
      <c r="B5666" s="0" t="n">
        <v>2.615305</v>
      </c>
      <c r="C5666" s="0" t="n">
        <v>0</v>
      </c>
      <c r="D5666" s="0" t="n">
        <v>850</v>
      </c>
      <c r="E5666" s="0" t="n">
        <v>844.289</v>
      </c>
      <c r="F5666" s="0" t="n">
        <v>0</v>
      </c>
      <c r="G5666" s="0" t="n">
        <f aca="false">A5666</f>
        <v>94.35</v>
      </c>
      <c r="H5666" s="1" t="n">
        <f aca="false">G5666-G$4</f>
        <v>94.35</v>
      </c>
      <c r="I5666" s="0" t="n">
        <f aca="false">E5666</f>
        <v>844.289</v>
      </c>
      <c r="J5666" s="0" t="n">
        <f aca="false">B5666</f>
        <v>2.615305</v>
      </c>
      <c r="K5666" s="0" t="n">
        <f aca="false">100*(J5666/J$4)</f>
        <v>15.139704945064</v>
      </c>
      <c r="L5666" s="0" t="n">
        <f aca="false">(J5666-J5665)/(I5666-I5665)</f>
        <v>-0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66667</v>
      </c>
      <c r="B5667" s="0" t="n">
        <v>2.615305</v>
      </c>
      <c r="C5667" s="0" t="n">
        <v>0</v>
      </c>
      <c r="D5667" s="0" t="n">
        <v>850</v>
      </c>
      <c r="E5667" s="0" t="n">
        <v>844.28</v>
      </c>
      <c r="F5667" s="0" t="n">
        <v>0</v>
      </c>
      <c r="G5667" s="0" t="n">
        <f aca="false">A5667</f>
        <v>94.366667</v>
      </c>
      <c r="H5667" s="1" t="n">
        <f aca="false">G5667-G$4</f>
        <v>94.366667</v>
      </c>
      <c r="I5667" s="0" t="n">
        <f aca="false">E5667</f>
        <v>844.28</v>
      </c>
      <c r="J5667" s="0" t="n">
        <f aca="false">B5667</f>
        <v>2.615305</v>
      </c>
      <c r="K5667" s="0" t="n">
        <f aca="false">100*(J5667/J$4)</f>
        <v>15.139704945064</v>
      </c>
      <c r="L5667" s="0" t="n">
        <f aca="false">(J5667-J5666)/(I5667-I5666)</f>
        <v>-0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383333</v>
      </c>
      <c r="B5668" s="0" t="n">
        <v>2.615305</v>
      </c>
      <c r="C5668" s="0" t="n">
        <v>0</v>
      </c>
      <c r="D5668" s="0" t="n">
        <v>850</v>
      </c>
      <c r="E5668" s="0" t="n">
        <v>844.269</v>
      </c>
      <c r="F5668" s="0" t="n">
        <v>0</v>
      </c>
      <c r="G5668" s="0" t="n">
        <f aca="false">A5668</f>
        <v>94.383333</v>
      </c>
      <c r="H5668" s="1" t="n">
        <f aca="false">G5668-G$4</f>
        <v>94.383333</v>
      </c>
      <c r="I5668" s="0" t="n">
        <f aca="false">E5668</f>
        <v>844.269</v>
      </c>
      <c r="J5668" s="0" t="n">
        <f aca="false">B5668</f>
        <v>2.615305</v>
      </c>
      <c r="K5668" s="0" t="n">
        <f aca="false">100*(J5668/J$4)</f>
        <v>15.139704945064</v>
      </c>
      <c r="L5668" s="0" t="n">
        <f aca="false">(J5668-J5667)/(I5668-I5667)</f>
        <v>-0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</v>
      </c>
      <c r="B5669" s="0" t="n">
        <v>2.615149</v>
      </c>
      <c r="C5669" s="0" t="n">
        <v>0</v>
      </c>
      <c r="D5669" s="0" t="n">
        <v>850</v>
      </c>
      <c r="E5669" s="0" t="n">
        <v>844.258</v>
      </c>
      <c r="F5669" s="0" t="n">
        <v>0</v>
      </c>
      <c r="G5669" s="0" t="n">
        <f aca="false">A5669</f>
        <v>94.4</v>
      </c>
      <c r="H5669" s="1" t="n">
        <f aca="false">G5669-G$4</f>
        <v>94.4</v>
      </c>
      <c r="I5669" s="0" t="n">
        <f aca="false">E5669</f>
        <v>844.258</v>
      </c>
      <c r="J5669" s="0" t="n">
        <f aca="false">B5669</f>
        <v>2.615149</v>
      </c>
      <c r="K5669" s="0" t="n">
        <f aca="false">100*(J5669/J$4)</f>
        <v>15.1388018787022</v>
      </c>
      <c r="L5669" s="0" t="n">
        <f aca="false">(J5669-J5668)/(I5669-I5668)</f>
        <v>0.0141818181818645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16667</v>
      </c>
      <c r="B5670" s="0" t="n">
        <v>2.615149</v>
      </c>
      <c r="C5670" s="0" t="n">
        <v>0</v>
      </c>
      <c r="D5670" s="0" t="n">
        <v>850</v>
      </c>
      <c r="E5670" s="0" t="n">
        <v>844.261</v>
      </c>
      <c r="F5670" s="0" t="n">
        <v>0</v>
      </c>
      <c r="G5670" s="0" t="n">
        <f aca="false">A5670</f>
        <v>94.416667</v>
      </c>
      <c r="H5670" s="1" t="n">
        <f aca="false">G5670-G$4</f>
        <v>94.416667</v>
      </c>
      <c r="I5670" s="0" t="n">
        <f aca="false">E5670</f>
        <v>844.261</v>
      </c>
      <c r="J5670" s="0" t="n">
        <f aca="false">B5670</f>
        <v>2.615149</v>
      </c>
      <c r="K5670" s="0" t="n">
        <f aca="false">100*(J5670/J$4)</f>
        <v>15.1388018787022</v>
      </c>
      <c r="L5670" s="0" t="n">
        <f aca="false">(J5670-J5669)/(I5670-I5669)</f>
        <v>0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33333</v>
      </c>
      <c r="B5671" s="0" t="n">
        <v>2.615149</v>
      </c>
      <c r="C5671" s="0" t="n">
        <v>0</v>
      </c>
      <c r="D5671" s="0" t="n">
        <v>850</v>
      </c>
      <c r="E5671" s="0" t="n">
        <v>844.265</v>
      </c>
      <c r="F5671" s="0" t="n">
        <v>0</v>
      </c>
      <c r="G5671" s="0" t="n">
        <f aca="false">A5671</f>
        <v>94.433333</v>
      </c>
      <c r="H5671" s="1" t="n">
        <f aca="false">G5671-G$4</f>
        <v>94.433333</v>
      </c>
      <c r="I5671" s="0" t="n">
        <f aca="false">E5671</f>
        <v>844.265</v>
      </c>
      <c r="J5671" s="0" t="n">
        <f aca="false">B5671</f>
        <v>2.615149</v>
      </c>
      <c r="K5671" s="0" t="n">
        <f aca="false">100*(J5671/J$4)</f>
        <v>15.1388018787022</v>
      </c>
      <c r="L5671" s="0" t="n">
        <f aca="false">(J5671-J5670)/(I5671-I5670)</f>
        <v>0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5</v>
      </c>
      <c r="B5672" s="0" t="n">
        <v>2.615149</v>
      </c>
      <c r="C5672" s="0" t="n">
        <v>0</v>
      </c>
      <c r="D5672" s="0" t="n">
        <v>850</v>
      </c>
      <c r="E5672" s="0" t="n">
        <v>844.269</v>
      </c>
      <c r="F5672" s="0" t="n">
        <v>0</v>
      </c>
      <c r="G5672" s="0" t="n">
        <f aca="false">A5672</f>
        <v>94.45</v>
      </c>
      <c r="H5672" s="1" t="n">
        <f aca="false">G5672-G$4</f>
        <v>94.45</v>
      </c>
      <c r="I5672" s="0" t="n">
        <f aca="false">E5672</f>
        <v>844.269</v>
      </c>
      <c r="J5672" s="0" t="n">
        <f aca="false">B5672</f>
        <v>2.615149</v>
      </c>
      <c r="K5672" s="0" t="n">
        <f aca="false">100*(J5672/J$4)</f>
        <v>15.1388018787022</v>
      </c>
      <c r="L5672" s="0" t="n">
        <f aca="false">(J5672-J5671)/(I5672-I5671)</f>
        <v>0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66667</v>
      </c>
      <c r="B5673" s="0" t="n">
        <v>2.615149</v>
      </c>
      <c r="C5673" s="0" t="n">
        <v>0</v>
      </c>
      <c r="D5673" s="0" t="n">
        <v>850</v>
      </c>
      <c r="E5673" s="0" t="n">
        <v>844.275</v>
      </c>
      <c r="F5673" s="0" t="n">
        <v>0</v>
      </c>
      <c r="G5673" s="0" t="n">
        <f aca="false">A5673</f>
        <v>94.466667</v>
      </c>
      <c r="H5673" s="1" t="n">
        <f aca="false">G5673-G$4</f>
        <v>94.466667</v>
      </c>
      <c r="I5673" s="0" t="n">
        <f aca="false">E5673</f>
        <v>844.275</v>
      </c>
      <c r="J5673" s="0" t="n">
        <f aca="false">B5673</f>
        <v>2.615149</v>
      </c>
      <c r="K5673" s="0" t="n">
        <f aca="false">100*(J5673/J$4)</f>
        <v>15.1388018787022</v>
      </c>
      <c r="L5673" s="0" t="n">
        <f aca="false">(J5673-J5672)/(I5673-I5672)</f>
        <v>0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483333</v>
      </c>
      <c r="B5674" s="0" t="n">
        <v>2.614992</v>
      </c>
      <c r="C5674" s="0" t="n">
        <v>0</v>
      </c>
      <c r="D5674" s="0" t="n">
        <v>850</v>
      </c>
      <c r="E5674" s="0" t="n">
        <v>844.278</v>
      </c>
      <c r="F5674" s="0" t="n">
        <v>0</v>
      </c>
      <c r="G5674" s="0" t="n">
        <f aca="false">A5674</f>
        <v>94.483333</v>
      </c>
      <c r="H5674" s="1" t="n">
        <f aca="false">G5674-G$4</f>
        <v>94.483333</v>
      </c>
      <c r="I5674" s="0" t="n">
        <f aca="false">E5674</f>
        <v>844.278</v>
      </c>
      <c r="J5674" s="0" t="n">
        <f aca="false">B5674</f>
        <v>2.614992</v>
      </c>
      <c r="K5674" s="0" t="n">
        <f aca="false">100*(J5674/J$4)</f>
        <v>15.1378930234534</v>
      </c>
      <c r="L5674" s="0" t="n">
        <f aca="false">(J5674-J5673)/(I5674-I5673)</f>
        <v>-0.0523333333326492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</v>
      </c>
      <c r="B5675" s="0" t="n">
        <v>2.614992</v>
      </c>
      <c r="C5675" s="0" t="n">
        <v>0</v>
      </c>
      <c r="D5675" s="0" t="n">
        <v>850</v>
      </c>
      <c r="E5675" s="0" t="n">
        <v>844.283</v>
      </c>
      <c r="F5675" s="0" t="n">
        <v>0</v>
      </c>
      <c r="G5675" s="0" t="n">
        <f aca="false">A5675</f>
        <v>94.5</v>
      </c>
      <c r="H5675" s="1" t="n">
        <f aca="false">G5675-G$4</f>
        <v>94.5</v>
      </c>
      <c r="I5675" s="0" t="n">
        <f aca="false">E5675</f>
        <v>844.283</v>
      </c>
      <c r="J5675" s="0" t="n">
        <f aca="false">B5675</f>
        <v>2.614992</v>
      </c>
      <c r="K5675" s="0" t="n">
        <f aca="false">100*(J5675/J$4)</f>
        <v>15.1378930234534</v>
      </c>
      <c r="L5675" s="0" t="n">
        <f aca="false">(J5675-J5674)/(I5675-I5674)</f>
        <v>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16667</v>
      </c>
      <c r="B5676" s="0" t="n">
        <v>2.614835</v>
      </c>
      <c r="C5676" s="0" t="n">
        <v>0</v>
      </c>
      <c r="D5676" s="0" t="n">
        <v>850</v>
      </c>
      <c r="E5676" s="0" t="n">
        <v>844.283</v>
      </c>
      <c r="F5676" s="0" t="n">
        <v>0</v>
      </c>
      <c r="G5676" s="0" t="n">
        <f aca="false">A5676</f>
        <v>94.516667</v>
      </c>
      <c r="H5676" s="1" t="n">
        <f aca="false">G5676-G$4</f>
        <v>94.516667</v>
      </c>
      <c r="I5676" s="0" t="n">
        <f aca="false">E5676</f>
        <v>844.283</v>
      </c>
      <c r="J5676" s="0" t="n">
        <f aca="false">B5676</f>
        <v>2.614835</v>
      </c>
      <c r="K5676" s="0" t="n">
        <f aca="false">100*(J5676/J$4)</f>
        <v>15.1369841682047</v>
      </c>
      <c r="L5676" s="0" t="e">
        <f aca="false">(J5676-J5675)/(I5676-I5675)</f>
        <v>#DIV/0!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33333</v>
      </c>
      <c r="B5677" s="0" t="n">
        <v>2.614835</v>
      </c>
      <c r="C5677" s="0" t="n">
        <v>0</v>
      </c>
      <c r="D5677" s="0" t="n">
        <v>850</v>
      </c>
      <c r="E5677" s="0" t="n">
        <v>844.284</v>
      </c>
      <c r="F5677" s="0" t="n">
        <v>0</v>
      </c>
      <c r="G5677" s="0" t="n">
        <f aca="false">A5677</f>
        <v>94.533333</v>
      </c>
      <c r="H5677" s="1" t="n">
        <f aca="false">G5677-G$4</f>
        <v>94.533333</v>
      </c>
      <c r="I5677" s="0" t="n">
        <f aca="false">E5677</f>
        <v>844.284</v>
      </c>
      <c r="J5677" s="0" t="n">
        <f aca="false">B5677</f>
        <v>2.614835</v>
      </c>
      <c r="K5677" s="0" t="n">
        <f aca="false">100*(J5677/J$4)</f>
        <v>15.1369841682047</v>
      </c>
      <c r="L5677" s="0" t="n">
        <f aca="false">(J5677-J5676)/(I5677-I5676)</f>
        <v>0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5</v>
      </c>
      <c r="B5678" s="0" t="n">
        <v>2.614835</v>
      </c>
      <c r="C5678" s="0" t="n">
        <v>0</v>
      </c>
      <c r="D5678" s="0" t="n">
        <v>850</v>
      </c>
      <c r="E5678" s="0" t="n">
        <v>844.287</v>
      </c>
      <c r="F5678" s="0" t="n">
        <v>0</v>
      </c>
      <c r="G5678" s="0" t="n">
        <f aca="false">A5678</f>
        <v>94.55</v>
      </c>
      <c r="H5678" s="1" t="n">
        <f aca="false">G5678-G$4</f>
        <v>94.55</v>
      </c>
      <c r="I5678" s="0" t="n">
        <f aca="false">E5678</f>
        <v>844.287</v>
      </c>
      <c r="J5678" s="0" t="n">
        <f aca="false">B5678</f>
        <v>2.614835</v>
      </c>
      <c r="K5678" s="0" t="n">
        <f aca="false">100*(J5678/J$4)</f>
        <v>15.1369841682047</v>
      </c>
      <c r="L5678" s="0" t="n">
        <f aca="false">(J5678-J5677)/(I5678-I5677)</f>
        <v>0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66667</v>
      </c>
      <c r="B5679" s="0" t="n">
        <v>2.614679</v>
      </c>
      <c r="C5679" s="0" t="n">
        <v>0</v>
      </c>
      <c r="D5679" s="0" t="n">
        <v>850</v>
      </c>
      <c r="E5679" s="0" t="n">
        <v>844.285</v>
      </c>
      <c r="F5679" s="0" t="n">
        <v>0</v>
      </c>
      <c r="G5679" s="0" t="n">
        <f aca="false">A5679</f>
        <v>94.566667</v>
      </c>
      <c r="H5679" s="1" t="n">
        <f aca="false">G5679-G$4</f>
        <v>94.566667</v>
      </c>
      <c r="I5679" s="0" t="n">
        <f aca="false">E5679</f>
        <v>844.285</v>
      </c>
      <c r="J5679" s="0" t="n">
        <f aca="false">B5679</f>
        <v>2.614679</v>
      </c>
      <c r="K5679" s="0" t="n">
        <f aca="false">100*(J5679/J$4)</f>
        <v>15.1360811018429</v>
      </c>
      <c r="L5679" s="0" t="n">
        <f aca="false">(J5679-J5678)/(I5679-I5678)</f>
        <v>0.0779999999972111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583333</v>
      </c>
      <c r="B5680" s="0" t="n">
        <v>2.614679</v>
      </c>
      <c r="C5680" s="0" t="n">
        <v>0</v>
      </c>
      <c r="D5680" s="0" t="n">
        <v>850</v>
      </c>
      <c r="E5680" s="0" t="n">
        <v>844.277</v>
      </c>
      <c r="F5680" s="0" t="n">
        <v>0</v>
      </c>
      <c r="G5680" s="0" t="n">
        <f aca="false">A5680</f>
        <v>94.583333</v>
      </c>
      <c r="H5680" s="1" t="n">
        <f aca="false">G5680-G$4</f>
        <v>94.583333</v>
      </c>
      <c r="I5680" s="0" t="n">
        <f aca="false">E5680</f>
        <v>844.277</v>
      </c>
      <c r="J5680" s="0" t="n">
        <f aca="false">B5680</f>
        <v>2.614679</v>
      </c>
      <c r="K5680" s="0" t="n">
        <f aca="false">100*(J5680/J$4)</f>
        <v>15.1360811018429</v>
      </c>
      <c r="L5680" s="0" t="n">
        <f aca="false">(J5680-J5679)/(I5680-I5679)</f>
        <v>-0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</v>
      </c>
      <c r="B5681" s="0" t="n">
        <v>2.614679</v>
      </c>
      <c r="C5681" s="0" t="n">
        <v>0</v>
      </c>
      <c r="D5681" s="0" t="n">
        <v>850</v>
      </c>
      <c r="E5681" s="0" t="n">
        <v>844.261</v>
      </c>
      <c r="F5681" s="0" t="n">
        <v>0</v>
      </c>
      <c r="G5681" s="0" t="n">
        <f aca="false">A5681</f>
        <v>94.6</v>
      </c>
      <c r="H5681" s="1" t="n">
        <f aca="false">G5681-G$4</f>
        <v>94.6</v>
      </c>
      <c r="I5681" s="0" t="n">
        <f aca="false">E5681</f>
        <v>844.261</v>
      </c>
      <c r="J5681" s="0" t="n">
        <f aca="false">B5681</f>
        <v>2.614679</v>
      </c>
      <c r="K5681" s="0" t="n">
        <f aca="false">100*(J5681/J$4)</f>
        <v>15.1360811018429</v>
      </c>
      <c r="L5681" s="0" t="n">
        <f aca="false">(J5681-J5680)/(I5681-I5680)</f>
        <v>-0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16667</v>
      </c>
      <c r="B5682" s="0" t="n">
        <v>2.614522</v>
      </c>
      <c r="C5682" s="0" t="n">
        <v>0</v>
      </c>
      <c r="D5682" s="0" t="n">
        <v>850</v>
      </c>
      <c r="E5682" s="0" t="n">
        <v>844.254</v>
      </c>
      <c r="F5682" s="0" t="n">
        <v>0</v>
      </c>
      <c r="G5682" s="0" t="n">
        <f aca="false">A5682</f>
        <v>94.616667</v>
      </c>
      <c r="H5682" s="1" t="n">
        <f aca="false">G5682-G$4</f>
        <v>94.616667</v>
      </c>
      <c r="I5682" s="0" t="n">
        <f aca="false">E5682</f>
        <v>844.254</v>
      </c>
      <c r="J5682" s="0" t="n">
        <f aca="false">B5682</f>
        <v>2.614522</v>
      </c>
      <c r="K5682" s="0" t="n">
        <f aca="false">100*(J5682/J$4)</f>
        <v>15.1351722465941</v>
      </c>
      <c r="L5682" s="0" t="n">
        <f aca="false">(J5682-J5681)/(I5682-I5681)</f>
        <v>0.0224285714287639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33333</v>
      </c>
      <c r="B5683" s="0" t="n">
        <v>2.614522</v>
      </c>
      <c r="C5683" s="0" t="n">
        <v>0</v>
      </c>
      <c r="D5683" s="0" t="n">
        <v>850</v>
      </c>
      <c r="E5683" s="0" t="n">
        <v>844.249</v>
      </c>
      <c r="F5683" s="0" t="n">
        <v>0</v>
      </c>
      <c r="G5683" s="0" t="n">
        <f aca="false">A5683</f>
        <v>94.633333</v>
      </c>
      <c r="H5683" s="1" t="n">
        <f aca="false">G5683-G$4</f>
        <v>94.633333</v>
      </c>
      <c r="I5683" s="0" t="n">
        <f aca="false">E5683</f>
        <v>844.249</v>
      </c>
      <c r="J5683" s="0" t="n">
        <f aca="false">B5683</f>
        <v>2.614522</v>
      </c>
      <c r="K5683" s="0" t="n">
        <f aca="false">100*(J5683/J$4)</f>
        <v>15.1351722465941</v>
      </c>
      <c r="L5683" s="0" t="n">
        <f aca="false">(J5683-J5682)/(I5683-I5682)</f>
        <v>-0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5</v>
      </c>
      <c r="B5684" s="0" t="n">
        <v>2.614366</v>
      </c>
      <c r="C5684" s="0" t="n">
        <v>0</v>
      </c>
      <c r="D5684" s="0" t="n">
        <v>850</v>
      </c>
      <c r="E5684" s="0" t="n">
        <v>844.25</v>
      </c>
      <c r="F5684" s="0" t="n">
        <v>0</v>
      </c>
      <c r="G5684" s="0" t="n">
        <f aca="false">A5684</f>
        <v>94.65</v>
      </c>
      <c r="H5684" s="1" t="n">
        <f aca="false">G5684-G$4</f>
        <v>94.65</v>
      </c>
      <c r="I5684" s="0" t="n">
        <f aca="false">E5684</f>
        <v>844.25</v>
      </c>
      <c r="J5684" s="0" t="n">
        <f aca="false">B5684</f>
        <v>2.614366</v>
      </c>
      <c r="K5684" s="0" t="n">
        <f aca="false">100*(J5684/J$4)</f>
        <v>15.1342691802322</v>
      </c>
      <c r="L5684" s="0" t="n">
        <f aca="false">(J5684-J5683)/(I5684-I5683)</f>
        <v>-0.156000000003734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66667</v>
      </c>
      <c r="B5685" s="0" t="n">
        <v>2.614366</v>
      </c>
      <c r="C5685" s="0" t="n">
        <v>0</v>
      </c>
      <c r="D5685" s="0" t="n">
        <v>850</v>
      </c>
      <c r="E5685" s="0" t="n">
        <v>844.247</v>
      </c>
      <c r="F5685" s="0" t="n">
        <v>0</v>
      </c>
      <c r="G5685" s="0" t="n">
        <f aca="false">A5685</f>
        <v>94.666667</v>
      </c>
      <c r="H5685" s="1" t="n">
        <f aca="false">G5685-G$4</f>
        <v>94.666667</v>
      </c>
      <c r="I5685" s="0" t="n">
        <f aca="false">E5685</f>
        <v>844.247</v>
      </c>
      <c r="J5685" s="0" t="n">
        <f aca="false">B5685</f>
        <v>2.614366</v>
      </c>
      <c r="K5685" s="0" t="n">
        <f aca="false">100*(J5685/J$4)</f>
        <v>15.1342691802322</v>
      </c>
      <c r="L5685" s="0" t="n">
        <f aca="false">(J5685-J5684)/(I5685-I5684)</f>
        <v>-0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683333</v>
      </c>
      <c r="B5686" s="0" t="n">
        <v>2.614366</v>
      </c>
      <c r="C5686" s="0" t="n">
        <v>0</v>
      </c>
      <c r="D5686" s="0" t="n">
        <v>850</v>
      </c>
      <c r="E5686" s="0" t="n">
        <v>844.243</v>
      </c>
      <c r="F5686" s="0" t="n">
        <v>0</v>
      </c>
      <c r="G5686" s="0" t="n">
        <f aca="false">A5686</f>
        <v>94.683333</v>
      </c>
      <c r="H5686" s="1" t="n">
        <f aca="false">G5686-G$4</f>
        <v>94.683333</v>
      </c>
      <c r="I5686" s="0" t="n">
        <f aca="false">E5686</f>
        <v>844.243</v>
      </c>
      <c r="J5686" s="0" t="n">
        <f aca="false">B5686</f>
        <v>2.614366</v>
      </c>
      <c r="K5686" s="0" t="n">
        <f aca="false">100*(J5686/J$4)</f>
        <v>15.1342691802322</v>
      </c>
      <c r="L5686" s="0" t="n">
        <f aca="false">(J5686-J5685)/(I5686-I5685)</f>
        <v>-0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</v>
      </c>
      <c r="B5687" s="0" t="n">
        <v>2.614366</v>
      </c>
      <c r="C5687" s="0" t="n">
        <v>0</v>
      </c>
      <c r="D5687" s="0" t="n">
        <v>850</v>
      </c>
      <c r="E5687" s="0" t="n">
        <v>844.237</v>
      </c>
      <c r="F5687" s="0" t="n">
        <v>0</v>
      </c>
      <c r="G5687" s="0" t="n">
        <f aca="false">A5687</f>
        <v>94.7</v>
      </c>
      <c r="H5687" s="1" t="n">
        <f aca="false">G5687-G$4</f>
        <v>94.7</v>
      </c>
      <c r="I5687" s="0" t="n">
        <f aca="false">E5687</f>
        <v>844.237</v>
      </c>
      <c r="J5687" s="0" t="n">
        <f aca="false">B5687</f>
        <v>2.614366</v>
      </c>
      <c r="K5687" s="0" t="n">
        <f aca="false">100*(J5687/J$4)</f>
        <v>15.1342691802322</v>
      </c>
      <c r="L5687" s="0" t="n">
        <f aca="false">(J5687-J5686)/(I5687-I5686)</f>
        <v>-0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16667</v>
      </c>
      <c r="B5688" s="0" t="n">
        <v>2.614209</v>
      </c>
      <c r="C5688" s="0" t="n">
        <v>0</v>
      </c>
      <c r="D5688" s="0" t="n">
        <v>850</v>
      </c>
      <c r="E5688" s="0" t="n">
        <v>844.24</v>
      </c>
      <c r="F5688" s="0" t="n">
        <v>0</v>
      </c>
      <c r="G5688" s="0" t="n">
        <f aca="false">A5688</f>
        <v>94.716667</v>
      </c>
      <c r="H5688" s="1" t="n">
        <f aca="false">G5688-G$4</f>
        <v>94.716667</v>
      </c>
      <c r="I5688" s="0" t="n">
        <f aca="false">E5688</f>
        <v>844.24</v>
      </c>
      <c r="J5688" s="0" t="n">
        <f aca="false">B5688</f>
        <v>2.614209</v>
      </c>
      <c r="K5688" s="0" t="n">
        <f aca="false">100*(J5688/J$4)</f>
        <v>15.1333603249835</v>
      </c>
      <c r="L5688" s="0" t="n">
        <f aca="false">(J5688-J5687)/(I5688-I5687)</f>
        <v>-0.0523333333326492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33333</v>
      </c>
      <c r="B5689" s="0" t="n">
        <v>2.614209</v>
      </c>
      <c r="C5689" s="0" t="n">
        <v>0</v>
      </c>
      <c r="D5689" s="0" t="n">
        <v>850</v>
      </c>
      <c r="E5689" s="0" t="n">
        <v>844.242</v>
      </c>
      <c r="F5689" s="0" t="n">
        <v>0</v>
      </c>
      <c r="G5689" s="0" t="n">
        <f aca="false">A5689</f>
        <v>94.733333</v>
      </c>
      <c r="H5689" s="1" t="n">
        <f aca="false">G5689-G$4</f>
        <v>94.733333</v>
      </c>
      <c r="I5689" s="0" t="n">
        <f aca="false">E5689</f>
        <v>844.242</v>
      </c>
      <c r="J5689" s="0" t="n">
        <f aca="false">B5689</f>
        <v>2.614209</v>
      </c>
      <c r="K5689" s="0" t="n">
        <f aca="false">100*(J5689/J$4)</f>
        <v>15.1333603249835</v>
      </c>
      <c r="L5689" s="0" t="n">
        <f aca="false">(J5689-J5688)/(I5689-I5688)</f>
        <v>0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5</v>
      </c>
      <c r="B5690" s="0" t="n">
        <v>2.614053</v>
      </c>
      <c r="C5690" s="0" t="n">
        <v>0</v>
      </c>
      <c r="D5690" s="0" t="n">
        <v>850</v>
      </c>
      <c r="E5690" s="0" t="n">
        <v>844.244</v>
      </c>
      <c r="F5690" s="0" t="n">
        <v>0</v>
      </c>
      <c r="G5690" s="0" t="n">
        <f aca="false">A5690</f>
        <v>94.75</v>
      </c>
      <c r="H5690" s="1" t="n">
        <f aca="false">G5690-G$4</f>
        <v>94.75</v>
      </c>
      <c r="I5690" s="0" t="n">
        <f aca="false">E5690</f>
        <v>844.244</v>
      </c>
      <c r="J5690" s="0" t="n">
        <f aca="false">B5690</f>
        <v>2.614053</v>
      </c>
      <c r="K5690" s="0" t="n">
        <f aca="false">100*(J5690/J$4)</f>
        <v>15.1324572586217</v>
      </c>
      <c r="L5690" s="0" t="n">
        <f aca="false">(J5690-J5689)/(I5690-I5689)</f>
        <v>-0.0779999999972111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66667</v>
      </c>
      <c r="B5691" s="0" t="n">
        <v>2.614209</v>
      </c>
      <c r="C5691" s="0" t="n">
        <v>0</v>
      </c>
      <c r="D5691" s="0" t="n">
        <v>850</v>
      </c>
      <c r="E5691" s="0" t="n">
        <v>844.242</v>
      </c>
      <c r="F5691" s="0" t="n">
        <v>0</v>
      </c>
      <c r="G5691" s="0" t="n">
        <f aca="false">A5691</f>
        <v>94.766667</v>
      </c>
      <c r="H5691" s="1" t="n">
        <f aca="false">G5691-G$4</f>
        <v>94.766667</v>
      </c>
      <c r="I5691" s="0" t="n">
        <f aca="false">E5691</f>
        <v>844.242</v>
      </c>
      <c r="J5691" s="0" t="n">
        <f aca="false">B5691</f>
        <v>2.614209</v>
      </c>
      <c r="K5691" s="0" t="n">
        <f aca="false">100*(J5691/J$4)</f>
        <v>15.1333603249835</v>
      </c>
      <c r="L5691" s="0" t="n">
        <f aca="false">(J5691-J5690)/(I5691-I5690)</f>
        <v>-0.0779999999972111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783333</v>
      </c>
      <c r="B5692" s="0" t="n">
        <v>2.614053</v>
      </c>
      <c r="C5692" s="0" t="n">
        <v>0</v>
      </c>
      <c r="D5692" s="0" t="n">
        <v>850</v>
      </c>
      <c r="E5692" s="0" t="n">
        <v>844.237</v>
      </c>
      <c r="F5692" s="0" t="n">
        <v>0</v>
      </c>
      <c r="G5692" s="0" t="n">
        <f aca="false">A5692</f>
        <v>94.783333</v>
      </c>
      <c r="H5692" s="1" t="n">
        <f aca="false">G5692-G$4</f>
        <v>94.783333</v>
      </c>
      <c r="I5692" s="0" t="n">
        <f aca="false">E5692</f>
        <v>844.237</v>
      </c>
      <c r="J5692" s="0" t="n">
        <f aca="false">B5692</f>
        <v>2.614053</v>
      </c>
      <c r="K5692" s="0" t="n">
        <f aca="false">100*(J5692/J$4)</f>
        <v>15.1324572586217</v>
      </c>
      <c r="L5692" s="0" t="n">
        <f aca="false">(J5692-J5691)/(I5692-I5691)</f>
        <v>0.0311999999999486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</v>
      </c>
      <c r="B5693" s="0" t="n">
        <v>2.614053</v>
      </c>
      <c r="C5693" s="0" t="n">
        <v>0</v>
      </c>
      <c r="D5693" s="0" t="n">
        <v>850</v>
      </c>
      <c r="E5693" s="0" t="n">
        <v>844.235</v>
      </c>
      <c r="F5693" s="0" t="n">
        <v>0</v>
      </c>
      <c r="G5693" s="0" t="n">
        <f aca="false">A5693</f>
        <v>94.8</v>
      </c>
      <c r="H5693" s="1" t="n">
        <f aca="false">G5693-G$4</f>
        <v>94.8</v>
      </c>
      <c r="I5693" s="0" t="n">
        <f aca="false">E5693</f>
        <v>844.235</v>
      </c>
      <c r="J5693" s="0" t="n">
        <f aca="false">B5693</f>
        <v>2.614053</v>
      </c>
      <c r="K5693" s="0" t="n">
        <f aca="false">100*(J5693/J$4)</f>
        <v>15.1324572586217</v>
      </c>
      <c r="L5693" s="0" t="n">
        <f aca="false">(J5693-J5692)/(I5693-I5692)</f>
        <v>-0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16667</v>
      </c>
      <c r="B5694" s="0" t="n">
        <v>2.614053</v>
      </c>
      <c r="C5694" s="0" t="n">
        <v>0</v>
      </c>
      <c r="D5694" s="0" t="n">
        <v>850</v>
      </c>
      <c r="E5694" s="0" t="n">
        <v>844.224</v>
      </c>
      <c r="F5694" s="0" t="n">
        <v>0</v>
      </c>
      <c r="G5694" s="0" t="n">
        <f aca="false">A5694</f>
        <v>94.816667</v>
      </c>
      <c r="H5694" s="1" t="n">
        <f aca="false">G5694-G$4</f>
        <v>94.816667</v>
      </c>
      <c r="I5694" s="0" t="n">
        <f aca="false">E5694</f>
        <v>844.224</v>
      </c>
      <c r="J5694" s="0" t="n">
        <f aca="false">B5694</f>
        <v>2.614053</v>
      </c>
      <c r="K5694" s="0" t="n">
        <f aca="false">100*(J5694/J$4)</f>
        <v>15.1324572586217</v>
      </c>
      <c r="L5694" s="0" t="n">
        <f aca="false">(J5694-J5693)/(I5694-I5693)</f>
        <v>-0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33333</v>
      </c>
      <c r="B5695" s="0" t="n">
        <v>2.614053</v>
      </c>
      <c r="C5695" s="0" t="n">
        <v>0</v>
      </c>
      <c r="D5695" s="0" t="n">
        <v>850</v>
      </c>
      <c r="E5695" s="0" t="n">
        <v>844.217</v>
      </c>
      <c r="F5695" s="0" t="n">
        <v>0</v>
      </c>
      <c r="G5695" s="0" t="n">
        <f aca="false">A5695</f>
        <v>94.833333</v>
      </c>
      <c r="H5695" s="1" t="n">
        <f aca="false">G5695-G$4</f>
        <v>94.833333</v>
      </c>
      <c r="I5695" s="0" t="n">
        <f aca="false">E5695</f>
        <v>844.217</v>
      </c>
      <c r="J5695" s="0" t="n">
        <f aca="false">B5695</f>
        <v>2.614053</v>
      </c>
      <c r="K5695" s="0" t="n">
        <f aca="false">100*(J5695/J$4)</f>
        <v>15.1324572586217</v>
      </c>
      <c r="L5695" s="0" t="n">
        <f aca="false">(J5695-J5694)/(I5695-I5694)</f>
        <v>-0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5</v>
      </c>
      <c r="B5696" s="0" t="n">
        <v>2.613896</v>
      </c>
      <c r="C5696" s="0" t="n">
        <v>0</v>
      </c>
      <c r="D5696" s="0" t="n">
        <v>850</v>
      </c>
      <c r="E5696" s="0" t="n">
        <v>844.212</v>
      </c>
      <c r="F5696" s="0" t="n">
        <v>0</v>
      </c>
      <c r="G5696" s="0" t="n">
        <f aca="false">A5696</f>
        <v>94.85</v>
      </c>
      <c r="H5696" s="1" t="n">
        <f aca="false">G5696-G$4</f>
        <v>94.85</v>
      </c>
      <c r="I5696" s="0" t="n">
        <f aca="false">E5696</f>
        <v>844.212</v>
      </c>
      <c r="J5696" s="0" t="n">
        <f aca="false">B5696</f>
        <v>2.613896</v>
      </c>
      <c r="K5696" s="0" t="n">
        <f aca="false">100*(J5696/J$4)</f>
        <v>15.1315484033729</v>
      </c>
      <c r="L5696" s="0" t="n">
        <f aca="false">(J5696-J5695)/(I5696-I5695)</f>
        <v>0.0314000000000655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66667</v>
      </c>
      <c r="B5697" s="0" t="n">
        <v>2.613896</v>
      </c>
      <c r="C5697" s="0" t="n">
        <v>0</v>
      </c>
      <c r="D5697" s="0" t="n">
        <v>850</v>
      </c>
      <c r="E5697" s="0" t="n">
        <v>844.207</v>
      </c>
      <c r="F5697" s="0" t="n">
        <v>0</v>
      </c>
      <c r="G5697" s="0" t="n">
        <f aca="false">A5697</f>
        <v>94.866667</v>
      </c>
      <c r="H5697" s="1" t="n">
        <f aca="false">G5697-G$4</f>
        <v>94.866667</v>
      </c>
      <c r="I5697" s="0" t="n">
        <f aca="false">E5697</f>
        <v>844.207</v>
      </c>
      <c r="J5697" s="0" t="n">
        <f aca="false">B5697</f>
        <v>2.613896</v>
      </c>
      <c r="K5697" s="0" t="n">
        <f aca="false">100*(J5697/J$4)</f>
        <v>15.1315484033729</v>
      </c>
      <c r="L5697" s="0" t="n">
        <f aca="false">(J5697-J5696)/(I5697-I5696)</f>
        <v>-0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883333</v>
      </c>
      <c r="B5698" s="0" t="n">
        <v>2.613896</v>
      </c>
      <c r="C5698" s="0" t="n">
        <v>0</v>
      </c>
      <c r="D5698" s="0" t="n">
        <v>850</v>
      </c>
      <c r="E5698" s="0" t="n">
        <v>844.2</v>
      </c>
      <c r="F5698" s="0" t="n">
        <v>0</v>
      </c>
      <c r="G5698" s="0" t="n">
        <f aca="false">A5698</f>
        <v>94.883333</v>
      </c>
      <c r="H5698" s="1" t="n">
        <f aca="false">G5698-G$4</f>
        <v>94.883333</v>
      </c>
      <c r="I5698" s="0" t="n">
        <f aca="false">E5698</f>
        <v>844.2</v>
      </c>
      <c r="J5698" s="0" t="n">
        <f aca="false">B5698</f>
        <v>2.613896</v>
      </c>
      <c r="K5698" s="0" t="n">
        <f aca="false">100*(J5698/J$4)</f>
        <v>15.1315484033729</v>
      </c>
      <c r="L5698" s="0" t="n">
        <f aca="false">(J5698-J5697)/(I5698-I5697)</f>
        <v>-0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</v>
      </c>
      <c r="B5699" s="0" t="n">
        <v>2.613896</v>
      </c>
      <c r="C5699" s="0" t="n">
        <v>0</v>
      </c>
      <c r="D5699" s="0" t="n">
        <v>850</v>
      </c>
      <c r="E5699" s="0" t="n">
        <v>844.2</v>
      </c>
      <c r="F5699" s="0" t="n">
        <v>0</v>
      </c>
      <c r="G5699" s="0" t="n">
        <f aca="false">A5699</f>
        <v>94.9</v>
      </c>
      <c r="H5699" s="1" t="n">
        <f aca="false">G5699-G$4</f>
        <v>94.9</v>
      </c>
      <c r="I5699" s="0" t="n">
        <f aca="false">E5699</f>
        <v>844.2</v>
      </c>
      <c r="J5699" s="0" t="n">
        <f aca="false">B5699</f>
        <v>2.613896</v>
      </c>
      <c r="K5699" s="0" t="n">
        <f aca="false">100*(J5699/J$4)</f>
        <v>15.1315484033729</v>
      </c>
      <c r="L5699" s="0" t="e">
        <f aca="false">(J5699-J5698)/(I5699-I5698)</f>
        <v>#DIV/0!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16667</v>
      </c>
      <c r="B5700" s="0" t="n">
        <v>2.613896</v>
      </c>
      <c r="C5700" s="0" t="n">
        <v>0</v>
      </c>
      <c r="D5700" s="0" t="n">
        <v>850</v>
      </c>
      <c r="E5700" s="0" t="n">
        <v>844.203</v>
      </c>
      <c r="F5700" s="0" t="n">
        <v>0</v>
      </c>
      <c r="G5700" s="0" t="n">
        <f aca="false">A5700</f>
        <v>94.916667</v>
      </c>
      <c r="H5700" s="1" t="n">
        <f aca="false">G5700-G$4</f>
        <v>94.916667</v>
      </c>
      <c r="I5700" s="0" t="n">
        <f aca="false">E5700</f>
        <v>844.203</v>
      </c>
      <c r="J5700" s="0" t="n">
        <f aca="false">B5700</f>
        <v>2.613896</v>
      </c>
      <c r="K5700" s="0" t="n">
        <f aca="false">100*(J5700/J$4)</f>
        <v>15.1315484033729</v>
      </c>
      <c r="L5700" s="0" t="n">
        <f aca="false">(J5700-J5699)/(I5700-I5699)</f>
        <v>0</v>
      </c>
      <c r="M5700" s="0" t="n">
        <f aca="false">AVERAGE(L5700:L5750)</f>
        <v>0.00813853308966534</v>
      </c>
    </row>
    <row r="5701" customFormat="false" ht="12.75" hidden="false" customHeight="false" outlineLevel="0" collapsed="false">
      <c r="A5701" s="0" t="n">
        <v>94.933333</v>
      </c>
      <c r="B5701" s="0" t="n">
        <v>2.61374</v>
      </c>
      <c r="C5701" s="0" t="n">
        <v>0</v>
      </c>
      <c r="D5701" s="0" t="n">
        <v>850</v>
      </c>
      <c r="E5701" s="0" t="n">
        <v>844.204</v>
      </c>
      <c r="F5701" s="0" t="n">
        <v>0</v>
      </c>
      <c r="G5701" s="0" t="n">
        <f aca="false">A5701</f>
        <v>94.933333</v>
      </c>
      <c r="H5701" s="1" t="n">
        <f aca="false">G5701-G$4</f>
        <v>94.933333</v>
      </c>
      <c r="I5701" s="0" t="n">
        <f aca="false">E5701</f>
        <v>844.204</v>
      </c>
      <c r="J5701" s="0" t="n">
        <f aca="false">B5701</f>
        <v>2.61374</v>
      </c>
      <c r="K5701" s="0" t="n">
        <f aca="false">100*(J5701/J$4)</f>
        <v>15.1306453370111</v>
      </c>
      <c r="L5701" s="0" t="n">
        <f aca="false">(J5701-J5700)/(I5701-I5700)</f>
        <v>-0.156000000003734</v>
      </c>
      <c r="M5701" s="0" t="n">
        <f aca="false">AVERAGE(L5701:L5751)</f>
        <v>0.00813853308966534</v>
      </c>
    </row>
    <row r="5702" customFormat="false" ht="12.75" hidden="false" customHeight="false" outlineLevel="0" collapsed="false">
      <c r="A5702" s="0" t="n">
        <v>94.95</v>
      </c>
      <c r="B5702" s="0" t="n">
        <v>2.61374</v>
      </c>
      <c r="C5702" s="0" t="n">
        <v>0</v>
      </c>
      <c r="D5702" s="0" t="n">
        <v>850</v>
      </c>
      <c r="E5702" s="0" t="n">
        <v>844.2</v>
      </c>
      <c r="F5702" s="0" t="n">
        <v>0</v>
      </c>
      <c r="G5702" s="0" t="n">
        <f aca="false">A5702</f>
        <v>94.95</v>
      </c>
      <c r="H5702" s="1" t="n">
        <f aca="false">G5702-G$4</f>
        <v>94.95</v>
      </c>
      <c r="I5702" s="0" t="n">
        <f aca="false">E5702</f>
        <v>844.2</v>
      </c>
      <c r="J5702" s="0" t="n">
        <f aca="false">B5702</f>
        <v>2.61374</v>
      </c>
      <c r="K5702" s="0" t="n">
        <f aca="false">100*(J5702/J$4)</f>
        <v>15.1306453370111</v>
      </c>
      <c r="L5702" s="0" t="n">
        <f aca="false">(J5702-J5701)/(I5702-I5701)</f>
        <v>-0</v>
      </c>
      <c r="M5702" s="0" t="n">
        <f aca="false">AVERAGE(L5702:L5752)</f>
        <v>0.0111973566191503</v>
      </c>
    </row>
    <row r="5703" customFormat="false" ht="12.75" hidden="false" customHeight="false" outlineLevel="0" collapsed="false">
      <c r="A5703" s="0" t="n">
        <v>94.966667</v>
      </c>
      <c r="B5703" s="0" t="n">
        <v>2.613583</v>
      </c>
      <c r="C5703" s="0" t="n">
        <v>0</v>
      </c>
      <c r="D5703" s="0" t="n">
        <v>850</v>
      </c>
      <c r="E5703" s="0" t="n">
        <v>844.189</v>
      </c>
      <c r="F5703" s="0" t="n">
        <v>0</v>
      </c>
      <c r="G5703" s="0" t="n">
        <f aca="false">A5703</f>
        <v>94.966667</v>
      </c>
      <c r="H5703" s="1" t="n">
        <f aca="false">G5703-G$4</f>
        <v>94.966667</v>
      </c>
      <c r="I5703" s="0" t="n">
        <f aca="false">E5703</f>
        <v>844.189</v>
      </c>
      <c r="J5703" s="0" t="n">
        <f aca="false">B5703</f>
        <v>2.613583</v>
      </c>
      <c r="K5703" s="0" t="n">
        <f aca="false">100*(J5703/J$4)</f>
        <v>15.1297364817623</v>
      </c>
      <c r="L5703" s="0" t="n">
        <f aca="false">(J5703-J5702)/(I5703-I5702)</f>
        <v>0.0142727272725987</v>
      </c>
      <c r="M5703" s="0" t="n">
        <f aca="false">AVERAGE(L5703:L5753)</f>
        <v>0.0108914742662096</v>
      </c>
    </row>
    <row r="5704" customFormat="false" ht="12.75" hidden="false" customHeight="false" outlineLevel="0" collapsed="false">
      <c r="A5704" s="0" t="n">
        <v>94.983333</v>
      </c>
      <c r="B5704" s="0" t="n">
        <v>2.613583</v>
      </c>
      <c r="C5704" s="0" t="n">
        <v>0</v>
      </c>
      <c r="D5704" s="0" t="n">
        <v>850</v>
      </c>
      <c r="E5704" s="0" t="n">
        <v>844.174</v>
      </c>
      <c r="F5704" s="0" t="n">
        <v>0</v>
      </c>
      <c r="G5704" s="0" t="n">
        <f aca="false">A5704</f>
        <v>94.983333</v>
      </c>
      <c r="H5704" s="1" t="n">
        <f aca="false">G5704-G$4</f>
        <v>94.983333</v>
      </c>
      <c r="I5704" s="0" t="n">
        <f aca="false">E5704</f>
        <v>844.174</v>
      </c>
      <c r="J5704" s="0" t="n">
        <f aca="false">B5704</f>
        <v>2.613583</v>
      </c>
      <c r="K5704" s="0" t="n">
        <f aca="false">100*(J5704/J$4)</f>
        <v>15.1297364817623</v>
      </c>
      <c r="L5704" s="0" t="n">
        <f aca="false">(J5704-J5703)/(I5704-I5703)</f>
        <v>-0</v>
      </c>
      <c r="M5704" s="0" t="n">
        <f aca="false">AVERAGE(L5704:L5754)</f>
        <v>0.0106116168687077</v>
      </c>
    </row>
    <row r="5705" customFormat="false" ht="12.75" hidden="false" customHeight="false" outlineLevel="0" collapsed="false">
      <c r="A5705" s="0" t="n">
        <v>95</v>
      </c>
      <c r="B5705" s="0" t="n">
        <v>2.613583</v>
      </c>
      <c r="C5705" s="0" t="n">
        <v>0</v>
      </c>
      <c r="D5705" s="0" t="n">
        <v>850</v>
      </c>
      <c r="E5705" s="0" t="n">
        <v>844.157</v>
      </c>
      <c r="F5705" s="0" t="n">
        <v>0</v>
      </c>
      <c r="G5705" s="0" t="n">
        <f aca="false">A5705</f>
        <v>95</v>
      </c>
      <c r="H5705" s="1" t="n">
        <f aca="false">G5705-G$4</f>
        <v>95</v>
      </c>
      <c r="I5705" s="0" t="n">
        <f aca="false">E5705</f>
        <v>844.157</v>
      </c>
      <c r="J5705" s="0" t="n">
        <f aca="false">B5705</f>
        <v>2.613583</v>
      </c>
      <c r="K5705" s="0" t="n">
        <f aca="false">100*(J5705/J$4)</f>
        <v>15.1297364817623</v>
      </c>
      <c r="L5705" s="0" t="n">
        <f aca="false">(J5705-J5704)/(I5705-I5704)</f>
        <v>-0</v>
      </c>
      <c r="M5705" s="0" t="n">
        <f aca="false">AVERAGE(L5705:L5755)</f>
        <v>0.0106116168687077</v>
      </c>
    </row>
    <row r="5706" customFormat="false" ht="12.75" hidden="false" customHeight="false" outlineLevel="0" collapsed="false">
      <c r="A5706" s="0" t="n">
        <v>95.016667</v>
      </c>
      <c r="B5706" s="0" t="n">
        <v>2.613583</v>
      </c>
      <c r="C5706" s="0" t="n">
        <v>0</v>
      </c>
      <c r="D5706" s="0" t="n">
        <v>850</v>
      </c>
      <c r="E5706" s="0" t="n">
        <v>844.138</v>
      </c>
      <c r="F5706" s="0" t="n">
        <v>0</v>
      </c>
      <c r="G5706" s="0" t="n">
        <f aca="false">A5706</f>
        <v>95.016667</v>
      </c>
      <c r="H5706" s="1" t="n">
        <f aca="false">G5706-G$4</f>
        <v>95.016667</v>
      </c>
      <c r="I5706" s="0" t="n">
        <f aca="false">E5706</f>
        <v>844.138</v>
      </c>
      <c r="J5706" s="0" t="n">
        <f aca="false">B5706</f>
        <v>2.613583</v>
      </c>
      <c r="K5706" s="0" t="n">
        <f aca="false">100*(J5706/J$4)</f>
        <v>15.1297364817623</v>
      </c>
      <c r="L5706" s="0" t="n">
        <f aca="false">(J5706-J5705)/(I5706-I5705)</f>
        <v>-0</v>
      </c>
      <c r="M5706" s="0" t="n">
        <f aca="false">AVERAGE(L5706:L5756)</f>
        <v>0.00907240118248248</v>
      </c>
    </row>
    <row r="5707" customFormat="false" ht="12.75" hidden="false" customHeight="false" outlineLevel="0" collapsed="false">
      <c r="A5707" s="0" t="n">
        <v>95.033333</v>
      </c>
      <c r="B5707" s="0" t="n">
        <v>2.613426</v>
      </c>
      <c r="C5707" s="0" t="n">
        <v>0</v>
      </c>
      <c r="D5707" s="0" t="n">
        <v>850</v>
      </c>
      <c r="E5707" s="0" t="n">
        <v>844.117</v>
      </c>
      <c r="F5707" s="0" t="n">
        <v>0</v>
      </c>
      <c r="G5707" s="0" t="n">
        <f aca="false">A5707</f>
        <v>95.033333</v>
      </c>
      <c r="H5707" s="1" t="n">
        <f aca="false">G5707-G$4</f>
        <v>95.033333</v>
      </c>
      <c r="I5707" s="0" t="n">
        <f aca="false">E5707</f>
        <v>844.117</v>
      </c>
      <c r="J5707" s="0" t="n">
        <f aca="false">B5707</f>
        <v>2.613426</v>
      </c>
      <c r="K5707" s="0" t="n">
        <f aca="false">100*(J5707/J$4)</f>
        <v>15.1288276265135</v>
      </c>
      <c r="L5707" s="0" t="n">
        <f aca="false">(J5707-J5706)/(I5707-I5706)</f>
        <v>0.0074761904761737</v>
      </c>
      <c r="M5707" s="0" t="n">
        <f aca="false">AVERAGE(L5707:L5757)</f>
        <v>0.00907240118248248</v>
      </c>
    </row>
    <row r="5708" customFormat="false" ht="12.75" hidden="false" customHeight="false" outlineLevel="0" collapsed="false">
      <c r="A5708" s="0" t="n">
        <v>95.05</v>
      </c>
      <c r="B5708" s="0" t="n">
        <v>2.613426</v>
      </c>
      <c r="C5708" s="0" t="n">
        <v>0</v>
      </c>
      <c r="D5708" s="0" t="n">
        <v>850</v>
      </c>
      <c r="E5708" s="0" t="n">
        <v>844.101</v>
      </c>
      <c r="F5708" s="0" t="n">
        <v>0</v>
      </c>
      <c r="G5708" s="0" t="n">
        <f aca="false">A5708</f>
        <v>95.05</v>
      </c>
      <c r="H5708" s="1" t="n">
        <f aca="false">G5708-G$4</f>
        <v>95.05</v>
      </c>
      <c r="I5708" s="0" t="n">
        <f aca="false">E5708</f>
        <v>844.101</v>
      </c>
      <c r="J5708" s="0" t="n">
        <f aca="false">B5708</f>
        <v>2.613426</v>
      </c>
      <c r="K5708" s="0" t="n">
        <f aca="false">100*(J5708/J$4)</f>
        <v>15.1288276265135</v>
      </c>
      <c r="L5708" s="0" t="n">
        <f aca="false">(J5708-J5707)/(I5708-I5707)</f>
        <v>-0</v>
      </c>
      <c r="M5708" s="0" t="n">
        <f aca="false">AVERAGE(L5708:L5758)</f>
        <v>0.00892580921236143</v>
      </c>
    </row>
    <row r="5709" customFormat="false" ht="12.75" hidden="false" customHeight="false" outlineLevel="0" collapsed="false">
      <c r="A5709" s="0" t="n">
        <v>95.066667</v>
      </c>
      <c r="B5709" s="0" t="n">
        <v>2.613426</v>
      </c>
      <c r="C5709" s="0" t="n">
        <v>0</v>
      </c>
      <c r="D5709" s="0" t="n">
        <v>850</v>
      </c>
      <c r="E5709" s="0" t="n">
        <v>844.088</v>
      </c>
      <c r="F5709" s="0" t="n">
        <v>0</v>
      </c>
      <c r="G5709" s="0" t="n">
        <f aca="false">A5709</f>
        <v>95.066667</v>
      </c>
      <c r="H5709" s="1" t="n">
        <f aca="false">G5709-G$4</f>
        <v>95.066667</v>
      </c>
      <c r="I5709" s="0" t="n">
        <f aca="false">E5709</f>
        <v>844.088</v>
      </c>
      <c r="J5709" s="0" t="n">
        <f aca="false">B5709</f>
        <v>2.613426</v>
      </c>
      <c r="K5709" s="0" t="n">
        <f aca="false">100*(J5709/J$4)</f>
        <v>15.1288276265135</v>
      </c>
      <c r="L5709" s="0" t="n">
        <f aca="false">(J5709-J5708)/(I5709-I5708)</f>
        <v>-0</v>
      </c>
      <c r="M5709" s="0" t="n">
        <f aca="false">AVERAGE(L5709:L5759)</f>
        <v>0.00831404450647834</v>
      </c>
    </row>
    <row r="5710" customFormat="false" ht="12.75" hidden="false" customHeight="false" outlineLevel="0" collapsed="false">
      <c r="A5710" s="0" t="n">
        <v>95.083333</v>
      </c>
      <c r="B5710" s="0" t="n">
        <v>2.613426</v>
      </c>
      <c r="C5710" s="0" t="n">
        <v>0</v>
      </c>
      <c r="D5710" s="0" t="n">
        <v>850</v>
      </c>
      <c r="E5710" s="0" t="n">
        <v>844.07</v>
      </c>
      <c r="F5710" s="0" t="n">
        <v>0</v>
      </c>
      <c r="G5710" s="0" t="n">
        <f aca="false">A5710</f>
        <v>95.083333</v>
      </c>
      <c r="H5710" s="1" t="n">
        <f aca="false">G5710-G$4</f>
        <v>95.083333</v>
      </c>
      <c r="I5710" s="0" t="n">
        <f aca="false">E5710</f>
        <v>844.07</v>
      </c>
      <c r="J5710" s="0" t="n">
        <f aca="false">B5710</f>
        <v>2.613426</v>
      </c>
      <c r="K5710" s="0" t="n">
        <f aca="false">100*(J5710/J$4)</f>
        <v>15.1288276265135</v>
      </c>
      <c r="L5710" s="0" t="n">
        <f aca="false">(J5710-J5709)/(I5710-I5709)</f>
        <v>-0</v>
      </c>
      <c r="M5710" s="0" t="n">
        <f aca="false">AVERAGE(L5710:L5760)</f>
        <v>0.00831404450647834</v>
      </c>
    </row>
    <row r="5711" customFormat="false" ht="12.75" hidden="false" customHeight="false" outlineLevel="0" collapsed="false">
      <c r="A5711" s="0" t="n">
        <v>95.1</v>
      </c>
      <c r="B5711" s="0" t="n">
        <v>2.613426</v>
      </c>
      <c r="C5711" s="0" t="n">
        <v>0</v>
      </c>
      <c r="D5711" s="0" t="n">
        <v>850</v>
      </c>
      <c r="E5711" s="0" t="n">
        <v>844.062</v>
      </c>
      <c r="F5711" s="0" t="n">
        <v>0</v>
      </c>
      <c r="G5711" s="0" t="n">
        <f aca="false">A5711</f>
        <v>95.1</v>
      </c>
      <c r="H5711" s="1" t="n">
        <f aca="false">G5711-G$4</f>
        <v>95.1</v>
      </c>
      <c r="I5711" s="0" t="n">
        <f aca="false">E5711</f>
        <v>844.062</v>
      </c>
      <c r="J5711" s="0" t="n">
        <f aca="false">B5711</f>
        <v>2.613426</v>
      </c>
      <c r="K5711" s="0" t="n">
        <f aca="false">100*(J5711/J$4)</f>
        <v>15.1288276265135</v>
      </c>
      <c r="L5711" s="0" t="n">
        <f aca="false">(J5711-J5710)/(I5711-I5710)</f>
        <v>-0</v>
      </c>
      <c r="M5711" s="0" t="n">
        <f aca="false">AVERAGE(L5711:L5761)</f>
        <v>0.00831404450647834</v>
      </c>
    </row>
    <row r="5712" customFormat="false" ht="12.75" hidden="false" customHeight="false" outlineLevel="0" collapsed="false">
      <c r="A5712" s="0" t="n">
        <v>95.116667</v>
      </c>
      <c r="B5712" s="0" t="n">
        <v>2.61327</v>
      </c>
      <c r="C5712" s="0" t="n">
        <v>0</v>
      </c>
      <c r="D5712" s="0" t="n">
        <v>850</v>
      </c>
      <c r="E5712" s="0" t="n">
        <v>844.058</v>
      </c>
      <c r="F5712" s="0" t="n">
        <v>0</v>
      </c>
      <c r="G5712" s="0" t="n">
        <f aca="false">A5712</f>
        <v>95.116667</v>
      </c>
      <c r="H5712" s="1" t="n">
        <f aca="false">G5712-G$4</f>
        <v>95.116667</v>
      </c>
      <c r="I5712" s="0" t="n">
        <f aca="false">E5712</f>
        <v>844.058</v>
      </c>
      <c r="J5712" s="0" t="n">
        <f aca="false">B5712</f>
        <v>2.61327</v>
      </c>
      <c r="K5712" s="0" t="n">
        <f aca="false">100*(J5712/J$4)</f>
        <v>15.1279245601517</v>
      </c>
      <c r="L5712" s="0" t="n">
        <f aca="false">(J5712-J5711)/(I5712-I5711)</f>
        <v>0.038999999999825</v>
      </c>
      <c r="M5712" s="0" t="n">
        <f aca="false">AVERAGE(L5712:L5762)</f>
        <v>0.00831404450647834</v>
      </c>
    </row>
    <row r="5713" customFormat="false" ht="12.75" hidden="false" customHeight="false" outlineLevel="0" collapsed="false">
      <c r="A5713" s="0" t="n">
        <v>95.133333</v>
      </c>
      <c r="B5713" s="0" t="n">
        <v>2.61327</v>
      </c>
      <c r="C5713" s="0" t="n">
        <v>0</v>
      </c>
      <c r="D5713" s="0" t="n">
        <v>850</v>
      </c>
      <c r="E5713" s="0" t="n">
        <v>844.056</v>
      </c>
      <c r="F5713" s="0" t="n">
        <v>0</v>
      </c>
      <c r="G5713" s="0" t="n">
        <f aca="false">A5713</f>
        <v>95.133333</v>
      </c>
      <c r="H5713" s="1" t="n">
        <f aca="false">G5713-G$4</f>
        <v>95.133333</v>
      </c>
      <c r="I5713" s="0" t="n">
        <f aca="false">E5713</f>
        <v>844.056</v>
      </c>
      <c r="J5713" s="0" t="n">
        <f aca="false">B5713</f>
        <v>2.61327</v>
      </c>
      <c r="K5713" s="0" t="n">
        <f aca="false">100*(J5713/J$4)</f>
        <v>15.1279245601517</v>
      </c>
      <c r="L5713" s="0" t="n">
        <f aca="false">(J5713-J5712)/(I5713-I5712)</f>
        <v>-0</v>
      </c>
      <c r="M5713" s="0" t="n">
        <f aca="false">AVERAGE(L5713:L5763)</f>
        <v>0.00806241051955669</v>
      </c>
    </row>
    <row r="5714" customFormat="false" ht="12.75" hidden="false" customHeight="false" outlineLevel="0" collapsed="false">
      <c r="A5714" s="0" t="n">
        <v>95.15</v>
      </c>
      <c r="B5714" s="0" t="n">
        <v>2.61327</v>
      </c>
      <c r="C5714" s="0" t="n">
        <v>0</v>
      </c>
      <c r="D5714" s="0" t="n">
        <v>850</v>
      </c>
      <c r="E5714" s="0" t="n">
        <v>844.053</v>
      </c>
      <c r="F5714" s="0" t="n">
        <v>0</v>
      </c>
      <c r="G5714" s="0" t="n">
        <f aca="false">A5714</f>
        <v>95.15</v>
      </c>
      <c r="H5714" s="1" t="n">
        <f aca="false">G5714-G$4</f>
        <v>95.15</v>
      </c>
      <c r="I5714" s="0" t="n">
        <f aca="false">E5714</f>
        <v>844.053</v>
      </c>
      <c r="J5714" s="0" t="n">
        <f aca="false">B5714</f>
        <v>2.61327</v>
      </c>
      <c r="K5714" s="0" t="n">
        <f aca="false">100*(J5714/J$4)</f>
        <v>15.1279245601517</v>
      </c>
      <c r="L5714" s="0" t="n">
        <f aca="false">(J5714-J5713)/(I5714-I5713)</f>
        <v>-0</v>
      </c>
      <c r="M5714" s="0" t="n">
        <f aca="false">AVERAGE(L5714:L5764)</f>
        <v>0.00806241051955669</v>
      </c>
    </row>
    <row r="5715" customFormat="false" ht="12.75" hidden="false" customHeight="false" outlineLevel="0" collapsed="false">
      <c r="A5715" s="0" t="n">
        <v>95.166667</v>
      </c>
      <c r="B5715" s="0" t="n">
        <v>2.613113</v>
      </c>
      <c r="C5715" s="0" t="n">
        <v>0</v>
      </c>
      <c r="D5715" s="0" t="n">
        <v>850</v>
      </c>
      <c r="E5715" s="0" t="n">
        <v>844.05</v>
      </c>
      <c r="F5715" s="0" t="n">
        <v>0</v>
      </c>
      <c r="G5715" s="0" t="n">
        <f aca="false">A5715</f>
        <v>95.166667</v>
      </c>
      <c r="H5715" s="1" t="n">
        <f aca="false">G5715-G$4</f>
        <v>95.166667</v>
      </c>
      <c r="I5715" s="0" t="n">
        <f aca="false">E5715</f>
        <v>844.05</v>
      </c>
      <c r="J5715" s="0" t="n">
        <f aca="false">B5715</f>
        <v>2.613113</v>
      </c>
      <c r="K5715" s="0" t="n">
        <f aca="false">100*(J5715/J$4)</f>
        <v>15.1270157049029</v>
      </c>
      <c r="L5715" s="0" t="n">
        <f aca="false">(J5715-J5714)/(I5715-I5714)</f>
        <v>0.0523333333326492</v>
      </c>
      <c r="M5715" s="0" t="n">
        <f aca="false">AVERAGE(L5715:L5765)</f>
        <v>0.00806241051955669</v>
      </c>
    </row>
    <row r="5716" customFormat="false" ht="12.75" hidden="false" customHeight="false" outlineLevel="0" collapsed="false">
      <c r="A5716" s="0" t="n">
        <v>95.183333</v>
      </c>
      <c r="B5716" s="0" t="n">
        <v>2.613113</v>
      </c>
      <c r="C5716" s="0" t="n">
        <v>0</v>
      </c>
      <c r="D5716" s="0" t="n">
        <v>850</v>
      </c>
      <c r="E5716" s="0" t="n">
        <v>844.049</v>
      </c>
      <c r="F5716" s="0" t="n">
        <v>0</v>
      </c>
      <c r="G5716" s="0" t="n">
        <f aca="false">A5716</f>
        <v>95.183333</v>
      </c>
      <c r="H5716" s="1" t="n">
        <f aca="false">G5716-G$4</f>
        <v>95.183333</v>
      </c>
      <c r="I5716" s="0" t="n">
        <f aca="false">E5716</f>
        <v>844.049</v>
      </c>
      <c r="J5716" s="0" t="n">
        <f aca="false">B5716</f>
        <v>2.613113</v>
      </c>
      <c r="K5716" s="0" t="n">
        <f aca="false">100*(J5716/J$4)</f>
        <v>15.1270157049029</v>
      </c>
      <c r="L5716" s="0" t="n">
        <f aca="false">(J5716-J5715)/(I5716-I5715)</f>
        <v>-0</v>
      </c>
      <c r="M5716" s="0" t="n">
        <f aca="false">AVERAGE(L5716:L5766)</f>
        <v>0.00703626672872043</v>
      </c>
    </row>
    <row r="5717" customFormat="false" ht="12.75" hidden="false" customHeight="false" outlineLevel="0" collapsed="false">
      <c r="A5717" s="0" t="n">
        <v>95.2</v>
      </c>
      <c r="B5717" s="0" t="n">
        <v>2.612957</v>
      </c>
      <c r="C5717" s="0" t="n">
        <v>0</v>
      </c>
      <c r="D5717" s="0" t="n">
        <v>850</v>
      </c>
      <c r="E5717" s="0" t="n">
        <v>844.047</v>
      </c>
      <c r="F5717" s="0" t="n">
        <v>0</v>
      </c>
      <c r="G5717" s="0" t="n">
        <f aca="false">A5717</f>
        <v>95.2</v>
      </c>
      <c r="H5717" s="1" t="n">
        <f aca="false">G5717-G$4</f>
        <v>95.2</v>
      </c>
      <c r="I5717" s="0" t="n">
        <f aca="false">E5717</f>
        <v>844.047</v>
      </c>
      <c r="J5717" s="0" t="n">
        <f aca="false">B5717</f>
        <v>2.612957</v>
      </c>
      <c r="K5717" s="0" t="n">
        <f aca="false">100*(J5717/J$4)</f>
        <v>15.1261126385411</v>
      </c>
      <c r="L5717" s="0" t="n">
        <f aca="false">(J5717-J5716)/(I5717-I5716)</f>
        <v>0.0780000000016449</v>
      </c>
      <c r="M5717" s="0" t="n">
        <f aca="false">AVERAGE(L5717:L5767)</f>
        <v>0.00703626672872043</v>
      </c>
    </row>
    <row r="5718" customFormat="false" ht="12.75" hidden="false" customHeight="false" outlineLevel="0" collapsed="false">
      <c r="A5718" s="0" t="n">
        <v>95.216667</v>
      </c>
      <c r="B5718" s="0" t="n">
        <v>2.612957</v>
      </c>
      <c r="C5718" s="0" t="n">
        <v>0</v>
      </c>
      <c r="D5718" s="0" t="n">
        <v>850</v>
      </c>
      <c r="E5718" s="0" t="n">
        <v>844.049</v>
      </c>
      <c r="F5718" s="0" t="n">
        <v>0</v>
      </c>
      <c r="G5718" s="0" t="n">
        <f aca="false">A5718</f>
        <v>95.216667</v>
      </c>
      <c r="H5718" s="1" t="n">
        <f aca="false">G5718-G$4</f>
        <v>95.216667</v>
      </c>
      <c r="I5718" s="0" t="n">
        <f aca="false">E5718</f>
        <v>844.049</v>
      </c>
      <c r="J5718" s="0" t="n">
        <f aca="false">B5718</f>
        <v>2.612957</v>
      </c>
      <c r="K5718" s="0" t="n">
        <f aca="false">100*(J5718/J$4)</f>
        <v>15.1261126385411</v>
      </c>
      <c r="L5718" s="0" t="n">
        <f aca="false">(J5718-J5717)/(I5718-I5717)</f>
        <v>0</v>
      </c>
      <c r="M5718" s="0" t="n">
        <f aca="false">AVERAGE(L5718:L5768)</f>
        <v>0.00550685496398229</v>
      </c>
    </row>
    <row r="5719" customFormat="false" ht="12.75" hidden="false" customHeight="false" outlineLevel="0" collapsed="false">
      <c r="A5719" s="0" t="n">
        <v>95.233333</v>
      </c>
      <c r="B5719" s="0" t="n">
        <v>2.612957</v>
      </c>
      <c r="C5719" s="0" t="n">
        <v>0</v>
      </c>
      <c r="D5719" s="0" t="n">
        <v>850</v>
      </c>
      <c r="E5719" s="0" t="n">
        <v>844.048</v>
      </c>
      <c r="F5719" s="0" t="n">
        <v>0</v>
      </c>
      <c r="G5719" s="0" t="n">
        <f aca="false">A5719</f>
        <v>95.233333</v>
      </c>
      <c r="H5719" s="1" t="n">
        <f aca="false">G5719-G$4</f>
        <v>95.233333</v>
      </c>
      <c r="I5719" s="0" t="n">
        <f aca="false">E5719</f>
        <v>844.048</v>
      </c>
      <c r="J5719" s="0" t="n">
        <f aca="false">B5719</f>
        <v>2.612957</v>
      </c>
      <c r="K5719" s="0" t="n">
        <f aca="false">100*(J5719/J$4)</f>
        <v>15.1261126385411</v>
      </c>
      <c r="L5719" s="0" t="n">
        <f aca="false">(J5719-J5718)/(I5719-I5718)</f>
        <v>-0</v>
      </c>
      <c r="M5719" s="0" t="n">
        <f aca="false">AVERAGE(L5719:L5769)</f>
        <v>0.00589165888555391</v>
      </c>
    </row>
    <row r="5720" customFormat="false" ht="12.75" hidden="false" customHeight="false" outlineLevel="0" collapsed="false">
      <c r="A5720" s="0" t="n">
        <v>95.25</v>
      </c>
      <c r="B5720" s="0" t="n">
        <v>2.612957</v>
      </c>
      <c r="C5720" s="0" t="n">
        <v>0</v>
      </c>
      <c r="D5720" s="0" t="n">
        <v>850</v>
      </c>
      <c r="E5720" s="0" t="n">
        <v>844.047</v>
      </c>
      <c r="F5720" s="0" t="n">
        <v>0</v>
      </c>
      <c r="G5720" s="0" t="n">
        <f aca="false">A5720</f>
        <v>95.25</v>
      </c>
      <c r="H5720" s="1" t="n">
        <f aca="false">G5720-G$4</f>
        <v>95.25</v>
      </c>
      <c r="I5720" s="0" t="n">
        <f aca="false">E5720</f>
        <v>844.047</v>
      </c>
      <c r="J5720" s="0" t="n">
        <f aca="false">B5720</f>
        <v>2.612957</v>
      </c>
      <c r="K5720" s="0" t="n">
        <f aca="false">100*(J5720/J$4)</f>
        <v>15.1261126385411</v>
      </c>
      <c r="L5720" s="0" t="n">
        <f aca="false">(J5720-J5719)/(I5720-I5719)</f>
        <v>-0</v>
      </c>
      <c r="M5720" s="0" t="n">
        <f aca="false">AVERAGE(L5720:L5770)</f>
        <v>0.00589165888555391</v>
      </c>
    </row>
    <row r="5721" customFormat="false" ht="12.75" hidden="false" customHeight="false" outlineLevel="0" collapsed="false">
      <c r="A5721" s="0" t="n">
        <v>95.266667</v>
      </c>
      <c r="B5721" s="0" t="n">
        <v>2.6128</v>
      </c>
      <c r="C5721" s="0" t="n">
        <v>0</v>
      </c>
      <c r="D5721" s="0" t="n">
        <v>850</v>
      </c>
      <c r="E5721" s="0" t="n">
        <v>844.045</v>
      </c>
      <c r="F5721" s="0" t="n">
        <v>0</v>
      </c>
      <c r="G5721" s="0" t="n">
        <f aca="false">A5721</f>
        <v>95.266667</v>
      </c>
      <c r="H5721" s="1" t="n">
        <f aca="false">G5721-G$4</f>
        <v>95.266667</v>
      </c>
      <c r="I5721" s="0" t="n">
        <f aca="false">E5721</f>
        <v>844.045</v>
      </c>
      <c r="J5721" s="0" t="n">
        <f aca="false">B5721</f>
        <v>2.6128</v>
      </c>
      <c r="K5721" s="0" t="n">
        <f aca="false">100*(J5721/J$4)</f>
        <v>15.1252037832923</v>
      </c>
      <c r="L5721" s="0" t="n">
        <f aca="false">(J5721-J5720)/(I5721-I5720)</f>
        <v>0.0784999999974865</v>
      </c>
      <c r="M5721" s="0" t="n">
        <f aca="false">AVERAGE(L5721:L5771)</f>
        <v>0.00589165888555391</v>
      </c>
    </row>
    <row r="5722" customFormat="false" ht="12.75" hidden="false" customHeight="false" outlineLevel="0" collapsed="false">
      <c r="A5722" s="0" t="n">
        <v>95.283333</v>
      </c>
      <c r="B5722" s="0" t="n">
        <v>2.6128</v>
      </c>
      <c r="C5722" s="0" t="n">
        <v>0</v>
      </c>
      <c r="D5722" s="0" t="n">
        <v>850</v>
      </c>
      <c r="E5722" s="0" t="n">
        <v>844.043</v>
      </c>
      <c r="F5722" s="0" t="n">
        <v>0</v>
      </c>
      <c r="G5722" s="0" t="n">
        <f aca="false">A5722</f>
        <v>95.283333</v>
      </c>
      <c r="H5722" s="1" t="n">
        <f aca="false">G5722-G$4</f>
        <v>95.283333</v>
      </c>
      <c r="I5722" s="0" t="n">
        <f aca="false">E5722</f>
        <v>844.043</v>
      </c>
      <c r="J5722" s="0" t="n">
        <f aca="false">B5722</f>
        <v>2.6128</v>
      </c>
      <c r="K5722" s="0" t="n">
        <f aca="false">100*(J5722/J$4)</f>
        <v>15.1252037832923</v>
      </c>
      <c r="L5722" s="0" t="n">
        <f aca="false">(J5722-J5721)/(I5722-I5721)</f>
        <v>-0</v>
      </c>
      <c r="M5722" s="0" t="n">
        <f aca="false">AVERAGE(L5722:L5772)</f>
        <v>0.00282303143467314</v>
      </c>
    </row>
    <row r="5723" customFormat="false" ht="12.75" hidden="false" customHeight="false" outlineLevel="0" collapsed="false">
      <c r="A5723" s="0" t="n">
        <v>95.3</v>
      </c>
      <c r="B5723" s="0" t="n">
        <v>2.612644</v>
      </c>
      <c r="C5723" s="0" t="n">
        <v>0</v>
      </c>
      <c r="D5723" s="0" t="n">
        <v>850</v>
      </c>
      <c r="E5723" s="0" t="n">
        <v>844.036</v>
      </c>
      <c r="F5723" s="0" t="n">
        <v>0</v>
      </c>
      <c r="G5723" s="0" t="n">
        <f aca="false">A5723</f>
        <v>95.3</v>
      </c>
      <c r="H5723" s="1" t="n">
        <f aca="false">G5723-G$4</f>
        <v>95.3</v>
      </c>
      <c r="I5723" s="0" t="n">
        <f aca="false">E5723</f>
        <v>844.036</v>
      </c>
      <c r="J5723" s="0" t="n">
        <f aca="false">B5723</f>
        <v>2.612644</v>
      </c>
      <c r="K5723" s="0" t="n">
        <f aca="false">100*(J5723/J$4)</f>
        <v>15.1243007169305</v>
      </c>
      <c r="L5723" s="0" t="n">
        <f aca="false">(J5723-J5722)/(I5723-I5722)</f>
        <v>0.0222857142855238</v>
      </c>
      <c r="M5723" s="0" t="n">
        <f aca="false">AVERAGE(L5723:L5773)</f>
        <v>0.00282303143467314</v>
      </c>
    </row>
    <row r="5724" customFormat="false" ht="12.75" hidden="false" customHeight="false" outlineLevel="0" collapsed="false">
      <c r="A5724" s="0" t="n">
        <v>95.316667</v>
      </c>
      <c r="B5724" s="0" t="n">
        <v>2.612644</v>
      </c>
      <c r="C5724" s="0" t="n">
        <v>0</v>
      </c>
      <c r="D5724" s="0" t="n">
        <v>850</v>
      </c>
      <c r="E5724" s="0" t="n">
        <v>844.026</v>
      </c>
      <c r="F5724" s="0" t="n">
        <v>0</v>
      </c>
      <c r="G5724" s="0" t="n">
        <f aca="false">A5724</f>
        <v>95.316667</v>
      </c>
      <c r="H5724" s="1" t="n">
        <f aca="false">G5724-G$4</f>
        <v>95.316667</v>
      </c>
      <c r="I5724" s="0" t="n">
        <f aca="false">E5724</f>
        <v>844.026</v>
      </c>
      <c r="J5724" s="0" t="n">
        <f aca="false">B5724</f>
        <v>2.612644</v>
      </c>
      <c r="K5724" s="0" t="n">
        <f aca="false">100*(J5724/J$4)</f>
        <v>15.1243007169305</v>
      </c>
      <c r="L5724" s="0" t="n">
        <f aca="false">(J5724-J5723)/(I5724-I5723)</f>
        <v>-0</v>
      </c>
      <c r="M5724" s="0" t="n">
        <f aca="false">AVERAGE(L5724:L5774)</f>
        <v>0.0023860566447609</v>
      </c>
    </row>
    <row r="5725" customFormat="false" ht="12.75" hidden="false" customHeight="false" outlineLevel="0" collapsed="false">
      <c r="A5725" s="0" t="n">
        <v>95.333333</v>
      </c>
      <c r="B5725" s="0" t="n">
        <v>2.612644</v>
      </c>
      <c r="C5725" s="0" t="n">
        <v>0</v>
      </c>
      <c r="D5725" s="0" t="n">
        <v>850</v>
      </c>
      <c r="E5725" s="0" t="n">
        <v>844.022</v>
      </c>
      <c r="F5725" s="0" t="n">
        <v>0</v>
      </c>
      <c r="G5725" s="0" t="n">
        <f aca="false">A5725</f>
        <v>95.333333</v>
      </c>
      <c r="H5725" s="1" t="n">
        <f aca="false">G5725-G$4</f>
        <v>95.333333</v>
      </c>
      <c r="I5725" s="0" t="n">
        <f aca="false">E5725</f>
        <v>844.022</v>
      </c>
      <c r="J5725" s="0" t="n">
        <f aca="false">B5725</f>
        <v>2.612644</v>
      </c>
      <c r="K5725" s="0" t="n">
        <f aca="false">100*(J5725/J$4)</f>
        <v>15.1243007169305</v>
      </c>
      <c r="L5725" s="0" t="n">
        <f aca="false">(J5725-J5724)/(I5725-I5724)</f>
        <v>-0</v>
      </c>
      <c r="M5725" s="0" t="n">
        <f aca="false">AVERAGE(L5725:L5775)</f>
        <v>0.0023860566447609</v>
      </c>
    </row>
    <row r="5726" customFormat="false" ht="12.75" hidden="false" customHeight="false" outlineLevel="0" collapsed="false">
      <c r="A5726" s="0" t="n">
        <v>95.35</v>
      </c>
      <c r="B5726" s="0" t="n">
        <v>2.612487</v>
      </c>
      <c r="C5726" s="0" t="n">
        <v>0</v>
      </c>
      <c r="D5726" s="0" t="n">
        <v>850</v>
      </c>
      <c r="E5726" s="0" t="n">
        <v>844.021</v>
      </c>
      <c r="F5726" s="0" t="n">
        <v>0</v>
      </c>
      <c r="G5726" s="0" t="n">
        <f aca="false">A5726</f>
        <v>95.35</v>
      </c>
      <c r="H5726" s="1" t="n">
        <f aca="false">G5726-G$4</f>
        <v>95.35</v>
      </c>
      <c r="I5726" s="0" t="n">
        <f aca="false">E5726</f>
        <v>844.021</v>
      </c>
      <c r="J5726" s="0" t="n">
        <f aca="false">B5726</f>
        <v>2.612487</v>
      </c>
      <c r="K5726" s="0" t="n">
        <f aca="false">100*(J5726/J$4)</f>
        <v>15.1233918616817</v>
      </c>
      <c r="L5726" s="0" t="n">
        <f aca="false">(J5726-J5725)/(I5726-I5725)</f>
        <v>0.156999999986049</v>
      </c>
      <c r="M5726" s="0" t="n">
        <f aca="false">AVERAGE(L5726:L5776)</f>
        <v>-0.000692374727864534</v>
      </c>
    </row>
    <row r="5727" customFormat="false" ht="12.75" hidden="false" customHeight="false" outlineLevel="0" collapsed="false">
      <c r="A5727" s="0" t="n">
        <v>95.366667</v>
      </c>
      <c r="B5727" s="0" t="n">
        <v>2.612487</v>
      </c>
      <c r="C5727" s="0" t="n">
        <v>0</v>
      </c>
      <c r="D5727" s="0" t="n">
        <v>850</v>
      </c>
      <c r="E5727" s="0" t="n">
        <v>844.016</v>
      </c>
      <c r="F5727" s="0" t="n">
        <v>0</v>
      </c>
      <c r="G5727" s="0" t="n">
        <f aca="false">A5727</f>
        <v>95.366667</v>
      </c>
      <c r="H5727" s="1" t="n">
        <f aca="false">G5727-G$4</f>
        <v>95.366667</v>
      </c>
      <c r="I5727" s="0" t="n">
        <f aca="false">E5727</f>
        <v>844.016</v>
      </c>
      <c r="J5727" s="0" t="n">
        <f aca="false">B5727</f>
        <v>2.612487</v>
      </c>
      <c r="K5727" s="0" t="n">
        <f aca="false">100*(J5727/J$4)</f>
        <v>15.1233918616817</v>
      </c>
      <c r="L5727" s="0" t="n">
        <f aca="false">(J5727-J5726)/(I5727-I5726)</f>
        <v>-0</v>
      </c>
      <c r="M5727" s="0" t="n">
        <f aca="false">AVERAGE(L5727:L5777)</f>
        <v>-0.00377080610013999</v>
      </c>
    </row>
    <row r="5728" customFormat="false" ht="12.75" hidden="false" customHeight="false" outlineLevel="0" collapsed="false">
      <c r="A5728" s="0" t="n">
        <v>95.383333</v>
      </c>
      <c r="B5728" s="0" t="n">
        <v>2.612331</v>
      </c>
      <c r="C5728" s="0" t="n">
        <v>0</v>
      </c>
      <c r="D5728" s="0" t="n">
        <v>850</v>
      </c>
      <c r="E5728" s="0" t="n">
        <v>844.013</v>
      </c>
      <c r="F5728" s="0" t="n">
        <v>0</v>
      </c>
      <c r="G5728" s="0" t="n">
        <f aca="false">A5728</f>
        <v>95.383333</v>
      </c>
      <c r="H5728" s="1" t="n">
        <f aca="false">G5728-G$4</f>
        <v>95.383333</v>
      </c>
      <c r="I5728" s="0" t="n">
        <f aca="false">E5728</f>
        <v>844.013</v>
      </c>
      <c r="J5728" s="0" t="n">
        <f aca="false">B5728</f>
        <v>2.612331</v>
      </c>
      <c r="K5728" s="0" t="n">
        <f aca="false">100*(J5728/J$4)</f>
        <v>15.1224887953199</v>
      </c>
      <c r="L5728" s="0" t="n">
        <f aca="false">(J5728-J5727)/(I5728-I5727)</f>
        <v>0.0520000000010966</v>
      </c>
      <c r="M5728" s="0" t="n">
        <f aca="false">AVERAGE(L5728:L5778)</f>
        <v>-0.00377080610013999</v>
      </c>
    </row>
    <row r="5729" customFormat="false" ht="12.75" hidden="false" customHeight="false" outlineLevel="0" collapsed="false">
      <c r="A5729" s="0" t="n">
        <v>95.4</v>
      </c>
      <c r="B5729" s="0" t="n">
        <v>2.612331</v>
      </c>
      <c r="C5729" s="0" t="n">
        <v>0</v>
      </c>
      <c r="D5729" s="0" t="n">
        <v>850</v>
      </c>
      <c r="E5729" s="0" t="n">
        <v>844.014</v>
      </c>
      <c r="F5729" s="0" t="n">
        <v>0</v>
      </c>
      <c r="G5729" s="0" t="n">
        <f aca="false">A5729</f>
        <v>95.4</v>
      </c>
      <c r="H5729" s="1" t="n">
        <f aca="false">G5729-G$4</f>
        <v>95.4</v>
      </c>
      <c r="I5729" s="0" t="n">
        <f aca="false">E5729</f>
        <v>844.014</v>
      </c>
      <c r="J5729" s="0" t="n">
        <f aca="false">B5729</f>
        <v>2.612331</v>
      </c>
      <c r="K5729" s="0" t="n">
        <f aca="false">100*(J5729/J$4)</f>
        <v>15.1224887953199</v>
      </c>
      <c r="L5729" s="0" t="n">
        <f aca="false">(J5729-J5728)/(I5729-I5728)</f>
        <v>0</v>
      </c>
      <c r="M5729" s="0" t="n">
        <f aca="false">AVERAGE(L5729:L5779)</f>
        <v>-0.00479041394329875</v>
      </c>
    </row>
    <row r="5730" customFormat="false" ht="12.75" hidden="false" customHeight="false" outlineLevel="0" collapsed="false">
      <c r="A5730" s="0" t="n">
        <v>95.416667</v>
      </c>
      <c r="B5730" s="0" t="n">
        <v>2.612331</v>
      </c>
      <c r="C5730" s="0" t="n">
        <v>0</v>
      </c>
      <c r="D5730" s="0" t="n">
        <v>850</v>
      </c>
      <c r="E5730" s="0" t="n">
        <v>844.022</v>
      </c>
      <c r="F5730" s="0" t="n">
        <v>0</v>
      </c>
      <c r="G5730" s="0" t="n">
        <f aca="false">A5730</f>
        <v>95.416667</v>
      </c>
      <c r="H5730" s="1" t="n">
        <f aca="false">G5730-G$4</f>
        <v>95.416667</v>
      </c>
      <c r="I5730" s="0" t="n">
        <f aca="false">E5730</f>
        <v>844.022</v>
      </c>
      <c r="J5730" s="0" t="n">
        <f aca="false">B5730</f>
        <v>2.612331</v>
      </c>
      <c r="K5730" s="0" t="n">
        <f aca="false">100*(J5730/J$4)</f>
        <v>15.1224887953199</v>
      </c>
      <c r="L5730" s="0" t="n">
        <f aca="false">(J5730-J5729)/(I5730-I5729)</f>
        <v>0</v>
      </c>
      <c r="M5730" s="0" t="n">
        <f aca="false">AVERAGE(L5730:L5780)</f>
        <v>-0.00428061002173869</v>
      </c>
    </row>
    <row r="5731" customFormat="false" ht="12.75" hidden="false" customHeight="false" outlineLevel="0" collapsed="false">
      <c r="A5731" s="0" t="n">
        <v>95.433333</v>
      </c>
      <c r="B5731" s="0" t="n">
        <v>2.612174</v>
      </c>
      <c r="C5731" s="0" t="n">
        <v>0</v>
      </c>
      <c r="D5731" s="0" t="n">
        <v>850</v>
      </c>
      <c r="E5731" s="0" t="n">
        <v>844.03</v>
      </c>
      <c r="F5731" s="0" t="n">
        <v>0</v>
      </c>
      <c r="G5731" s="0" t="n">
        <f aca="false">A5731</f>
        <v>95.433333</v>
      </c>
      <c r="H5731" s="1" t="n">
        <f aca="false">G5731-G$4</f>
        <v>95.433333</v>
      </c>
      <c r="I5731" s="0" t="n">
        <f aca="false">E5731</f>
        <v>844.03</v>
      </c>
      <c r="J5731" s="0" t="n">
        <f aca="false">B5731</f>
        <v>2.612174</v>
      </c>
      <c r="K5731" s="0" t="n">
        <f aca="false">100*(J5731/J$4)</f>
        <v>15.1215799400711</v>
      </c>
      <c r="L5731" s="0" t="n">
        <f aca="false">(J5731-J5730)/(I5731-I5730)</f>
        <v>-0.0196250000002083</v>
      </c>
      <c r="M5731" s="0" t="n">
        <f aca="false">AVERAGE(L5731:L5781)</f>
        <v>-0.00428061002173869</v>
      </c>
    </row>
    <row r="5732" customFormat="false" ht="12.75" hidden="false" customHeight="false" outlineLevel="0" collapsed="false">
      <c r="A5732" s="0" t="n">
        <v>95.45</v>
      </c>
      <c r="B5732" s="0" t="n">
        <v>2.612174</v>
      </c>
      <c r="C5732" s="0" t="n">
        <v>0</v>
      </c>
      <c r="D5732" s="0" t="n">
        <v>850</v>
      </c>
      <c r="E5732" s="0" t="n">
        <v>844.035</v>
      </c>
      <c r="F5732" s="0" t="n">
        <v>0</v>
      </c>
      <c r="G5732" s="0" t="n">
        <f aca="false">A5732</f>
        <v>95.45</v>
      </c>
      <c r="H5732" s="1" t="n">
        <f aca="false">G5732-G$4</f>
        <v>95.45</v>
      </c>
      <c r="I5732" s="0" t="n">
        <f aca="false">E5732</f>
        <v>844.035</v>
      </c>
      <c r="J5732" s="0" t="n">
        <f aca="false">B5732</f>
        <v>2.612174</v>
      </c>
      <c r="K5732" s="0" t="n">
        <f aca="false">100*(J5732/J$4)</f>
        <v>15.1215799400711</v>
      </c>
      <c r="L5732" s="0" t="n">
        <f aca="false">(J5732-J5731)/(I5732-I5731)</f>
        <v>0</v>
      </c>
      <c r="M5732" s="0" t="n">
        <f aca="false">AVERAGE(L5732:L5782)</f>
        <v>-0.00389580610016598</v>
      </c>
    </row>
    <row r="5733" customFormat="false" ht="12.75" hidden="false" customHeight="false" outlineLevel="0" collapsed="false">
      <c r="A5733" s="0" t="n">
        <v>95.466667</v>
      </c>
      <c r="B5733" s="0" t="n">
        <v>2.612174</v>
      </c>
      <c r="C5733" s="0" t="n">
        <v>0</v>
      </c>
      <c r="D5733" s="0" t="n">
        <v>850</v>
      </c>
      <c r="E5733" s="0" t="n">
        <v>844.026</v>
      </c>
      <c r="F5733" s="0" t="n">
        <v>0</v>
      </c>
      <c r="G5733" s="0" t="n">
        <f aca="false">A5733</f>
        <v>95.466667</v>
      </c>
      <c r="H5733" s="1" t="n">
        <f aca="false">G5733-G$4</f>
        <v>95.466667</v>
      </c>
      <c r="I5733" s="0" t="n">
        <f aca="false">E5733</f>
        <v>844.026</v>
      </c>
      <c r="J5733" s="0" t="n">
        <f aca="false">B5733</f>
        <v>2.612174</v>
      </c>
      <c r="K5733" s="0" t="n">
        <f aca="false">100*(J5733/J$4)</f>
        <v>15.1215799400711</v>
      </c>
      <c r="L5733" s="0" t="n">
        <f aca="false">(J5733-J5732)/(I5733-I5732)</f>
        <v>-0</v>
      </c>
      <c r="M5733" s="0" t="n">
        <f aca="false">AVERAGE(L5733:L5783)</f>
        <v>-0.00389580610016598</v>
      </c>
    </row>
    <row r="5734" customFormat="false" ht="12.75" hidden="false" customHeight="false" outlineLevel="0" collapsed="false">
      <c r="A5734" s="0" t="n">
        <v>95.483333</v>
      </c>
      <c r="B5734" s="0" t="n">
        <v>2.612174</v>
      </c>
      <c r="C5734" s="0" t="n">
        <v>0</v>
      </c>
      <c r="D5734" s="0" t="n">
        <v>850</v>
      </c>
      <c r="E5734" s="0" t="n">
        <v>844.017</v>
      </c>
      <c r="F5734" s="0" t="n">
        <v>0</v>
      </c>
      <c r="G5734" s="0" t="n">
        <f aca="false">A5734</f>
        <v>95.483333</v>
      </c>
      <c r="H5734" s="1" t="n">
        <f aca="false">G5734-G$4</f>
        <v>95.483333</v>
      </c>
      <c r="I5734" s="0" t="n">
        <f aca="false">E5734</f>
        <v>844.017</v>
      </c>
      <c r="J5734" s="0" t="n">
        <f aca="false">B5734</f>
        <v>2.612174</v>
      </c>
      <c r="K5734" s="0" t="n">
        <f aca="false">100*(J5734/J$4)</f>
        <v>15.1215799400711</v>
      </c>
      <c r="L5734" s="0" t="n">
        <f aca="false">(J5734-J5733)/(I5734-I5733)</f>
        <v>-0</v>
      </c>
      <c r="M5734" s="0" t="n">
        <f aca="false">AVERAGE(L5734:L5784)</f>
        <v>-0.00389580610016598</v>
      </c>
    </row>
    <row r="5735" customFormat="false" ht="12.75" hidden="false" customHeight="false" outlineLevel="0" collapsed="false">
      <c r="A5735" s="0" t="n">
        <v>95.5</v>
      </c>
      <c r="B5735" s="0" t="n">
        <v>2.612174</v>
      </c>
      <c r="C5735" s="0" t="n">
        <v>0</v>
      </c>
      <c r="D5735" s="0" t="n">
        <v>850</v>
      </c>
      <c r="E5735" s="0" t="n">
        <v>844.008</v>
      </c>
      <c r="F5735" s="0" t="n">
        <v>0</v>
      </c>
      <c r="G5735" s="0" t="n">
        <f aca="false">A5735</f>
        <v>95.5</v>
      </c>
      <c r="H5735" s="1" t="n">
        <f aca="false">G5735-G$4</f>
        <v>95.5</v>
      </c>
      <c r="I5735" s="0" t="n">
        <f aca="false">E5735</f>
        <v>844.008</v>
      </c>
      <c r="J5735" s="0" t="n">
        <f aca="false">B5735</f>
        <v>2.612174</v>
      </c>
      <c r="K5735" s="0" t="n">
        <f aca="false">100*(J5735/J$4)</f>
        <v>15.1215799400711</v>
      </c>
      <c r="L5735" s="0" t="n">
        <f aca="false">(J5735-J5734)/(I5735-I5734)</f>
        <v>-0</v>
      </c>
      <c r="M5735" s="0" t="n">
        <f aca="false">AVERAGE(L5735:L5785)</f>
        <v>-0.00235659041385326</v>
      </c>
    </row>
    <row r="5736" customFormat="false" ht="12.75" hidden="false" customHeight="false" outlineLevel="0" collapsed="false">
      <c r="A5736" s="0" t="n">
        <v>95.516667</v>
      </c>
      <c r="B5736" s="0" t="n">
        <v>2.612017</v>
      </c>
      <c r="C5736" s="0" t="n">
        <v>0</v>
      </c>
      <c r="D5736" s="0" t="n">
        <v>850</v>
      </c>
      <c r="E5736" s="0" t="n">
        <v>844.002</v>
      </c>
      <c r="F5736" s="0" t="n">
        <v>0</v>
      </c>
      <c r="G5736" s="0" t="n">
        <f aca="false">A5736</f>
        <v>95.516667</v>
      </c>
      <c r="H5736" s="1" t="n">
        <f aca="false">G5736-G$4</f>
        <v>95.516667</v>
      </c>
      <c r="I5736" s="0" t="n">
        <f aca="false">E5736</f>
        <v>844.002</v>
      </c>
      <c r="J5736" s="0" t="n">
        <f aca="false">B5736</f>
        <v>2.612017</v>
      </c>
      <c r="K5736" s="0" t="n">
        <f aca="false">100*(J5736/J$4)</f>
        <v>15.1206710848224</v>
      </c>
      <c r="L5736" s="0" t="n">
        <f aca="false">(J5736-J5735)/(I5736-I5735)</f>
        <v>0.0261666666663246</v>
      </c>
      <c r="M5736" s="0" t="n">
        <f aca="false">AVERAGE(L5736:L5786)</f>
        <v>-0.00235659041385326</v>
      </c>
    </row>
    <row r="5737" customFormat="false" ht="12.75" hidden="false" customHeight="false" outlineLevel="0" collapsed="false">
      <c r="A5737" s="0" t="n">
        <v>95.533333</v>
      </c>
      <c r="B5737" s="0" t="n">
        <v>2.612017</v>
      </c>
      <c r="C5737" s="0" t="n">
        <v>0</v>
      </c>
      <c r="D5737" s="0" t="n">
        <v>850</v>
      </c>
      <c r="E5737" s="0" t="n">
        <v>843.997</v>
      </c>
      <c r="F5737" s="0" t="n">
        <v>0</v>
      </c>
      <c r="G5737" s="0" t="n">
        <f aca="false">A5737</f>
        <v>95.533333</v>
      </c>
      <c r="H5737" s="1" t="n">
        <f aca="false">G5737-G$4</f>
        <v>95.533333</v>
      </c>
      <c r="I5737" s="0" t="n">
        <f aca="false">E5737</f>
        <v>843.997</v>
      </c>
      <c r="J5737" s="0" t="n">
        <f aca="false">B5737</f>
        <v>2.612017</v>
      </c>
      <c r="K5737" s="0" t="n">
        <f aca="false">100*(J5737/J$4)</f>
        <v>15.1206710848224</v>
      </c>
      <c r="L5737" s="0" t="n">
        <f aca="false">(J5737-J5736)/(I5737-I5736)</f>
        <v>-0</v>
      </c>
      <c r="M5737" s="0" t="n">
        <f aca="false">AVERAGE(L5737:L5787)</f>
        <v>-0.00286966230927139</v>
      </c>
    </row>
    <row r="5738" customFormat="false" ht="12.75" hidden="false" customHeight="false" outlineLevel="0" collapsed="false">
      <c r="A5738" s="0" t="n">
        <v>95.55</v>
      </c>
      <c r="B5738" s="0" t="n">
        <v>2.612017</v>
      </c>
      <c r="C5738" s="0" t="n">
        <v>0</v>
      </c>
      <c r="D5738" s="0" t="n">
        <v>850</v>
      </c>
      <c r="E5738" s="0" t="n">
        <v>844.003</v>
      </c>
      <c r="F5738" s="0" t="n">
        <v>0</v>
      </c>
      <c r="G5738" s="0" t="n">
        <f aca="false">A5738</f>
        <v>95.55</v>
      </c>
      <c r="H5738" s="1" t="n">
        <f aca="false">G5738-G$4</f>
        <v>95.55</v>
      </c>
      <c r="I5738" s="0" t="n">
        <f aca="false">E5738</f>
        <v>844.003</v>
      </c>
      <c r="J5738" s="0" t="n">
        <f aca="false">B5738</f>
        <v>2.612017</v>
      </c>
      <c r="K5738" s="0" t="n">
        <f aca="false">100*(J5738/J$4)</f>
        <v>15.1206710848224</v>
      </c>
      <c r="L5738" s="0" t="n">
        <f aca="false">(J5738-J5737)/(I5738-I5737)</f>
        <v>0</v>
      </c>
      <c r="M5738" s="0" t="n">
        <f aca="false">AVERAGE(L5738:L5788)</f>
        <v>-0.00286966230927139</v>
      </c>
    </row>
    <row r="5739" customFormat="false" ht="12.75" hidden="false" customHeight="false" outlineLevel="0" collapsed="false">
      <c r="A5739" s="0" t="n">
        <v>95.566667</v>
      </c>
      <c r="B5739" s="0" t="n">
        <v>2.611861</v>
      </c>
      <c r="C5739" s="0" t="n">
        <v>0</v>
      </c>
      <c r="D5739" s="0" t="n">
        <v>850</v>
      </c>
      <c r="E5739" s="0" t="n">
        <v>844.015</v>
      </c>
      <c r="F5739" s="0" t="n">
        <v>0</v>
      </c>
      <c r="G5739" s="0" t="n">
        <f aca="false">A5739</f>
        <v>95.566667</v>
      </c>
      <c r="H5739" s="1" t="n">
        <f aca="false">G5739-G$4</f>
        <v>95.566667</v>
      </c>
      <c r="I5739" s="0" t="n">
        <f aca="false">E5739</f>
        <v>844.015</v>
      </c>
      <c r="J5739" s="0" t="n">
        <f aca="false">B5739</f>
        <v>2.611861</v>
      </c>
      <c r="K5739" s="0" t="n">
        <f aca="false">100*(J5739/J$4)</f>
        <v>15.1197680184605</v>
      </c>
      <c r="L5739" s="0" t="n">
        <f aca="false">(J5739-J5738)/(I5739-I5738)</f>
        <v>-0.0130000000000278</v>
      </c>
      <c r="M5739" s="0" t="n">
        <f aca="false">AVERAGE(L5739:L5789)</f>
        <v>-0.00185005446614837</v>
      </c>
    </row>
    <row r="5740" customFormat="false" ht="12.75" hidden="false" customHeight="false" outlineLevel="0" collapsed="false">
      <c r="A5740" s="0" t="n">
        <v>95.583333</v>
      </c>
      <c r="B5740" s="0" t="n">
        <v>2.611861</v>
      </c>
      <c r="C5740" s="0" t="n">
        <v>0</v>
      </c>
      <c r="D5740" s="0" t="n">
        <v>850</v>
      </c>
      <c r="E5740" s="0" t="n">
        <v>844.033</v>
      </c>
      <c r="F5740" s="0" t="n">
        <v>0</v>
      </c>
      <c r="G5740" s="0" t="n">
        <f aca="false">A5740</f>
        <v>95.583333</v>
      </c>
      <c r="H5740" s="1" t="n">
        <f aca="false">G5740-G$4</f>
        <v>95.583333</v>
      </c>
      <c r="I5740" s="0" t="n">
        <f aca="false">E5740</f>
        <v>844.033</v>
      </c>
      <c r="J5740" s="0" t="n">
        <f aca="false">B5740</f>
        <v>2.611861</v>
      </c>
      <c r="K5740" s="0" t="n">
        <f aca="false">100*(J5740/J$4)</f>
        <v>15.1197680184605</v>
      </c>
      <c r="L5740" s="0" t="n">
        <f aca="false">(J5740-J5739)/(I5740-I5739)</f>
        <v>0</v>
      </c>
      <c r="M5740" s="0" t="n">
        <f aca="false">AVERAGE(L5740:L5790)</f>
        <v>-0.00159515250536351</v>
      </c>
    </row>
    <row r="5741" customFormat="false" ht="12.75" hidden="false" customHeight="false" outlineLevel="0" collapsed="false">
      <c r="A5741" s="0" t="n">
        <v>95.6</v>
      </c>
      <c r="B5741" s="0" t="n">
        <v>2.611861</v>
      </c>
      <c r="C5741" s="0" t="n">
        <v>0</v>
      </c>
      <c r="D5741" s="0" t="n">
        <v>850</v>
      </c>
      <c r="E5741" s="0" t="n">
        <v>844.052</v>
      </c>
      <c r="F5741" s="0" t="n">
        <v>0</v>
      </c>
      <c r="G5741" s="0" t="n">
        <f aca="false">A5741</f>
        <v>95.6</v>
      </c>
      <c r="H5741" s="1" t="n">
        <f aca="false">G5741-G$4</f>
        <v>95.6</v>
      </c>
      <c r="I5741" s="0" t="n">
        <f aca="false">E5741</f>
        <v>844.052</v>
      </c>
      <c r="J5741" s="0" t="n">
        <f aca="false">B5741</f>
        <v>2.611861</v>
      </c>
      <c r="K5741" s="0" t="n">
        <f aca="false">100*(J5741/J$4)</f>
        <v>15.1197680184605</v>
      </c>
      <c r="L5741" s="0" t="n">
        <f aca="false">(J5741-J5740)/(I5741-I5740)</f>
        <v>0</v>
      </c>
      <c r="M5741" s="0" t="n">
        <f aca="false">AVERAGE(L5741:L5791)</f>
        <v>-0.00159515250536351</v>
      </c>
    </row>
    <row r="5742" customFormat="false" ht="12.75" hidden="false" customHeight="false" outlineLevel="0" collapsed="false">
      <c r="A5742" s="0" t="n">
        <v>95.616667</v>
      </c>
      <c r="B5742" s="0" t="n">
        <v>2.611861</v>
      </c>
      <c r="C5742" s="0" t="n">
        <v>0</v>
      </c>
      <c r="D5742" s="0" t="n">
        <v>850</v>
      </c>
      <c r="E5742" s="0" t="n">
        <v>844.055</v>
      </c>
      <c r="F5742" s="0" t="n">
        <v>0</v>
      </c>
      <c r="G5742" s="0" t="n">
        <f aca="false">A5742</f>
        <v>95.616667</v>
      </c>
      <c r="H5742" s="1" t="n">
        <f aca="false">G5742-G$4</f>
        <v>95.616667</v>
      </c>
      <c r="I5742" s="0" t="n">
        <f aca="false">E5742</f>
        <v>844.055</v>
      </c>
      <c r="J5742" s="0" t="n">
        <f aca="false">B5742</f>
        <v>2.611861</v>
      </c>
      <c r="K5742" s="0" t="n">
        <f aca="false">100*(J5742/J$4)</f>
        <v>15.1197680184605</v>
      </c>
      <c r="L5742" s="0" t="n">
        <f aca="false">(J5742-J5741)/(I5742-I5741)</f>
        <v>0</v>
      </c>
      <c r="M5742" s="0" t="n">
        <f aca="false">AVERAGE(L5742:L5792)</f>
        <v>-0.00159515250536351</v>
      </c>
    </row>
    <row r="5743" customFormat="false" ht="12.75" hidden="false" customHeight="false" outlineLevel="0" collapsed="false">
      <c r="A5743" s="0" t="n">
        <v>95.633333</v>
      </c>
      <c r="B5743" s="0" t="n">
        <v>2.611704</v>
      </c>
      <c r="C5743" s="0" t="n">
        <v>0</v>
      </c>
      <c r="D5743" s="0" t="n">
        <v>850</v>
      </c>
      <c r="E5743" s="0" t="n">
        <v>844.053</v>
      </c>
      <c r="F5743" s="0" t="n">
        <v>0</v>
      </c>
      <c r="G5743" s="0" t="n">
        <f aca="false">A5743</f>
        <v>95.633333</v>
      </c>
      <c r="H5743" s="1" t="n">
        <f aca="false">G5743-G$4</f>
        <v>95.633333</v>
      </c>
      <c r="I5743" s="0" t="n">
        <f aca="false">E5743</f>
        <v>844.053</v>
      </c>
      <c r="J5743" s="0" t="n">
        <f aca="false">B5743</f>
        <v>2.611704</v>
      </c>
      <c r="K5743" s="0" t="n">
        <f aca="false">100*(J5743/J$4)</f>
        <v>15.1188591632118</v>
      </c>
      <c r="L5743" s="0" t="n">
        <f aca="false">(J5743-J5742)/(I5743-I5742)</f>
        <v>0.0785000000019487</v>
      </c>
      <c r="M5743" s="0" t="n">
        <f aca="false">AVERAGE(L5743:L5793)</f>
        <v>-0.00108208060993566</v>
      </c>
    </row>
    <row r="5744" customFormat="false" ht="12.75" hidden="false" customHeight="false" outlineLevel="0" collapsed="false">
      <c r="A5744" s="0" t="n">
        <v>95.65</v>
      </c>
      <c r="B5744" s="0" t="n">
        <v>2.611704</v>
      </c>
      <c r="C5744" s="0" t="n">
        <v>0</v>
      </c>
      <c r="D5744" s="0" t="n">
        <v>850</v>
      </c>
      <c r="E5744" s="0" t="n">
        <v>844.049</v>
      </c>
      <c r="F5744" s="0" t="n">
        <v>0</v>
      </c>
      <c r="G5744" s="0" t="n">
        <f aca="false">A5744</f>
        <v>95.65</v>
      </c>
      <c r="H5744" s="1" t="n">
        <f aca="false">G5744-G$4</f>
        <v>95.65</v>
      </c>
      <c r="I5744" s="0" t="n">
        <f aca="false">E5744</f>
        <v>844.049</v>
      </c>
      <c r="J5744" s="0" t="n">
        <f aca="false">B5744</f>
        <v>2.611704</v>
      </c>
      <c r="K5744" s="0" t="n">
        <f aca="false">100*(J5744/J$4)</f>
        <v>15.1188591632118</v>
      </c>
      <c r="L5744" s="0" t="n">
        <f aca="false">(J5744-J5743)/(I5744-I5743)</f>
        <v>-0</v>
      </c>
      <c r="M5744" s="0" t="n">
        <f aca="false">AVERAGE(L5744:L5794)</f>
        <v>-0.00262129629624838</v>
      </c>
    </row>
    <row r="5745" customFormat="false" ht="12.75" hidden="false" customHeight="false" outlineLevel="0" collapsed="false">
      <c r="A5745" s="0" t="n">
        <v>95.666667</v>
      </c>
      <c r="B5745" s="0" t="n">
        <v>2.611548</v>
      </c>
      <c r="C5745" s="0" t="n">
        <v>0</v>
      </c>
      <c r="D5745" s="0" t="n">
        <v>850</v>
      </c>
      <c r="E5745" s="0" t="n">
        <v>844.039</v>
      </c>
      <c r="F5745" s="0" t="n">
        <v>0</v>
      </c>
      <c r="G5745" s="0" t="n">
        <f aca="false">A5745</f>
        <v>95.666667</v>
      </c>
      <c r="H5745" s="1" t="n">
        <f aca="false">G5745-G$4</f>
        <v>95.666667</v>
      </c>
      <c r="I5745" s="0" t="n">
        <f aca="false">E5745</f>
        <v>844.039</v>
      </c>
      <c r="J5745" s="0" t="n">
        <f aca="false">B5745</f>
        <v>2.611548</v>
      </c>
      <c r="K5745" s="0" t="n">
        <f aca="false">100*(J5745/J$4)</f>
        <v>15.1179560968499</v>
      </c>
      <c r="L5745" s="0" t="n">
        <f aca="false">(J5745-J5744)/(I5745-I5744)</f>
        <v>0.0156000000000187</v>
      </c>
      <c r="M5745" s="0" t="n">
        <f aca="false">AVERAGE(L5745:L5795)</f>
        <v>-0.00262129629624838</v>
      </c>
    </row>
    <row r="5746" customFormat="false" ht="12.75" hidden="false" customHeight="false" outlineLevel="0" collapsed="false">
      <c r="A5746" s="0" t="n">
        <v>95.683333</v>
      </c>
      <c r="B5746" s="0" t="n">
        <v>2.611548</v>
      </c>
      <c r="C5746" s="0" t="n">
        <v>0</v>
      </c>
      <c r="D5746" s="0" t="n">
        <v>850</v>
      </c>
      <c r="E5746" s="0" t="n">
        <v>844.016</v>
      </c>
      <c r="F5746" s="0" t="n">
        <v>0</v>
      </c>
      <c r="G5746" s="0" t="n">
        <f aca="false">A5746</f>
        <v>95.683333</v>
      </c>
      <c r="H5746" s="1" t="n">
        <f aca="false">G5746-G$4</f>
        <v>95.683333</v>
      </c>
      <c r="I5746" s="0" t="n">
        <f aca="false">E5746</f>
        <v>844.016</v>
      </c>
      <c r="J5746" s="0" t="n">
        <f aca="false">B5746</f>
        <v>2.611548</v>
      </c>
      <c r="K5746" s="0" t="n">
        <f aca="false">100*(J5746/J$4)</f>
        <v>15.1179560968499</v>
      </c>
      <c r="L5746" s="0" t="n">
        <f aca="false">(J5746-J5745)/(I5746-I5745)</f>
        <v>-0</v>
      </c>
      <c r="M5746" s="0" t="n">
        <f aca="false">AVERAGE(L5746:L5796)</f>
        <v>-0.00138796296296905</v>
      </c>
    </row>
    <row r="5747" customFormat="false" ht="12.75" hidden="false" customHeight="false" outlineLevel="0" collapsed="false">
      <c r="A5747" s="0" t="n">
        <v>95.7</v>
      </c>
      <c r="B5747" s="0" t="n">
        <v>2.611548</v>
      </c>
      <c r="C5747" s="0" t="n">
        <v>0</v>
      </c>
      <c r="D5747" s="0" t="n">
        <v>850</v>
      </c>
      <c r="E5747" s="0" t="n">
        <v>843.979</v>
      </c>
      <c r="F5747" s="0" t="n">
        <v>0</v>
      </c>
      <c r="G5747" s="0" t="n">
        <f aca="false">A5747</f>
        <v>95.7</v>
      </c>
      <c r="H5747" s="1" t="n">
        <f aca="false">G5747-G$4</f>
        <v>95.7</v>
      </c>
      <c r="I5747" s="0" t="n">
        <f aca="false">E5747</f>
        <v>843.979</v>
      </c>
      <c r="J5747" s="0" t="n">
        <f aca="false">B5747</f>
        <v>2.611548</v>
      </c>
      <c r="K5747" s="0" t="n">
        <f aca="false">100*(J5747/J$4)</f>
        <v>15.1179560968499</v>
      </c>
      <c r="L5747" s="0" t="n">
        <f aca="false">(J5747-J5746)/(I5747-I5746)</f>
        <v>-0</v>
      </c>
      <c r="M5747" s="0" t="n">
        <f aca="false">AVERAGE(L5747:L5797)</f>
        <v>-0.00138796296296905</v>
      </c>
    </row>
    <row r="5748" customFormat="false" ht="12.75" hidden="false" customHeight="false" outlineLevel="0" collapsed="false">
      <c r="A5748" s="0" t="n">
        <v>95.716667</v>
      </c>
      <c r="B5748" s="0" t="n">
        <v>2.611548</v>
      </c>
      <c r="C5748" s="0" t="n">
        <v>0</v>
      </c>
      <c r="D5748" s="0" t="n">
        <v>850</v>
      </c>
      <c r="E5748" s="0" t="n">
        <v>843.955</v>
      </c>
      <c r="F5748" s="0" t="n">
        <v>0</v>
      </c>
      <c r="G5748" s="0" t="n">
        <f aca="false">A5748</f>
        <v>95.716667</v>
      </c>
      <c r="H5748" s="1" t="n">
        <f aca="false">G5748-G$4</f>
        <v>95.716667</v>
      </c>
      <c r="I5748" s="0" t="n">
        <f aca="false">E5748</f>
        <v>843.955</v>
      </c>
      <c r="J5748" s="0" t="n">
        <f aca="false">B5748</f>
        <v>2.611548</v>
      </c>
      <c r="K5748" s="0" t="n">
        <f aca="false">100*(J5748/J$4)</f>
        <v>15.1179560968499</v>
      </c>
      <c r="L5748" s="0" t="n">
        <f aca="false">(J5748-J5747)/(I5748-I5747)</f>
        <v>-0</v>
      </c>
      <c r="M5748" s="0" t="n">
        <f aca="false">AVERAGE(L5748:L5798)</f>
        <v>-0.00177031590414924</v>
      </c>
    </row>
    <row r="5749" customFormat="false" ht="12.75" hidden="false" customHeight="false" outlineLevel="0" collapsed="false">
      <c r="A5749" s="0" t="n">
        <v>95.733333</v>
      </c>
      <c r="B5749" s="0" t="n">
        <v>2.611548</v>
      </c>
      <c r="C5749" s="0" t="n">
        <v>0</v>
      </c>
      <c r="D5749" s="0" t="n">
        <v>850</v>
      </c>
      <c r="E5749" s="0" t="n">
        <v>843.949</v>
      </c>
      <c r="F5749" s="0" t="n">
        <v>0</v>
      </c>
      <c r="G5749" s="0" t="n">
        <f aca="false">A5749</f>
        <v>95.733333</v>
      </c>
      <c r="H5749" s="1" t="n">
        <f aca="false">G5749-G$4</f>
        <v>95.733333</v>
      </c>
      <c r="I5749" s="0" t="n">
        <f aca="false">E5749</f>
        <v>843.949</v>
      </c>
      <c r="J5749" s="0" t="n">
        <f aca="false">B5749</f>
        <v>2.611548</v>
      </c>
      <c r="K5749" s="0" t="n">
        <f aca="false">100*(J5749/J$4)</f>
        <v>15.1179560968499</v>
      </c>
      <c r="L5749" s="0" t="n">
        <f aca="false">(J5749-J5748)/(I5749-I5748)</f>
        <v>-0</v>
      </c>
      <c r="M5749" s="0" t="n">
        <f aca="false">AVERAGE(L5749:L5799)</f>
        <v>-0.00177031590414924</v>
      </c>
    </row>
    <row r="5750" customFormat="false" ht="12.75" hidden="false" customHeight="false" outlineLevel="0" collapsed="false">
      <c r="A5750" s="0" t="n">
        <v>95.75</v>
      </c>
      <c r="B5750" s="0" t="n">
        <v>2.611391</v>
      </c>
      <c r="C5750" s="0" t="n">
        <v>0</v>
      </c>
      <c r="D5750" s="0" t="n">
        <v>850</v>
      </c>
      <c r="E5750" s="0" t="n">
        <v>843.958</v>
      </c>
      <c r="F5750" s="0" t="n">
        <v>0</v>
      </c>
      <c r="G5750" s="0" t="n">
        <f aca="false">A5750</f>
        <v>95.75</v>
      </c>
      <c r="H5750" s="1" t="n">
        <f aca="false">G5750-G$4</f>
        <v>95.75</v>
      </c>
      <c r="I5750" s="0" t="n">
        <f aca="false">E5750</f>
        <v>843.958</v>
      </c>
      <c r="J5750" s="0" t="n">
        <f aca="false">B5750</f>
        <v>2.611391</v>
      </c>
      <c r="K5750" s="0" t="n">
        <f aca="false">100*(J5750/J$4)</f>
        <v>15.1170472416012</v>
      </c>
      <c r="L5750" s="0" t="n">
        <f aca="false">(J5750-J5749)/(I5750-I5749)</f>
        <v>-0.0174444444444368</v>
      </c>
      <c r="M5750" s="0" t="n">
        <f aca="false">AVERAGE(L5750:L5800)</f>
        <v>-0.00177031590414924</v>
      </c>
    </row>
    <row r="5751" customFormat="false" ht="12.75" hidden="false" customHeight="false" outlineLevel="0" collapsed="false">
      <c r="A5751" s="0" t="n">
        <v>95.766667</v>
      </c>
      <c r="B5751" s="0" t="n">
        <v>2.611391</v>
      </c>
      <c r="C5751" s="0" t="n">
        <v>0</v>
      </c>
      <c r="D5751" s="0" t="n">
        <v>850</v>
      </c>
      <c r="E5751" s="0" t="n">
        <v>843.972</v>
      </c>
      <c r="F5751" s="0" t="n">
        <v>0</v>
      </c>
      <c r="G5751" s="0" t="n">
        <f aca="false">A5751</f>
        <v>95.766667</v>
      </c>
      <c r="H5751" s="1" t="n">
        <f aca="false">G5751-G$4</f>
        <v>95.766667</v>
      </c>
      <c r="I5751" s="0" t="n">
        <f aca="false">E5751</f>
        <v>843.972</v>
      </c>
      <c r="J5751" s="0" t="n">
        <f aca="false">B5751</f>
        <v>2.611391</v>
      </c>
      <c r="K5751" s="0" t="n">
        <f aca="false">100*(J5751/J$4)</f>
        <v>15.1170472416012</v>
      </c>
      <c r="L5751" s="0" t="n">
        <f aca="false">(J5751-J5750)/(I5751-I5750)</f>
        <v>0</v>
      </c>
      <c r="M5751" s="0" t="n">
        <f aca="false">AVERAGE(L5751:L5801)</f>
        <v>-0.00142826797386617</v>
      </c>
    </row>
    <row r="5752" customFormat="false" ht="12.75" hidden="false" customHeight="false" outlineLevel="0" collapsed="false">
      <c r="A5752" s="0" t="n">
        <v>95.783333</v>
      </c>
      <c r="B5752" s="0" t="n">
        <v>2.611391</v>
      </c>
      <c r="C5752" s="0" t="n">
        <v>0</v>
      </c>
      <c r="D5752" s="0" t="n">
        <v>850</v>
      </c>
      <c r="E5752" s="0" t="n">
        <v>843.975</v>
      </c>
      <c r="F5752" s="0" t="n">
        <v>0</v>
      </c>
      <c r="G5752" s="0" t="n">
        <f aca="false">A5752</f>
        <v>95.783333</v>
      </c>
      <c r="H5752" s="1" t="n">
        <f aca="false">G5752-G$4</f>
        <v>95.783333</v>
      </c>
      <c r="I5752" s="0" t="n">
        <f aca="false">E5752</f>
        <v>843.975</v>
      </c>
      <c r="J5752" s="0" t="n">
        <f aca="false">B5752</f>
        <v>2.611391</v>
      </c>
      <c r="K5752" s="0" t="n">
        <f aca="false">100*(J5752/J$4)</f>
        <v>15.1170472416012</v>
      </c>
      <c r="L5752" s="0" t="n">
        <f aca="false">(J5752-J5751)/(I5752-I5751)</f>
        <v>0</v>
      </c>
      <c r="M5752" s="0" t="n">
        <f aca="false">AVERAGE(L5752:L5802)</f>
        <v>0.000110947712446553</v>
      </c>
    </row>
    <row r="5753" customFormat="false" ht="12.75" hidden="false" customHeight="false" outlineLevel="0" collapsed="false">
      <c r="A5753" s="0" t="n">
        <v>95.8</v>
      </c>
      <c r="B5753" s="0" t="n">
        <v>2.611235</v>
      </c>
      <c r="C5753" s="0" t="n">
        <v>0</v>
      </c>
      <c r="D5753" s="0" t="n">
        <v>850</v>
      </c>
      <c r="E5753" s="0" t="n">
        <v>843.985</v>
      </c>
      <c r="F5753" s="0" t="n">
        <v>0</v>
      </c>
      <c r="G5753" s="0" t="n">
        <f aca="false">A5753</f>
        <v>95.8</v>
      </c>
      <c r="H5753" s="1" t="n">
        <f aca="false">G5753-G$4</f>
        <v>95.8</v>
      </c>
      <c r="I5753" s="0" t="n">
        <f aca="false">E5753</f>
        <v>843.985</v>
      </c>
      <c r="J5753" s="0" t="n">
        <f aca="false">B5753</f>
        <v>2.611235</v>
      </c>
      <c r="K5753" s="0" t="n">
        <f aca="false">100*(J5753/J$4)</f>
        <v>15.1161441752393</v>
      </c>
      <c r="L5753" s="0" t="n">
        <f aca="false">(J5753-J5752)/(I5753-I5752)</f>
        <v>-0.0155999999999743</v>
      </c>
      <c r="M5753" s="0" t="n">
        <f aca="false">AVERAGE(L5753:L5803)</f>
        <v>0.000110947712446553</v>
      </c>
    </row>
    <row r="5754" customFormat="false" ht="12.75" hidden="false" customHeight="false" outlineLevel="0" collapsed="false">
      <c r="A5754" s="0" t="n">
        <v>95.816667</v>
      </c>
      <c r="B5754" s="0" t="n">
        <v>2.611235</v>
      </c>
      <c r="C5754" s="0" t="n">
        <v>0</v>
      </c>
      <c r="D5754" s="0" t="n">
        <v>850</v>
      </c>
      <c r="E5754" s="0" t="n">
        <v>844.001</v>
      </c>
      <c r="F5754" s="0" t="n">
        <v>0</v>
      </c>
      <c r="G5754" s="0" t="n">
        <f aca="false">A5754</f>
        <v>95.816667</v>
      </c>
      <c r="H5754" s="1" t="n">
        <f aca="false">G5754-G$4</f>
        <v>95.816667</v>
      </c>
      <c r="I5754" s="0" t="n">
        <f aca="false">E5754</f>
        <v>844.001</v>
      </c>
      <c r="J5754" s="0" t="n">
        <f aca="false">B5754</f>
        <v>2.611235</v>
      </c>
      <c r="K5754" s="0" t="n">
        <f aca="false">100*(J5754/J$4)</f>
        <v>15.1161441752393</v>
      </c>
      <c r="L5754" s="0" t="n">
        <f aca="false">(J5754-J5753)/(I5754-I5753)</f>
        <v>0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33333</v>
      </c>
      <c r="B5755" s="0" t="n">
        <v>2.611235</v>
      </c>
      <c r="C5755" s="0" t="n">
        <v>0</v>
      </c>
      <c r="D5755" s="0" t="n">
        <v>850</v>
      </c>
      <c r="E5755" s="0" t="n">
        <v>844.007</v>
      </c>
      <c r="F5755" s="0" t="n">
        <v>0</v>
      </c>
      <c r="G5755" s="0" t="n">
        <f aca="false">A5755</f>
        <v>95.833333</v>
      </c>
      <c r="H5755" s="1" t="n">
        <f aca="false">G5755-G$4</f>
        <v>95.833333</v>
      </c>
      <c r="I5755" s="0" t="n">
        <f aca="false">E5755</f>
        <v>844.007</v>
      </c>
      <c r="J5755" s="0" t="n">
        <f aca="false">B5755</f>
        <v>2.611235</v>
      </c>
      <c r="K5755" s="0" t="n">
        <f aca="false">100*(J5755/J$4)</f>
        <v>15.1161441752393</v>
      </c>
      <c r="L5755" s="0" t="n">
        <f aca="false">(J5755-J5754)/(I5755-I5754)</f>
        <v>0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5</v>
      </c>
      <c r="B5756" s="0" t="n">
        <v>2.611078</v>
      </c>
      <c r="C5756" s="0" t="n">
        <v>0</v>
      </c>
      <c r="D5756" s="0" t="n">
        <v>850</v>
      </c>
      <c r="E5756" s="0" t="n">
        <v>844.009</v>
      </c>
      <c r="F5756" s="0" t="n">
        <v>0</v>
      </c>
      <c r="G5756" s="0" t="n">
        <f aca="false">A5756</f>
        <v>95.85</v>
      </c>
      <c r="H5756" s="1" t="n">
        <f aca="false">G5756-G$4</f>
        <v>95.85</v>
      </c>
      <c r="I5756" s="0" t="n">
        <f aca="false">E5756</f>
        <v>844.009</v>
      </c>
      <c r="J5756" s="0" t="n">
        <f aca="false">B5756</f>
        <v>2.611078</v>
      </c>
      <c r="K5756" s="0" t="n">
        <f aca="false">100*(J5756/J$4)</f>
        <v>15.1152353199906</v>
      </c>
      <c r="L5756" s="0" t="n">
        <f aca="false">(J5756-J5755)/(I5756-I5755)</f>
        <v>-0.0784999999974865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66667</v>
      </c>
      <c r="B5757" s="0" t="n">
        <v>2.611078</v>
      </c>
      <c r="C5757" s="0" t="n">
        <v>0</v>
      </c>
      <c r="D5757" s="0" t="n">
        <v>850</v>
      </c>
      <c r="E5757" s="0" t="n">
        <v>844.013</v>
      </c>
      <c r="F5757" s="0" t="n">
        <v>0</v>
      </c>
      <c r="G5757" s="0" t="n">
        <f aca="false">A5757</f>
        <v>95.866667</v>
      </c>
      <c r="H5757" s="1" t="n">
        <f aca="false">G5757-G$4</f>
        <v>95.866667</v>
      </c>
      <c r="I5757" s="0" t="n">
        <f aca="false">E5757</f>
        <v>844.013</v>
      </c>
      <c r="J5757" s="0" t="n">
        <f aca="false">B5757</f>
        <v>2.611078</v>
      </c>
      <c r="K5757" s="0" t="n">
        <f aca="false">100*(J5757/J$4)</f>
        <v>15.1152353199906</v>
      </c>
      <c r="L5757" s="0" t="n">
        <f aca="false">(J5757-J5756)/(I5757-I5756)</f>
        <v>0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883333</v>
      </c>
      <c r="B5758" s="0" t="n">
        <v>2.611078</v>
      </c>
      <c r="C5758" s="0" t="n">
        <v>0</v>
      </c>
      <c r="D5758" s="0" t="n">
        <v>850</v>
      </c>
      <c r="E5758" s="0" t="n">
        <v>844.015</v>
      </c>
      <c r="F5758" s="0" t="n">
        <v>0</v>
      </c>
      <c r="G5758" s="0" t="n">
        <f aca="false">A5758</f>
        <v>95.883333</v>
      </c>
      <c r="H5758" s="1" t="n">
        <f aca="false">G5758-G$4</f>
        <v>95.883333</v>
      </c>
      <c r="I5758" s="0" t="n">
        <f aca="false">E5758</f>
        <v>844.015</v>
      </c>
      <c r="J5758" s="0" t="n">
        <f aca="false">B5758</f>
        <v>2.611078</v>
      </c>
      <c r="K5758" s="0" t="n">
        <f aca="false">100*(J5758/J$4)</f>
        <v>15.1152353199906</v>
      </c>
      <c r="L5758" s="0" t="n">
        <f aca="false">(J5758-J5757)/(I5758-I5757)</f>
        <v>0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</v>
      </c>
      <c r="B5759" s="0" t="n">
        <v>2.610922</v>
      </c>
      <c r="C5759" s="0" t="n">
        <v>0</v>
      </c>
      <c r="D5759" s="0" t="n">
        <v>850</v>
      </c>
      <c r="E5759" s="0" t="n">
        <v>844.02</v>
      </c>
      <c r="F5759" s="0" t="n">
        <v>0</v>
      </c>
      <c r="G5759" s="0" t="n">
        <f aca="false">A5759</f>
        <v>95.9</v>
      </c>
      <c r="H5759" s="1" t="n">
        <f aca="false">G5759-G$4</f>
        <v>95.9</v>
      </c>
      <c r="I5759" s="0" t="n">
        <f aca="false">E5759</f>
        <v>844.02</v>
      </c>
      <c r="J5759" s="0" t="n">
        <f aca="false">B5759</f>
        <v>2.610922</v>
      </c>
      <c r="K5759" s="0" t="n">
        <f aca="false">100*(J5759/J$4)</f>
        <v>15.1143322536287</v>
      </c>
      <c r="L5759" s="0" t="n">
        <f aca="false">(J5759-J5758)/(I5759-I5758)</f>
        <v>-0.0312000000000374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16667</v>
      </c>
      <c r="B5760" s="0" t="n">
        <v>2.610922</v>
      </c>
      <c r="C5760" s="0" t="n">
        <v>0</v>
      </c>
      <c r="D5760" s="0" t="n">
        <v>850</v>
      </c>
      <c r="E5760" s="0" t="n">
        <v>844.017</v>
      </c>
      <c r="F5760" s="0" t="n">
        <v>0</v>
      </c>
      <c r="G5760" s="0" t="n">
        <f aca="false">A5760</f>
        <v>95.916667</v>
      </c>
      <c r="H5760" s="1" t="n">
        <f aca="false">G5760-G$4</f>
        <v>95.916667</v>
      </c>
      <c r="I5760" s="0" t="n">
        <f aca="false">E5760</f>
        <v>844.017</v>
      </c>
      <c r="J5760" s="0" t="n">
        <f aca="false">B5760</f>
        <v>2.610922</v>
      </c>
      <c r="K5760" s="0" t="n">
        <f aca="false">100*(J5760/J$4)</f>
        <v>15.1143322536287</v>
      </c>
      <c r="L5760" s="0" t="n">
        <f aca="false">(J5760-J5759)/(I5760-I5759)</f>
        <v>-0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33333</v>
      </c>
      <c r="B5761" s="0" t="n">
        <v>2.610922</v>
      </c>
      <c r="C5761" s="0" t="n">
        <v>0</v>
      </c>
      <c r="D5761" s="0" t="n">
        <v>850</v>
      </c>
      <c r="E5761" s="0" t="n">
        <v>844.025</v>
      </c>
      <c r="F5761" s="0" t="n">
        <v>0</v>
      </c>
      <c r="G5761" s="0" t="n">
        <f aca="false">A5761</f>
        <v>95.933333</v>
      </c>
      <c r="H5761" s="1" t="n">
        <f aca="false">G5761-G$4</f>
        <v>95.933333</v>
      </c>
      <c r="I5761" s="0" t="n">
        <f aca="false">E5761</f>
        <v>844.025</v>
      </c>
      <c r="J5761" s="0" t="n">
        <f aca="false">B5761</f>
        <v>2.610922</v>
      </c>
      <c r="K5761" s="0" t="n">
        <f aca="false">100*(J5761/J$4)</f>
        <v>15.1143322536287</v>
      </c>
      <c r="L5761" s="0" t="n">
        <f aca="false">(J5761-J5760)/(I5761-I5760)</f>
        <v>0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5</v>
      </c>
      <c r="B5762" s="0" t="n">
        <v>2.610922</v>
      </c>
      <c r="C5762" s="0" t="n">
        <v>0</v>
      </c>
      <c r="D5762" s="0" t="n">
        <v>850</v>
      </c>
      <c r="E5762" s="0" t="n">
        <v>844.023</v>
      </c>
      <c r="F5762" s="0" t="n">
        <v>0</v>
      </c>
      <c r="G5762" s="0" t="n">
        <f aca="false">A5762</f>
        <v>95.95</v>
      </c>
      <c r="H5762" s="1" t="n">
        <f aca="false">G5762-G$4</f>
        <v>95.95</v>
      </c>
      <c r="I5762" s="0" t="n">
        <f aca="false">E5762</f>
        <v>844.023</v>
      </c>
      <c r="J5762" s="0" t="n">
        <f aca="false">B5762</f>
        <v>2.610922</v>
      </c>
      <c r="K5762" s="0" t="n">
        <f aca="false">100*(J5762/J$4)</f>
        <v>15.1143322536287</v>
      </c>
      <c r="L5762" s="0" t="n">
        <f aca="false">(J5762-J5761)/(I5762-I5761)</f>
        <v>-0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66667</v>
      </c>
      <c r="B5763" s="0" t="n">
        <v>2.610765</v>
      </c>
      <c r="C5763" s="0" t="n">
        <v>0</v>
      </c>
      <c r="D5763" s="0" t="n">
        <v>850</v>
      </c>
      <c r="E5763" s="0" t="n">
        <v>844.017</v>
      </c>
      <c r="F5763" s="0" t="n">
        <v>0</v>
      </c>
      <c r="G5763" s="0" t="n">
        <f aca="false">A5763</f>
        <v>95.966667</v>
      </c>
      <c r="H5763" s="1" t="n">
        <f aca="false">G5763-G$4</f>
        <v>95.966667</v>
      </c>
      <c r="I5763" s="0" t="n">
        <f aca="false">E5763</f>
        <v>844.017</v>
      </c>
      <c r="J5763" s="0" t="n">
        <f aca="false">B5763</f>
        <v>2.610765</v>
      </c>
      <c r="K5763" s="0" t="n">
        <f aca="false">100*(J5763/J$4)</f>
        <v>15.11342339838</v>
      </c>
      <c r="L5763" s="0" t="n">
        <f aca="false">(J5763-J5762)/(I5763-I5762)</f>
        <v>0.0261666666668204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5.983333</v>
      </c>
      <c r="B5764" s="0" t="n">
        <v>2.610765</v>
      </c>
      <c r="C5764" s="0" t="n">
        <v>0</v>
      </c>
      <c r="D5764" s="0" t="n">
        <v>850</v>
      </c>
      <c r="E5764" s="0" t="n">
        <v>844.013</v>
      </c>
      <c r="F5764" s="0" t="n">
        <v>0</v>
      </c>
      <c r="G5764" s="0" t="n">
        <f aca="false">A5764</f>
        <v>95.983333</v>
      </c>
      <c r="H5764" s="1" t="n">
        <f aca="false">G5764-G$4</f>
        <v>95.983333</v>
      </c>
      <c r="I5764" s="0" t="n">
        <f aca="false">E5764</f>
        <v>844.013</v>
      </c>
      <c r="J5764" s="0" t="n">
        <f aca="false">B5764</f>
        <v>2.610765</v>
      </c>
      <c r="K5764" s="0" t="n">
        <f aca="false">100*(J5764/J$4)</f>
        <v>15.11342339838</v>
      </c>
      <c r="L5764" s="0" t="n">
        <f aca="false">(J5764-J5763)/(I5764-I5763)</f>
        <v>-0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</v>
      </c>
      <c r="B5765" s="0" t="n">
        <v>2.610765</v>
      </c>
      <c r="C5765" s="0" t="n">
        <v>0</v>
      </c>
      <c r="D5765" s="0" t="n">
        <v>850</v>
      </c>
      <c r="E5765" s="0" t="n">
        <v>844.007</v>
      </c>
      <c r="F5765" s="0" t="n">
        <v>0</v>
      </c>
      <c r="G5765" s="0" t="n">
        <f aca="false">A5765</f>
        <v>96</v>
      </c>
      <c r="H5765" s="1" t="n">
        <f aca="false">G5765-G$4</f>
        <v>96</v>
      </c>
      <c r="I5765" s="0" t="n">
        <f aca="false">E5765</f>
        <v>844.007</v>
      </c>
      <c r="J5765" s="0" t="n">
        <f aca="false">B5765</f>
        <v>2.610765</v>
      </c>
      <c r="K5765" s="0" t="n">
        <f aca="false">100*(J5765/J$4)</f>
        <v>15.11342339838</v>
      </c>
      <c r="L5765" s="0" t="n">
        <f aca="false">(J5765-J5764)/(I5765-I5764)</f>
        <v>-0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16667</v>
      </c>
      <c r="B5766" s="0" t="n">
        <v>2.610765</v>
      </c>
      <c r="C5766" s="0" t="n">
        <v>0</v>
      </c>
      <c r="D5766" s="0" t="n">
        <v>850</v>
      </c>
      <c r="E5766" s="0" t="n">
        <v>844.005</v>
      </c>
      <c r="F5766" s="0" t="n">
        <v>0</v>
      </c>
      <c r="G5766" s="0" t="n">
        <f aca="false">A5766</f>
        <v>96.016667</v>
      </c>
      <c r="H5766" s="1" t="n">
        <f aca="false">G5766-G$4</f>
        <v>96.016667</v>
      </c>
      <c r="I5766" s="0" t="n">
        <f aca="false">E5766</f>
        <v>844.005</v>
      </c>
      <c r="J5766" s="0" t="n">
        <f aca="false">B5766</f>
        <v>2.610765</v>
      </c>
      <c r="K5766" s="0" t="n">
        <f aca="false">100*(J5766/J$4)</f>
        <v>15.11342339838</v>
      </c>
      <c r="L5766" s="0" t="n">
        <f aca="false">(J5766-J5765)/(I5766-I5765)</f>
        <v>-0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33333</v>
      </c>
      <c r="B5767" s="0" t="n">
        <v>2.610765</v>
      </c>
      <c r="C5767" s="0" t="n">
        <v>0</v>
      </c>
      <c r="D5767" s="0" t="n">
        <v>850</v>
      </c>
      <c r="E5767" s="0" t="n">
        <v>843.993</v>
      </c>
      <c r="F5767" s="0" t="n">
        <v>0</v>
      </c>
      <c r="G5767" s="0" t="n">
        <f aca="false">A5767</f>
        <v>96.033333</v>
      </c>
      <c r="H5767" s="1" t="n">
        <f aca="false">G5767-G$4</f>
        <v>96.033333</v>
      </c>
      <c r="I5767" s="0" t="n">
        <f aca="false">E5767</f>
        <v>843.993</v>
      </c>
      <c r="J5767" s="0" t="n">
        <f aca="false">B5767</f>
        <v>2.610765</v>
      </c>
      <c r="K5767" s="0" t="n">
        <f aca="false">100*(J5767/J$4)</f>
        <v>15.11342339838</v>
      </c>
      <c r="L5767" s="0" t="n">
        <f aca="false">(J5767-J5766)/(I5767-I5766)</f>
        <v>-0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5</v>
      </c>
      <c r="B5768" s="0" t="n">
        <v>2.610765</v>
      </c>
      <c r="C5768" s="0" t="n">
        <v>0</v>
      </c>
      <c r="D5768" s="0" t="n">
        <v>850</v>
      </c>
      <c r="E5768" s="0" t="n">
        <v>843.982</v>
      </c>
      <c r="F5768" s="0" t="n">
        <v>0</v>
      </c>
      <c r="G5768" s="0" t="n">
        <f aca="false">A5768</f>
        <v>96.05</v>
      </c>
      <c r="H5768" s="1" t="n">
        <f aca="false">G5768-G$4</f>
        <v>96.05</v>
      </c>
      <c r="I5768" s="0" t="n">
        <f aca="false">E5768</f>
        <v>843.982</v>
      </c>
      <c r="J5768" s="0" t="n">
        <f aca="false">B5768</f>
        <v>2.610765</v>
      </c>
      <c r="K5768" s="0" t="n">
        <f aca="false">100*(J5768/J$4)</f>
        <v>15.11342339838</v>
      </c>
      <c r="L5768" s="0" t="n">
        <f aca="false">(J5768-J5767)/(I5768-I5767)</f>
        <v>-0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66667</v>
      </c>
      <c r="B5769" s="0" t="n">
        <v>2.610608</v>
      </c>
      <c r="C5769" s="0" t="n">
        <v>0</v>
      </c>
      <c r="D5769" s="0" t="n">
        <v>850</v>
      </c>
      <c r="E5769" s="0" t="n">
        <v>843.974</v>
      </c>
      <c r="F5769" s="0" t="n">
        <v>0</v>
      </c>
      <c r="G5769" s="0" t="n">
        <f aca="false">A5769</f>
        <v>96.066667</v>
      </c>
      <c r="H5769" s="1" t="n">
        <f aca="false">G5769-G$4</f>
        <v>96.066667</v>
      </c>
      <c r="I5769" s="0" t="n">
        <f aca="false">E5769</f>
        <v>843.974</v>
      </c>
      <c r="J5769" s="0" t="n">
        <f aca="false">B5769</f>
        <v>2.610608</v>
      </c>
      <c r="K5769" s="0" t="n">
        <f aca="false">100*(J5769/J$4)</f>
        <v>15.1125145431312</v>
      </c>
      <c r="L5769" s="0" t="n">
        <f aca="false">(J5769-J5768)/(I5769-I5768)</f>
        <v>0.0196250000001528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083333</v>
      </c>
      <c r="B5770" s="0" t="n">
        <v>2.610608</v>
      </c>
      <c r="C5770" s="0" t="n">
        <v>0</v>
      </c>
      <c r="D5770" s="0" t="n">
        <v>850</v>
      </c>
      <c r="E5770" s="0" t="n">
        <v>843.972</v>
      </c>
      <c r="F5770" s="0" t="n">
        <v>0</v>
      </c>
      <c r="G5770" s="0" t="n">
        <f aca="false">A5770</f>
        <v>96.083333</v>
      </c>
      <c r="H5770" s="1" t="n">
        <f aca="false">G5770-G$4</f>
        <v>96.083333</v>
      </c>
      <c r="I5770" s="0" t="n">
        <f aca="false">E5770</f>
        <v>843.972</v>
      </c>
      <c r="J5770" s="0" t="n">
        <f aca="false">B5770</f>
        <v>2.610608</v>
      </c>
      <c r="K5770" s="0" t="n">
        <f aca="false">100*(J5770/J$4)</f>
        <v>15.1125145431312</v>
      </c>
      <c r="L5770" s="0" t="n">
        <f aca="false">(J5770-J5769)/(I5770-I5769)</f>
        <v>-0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</v>
      </c>
      <c r="B5771" s="0" t="n">
        <v>2.610608</v>
      </c>
      <c r="C5771" s="0" t="n">
        <v>0</v>
      </c>
      <c r="D5771" s="0" t="n">
        <v>850</v>
      </c>
      <c r="E5771" s="0" t="n">
        <v>843.973</v>
      </c>
      <c r="F5771" s="0" t="n">
        <v>0</v>
      </c>
      <c r="G5771" s="0" t="n">
        <f aca="false">A5771</f>
        <v>96.1</v>
      </c>
      <c r="H5771" s="1" t="n">
        <f aca="false">G5771-G$4</f>
        <v>96.1</v>
      </c>
      <c r="I5771" s="0" t="n">
        <f aca="false">E5771</f>
        <v>843.973</v>
      </c>
      <c r="J5771" s="0" t="n">
        <f aca="false">B5771</f>
        <v>2.610608</v>
      </c>
      <c r="K5771" s="0" t="n">
        <f aca="false">100*(J5771/J$4)</f>
        <v>15.1125145431312</v>
      </c>
      <c r="L5771" s="0" t="n">
        <f aca="false">(J5771-J5770)/(I5771-I5770)</f>
        <v>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16667</v>
      </c>
      <c r="B5772" s="0" t="n">
        <v>2.610452</v>
      </c>
      <c r="C5772" s="0" t="n">
        <v>0</v>
      </c>
      <c r="D5772" s="0" t="n">
        <v>850</v>
      </c>
      <c r="E5772" s="0" t="n">
        <v>843.975</v>
      </c>
      <c r="F5772" s="0" t="n">
        <v>0</v>
      </c>
      <c r="G5772" s="0" t="n">
        <f aca="false">A5772</f>
        <v>96.116667</v>
      </c>
      <c r="H5772" s="1" t="n">
        <f aca="false">G5772-G$4</f>
        <v>96.116667</v>
      </c>
      <c r="I5772" s="0" t="n">
        <f aca="false">E5772</f>
        <v>843.975</v>
      </c>
      <c r="J5772" s="0" t="n">
        <f aca="false">B5772</f>
        <v>2.610452</v>
      </c>
      <c r="K5772" s="0" t="n">
        <f aca="false">100*(J5772/J$4)</f>
        <v>15.1116114767694</v>
      </c>
      <c r="L5772" s="0" t="n">
        <f aca="false">(J5772-J5771)/(I5772-I5771)</f>
        <v>-0.0779999999974332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33333</v>
      </c>
      <c r="B5773" s="0" t="n">
        <v>2.610452</v>
      </c>
      <c r="C5773" s="0" t="n">
        <v>0</v>
      </c>
      <c r="D5773" s="0" t="n">
        <v>850</v>
      </c>
      <c r="E5773" s="0" t="n">
        <v>843.973</v>
      </c>
      <c r="F5773" s="0" t="n">
        <v>0</v>
      </c>
      <c r="G5773" s="0" t="n">
        <f aca="false">A5773</f>
        <v>96.133333</v>
      </c>
      <c r="H5773" s="1" t="n">
        <f aca="false">G5773-G$4</f>
        <v>96.133333</v>
      </c>
      <c r="I5773" s="0" t="n">
        <f aca="false">E5773</f>
        <v>843.973</v>
      </c>
      <c r="J5773" s="0" t="n">
        <f aca="false">B5773</f>
        <v>2.610452</v>
      </c>
      <c r="K5773" s="0" t="n">
        <f aca="false">100*(J5773/J$4)</f>
        <v>15.1116114767694</v>
      </c>
      <c r="L5773" s="0" t="n">
        <f aca="false">(J5773-J5772)/(I5773-I5772)</f>
        <v>-0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5</v>
      </c>
      <c r="B5774" s="0" t="n">
        <v>2.610452</v>
      </c>
      <c r="C5774" s="0" t="n">
        <v>0</v>
      </c>
      <c r="D5774" s="0" t="n">
        <v>850</v>
      </c>
      <c r="E5774" s="0" t="n">
        <v>843.975</v>
      </c>
      <c r="F5774" s="0" t="n">
        <v>0</v>
      </c>
      <c r="G5774" s="0" t="n">
        <f aca="false">A5774</f>
        <v>96.15</v>
      </c>
      <c r="H5774" s="1" t="n">
        <f aca="false">G5774-G$4</f>
        <v>96.15</v>
      </c>
      <c r="I5774" s="0" t="n">
        <f aca="false">E5774</f>
        <v>843.975</v>
      </c>
      <c r="J5774" s="0" t="n">
        <f aca="false">B5774</f>
        <v>2.610452</v>
      </c>
      <c r="K5774" s="0" t="n">
        <f aca="false">100*(J5774/J$4)</f>
        <v>15.1116114767694</v>
      </c>
      <c r="L5774" s="0" t="n">
        <f aca="false">(J5774-J5773)/(I5774-I5773)</f>
        <v>0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66667</v>
      </c>
      <c r="B5775" s="0" t="n">
        <v>2.610452</v>
      </c>
      <c r="C5775" s="0" t="n">
        <v>0</v>
      </c>
      <c r="D5775" s="0" t="n">
        <v>850</v>
      </c>
      <c r="E5775" s="0" t="n">
        <v>843.976</v>
      </c>
      <c r="F5775" s="0" t="n">
        <v>0</v>
      </c>
      <c r="G5775" s="0" t="n">
        <f aca="false">A5775</f>
        <v>96.166667</v>
      </c>
      <c r="H5775" s="1" t="n">
        <f aca="false">G5775-G$4</f>
        <v>96.166667</v>
      </c>
      <c r="I5775" s="0" t="n">
        <f aca="false">E5775</f>
        <v>843.976</v>
      </c>
      <c r="J5775" s="0" t="n">
        <f aca="false">B5775</f>
        <v>2.610452</v>
      </c>
      <c r="K5775" s="0" t="n">
        <f aca="false">100*(J5775/J$4)</f>
        <v>15.1116114767694</v>
      </c>
      <c r="L5775" s="0" t="n">
        <f aca="false">(J5775-J5774)/(I5775-I5774)</f>
        <v>0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183333</v>
      </c>
      <c r="B5776" s="0" t="n">
        <v>2.610295</v>
      </c>
      <c r="C5776" s="0" t="n">
        <v>0</v>
      </c>
      <c r="D5776" s="0" t="n">
        <v>850</v>
      </c>
      <c r="E5776" s="0" t="n">
        <v>843.977</v>
      </c>
      <c r="F5776" s="0" t="n">
        <v>0</v>
      </c>
      <c r="G5776" s="0" t="n">
        <f aca="false">A5776</f>
        <v>96.183333</v>
      </c>
      <c r="H5776" s="1" t="n">
        <f aca="false">G5776-G$4</f>
        <v>96.183333</v>
      </c>
      <c r="I5776" s="0" t="n">
        <f aca="false">E5776</f>
        <v>843.977</v>
      </c>
      <c r="J5776" s="0" t="n">
        <f aca="false">B5776</f>
        <v>2.610295</v>
      </c>
      <c r="K5776" s="0" t="n">
        <f aca="false">100*(J5776/J$4)</f>
        <v>15.1107026215206</v>
      </c>
      <c r="L5776" s="0" t="n">
        <f aca="false">(J5776-J5775)/(I5776-I5775)</f>
        <v>-0.157000000003897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</v>
      </c>
      <c r="B5777" s="0" t="n">
        <v>2.610295</v>
      </c>
      <c r="C5777" s="0" t="n">
        <v>0</v>
      </c>
      <c r="D5777" s="0" t="n">
        <v>850</v>
      </c>
      <c r="E5777" s="0" t="n">
        <v>843.983</v>
      </c>
      <c r="F5777" s="0" t="n">
        <v>0</v>
      </c>
      <c r="G5777" s="0" t="n">
        <f aca="false">A5777</f>
        <v>96.2</v>
      </c>
      <c r="H5777" s="1" t="n">
        <f aca="false">G5777-G$4</f>
        <v>96.2</v>
      </c>
      <c r="I5777" s="0" t="n">
        <f aca="false">E5777</f>
        <v>843.983</v>
      </c>
      <c r="J5777" s="0" t="n">
        <f aca="false">B5777</f>
        <v>2.610295</v>
      </c>
      <c r="K5777" s="0" t="n">
        <f aca="false">100*(J5777/J$4)</f>
        <v>15.1107026215206</v>
      </c>
      <c r="L5777" s="0" t="n">
        <f aca="false">(J5777-J5776)/(I5777-I5776)</f>
        <v>0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16667</v>
      </c>
      <c r="B5778" s="0" t="n">
        <v>2.610295</v>
      </c>
      <c r="C5778" s="0" t="n">
        <v>0</v>
      </c>
      <c r="D5778" s="0" t="n">
        <v>850</v>
      </c>
      <c r="E5778" s="0" t="n">
        <v>843.984</v>
      </c>
      <c r="F5778" s="0" t="n">
        <v>0</v>
      </c>
      <c r="G5778" s="0" t="n">
        <f aca="false">A5778</f>
        <v>96.216667</v>
      </c>
      <c r="H5778" s="1" t="n">
        <f aca="false">G5778-G$4</f>
        <v>96.216667</v>
      </c>
      <c r="I5778" s="0" t="n">
        <f aca="false">E5778</f>
        <v>843.984</v>
      </c>
      <c r="J5778" s="0" t="n">
        <f aca="false">B5778</f>
        <v>2.610295</v>
      </c>
      <c r="K5778" s="0" t="n">
        <f aca="false">100*(J5778/J$4)</f>
        <v>15.1107026215206</v>
      </c>
      <c r="L5778" s="0" t="n">
        <f aca="false">(J5778-J5777)/(I5778-I5777)</f>
        <v>0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33333</v>
      </c>
      <c r="B5779" s="0" t="n">
        <v>2.610295</v>
      </c>
      <c r="C5779" s="0" t="n">
        <v>0</v>
      </c>
      <c r="D5779" s="0" t="n">
        <v>850</v>
      </c>
      <c r="E5779" s="0" t="n">
        <v>843.979</v>
      </c>
      <c r="F5779" s="0" t="n">
        <v>0</v>
      </c>
      <c r="G5779" s="0" t="n">
        <f aca="false">A5779</f>
        <v>96.233333</v>
      </c>
      <c r="H5779" s="1" t="n">
        <f aca="false">G5779-G$4</f>
        <v>96.233333</v>
      </c>
      <c r="I5779" s="0" t="n">
        <f aca="false">E5779</f>
        <v>843.979</v>
      </c>
      <c r="J5779" s="0" t="n">
        <f aca="false">B5779</f>
        <v>2.610295</v>
      </c>
      <c r="K5779" s="0" t="n">
        <f aca="false">100*(J5779/J$4)</f>
        <v>15.1107026215206</v>
      </c>
      <c r="L5779" s="0" t="n">
        <f aca="false">(J5779-J5778)/(I5779-I5778)</f>
        <v>-0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5</v>
      </c>
      <c r="B5780" s="0" t="n">
        <v>2.610139</v>
      </c>
      <c r="C5780" s="0" t="n">
        <v>0</v>
      </c>
      <c r="D5780" s="0" t="n">
        <v>850</v>
      </c>
      <c r="E5780" s="0" t="n">
        <v>843.973</v>
      </c>
      <c r="F5780" s="0" t="n">
        <v>0</v>
      </c>
      <c r="G5780" s="0" t="n">
        <f aca="false">A5780</f>
        <v>96.25</v>
      </c>
      <c r="H5780" s="1" t="n">
        <f aca="false">G5780-G$4</f>
        <v>96.25</v>
      </c>
      <c r="I5780" s="0" t="n">
        <f aca="false">E5780</f>
        <v>843.973</v>
      </c>
      <c r="J5780" s="0" t="n">
        <f aca="false">B5780</f>
        <v>2.610139</v>
      </c>
      <c r="K5780" s="0" t="n">
        <f aca="false">100*(J5780/J$4)</f>
        <v>15.1097995551588</v>
      </c>
      <c r="L5780" s="0" t="n">
        <f aca="false">(J5780-J5779)/(I5780-I5779)</f>
        <v>0.025999999999563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66667</v>
      </c>
      <c r="B5781" s="0" t="n">
        <v>2.610139</v>
      </c>
      <c r="C5781" s="0" t="n">
        <v>0</v>
      </c>
      <c r="D5781" s="0" t="n">
        <v>850</v>
      </c>
      <c r="E5781" s="0" t="n">
        <v>843.964</v>
      </c>
      <c r="F5781" s="0" t="n">
        <v>0</v>
      </c>
      <c r="G5781" s="0" t="n">
        <f aca="false">A5781</f>
        <v>96.266667</v>
      </c>
      <c r="H5781" s="1" t="n">
        <f aca="false">G5781-G$4</f>
        <v>96.266667</v>
      </c>
      <c r="I5781" s="0" t="n">
        <f aca="false">E5781</f>
        <v>843.964</v>
      </c>
      <c r="J5781" s="0" t="n">
        <f aca="false">B5781</f>
        <v>2.610139</v>
      </c>
      <c r="K5781" s="0" t="n">
        <f aca="false">100*(J5781/J$4)</f>
        <v>15.1097995551588</v>
      </c>
      <c r="L5781" s="0" t="n">
        <f aca="false">(J5781-J5780)/(I5781-I5780)</f>
        <v>-0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283333</v>
      </c>
      <c r="B5782" s="0" t="n">
        <v>2.610139</v>
      </c>
      <c r="C5782" s="0" t="n">
        <v>0</v>
      </c>
      <c r="D5782" s="0" t="n">
        <v>850</v>
      </c>
      <c r="E5782" s="0" t="n">
        <v>843.946</v>
      </c>
      <c r="F5782" s="0" t="n">
        <v>0</v>
      </c>
      <c r="G5782" s="0" t="n">
        <f aca="false">A5782</f>
        <v>96.283333</v>
      </c>
      <c r="H5782" s="1" t="n">
        <f aca="false">G5782-G$4</f>
        <v>96.283333</v>
      </c>
      <c r="I5782" s="0" t="n">
        <f aca="false">E5782</f>
        <v>843.946</v>
      </c>
      <c r="J5782" s="0" t="n">
        <f aca="false">B5782</f>
        <v>2.610139</v>
      </c>
      <c r="K5782" s="0" t="n">
        <f aca="false">100*(J5782/J$4)</f>
        <v>15.1097995551588</v>
      </c>
      <c r="L5782" s="0" t="n">
        <f aca="false">(J5782-J5781)/(I5782-I5781)</f>
        <v>-0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</v>
      </c>
      <c r="B5783" s="0" t="n">
        <v>2.610139</v>
      </c>
      <c r="C5783" s="0" t="n">
        <v>0</v>
      </c>
      <c r="D5783" s="0" t="n">
        <v>850</v>
      </c>
      <c r="E5783" s="0" t="n">
        <v>843.933</v>
      </c>
      <c r="F5783" s="0" t="n">
        <v>0</v>
      </c>
      <c r="G5783" s="0" t="n">
        <f aca="false">A5783</f>
        <v>96.3</v>
      </c>
      <c r="H5783" s="1" t="n">
        <f aca="false">G5783-G$4</f>
        <v>96.3</v>
      </c>
      <c r="I5783" s="0" t="n">
        <f aca="false">E5783</f>
        <v>843.933</v>
      </c>
      <c r="J5783" s="0" t="n">
        <f aca="false">B5783</f>
        <v>2.610139</v>
      </c>
      <c r="K5783" s="0" t="n">
        <f aca="false">100*(J5783/J$4)</f>
        <v>15.1097995551588</v>
      </c>
      <c r="L5783" s="0" t="n">
        <f aca="false">(J5783-J5782)/(I5783-I5782)</f>
        <v>-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16667</v>
      </c>
      <c r="B5784" s="0" t="n">
        <v>2.610139</v>
      </c>
      <c r="C5784" s="0" t="n">
        <v>0</v>
      </c>
      <c r="D5784" s="0" t="n">
        <v>850</v>
      </c>
      <c r="E5784" s="0" t="n">
        <v>843.925</v>
      </c>
      <c r="F5784" s="0" t="n">
        <v>0</v>
      </c>
      <c r="G5784" s="0" t="n">
        <f aca="false">A5784</f>
        <v>96.316667</v>
      </c>
      <c r="H5784" s="1" t="n">
        <f aca="false">G5784-G$4</f>
        <v>96.316667</v>
      </c>
      <c r="I5784" s="0" t="n">
        <f aca="false">E5784</f>
        <v>843.925</v>
      </c>
      <c r="J5784" s="0" t="n">
        <f aca="false">B5784</f>
        <v>2.610139</v>
      </c>
      <c r="K5784" s="0" t="n">
        <f aca="false">100*(J5784/J$4)</f>
        <v>15.1097995551588</v>
      </c>
      <c r="L5784" s="0" t="n">
        <f aca="false">(J5784-J5783)/(I5784-I5783)</f>
        <v>-0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33333</v>
      </c>
      <c r="B5785" s="0" t="n">
        <v>2.609982</v>
      </c>
      <c r="C5785" s="0" t="n">
        <v>0</v>
      </c>
      <c r="D5785" s="0" t="n">
        <v>850</v>
      </c>
      <c r="E5785" s="0" t="n">
        <v>843.923</v>
      </c>
      <c r="F5785" s="0" t="n">
        <v>0</v>
      </c>
      <c r="G5785" s="0" t="n">
        <f aca="false">A5785</f>
        <v>96.333333</v>
      </c>
      <c r="H5785" s="1" t="n">
        <f aca="false">G5785-G$4</f>
        <v>96.333333</v>
      </c>
      <c r="I5785" s="0" t="n">
        <f aca="false">E5785</f>
        <v>843.923</v>
      </c>
      <c r="J5785" s="0" t="n">
        <f aca="false">B5785</f>
        <v>2.609982</v>
      </c>
      <c r="K5785" s="0" t="n">
        <f aca="false">100*(J5785/J$4)</f>
        <v>15.10889069991</v>
      </c>
      <c r="L5785" s="0" t="n">
        <f aca="false">(J5785-J5784)/(I5785-I5784)</f>
        <v>0.0785000000019487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5</v>
      </c>
      <c r="B5786" s="0" t="n">
        <v>2.609982</v>
      </c>
      <c r="C5786" s="0" t="n">
        <v>0</v>
      </c>
      <c r="D5786" s="0" t="n">
        <v>850</v>
      </c>
      <c r="E5786" s="0" t="n">
        <v>843.922</v>
      </c>
      <c r="F5786" s="0" t="n">
        <v>0</v>
      </c>
      <c r="G5786" s="0" t="n">
        <f aca="false">A5786</f>
        <v>96.35</v>
      </c>
      <c r="H5786" s="1" t="n">
        <f aca="false">G5786-G$4</f>
        <v>96.35</v>
      </c>
      <c r="I5786" s="0" t="n">
        <f aca="false">E5786</f>
        <v>843.922</v>
      </c>
      <c r="J5786" s="0" t="n">
        <f aca="false">B5786</f>
        <v>2.609982</v>
      </c>
      <c r="K5786" s="0" t="n">
        <f aca="false">100*(J5786/J$4)</f>
        <v>15.10889069991</v>
      </c>
      <c r="L5786" s="0" t="n">
        <f aca="false">(J5786-J5785)/(I5786-I5785)</f>
        <v>-0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66667</v>
      </c>
      <c r="B5787" s="0" t="n">
        <v>2.609982</v>
      </c>
      <c r="C5787" s="0" t="n">
        <v>0</v>
      </c>
      <c r="D5787" s="0" t="n">
        <v>850</v>
      </c>
      <c r="E5787" s="0" t="n">
        <v>843.923</v>
      </c>
      <c r="F5787" s="0" t="n">
        <v>0</v>
      </c>
      <c r="G5787" s="0" t="n">
        <f aca="false">A5787</f>
        <v>96.366667</v>
      </c>
      <c r="H5787" s="1" t="n">
        <f aca="false">G5787-G$4</f>
        <v>96.366667</v>
      </c>
      <c r="I5787" s="0" t="n">
        <f aca="false">E5787</f>
        <v>843.923</v>
      </c>
      <c r="J5787" s="0" t="n">
        <f aca="false">B5787</f>
        <v>2.609982</v>
      </c>
      <c r="K5787" s="0" t="n">
        <f aca="false">100*(J5787/J$4)</f>
        <v>15.10889069991</v>
      </c>
      <c r="L5787" s="0" t="n">
        <f aca="false">(J5787-J5786)/(I5787-I5786)</f>
        <v>0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383333</v>
      </c>
      <c r="B5788" s="0" t="n">
        <v>2.609982</v>
      </c>
      <c r="C5788" s="0" t="n">
        <v>0</v>
      </c>
      <c r="D5788" s="0" t="n">
        <v>850</v>
      </c>
      <c r="E5788" s="0" t="n">
        <v>843.918</v>
      </c>
      <c r="F5788" s="0" t="n">
        <v>0</v>
      </c>
      <c r="G5788" s="0" t="n">
        <f aca="false">A5788</f>
        <v>96.383333</v>
      </c>
      <c r="H5788" s="1" t="n">
        <f aca="false">G5788-G$4</f>
        <v>96.383333</v>
      </c>
      <c r="I5788" s="0" t="n">
        <f aca="false">E5788</f>
        <v>843.918</v>
      </c>
      <c r="J5788" s="0" t="n">
        <f aca="false">B5788</f>
        <v>2.609982</v>
      </c>
      <c r="K5788" s="0" t="n">
        <f aca="false">100*(J5788/J$4)</f>
        <v>15.10889069991</v>
      </c>
      <c r="L5788" s="0" t="n">
        <f aca="false">(J5788-J5787)/(I5788-I5787)</f>
        <v>-0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</v>
      </c>
      <c r="B5789" s="0" t="n">
        <v>2.609826</v>
      </c>
      <c r="C5789" s="0" t="n">
        <v>0</v>
      </c>
      <c r="D5789" s="0" t="n">
        <v>850</v>
      </c>
      <c r="E5789" s="0" t="n">
        <v>843.915</v>
      </c>
      <c r="F5789" s="0" t="n">
        <v>0</v>
      </c>
      <c r="G5789" s="0" t="n">
        <f aca="false">A5789</f>
        <v>96.4</v>
      </c>
      <c r="H5789" s="1" t="n">
        <f aca="false">G5789-G$4</f>
        <v>96.4</v>
      </c>
      <c r="I5789" s="0" t="n">
        <f aca="false">E5789</f>
        <v>843.915</v>
      </c>
      <c r="J5789" s="0" t="n">
        <f aca="false">B5789</f>
        <v>2.609826</v>
      </c>
      <c r="K5789" s="0" t="n">
        <f aca="false">100*(J5789/J$4)</f>
        <v>15.1079876335482</v>
      </c>
      <c r="L5789" s="0" t="n">
        <f aca="false">(J5789-J5788)/(I5789-I5788)</f>
        <v>0.0519999999992741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16667</v>
      </c>
      <c r="B5790" s="0" t="n">
        <v>2.609826</v>
      </c>
      <c r="C5790" s="0" t="n">
        <v>0</v>
      </c>
      <c r="D5790" s="0" t="n">
        <v>850</v>
      </c>
      <c r="E5790" s="0" t="n">
        <v>843.916</v>
      </c>
      <c r="F5790" s="0" t="n">
        <v>0</v>
      </c>
      <c r="G5790" s="0" t="n">
        <f aca="false">A5790</f>
        <v>96.416667</v>
      </c>
      <c r="H5790" s="1" t="n">
        <f aca="false">G5790-G$4</f>
        <v>96.416667</v>
      </c>
      <c r="I5790" s="0" t="n">
        <f aca="false">E5790</f>
        <v>843.916</v>
      </c>
      <c r="J5790" s="0" t="n">
        <f aca="false">B5790</f>
        <v>2.609826</v>
      </c>
      <c r="K5790" s="0" t="n">
        <f aca="false">100*(J5790/J$4)</f>
        <v>15.1079876335482</v>
      </c>
      <c r="L5790" s="0" t="n">
        <f aca="false">(J5790-J5789)/(I5790-I5789)</f>
        <v>0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33333</v>
      </c>
      <c r="B5791" s="0" t="n">
        <v>2.609826</v>
      </c>
      <c r="C5791" s="0" t="n">
        <v>0</v>
      </c>
      <c r="D5791" s="0" t="n">
        <v>850</v>
      </c>
      <c r="E5791" s="0" t="n">
        <v>843.921</v>
      </c>
      <c r="F5791" s="0" t="n">
        <v>0</v>
      </c>
      <c r="G5791" s="0" t="n">
        <f aca="false">A5791</f>
        <v>96.433333</v>
      </c>
      <c r="H5791" s="1" t="n">
        <f aca="false">G5791-G$4</f>
        <v>96.433333</v>
      </c>
      <c r="I5791" s="0" t="n">
        <f aca="false">E5791</f>
        <v>843.921</v>
      </c>
      <c r="J5791" s="0" t="n">
        <f aca="false">B5791</f>
        <v>2.609826</v>
      </c>
      <c r="K5791" s="0" t="n">
        <f aca="false">100*(J5791/J$4)</f>
        <v>15.1079876335482</v>
      </c>
      <c r="L5791" s="0" t="n">
        <f aca="false">(J5791-J5790)/(I5791-I5790)</f>
        <v>0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5</v>
      </c>
      <c r="B5792" s="0" t="n">
        <v>2.609826</v>
      </c>
      <c r="C5792" s="0" t="n">
        <v>0</v>
      </c>
      <c r="D5792" s="0" t="n">
        <v>850</v>
      </c>
      <c r="E5792" s="0" t="n">
        <v>843.919</v>
      </c>
      <c r="F5792" s="0" t="n">
        <v>0</v>
      </c>
      <c r="G5792" s="0" t="n">
        <f aca="false">A5792</f>
        <v>96.45</v>
      </c>
      <c r="H5792" s="1" t="n">
        <f aca="false">G5792-G$4</f>
        <v>96.45</v>
      </c>
      <c r="I5792" s="0" t="n">
        <f aca="false">E5792</f>
        <v>843.919</v>
      </c>
      <c r="J5792" s="0" t="n">
        <f aca="false">B5792</f>
        <v>2.609826</v>
      </c>
      <c r="K5792" s="0" t="n">
        <f aca="false">100*(J5792/J$4)</f>
        <v>15.1079876335482</v>
      </c>
      <c r="L5792" s="0" t="n">
        <f aca="false">(J5792-J5791)/(I5792-I5791)</f>
        <v>-0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66667</v>
      </c>
      <c r="B5793" s="0" t="n">
        <v>2.609669</v>
      </c>
      <c r="C5793" s="0" t="n">
        <v>0</v>
      </c>
      <c r="D5793" s="0" t="n">
        <v>850</v>
      </c>
      <c r="E5793" s="0" t="n">
        <v>843.913</v>
      </c>
      <c r="F5793" s="0" t="n">
        <v>0</v>
      </c>
      <c r="G5793" s="0" t="n">
        <f aca="false">A5793</f>
        <v>96.466667</v>
      </c>
      <c r="H5793" s="1" t="n">
        <f aca="false">G5793-G$4</f>
        <v>96.466667</v>
      </c>
      <c r="I5793" s="0" t="n">
        <f aca="false">E5793</f>
        <v>843.913</v>
      </c>
      <c r="J5793" s="0" t="n">
        <f aca="false">B5793</f>
        <v>2.609669</v>
      </c>
      <c r="K5793" s="0" t="n">
        <f aca="false">100*(J5793/J$4)</f>
        <v>15.1070787782994</v>
      </c>
      <c r="L5793" s="0" t="n">
        <f aca="false">(J5793-J5792)/(I5793-I5792)</f>
        <v>0.0261666666668204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483333</v>
      </c>
      <c r="B5794" s="0" t="n">
        <v>2.609669</v>
      </c>
      <c r="C5794" s="0" t="n">
        <v>0</v>
      </c>
      <c r="D5794" s="0" t="n">
        <v>850</v>
      </c>
      <c r="E5794" s="0" t="n">
        <v>843.905</v>
      </c>
      <c r="F5794" s="0" t="n">
        <v>0</v>
      </c>
      <c r="G5794" s="0" t="n">
        <f aca="false">A5794</f>
        <v>96.483333</v>
      </c>
      <c r="H5794" s="1" t="n">
        <f aca="false">G5794-G$4</f>
        <v>96.483333</v>
      </c>
      <c r="I5794" s="0" t="n">
        <f aca="false">E5794</f>
        <v>843.905</v>
      </c>
      <c r="J5794" s="0" t="n">
        <f aca="false">B5794</f>
        <v>2.609669</v>
      </c>
      <c r="K5794" s="0" t="n">
        <f aca="false">100*(J5794/J$4)</f>
        <v>15.1070787782994</v>
      </c>
      <c r="L5794" s="0" t="n">
        <f aca="false">(J5794-J5793)/(I5794-I5793)</f>
        <v>-0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</v>
      </c>
      <c r="B5795" s="0" t="n">
        <v>2.609669</v>
      </c>
      <c r="C5795" s="0" t="n">
        <v>0</v>
      </c>
      <c r="D5795" s="0" t="n">
        <v>850</v>
      </c>
      <c r="E5795" s="0" t="n">
        <v>843.897</v>
      </c>
      <c r="F5795" s="0" t="n">
        <v>0</v>
      </c>
      <c r="G5795" s="0" t="n">
        <f aca="false">A5795</f>
        <v>96.5</v>
      </c>
      <c r="H5795" s="1" t="n">
        <f aca="false">G5795-G$4</f>
        <v>96.5</v>
      </c>
      <c r="I5795" s="0" t="n">
        <f aca="false">E5795</f>
        <v>843.897</v>
      </c>
      <c r="J5795" s="0" t="n">
        <f aca="false">B5795</f>
        <v>2.609669</v>
      </c>
      <c r="K5795" s="0" t="n">
        <f aca="false">100*(J5795/J$4)</f>
        <v>15.1070787782994</v>
      </c>
      <c r="L5795" s="0" t="n">
        <f aca="false">(J5795-J5794)/(I5795-I5794)</f>
        <v>-0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16667</v>
      </c>
      <c r="B5796" s="0" t="n">
        <v>2.609512</v>
      </c>
      <c r="C5796" s="0" t="n">
        <v>0</v>
      </c>
      <c r="D5796" s="0" t="n">
        <v>850</v>
      </c>
      <c r="E5796" s="0" t="n">
        <v>843.895</v>
      </c>
      <c r="F5796" s="0" t="n">
        <v>0</v>
      </c>
      <c r="G5796" s="0" t="n">
        <f aca="false">A5796</f>
        <v>96.516667</v>
      </c>
      <c r="H5796" s="1" t="n">
        <f aca="false">G5796-G$4</f>
        <v>96.516667</v>
      </c>
      <c r="I5796" s="0" t="n">
        <f aca="false">E5796</f>
        <v>843.895</v>
      </c>
      <c r="J5796" s="0" t="n">
        <f aca="false">B5796</f>
        <v>2.609512</v>
      </c>
      <c r="K5796" s="0" t="n">
        <f aca="false">100*(J5796/J$4)</f>
        <v>15.1061699230506</v>
      </c>
      <c r="L5796" s="0" t="n">
        <f aca="false">(J5796-J5795)/(I5796-I5795)</f>
        <v>0.0784999999972644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33333</v>
      </c>
      <c r="B5797" s="0" t="n">
        <v>2.609512</v>
      </c>
      <c r="C5797" s="0" t="n">
        <v>0</v>
      </c>
      <c r="D5797" s="0" t="n">
        <v>850</v>
      </c>
      <c r="E5797" s="0" t="n">
        <v>843.898</v>
      </c>
      <c r="F5797" s="0" t="n">
        <v>0</v>
      </c>
      <c r="G5797" s="0" t="n">
        <f aca="false">A5797</f>
        <v>96.533333</v>
      </c>
      <c r="H5797" s="1" t="n">
        <f aca="false">G5797-G$4</f>
        <v>96.533333</v>
      </c>
      <c r="I5797" s="0" t="n">
        <f aca="false">E5797</f>
        <v>843.898</v>
      </c>
      <c r="J5797" s="0" t="n">
        <f aca="false">B5797</f>
        <v>2.609512</v>
      </c>
      <c r="K5797" s="0" t="n">
        <f aca="false">100*(J5797/J$4)</f>
        <v>15.1061699230506</v>
      </c>
      <c r="L5797" s="0" t="n">
        <f aca="false">(J5797-J5796)/(I5797-I5796)</f>
        <v>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5</v>
      </c>
      <c r="B5798" s="0" t="n">
        <v>2.609356</v>
      </c>
      <c r="C5798" s="0" t="n">
        <v>0</v>
      </c>
      <c r="D5798" s="0" t="n">
        <v>850</v>
      </c>
      <c r="E5798" s="0" t="n">
        <v>843.906</v>
      </c>
      <c r="F5798" s="0" t="n">
        <v>0</v>
      </c>
      <c r="G5798" s="0" t="n">
        <f aca="false">A5798</f>
        <v>96.55</v>
      </c>
      <c r="H5798" s="1" t="n">
        <f aca="false">G5798-G$4</f>
        <v>96.55</v>
      </c>
      <c r="I5798" s="0" t="n">
        <f aca="false">E5798</f>
        <v>843.906</v>
      </c>
      <c r="J5798" s="0" t="n">
        <f aca="false">B5798</f>
        <v>2.609356</v>
      </c>
      <c r="K5798" s="0" t="n">
        <f aca="false">100*(J5798/J$4)</f>
        <v>15.1052668566888</v>
      </c>
      <c r="L5798" s="0" t="n">
        <f aca="false">(J5798-J5797)/(I5798-I5797)</f>
        <v>-0.0195000000001896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66667</v>
      </c>
      <c r="B5799" s="0" t="n">
        <v>2.609356</v>
      </c>
      <c r="C5799" s="0" t="n">
        <v>0</v>
      </c>
      <c r="D5799" s="0" t="n">
        <v>850</v>
      </c>
      <c r="E5799" s="0" t="n">
        <v>843.915</v>
      </c>
      <c r="F5799" s="0" t="n">
        <v>0</v>
      </c>
      <c r="G5799" s="0" t="n">
        <f aca="false">A5799</f>
        <v>96.566667</v>
      </c>
      <c r="H5799" s="1" t="n">
        <f aca="false">G5799-G$4</f>
        <v>96.566667</v>
      </c>
      <c r="I5799" s="0" t="n">
        <f aca="false">E5799</f>
        <v>843.915</v>
      </c>
      <c r="J5799" s="0" t="n">
        <f aca="false">B5799</f>
        <v>2.609356</v>
      </c>
      <c r="K5799" s="0" t="n">
        <f aca="false">100*(J5799/J$4)</f>
        <v>15.1052668566888</v>
      </c>
      <c r="L5799" s="0" t="n">
        <f aca="false">(J5799-J5798)/(I5799-I5798)</f>
        <v>0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583333</v>
      </c>
      <c r="B5800" s="0" t="n">
        <v>2.609356</v>
      </c>
      <c r="C5800" s="0" t="n">
        <v>0</v>
      </c>
      <c r="D5800" s="0" t="n">
        <v>850</v>
      </c>
      <c r="E5800" s="0" t="n">
        <v>843.92</v>
      </c>
      <c r="F5800" s="0" t="n">
        <v>0</v>
      </c>
      <c r="G5800" s="0" t="n">
        <f aca="false">A5800</f>
        <v>96.583333</v>
      </c>
      <c r="H5800" s="1" t="n">
        <f aca="false">G5800-G$4</f>
        <v>96.583333</v>
      </c>
      <c r="I5800" s="0" t="n">
        <f aca="false">E5800</f>
        <v>843.92</v>
      </c>
      <c r="J5800" s="0" t="n">
        <f aca="false">B5800</f>
        <v>2.609356</v>
      </c>
      <c r="K5800" s="0" t="n">
        <f aca="false">100*(J5800/J$4)</f>
        <v>15.1052668566888</v>
      </c>
      <c r="L5800" s="0" t="n">
        <f aca="false">(J5800-J5799)/(I5800-I5799)</f>
        <v>0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</v>
      </c>
      <c r="B5801" s="0" t="n">
        <v>2.609356</v>
      </c>
      <c r="C5801" s="0" t="n">
        <v>0</v>
      </c>
      <c r="D5801" s="0" t="n">
        <v>850</v>
      </c>
      <c r="E5801" s="0" t="n">
        <v>843.919</v>
      </c>
      <c r="F5801" s="0" t="n">
        <v>0</v>
      </c>
      <c r="G5801" s="0" t="n">
        <f aca="false">A5801</f>
        <v>96.6</v>
      </c>
      <c r="H5801" s="1" t="n">
        <f aca="false">G5801-G$4</f>
        <v>96.6</v>
      </c>
      <c r="I5801" s="0" t="n">
        <f aca="false">E5801</f>
        <v>843.919</v>
      </c>
      <c r="J5801" s="0" t="n">
        <f aca="false">B5801</f>
        <v>2.609356</v>
      </c>
      <c r="K5801" s="0" t="n">
        <f aca="false">100*(J5801/J$4)</f>
        <v>15.1052668566888</v>
      </c>
      <c r="L5801" s="0" t="n">
        <f aca="false">(J5801-J5800)/(I5801-I5800)</f>
        <v>-0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16667</v>
      </c>
      <c r="B5802" s="0" t="n">
        <v>2.609199</v>
      </c>
      <c r="C5802" s="0" t="n">
        <v>0</v>
      </c>
      <c r="D5802" s="0" t="n">
        <v>850</v>
      </c>
      <c r="E5802" s="0" t="n">
        <v>843.917</v>
      </c>
      <c r="F5802" s="0" t="n">
        <v>0</v>
      </c>
      <c r="G5802" s="0" t="n">
        <f aca="false">A5802</f>
        <v>96.616667</v>
      </c>
      <c r="H5802" s="1" t="n">
        <f aca="false">G5802-G$4</f>
        <v>96.616667</v>
      </c>
      <c r="I5802" s="0" t="n">
        <f aca="false">E5802</f>
        <v>843.917</v>
      </c>
      <c r="J5802" s="0" t="n">
        <f aca="false">B5802</f>
        <v>2.609199</v>
      </c>
      <c r="K5802" s="0" t="n">
        <f aca="false">100*(J5802/J$4)</f>
        <v>15.10435800144</v>
      </c>
      <c r="L5802" s="0" t="n">
        <f aca="false">(J5802-J5801)/(I5802-I5801)</f>
        <v>0.0785000000019487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33333</v>
      </c>
      <c r="B5803" s="0" t="n">
        <v>2.609199</v>
      </c>
      <c r="C5803" s="0" t="n">
        <v>0</v>
      </c>
      <c r="D5803" s="0" t="n">
        <v>850</v>
      </c>
      <c r="E5803" s="0" t="n">
        <v>843.909</v>
      </c>
      <c r="F5803" s="0" t="n">
        <v>0</v>
      </c>
      <c r="G5803" s="0" t="n">
        <f aca="false">A5803</f>
        <v>96.633333</v>
      </c>
      <c r="H5803" s="1" t="n">
        <f aca="false">G5803-G$4</f>
        <v>96.633333</v>
      </c>
      <c r="I5803" s="0" t="n">
        <f aca="false">E5803</f>
        <v>843.909</v>
      </c>
      <c r="J5803" s="0" t="n">
        <f aca="false">B5803</f>
        <v>2.609199</v>
      </c>
      <c r="K5803" s="0" t="n">
        <f aca="false">100*(J5803/J$4)</f>
        <v>15.10435800144</v>
      </c>
      <c r="L5803" s="0" t="n">
        <f aca="false">(J5803-J5802)/(I5803-I5802)</f>
        <v>-0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5</v>
      </c>
      <c r="B5804" s="0" t="n">
        <v>2.609199</v>
      </c>
      <c r="C5804" s="0" t="n">
        <v>0</v>
      </c>
      <c r="D5804" s="0" t="n">
        <v>850</v>
      </c>
      <c r="E5804" s="0" t="n">
        <v>843.909</v>
      </c>
      <c r="F5804" s="0" t="n">
        <v>0</v>
      </c>
      <c r="G5804" s="0" t="n">
        <f aca="false">A5804</f>
        <v>96.65</v>
      </c>
      <c r="H5804" s="1" t="n">
        <f aca="false">G5804-G$4</f>
        <v>96.65</v>
      </c>
      <c r="I5804" s="0" t="n">
        <f aca="false">E5804</f>
        <v>843.909</v>
      </c>
      <c r="J5804" s="0" t="n">
        <f aca="false">B5804</f>
        <v>2.609199</v>
      </c>
      <c r="K5804" s="0" t="n">
        <f aca="false">100*(J5804/J$4)</f>
        <v>15.10435800144</v>
      </c>
      <c r="L5804" s="0" t="e">
        <f aca="false">(J5804-J5803)/(I5804-I5803)</f>
        <v>#DIV/0!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66667</v>
      </c>
      <c r="B5805" s="0" t="n">
        <v>2.609043</v>
      </c>
      <c r="C5805" s="0" t="n">
        <v>0</v>
      </c>
      <c r="D5805" s="0" t="n">
        <v>850</v>
      </c>
      <c r="E5805" s="0" t="n">
        <v>843.917</v>
      </c>
      <c r="F5805" s="0" t="n">
        <v>0</v>
      </c>
      <c r="G5805" s="0" t="n">
        <f aca="false">A5805</f>
        <v>96.666667</v>
      </c>
      <c r="H5805" s="1" t="n">
        <f aca="false">G5805-G$4</f>
        <v>96.666667</v>
      </c>
      <c r="I5805" s="0" t="n">
        <f aca="false">E5805</f>
        <v>843.917</v>
      </c>
      <c r="J5805" s="0" t="n">
        <f aca="false">B5805</f>
        <v>2.609043</v>
      </c>
      <c r="K5805" s="0" t="n">
        <f aca="false">100*(J5805/J$4)</f>
        <v>15.1034549350782</v>
      </c>
      <c r="L5805" s="0" t="n">
        <f aca="false">(J5805-J5804)/(I5805-I5804)</f>
        <v>-0.0194999999999125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683333</v>
      </c>
      <c r="B5806" s="0" t="n">
        <v>2.609043</v>
      </c>
      <c r="C5806" s="0" t="n">
        <v>0</v>
      </c>
      <c r="D5806" s="0" t="n">
        <v>850</v>
      </c>
      <c r="E5806" s="0" t="n">
        <v>843.925</v>
      </c>
      <c r="F5806" s="0" t="n">
        <v>0</v>
      </c>
      <c r="G5806" s="0" t="n">
        <f aca="false">A5806</f>
        <v>96.683333</v>
      </c>
      <c r="H5806" s="1" t="n">
        <f aca="false">G5806-G$4</f>
        <v>96.683333</v>
      </c>
      <c r="I5806" s="0" t="n">
        <f aca="false">E5806</f>
        <v>843.925</v>
      </c>
      <c r="J5806" s="0" t="n">
        <f aca="false">B5806</f>
        <v>2.609043</v>
      </c>
      <c r="K5806" s="0" t="n">
        <f aca="false">100*(J5806/J$4)</f>
        <v>15.1034549350782</v>
      </c>
      <c r="L5806" s="0" t="n">
        <f aca="false">(J5806-J5805)/(I5806-I5805)</f>
        <v>0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</v>
      </c>
      <c r="B5807" s="0" t="n">
        <v>2.609043</v>
      </c>
      <c r="C5807" s="0" t="n">
        <v>0</v>
      </c>
      <c r="D5807" s="0" t="n">
        <v>850</v>
      </c>
      <c r="E5807" s="0" t="n">
        <v>843.931</v>
      </c>
      <c r="F5807" s="0" t="n">
        <v>0</v>
      </c>
      <c r="G5807" s="0" t="n">
        <f aca="false">A5807</f>
        <v>96.7</v>
      </c>
      <c r="H5807" s="1" t="n">
        <f aca="false">G5807-G$4</f>
        <v>96.7</v>
      </c>
      <c r="I5807" s="0" t="n">
        <f aca="false">E5807</f>
        <v>843.931</v>
      </c>
      <c r="J5807" s="0" t="n">
        <f aca="false">B5807</f>
        <v>2.609043</v>
      </c>
      <c r="K5807" s="0" t="n">
        <f aca="false">100*(J5807/J$4)</f>
        <v>15.1034549350782</v>
      </c>
      <c r="L5807" s="0" t="n">
        <f aca="false">(J5807-J5806)/(I5807-I5806)</f>
        <v>0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16667</v>
      </c>
      <c r="B5808" s="0" t="n">
        <v>2.608886</v>
      </c>
      <c r="C5808" s="0" t="n">
        <v>0</v>
      </c>
      <c r="D5808" s="0" t="n">
        <v>850</v>
      </c>
      <c r="E5808" s="0" t="n">
        <v>843.937</v>
      </c>
      <c r="F5808" s="0" t="n">
        <v>0</v>
      </c>
      <c r="G5808" s="0" t="n">
        <f aca="false">A5808</f>
        <v>96.716667</v>
      </c>
      <c r="H5808" s="1" t="n">
        <f aca="false">G5808-G$4</f>
        <v>96.716667</v>
      </c>
      <c r="I5808" s="0" t="n">
        <f aca="false">E5808</f>
        <v>843.937</v>
      </c>
      <c r="J5808" s="0" t="n">
        <f aca="false">B5808</f>
        <v>2.608886</v>
      </c>
      <c r="K5808" s="0" t="n">
        <f aca="false">100*(J5808/J$4)</f>
        <v>15.1025460798294</v>
      </c>
      <c r="L5808" s="0" t="n">
        <f aca="false">(J5808-J5807)/(I5808-I5807)</f>
        <v>-0.0261666666667464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33333</v>
      </c>
      <c r="B5809" s="0" t="n">
        <v>2.60873</v>
      </c>
      <c r="C5809" s="0" t="n">
        <v>0</v>
      </c>
      <c r="D5809" s="0" t="n">
        <v>850</v>
      </c>
      <c r="E5809" s="0" t="n">
        <v>843.937</v>
      </c>
      <c r="F5809" s="0" t="n">
        <v>0</v>
      </c>
      <c r="G5809" s="0" t="n">
        <f aca="false">A5809</f>
        <v>96.733333</v>
      </c>
      <c r="H5809" s="1" t="n">
        <f aca="false">G5809-G$4</f>
        <v>96.733333</v>
      </c>
      <c r="I5809" s="0" t="n">
        <f aca="false">E5809</f>
        <v>843.937</v>
      </c>
      <c r="J5809" s="0" t="n">
        <f aca="false">B5809</f>
        <v>2.60873</v>
      </c>
      <c r="K5809" s="0" t="n">
        <f aca="false">100*(J5809/J$4)</f>
        <v>15.1016430134676</v>
      </c>
      <c r="L5809" s="0" t="e">
        <f aca="false">(J5809-J5808)/(I5809-I5808)</f>
        <v>#DIV/0!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5</v>
      </c>
      <c r="B5810" s="0" t="n">
        <v>2.60873</v>
      </c>
      <c r="C5810" s="0" t="n">
        <v>0</v>
      </c>
      <c r="D5810" s="0" t="n">
        <v>850</v>
      </c>
      <c r="E5810" s="0" t="n">
        <v>843.938</v>
      </c>
      <c r="F5810" s="0" t="n">
        <v>0</v>
      </c>
      <c r="G5810" s="0" t="n">
        <f aca="false">A5810</f>
        <v>96.75</v>
      </c>
      <c r="H5810" s="1" t="n">
        <f aca="false">G5810-G$4</f>
        <v>96.75</v>
      </c>
      <c r="I5810" s="0" t="n">
        <f aca="false">E5810</f>
        <v>843.938</v>
      </c>
      <c r="J5810" s="0" t="n">
        <f aca="false">B5810</f>
        <v>2.60873</v>
      </c>
      <c r="K5810" s="0" t="n">
        <f aca="false">100*(J5810/J$4)</f>
        <v>15.1016430134676</v>
      </c>
      <c r="L5810" s="0" t="n">
        <f aca="false">(J5810-J5809)/(I5810-I5809)</f>
        <v>0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66667</v>
      </c>
      <c r="B5811" s="0" t="n">
        <v>2.60873</v>
      </c>
      <c r="C5811" s="0" t="n">
        <v>0</v>
      </c>
      <c r="D5811" s="0" t="n">
        <v>850</v>
      </c>
      <c r="E5811" s="0" t="n">
        <v>843.936</v>
      </c>
      <c r="F5811" s="0" t="n">
        <v>0</v>
      </c>
      <c r="G5811" s="0" t="n">
        <f aca="false">A5811</f>
        <v>96.766667</v>
      </c>
      <c r="H5811" s="1" t="n">
        <f aca="false">G5811-G$4</f>
        <v>96.766667</v>
      </c>
      <c r="I5811" s="0" t="n">
        <f aca="false">E5811</f>
        <v>843.936</v>
      </c>
      <c r="J5811" s="0" t="n">
        <f aca="false">B5811</f>
        <v>2.60873</v>
      </c>
      <c r="K5811" s="0" t="n">
        <f aca="false">100*(J5811/J$4)</f>
        <v>15.1016430134676</v>
      </c>
      <c r="L5811" s="0" t="n">
        <f aca="false">(J5811-J5810)/(I5811-I5810)</f>
        <v>-0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783333</v>
      </c>
      <c r="B5812" s="0" t="n">
        <v>2.60873</v>
      </c>
      <c r="C5812" s="0" t="n">
        <v>0</v>
      </c>
      <c r="D5812" s="0" t="n">
        <v>850</v>
      </c>
      <c r="E5812" s="0" t="n">
        <v>843.94</v>
      </c>
      <c r="F5812" s="0" t="n">
        <v>0</v>
      </c>
      <c r="G5812" s="0" t="n">
        <f aca="false">A5812</f>
        <v>96.783333</v>
      </c>
      <c r="H5812" s="1" t="n">
        <f aca="false">G5812-G$4</f>
        <v>96.783333</v>
      </c>
      <c r="I5812" s="0" t="n">
        <f aca="false">E5812</f>
        <v>843.94</v>
      </c>
      <c r="J5812" s="0" t="n">
        <f aca="false">B5812</f>
        <v>2.60873</v>
      </c>
      <c r="K5812" s="0" t="n">
        <f aca="false">100*(J5812/J$4)</f>
        <v>15.1016430134676</v>
      </c>
      <c r="L5812" s="0" t="n">
        <f aca="false">(J5812-J5811)/(I5812-I5811)</f>
        <v>0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</v>
      </c>
      <c r="B5813" s="0" t="n">
        <v>2.608573</v>
      </c>
      <c r="C5813" s="0" t="n">
        <v>0</v>
      </c>
      <c r="D5813" s="0" t="n">
        <v>850</v>
      </c>
      <c r="E5813" s="0" t="n">
        <v>843.952</v>
      </c>
      <c r="F5813" s="0" t="n">
        <v>0</v>
      </c>
      <c r="G5813" s="0" t="n">
        <f aca="false">A5813</f>
        <v>96.8</v>
      </c>
      <c r="H5813" s="1" t="n">
        <f aca="false">G5813-G$4</f>
        <v>96.8</v>
      </c>
      <c r="I5813" s="0" t="n">
        <f aca="false">E5813</f>
        <v>843.952</v>
      </c>
      <c r="J5813" s="0" t="n">
        <f aca="false">B5813</f>
        <v>2.608573</v>
      </c>
      <c r="K5813" s="0" t="n">
        <f aca="false">100*(J5813/J$4)</f>
        <v>15.1007341582188</v>
      </c>
      <c r="L5813" s="0" t="n">
        <f aca="false">(J5813-J5812)/(I5813-I5812)</f>
        <v>-0.0130833333334102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16667</v>
      </c>
      <c r="B5814" s="0" t="n">
        <v>2.608573</v>
      </c>
      <c r="C5814" s="0" t="n">
        <v>0</v>
      </c>
      <c r="D5814" s="0" t="n">
        <v>850</v>
      </c>
      <c r="E5814" s="0" t="n">
        <v>843.947</v>
      </c>
      <c r="F5814" s="0" t="n">
        <v>0</v>
      </c>
      <c r="G5814" s="0" t="n">
        <f aca="false">A5814</f>
        <v>96.816667</v>
      </c>
      <c r="H5814" s="1" t="n">
        <f aca="false">G5814-G$4</f>
        <v>96.816667</v>
      </c>
      <c r="I5814" s="0" t="n">
        <f aca="false">E5814</f>
        <v>843.947</v>
      </c>
      <c r="J5814" s="0" t="n">
        <f aca="false">B5814</f>
        <v>2.608573</v>
      </c>
      <c r="K5814" s="0" t="n">
        <f aca="false">100*(J5814/J$4)</f>
        <v>15.1007341582188</v>
      </c>
      <c r="L5814" s="0" t="n">
        <f aca="false">(J5814-J5813)/(I5814-I5813)</f>
        <v>-0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33333</v>
      </c>
      <c r="B5815" s="0" t="n">
        <v>2.608417</v>
      </c>
      <c r="C5815" s="0" t="n">
        <v>0</v>
      </c>
      <c r="D5815" s="0" t="n">
        <v>850</v>
      </c>
      <c r="E5815" s="0" t="n">
        <v>843.932</v>
      </c>
      <c r="F5815" s="0" t="n">
        <v>0</v>
      </c>
      <c r="G5815" s="0" t="n">
        <f aca="false">A5815</f>
        <v>96.833333</v>
      </c>
      <c r="H5815" s="1" t="n">
        <f aca="false">G5815-G$4</f>
        <v>96.833333</v>
      </c>
      <c r="I5815" s="0" t="n">
        <f aca="false">E5815</f>
        <v>843.932</v>
      </c>
      <c r="J5815" s="0" t="n">
        <f aca="false">B5815</f>
        <v>2.608417</v>
      </c>
      <c r="K5815" s="0" t="n">
        <f aca="false">100*(J5815/J$4)</f>
        <v>15.099831091857</v>
      </c>
      <c r="L5815" s="0" t="n">
        <f aca="false">(J5815-J5814)/(I5815-I5814)</f>
        <v>0.0103999999999829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5</v>
      </c>
      <c r="B5816" s="0" t="n">
        <v>2.608417</v>
      </c>
      <c r="C5816" s="0" t="n">
        <v>0</v>
      </c>
      <c r="D5816" s="0" t="n">
        <v>850</v>
      </c>
      <c r="E5816" s="0" t="n">
        <v>843.914</v>
      </c>
      <c r="F5816" s="0" t="n">
        <v>0</v>
      </c>
      <c r="G5816" s="0" t="n">
        <f aca="false">A5816</f>
        <v>96.85</v>
      </c>
      <c r="H5816" s="1" t="n">
        <f aca="false">G5816-G$4</f>
        <v>96.85</v>
      </c>
      <c r="I5816" s="0" t="n">
        <f aca="false">E5816</f>
        <v>843.914</v>
      </c>
      <c r="J5816" s="0" t="n">
        <f aca="false">B5816</f>
        <v>2.608417</v>
      </c>
      <c r="K5816" s="0" t="n">
        <f aca="false">100*(J5816/J$4)</f>
        <v>15.099831091857</v>
      </c>
      <c r="L5816" s="0" t="n">
        <f aca="false">(J5816-J5815)/(I5816-I5815)</f>
        <v>-0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66667</v>
      </c>
      <c r="B5817" s="0" t="n">
        <v>2.608417</v>
      </c>
      <c r="C5817" s="0" t="n">
        <v>0</v>
      </c>
      <c r="D5817" s="0" t="n">
        <v>850</v>
      </c>
      <c r="E5817" s="0" t="n">
        <v>843.911</v>
      </c>
      <c r="F5817" s="0" t="n">
        <v>0</v>
      </c>
      <c r="G5817" s="0" t="n">
        <f aca="false">A5817</f>
        <v>96.866667</v>
      </c>
      <c r="H5817" s="1" t="n">
        <f aca="false">G5817-G$4</f>
        <v>96.866667</v>
      </c>
      <c r="I5817" s="0" t="n">
        <f aca="false">E5817</f>
        <v>843.911</v>
      </c>
      <c r="J5817" s="0" t="n">
        <f aca="false">B5817</f>
        <v>2.608417</v>
      </c>
      <c r="K5817" s="0" t="n">
        <f aca="false">100*(J5817/J$4)</f>
        <v>15.099831091857</v>
      </c>
      <c r="L5817" s="0" t="n">
        <f aca="false">(J5817-J5816)/(I5817-I5816)</f>
        <v>-0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883333</v>
      </c>
      <c r="B5818" s="0" t="n">
        <v>2.608417</v>
      </c>
      <c r="C5818" s="0" t="n">
        <v>0</v>
      </c>
      <c r="D5818" s="0" t="n">
        <v>850</v>
      </c>
      <c r="E5818" s="0" t="n">
        <v>843.91</v>
      </c>
      <c r="F5818" s="0" t="n">
        <v>0</v>
      </c>
      <c r="G5818" s="0" t="n">
        <f aca="false">A5818</f>
        <v>96.883333</v>
      </c>
      <c r="H5818" s="1" t="n">
        <f aca="false">G5818-G$4</f>
        <v>96.883333</v>
      </c>
      <c r="I5818" s="0" t="n">
        <f aca="false">E5818</f>
        <v>843.91</v>
      </c>
      <c r="J5818" s="0" t="n">
        <f aca="false">B5818</f>
        <v>2.608417</v>
      </c>
      <c r="K5818" s="0" t="n">
        <f aca="false">100*(J5818/J$4)</f>
        <v>15.099831091857</v>
      </c>
      <c r="L5818" s="0" t="n">
        <f aca="false">(J5818-J5817)/(I5818-I5817)</f>
        <v>-0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</v>
      </c>
      <c r="B5819" s="0" t="n">
        <v>2.608417</v>
      </c>
      <c r="C5819" s="0" t="n">
        <v>0</v>
      </c>
      <c r="D5819" s="0" t="n">
        <v>850</v>
      </c>
      <c r="E5819" s="0" t="n">
        <v>843.9</v>
      </c>
      <c r="F5819" s="0" t="n">
        <v>0</v>
      </c>
      <c r="G5819" s="0" t="n">
        <f aca="false">A5819</f>
        <v>96.9</v>
      </c>
      <c r="H5819" s="1" t="n">
        <f aca="false">G5819-G$4</f>
        <v>96.9</v>
      </c>
      <c r="I5819" s="0" t="n">
        <f aca="false">E5819</f>
        <v>843.9</v>
      </c>
      <c r="J5819" s="0" t="n">
        <f aca="false">B5819</f>
        <v>2.608417</v>
      </c>
      <c r="K5819" s="0" t="n">
        <f aca="false">100*(J5819/J$4)</f>
        <v>15.099831091857</v>
      </c>
      <c r="L5819" s="0" t="n">
        <f aca="false">(J5819-J5818)/(I5819-I5818)</f>
        <v>-0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16667</v>
      </c>
      <c r="B5820" s="0" t="n">
        <v>2.608417</v>
      </c>
      <c r="C5820" s="0" t="n">
        <v>0</v>
      </c>
      <c r="D5820" s="0" t="n">
        <v>850</v>
      </c>
      <c r="E5820" s="0" t="n">
        <v>843.894</v>
      </c>
      <c r="F5820" s="0" t="n">
        <v>0</v>
      </c>
      <c r="G5820" s="0" t="n">
        <f aca="false">A5820</f>
        <v>96.916667</v>
      </c>
      <c r="H5820" s="1" t="n">
        <f aca="false">G5820-G$4</f>
        <v>96.916667</v>
      </c>
      <c r="I5820" s="0" t="n">
        <f aca="false">E5820</f>
        <v>843.894</v>
      </c>
      <c r="J5820" s="0" t="n">
        <f aca="false">B5820</f>
        <v>2.608417</v>
      </c>
      <c r="K5820" s="0" t="n">
        <f aca="false">100*(J5820/J$4)</f>
        <v>15.099831091857</v>
      </c>
      <c r="L5820" s="0" t="n">
        <f aca="false">(J5820-J5819)/(I5820-I5819)</f>
        <v>-0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33333</v>
      </c>
      <c r="B5821" s="0" t="n">
        <v>2.60826</v>
      </c>
      <c r="C5821" s="0" t="n">
        <v>0</v>
      </c>
      <c r="D5821" s="0" t="n">
        <v>850</v>
      </c>
      <c r="E5821" s="0" t="n">
        <v>843.892</v>
      </c>
      <c r="F5821" s="0" t="n">
        <v>0</v>
      </c>
      <c r="G5821" s="0" t="n">
        <f aca="false">A5821</f>
        <v>96.933333</v>
      </c>
      <c r="H5821" s="1" t="n">
        <f aca="false">G5821-G$4</f>
        <v>96.933333</v>
      </c>
      <c r="I5821" s="0" t="n">
        <f aca="false">E5821</f>
        <v>843.892</v>
      </c>
      <c r="J5821" s="0" t="n">
        <f aca="false">B5821</f>
        <v>2.60826</v>
      </c>
      <c r="K5821" s="0" t="n">
        <f aca="false">100*(J5821/J$4)</f>
        <v>15.0989222366083</v>
      </c>
      <c r="L5821" s="0" t="n">
        <f aca="false">(J5821-J5820)/(I5821-I5820)</f>
        <v>0.0785000000019487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5</v>
      </c>
      <c r="B5822" s="0" t="n">
        <v>2.60826</v>
      </c>
      <c r="C5822" s="0" t="n">
        <v>0</v>
      </c>
      <c r="D5822" s="0" t="n">
        <v>850</v>
      </c>
      <c r="E5822" s="0" t="n">
        <v>843.891</v>
      </c>
      <c r="F5822" s="0" t="n">
        <v>0</v>
      </c>
      <c r="G5822" s="0" t="n">
        <f aca="false">A5822</f>
        <v>96.95</v>
      </c>
      <c r="H5822" s="1" t="n">
        <f aca="false">G5822-G$4</f>
        <v>96.95</v>
      </c>
      <c r="I5822" s="0" t="n">
        <f aca="false">E5822</f>
        <v>843.891</v>
      </c>
      <c r="J5822" s="0" t="n">
        <f aca="false">B5822</f>
        <v>2.60826</v>
      </c>
      <c r="K5822" s="0" t="n">
        <f aca="false">100*(J5822/J$4)</f>
        <v>15.0989222366083</v>
      </c>
      <c r="L5822" s="0" t="n">
        <f aca="false">(J5822-J5821)/(I5822-I5821)</f>
        <v>-0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66667</v>
      </c>
      <c r="B5823" s="0" t="n">
        <v>2.60826</v>
      </c>
      <c r="C5823" s="0" t="n">
        <v>0</v>
      </c>
      <c r="D5823" s="0" t="n">
        <v>850</v>
      </c>
      <c r="E5823" s="0" t="n">
        <v>843.891</v>
      </c>
      <c r="F5823" s="0" t="n">
        <v>0</v>
      </c>
      <c r="G5823" s="0" t="n">
        <f aca="false">A5823</f>
        <v>96.966667</v>
      </c>
      <c r="H5823" s="1" t="n">
        <f aca="false">G5823-G$4</f>
        <v>96.966667</v>
      </c>
      <c r="I5823" s="0" t="n">
        <f aca="false">E5823</f>
        <v>843.891</v>
      </c>
      <c r="J5823" s="0" t="n">
        <f aca="false">B5823</f>
        <v>2.60826</v>
      </c>
      <c r="K5823" s="0" t="n">
        <f aca="false">100*(J5823/J$4)</f>
        <v>15.0989222366083</v>
      </c>
      <c r="L5823" s="0" t="e">
        <f aca="false">(J5823-J5822)/(I5823-I5822)</f>
        <v>#DIV/0!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6.983333</v>
      </c>
      <c r="B5824" s="0" t="n">
        <v>2.60826</v>
      </c>
      <c r="C5824" s="0" t="n">
        <v>0</v>
      </c>
      <c r="D5824" s="0" t="n">
        <v>850</v>
      </c>
      <c r="E5824" s="0" t="n">
        <v>843.889</v>
      </c>
      <c r="F5824" s="0" t="n">
        <v>0</v>
      </c>
      <c r="G5824" s="0" t="n">
        <f aca="false">A5824</f>
        <v>96.983333</v>
      </c>
      <c r="H5824" s="1" t="n">
        <f aca="false">G5824-G$4</f>
        <v>96.983333</v>
      </c>
      <c r="I5824" s="0" t="n">
        <f aca="false">E5824</f>
        <v>843.889</v>
      </c>
      <c r="J5824" s="0" t="n">
        <f aca="false">B5824</f>
        <v>2.60826</v>
      </c>
      <c r="K5824" s="0" t="n">
        <f aca="false">100*(J5824/J$4)</f>
        <v>15.0989222366083</v>
      </c>
      <c r="L5824" s="0" t="n">
        <f aca="false">(J5824-J5823)/(I5824-I5823)</f>
        <v>-0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</v>
      </c>
      <c r="B5825" s="0" t="n">
        <v>2.608103</v>
      </c>
      <c r="C5825" s="0" t="n">
        <v>0</v>
      </c>
      <c r="D5825" s="0" t="n">
        <v>850</v>
      </c>
      <c r="E5825" s="0" t="n">
        <v>843.897</v>
      </c>
      <c r="F5825" s="0" t="n">
        <v>0</v>
      </c>
      <c r="G5825" s="0" t="n">
        <f aca="false">A5825</f>
        <v>97</v>
      </c>
      <c r="H5825" s="1" t="n">
        <f aca="false">G5825-G$4</f>
        <v>97</v>
      </c>
      <c r="I5825" s="0" t="n">
        <f aca="false">E5825</f>
        <v>843.897</v>
      </c>
      <c r="J5825" s="0" t="n">
        <f aca="false">B5825</f>
        <v>2.608103</v>
      </c>
      <c r="K5825" s="0" t="n">
        <f aca="false">100*(J5825/J$4)</f>
        <v>15.0980133813595</v>
      </c>
      <c r="L5825" s="0" t="n">
        <f aca="false">(J5825-J5824)/(I5825-I5824)</f>
        <v>-0.0196249999999294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16667</v>
      </c>
      <c r="B5826" s="0" t="n">
        <v>2.608103</v>
      </c>
      <c r="C5826" s="0" t="n">
        <v>0</v>
      </c>
      <c r="D5826" s="0" t="n">
        <v>850</v>
      </c>
      <c r="E5826" s="0" t="n">
        <v>843.896</v>
      </c>
      <c r="F5826" s="0" t="n">
        <v>0</v>
      </c>
      <c r="G5826" s="0" t="n">
        <f aca="false">A5826</f>
        <v>97.016667</v>
      </c>
      <c r="H5826" s="1" t="n">
        <f aca="false">G5826-G$4</f>
        <v>97.016667</v>
      </c>
      <c r="I5826" s="0" t="n">
        <f aca="false">E5826</f>
        <v>843.896</v>
      </c>
      <c r="J5826" s="0" t="n">
        <f aca="false">B5826</f>
        <v>2.608103</v>
      </c>
      <c r="K5826" s="0" t="n">
        <f aca="false">100*(J5826/J$4)</f>
        <v>15.0980133813595</v>
      </c>
      <c r="L5826" s="0" t="n">
        <f aca="false">(J5826-J5825)/(I5826-I5825)</f>
        <v>-0</v>
      </c>
      <c r="M5826" s="0" t="e">
        <f aca="false">AVERAGE(L5826:L5876)</f>
        <v>#DIV/0!</v>
      </c>
    </row>
    <row r="5827" customFormat="false" ht="12.75" hidden="false" customHeight="false" outlineLevel="0" collapsed="false">
      <c r="A5827" s="0" t="n">
        <v>97.033333</v>
      </c>
      <c r="B5827" s="0" t="n">
        <v>2.608103</v>
      </c>
      <c r="C5827" s="0" t="n">
        <v>0</v>
      </c>
      <c r="D5827" s="0" t="n">
        <v>850</v>
      </c>
      <c r="E5827" s="0" t="n">
        <v>843.892</v>
      </c>
      <c r="F5827" s="0" t="n">
        <v>0</v>
      </c>
      <c r="G5827" s="0" t="n">
        <f aca="false">A5827</f>
        <v>97.033333</v>
      </c>
      <c r="H5827" s="1" t="n">
        <f aca="false">G5827-G$4</f>
        <v>97.033333</v>
      </c>
      <c r="I5827" s="0" t="n">
        <f aca="false">E5827</f>
        <v>843.892</v>
      </c>
      <c r="J5827" s="0" t="n">
        <f aca="false">B5827</f>
        <v>2.608103</v>
      </c>
      <c r="K5827" s="0" t="n">
        <f aca="false">100*(J5827/J$4)</f>
        <v>15.0980133813595</v>
      </c>
      <c r="L5827" s="0" t="n">
        <f aca="false">(J5827-J5826)/(I5827-I5826)</f>
        <v>-0</v>
      </c>
      <c r="M5827" s="0" t="e">
        <f aca="false">AVERAGE(L5827:L5877)</f>
        <v>#DIV/0!</v>
      </c>
    </row>
    <row r="5828" customFormat="false" ht="12.75" hidden="false" customHeight="false" outlineLevel="0" collapsed="false">
      <c r="A5828" s="0" t="n">
        <v>97.05</v>
      </c>
      <c r="B5828" s="0" t="n">
        <v>2.608103</v>
      </c>
      <c r="C5828" s="0" t="n">
        <v>0</v>
      </c>
      <c r="D5828" s="0" t="n">
        <v>850</v>
      </c>
      <c r="E5828" s="0" t="n">
        <v>843.887</v>
      </c>
      <c r="F5828" s="0" t="n">
        <v>0</v>
      </c>
      <c r="G5828" s="0" t="n">
        <f aca="false">A5828</f>
        <v>97.05</v>
      </c>
      <c r="H5828" s="1" t="n">
        <f aca="false">G5828-G$4</f>
        <v>97.05</v>
      </c>
      <c r="I5828" s="0" t="n">
        <f aca="false">E5828</f>
        <v>843.887</v>
      </c>
      <c r="J5828" s="0" t="n">
        <f aca="false">B5828</f>
        <v>2.608103</v>
      </c>
      <c r="K5828" s="0" t="n">
        <f aca="false">100*(J5828/J$4)</f>
        <v>15.0980133813595</v>
      </c>
      <c r="L5828" s="0" t="n">
        <f aca="false">(J5828-J5827)/(I5828-I5827)</f>
        <v>-0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66667</v>
      </c>
      <c r="B5829" s="0" t="n">
        <v>2.608103</v>
      </c>
      <c r="C5829" s="0" t="n">
        <v>0</v>
      </c>
      <c r="D5829" s="0" t="n">
        <v>850</v>
      </c>
      <c r="E5829" s="0" t="n">
        <v>843.882</v>
      </c>
      <c r="F5829" s="0" t="n">
        <v>0</v>
      </c>
      <c r="G5829" s="0" t="n">
        <f aca="false">A5829</f>
        <v>97.066667</v>
      </c>
      <c r="H5829" s="1" t="n">
        <f aca="false">G5829-G$4</f>
        <v>97.066667</v>
      </c>
      <c r="I5829" s="0" t="n">
        <f aca="false">E5829</f>
        <v>843.882</v>
      </c>
      <c r="J5829" s="0" t="n">
        <f aca="false">B5829</f>
        <v>2.608103</v>
      </c>
      <c r="K5829" s="0" t="n">
        <f aca="false">100*(J5829/J$4)</f>
        <v>15.0980133813595</v>
      </c>
      <c r="L5829" s="0" t="n">
        <f aca="false">(J5829-J5828)/(I5829-I5828)</f>
        <v>-0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083333</v>
      </c>
      <c r="B5830" s="0" t="n">
        <v>2.608103</v>
      </c>
      <c r="C5830" s="0" t="n">
        <v>0</v>
      </c>
      <c r="D5830" s="0" t="n">
        <v>850</v>
      </c>
      <c r="E5830" s="0" t="n">
        <v>843.873</v>
      </c>
      <c r="F5830" s="0" t="n">
        <v>0</v>
      </c>
      <c r="G5830" s="0" t="n">
        <f aca="false">A5830</f>
        <v>97.083333</v>
      </c>
      <c r="H5830" s="1" t="n">
        <f aca="false">G5830-G$4</f>
        <v>97.083333</v>
      </c>
      <c r="I5830" s="0" t="n">
        <f aca="false">E5830</f>
        <v>843.873</v>
      </c>
      <c r="J5830" s="0" t="n">
        <f aca="false">B5830</f>
        <v>2.608103</v>
      </c>
      <c r="K5830" s="0" t="n">
        <f aca="false">100*(J5830/J$4)</f>
        <v>15.0980133813595</v>
      </c>
      <c r="L5830" s="0" t="n">
        <f aca="false">(J5830-J5829)/(I5830-I5829)</f>
        <v>-0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</v>
      </c>
      <c r="B5831" s="0" t="n">
        <v>2.607947</v>
      </c>
      <c r="C5831" s="0" t="n">
        <v>0</v>
      </c>
      <c r="D5831" s="0" t="n">
        <v>850</v>
      </c>
      <c r="E5831" s="0" t="n">
        <v>843.876</v>
      </c>
      <c r="F5831" s="0" t="n">
        <v>0</v>
      </c>
      <c r="G5831" s="0" t="n">
        <f aca="false">A5831</f>
        <v>97.1</v>
      </c>
      <c r="H5831" s="1" t="n">
        <f aca="false">G5831-G$4</f>
        <v>97.1</v>
      </c>
      <c r="I5831" s="0" t="n">
        <f aca="false">E5831</f>
        <v>843.876</v>
      </c>
      <c r="J5831" s="0" t="n">
        <f aca="false">B5831</f>
        <v>2.607947</v>
      </c>
      <c r="K5831" s="0" t="n">
        <f aca="false">100*(J5831/J$4)</f>
        <v>15.0971103149977</v>
      </c>
      <c r="L5831" s="0" t="n">
        <f aca="false">(J5831-J5830)/(I5831-I5830)</f>
        <v>-0.0520000000012446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16667</v>
      </c>
      <c r="B5832" s="0" t="n">
        <v>2.607947</v>
      </c>
      <c r="C5832" s="0" t="n">
        <v>0</v>
      </c>
      <c r="D5832" s="0" t="n">
        <v>850</v>
      </c>
      <c r="E5832" s="0" t="n">
        <v>843.867</v>
      </c>
      <c r="F5832" s="0" t="n">
        <v>0</v>
      </c>
      <c r="G5832" s="0" t="n">
        <f aca="false">A5832</f>
        <v>97.116667</v>
      </c>
      <c r="H5832" s="1" t="n">
        <f aca="false">G5832-G$4</f>
        <v>97.116667</v>
      </c>
      <c r="I5832" s="0" t="n">
        <f aca="false">E5832</f>
        <v>843.867</v>
      </c>
      <c r="J5832" s="0" t="n">
        <f aca="false">B5832</f>
        <v>2.607947</v>
      </c>
      <c r="K5832" s="0" t="n">
        <f aca="false">100*(J5832/J$4)</f>
        <v>15.0971103149977</v>
      </c>
      <c r="L5832" s="0" t="n">
        <f aca="false">(J5832-J5831)/(I5832-I5831)</f>
        <v>-0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33333</v>
      </c>
      <c r="B5833" s="0" t="n">
        <v>2.607947</v>
      </c>
      <c r="C5833" s="0" t="n">
        <v>0</v>
      </c>
      <c r="D5833" s="0" t="n">
        <v>850</v>
      </c>
      <c r="E5833" s="0" t="n">
        <v>843.858</v>
      </c>
      <c r="F5833" s="0" t="n">
        <v>0</v>
      </c>
      <c r="G5833" s="0" t="n">
        <f aca="false">A5833</f>
        <v>97.133333</v>
      </c>
      <c r="H5833" s="1" t="n">
        <f aca="false">G5833-G$4</f>
        <v>97.133333</v>
      </c>
      <c r="I5833" s="0" t="n">
        <f aca="false">E5833</f>
        <v>843.858</v>
      </c>
      <c r="J5833" s="0" t="n">
        <f aca="false">B5833</f>
        <v>2.607947</v>
      </c>
      <c r="K5833" s="0" t="n">
        <f aca="false">100*(J5833/J$4)</f>
        <v>15.0971103149977</v>
      </c>
      <c r="L5833" s="0" t="n">
        <f aca="false">(J5833-J5832)/(I5833-I5832)</f>
        <v>-0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5</v>
      </c>
      <c r="B5834" s="0" t="n">
        <v>2.607947</v>
      </c>
      <c r="C5834" s="0" t="n">
        <v>0</v>
      </c>
      <c r="D5834" s="0" t="n">
        <v>850</v>
      </c>
      <c r="E5834" s="0" t="n">
        <v>843.854</v>
      </c>
      <c r="F5834" s="0" t="n">
        <v>0</v>
      </c>
      <c r="G5834" s="0" t="n">
        <f aca="false">A5834</f>
        <v>97.15</v>
      </c>
      <c r="H5834" s="1" t="n">
        <f aca="false">G5834-G$4</f>
        <v>97.15</v>
      </c>
      <c r="I5834" s="0" t="n">
        <f aca="false">E5834</f>
        <v>843.854</v>
      </c>
      <c r="J5834" s="0" t="n">
        <f aca="false">B5834</f>
        <v>2.607947</v>
      </c>
      <c r="K5834" s="0" t="n">
        <f aca="false">100*(J5834/J$4)</f>
        <v>15.0971103149977</v>
      </c>
      <c r="L5834" s="0" t="n">
        <f aca="false">(J5834-J5833)/(I5834-I5833)</f>
        <v>-0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66667</v>
      </c>
      <c r="B5835" s="0" t="n">
        <v>2.60779</v>
      </c>
      <c r="C5835" s="0" t="n">
        <v>0</v>
      </c>
      <c r="D5835" s="0" t="n">
        <v>850</v>
      </c>
      <c r="E5835" s="0" t="n">
        <v>843.847</v>
      </c>
      <c r="F5835" s="0" t="n">
        <v>0</v>
      </c>
      <c r="G5835" s="0" t="n">
        <f aca="false">A5835</f>
        <v>97.166667</v>
      </c>
      <c r="H5835" s="1" t="n">
        <f aca="false">G5835-G$4</f>
        <v>97.166667</v>
      </c>
      <c r="I5835" s="0" t="n">
        <f aca="false">E5835</f>
        <v>843.847</v>
      </c>
      <c r="J5835" s="0" t="n">
        <f aca="false">B5835</f>
        <v>2.60779</v>
      </c>
      <c r="K5835" s="0" t="n">
        <f aca="false">100*(J5835/J$4)</f>
        <v>15.0962014597489</v>
      </c>
      <c r="L5835" s="0" t="n">
        <f aca="false">(J5835-J5834)/(I5835-I5834)</f>
        <v>0.0224285714283362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183333</v>
      </c>
      <c r="B5836" s="0" t="n">
        <v>2.60779</v>
      </c>
      <c r="C5836" s="0" t="n">
        <v>0</v>
      </c>
      <c r="D5836" s="0" t="n">
        <v>850</v>
      </c>
      <c r="E5836" s="0" t="n">
        <v>843.838</v>
      </c>
      <c r="F5836" s="0" t="n">
        <v>0</v>
      </c>
      <c r="G5836" s="0" t="n">
        <f aca="false">A5836</f>
        <v>97.183333</v>
      </c>
      <c r="H5836" s="1" t="n">
        <f aca="false">G5836-G$4</f>
        <v>97.183333</v>
      </c>
      <c r="I5836" s="0" t="n">
        <f aca="false">E5836</f>
        <v>843.838</v>
      </c>
      <c r="J5836" s="0" t="n">
        <f aca="false">B5836</f>
        <v>2.60779</v>
      </c>
      <c r="K5836" s="0" t="n">
        <f aca="false">100*(J5836/J$4)</f>
        <v>15.0962014597489</v>
      </c>
      <c r="L5836" s="0" t="n">
        <f aca="false">(J5836-J5835)/(I5836-I5835)</f>
        <v>-0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</v>
      </c>
      <c r="B5837" s="0" t="n">
        <v>2.60779</v>
      </c>
      <c r="C5837" s="0" t="n">
        <v>0</v>
      </c>
      <c r="D5837" s="0" t="n">
        <v>850</v>
      </c>
      <c r="E5837" s="0" t="n">
        <v>843.823</v>
      </c>
      <c r="F5837" s="0" t="n">
        <v>0</v>
      </c>
      <c r="G5837" s="0" t="n">
        <f aca="false">A5837</f>
        <v>97.2</v>
      </c>
      <c r="H5837" s="1" t="n">
        <f aca="false">G5837-G$4</f>
        <v>97.2</v>
      </c>
      <c r="I5837" s="0" t="n">
        <f aca="false">E5837</f>
        <v>843.823</v>
      </c>
      <c r="J5837" s="0" t="n">
        <f aca="false">B5837</f>
        <v>2.60779</v>
      </c>
      <c r="K5837" s="0" t="n">
        <f aca="false">100*(J5837/J$4)</f>
        <v>15.0962014597489</v>
      </c>
      <c r="L5837" s="0" t="n">
        <f aca="false">(J5837-J5836)/(I5837-I5836)</f>
        <v>-0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16667</v>
      </c>
      <c r="B5838" s="0" t="n">
        <v>2.60779</v>
      </c>
      <c r="C5838" s="0" t="n">
        <v>0</v>
      </c>
      <c r="D5838" s="0" t="n">
        <v>850</v>
      </c>
      <c r="E5838" s="0" t="n">
        <v>843.813</v>
      </c>
      <c r="F5838" s="0" t="n">
        <v>0</v>
      </c>
      <c r="G5838" s="0" t="n">
        <f aca="false">A5838</f>
        <v>97.216667</v>
      </c>
      <c r="H5838" s="1" t="n">
        <f aca="false">G5838-G$4</f>
        <v>97.216667</v>
      </c>
      <c r="I5838" s="0" t="n">
        <f aca="false">E5838</f>
        <v>843.813</v>
      </c>
      <c r="J5838" s="0" t="n">
        <f aca="false">B5838</f>
        <v>2.60779</v>
      </c>
      <c r="K5838" s="0" t="n">
        <f aca="false">100*(J5838/J$4)</f>
        <v>15.0962014597489</v>
      </c>
      <c r="L5838" s="0" t="n">
        <f aca="false">(J5838-J5837)/(I5838-I5837)</f>
        <v>-0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33333</v>
      </c>
      <c r="B5839" s="0" t="n">
        <v>2.60779</v>
      </c>
      <c r="C5839" s="0" t="n">
        <v>0</v>
      </c>
      <c r="D5839" s="0" t="n">
        <v>850</v>
      </c>
      <c r="E5839" s="0" t="n">
        <v>843.806</v>
      </c>
      <c r="F5839" s="0" t="n">
        <v>0</v>
      </c>
      <c r="G5839" s="0" t="n">
        <f aca="false">A5839</f>
        <v>97.233333</v>
      </c>
      <c r="H5839" s="1" t="n">
        <f aca="false">G5839-G$4</f>
        <v>97.233333</v>
      </c>
      <c r="I5839" s="0" t="n">
        <f aca="false">E5839</f>
        <v>843.806</v>
      </c>
      <c r="J5839" s="0" t="n">
        <f aca="false">B5839</f>
        <v>2.60779</v>
      </c>
      <c r="K5839" s="0" t="n">
        <f aca="false">100*(J5839/J$4)</f>
        <v>15.0962014597489</v>
      </c>
      <c r="L5839" s="0" t="n">
        <f aca="false">(J5839-J5838)/(I5839-I5838)</f>
        <v>-0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5</v>
      </c>
      <c r="B5840" s="0" t="n">
        <v>2.607634</v>
      </c>
      <c r="C5840" s="0" t="n">
        <v>0</v>
      </c>
      <c r="D5840" s="0" t="n">
        <v>850</v>
      </c>
      <c r="E5840" s="0" t="n">
        <v>843.803</v>
      </c>
      <c r="F5840" s="0" t="n">
        <v>0</v>
      </c>
      <c r="G5840" s="0" t="n">
        <f aca="false">A5840</f>
        <v>97.25</v>
      </c>
      <c r="H5840" s="1" t="n">
        <f aca="false">G5840-G$4</f>
        <v>97.25</v>
      </c>
      <c r="I5840" s="0" t="n">
        <f aca="false">E5840</f>
        <v>843.803</v>
      </c>
      <c r="J5840" s="0" t="n">
        <f aca="false">B5840</f>
        <v>2.607634</v>
      </c>
      <c r="K5840" s="0" t="n">
        <f aca="false">100*(J5840/J$4)</f>
        <v>15.0952983933871</v>
      </c>
      <c r="L5840" s="0" t="n">
        <f aca="false">(J5840-J5839)/(I5840-I5839)</f>
        <v>0.0519999999992741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66667</v>
      </c>
      <c r="B5841" s="0" t="n">
        <v>2.607477</v>
      </c>
      <c r="C5841" s="0" t="n">
        <v>0</v>
      </c>
      <c r="D5841" s="0" t="n">
        <v>850</v>
      </c>
      <c r="E5841" s="0" t="n">
        <v>843.792</v>
      </c>
      <c r="F5841" s="0" t="n">
        <v>0</v>
      </c>
      <c r="G5841" s="0" t="n">
        <f aca="false">A5841</f>
        <v>97.266667</v>
      </c>
      <c r="H5841" s="1" t="n">
        <f aca="false">G5841-G$4</f>
        <v>97.266667</v>
      </c>
      <c r="I5841" s="0" t="n">
        <f aca="false">E5841</f>
        <v>843.792</v>
      </c>
      <c r="J5841" s="0" t="n">
        <f aca="false">B5841</f>
        <v>2.607477</v>
      </c>
      <c r="K5841" s="0" t="n">
        <f aca="false">100*(J5841/J$4)</f>
        <v>15.0943895381383</v>
      </c>
      <c r="L5841" s="0" t="n">
        <f aca="false">(J5841-J5840)/(I5841-I5840)</f>
        <v>0.0142727272727866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283333</v>
      </c>
      <c r="B5842" s="0" t="n">
        <v>2.607477</v>
      </c>
      <c r="C5842" s="0" t="n">
        <v>0</v>
      </c>
      <c r="D5842" s="0" t="n">
        <v>850</v>
      </c>
      <c r="E5842" s="0" t="n">
        <v>843.786</v>
      </c>
      <c r="F5842" s="0" t="n">
        <v>0</v>
      </c>
      <c r="G5842" s="0" t="n">
        <f aca="false">A5842</f>
        <v>97.283333</v>
      </c>
      <c r="H5842" s="1" t="n">
        <f aca="false">G5842-G$4</f>
        <v>97.283333</v>
      </c>
      <c r="I5842" s="0" t="n">
        <f aca="false">E5842</f>
        <v>843.786</v>
      </c>
      <c r="J5842" s="0" t="n">
        <f aca="false">B5842</f>
        <v>2.607477</v>
      </c>
      <c r="K5842" s="0" t="n">
        <f aca="false">100*(J5842/J$4)</f>
        <v>15.0943895381383</v>
      </c>
      <c r="L5842" s="0" t="n">
        <f aca="false">(J5842-J5841)/(I5842-I5841)</f>
        <v>-0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</v>
      </c>
      <c r="B5843" s="0" t="n">
        <v>2.607321</v>
      </c>
      <c r="C5843" s="0" t="n">
        <v>0</v>
      </c>
      <c r="D5843" s="0" t="n">
        <v>850</v>
      </c>
      <c r="E5843" s="0" t="n">
        <v>843.788</v>
      </c>
      <c r="F5843" s="0" t="n">
        <v>0</v>
      </c>
      <c r="G5843" s="0" t="n">
        <f aca="false">A5843</f>
        <v>97.3</v>
      </c>
      <c r="H5843" s="1" t="n">
        <f aca="false">G5843-G$4</f>
        <v>97.3</v>
      </c>
      <c r="I5843" s="0" t="n">
        <f aca="false">E5843</f>
        <v>843.788</v>
      </c>
      <c r="J5843" s="0" t="n">
        <f aca="false">B5843</f>
        <v>2.607321</v>
      </c>
      <c r="K5843" s="0" t="n">
        <f aca="false">100*(J5843/J$4)</f>
        <v>15.0934864717765</v>
      </c>
      <c r="L5843" s="0" t="n">
        <f aca="false">(J5843-J5842)/(I5843-I5842)</f>
        <v>-0.0779999999972111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16667</v>
      </c>
      <c r="B5844" s="0" t="n">
        <v>2.607321</v>
      </c>
      <c r="C5844" s="0" t="n">
        <v>0</v>
      </c>
      <c r="D5844" s="0" t="n">
        <v>850</v>
      </c>
      <c r="E5844" s="0" t="n">
        <v>843.791</v>
      </c>
      <c r="F5844" s="0" t="n">
        <v>0</v>
      </c>
      <c r="G5844" s="0" t="n">
        <f aca="false">A5844</f>
        <v>97.316667</v>
      </c>
      <c r="H5844" s="1" t="n">
        <f aca="false">G5844-G$4</f>
        <v>97.316667</v>
      </c>
      <c r="I5844" s="0" t="n">
        <f aca="false">E5844</f>
        <v>843.791</v>
      </c>
      <c r="J5844" s="0" t="n">
        <f aca="false">B5844</f>
        <v>2.607321</v>
      </c>
      <c r="K5844" s="0" t="n">
        <f aca="false">100*(J5844/J$4)</f>
        <v>15.0934864717765</v>
      </c>
      <c r="L5844" s="0" t="n">
        <f aca="false">(J5844-J5843)/(I5844-I5843)</f>
        <v>0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33333</v>
      </c>
      <c r="B5845" s="0" t="n">
        <v>2.607321</v>
      </c>
      <c r="C5845" s="0" t="n">
        <v>0</v>
      </c>
      <c r="D5845" s="0" t="n">
        <v>850</v>
      </c>
      <c r="E5845" s="0" t="n">
        <v>843.788</v>
      </c>
      <c r="F5845" s="0" t="n">
        <v>0</v>
      </c>
      <c r="G5845" s="0" t="n">
        <f aca="false">A5845</f>
        <v>97.333333</v>
      </c>
      <c r="H5845" s="1" t="n">
        <f aca="false">G5845-G$4</f>
        <v>97.333333</v>
      </c>
      <c r="I5845" s="0" t="n">
        <f aca="false">E5845</f>
        <v>843.788</v>
      </c>
      <c r="J5845" s="0" t="n">
        <f aca="false">B5845</f>
        <v>2.607321</v>
      </c>
      <c r="K5845" s="0" t="n">
        <f aca="false">100*(J5845/J$4)</f>
        <v>15.0934864717765</v>
      </c>
      <c r="L5845" s="0" t="n">
        <f aca="false">(J5845-J5844)/(I5845-I5844)</f>
        <v>-0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5</v>
      </c>
      <c r="B5846" s="0" t="n">
        <v>2.607164</v>
      </c>
      <c r="C5846" s="0" t="n">
        <v>0</v>
      </c>
      <c r="D5846" s="0" t="n">
        <v>850</v>
      </c>
      <c r="E5846" s="0" t="n">
        <v>843.789</v>
      </c>
      <c r="F5846" s="0" t="n">
        <v>0</v>
      </c>
      <c r="G5846" s="0" t="n">
        <f aca="false">A5846</f>
        <v>97.35</v>
      </c>
      <c r="H5846" s="1" t="n">
        <f aca="false">G5846-G$4</f>
        <v>97.35</v>
      </c>
      <c r="I5846" s="0" t="n">
        <f aca="false">E5846</f>
        <v>843.789</v>
      </c>
      <c r="J5846" s="0" t="n">
        <f aca="false">B5846</f>
        <v>2.607164</v>
      </c>
      <c r="K5846" s="0" t="n">
        <f aca="false">100*(J5846/J$4)</f>
        <v>15.0925776165277</v>
      </c>
      <c r="L5846" s="0" t="n">
        <f aca="false">(J5846-J5845)/(I5846-I5845)</f>
        <v>-0.157000000003897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66667</v>
      </c>
      <c r="B5847" s="0" t="n">
        <v>2.607164</v>
      </c>
      <c r="C5847" s="0" t="n">
        <v>0</v>
      </c>
      <c r="D5847" s="0" t="n">
        <v>850</v>
      </c>
      <c r="E5847" s="0" t="n">
        <v>843.787</v>
      </c>
      <c r="F5847" s="0" t="n">
        <v>0</v>
      </c>
      <c r="G5847" s="0" t="n">
        <f aca="false">A5847</f>
        <v>97.366667</v>
      </c>
      <c r="H5847" s="1" t="n">
        <f aca="false">G5847-G$4</f>
        <v>97.366667</v>
      </c>
      <c r="I5847" s="0" t="n">
        <f aca="false">E5847</f>
        <v>843.787</v>
      </c>
      <c r="J5847" s="0" t="n">
        <f aca="false">B5847</f>
        <v>2.607164</v>
      </c>
      <c r="K5847" s="0" t="n">
        <f aca="false">100*(J5847/J$4)</f>
        <v>15.0925776165277</v>
      </c>
      <c r="L5847" s="0" t="n">
        <f aca="false">(J5847-J5846)/(I5847-I5846)</f>
        <v>-0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383333</v>
      </c>
      <c r="B5848" s="0" t="n">
        <v>2.607164</v>
      </c>
      <c r="C5848" s="0" t="n">
        <v>0</v>
      </c>
      <c r="D5848" s="0" t="n">
        <v>850</v>
      </c>
      <c r="E5848" s="0" t="n">
        <v>843.786</v>
      </c>
      <c r="F5848" s="0" t="n">
        <v>0</v>
      </c>
      <c r="G5848" s="0" t="n">
        <f aca="false">A5848</f>
        <v>97.383333</v>
      </c>
      <c r="H5848" s="1" t="n">
        <f aca="false">G5848-G$4</f>
        <v>97.383333</v>
      </c>
      <c r="I5848" s="0" t="n">
        <f aca="false">E5848</f>
        <v>843.786</v>
      </c>
      <c r="J5848" s="0" t="n">
        <f aca="false">B5848</f>
        <v>2.607164</v>
      </c>
      <c r="K5848" s="0" t="n">
        <f aca="false">100*(J5848/J$4)</f>
        <v>15.0925776165277</v>
      </c>
      <c r="L5848" s="0" t="n">
        <f aca="false">(J5848-J5847)/(I5848-I5847)</f>
        <v>-0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</v>
      </c>
      <c r="B5849" s="0" t="n">
        <v>2.607008</v>
      </c>
      <c r="C5849" s="0" t="n">
        <v>0</v>
      </c>
      <c r="D5849" s="0" t="n">
        <v>850</v>
      </c>
      <c r="E5849" s="0" t="n">
        <v>843.782</v>
      </c>
      <c r="F5849" s="0" t="n">
        <v>0</v>
      </c>
      <c r="G5849" s="0" t="n">
        <f aca="false">A5849</f>
        <v>97.4</v>
      </c>
      <c r="H5849" s="1" t="n">
        <f aca="false">G5849-G$4</f>
        <v>97.4</v>
      </c>
      <c r="I5849" s="0" t="n">
        <f aca="false">E5849</f>
        <v>843.782</v>
      </c>
      <c r="J5849" s="0" t="n">
        <f aca="false">B5849</f>
        <v>2.607008</v>
      </c>
      <c r="K5849" s="0" t="n">
        <f aca="false">100*(J5849/J$4)</f>
        <v>15.0916745501659</v>
      </c>
      <c r="L5849" s="0" t="n">
        <f aca="false">(J5849-J5848)/(I5849-I5848)</f>
        <v>0.0390000000009335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16667</v>
      </c>
      <c r="B5850" s="0" t="n">
        <v>2.607008</v>
      </c>
      <c r="C5850" s="0" t="n">
        <v>0</v>
      </c>
      <c r="D5850" s="0" t="n">
        <v>850</v>
      </c>
      <c r="E5850" s="0" t="n">
        <v>843.778</v>
      </c>
      <c r="F5850" s="0" t="n">
        <v>0</v>
      </c>
      <c r="G5850" s="0" t="n">
        <f aca="false">A5850</f>
        <v>97.416667</v>
      </c>
      <c r="H5850" s="1" t="n">
        <f aca="false">G5850-G$4</f>
        <v>97.416667</v>
      </c>
      <c r="I5850" s="0" t="n">
        <f aca="false">E5850</f>
        <v>843.778</v>
      </c>
      <c r="J5850" s="0" t="n">
        <f aca="false">B5850</f>
        <v>2.607008</v>
      </c>
      <c r="K5850" s="0" t="n">
        <f aca="false">100*(J5850/J$4)</f>
        <v>15.0916745501659</v>
      </c>
      <c r="L5850" s="0" t="n">
        <f aca="false">(J5850-J5849)/(I5850-I5849)</f>
        <v>-0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33333</v>
      </c>
      <c r="B5851" s="0" t="n">
        <v>2.607008</v>
      </c>
      <c r="C5851" s="0" t="n">
        <v>0</v>
      </c>
      <c r="D5851" s="0" t="n">
        <v>850</v>
      </c>
      <c r="E5851" s="0" t="n">
        <v>843.769</v>
      </c>
      <c r="F5851" s="0" t="n">
        <v>0</v>
      </c>
      <c r="G5851" s="0" t="n">
        <f aca="false">A5851</f>
        <v>97.433333</v>
      </c>
      <c r="H5851" s="1" t="n">
        <f aca="false">G5851-G$4</f>
        <v>97.433333</v>
      </c>
      <c r="I5851" s="0" t="n">
        <f aca="false">E5851</f>
        <v>843.769</v>
      </c>
      <c r="J5851" s="0" t="n">
        <f aca="false">B5851</f>
        <v>2.607008</v>
      </c>
      <c r="K5851" s="0" t="n">
        <f aca="false">100*(J5851/J$4)</f>
        <v>15.0916745501659</v>
      </c>
      <c r="L5851" s="0" t="n">
        <f aca="false">(J5851-J5850)/(I5851-I5850)</f>
        <v>-0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5</v>
      </c>
      <c r="B5852" s="0" t="n">
        <v>2.607008</v>
      </c>
      <c r="C5852" s="0" t="n">
        <v>0</v>
      </c>
      <c r="D5852" s="0" t="n">
        <v>850</v>
      </c>
      <c r="E5852" s="0" t="n">
        <v>843.76</v>
      </c>
      <c r="F5852" s="0" t="n">
        <v>0</v>
      </c>
      <c r="G5852" s="0" t="n">
        <f aca="false">A5852</f>
        <v>97.45</v>
      </c>
      <c r="H5852" s="1" t="n">
        <f aca="false">G5852-G$4</f>
        <v>97.45</v>
      </c>
      <c r="I5852" s="0" t="n">
        <f aca="false">E5852</f>
        <v>843.76</v>
      </c>
      <c r="J5852" s="0" t="n">
        <f aca="false">B5852</f>
        <v>2.607008</v>
      </c>
      <c r="K5852" s="0" t="n">
        <f aca="false">100*(J5852/J$4)</f>
        <v>15.0916745501659</v>
      </c>
      <c r="L5852" s="0" t="n">
        <f aca="false">(J5852-J5851)/(I5852-I5851)</f>
        <v>-0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66667</v>
      </c>
      <c r="B5853" s="0" t="n">
        <v>2.606851</v>
      </c>
      <c r="C5853" s="0" t="n">
        <v>0</v>
      </c>
      <c r="D5853" s="0" t="n">
        <v>850</v>
      </c>
      <c r="E5853" s="0" t="n">
        <v>843.752</v>
      </c>
      <c r="F5853" s="0" t="n">
        <v>0</v>
      </c>
      <c r="G5853" s="0" t="n">
        <f aca="false">A5853</f>
        <v>97.466667</v>
      </c>
      <c r="H5853" s="1" t="n">
        <f aca="false">G5853-G$4</f>
        <v>97.466667</v>
      </c>
      <c r="I5853" s="0" t="n">
        <f aca="false">E5853</f>
        <v>843.752</v>
      </c>
      <c r="J5853" s="0" t="n">
        <f aca="false">B5853</f>
        <v>2.606851</v>
      </c>
      <c r="K5853" s="0" t="n">
        <f aca="false">100*(J5853/J$4)</f>
        <v>15.0907656949171</v>
      </c>
      <c r="L5853" s="0" t="n">
        <f aca="false">(J5853-J5852)/(I5853-I5852)</f>
        <v>0.0196249999999294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483333</v>
      </c>
      <c r="B5854" s="0" t="n">
        <v>2.606851</v>
      </c>
      <c r="C5854" s="0" t="n">
        <v>0</v>
      </c>
      <c r="D5854" s="0" t="n">
        <v>850</v>
      </c>
      <c r="E5854" s="0" t="n">
        <v>843.744</v>
      </c>
      <c r="F5854" s="0" t="n">
        <v>0</v>
      </c>
      <c r="G5854" s="0" t="n">
        <f aca="false">A5854</f>
        <v>97.483333</v>
      </c>
      <c r="H5854" s="1" t="n">
        <f aca="false">G5854-G$4</f>
        <v>97.483333</v>
      </c>
      <c r="I5854" s="0" t="n">
        <f aca="false">E5854</f>
        <v>843.744</v>
      </c>
      <c r="J5854" s="0" t="n">
        <f aca="false">B5854</f>
        <v>2.606851</v>
      </c>
      <c r="K5854" s="0" t="n">
        <f aca="false">100*(J5854/J$4)</f>
        <v>15.0907656949171</v>
      </c>
      <c r="L5854" s="0" t="n">
        <f aca="false">(J5854-J5853)/(I5854-I5853)</f>
        <v>-0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</v>
      </c>
      <c r="B5855" s="0" t="n">
        <v>2.606851</v>
      </c>
      <c r="C5855" s="0" t="n">
        <v>0</v>
      </c>
      <c r="D5855" s="0" t="n">
        <v>850</v>
      </c>
      <c r="E5855" s="0" t="n">
        <v>843.723</v>
      </c>
      <c r="F5855" s="0" t="n">
        <v>0</v>
      </c>
      <c r="G5855" s="0" t="n">
        <f aca="false">A5855</f>
        <v>97.5</v>
      </c>
      <c r="H5855" s="1" t="n">
        <f aca="false">G5855-G$4</f>
        <v>97.5</v>
      </c>
      <c r="I5855" s="0" t="n">
        <f aca="false">E5855</f>
        <v>843.723</v>
      </c>
      <c r="J5855" s="0" t="n">
        <f aca="false">B5855</f>
        <v>2.606851</v>
      </c>
      <c r="K5855" s="0" t="n">
        <f aca="false">100*(J5855/J$4)</f>
        <v>15.0907656949171</v>
      </c>
      <c r="L5855" s="0" t="n">
        <f aca="false">(J5855-J5854)/(I5855-I5854)</f>
        <v>-0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16667</v>
      </c>
      <c r="B5856" s="0" t="n">
        <v>2.606851</v>
      </c>
      <c r="C5856" s="0" t="n">
        <v>0</v>
      </c>
      <c r="D5856" s="0" t="n">
        <v>850</v>
      </c>
      <c r="E5856" s="0" t="n">
        <v>843.708</v>
      </c>
      <c r="F5856" s="0" t="n">
        <v>0</v>
      </c>
      <c r="G5856" s="0" t="n">
        <f aca="false">A5856</f>
        <v>97.516667</v>
      </c>
      <c r="H5856" s="1" t="n">
        <f aca="false">G5856-G$4</f>
        <v>97.516667</v>
      </c>
      <c r="I5856" s="0" t="n">
        <f aca="false">E5856</f>
        <v>843.708</v>
      </c>
      <c r="J5856" s="0" t="n">
        <f aca="false">B5856</f>
        <v>2.606851</v>
      </c>
      <c r="K5856" s="0" t="n">
        <f aca="false">100*(J5856/J$4)</f>
        <v>15.0907656949171</v>
      </c>
      <c r="L5856" s="0" t="n">
        <f aca="false">(J5856-J5855)/(I5856-I5855)</f>
        <v>-0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33333</v>
      </c>
      <c r="B5857" s="0" t="n">
        <v>2.606851</v>
      </c>
      <c r="C5857" s="0" t="n">
        <v>0</v>
      </c>
      <c r="D5857" s="0" t="n">
        <v>850</v>
      </c>
      <c r="E5857" s="0" t="n">
        <v>843.683</v>
      </c>
      <c r="F5857" s="0" t="n">
        <v>0</v>
      </c>
      <c r="G5857" s="0" t="n">
        <f aca="false">A5857</f>
        <v>97.533333</v>
      </c>
      <c r="H5857" s="1" t="n">
        <f aca="false">G5857-G$4</f>
        <v>97.533333</v>
      </c>
      <c r="I5857" s="0" t="n">
        <f aca="false">E5857</f>
        <v>843.683</v>
      </c>
      <c r="J5857" s="0" t="n">
        <f aca="false">B5857</f>
        <v>2.606851</v>
      </c>
      <c r="K5857" s="0" t="n">
        <f aca="false">100*(J5857/J$4)</f>
        <v>15.0907656949171</v>
      </c>
      <c r="L5857" s="0" t="n">
        <f aca="false">(J5857-J5856)/(I5857-I5856)</f>
        <v>-0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5</v>
      </c>
      <c r="B5858" s="0" t="n">
        <v>2.606851</v>
      </c>
      <c r="C5858" s="0" t="n">
        <v>0</v>
      </c>
      <c r="D5858" s="0" t="n">
        <v>850</v>
      </c>
      <c r="E5858" s="0" t="n">
        <v>843.67</v>
      </c>
      <c r="F5858" s="0" t="n">
        <v>0</v>
      </c>
      <c r="G5858" s="0" t="n">
        <f aca="false">A5858</f>
        <v>97.55</v>
      </c>
      <c r="H5858" s="1" t="n">
        <f aca="false">G5858-G$4</f>
        <v>97.55</v>
      </c>
      <c r="I5858" s="0" t="n">
        <f aca="false">E5858</f>
        <v>843.67</v>
      </c>
      <c r="J5858" s="0" t="n">
        <f aca="false">B5858</f>
        <v>2.606851</v>
      </c>
      <c r="K5858" s="0" t="n">
        <f aca="false">100*(J5858/J$4)</f>
        <v>15.0907656949171</v>
      </c>
      <c r="L5858" s="0" t="n">
        <f aca="false">(J5858-J5857)/(I5858-I5857)</f>
        <v>-0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66667</v>
      </c>
      <c r="B5859" s="0" t="n">
        <v>2.606694</v>
      </c>
      <c r="C5859" s="0" t="n">
        <v>0</v>
      </c>
      <c r="D5859" s="0" t="n">
        <v>850</v>
      </c>
      <c r="E5859" s="0" t="n">
        <v>843.662</v>
      </c>
      <c r="F5859" s="0" t="n">
        <v>0</v>
      </c>
      <c r="G5859" s="0" t="n">
        <f aca="false">A5859</f>
        <v>97.566667</v>
      </c>
      <c r="H5859" s="1" t="n">
        <f aca="false">G5859-G$4</f>
        <v>97.566667</v>
      </c>
      <c r="I5859" s="0" t="n">
        <f aca="false">E5859</f>
        <v>843.662</v>
      </c>
      <c r="J5859" s="0" t="n">
        <f aca="false">B5859</f>
        <v>2.606694</v>
      </c>
      <c r="K5859" s="0" t="n">
        <f aca="false">100*(J5859/J$4)</f>
        <v>15.0898568396683</v>
      </c>
      <c r="L5859" s="0" t="n">
        <f aca="false">(J5859-J5858)/(I5859-I5858)</f>
        <v>0.0196250000001528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583333</v>
      </c>
      <c r="B5860" s="0" t="n">
        <v>2.606694</v>
      </c>
      <c r="C5860" s="0" t="n">
        <v>0</v>
      </c>
      <c r="D5860" s="0" t="n">
        <v>850</v>
      </c>
      <c r="E5860" s="0" t="n">
        <v>843.658</v>
      </c>
      <c r="F5860" s="0" t="n">
        <v>0</v>
      </c>
      <c r="G5860" s="0" t="n">
        <f aca="false">A5860</f>
        <v>97.583333</v>
      </c>
      <c r="H5860" s="1" t="n">
        <f aca="false">G5860-G$4</f>
        <v>97.583333</v>
      </c>
      <c r="I5860" s="0" t="n">
        <f aca="false">E5860</f>
        <v>843.658</v>
      </c>
      <c r="J5860" s="0" t="n">
        <f aca="false">B5860</f>
        <v>2.606694</v>
      </c>
      <c r="K5860" s="0" t="n">
        <f aca="false">100*(J5860/J$4)</f>
        <v>15.0898568396683</v>
      </c>
      <c r="L5860" s="0" t="n">
        <f aca="false">(J5860-J5859)/(I5860-I5859)</f>
        <v>-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</v>
      </c>
      <c r="B5861" s="0" t="n">
        <v>2.606694</v>
      </c>
      <c r="C5861" s="0" t="n">
        <v>0</v>
      </c>
      <c r="D5861" s="0" t="n">
        <v>850</v>
      </c>
      <c r="E5861" s="0" t="n">
        <v>843.652</v>
      </c>
      <c r="F5861" s="0" t="n">
        <v>0</v>
      </c>
      <c r="G5861" s="0" t="n">
        <f aca="false">A5861</f>
        <v>97.6</v>
      </c>
      <c r="H5861" s="1" t="n">
        <f aca="false">G5861-G$4</f>
        <v>97.6</v>
      </c>
      <c r="I5861" s="0" t="n">
        <f aca="false">E5861</f>
        <v>843.652</v>
      </c>
      <c r="J5861" s="0" t="n">
        <f aca="false">B5861</f>
        <v>2.606694</v>
      </c>
      <c r="K5861" s="0" t="n">
        <f aca="false">100*(J5861/J$4)</f>
        <v>15.0898568396683</v>
      </c>
      <c r="L5861" s="0" t="n">
        <f aca="false">(J5861-J5860)/(I5861-I5860)</f>
        <v>-0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16667</v>
      </c>
      <c r="B5862" s="0" t="n">
        <v>2.606538</v>
      </c>
      <c r="C5862" s="0" t="n">
        <v>0</v>
      </c>
      <c r="D5862" s="0" t="n">
        <v>850</v>
      </c>
      <c r="E5862" s="0" t="n">
        <v>843.646</v>
      </c>
      <c r="F5862" s="0" t="n">
        <v>0</v>
      </c>
      <c r="G5862" s="0" t="n">
        <f aca="false">A5862</f>
        <v>97.616667</v>
      </c>
      <c r="H5862" s="1" t="n">
        <f aca="false">G5862-G$4</f>
        <v>97.616667</v>
      </c>
      <c r="I5862" s="0" t="n">
        <f aca="false">E5862</f>
        <v>843.646</v>
      </c>
      <c r="J5862" s="0" t="n">
        <f aca="false">B5862</f>
        <v>2.606538</v>
      </c>
      <c r="K5862" s="0" t="n">
        <f aca="false">100*(J5862/J$4)</f>
        <v>15.0889537733065</v>
      </c>
      <c r="L5862" s="0" t="n">
        <f aca="false">(J5862-J5861)/(I5862-I5861)</f>
        <v>0.025999999999637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33333</v>
      </c>
      <c r="B5863" s="0" t="n">
        <v>2.606538</v>
      </c>
      <c r="C5863" s="0" t="n">
        <v>0</v>
      </c>
      <c r="D5863" s="0" t="n">
        <v>850</v>
      </c>
      <c r="E5863" s="0" t="n">
        <v>843.644</v>
      </c>
      <c r="F5863" s="0" t="n">
        <v>0</v>
      </c>
      <c r="G5863" s="0" t="n">
        <f aca="false">A5863</f>
        <v>97.633333</v>
      </c>
      <c r="H5863" s="1" t="n">
        <f aca="false">G5863-G$4</f>
        <v>97.633333</v>
      </c>
      <c r="I5863" s="0" t="n">
        <f aca="false">E5863</f>
        <v>843.644</v>
      </c>
      <c r="J5863" s="0" t="n">
        <f aca="false">B5863</f>
        <v>2.606538</v>
      </c>
      <c r="K5863" s="0" t="n">
        <f aca="false">100*(J5863/J$4)</f>
        <v>15.0889537733065</v>
      </c>
      <c r="L5863" s="0" t="n">
        <f aca="false">(J5863-J5862)/(I5863-I5862)</f>
        <v>-0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5</v>
      </c>
      <c r="B5864" s="0" t="n">
        <v>2.606538</v>
      </c>
      <c r="C5864" s="0" t="n">
        <v>0</v>
      </c>
      <c r="D5864" s="0" t="n">
        <v>850</v>
      </c>
      <c r="E5864" s="0" t="n">
        <v>843.651</v>
      </c>
      <c r="F5864" s="0" t="n">
        <v>0</v>
      </c>
      <c r="G5864" s="0" t="n">
        <f aca="false">A5864</f>
        <v>97.65</v>
      </c>
      <c r="H5864" s="1" t="n">
        <f aca="false">G5864-G$4</f>
        <v>97.65</v>
      </c>
      <c r="I5864" s="0" t="n">
        <f aca="false">E5864</f>
        <v>843.651</v>
      </c>
      <c r="J5864" s="0" t="n">
        <f aca="false">B5864</f>
        <v>2.606538</v>
      </c>
      <c r="K5864" s="0" t="n">
        <f aca="false">100*(J5864/J$4)</f>
        <v>15.0889537733065</v>
      </c>
      <c r="L5864" s="0" t="n">
        <f aca="false">(J5864-J5863)/(I5864-I5863)</f>
        <v>0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66667</v>
      </c>
      <c r="B5865" s="0" t="n">
        <v>2.606538</v>
      </c>
      <c r="C5865" s="0" t="n">
        <v>0</v>
      </c>
      <c r="D5865" s="0" t="n">
        <v>850</v>
      </c>
      <c r="E5865" s="0" t="n">
        <v>843.659</v>
      </c>
      <c r="F5865" s="0" t="n">
        <v>0</v>
      </c>
      <c r="G5865" s="0" t="n">
        <f aca="false">A5865</f>
        <v>97.666667</v>
      </c>
      <c r="H5865" s="1" t="n">
        <f aca="false">G5865-G$4</f>
        <v>97.666667</v>
      </c>
      <c r="I5865" s="0" t="n">
        <f aca="false">E5865</f>
        <v>843.659</v>
      </c>
      <c r="J5865" s="0" t="n">
        <f aca="false">B5865</f>
        <v>2.606538</v>
      </c>
      <c r="K5865" s="0" t="n">
        <f aca="false">100*(J5865/J$4)</f>
        <v>15.0889537733065</v>
      </c>
      <c r="L5865" s="0" t="n">
        <f aca="false">(J5865-J5864)/(I5865-I5864)</f>
        <v>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683333</v>
      </c>
      <c r="B5866" s="0" t="n">
        <v>2.606381</v>
      </c>
      <c r="C5866" s="0" t="n">
        <v>0</v>
      </c>
      <c r="D5866" s="0" t="n">
        <v>850</v>
      </c>
      <c r="E5866" s="0" t="n">
        <v>843.666</v>
      </c>
      <c r="F5866" s="0" t="n">
        <v>0</v>
      </c>
      <c r="G5866" s="0" t="n">
        <f aca="false">A5866</f>
        <v>97.683333</v>
      </c>
      <c r="H5866" s="1" t="n">
        <f aca="false">G5866-G$4</f>
        <v>97.683333</v>
      </c>
      <c r="I5866" s="0" t="n">
        <f aca="false">E5866</f>
        <v>843.666</v>
      </c>
      <c r="J5866" s="0" t="n">
        <f aca="false">B5866</f>
        <v>2.606381</v>
      </c>
      <c r="K5866" s="0" t="n">
        <f aca="false">100*(J5866/J$4)</f>
        <v>15.0880449180577</v>
      </c>
      <c r="L5866" s="0" t="n">
        <f aca="false">(J5866-J5865)/(I5866-I5865)</f>
        <v>-0.0224285714283997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</v>
      </c>
      <c r="B5867" s="0" t="n">
        <v>2.606381</v>
      </c>
      <c r="C5867" s="0" t="n">
        <v>0</v>
      </c>
      <c r="D5867" s="0" t="n">
        <v>850</v>
      </c>
      <c r="E5867" s="0" t="n">
        <v>843.675</v>
      </c>
      <c r="F5867" s="0" t="n">
        <v>0</v>
      </c>
      <c r="G5867" s="0" t="n">
        <f aca="false">A5867</f>
        <v>97.7</v>
      </c>
      <c r="H5867" s="1" t="n">
        <f aca="false">G5867-G$4</f>
        <v>97.7</v>
      </c>
      <c r="I5867" s="0" t="n">
        <f aca="false">E5867</f>
        <v>843.675</v>
      </c>
      <c r="J5867" s="0" t="n">
        <f aca="false">B5867</f>
        <v>2.606381</v>
      </c>
      <c r="K5867" s="0" t="n">
        <f aca="false">100*(J5867/J$4)</f>
        <v>15.0880449180577</v>
      </c>
      <c r="L5867" s="0" t="n">
        <f aca="false">(J5867-J5866)/(I5867-I5866)</f>
        <v>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16667</v>
      </c>
      <c r="B5868" s="0" t="n">
        <v>2.606381</v>
      </c>
      <c r="C5868" s="0" t="n">
        <v>0</v>
      </c>
      <c r="D5868" s="0" t="n">
        <v>850</v>
      </c>
      <c r="E5868" s="0" t="n">
        <v>843.682</v>
      </c>
      <c r="F5868" s="0" t="n">
        <v>0</v>
      </c>
      <c r="G5868" s="0" t="n">
        <f aca="false">A5868</f>
        <v>97.716667</v>
      </c>
      <c r="H5868" s="1" t="n">
        <f aca="false">G5868-G$4</f>
        <v>97.716667</v>
      </c>
      <c r="I5868" s="0" t="n">
        <f aca="false">E5868</f>
        <v>843.682</v>
      </c>
      <c r="J5868" s="0" t="n">
        <f aca="false">B5868</f>
        <v>2.606381</v>
      </c>
      <c r="K5868" s="0" t="n">
        <f aca="false">100*(J5868/J$4)</f>
        <v>15.0880449180577</v>
      </c>
      <c r="L5868" s="0" t="n">
        <f aca="false">(J5868-J5867)/(I5868-I5867)</f>
        <v>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33333</v>
      </c>
      <c r="B5869" s="0" t="n">
        <v>2.606381</v>
      </c>
      <c r="C5869" s="0" t="n">
        <v>0</v>
      </c>
      <c r="D5869" s="0" t="n">
        <v>850</v>
      </c>
      <c r="E5869" s="0" t="n">
        <v>843.687</v>
      </c>
      <c r="F5869" s="0" t="n">
        <v>0</v>
      </c>
      <c r="G5869" s="0" t="n">
        <f aca="false">A5869</f>
        <v>97.733333</v>
      </c>
      <c r="H5869" s="1" t="n">
        <f aca="false">G5869-G$4</f>
        <v>97.733333</v>
      </c>
      <c r="I5869" s="0" t="n">
        <f aca="false">E5869</f>
        <v>843.687</v>
      </c>
      <c r="J5869" s="0" t="n">
        <f aca="false">B5869</f>
        <v>2.606381</v>
      </c>
      <c r="K5869" s="0" t="n">
        <f aca="false">100*(J5869/J$4)</f>
        <v>15.0880449180577</v>
      </c>
      <c r="L5869" s="0" t="n">
        <f aca="false">(J5869-J5868)/(I5869-I5868)</f>
        <v>0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5</v>
      </c>
      <c r="B5870" s="0" t="n">
        <v>2.606381</v>
      </c>
      <c r="C5870" s="0" t="n">
        <v>0</v>
      </c>
      <c r="D5870" s="0" t="n">
        <v>850</v>
      </c>
      <c r="E5870" s="0" t="n">
        <v>843.684</v>
      </c>
      <c r="F5870" s="0" t="n">
        <v>0</v>
      </c>
      <c r="G5870" s="0" t="n">
        <f aca="false">A5870</f>
        <v>97.75</v>
      </c>
      <c r="H5870" s="1" t="n">
        <f aca="false">G5870-G$4</f>
        <v>97.75</v>
      </c>
      <c r="I5870" s="0" t="n">
        <f aca="false">E5870</f>
        <v>843.684</v>
      </c>
      <c r="J5870" s="0" t="n">
        <f aca="false">B5870</f>
        <v>2.606381</v>
      </c>
      <c r="K5870" s="0" t="n">
        <f aca="false">100*(J5870/J$4)</f>
        <v>15.0880449180577</v>
      </c>
      <c r="L5870" s="0" t="n">
        <f aca="false">(J5870-J5869)/(I5870-I5869)</f>
        <v>-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66667</v>
      </c>
      <c r="B5871" s="0" t="n">
        <v>2.606225</v>
      </c>
      <c r="C5871" s="0" t="n">
        <v>0</v>
      </c>
      <c r="D5871" s="0" t="n">
        <v>850</v>
      </c>
      <c r="E5871" s="0" t="n">
        <v>843.679</v>
      </c>
      <c r="F5871" s="0" t="n">
        <v>0</v>
      </c>
      <c r="G5871" s="0" t="n">
        <f aca="false">A5871</f>
        <v>97.766667</v>
      </c>
      <c r="H5871" s="1" t="n">
        <f aca="false">G5871-G$4</f>
        <v>97.766667</v>
      </c>
      <c r="I5871" s="0" t="n">
        <f aca="false">E5871</f>
        <v>843.679</v>
      </c>
      <c r="J5871" s="0" t="n">
        <f aca="false">B5871</f>
        <v>2.606225</v>
      </c>
      <c r="K5871" s="0" t="n">
        <f aca="false">100*(J5871/J$4)</f>
        <v>15.0871418516959</v>
      </c>
      <c r="L5871" s="0" t="n">
        <f aca="false">(J5871-J5870)/(I5871-I5870)</f>
        <v>0.0312000000000374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783333</v>
      </c>
      <c r="B5872" s="0" t="n">
        <v>2.606225</v>
      </c>
      <c r="C5872" s="0" t="n">
        <v>0</v>
      </c>
      <c r="D5872" s="0" t="n">
        <v>850</v>
      </c>
      <c r="E5872" s="0" t="n">
        <v>843.682</v>
      </c>
      <c r="F5872" s="0" t="n">
        <v>0</v>
      </c>
      <c r="G5872" s="0" t="n">
        <f aca="false">A5872</f>
        <v>97.783333</v>
      </c>
      <c r="H5872" s="1" t="n">
        <f aca="false">G5872-G$4</f>
        <v>97.783333</v>
      </c>
      <c r="I5872" s="0" t="n">
        <f aca="false">E5872</f>
        <v>843.682</v>
      </c>
      <c r="J5872" s="0" t="n">
        <f aca="false">B5872</f>
        <v>2.606225</v>
      </c>
      <c r="K5872" s="0" t="n">
        <f aca="false">100*(J5872/J$4)</f>
        <v>15.0871418516959</v>
      </c>
      <c r="L5872" s="0" t="n">
        <f aca="false">(J5872-J5871)/(I5872-I5871)</f>
        <v>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</v>
      </c>
      <c r="B5873" s="0" t="n">
        <v>2.606225</v>
      </c>
      <c r="C5873" s="0" t="n">
        <v>0</v>
      </c>
      <c r="D5873" s="0" t="n">
        <v>850</v>
      </c>
      <c r="E5873" s="0" t="n">
        <v>843.682</v>
      </c>
      <c r="F5873" s="0" t="n">
        <v>0</v>
      </c>
      <c r="G5873" s="0" t="n">
        <f aca="false">A5873</f>
        <v>97.8</v>
      </c>
      <c r="H5873" s="1" t="n">
        <f aca="false">G5873-G$4</f>
        <v>97.8</v>
      </c>
      <c r="I5873" s="0" t="n">
        <f aca="false">E5873</f>
        <v>843.682</v>
      </c>
      <c r="J5873" s="0" t="n">
        <f aca="false">B5873</f>
        <v>2.606225</v>
      </c>
      <c r="K5873" s="0" t="n">
        <f aca="false">100*(J5873/J$4)</f>
        <v>15.0871418516959</v>
      </c>
      <c r="L5873" s="0" t="e">
        <f aca="false">(J5873-J5872)/(I5873-I5872)</f>
        <v>#DIV/0!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16667</v>
      </c>
      <c r="B5874" s="0" t="n">
        <v>2.606225</v>
      </c>
      <c r="C5874" s="0" t="n">
        <v>0</v>
      </c>
      <c r="D5874" s="0" t="n">
        <v>850</v>
      </c>
      <c r="E5874" s="0" t="n">
        <v>843.683</v>
      </c>
      <c r="F5874" s="0" t="n">
        <v>0</v>
      </c>
      <c r="G5874" s="0" t="n">
        <f aca="false">A5874</f>
        <v>97.816667</v>
      </c>
      <c r="H5874" s="1" t="n">
        <f aca="false">G5874-G$4</f>
        <v>97.816667</v>
      </c>
      <c r="I5874" s="0" t="n">
        <f aca="false">E5874</f>
        <v>843.683</v>
      </c>
      <c r="J5874" s="0" t="n">
        <f aca="false">B5874</f>
        <v>2.606225</v>
      </c>
      <c r="K5874" s="0" t="n">
        <f aca="false">100*(J5874/J$4)</f>
        <v>15.0871418516959</v>
      </c>
      <c r="L5874" s="0" t="n">
        <f aca="false">(J5874-J5873)/(I5874-I5873)</f>
        <v>0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33333</v>
      </c>
      <c r="B5875" s="0" t="n">
        <v>2.606068</v>
      </c>
      <c r="C5875" s="0" t="n">
        <v>0</v>
      </c>
      <c r="D5875" s="0" t="n">
        <v>850</v>
      </c>
      <c r="E5875" s="0" t="n">
        <v>843.682</v>
      </c>
      <c r="F5875" s="0" t="n">
        <v>0</v>
      </c>
      <c r="G5875" s="0" t="n">
        <f aca="false">A5875</f>
        <v>97.833333</v>
      </c>
      <c r="H5875" s="1" t="n">
        <f aca="false">G5875-G$4</f>
        <v>97.833333</v>
      </c>
      <c r="I5875" s="0" t="n">
        <f aca="false">E5875</f>
        <v>843.682</v>
      </c>
      <c r="J5875" s="0" t="n">
        <f aca="false">B5875</f>
        <v>2.606068</v>
      </c>
      <c r="K5875" s="0" t="n">
        <f aca="false">100*(J5875/J$4)</f>
        <v>15.0862329964471</v>
      </c>
      <c r="L5875" s="0" t="n">
        <f aca="false">(J5875-J5874)/(I5875-I5874)</f>
        <v>0.157000000003453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5</v>
      </c>
      <c r="B5876" s="0" t="n">
        <v>2.606068</v>
      </c>
      <c r="C5876" s="0" t="n">
        <v>0</v>
      </c>
      <c r="D5876" s="0" t="n">
        <v>850</v>
      </c>
      <c r="E5876" s="0" t="n">
        <v>843.683</v>
      </c>
      <c r="F5876" s="0" t="n">
        <v>0</v>
      </c>
      <c r="G5876" s="0" t="n">
        <f aca="false">A5876</f>
        <v>97.85</v>
      </c>
      <c r="H5876" s="1" t="n">
        <f aca="false">G5876-G$4</f>
        <v>97.85</v>
      </c>
      <c r="I5876" s="0" t="n">
        <f aca="false">E5876</f>
        <v>843.683</v>
      </c>
      <c r="J5876" s="0" t="n">
        <f aca="false">B5876</f>
        <v>2.606068</v>
      </c>
      <c r="K5876" s="0" t="n">
        <f aca="false">100*(J5876/J$4)</f>
        <v>15.0862329964471</v>
      </c>
      <c r="L5876" s="0" t="n">
        <f aca="false">(J5876-J5875)/(I5876-I5875)</f>
        <v>0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66667</v>
      </c>
      <c r="B5877" s="0" t="n">
        <v>2.606068</v>
      </c>
      <c r="C5877" s="0" t="n">
        <v>0</v>
      </c>
      <c r="D5877" s="0" t="n">
        <v>850</v>
      </c>
      <c r="E5877" s="0" t="n">
        <v>843.687</v>
      </c>
      <c r="F5877" s="0" t="n">
        <v>0</v>
      </c>
      <c r="G5877" s="0" t="n">
        <f aca="false">A5877</f>
        <v>97.866667</v>
      </c>
      <c r="H5877" s="1" t="n">
        <f aca="false">G5877-G$4</f>
        <v>97.866667</v>
      </c>
      <c r="I5877" s="0" t="n">
        <f aca="false">E5877</f>
        <v>843.687</v>
      </c>
      <c r="J5877" s="0" t="n">
        <f aca="false">B5877</f>
        <v>2.606068</v>
      </c>
      <c r="K5877" s="0" t="n">
        <f aca="false">100*(J5877/J$4)</f>
        <v>15.0862329964471</v>
      </c>
      <c r="L5877" s="0" t="n">
        <f aca="false">(J5877-J5876)/(I5877-I5876)</f>
        <v>0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883333</v>
      </c>
      <c r="B5878" s="0" t="n">
        <v>2.605912</v>
      </c>
      <c r="C5878" s="0" t="n">
        <v>0</v>
      </c>
      <c r="D5878" s="0" t="n">
        <v>850</v>
      </c>
      <c r="E5878" s="0" t="n">
        <v>843.689</v>
      </c>
      <c r="F5878" s="0" t="n">
        <v>0</v>
      </c>
      <c r="G5878" s="0" t="n">
        <f aca="false">A5878</f>
        <v>97.883333</v>
      </c>
      <c r="H5878" s="1" t="n">
        <f aca="false">G5878-G$4</f>
        <v>97.883333</v>
      </c>
      <c r="I5878" s="0" t="n">
        <f aca="false">E5878</f>
        <v>843.689</v>
      </c>
      <c r="J5878" s="0" t="n">
        <f aca="false">B5878</f>
        <v>2.605912</v>
      </c>
      <c r="K5878" s="0" t="n">
        <f aca="false">100*(J5878/J$4)</f>
        <v>15.0853299300853</v>
      </c>
      <c r="L5878" s="0" t="n">
        <f aca="false">(J5878-J5877)/(I5878-I5877)</f>
        <v>-0.078000000001867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</v>
      </c>
      <c r="B5879" s="0" t="n">
        <v>2.605912</v>
      </c>
      <c r="C5879" s="0" t="n">
        <v>0</v>
      </c>
      <c r="D5879" s="0" t="n">
        <v>850</v>
      </c>
      <c r="E5879" s="0" t="n">
        <v>843.691</v>
      </c>
      <c r="F5879" s="0" t="n">
        <v>0</v>
      </c>
      <c r="G5879" s="0" t="n">
        <f aca="false">A5879</f>
        <v>97.9</v>
      </c>
      <c r="H5879" s="1" t="n">
        <f aca="false">G5879-G$4</f>
        <v>97.9</v>
      </c>
      <c r="I5879" s="0" t="n">
        <f aca="false">E5879</f>
        <v>843.691</v>
      </c>
      <c r="J5879" s="0" t="n">
        <f aca="false">B5879</f>
        <v>2.605912</v>
      </c>
      <c r="K5879" s="0" t="n">
        <f aca="false">100*(J5879/J$4)</f>
        <v>15.0853299300853</v>
      </c>
      <c r="L5879" s="0" t="n">
        <f aca="false">(J5879-J5878)/(I5879-I5878)</f>
        <v>0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16667</v>
      </c>
      <c r="B5880" s="0" t="n">
        <v>2.605912</v>
      </c>
      <c r="C5880" s="0" t="n">
        <v>0</v>
      </c>
      <c r="D5880" s="0" t="n">
        <v>850</v>
      </c>
      <c r="E5880" s="0" t="n">
        <v>843.69</v>
      </c>
      <c r="F5880" s="0" t="n">
        <v>0</v>
      </c>
      <c r="G5880" s="0" t="n">
        <f aca="false">A5880</f>
        <v>97.916667</v>
      </c>
      <c r="H5880" s="1" t="n">
        <f aca="false">G5880-G$4</f>
        <v>97.916667</v>
      </c>
      <c r="I5880" s="0" t="n">
        <f aca="false">E5880</f>
        <v>843.69</v>
      </c>
      <c r="J5880" s="0" t="n">
        <f aca="false">B5880</f>
        <v>2.605912</v>
      </c>
      <c r="K5880" s="0" t="n">
        <f aca="false">100*(J5880/J$4)</f>
        <v>15.0853299300853</v>
      </c>
      <c r="L5880" s="0" t="n">
        <f aca="false">(J5880-J5879)/(I5880-I5879)</f>
        <v>-0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33333</v>
      </c>
      <c r="B5881" s="0" t="n">
        <v>2.605755</v>
      </c>
      <c r="C5881" s="0" t="n">
        <v>0</v>
      </c>
      <c r="D5881" s="0" t="n">
        <v>850</v>
      </c>
      <c r="E5881" s="0" t="n">
        <v>843.692</v>
      </c>
      <c r="F5881" s="0" t="n">
        <v>0</v>
      </c>
      <c r="G5881" s="0" t="n">
        <f aca="false">A5881</f>
        <v>97.933333</v>
      </c>
      <c r="H5881" s="1" t="n">
        <f aca="false">G5881-G$4</f>
        <v>97.933333</v>
      </c>
      <c r="I5881" s="0" t="n">
        <f aca="false">E5881</f>
        <v>843.692</v>
      </c>
      <c r="J5881" s="0" t="n">
        <f aca="false">B5881</f>
        <v>2.605755</v>
      </c>
      <c r="K5881" s="0" t="n">
        <f aca="false">100*(J5881/J$4)</f>
        <v>15.0844210748365</v>
      </c>
      <c r="L5881" s="0" t="n">
        <f aca="false">(J5881-J5880)/(I5881-I5880)</f>
        <v>-0.0785000000019487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5</v>
      </c>
      <c r="B5882" s="0" t="n">
        <v>2.605755</v>
      </c>
      <c r="C5882" s="0" t="n">
        <v>0</v>
      </c>
      <c r="D5882" s="0" t="n">
        <v>850</v>
      </c>
      <c r="E5882" s="0" t="n">
        <v>843.69</v>
      </c>
      <c r="F5882" s="0" t="n">
        <v>0</v>
      </c>
      <c r="G5882" s="0" t="n">
        <f aca="false">A5882</f>
        <v>97.95</v>
      </c>
      <c r="H5882" s="1" t="n">
        <f aca="false">G5882-G$4</f>
        <v>97.95</v>
      </c>
      <c r="I5882" s="0" t="n">
        <f aca="false">E5882</f>
        <v>843.69</v>
      </c>
      <c r="J5882" s="0" t="n">
        <f aca="false">B5882</f>
        <v>2.605755</v>
      </c>
      <c r="K5882" s="0" t="n">
        <f aca="false">100*(J5882/J$4)</f>
        <v>15.0844210748365</v>
      </c>
      <c r="L5882" s="0" t="n">
        <f aca="false">(J5882-J5881)/(I5882-I5881)</f>
        <v>-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66667</v>
      </c>
      <c r="B5883" s="0" t="n">
        <v>2.605755</v>
      </c>
      <c r="C5883" s="0" t="n">
        <v>0</v>
      </c>
      <c r="D5883" s="0" t="n">
        <v>850</v>
      </c>
      <c r="E5883" s="0" t="n">
        <v>843.679</v>
      </c>
      <c r="F5883" s="0" t="n">
        <v>0</v>
      </c>
      <c r="G5883" s="0" t="n">
        <f aca="false">A5883</f>
        <v>97.966667</v>
      </c>
      <c r="H5883" s="1" t="n">
        <f aca="false">G5883-G$4</f>
        <v>97.966667</v>
      </c>
      <c r="I5883" s="0" t="n">
        <f aca="false">E5883</f>
        <v>843.679</v>
      </c>
      <c r="J5883" s="0" t="n">
        <f aca="false">B5883</f>
        <v>2.605755</v>
      </c>
      <c r="K5883" s="0" t="n">
        <f aca="false">100*(J5883/J$4)</f>
        <v>15.0844210748365</v>
      </c>
      <c r="L5883" s="0" t="n">
        <f aca="false">(J5883-J5882)/(I5883-I5882)</f>
        <v>-0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7.983333</v>
      </c>
      <c r="B5884" s="0" t="n">
        <v>2.605599</v>
      </c>
      <c r="C5884" s="0" t="n">
        <v>0</v>
      </c>
      <c r="D5884" s="0" t="n">
        <v>850</v>
      </c>
      <c r="E5884" s="0" t="n">
        <v>843.665</v>
      </c>
      <c r="F5884" s="0" t="n">
        <v>0</v>
      </c>
      <c r="G5884" s="0" t="n">
        <f aca="false">A5884</f>
        <v>97.983333</v>
      </c>
      <c r="H5884" s="1" t="n">
        <f aca="false">G5884-G$4</f>
        <v>97.983333</v>
      </c>
      <c r="I5884" s="0" t="n">
        <f aca="false">E5884</f>
        <v>843.665</v>
      </c>
      <c r="J5884" s="0" t="n">
        <f aca="false">B5884</f>
        <v>2.605599</v>
      </c>
      <c r="K5884" s="0" t="n">
        <f aca="false">100*(J5884/J$4)</f>
        <v>15.0835180084747</v>
      </c>
      <c r="L5884" s="0" t="n">
        <f aca="false">(J5884-J5883)/(I5884-I5883)</f>
        <v>0.0111428571428207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</v>
      </c>
      <c r="B5885" s="0" t="n">
        <v>2.605599</v>
      </c>
      <c r="C5885" s="0" t="n">
        <v>0</v>
      </c>
      <c r="D5885" s="0" t="n">
        <v>850</v>
      </c>
      <c r="E5885" s="0" t="n">
        <v>843.656</v>
      </c>
      <c r="F5885" s="0" t="n">
        <v>0</v>
      </c>
      <c r="G5885" s="0" t="n">
        <f aca="false">A5885</f>
        <v>98</v>
      </c>
      <c r="H5885" s="1" t="n">
        <f aca="false">G5885-G$4</f>
        <v>98</v>
      </c>
      <c r="I5885" s="0" t="n">
        <f aca="false">E5885</f>
        <v>843.656</v>
      </c>
      <c r="J5885" s="0" t="n">
        <f aca="false">B5885</f>
        <v>2.605599</v>
      </c>
      <c r="K5885" s="0" t="n">
        <f aca="false">100*(J5885/J$4)</f>
        <v>15.0835180084747</v>
      </c>
      <c r="L5885" s="0" t="n">
        <f aca="false">(J5885-J5884)/(I5885-I5884)</f>
        <v>-0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16667</v>
      </c>
      <c r="B5886" s="0" t="n">
        <v>2.605599</v>
      </c>
      <c r="C5886" s="0" t="n">
        <v>0</v>
      </c>
      <c r="D5886" s="0" t="n">
        <v>850</v>
      </c>
      <c r="E5886" s="0" t="n">
        <v>843.642</v>
      </c>
      <c r="F5886" s="0" t="n">
        <v>0</v>
      </c>
      <c r="G5886" s="0" t="n">
        <f aca="false">A5886</f>
        <v>98.016667</v>
      </c>
      <c r="H5886" s="1" t="n">
        <f aca="false">G5886-G$4</f>
        <v>98.016667</v>
      </c>
      <c r="I5886" s="0" t="n">
        <f aca="false">E5886</f>
        <v>843.642</v>
      </c>
      <c r="J5886" s="0" t="n">
        <f aca="false">B5886</f>
        <v>2.605599</v>
      </c>
      <c r="K5886" s="0" t="n">
        <f aca="false">100*(J5886/J$4)</f>
        <v>15.0835180084747</v>
      </c>
      <c r="L5886" s="0" t="n">
        <f aca="false">(J5886-J5885)/(I5886-I5885)</f>
        <v>-0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33333</v>
      </c>
      <c r="B5887" s="0" t="n">
        <v>2.605599</v>
      </c>
      <c r="C5887" s="0" t="n">
        <v>0</v>
      </c>
      <c r="D5887" s="0" t="n">
        <v>850</v>
      </c>
      <c r="E5887" s="0" t="n">
        <v>843.63</v>
      </c>
      <c r="F5887" s="0" t="n">
        <v>0</v>
      </c>
      <c r="G5887" s="0" t="n">
        <f aca="false">A5887</f>
        <v>98.033333</v>
      </c>
      <c r="H5887" s="1" t="n">
        <f aca="false">G5887-G$4</f>
        <v>98.033333</v>
      </c>
      <c r="I5887" s="0" t="n">
        <f aca="false">E5887</f>
        <v>843.63</v>
      </c>
      <c r="J5887" s="0" t="n">
        <f aca="false">B5887</f>
        <v>2.605599</v>
      </c>
      <c r="K5887" s="0" t="n">
        <f aca="false">100*(J5887/J$4)</f>
        <v>15.0835180084747</v>
      </c>
      <c r="L5887" s="0" t="n">
        <f aca="false">(J5887-J5886)/(I5887-I5886)</f>
        <v>-0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5</v>
      </c>
      <c r="B5888" s="0" t="n">
        <v>2.605599</v>
      </c>
      <c r="C5888" s="0" t="n">
        <v>0</v>
      </c>
      <c r="D5888" s="0" t="n">
        <v>850</v>
      </c>
      <c r="E5888" s="0" t="n">
        <v>843.623</v>
      </c>
      <c r="F5888" s="0" t="n">
        <v>0</v>
      </c>
      <c r="G5888" s="0" t="n">
        <f aca="false">A5888</f>
        <v>98.05</v>
      </c>
      <c r="H5888" s="1" t="n">
        <f aca="false">G5888-G$4</f>
        <v>98.05</v>
      </c>
      <c r="I5888" s="0" t="n">
        <f aca="false">E5888</f>
        <v>843.623</v>
      </c>
      <c r="J5888" s="0" t="n">
        <f aca="false">B5888</f>
        <v>2.605599</v>
      </c>
      <c r="K5888" s="0" t="n">
        <f aca="false">100*(J5888/J$4)</f>
        <v>15.0835180084747</v>
      </c>
      <c r="L5888" s="0" t="n">
        <f aca="false">(J5888-J5887)/(I5888-I5887)</f>
        <v>-0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66667</v>
      </c>
      <c r="B5889" s="0" t="n">
        <v>2.605442</v>
      </c>
      <c r="C5889" s="0" t="n">
        <v>0</v>
      </c>
      <c r="D5889" s="0" t="n">
        <v>850</v>
      </c>
      <c r="E5889" s="0" t="n">
        <v>843.616</v>
      </c>
      <c r="F5889" s="0" t="n">
        <v>0</v>
      </c>
      <c r="G5889" s="0" t="n">
        <f aca="false">A5889</f>
        <v>98.066667</v>
      </c>
      <c r="H5889" s="1" t="n">
        <f aca="false">G5889-G$4</f>
        <v>98.066667</v>
      </c>
      <c r="I5889" s="0" t="n">
        <f aca="false">E5889</f>
        <v>843.616</v>
      </c>
      <c r="J5889" s="0" t="n">
        <f aca="false">B5889</f>
        <v>2.605442</v>
      </c>
      <c r="K5889" s="0" t="n">
        <f aca="false">100*(J5889/J$4)</f>
        <v>15.0826091532259</v>
      </c>
      <c r="L5889" s="0" t="n">
        <f aca="false">(J5889-J5888)/(I5889-I5888)</f>
        <v>0.0224285714283997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083333</v>
      </c>
      <c r="B5890" s="0" t="n">
        <v>2.605442</v>
      </c>
      <c r="C5890" s="0" t="n">
        <v>0</v>
      </c>
      <c r="D5890" s="0" t="n">
        <v>850</v>
      </c>
      <c r="E5890" s="0" t="n">
        <v>843.612</v>
      </c>
      <c r="F5890" s="0" t="n">
        <v>0</v>
      </c>
      <c r="G5890" s="0" t="n">
        <f aca="false">A5890</f>
        <v>98.083333</v>
      </c>
      <c r="H5890" s="1" t="n">
        <f aca="false">G5890-G$4</f>
        <v>98.083333</v>
      </c>
      <c r="I5890" s="0" t="n">
        <f aca="false">E5890</f>
        <v>843.612</v>
      </c>
      <c r="J5890" s="0" t="n">
        <f aca="false">B5890</f>
        <v>2.605442</v>
      </c>
      <c r="K5890" s="0" t="n">
        <f aca="false">100*(J5890/J$4)</f>
        <v>15.0826091532259</v>
      </c>
      <c r="L5890" s="0" t="n">
        <f aca="false">(J5890-J5889)/(I5890-I5889)</f>
        <v>-0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</v>
      </c>
      <c r="B5891" s="0" t="n">
        <v>2.605285</v>
      </c>
      <c r="C5891" s="0" t="n">
        <v>0</v>
      </c>
      <c r="D5891" s="0" t="n">
        <v>850</v>
      </c>
      <c r="E5891" s="0" t="n">
        <v>843.598</v>
      </c>
      <c r="F5891" s="0" t="n">
        <v>0</v>
      </c>
      <c r="G5891" s="0" t="n">
        <f aca="false">A5891</f>
        <v>98.1</v>
      </c>
      <c r="H5891" s="1" t="n">
        <f aca="false">G5891-G$4</f>
        <v>98.1</v>
      </c>
      <c r="I5891" s="0" t="n">
        <f aca="false">E5891</f>
        <v>843.598</v>
      </c>
      <c r="J5891" s="0" t="n">
        <f aca="false">B5891</f>
        <v>2.605285</v>
      </c>
      <c r="K5891" s="0" t="n">
        <f aca="false">100*(J5891/J$4)</f>
        <v>15.0817002979772</v>
      </c>
      <c r="L5891" s="0" t="n">
        <f aca="false">(J5891-J5890)/(I5891-I5890)</f>
        <v>0.0112142857142909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16667</v>
      </c>
      <c r="B5892" s="0" t="n">
        <v>2.605285</v>
      </c>
      <c r="C5892" s="0" t="n">
        <v>0</v>
      </c>
      <c r="D5892" s="0" t="n">
        <v>850</v>
      </c>
      <c r="E5892" s="0" t="n">
        <v>843.59</v>
      </c>
      <c r="F5892" s="0" t="n">
        <v>0</v>
      </c>
      <c r="G5892" s="0" t="n">
        <f aca="false">A5892</f>
        <v>98.116667</v>
      </c>
      <c r="H5892" s="1" t="n">
        <f aca="false">G5892-G$4</f>
        <v>98.116667</v>
      </c>
      <c r="I5892" s="0" t="n">
        <f aca="false">E5892</f>
        <v>843.59</v>
      </c>
      <c r="J5892" s="0" t="n">
        <f aca="false">B5892</f>
        <v>2.605285</v>
      </c>
      <c r="K5892" s="0" t="n">
        <f aca="false">100*(J5892/J$4)</f>
        <v>15.0817002979772</v>
      </c>
      <c r="L5892" s="0" t="n">
        <f aca="false">(J5892-J5891)/(I5892-I5891)</f>
        <v>-0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33333</v>
      </c>
      <c r="B5893" s="0" t="n">
        <v>2.605285</v>
      </c>
      <c r="C5893" s="0" t="n">
        <v>0</v>
      </c>
      <c r="D5893" s="0" t="n">
        <v>850</v>
      </c>
      <c r="E5893" s="0" t="n">
        <v>843.581</v>
      </c>
      <c r="F5893" s="0" t="n">
        <v>0</v>
      </c>
      <c r="G5893" s="0" t="n">
        <f aca="false">A5893</f>
        <v>98.133333</v>
      </c>
      <c r="H5893" s="1" t="n">
        <f aca="false">G5893-G$4</f>
        <v>98.133333</v>
      </c>
      <c r="I5893" s="0" t="n">
        <f aca="false">E5893</f>
        <v>843.581</v>
      </c>
      <c r="J5893" s="0" t="n">
        <f aca="false">B5893</f>
        <v>2.605285</v>
      </c>
      <c r="K5893" s="0" t="n">
        <f aca="false">100*(J5893/J$4)</f>
        <v>15.0817002979772</v>
      </c>
      <c r="L5893" s="0" t="n">
        <f aca="false">(J5893-J5892)/(I5893-I5892)</f>
        <v>-0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5</v>
      </c>
      <c r="B5894" s="0" t="n">
        <v>2.605285</v>
      </c>
      <c r="C5894" s="0" t="n">
        <v>0</v>
      </c>
      <c r="D5894" s="0" t="n">
        <v>850</v>
      </c>
      <c r="E5894" s="0" t="n">
        <v>843.577</v>
      </c>
      <c r="F5894" s="0" t="n">
        <v>0</v>
      </c>
      <c r="G5894" s="0" t="n">
        <f aca="false">A5894</f>
        <v>98.15</v>
      </c>
      <c r="H5894" s="1" t="n">
        <f aca="false">G5894-G$4</f>
        <v>98.15</v>
      </c>
      <c r="I5894" s="0" t="n">
        <f aca="false">E5894</f>
        <v>843.577</v>
      </c>
      <c r="J5894" s="0" t="n">
        <f aca="false">B5894</f>
        <v>2.605285</v>
      </c>
      <c r="K5894" s="0" t="n">
        <f aca="false">100*(J5894/J$4)</f>
        <v>15.0817002979772</v>
      </c>
      <c r="L5894" s="0" t="n">
        <f aca="false">(J5894-J5893)/(I5894-I5893)</f>
        <v>-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66667</v>
      </c>
      <c r="B5895" s="0" t="n">
        <v>2.605129</v>
      </c>
      <c r="C5895" s="0" t="n">
        <v>0</v>
      </c>
      <c r="D5895" s="0" t="n">
        <v>850</v>
      </c>
      <c r="E5895" s="0" t="n">
        <v>843.579</v>
      </c>
      <c r="F5895" s="0" t="n">
        <v>0</v>
      </c>
      <c r="G5895" s="0" t="n">
        <f aca="false">A5895</f>
        <v>98.166667</v>
      </c>
      <c r="H5895" s="1" t="n">
        <f aca="false">G5895-G$4</f>
        <v>98.166667</v>
      </c>
      <c r="I5895" s="0" t="n">
        <f aca="false">E5895</f>
        <v>843.579</v>
      </c>
      <c r="J5895" s="0" t="n">
        <f aca="false">B5895</f>
        <v>2.605129</v>
      </c>
      <c r="K5895" s="0" t="n">
        <f aca="false">100*(J5895/J$4)</f>
        <v>15.0807972316153</v>
      </c>
      <c r="L5895" s="0" t="n">
        <f aca="false">(J5895-J5894)/(I5895-I5894)</f>
        <v>-0.078000000001867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183333</v>
      </c>
      <c r="B5896" s="0" t="n">
        <v>2.605129</v>
      </c>
      <c r="C5896" s="0" t="n">
        <v>0</v>
      </c>
      <c r="D5896" s="0" t="n">
        <v>850</v>
      </c>
      <c r="E5896" s="0" t="n">
        <v>843.59</v>
      </c>
      <c r="F5896" s="0" t="n">
        <v>0</v>
      </c>
      <c r="G5896" s="0" t="n">
        <f aca="false">A5896</f>
        <v>98.183333</v>
      </c>
      <c r="H5896" s="1" t="n">
        <f aca="false">G5896-G$4</f>
        <v>98.183333</v>
      </c>
      <c r="I5896" s="0" t="n">
        <f aca="false">E5896</f>
        <v>843.59</v>
      </c>
      <c r="J5896" s="0" t="n">
        <f aca="false">B5896</f>
        <v>2.605129</v>
      </c>
      <c r="K5896" s="0" t="n">
        <f aca="false">100*(J5896/J$4)</f>
        <v>15.0807972316153</v>
      </c>
      <c r="L5896" s="0" t="n">
        <f aca="false">(J5896-J5895)/(I5896-I5895)</f>
        <v>0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</v>
      </c>
      <c r="B5897" s="0" t="n">
        <v>2.604972</v>
      </c>
      <c r="C5897" s="0" t="n">
        <v>0</v>
      </c>
      <c r="D5897" s="0" t="n">
        <v>850</v>
      </c>
      <c r="E5897" s="0" t="n">
        <v>843.606</v>
      </c>
      <c r="F5897" s="0" t="n">
        <v>0</v>
      </c>
      <c r="G5897" s="0" t="n">
        <f aca="false">A5897</f>
        <v>98.2</v>
      </c>
      <c r="H5897" s="1" t="n">
        <f aca="false">G5897-G$4</f>
        <v>98.2</v>
      </c>
      <c r="I5897" s="0" t="n">
        <f aca="false">E5897</f>
        <v>843.606</v>
      </c>
      <c r="J5897" s="0" t="n">
        <f aca="false">B5897</f>
        <v>2.604972</v>
      </c>
      <c r="K5897" s="0" t="n">
        <f aca="false">100*(J5897/J$4)</f>
        <v>15.0798883763666</v>
      </c>
      <c r="L5897" s="0" t="n">
        <f aca="false">(J5897-J5896)/(I5897-I5896)</f>
        <v>-0.00981250000000666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16667</v>
      </c>
      <c r="B5898" s="0" t="n">
        <v>2.604972</v>
      </c>
      <c r="C5898" s="0" t="n">
        <v>0</v>
      </c>
      <c r="D5898" s="0" t="n">
        <v>850</v>
      </c>
      <c r="E5898" s="0" t="n">
        <v>843.626</v>
      </c>
      <c r="F5898" s="0" t="n">
        <v>0</v>
      </c>
      <c r="G5898" s="0" t="n">
        <f aca="false">A5898</f>
        <v>98.216667</v>
      </c>
      <c r="H5898" s="1" t="n">
        <f aca="false">G5898-G$4</f>
        <v>98.216667</v>
      </c>
      <c r="I5898" s="0" t="n">
        <f aca="false">E5898</f>
        <v>843.626</v>
      </c>
      <c r="J5898" s="0" t="n">
        <f aca="false">B5898</f>
        <v>2.604972</v>
      </c>
      <c r="K5898" s="0" t="n">
        <f aca="false">100*(J5898/J$4)</f>
        <v>15.0798883763666</v>
      </c>
      <c r="L5898" s="0" t="n">
        <f aca="false">(J5898-J5897)/(I5898-I5897)</f>
        <v>0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33333</v>
      </c>
      <c r="B5899" s="0" t="n">
        <v>2.604972</v>
      </c>
      <c r="C5899" s="0" t="n">
        <v>0</v>
      </c>
      <c r="D5899" s="0" t="n">
        <v>850</v>
      </c>
      <c r="E5899" s="0" t="n">
        <v>843.653</v>
      </c>
      <c r="F5899" s="0" t="n">
        <v>0</v>
      </c>
      <c r="G5899" s="0" t="n">
        <f aca="false">A5899</f>
        <v>98.233333</v>
      </c>
      <c r="H5899" s="1" t="n">
        <f aca="false">G5899-G$4</f>
        <v>98.233333</v>
      </c>
      <c r="I5899" s="0" t="n">
        <f aca="false">E5899</f>
        <v>843.653</v>
      </c>
      <c r="J5899" s="0" t="n">
        <f aca="false">B5899</f>
        <v>2.604972</v>
      </c>
      <c r="K5899" s="0" t="n">
        <f aca="false">100*(J5899/J$4)</f>
        <v>15.0798883763666</v>
      </c>
      <c r="L5899" s="0" t="n">
        <f aca="false">(J5899-J5898)/(I5899-I5898)</f>
        <v>0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5</v>
      </c>
      <c r="B5900" s="0" t="n">
        <v>2.604972</v>
      </c>
      <c r="C5900" s="0" t="n">
        <v>0</v>
      </c>
      <c r="D5900" s="0" t="n">
        <v>850</v>
      </c>
      <c r="E5900" s="0" t="n">
        <v>843.676</v>
      </c>
      <c r="F5900" s="0" t="n">
        <v>0</v>
      </c>
      <c r="G5900" s="0" t="n">
        <f aca="false">A5900</f>
        <v>98.25</v>
      </c>
      <c r="H5900" s="1" t="n">
        <f aca="false">G5900-G$4</f>
        <v>98.25</v>
      </c>
      <c r="I5900" s="0" t="n">
        <f aca="false">E5900</f>
        <v>843.676</v>
      </c>
      <c r="J5900" s="0" t="n">
        <f aca="false">B5900</f>
        <v>2.604972</v>
      </c>
      <c r="K5900" s="0" t="n">
        <f aca="false">100*(J5900/J$4)</f>
        <v>15.0798883763666</v>
      </c>
      <c r="L5900" s="0" t="n">
        <f aca="false">(J5900-J5899)/(I5900-I5899)</f>
        <v>0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66667</v>
      </c>
      <c r="B5901" s="0" t="n">
        <v>2.604972</v>
      </c>
      <c r="C5901" s="0" t="n">
        <v>0</v>
      </c>
      <c r="D5901" s="0" t="n">
        <v>850</v>
      </c>
      <c r="E5901" s="0" t="n">
        <v>843.702</v>
      </c>
      <c r="F5901" s="0" t="n">
        <v>0</v>
      </c>
      <c r="G5901" s="0" t="n">
        <f aca="false">A5901</f>
        <v>98.266667</v>
      </c>
      <c r="H5901" s="1" t="n">
        <f aca="false">G5901-G$4</f>
        <v>98.266667</v>
      </c>
      <c r="I5901" s="0" t="n">
        <f aca="false">E5901</f>
        <v>843.702</v>
      </c>
      <c r="J5901" s="0" t="n">
        <f aca="false">B5901</f>
        <v>2.604972</v>
      </c>
      <c r="K5901" s="0" t="n">
        <f aca="false">100*(J5901/J$4)</f>
        <v>15.0798883763666</v>
      </c>
      <c r="L5901" s="0" t="n">
        <f aca="false">(J5901-J5900)/(I5901-I5900)</f>
        <v>0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283333</v>
      </c>
      <c r="B5902" s="0" t="n">
        <v>2.604972</v>
      </c>
      <c r="C5902" s="0" t="n">
        <v>0</v>
      </c>
      <c r="D5902" s="0" t="n">
        <v>850</v>
      </c>
      <c r="E5902" s="0" t="n">
        <v>843.722</v>
      </c>
      <c r="F5902" s="0" t="n">
        <v>0</v>
      </c>
      <c r="G5902" s="0" t="n">
        <f aca="false">A5902</f>
        <v>98.283333</v>
      </c>
      <c r="H5902" s="1" t="n">
        <f aca="false">G5902-G$4</f>
        <v>98.283333</v>
      </c>
      <c r="I5902" s="0" t="n">
        <f aca="false">E5902</f>
        <v>843.722</v>
      </c>
      <c r="J5902" s="0" t="n">
        <f aca="false">B5902</f>
        <v>2.604972</v>
      </c>
      <c r="K5902" s="0" t="n">
        <f aca="false">100*(J5902/J$4)</f>
        <v>15.0798883763666</v>
      </c>
      <c r="L5902" s="0" t="n">
        <f aca="false">(J5902-J5901)/(I5902-I5901)</f>
        <v>0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</v>
      </c>
      <c r="B5903" s="0" t="n">
        <v>2.604972</v>
      </c>
      <c r="C5903" s="0" t="n">
        <v>0</v>
      </c>
      <c r="D5903" s="0" t="n">
        <v>850</v>
      </c>
      <c r="E5903" s="0" t="n">
        <v>843.741</v>
      </c>
      <c r="F5903" s="0" t="n">
        <v>0</v>
      </c>
      <c r="G5903" s="0" t="n">
        <f aca="false">A5903</f>
        <v>98.3</v>
      </c>
      <c r="H5903" s="1" t="n">
        <f aca="false">G5903-G$4</f>
        <v>98.3</v>
      </c>
      <c r="I5903" s="0" t="n">
        <f aca="false">E5903</f>
        <v>843.741</v>
      </c>
      <c r="J5903" s="0" t="n">
        <f aca="false">B5903</f>
        <v>2.604972</v>
      </c>
      <c r="K5903" s="0" t="n">
        <f aca="false">100*(J5903/J$4)</f>
        <v>15.0798883763666</v>
      </c>
      <c r="L5903" s="0" t="n">
        <f aca="false">(J5903-J5902)/(I5903-I5902)</f>
        <v>0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16667</v>
      </c>
      <c r="B5904" s="0" t="n">
        <v>2.604816</v>
      </c>
      <c r="C5904" s="0" t="n">
        <v>0</v>
      </c>
      <c r="D5904" s="0" t="n">
        <v>850</v>
      </c>
      <c r="E5904" s="0" t="n">
        <v>843.761</v>
      </c>
      <c r="F5904" s="0" t="n">
        <v>0</v>
      </c>
      <c r="G5904" s="0" t="n">
        <f aca="false">A5904</f>
        <v>98.316667</v>
      </c>
      <c r="H5904" s="1" t="n">
        <f aca="false">G5904-G$4</f>
        <v>98.316667</v>
      </c>
      <c r="I5904" s="0" t="n">
        <f aca="false">E5904</f>
        <v>843.761</v>
      </c>
      <c r="J5904" s="0" t="n">
        <f aca="false">B5904</f>
        <v>2.604816</v>
      </c>
      <c r="K5904" s="0" t="n">
        <f aca="false">100*(J5904/J$4)</f>
        <v>15.0789853100047</v>
      </c>
      <c r="L5904" s="0" t="n">
        <f aca="false">(J5904-J5903)/(I5904-I5903)</f>
        <v>-0.00780000000000934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33333</v>
      </c>
      <c r="B5905" s="0" t="n">
        <v>2.604816</v>
      </c>
      <c r="C5905" s="0" t="n">
        <v>0</v>
      </c>
      <c r="D5905" s="0" t="n">
        <v>850</v>
      </c>
      <c r="E5905" s="0" t="n">
        <v>843.786</v>
      </c>
      <c r="F5905" s="0" t="n">
        <v>0</v>
      </c>
      <c r="G5905" s="0" t="n">
        <f aca="false">A5905</f>
        <v>98.333333</v>
      </c>
      <c r="H5905" s="1" t="n">
        <f aca="false">G5905-G$4</f>
        <v>98.333333</v>
      </c>
      <c r="I5905" s="0" t="n">
        <f aca="false">E5905</f>
        <v>843.786</v>
      </c>
      <c r="J5905" s="0" t="n">
        <f aca="false">B5905</f>
        <v>2.604816</v>
      </c>
      <c r="K5905" s="0" t="n">
        <f aca="false">100*(J5905/J$4)</f>
        <v>15.0789853100047</v>
      </c>
      <c r="L5905" s="0" t="n">
        <f aca="false">(J5905-J5904)/(I5905-I5904)</f>
        <v>0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5</v>
      </c>
      <c r="B5906" s="0" t="n">
        <v>2.604816</v>
      </c>
      <c r="C5906" s="0" t="n">
        <v>0</v>
      </c>
      <c r="D5906" s="0" t="n">
        <v>850</v>
      </c>
      <c r="E5906" s="0" t="n">
        <v>843.798</v>
      </c>
      <c r="F5906" s="0" t="n">
        <v>0</v>
      </c>
      <c r="G5906" s="0" t="n">
        <f aca="false">A5906</f>
        <v>98.35</v>
      </c>
      <c r="H5906" s="1" t="n">
        <f aca="false">G5906-G$4</f>
        <v>98.35</v>
      </c>
      <c r="I5906" s="0" t="n">
        <f aca="false">E5906</f>
        <v>843.798</v>
      </c>
      <c r="J5906" s="0" t="n">
        <f aca="false">B5906</f>
        <v>2.604816</v>
      </c>
      <c r="K5906" s="0" t="n">
        <f aca="false">100*(J5906/J$4)</f>
        <v>15.0789853100047</v>
      </c>
      <c r="L5906" s="0" t="n">
        <f aca="false">(J5906-J5905)/(I5906-I5905)</f>
        <v>0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66667</v>
      </c>
      <c r="B5907" s="0" t="n">
        <v>2.604816</v>
      </c>
      <c r="C5907" s="0" t="n">
        <v>0</v>
      </c>
      <c r="D5907" s="0" t="n">
        <v>850</v>
      </c>
      <c r="E5907" s="0" t="n">
        <v>843.803</v>
      </c>
      <c r="F5907" s="0" t="n">
        <v>0</v>
      </c>
      <c r="G5907" s="0" t="n">
        <f aca="false">A5907</f>
        <v>98.366667</v>
      </c>
      <c r="H5907" s="1" t="n">
        <f aca="false">G5907-G$4</f>
        <v>98.366667</v>
      </c>
      <c r="I5907" s="0" t="n">
        <f aca="false">E5907</f>
        <v>843.803</v>
      </c>
      <c r="J5907" s="0" t="n">
        <f aca="false">B5907</f>
        <v>2.604816</v>
      </c>
      <c r="K5907" s="0" t="n">
        <f aca="false">100*(J5907/J$4)</f>
        <v>15.0789853100047</v>
      </c>
      <c r="L5907" s="0" t="n">
        <f aca="false">(J5907-J5906)/(I5907-I5906)</f>
        <v>0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383333</v>
      </c>
      <c r="B5908" s="0" t="n">
        <v>2.604816</v>
      </c>
      <c r="C5908" s="0" t="n">
        <v>0</v>
      </c>
      <c r="D5908" s="0" t="n">
        <v>850</v>
      </c>
      <c r="E5908" s="0" t="n">
        <v>843.808</v>
      </c>
      <c r="F5908" s="0" t="n">
        <v>0</v>
      </c>
      <c r="G5908" s="0" t="n">
        <f aca="false">A5908</f>
        <v>98.383333</v>
      </c>
      <c r="H5908" s="1" t="n">
        <f aca="false">G5908-G$4</f>
        <v>98.383333</v>
      </c>
      <c r="I5908" s="0" t="n">
        <f aca="false">E5908</f>
        <v>843.808</v>
      </c>
      <c r="J5908" s="0" t="n">
        <f aca="false">B5908</f>
        <v>2.604816</v>
      </c>
      <c r="K5908" s="0" t="n">
        <f aca="false">100*(J5908/J$4)</f>
        <v>15.0789853100047</v>
      </c>
      <c r="L5908" s="0" t="n">
        <f aca="false">(J5908-J5907)/(I5908-I5907)</f>
        <v>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</v>
      </c>
      <c r="B5909" s="0" t="n">
        <v>2.604659</v>
      </c>
      <c r="C5909" s="0" t="n">
        <v>0</v>
      </c>
      <c r="D5909" s="0" t="n">
        <v>850</v>
      </c>
      <c r="E5909" s="0" t="n">
        <v>843.814</v>
      </c>
      <c r="F5909" s="0" t="n">
        <v>0</v>
      </c>
      <c r="G5909" s="0" t="n">
        <f aca="false">A5909</f>
        <v>98.4</v>
      </c>
      <c r="H5909" s="1" t="n">
        <f aca="false">G5909-G$4</f>
        <v>98.4</v>
      </c>
      <c r="I5909" s="0" t="n">
        <f aca="false">E5909</f>
        <v>843.814</v>
      </c>
      <c r="J5909" s="0" t="n">
        <f aca="false">B5909</f>
        <v>2.604659</v>
      </c>
      <c r="K5909" s="0" t="n">
        <f aca="false">100*(J5909/J$4)</f>
        <v>15.078076454756</v>
      </c>
      <c r="L5909" s="0" t="n">
        <f aca="false">(J5909-J5908)/(I5909-I5908)</f>
        <v>-0.0261666666668204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16667</v>
      </c>
      <c r="B5910" s="0" t="n">
        <v>2.604659</v>
      </c>
      <c r="C5910" s="0" t="n">
        <v>0</v>
      </c>
      <c r="D5910" s="0" t="n">
        <v>850</v>
      </c>
      <c r="E5910" s="0" t="n">
        <v>843.816</v>
      </c>
      <c r="F5910" s="0" t="n">
        <v>0</v>
      </c>
      <c r="G5910" s="0" t="n">
        <f aca="false">A5910</f>
        <v>98.416667</v>
      </c>
      <c r="H5910" s="1" t="n">
        <f aca="false">G5910-G$4</f>
        <v>98.416667</v>
      </c>
      <c r="I5910" s="0" t="n">
        <f aca="false">E5910</f>
        <v>843.816</v>
      </c>
      <c r="J5910" s="0" t="n">
        <f aca="false">B5910</f>
        <v>2.604659</v>
      </c>
      <c r="K5910" s="0" t="n">
        <f aca="false">100*(J5910/J$4)</f>
        <v>15.078076454756</v>
      </c>
      <c r="L5910" s="0" t="n">
        <f aca="false">(J5910-J5909)/(I5910-I5909)</f>
        <v>0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33333</v>
      </c>
      <c r="B5911" s="0" t="n">
        <v>2.604659</v>
      </c>
      <c r="C5911" s="0" t="n">
        <v>0</v>
      </c>
      <c r="D5911" s="0" t="n">
        <v>850</v>
      </c>
      <c r="E5911" s="0" t="n">
        <v>843.815</v>
      </c>
      <c r="F5911" s="0" t="n">
        <v>0</v>
      </c>
      <c r="G5911" s="0" t="n">
        <f aca="false">A5911</f>
        <v>98.433333</v>
      </c>
      <c r="H5911" s="1" t="n">
        <f aca="false">G5911-G$4</f>
        <v>98.433333</v>
      </c>
      <c r="I5911" s="0" t="n">
        <f aca="false">E5911</f>
        <v>843.815</v>
      </c>
      <c r="J5911" s="0" t="n">
        <f aca="false">B5911</f>
        <v>2.604659</v>
      </c>
      <c r="K5911" s="0" t="n">
        <f aca="false">100*(J5911/J$4)</f>
        <v>15.078076454756</v>
      </c>
      <c r="L5911" s="0" t="n">
        <f aca="false">(J5911-J5910)/(I5911-I5910)</f>
        <v>-0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5</v>
      </c>
      <c r="B5912" s="0" t="n">
        <v>2.604503</v>
      </c>
      <c r="C5912" s="0" t="n">
        <v>0</v>
      </c>
      <c r="D5912" s="0" t="n">
        <v>850</v>
      </c>
      <c r="E5912" s="0" t="n">
        <v>843.814</v>
      </c>
      <c r="F5912" s="0" t="n">
        <v>0</v>
      </c>
      <c r="G5912" s="0" t="n">
        <f aca="false">A5912</f>
        <v>98.45</v>
      </c>
      <c r="H5912" s="1" t="n">
        <f aca="false">G5912-G$4</f>
        <v>98.45</v>
      </c>
      <c r="I5912" s="0" t="n">
        <f aca="false">E5912</f>
        <v>843.814</v>
      </c>
      <c r="J5912" s="0" t="n">
        <f aca="false">B5912</f>
        <v>2.604503</v>
      </c>
      <c r="K5912" s="0" t="n">
        <f aca="false">100*(J5912/J$4)</f>
        <v>15.0771733883941</v>
      </c>
      <c r="L5912" s="0" t="n">
        <f aca="false">(J5912-J5911)/(I5912-I5911)</f>
        <v>0.155999999985999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66667</v>
      </c>
      <c r="B5913" s="0" t="n">
        <v>2.604503</v>
      </c>
      <c r="C5913" s="0" t="n">
        <v>0</v>
      </c>
      <c r="D5913" s="0" t="n">
        <v>850</v>
      </c>
      <c r="E5913" s="0" t="n">
        <v>843.814</v>
      </c>
      <c r="F5913" s="0" t="n">
        <v>0</v>
      </c>
      <c r="G5913" s="0" t="n">
        <f aca="false">A5913</f>
        <v>98.466667</v>
      </c>
      <c r="H5913" s="1" t="n">
        <f aca="false">G5913-G$4</f>
        <v>98.466667</v>
      </c>
      <c r="I5913" s="0" t="n">
        <f aca="false">E5913</f>
        <v>843.814</v>
      </c>
      <c r="J5913" s="0" t="n">
        <f aca="false">B5913</f>
        <v>2.604503</v>
      </c>
      <c r="K5913" s="0" t="n">
        <f aca="false">100*(J5913/J$4)</f>
        <v>15.0771733883941</v>
      </c>
      <c r="L5913" s="0" t="e">
        <f aca="false">(J5913-J5912)/(I5913-I5912)</f>
        <v>#DIV/0!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483333</v>
      </c>
      <c r="B5914" s="0" t="n">
        <v>2.604503</v>
      </c>
      <c r="C5914" s="0" t="n">
        <v>0</v>
      </c>
      <c r="D5914" s="0" t="n">
        <v>850</v>
      </c>
      <c r="E5914" s="0" t="n">
        <v>843.819</v>
      </c>
      <c r="F5914" s="0" t="n">
        <v>0</v>
      </c>
      <c r="G5914" s="0" t="n">
        <f aca="false">A5914</f>
        <v>98.483333</v>
      </c>
      <c r="H5914" s="1" t="n">
        <f aca="false">G5914-G$4</f>
        <v>98.483333</v>
      </c>
      <c r="I5914" s="0" t="n">
        <f aca="false">E5914</f>
        <v>843.819</v>
      </c>
      <c r="J5914" s="0" t="n">
        <f aca="false">B5914</f>
        <v>2.604503</v>
      </c>
      <c r="K5914" s="0" t="n">
        <f aca="false">100*(J5914/J$4)</f>
        <v>15.0771733883941</v>
      </c>
      <c r="L5914" s="0" t="n">
        <f aca="false">(J5914-J5913)/(I5914-I5913)</f>
        <v>0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</v>
      </c>
      <c r="B5915" s="0" t="n">
        <v>2.604346</v>
      </c>
      <c r="C5915" s="0" t="n">
        <v>0</v>
      </c>
      <c r="D5915" s="0" t="n">
        <v>850</v>
      </c>
      <c r="E5915" s="0" t="n">
        <v>843.818</v>
      </c>
      <c r="F5915" s="0" t="n">
        <v>0</v>
      </c>
      <c r="G5915" s="0" t="n">
        <f aca="false">A5915</f>
        <v>98.5</v>
      </c>
      <c r="H5915" s="1" t="n">
        <f aca="false">G5915-G$4</f>
        <v>98.5</v>
      </c>
      <c r="I5915" s="0" t="n">
        <f aca="false">E5915</f>
        <v>843.818</v>
      </c>
      <c r="J5915" s="0" t="n">
        <f aca="false">B5915</f>
        <v>2.604346</v>
      </c>
      <c r="K5915" s="0" t="n">
        <f aca="false">100*(J5915/J$4)</f>
        <v>15.0762645331454</v>
      </c>
      <c r="L5915" s="0" t="n">
        <f aca="false">(J5915-J5914)/(I5915-I5914)</f>
        <v>0.157000000003453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16667</v>
      </c>
      <c r="B5916" s="0" t="n">
        <v>2.604346</v>
      </c>
      <c r="C5916" s="0" t="n">
        <v>0</v>
      </c>
      <c r="D5916" s="0" t="n">
        <v>850</v>
      </c>
      <c r="E5916" s="0" t="n">
        <v>843.817</v>
      </c>
      <c r="F5916" s="0" t="n">
        <v>0</v>
      </c>
      <c r="G5916" s="0" t="n">
        <f aca="false">A5916</f>
        <v>98.516667</v>
      </c>
      <c r="H5916" s="1" t="n">
        <f aca="false">G5916-G$4</f>
        <v>98.516667</v>
      </c>
      <c r="I5916" s="0" t="n">
        <f aca="false">E5916</f>
        <v>843.817</v>
      </c>
      <c r="J5916" s="0" t="n">
        <f aca="false">B5916</f>
        <v>2.604346</v>
      </c>
      <c r="K5916" s="0" t="n">
        <f aca="false">100*(J5916/J$4)</f>
        <v>15.0762645331454</v>
      </c>
      <c r="L5916" s="0" t="n">
        <f aca="false">(J5916-J5915)/(I5916-I5915)</f>
        <v>-0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33333</v>
      </c>
      <c r="B5917" s="0" t="n">
        <v>2.604346</v>
      </c>
      <c r="C5917" s="0" t="n">
        <v>0</v>
      </c>
      <c r="D5917" s="0" t="n">
        <v>850</v>
      </c>
      <c r="E5917" s="0" t="n">
        <v>843.824</v>
      </c>
      <c r="F5917" s="0" t="n">
        <v>0</v>
      </c>
      <c r="G5917" s="0" t="n">
        <f aca="false">A5917</f>
        <v>98.533333</v>
      </c>
      <c r="H5917" s="1" t="n">
        <f aca="false">G5917-G$4</f>
        <v>98.533333</v>
      </c>
      <c r="I5917" s="0" t="n">
        <f aca="false">E5917</f>
        <v>843.824</v>
      </c>
      <c r="J5917" s="0" t="n">
        <f aca="false">B5917</f>
        <v>2.604346</v>
      </c>
      <c r="K5917" s="0" t="n">
        <f aca="false">100*(J5917/J$4)</f>
        <v>15.0762645331454</v>
      </c>
      <c r="L5917" s="0" t="n">
        <f aca="false">(J5917-J5916)/(I5917-I5916)</f>
        <v>0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5</v>
      </c>
      <c r="B5918" s="0" t="n">
        <v>2.604346</v>
      </c>
      <c r="C5918" s="0" t="n">
        <v>0</v>
      </c>
      <c r="D5918" s="0" t="n">
        <v>850</v>
      </c>
      <c r="E5918" s="0" t="n">
        <v>843.832</v>
      </c>
      <c r="F5918" s="0" t="n">
        <v>0</v>
      </c>
      <c r="G5918" s="0" t="n">
        <f aca="false">A5918</f>
        <v>98.55</v>
      </c>
      <c r="H5918" s="1" t="n">
        <f aca="false">G5918-G$4</f>
        <v>98.55</v>
      </c>
      <c r="I5918" s="0" t="n">
        <f aca="false">E5918</f>
        <v>843.832</v>
      </c>
      <c r="J5918" s="0" t="n">
        <f aca="false">B5918</f>
        <v>2.604346</v>
      </c>
      <c r="K5918" s="0" t="n">
        <f aca="false">100*(J5918/J$4)</f>
        <v>15.0762645331454</v>
      </c>
      <c r="L5918" s="0" t="n">
        <f aca="false">(J5918-J5917)/(I5918-I5917)</f>
        <v>0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66667</v>
      </c>
      <c r="B5919" s="0" t="n">
        <v>2.604346</v>
      </c>
      <c r="C5919" s="0" t="n">
        <v>0</v>
      </c>
      <c r="D5919" s="0" t="n">
        <v>850</v>
      </c>
      <c r="E5919" s="0" t="n">
        <v>843.844</v>
      </c>
      <c r="F5919" s="0" t="n">
        <v>0</v>
      </c>
      <c r="G5919" s="0" t="n">
        <f aca="false">A5919</f>
        <v>98.566667</v>
      </c>
      <c r="H5919" s="1" t="n">
        <f aca="false">G5919-G$4</f>
        <v>98.566667</v>
      </c>
      <c r="I5919" s="0" t="n">
        <f aca="false">E5919</f>
        <v>843.844</v>
      </c>
      <c r="J5919" s="0" t="n">
        <f aca="false">B5919</f>
        <v>2.604346</v>
      </c>
      <c r="K5919" s="0" t="n">
        <f aca="false">100*(J5919/J$4)</f>
        <v>15.0762645331454</v>
      </c>
      <c r="L5919" s="0" t="n">
        <f aca="false">(J5919-J5918)/(I5919-I5918)</f>
        <v>0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583333</v>
      </c>
      <c r="B5920" s="0" t="n">
        <v>2.604189</v>
      </c>
      <c r="C5920" s="0" t="n">
        <v>0</v>
      </c>
      <c r="D5920" s="0" t="n">
        <v>850</v>
      </c>
      <c r="E5920" s="0" t="n">
        <v>843.854</v>
      </c>
      <c r="F5920" s="0" t="n">
        <v>0</v>
      </c>
      <c r="G5920" s="0" t="n">
        <f aca="false">A5920</f>
        <v>98.583333</v>
      </c>
      <c r="H5920" s="1" t="n">
        <f aca="false">G5920-G$4</f>
        <v>98.583333</v>
      </c>
      <c r="I5920" s="0" t="n">
        <f aca="false">E5920</f>
        <v>843.854</v>
      </c>
      <c r="J5920" s="0" t="n">
        <f aca="false">B5920</f>
        <v>2.604189</v>
      </c>
      <c r="K5920" s="0" t="n">
        <f aca="false">100*(J5920/J$4)</f>
        <v>15.0753556778966</v>
      </c>
      <c r="L5920" s="0" t="n">
        <f aca="false">(J5920-J5919)/(I5920-I5919)</f>
        <v>-0.0157000000000328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</v>
      </c>
      <c r="B5921" s="0" t="n">
        <v>2.604189</v>
      </c>
      <c r="C5921" s="0" t="n">
        <v>0</v>
      </c>
      <c r="D5921" s="0" t="n">
        <v>850</v>
      </c>
      <c r="E5921" s="0" t="n">
        <v>843.854</v>
      </c>
      <c r="F5921" s="0" t="n">
        <v>0</v>
      </c>
      <c r="G5921" s="0" t="n">
        <f aca="false">A5921</f>
        <v>98.6</v>
      </c>
      <c r="H5921" s="1" t="n">
        <f aca="false">G5921-G$4</f>
        <v>98.6</v>
      </c>
      <c r="I5921" s="0" t="n">
        <f aca="false">E5921</f>
        <v>843.854</v>
      </c>
      <c r="J5921" s="0" t="n">
        <f aca="false">B5921</f>
        <v>2.604189</v>
      </c>
      <c r="K5921" s="0" t="n">
        <f aca="false">100*(J5921/J$4)</f>
        <v>15.0753556778966</v>
      </c>
      <c r="L5921" s="0" t="e">
        <f aca="false">(J5921-J5920)/(I5921-I5920)</f>
        <v>#DIV/0!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16667</v>
      </c>
      <c r="B5922" s="0" t="n">
        <v>2.604189</v>
      </c>
      <c r="C5922" s="0" t="n">
        <v>0</v>
      </c>
      <c r="D5922" s="0" t="n">
        <v>850</v>
      </c>
      <c r="E5922" s="0" t="n">
        <v>843.855</v>
      </c>
      <c r="F5922" s="0" t="n">
        <v>0</v>
      </c>
      <c r="G5922" s="0" t="n">
        <f aca="false">A5922</f>
        <v>98.616667</v>
      </c>
      <c r="H5922" s="1" t="n">
        <f aca="false">G5922-G$4</f>
        <v>98.616667</v>
      </c>
      <c r="I5922" s="0" t="n">
        <f aca="false">E5922</f>
        <v>843.855</v>
      </c>
      <c r="J5922" s="0" t="n">
        <f aca="false">B5922</f>
        <v>2.604189</v>
      </c>
      <c r="K5922" s="0" t="n">
        <f aca="false">100*(J5922/J$4)</f>
        <v>15.0753556778966</v>
      </c>
      <c r="L5922" s="0" t="n">
        <f aca="false">(J5922-J5921)/(I5922-I5921)</f>
        <v>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33333</v>
      </c>
      <c r="B5923" s="0" t="n">
        <v>2.604189</v>
      </c>
      <c r="C5923" s="0" t="n">
        <v>0</v>
      </c>
      <c r="D5923" s="0" t="n">
        <v>850</v>
      </c>
      <c r="E5923" s="0" t="n">
        <v>843.856</v>
      </c>
      <c r="F5923" s="0" t="n">
        <v>0</v>
      </c>
      <c r="G5923" s="0" t="n">
        <f aca="false">A5923</f>
        <v>98.633333</v>
      </c>
      <c r="H5923" s="1" t="n">
        <f aca="false">G5923-G$4</f>
        <v>98.633333</v>
      </c>
      <c r="I5923" s="0" t="n">
        <f aca="false">E5923</f>
        <v>843.856</v>
      </c>
      <c r="J5923" s="0" t="n">
        <f aca="false">B5923</f>
        <v>2.604189</v>
      </c>
      <c r="K5923" s="0" t="n">
        <f aca="false">100*(J5923/J$4)</f>
        <v>15.0753556778966</v>
      </c>
      <c r="L5923" s="0" t="n">
        <f aca="false">(J5923-J5922)/(I5923-I5922)</f>
        <v>0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5</v>
      </c>
      <c r="B5924" s="0" t="n">
        <v>2.604033</v>
      </c>
      <c r="C5924" s="0" t="n">
        <v>0</v>
      </c>
      <c r="D5924" s="0" t="n">
        <v>850</v>
      </c>
      <c r="E5924" s="0" t="n">
        <v>843.857</v>
      </c>
      <c r="F5924" s="0" t="n">
        <v>0</v>
      </c>
      <c r="G5924" s="0" t="n">
        <f aca="false">A5924</f>
        <v>98.65</v>
      </c>
      <c r="H5924" s="1" t="n">
        <f aca="false">G5924-G$4</f>
        <v>98.65</v>
      </c>
      <c r="I5924" s="0" t="n">
        <f aca="false">E5924</f>
        <v>843.857</v>
      </c>
      <c r="J5924" s="0" t="n">
        <f aca="false">B5924</f>
        <v>2.604033</v>
      </c>
      <c r="K5924" s="0" t="n">
        <f aca="false">100*(J5924/J$4)</f>
        <v>15.0744526115348</v>
      </c>
      <c r="L5924" s="0" t="n">
        <f aca="false">(J5924-J5923)/(I5924-I5923)</f>
        <v>-0.156000000003734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66667</v>
      </c>
      <c r="B5925" s="0" t="n">
        <v>2.604033</v>
      </c>
      <c r="C5925" s="0" t="n">
        <v>0</v>
      </c>
      <c r="D5925" s="0" t="n">
        <v>850</v>
      </c>
      <c r="E5925" s="0" t="n">
        <v>843.866</v>
      </c>
      <c r="F5925" s="0" t="n">
        <v>0</v>
      </c>
      <c r="G5925" s="0" t="n">
        <f aca="false">A5925</f>
        <v>98.666667</v>
      </c>
      <c r="H5925" s="1" t="n">
        <f aca="false">G5925-G$4</f>
        <v>98.666667</v>
      </c>
      <c r="I5925" s="0" t="n">
        <f aca="false">E5925</f>
        <v>843.866</v>
      </c>
      <c r="J5925" s="0" t="n">
        <f aca="false">B5925</f>
        <v>2.604033</v>
      </c>
      <c r="K5925" s="0" t="n">
        <f aca="false">100*(J5925/J$4)</f>
        <v>15.0744526115348</v>
      </c>
      <c r="L5925" s="0" t="n">
        <f aca="false">(J5925-J5924)/(I5925-I5924)</f>
        <v>0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683333</v>
      </c>
      <c r="B5926" s="0" t="n">
        <v>2.604033</v>
      </c>
      <c r="C5926" s="0" t="n">
        <v>0</v>
      </c>
      <c r="D5926" s="0" t="n">
        <v>850</v>
      </c>
      <c r="E5926" s="0" t="n">
        <v>843.872</v>
      </c>
      <c r="F5926" s="0" t="n">
        <v>0</v>
      </c>
      <c r="G5926" s="0" t="n">
        <f aca="false">A5926</f>
        <v>98.683333</v>
      </c>
      <c r="H5926" s="1" t="n">
        <f aca="false">G5926-G$4</f>
        <v>98.683333</v>
      </c>
      <c r="I5926" s="0" t="n">
        <f aca="false">E5926</f>
        <v>843.872</v>
      </c>
      <c r="J5926" s="0" t="n">
        <f aca="false">B5926</f>
        <v>2.604033</v>
      </c>
      <c r="K5926" s="0" t="n">
        <f aca="false">100*(J5926/J$4)</f>
        <v>15.0744526115348</v>
      </c>
      <c r="L5926" s="0" t="n">
        <f aca="false">(J5926-J5925)/(I5926-I5925)</f>
        <v>0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</v>
      </c>
      <c r="B5927" s="0" t="n">
        <v>2.603876</v>
      </c>
      <c r="C5927" s="0" t="n">
        <v>0</v>
      </c>
      <c r="D5927" s="0" t="n">
        <v>850</v>
      </c>
      <c r="E5927" s="0" t="n">
        <v>843.876</v>
      </c>
      <c r="F5927" s="0" t="n">
        <v>0</v>
      </c>
      <c r="G5927" s="0" t="n">
        <f aca="false">A5927</f>
        <v>98.7</v>
      </c>
      <c r="H5927" s="1" t="n">
        <f aca="false">G5927-G$4</f>
        <v>98.7</v>
      </c>
      <c r="I5927" s="0" t="n">
        <f aca="false">E5927</f>
        <v>843.876</v>
      </c>
      <c r="J5927" s="0" t="n">
        <f aca="false">B5927</f>
        <v>2.603876</v>
      </c>
      <c r="K5927" s="0" t="n">
        <f aca="false">100*(J5927/J$4)</f>
        <v>15.073543756286</v>
      </c>
      <c r="L5927" s="0" t="n">
        <f aca="false">(J5927-J5926)/(I5927-I5926)</f>
        <v>-0.0392499999997478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16667</v>
      </c>
      <c r="B5928" s="0" t="n">
        <v>2.603876</v>
      </c>
      <c r="C5928" s="0" t="n">
        <v>0</v>
      </c>
      <c r="D5928" s="0" t="n">
        <v>850</v>
      </c>
      <c r="E5928" s="0" t="n">
        <v>843.877</v>
      </c>
      <c r="F5928" s="0" t="n">
        <v>0</v>
      </c>
      <c r="G5928" s="0" t="n">
        <f aca="false">A5928</f>
        <v>98.716667</v>
      </c>
      <c r="H5928" s="1" t="n">
        <f aca="false">G5928-G$4</f>
        <v>98.716667</v>
      </c>
      <c r="I5928" s="0" t="n">
        <f aca="false">E5928</f>
        <v>843.877</v>
      </c>
      <c r="J5928" s="0" t="n">
        <f aca="false">B5928</f>
        <v>2.603876</v>
      </c>
      <c r="K5928" s="0" t="n">
        <f aca="false">100*(J5928/J$4)</f>
        <v>15.073543756286</v>
      </c>
      <c r="L5928" s="0" t="n">
        <f aca="false">(J5928-J5927)/(I5928-I5927)</f>
        <v>0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33333</v>
      </c>
      <c r="B5929" s="0" t="n">
        <v>2.603876</v>
      </c>
      <c r="C5929" s="0" t="n">
        <v>0</v>
      </c>
      <c r="D5929" s="0" t="n">
        <v>850</v>
      </c>
      <c r="E5929" s="0" t="n">
        <v>843.871</v>
      </c>
      <c r="F5929" s="0" t="n">
        <v>0</v>
      </c>
      <c r="G5929" s="0" t="n">
        <f aca="false">A5929</f>
        <v>98.733333</v>
      </c>
      <c r="H5929" s="1" t="n">
        <f aca="false">G5929-G$4</f>
        <v>98.733333</v>
      </c>
      <c r="I5929" s="0" t="n">
        <f aca="false">E5929</f>
        <v>843.871</v>
      </c>
      <c r="J5929" s="0" t="n">
        <f aca="false">B5929</f>
        <v>2.603876</v>
      </c>
      <c r="K5929" s="0" t="n">
        <f aca="false">100*(J5929/J$4)</f>
        <v>15.073543756286</v>
      </c>
      <c r="L5929" s="0" t="n">
        <f aca="false">(J5929-J5928)/(I5929-I5928)</f>
        <v>-0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5</v>
      </c>
      <c r="B5930" s="0" t="n">
        <v>2.603876</v>
      </c>
      <c r="C5930" s="0" t="n">
        <v>0</v>
      </c>
      <c r="D5930" s="0" t="n">
        <v>850</v>
      </c>
      <c r="E5930" s="0" t="n">
        <v>843.86</v>
      </c>
      <c r="F5930" s="0" t="n">
        <v>0</v>
      </c>
      <c r="G5930" s="0" t="n">
        <f aca="false">A5930</f>
        <v>98.75</v>
      </c>
      <c r="H5930" s="1" t="n">
        <f aca="false">G5930-G$4</f>
        <v>98.75</v>
      </c>
      <c r="I5930" s="0" t="n">
        <f aca="false">E5930</f>
        <v>843.86</v>
      </c>
      <c r="J5930" s="0" t="n">
        <f aca="false">B5930</f>
        <v>2.603876</v>
      </c>
      <c r="K5930" s="0" t="n">
        <f aca="false">100*(J5930/J$4)</f>
        <v>15.073543756286</v>
      </c>
      <c r="L5930" s="0" t="n">
        <f aca="false">(J5930-J5929)/(I5930-I5929)</f>
        <v>-0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66667</v>
      </c>
      <c r="B5931" s="0" t="n">
        <v>2.60372</v>
      </c>
      <c r="C5931" s="0" t="n">
        <v>0</v>
      </c>
      <c r="D5931" s="0" t="n">
        <v>850</v>
      </c>
      <c r="E5931" s="0" t="n">
        <v>843.853</v>
      </c>
      <c r="F5931" s="0" t="n">
        <v>0</v>
      </c>
      <c r="G5931" s="0" t="n">
        <f aca="false">A5931</f>
        <v>98.766667</v>
      </c>
      <c r="H5931" s="1" t="n">
        <f aca="false">G5931-G$4</f>
        <v>98.766667</v>
      </c>
      <c r="I5931" s="0" t="n">
        <f aca="false">E5931</f>
        <v>843.853</v>
      </c>
      <c r="J5931" s="0" t="n">
        <f aca="false">B5931</f>
        <v>2.60372</v>
      </c>
      <c r="K5931" s="0" t="n">
        <f aca="false">100*(J5931/J$4)</f>
        <v>15.0726406899242</v>
      </c>
      <c r="L5931" s="0" t="n">
        <f aca="false">(J5931-J5930)/(I5931-I5930)</f>
        <v>0.0222857142855238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783333</v>
      </c>
      <c r="B5932" s="0" t="n">
        <v>2.60372</v>
      </c>
      <c r="C5932" s="0" t="n">
        <v>0</v>
      </c>
      <c r="D5932" s="0" t="n">
        <v>850</v>
      </c>
      <c r="E5932" s="0" t="n">
        <v>843.845</v>
      </c>
      <c r="F5932" s="0" t="n">
        <v>0</v>
      </c>
      <c r="G5932" s="0" t="n">
        <f aca="false">A5932</f>
        <v>98.783333</v>
      </c>
      <c r="H5932" s="1" t="n">
        <f aca="false">G5932-G$4</f>
        <v>98.783333</v>
      </c>
      <c r="I5932" s="0" t="n">
        <f aca="false">E5932</f>
        <v>843.845</v>
      </c>
      <c r="J5932" s="0" t="n">
        <f aca="false">B5932</f>
        <v>2.60372</v>
      </c>
      <c r="K5932" s="0" t="n">
        <f aca="false">100*(J5932/J$4)</f>
        <v>15.0726406899242</v>
      </c>
      <c r="L5932" s="0" t="n">
        <f aca="false">(J5932-J5931)/(I5932-I5931)</f>
        <v>-0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</v>
      </c>
      <c r="B5933" s="0" t="n">
        <v>2.60372</v>
      </c>
      <c r="C5933" s="0" t="n">
        <v>0</v>
      </c>
      <c r="D5933" s="0" t="n">
        <v>850</v>
      </c>
      <c r="E5933" s="0" t="n">
        <v>843.835</v>
      </c>
      <c r="F5933" s="0" t="n">
        <v>0</v>
      </c>
      <c r="G5933" s="0" t="n">
        <f aca="false">A5933</f>
        <v>98.8</v>
      </c>
      <c r="H5933" s="1" t="n">
        <f aca="false">G5933-G$4</f>
        <v>98.8</v>
      </c>
      <c r="I5933" s="0" t="n">
        <f aca="false">E5933</f>
        <v>843.835</v>
      </c>
      <c r="J5933" s="0" t="n">
        <f aca="false">B5933</f>
        <v>2.60372</v>
      </c>
      <c r="K5933" s="0" t="n">
        <f aca="false">100*(J5933/J$4)</f>
        <v>15.0726406899242</v>
      </c>
      <c r="L5933" s="0" t="n">
        <f aca="false">(J5933-J5932)/(I5933-I5932)</f>
        <v>-0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16667</v>
      </c>
      <c r="B5934" s="0" t="n">
        <v>2.603563</v>
      </c>
      <c r="C5934" s="0" t="n">
        <v>0</v>
      </c>
      <c r="D5934" s="0" t="n">
        <v>850</v>
      </c>
      <c r="E5934" s="0" t="n">
        <v>843.829</v>
      </c>
      <c r="F5934" s="0" t="n">
        <v>0</v>
      </c>
      <c r="G5934" s="0" t="n">
        <f aca="false">A5934</f>
        <v>98.816667</v>
      </c>
      <c r="H5934" s="1" t="n">
        <f aca="false">G5934-G$4</f>
        <v>98.816667</v>
      </c>
      <c r="I5934" s="0" t="n">
        <f aca="false">E5934</f>
        <v>843.829</v>
      </c>
      <c r="J5934" s="0" t="n">
        <f aca="false">B5934</f>
        <v>2.603563</v>
      </c>
      <c r="K5934" s="0" t="n">
        <f aca="false">100*(J5934/J$4)</f>
        <v>15.0717318346754</v>
      </c>
      <c r="L5934" s="0" t="n">
        <f aca="false">(J5934-J5933)/(I5934-I5933)</f>
        <v>0.0261666666663246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33333</v>
      </c>
      <c r="B5935" s="0" t="n">
        <v>2.603563</v>
      </c>
      <c r="C5935" s="0" t="n">
        <v>0</v>
      </c>
      <c r="D5935" s="0" t="n">
        <v>850</v>
      </c>
      <c r="E5935" s="0" t="n">
        <v>843.832</v>
      </c>
      <c r="F5935" s="0" t="n">
        <v>0</v>
      </c>
      <c r="G5935" s="0" t="n">
        <f aca="false">A5935</f>
        <v>98.833333</v>
      </c>
      <c r="H5935" s="1" t="n">
        <f aca="false">G5935-G$4</f>
        <v>98.833333</v>
      </c>
      <c r="I5935" s="0" t="n">
        <f aca="false">E5935</f>
        <v>843.832</v>
      </c>
      <c r="J5935" s="0" t="n">
        <f aca="false">B5935</f>
        <v>2.603563</v>
      </c>
      <c r="K5935" s="0" t="n">
        <f aca="false">100*(J5935/J$4)</f>
        <v>15.0717318346754</v>
      </c>
      <c r="L5935" s="0" t="n">
        <f aca="false">(J5935-J5934)/(I5935-I5934)</f>
        <v>0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5</v>
      </c>
      <c r="B5936" s="0" t="n">
        <v>2.603563</v>
      </c>
      <c r="C5936" s="0" t="n">
        <v>0</v>
      </c>
      <c r="D5936" s="0" t="n">
        <v>850</v>
      </c>
      <c r="E5936" s="0" t="n">
        <v>843.825</v>
      </c>
      <c r="F5936" s="0" t="n">
        <v>0</v>
      </c>
      <c r="G5936" s="0" t="n">
        <f aca="false">A5936</f>
        <v>98.85</v>
      </c>
      <c r="H5936" s="1" t="n">
        <f aca="false">G5936-G$4</f>
        <v>98.85</v>
      </c>
      <c r="I5936" s="0" t="n">
        <f aca="false">E5936</f>
        <v>843.825</v>
      </c>
      <c r="J5936" s="0" t="n">
        <f aca="false">B5936</f>
        <v>2.603563</v>
      </c>
      <c r="K5936" s="0" t="n">
        <f aca="false">100*(J5936/J$4)</f>
        <v>15.0717318346754</v>
      </c>
      <c r="L5936" s="0" t="n">
        <f aca="false">(J5936-J5935)/(I5936-I5935)</f>
        <v>-0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66667</v>
      </c>
      <c r="B5937" s="0" t="n">
        <v>2.603407</v>
      </c>
      <c r="C5937" s="0" t="n">
        <v>0</v>
      </c>
      <c r="D5937" s="0" t="n">
        <v>850</v>
      </c>
      <c r="E5937" s="0" t="n">
        <v>843.826</v>
      </c>
      <c r="F5937" s="0" t="n">
        <v>0</v>
      </c>
      <c r="G5937" s="0" t="n">
        <f aca="false">A5937</f>
        <v>98.866667</v>
      </c>
      <c r="H5937" s="1" t="n">
        <f aca="false">G5937-G$4</f>
        <v>98.866667</v>
      </c>
      <c r="I5937" s="0" t="n">
        <f aca="false">E5937</f>
        <v>843.826</v>
      </c>
      <c r="J5937" s="0" t="n">
        <f aca="false">B5937</f>
        <v>2.603407</v>
      </c>
      <c r="K5937" s="0" t="n">
        <f aca="false">100*(J5937/J$4)</f>
        <v>15.0708287683136</v>
      </c>
      <c r="L5937" s="0" t="n">
        <f aca="false">(J5937-J5936)/(I5937-I5936)</f>
        <v>-0.156000000003734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883333</v>
      </c>
      <c r="B5938" s="0" t="n">
        <v>2.603407</v>
      </c>
      <c r="C5938" s="0" t="n">
        <v>0</v>
      </c>
      <c r="D5938" s="0" t="n">
        <v>850</v>
      </c>
      <c r="E5938" s="0" t="n">
        <v>843.832</v>
      </c>
      <c r="F5938" s="0" t="n">
        <v>0</v>
      </c>
      <c r="G5938" s="0" t="n">
        <f aca="false">A5938</f>
        <v>98.883333</v>
      </c>
      <c r="H5938" s="1" t="n">
        <f aca="false">G5938-G$4</f>
        <v>98.883333</v>
      </c>
      <c r="I5938" s="0" t="n">
        <f aca="false">E5938</f>
        <v>843.832</v>
      </c>
      <c r="J5938" s="0" t="n">
        <f aca="false">B5938</f>
        <v>2.603407</v>
      </c>
      <c r="K5938" s="0" t="n">
        <f aca="false">100*(J5938/J$4)</f>
        <v>15.0708287683136</v>
      </c>
      <c r="L5938" s="0" t="n">
        <f aca="false">(J5938-J5937)/(I5938-I5937)</f>
        <v>0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</v>
      </c>
      <c r="B5939" s="0" t="n">
        <v>2.603407</v>
      </c>
      <c r="C5939" s="0" t="n">
        <v>0</v>
      </c>
      <c r="D5939" s="0" t="n">
        <v>850</v>
      </c>
      <c r="E5939" s="0" t="n">
        <v>843.826</v>
      </c>
      <c r="F5939" s="0" t="n">
        <v>0</v>
      </c>
      <c r="G5939" s="0" t="n">
        <f aca="false">A5939</f>
        <v>98.9</v>
      </c>
      <c r="H5939" s="1" t="n">
        <f aca="false">G5939-G$4</f>
        <v>98.9</v>
      </c>
      <c r="I5939" s="0" t="n">
        <f aca="false">E5939</f>
        <v>843.826</v>
      </c>
      <c r="J5939" s="0" t="n">
        <f aca="false">B5939</f>
        <v>2.603407</v>
      </c>
      <c r="K5939" s="0" t="n">
        <f aca="false">100*(J5939/J$4)</f>
        <v>15.0708287683136</v>
      </c>
      <c r="L5939" s="0" t="n">
        <f aca="false">(J5939-J5938)/(I5939-I5938)</f>
        <v>-0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16667</v>
      </c>
      <c r="B5940" s="0" t="n">
        <v>2.603407</v>
      </c>
      <c r="C5940" s="0" t="n">
        <v>0</v>
      </c>
      <c r="D5940" s="0" t="n">
        <v>850</v>
      </c>
      <c r="E5940" s="0" t="n">
        <v>843.819</v>
      </c>
      <c r="F5940" s="0" t="n">
        <v>0</v>
      </c>
      <c r="G5940" s="0" t="n">
        <f aca="false">A5940</f>
        <v>98.916667</v>
      </c>
      <c r="H5940" s="1" t="n">
        <f aca="false">G5940-G$4</f>
        <v>98.916667</v>
      </c>
      <c r="I5940" s="0" t="n">
        <f aca="false">E5940</f>
        <v>843.819</v>
      </c>
      <c r="J5940" s="0" t="n">
        <f aca="false">B5940</f>
        <v>2.603407</v>
      </c>
      <c r="K5940" s="0" t="n">
        <f aca="false">100*(J5940/J$4)</f>
        <v>15.0708287683136</v>
      </c>
      <c r="L5940" s="0" t="n">
        <f aca="false">(J5940-J5939)/(I5940-I5939)</f>
        <v>-0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33333</v>
      </c>
      <c r="B5941" s="0" t="n">
        <v>2.60325</v>
      </c>
      <c r="C5941" s="0" t="n">
        <v>0</v>
      </c>
      <c r="D5941" s="0" t="n">
        <v>850</v>
      </c>
      <c r="E5941" s="0" t="n">
        <v>843.797</v>
      </c>
      <c r="F5941" s="0" t="n">
        <v>0</v>
      </c>
      <c r="G5941" s="0" t="n">
        <f aca="false">A5941</f>
        <v>98.933333</v>
      </c>
      <c r="H5941" s="1" t="n">
        <f aca="false">G5941-G$4</f>
        <v>98.933333</v>
      </c>
      <c r="I5941" s="0" t="n">
        <f aca="false">E5941</f>
        <v>843.797</v>
      </c>
      <c r="J5941" s="0" t="n">
        <f aca="false">B5941</f>
        <v>2.60325</v>
      </c>
      <c r="K5941" s="0" t="n">
        <f aca="false">100*(J5941/J$4)</f>
        <v>15.0699199130648</v>
      </c>
      <c r="L5941" s="0" t="n">
        <f aca="false">(J5941-J5940)/(I5941-I5940)</f>
        <v>0.00713636363637309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5</v>
      </c>
      <c r="B5942" s="0" t="n">
        <v>2.60325</v>
      </c>
      <c r="C5942" s="0" t="n">
        <v>0</v>
      </c>
      <c r="D5942" s="0" t="n">
        <v>850</v>
      </c>
      <c r="E5942" s="0" t="n">
        <v>843.781</v>
      </c>
      <c r="F5942" s="0" t="n">
        <v>0</v>
      </c>
      <c r="G5942" s="0" t="n">
        <f aca="false">A5942</f>
        <v>98.95</v>
      </c>
      <c r="H5942" s="1" t="n">
        <f aca="false">G5942-G$4</f>
        <v>98.95</v>
      </c>
      <c r="I5942" s="0" t="n">
        <f aca="false">E5942</f>
        <v>843.781</v>
      </c>
      <c r="J5942" s="0" t="n">
        <f aca="false">B5942</f>
        <v>2.60325</v>
      </c>
      <c r="K5942" s="0" t="n">
        <f aca="false">100*(J5942/J$4)</f>
        <v>15.0699199130648</v>
      </c>
      <c r="L5942" s="0" t="n">
        <f aca="false">(J5942-J5941)/(I5942-I5941)</f>
        <v>-0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66667</v>
      </c>
      <c r="B5943" s="0" t="n">
        <v>2.60325</v>
      </c>
      <c r="C5943" s="0" t="n">
        <v>0</v>
      </c>
      <c r="D5943" s="0" t="n">
        <v>850</v>
      </c>
      <c r="E5943" s="0" t="n">
        <v>843.77</v>
      </c>
      <c r="F5943" s="0" t="n">
        <v>0</v>
      </c>
      <c r="G5943" s="0" t="n">
        <f aca="false">A5943</f>
        <v>98.966667</v>
      </c>
      <c r="H5943" s="1" t="n">
        <f aca="false">G5943-G$4</f>
        <v>98.966667</v>
      </c>
      <c r="I5943" s="0" t="n">
        <f aca="false">E5943</f>
        <v>843.77</v>
      </c>
      <c r="J5943" s="0" t="n">
        <f aca="false">B5943</f>
        <v>2.60325</v>
      </c>
      <c r="K5943" s="0" t="n">
        <f aca="false">100*(J5943/J$4)</f>
        <v>15.0699199130648</v>
      </c>
      <c r="L5943" s="0" t="n">
        <f aca="false">(J5943-J5942)/(I5943-I5942)</f>
        <v>-0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8.983333</v>
      </c>
      <c r="B5944" s="0" t="n">
        <v>2.603094</v>
      </c>
      <c r="C5944" s="0" t="n">
        <v>0</v>
      </c>
      <c r="D5944" s="0" t="n">
        <v>850</v>
      </c>
      <c r="E5944" s="0" t="n">
        <v>843.763</v>
      </c>
      <c r="F5944" s="0" t="n">
        <v>0</v>
      </c>
      <c r="G5944" s="0" t="n">
        <f aca="false">A5944</f>
        <v>98.983333</v>
      </c>
      <c r="H5944" s="1" t="n">
        <f aca="false">G5944-G$4</f>
        <v>98.983333</v>
      </c>
      <c r="I5944" s="0" t="n">
        <f aca="false">E5944</f>
        <v>843.763</v>
      </c>
      <c r="J5944" s="0" t="n">
        <f aca="false">B5944</f>
        <v>2.603094</v>
      </c>
      <c r="K5944" s="0" t="n">
        <f aca="false">100*(J5944/J$4)</f>
        <v>15.069016846703</v>
      </c>
      <c r="L5944" s="0" t="n">
        <f aca="false">(J5944-J5943)/(I5944-I5943)</f>
        <v>0.0222857142858858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</v>
      </c>
      <c r="B5945" s="0" t="n">
        <v>2.603094</v>
      </c>
      <c r="C5945" s="0" t="n">
        <v>0</v>
      </c>
      <c r="D5945" s="0" t="n">
        <v>850</v>
      </c>
      <c r="E5945" s="0" t="n">
        <v>843.769</v>
      </c>
      <c r="F5945" s="0" t="n">
        <v>0</v>
      </c>
      <c r="G5945" s="0" t="n">
        <f aca="false">A5945</f>
        <v>99</v>
      </c>
      <c r="H5945" s="1" t="n">
        <f aca="false">G5945-G$4</f>
        <v>99</v>
      </c>
      <c r="I5945" s="0" t="n">
        <f aca="false">E5945</f>
        <v>843.769</v>
      </c>
      <c r="J5945" s="0" t="n">
        <f aca="false">B5945</f>
        <v>2.603094</v>
      </c>
      <c r="K5945" s="0" t="n">
        <f aca="false">100*(J5945/J$4)</f>
        <v>15.069016846703</v>
      </c>
      <c r="L5945" s="0" t="n">
        <f aca="false">(J5945-J5944)/(I5945-I5944)</f>
        <v>0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16667</v>
      </c>
      <c r="B5946" s="0" t="n">
        <v>2.603094</v>
      </c>
      <c r="C5946" s="0" t="n">
        <v>0</v>
      </c>
      <c r="D5946" s="0" t="n">
        <v>850</v>
      </c>
      <c r="E5946" s="0" t="n">
        <v>843.775</v>
      </c>
      <c r="F5946" s="0" t="n">
        <v>0</v>
      </c>
      <c r="G5946" s="0" t="n">
        <f aca="false">A5946</f>
        <v>99.016667</v>
      </c>
      <c r="H5946" s="1" t="n">
        <f aca="false">G5946-G$4</f>
        <v>99.016667</v>
      </c>
      <c r="I5946" s="0" t="n">
        <f aca="false">E5946</f>
        <v>843.775</v>
      </c>
      <c r="J5946" s="0" t="n">
        <f aca="false">B5946</f>
        <v>2.603094</v>
      </c>
      <c r="K5946" s="0" t="n">
        <f aca="false">100*(J5946/J$4)</f>
        <v>15.069016846703</v>
      </c>
      <c r="L5946" s="0" t="n">
        <f aca="false">(J5946-J5945)/(I5946-I5945)</f>
        <v>0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33333</v>
      </c>
      <c r="B5947" s="0" t="n">
        <v>2.602937</v>
      </c>
      <c r="C5947" s="0" t="n">
        <v>0</v>
      </c>
      <c r="D5947" s="0" t="n">
        <v>850</v>
      </c>
      <c r="E5947" s="0" t="n">
        <v>843.788</v>
      </c>
      <c r="F5947" s="0" t="n">
        <v>0</v>
      </c>
      <c r="G5947" s="0" t="n">
        <f aca="false">A5947</f>
        <v>99.033333</v>
      </c>
      <c r="H5947" s="1" t="n">
        <f aca="false">G5947-G$4</f>
        <v>99.033333</v>
      </c>
      <c r="I5947" s="0" t="n">
        <f aca="false">E5947</f>
        <v>843.788</v>
      </c>
      <c r="J5947" s="0" t="n">
        <f aca="false">B5947</f>
        <v>2.602937</v>
      </c>
      <c r="K5947" s="0" t="n">
        <f aca="false">100*(J5947/J$4)</f>
        <v>15.0681079914542</v>
      </c>
      <c r="L5947" s="0" t="n">
        <f aca="false">(J5947-J5946)/(I5947-I5946)</f>
        <v>-0.012076923076906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5</v>
      </c>
      <c r="B5948" s="0" t="n">
        <v>2.602937</v>
      </c>
      <c r="C5948" s="0" t="n">
        <v>0</v>
      </c>
      <c r="D5948" s="0" t="n">
        <v>850</v>
      </c>
      <c r="E5948" s="0" t="n">
        <v>843.803</v>
      </c>
      <c r="F5948" s="0" t="n">
        <v>0</v>
      </c>
      <c r="G5948" s="0" t="n">
        <f aca="false">A5948</f>
        <v>99.05</v>
      </c>
      <c r="H5948" s="1" t="n">
        <f aca="false">G5948-G$4</f>
        <v>99.05</v>
      </c>
      <c r="I5948" s="0" t="n">
        <f aca="false">E5948</f>
        <v>843.803</v>
      </c>
      <c r="J5948" s="0" t="n">
        <f aca="false">B5948</f>
        <v>2.602937</v>
      </c>
      <c r="K5948" s="0" t="n">
        <f aca="false">100*(J5948/J$4)</f>
        <v>15.0681079914542</v>
      </c>
      <c r="L5948" s="0" t="n">
        <f aca="false">(J5948-J5947)/(I5948-I5947)</f>
        <v>0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66667</v>
      </c>
      <c r="B5949" s="0" t="n">
        <v>2.602937</v>
      </c>
      <c r="C5949" s="0" t="n">
        <v>0</v>
      </c>
      <c r="D5949" s="0" t="n">
        <v>850</v>
      </c>
      <c r="E5949" s="0" t="n">
        <v>843.824</v>
      </c>
      <c r="F5949" s="0" t="n">
        <v>0</v>
      </c>
      <c r="G5949" s="0" t="n">
        <f aca="false">A5949</f>
        <v>99.066667</v>
      </c>
      <c r="H5949" s="1" t="n">
        <f aca="false">G5949-G$4</f>
        <v>99.066667</v>
      </c>
      <c r="I5949" s="0" t="n">
        <f aca="false">E5949</f>
        <v>843.824</v>
      </c>
      <c r="J5949" s="0" t="n">
        <f aca="false">B5949</f>
        <v>2.602937</v>
      </c>
      <c r="K5949" s="0" t="n">
        <f aca="false">100*(J5949/J$4)</f>
        <v>15.0681079914542</v>
      </c>
      <c r="L5949" s="0" t="n">
        <f aca="false">(J5949-J5948)/(I5949-I5948)</f>
        <v>0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083333</v>
      </c>
      <c r="B5950" s="0" t="n">
        <v>2.602937</v>
      </c>
      <c r="C5950" s="0" t="n">
        <v>0</v>
      </c>
      <c r="D5950" s="0" t="n">
        <v>850</v>
      </c>
      <c r="E5950" s="0" t="n">
        <v>843.832</v>
      </c>
      <c r="F5950" s="0" t="n">
        <v>0</v>
      </c>
      <c r="G5950" s="0" t="n">
        <f aca="false">A5950</f>
        <v>99.083333</v>
      </c>
      <c r="H5950" s="1" t="n">
        <f aca="false">G5950-G$4</f>
        <v>99.083333</v>
      </c>
      <c r="I5950" s="0" t="n">
        <f aca="false">E5950</f>
        <v>843.832</v>
      </c>
      <c r="J5950" s="0" t="n">
        <f aca="false">B5950</f>
        <v>2.602937</v>
      </c>
      <c r="K5950" s="0" t="n">
        <f aca="false">100*(J5950/J$4)</f>
        <v>15.0681079914542</v>
      </c>
      <c r="L5950" s="0" t="n">
        <f aca="false">(J5950-J5949)/(I5950-I5949)</f>
        <v>0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</v>
      </c>
      <c r="B5951" s="0" t="n">
        <v>2.602937</v>
      </c>
      <c r="C5951" s="0" t="n">
        <v>0</v>
      </c>
      <c r="D5951" s="0" t="n">
        <v>850</v>
      </c>
      <c r="E5951" s="0" t="n">
        <v>843.838</v>
      </c>
      <c r="F5951" s="0" t="n">
        <v>0</v>
      </c>
      <c r="G5951" s="0" t="n">
        <f aca="false">A5951</f>
        <v>99.1</v>
      </c>
      <c r="H5951" s="1" t="n">
        <f aca="false">G5951-G$4</f>
        <v>99.1</v>
      </c>
      <c r="I5951" s="0" t="n">
        <f aca="false">E5951</f>
        <v>843.838</v>
      </c>
      <c r="J5951" s="0" t="n">
        <f aca="false">B5951</f>
        <v>2.602937</v>
      </c>
      <c r="K5951" s="0" t="n">
        <f aca="false">100*(J5951/J$4)</f>
        <v>15.0681079914542</v>
      </c>
      <c r="L5951" s="0" t="n">
        <f aca="false">(J5951-J5950)/(I5951-I5950)</f>
        <v>0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16667</v>
      </c>
      <c r="B5952" s="0" t="n">
        <v>2.602937</v>
      </c>
      <c r="C5952" s="0" t="n">
        <v>0</v>
      </c>
      <c r="D5952" s="0" t="n">
        <v>850</v>
      </c>
      <c r="E5952" s="0" t="n">
        <v>843.842</v>
      </c>
      <c r="F5952" s="0" t="n">
        <v>0</v>
      </c>
      <c r="G5952" s="0" t="n">
        <f aca="false">A5952</f>
        <v>99.116667</v>
      </c>
      <c r="H5952" s="1" t="n">
        <f aca="false">G5952-G$4</f>
        <v>99.116667</v>
      </c>
      <c r="I5952" s="0" t="n">
        <f aca="false">E5952</f>
        <v>843.842</v>
      </c>
      <c r="J5952" s="0" t="n">
        <f aca="false">B5952</f>
        <v>2.602937</v>
      </c>
      <c r="K5952" s="0" t="n">
        <f aca="false">100*(J5952/J$4)</f>
        <v>15.0681079914542</v>
      </c>
      <c r="L5952" s="0" t="n">
        <f aca="false">(J5952-J5951)/(I5952-I5951)</f>
        <v>0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33333</v>
      </c>
      <c r="B5953" s="0" t="n">
        <v>2.60278</v>
      </c>
      <c r="C5953" s="0" t="n">
        <v>0</v>
      </c>
      <c r="D5953" s="0" t="n">
        <v>850</v>
      </c>
      <c r="E5953" s="0" t="n">
        <v>843.828</v>
      </c>
      <c r="F5953" s="0" t="n">
        <v>0</v>
      </c>
      <c r="G5953" s="0" t="n">
        <f aca="false">A5953</f>
        <v>99.133333</v>
      </c>
      <c r="H5953" s="1" t="n">
        <f aca="false">G5953-G$4</f>
        <v>99.133333</v>
      </c>
      <c r="I5953" s="0" t="n">
        <f aca="false">E5953</f>
        <v>843.828</v>
      </c>
      <c r="J5953" s="0" t="n">
        <f aca="false">B5953</f>
        <v>2.60278</v>
      </c>
      <c r="K5953" s="0" t="n">
        <f aca="false">100*(J5953/J$4)</f>
        <v>15.0671991362055</v>
      </c>
      <c r="L5953" s="0" t="n">
        <f aca="false">(J5953-J5952)/(I5953-I5952)</f>
        <v>0.0112142857142592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5</v>
      </c>
      <c r="B5954" s="0" t="n">
        <v>2.60278</v>
      </c>
      <c r="C5954" s="0" t="n">
        <v>0</v>
      </c>
      <c r="D5954" s="0" t="n">
        <v>850</v>
      </c>
      <c r="E5954" s="0" t="n">
        <v>843.819</v>
      </c>
      <c r="F5954" s="0" t="n">
        <v>0</v>
      </c>
      <c r="G5954" s="0" t="n">
        <f aca="false">A5954</f>
        <v>99.15</v>
      </c>
      <c r="H5954" s="1" t="n">
        <f aca="false">G5954-G$4</f>
        <v>99.15</v>
      </c>
      <c r="I5954" s="0" t="n">
        <f aca="false">E5954</f>
        <v>843.819</v>
      </c>
      <c r="J5954" s="0" t="n">
        <f aca="false">B5954</f>
        <v>2.60278</v>
      </c>
      <c r="K5954" s="0" t="n">
        <f aca="false">100*(J5954/J$4)</f>
        <v>15.0671991362055</v>
      </c>
      <c r="L5954" s="0" t="n">
        <f aca="false">(J5954-J5953)/(I5954-I5953)</f>
        <v>-0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66667</v>
      </c>
      <c r="B5955" s="0" t="n">
        <v>2.60278</v>
      </c>
      <c r="C5955" s="0" t="n">
        <v>0</v>
      </c>
      <c r="D5955" s="0" t="n">
        <v>850</v>
      </c>
      <c r="E5955" s="0" t="n">
        <v>843.811</v>
      </c>
      <c r="F5955" s="0" t="n">
        <v>0</v>
      </c>
      <c r="G5955" s="0" t="n">
        <f aca="false">A5955</f>
        <v>99.166667</v>
      </c>
      <c r="H5955" s="1" t="n">
        <f aca="false">G5955-G$4</f>
        <v>99.166667</v>
      </c>
      <c r="I5955" s="0" t="n">
        <f aca="false">E5955</f>
        <v>843.811</v>
      </c>
      <c r="J5955" s="0" t="n">
        <f aca="false">B5955</f>
        <v>2.60278</v>
      </c>
      <c r="K5955" s="0" t="n">
        <f aca="false">100*(J5955/J$4)</f>
        <v>15.0671991362055</v>
      </c>
      <c r="L5955" s="0" t="n">
        <f aca="false">(J5955-J5954)/(I5955-I5954)</f>
        <v>-0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183333</v>
      </c>
      <c r="B5956" s="0" t="n">
        <v>2.602624</v>
      </c>
      <c r="C5956" s="0" t="n">
        <v>0</v>
      </c>
      <c r="D5956" s="0" t="n">
        <v>850</v>
      </c>
      <c r="E5956" s="0" t="n">
        <v>843.802</v>
      </c>
      <c r="F5956" s="0" t="n">
        <v>0</v>
      </c>
      <c r="G5956" s="0" t="n">
        <f aca="false">A5956</f>
        <v>99.183333</v>
      </c>
      <c r="H5956" s="1" t="n">
        <f aca="false">G5956-G$4</f>
        <v>99.183333</v>
      </c>
      <c r="I5956" s="0" t="n">
        <f aca="false">E5956</f>
        <v>843.802</v>
      </c>
      <c r="J5956" s="0" t="n">
        <f aca="false">B5956</f>
        <v>2.602624</v>
      </c>
      <c r="K5956" s="0" t="n">
        <f aca="false">100*(J5956/J$4)</f>
        <v>15.0662960698436</v>
      </c>
      <c r="L5956" s="0" t="n">
        <f aca="false">(J5956-J5955)/(I5956-I5955)</f>
        <v>0.0173333333333103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</v>
      </c>
      <c r="B5957" s="0" t="n">
        <v>2.602624</v>
      </c>
      <c r="C5957" s="0" t="n">
        <v>0</v>
      </c>
      <c r="D5957" s="0" t="n">
        <v>850</v>
      </c>
      <c r="E5957" s="0" t="n">
        <v>843.791</v>
      </c>
      <c r="F5957" s="0" t="n">
        <v>0</v>
      </c>
      <c r="G5957" s="0" t="n">
        <f aca="false">A5957</f>
        <v>99.2</v>
      </c>
      <c r="H5957" s="1" t="n">
        <f aca="false">G5957-G$4</f>
        <v>99.2</v>
      </c>
      <c r="I5957" s="0" t="n">
        <f aca="false">E5957</f>
        <v>843.791</v>
      </c>
      <c r="J5957" s="0" t="n">
        <f aca="false">B5957</f>
        <v>2.602624</v>
      </c>
      <c r="K5957" s="0" t="n">
        <f aca="false">100*(J5957/J$4)</f>
        <v>15.0662960698436</v>
      </c>
      <c r="L5957" s="0" t="n">
        <f aca="false">(J5957-J5956)/(I5957-I5956)</f>
        <v>-0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16667</v>
      </c>
      <c r="B5958" s="0" t="n">
        <v>2.602624</v>
      </c>
      <c r="C5958" s="0" t="n">
        <v>0</v>
      </c>
      <c r="D5958" s="0" t="n">
        <v>850</v>
      </c>
      <c r="E5958" s="0" t="n">
        <v>843.786</v>
      </c>
      <c r="F5958" s="0" t="n">
        <v>0</v>
      </c>
      <c r="G5958" s="0" t="n">
        <f aca="false">A5958</f>
        <v>99.216667</v>
      </c>
      <c r="H5958" s="1" t="n">
        <f aca="false">G5958-G$4</f>
        <v>99.216667</v>
      </c>
      <c r="I5958" s="0" t="n">
        <f aca="false">E5958</f>
        <v>843.786</v>
      </c>
      <c r="J5958" s="0" t="n">
        <f aca="false">B5958</f>
        <v>2.602624</v>
      </c>
      <c r="K5958" s="0" t="n">
        <f aca="false">100*(J5958/J$4)</f>
        <v>15.0662960698436</v>
      </c>
      <c r="L5958" s="0" t="n">
        <f aca="false">(J5958-J5957)/(I5958-I5957)</f>
        <v>-0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33333</v>
      </c>
      <c r="B5959" s="0" t="n">
        <v>2.602624</v>
      </c>
      <c r="C5959" s="0" t="n">
        <v>0</v>
      </c>
      <c r="D5959" s="0" t="n">
        <v>850</v>
      </c>
      <c r="E5959" s="0" t="n">
        <v>843.767</v>
      </c>
      <c r="F5959" s="0" t="n">
        <v>0</v>
      </c>
      <c r="G5959" s="0" t="n">
        <f aca="false">A5959</f>
        <v>99.233333</v>
      </c>
      <c r="H5959" s="1" t="n">
        <f aca="false">G5959-G$4</f>
        <v>99.233333</v>
      </c>
      <c r="I5959" s="0" t="n">
        <f aca="false">E5959</f>
        <v>843.767</v>
      </c>
      <c r="J5959" s="0" t="n">
        <f aca="false">B5959</f>
        <v>2.602624</v>
      </c>
      <c r="K5959" s="0" t="n">
        <f aca="false">100*(J5959/J$4)</f>
        <v>15.0662960698436</v>
      </c>
      <c r="L5959" s="0" t="n">
        <f aca="false">(J5959-J5958)/(I5959-I5958)</f>
        <v>-0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5</v>
      </c>
      <c r="B5960" s="0" t="n">
        <v>2.602467</v>
      </c>
      <c r="C5960" s="0" t="n">
        <v>0</v>
      </c>
      <c r="D5960" s="0" t="n">
        <v>850</v>
      </c>
      <c r="E5960" s="0" t="n">
        <v>843.752</v>
      </c>
      <c r="F5960" s="0" t="n">
        <v>0</v>
      </c>
      <c r="G5960" s="0" t="n">
        <f aca="false">A5960</f>
        <v>99.25</v>
      </c>
      <c r="H5960" s="1" t="n">
        <f aca="false">G5960-G$4</f>
        <v>99.25</v>
      </c>
      <c r="I5960" s="0" t="n">
        <f aca="false">E5960</f>
        <v>843.752</v>
      </c>
      <c r="J5960" s="0" t="n">
        <f aca="false">B5960</f>
        <v>2.602467</v>
      </c>
      <c r="K5960" s="0" t="n">
        <f aca="false">100*(J5960/J$4)</f>
        <v>15.0653872145949</v>
      </c>
      <c r="L5960" s="0" t="n">
        <f aca="false">(J5960-J5959)/(I5960-I5959)</f>
        <v>0.0104666666666092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66667</v>
      </c>
      <c r="B5961" s="0" t="n">
        <v>2.602467</v>
      </c>
      <c r="C5961" s="0" t="n">
        <v>0</v>
      </c>
      <c r="D5961" s="0" t="n">
        <v>850</v>
      </c>
      <c r="E5961" s="0" t="n">
        <v>843.734</v>
      </c>
      <c r="F5961" s="0" t="n">
        <v>0</v>
      </c>
      <c r="G5961" s="0" t="n">
        <f aca="false">A5961</f>
        <v>99.266667</v>
      </c>
      <c r="H5961" s="1" t="n">
        <f aca="false">G5961-G$4</f>
        <v>99.266667</v>
      </c>
      <c r="I5961" s="0" t="n">
        <f aca="false">E5961</f>
        <v>843.734</v>
      </c>
      <c r="J5961" s="0" t="n">
        <f aca="false">B5961</f>
        <v>2.602467</v>
      </c>
      <c r="K5961" s="0" t="n">
        <f aca="false">100*(J5961/J$4)</f>
        <v>15.0653872145949</v>
      </c>
      <c r="L5961" s="0" t="n">
        <f aca="false">(J5961-J5960)/(I5961-I5960)</f>
        <v>-0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283333</v>
      </c>
      <c r="B5962" s="0" t="n">
        <v>2.602467</v>
      </c>
      <c r="C5962" s="0" t="n">
        <v>0</v>
      </c>
      <c r="D5962" s="0" t="n">
        <v>850</v>
      </c>
      <c r="E5962" s="0" t="n">
        <v>843.72</v>
      </c>
      <c r="F5962" s="0" t="n">
        <v>0</v>
      </c>
      <c r="G5962" s="0" t="n">
        <f aca="false">A5962</f>
        <v>99.283333</v>
      </c>
      <c r="H5962" s="1" t="n">
        <f aca="false">G5962-G$4</f>
        <v>99.283333</v>
      </c>
      <c r="I5962" s="0" t="n">
        <f aca="false">E5962</f>
        <v>843.72</v>
      </c>
      <c r="J5962" s="0" t="n">
        <f aca="false">B5962</f>
        <v>2.602467</v>
      </c>
      <c r="K5962" s="0" t="n">
        <f aca="false">100*(J5962/J$4)</f>
        <v>15.0653872145949</v>
      </c>
      <c r="L5962" s="0" t="n">
        <f aca="false">(J5962-J5961)/(I5962-I5961)</f>
        <v>-0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</v>
      </c>
      <c r="B5963" s="0" t="n">
        <v>2.602311</v>
      </c>
      <c r="C5963" s="0" t="n">
        <v>0</v>
      </c>
      <c r="D5963" s="0" t="n">
        <v>850</v>
      </c>
      <c r="E5963" s="0" t="n">
        <v>843.713</v>
      </c>
      <c r="F5963" s="0" t="n">
        <v>0</v>
      </c>
      <c r="G5963" s="0" t="n">
        <f aca="false">A5963</f>
        <v>99.3</v>
      </c>
      <c r="H5963" s="1" t="n">
        <f aca="false">G5963-G$4</f>
        <v>99.3</v>
      </c>
      <c r="I5963" s="0" t="n">
        <f aca="false">E5963</f>
        <v>843.713</v>
      </c>
      <c r="J5963" s="0" t="n">
        <f aca="false">B5963</f>
        <v>2.602311</v>
      </c>
      <c r="K5963" s="0" t="n">
        <f aca="false">100*(J5963/J$4)</f>
        <v>15.064484148233</v>
      </c>
      <c r="L5963" s="0" t="n">
        <f aca="false">(J5963-J5962)/(I5963-I5962)</f>
        <v>0.0222857142855238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16667</v>
      </c>
      <c r="B5964" s="0" t="n">
        <v>2.602311</v>
      </c>
      <c r="C5964" s="0" t="n">
        <v>0</v>
      </c>
      <c r="D5964" s="0" t="n">
        <v>850</v>
      </c>
      <c r="E5964" s="0" t="n">
        <v>843.71</v>
      </c>
      <c r="F5964" s="0" t="n">
        <v>0</v>
      </c>
      <c r="G5964" s="0" t="n">
        <f aca="false">A5964</f>
        <v>99.316667</v>
      </c>
      <c r="H5964" s="1" t="n">
        <f aca="false">G5964-G$4</f>
        <v>99.316667</v>
      </c>
      <c r="I5964" s="0" t="n">
        <f aca="false">E5964</f>
        <v>843.71</v>
      </c>
      <c r="J5964" s="0" t="n">
        <f aca="false">B5964</f>
        <v>2.602311</v>
      </c>
      <c r="K5964" s="0" t="n">
        <f aca="false">100*(J5964/J$4)</f>
        <v>15.064484148233</v>
      </c>
      <c r="L5964" s="0" t="n">
        <f aca="false">(J5964-J5963)/(I5964-I5963)</f>
        <v>-0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33333</v>
      </c>
      <c r="B5965" s="0" t="n">
        <v>2.602311</v>
      </c>
      <c r="C5965" s="0" t="n">
        <v>0</v>
      </c>
      <c r="D5965" s="0" t="n">
        <v>850</v>
      </c>
      <c r="E5965" s="0" t="n">
        <v>843.71</v>
      </c>
      <c r="F5965" s="0" t="n">
        <v>0</v>
      </c>
      <c r="G5965" s="0" t="n">
        <f aca="false">A5965</f>
        <v>99.333333</v>
      </c>
      <c r="H5965" s="1" t="n">
        <f aca="false">G5965-G$4</f>
        <v>99.333333</v>
      </c>
      <c r="I5965" s="0" t="n">
        <f aca="false">E5965</f>
        <v>843.71</v>
      </c>
      <c r="J5965" s="0" t="n">
        <f aca="false">B5965</f>
        <v>2.602311</v>
      </c>
      <c r="K5965" s="0" t="n">
        <f aca="false">100*(J5965/J$4)</f>
        <v>15.064484148233</v>
      </c>
      <c r="L5965" s="0" t="e">
        <f aca="false">(J5965-J5964)/(I5965-I5964)</f>
        <v>#DIV/0!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5</v>
      </c>
      <c r="B5966" s="0" t="n">
        <v>2.602154</v>
      </c>
      <c r="C5966" s="0" t="n">
        <v>0</v>
      </c>
      <c r="D5966" s="0" t="n">
        <v>850</v>
      </c>
      <c r="E5966" s="0" t="n">
        <v>843.709</v>
      </c>
      <c r="F5966" s="0" t="n">
        <v>0</v>
      </c>
      <c r="G5966" s="0" t="n">
        <f aca="false">A5966</f>
        <v>99.35</v>
      </c>
      <c r="H5966" s="1" t="n">
        <f aca="false">G5966-G$4</f>
        <v>99.35</v>
      </c>
      <c r="I5966" s="0" t="n">
        <f aca="false">E5966</f>
        <v>843.709</v>
      </c>
      <c r="J5966" s="0" t="n">
        <f aca="false">B5966</f>
        <v>2.602154</v>
      </c>
      <c r="K5966" s="0" t="n">
        <f aca="false">100*(J5966/J$4)</f>
        <v>15.0635752929843</v>
      </c>
      <c r="L5966" s="0" t="n">
        <f aca="false">(J5966-J5965)/(I5966-I5965)</f>
        <v>0.156999999985604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66667</v>
      </c>
      <c r="B5967" s="0" t="n">
        <v>2.602154</v>
      </c>
      <c r="C5967" s="0" t="n">
        <v>0</v>
      </c>
      <c r="D5967" s="0" t="n">
        <v>850</v>
      </c>
      <c r="E5967" s="0" t="n">
        <v>843.708</v>
      </c>
      <c r="F5967" s="0" t="n">
        <v>0</v>
      </c>
      <c r="G5967" s="0" t="n">
        <f aca="false">A5967</f>
        <v>99.366667</v>
      </c>
      <c r="H5967" s="1" t="n">
        <f aca="false">G5967-G$4</f>
        <v>99.366667</v>
      </c>
      <c r="I5967" s="0" t="n">
        <f aca="false">E5967</f>
        <v>843.708</v>
      </c>
      <c r="J5967" s="0" t="n">
        <f aca="false">B5967</f>
        <v>2.602154</v>
      </c>
      <c r="K5967" s="0" t="n">
        <f aca="false">100*(J5967/J$4)</f>
        <v>15.0635752929843</v>
      </c>
      <c r="L5967" s="0" t="n">
        <f aca="false">(J5967-J5966)/(I5967-I5966)</f>
        <v>-0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383333</v>
      </c>
      <c r="B5968" s="0" t="n">
        <v>2.602154</v>
      </c>
      <c r="C5968" s="0" t="n">
        <v>0</v>
      </c>
      <c r="D5968" s="0" t="n">
        <v>850</v>
      </c>
      <c r="E5968" s="0" t="n">
        <v>843.704</v>
      </c>
      <c r="F5968" s="0" t="n">
        <v>0</v>
      </c>
      <c r="G5968" s="0" t="n">
        <f aca="false">A5968</f>
        <v>99.383333</v>
      </c>
      <c r="H5968" s="1" t="n">
        <f aca="false">G5968-G$4</f>
        <v>99.383333</v>
      </c>
      <c r="I5968" s="0" t="n">
        <f aca="false">E5968</f>
        <v>843.704</v>
      </c>
      <c r="J5968" s="0" t="n">
        <f aca="false">B5968</f>
        <v>2.602154</v>
      </c>
      <c r="K5968" s="0" t="n">
        <f aca="false">100*(J5968/J$4)</f>
        <v>15.0635752929843</v>
      </c>
      <c r="L5968" s="0" t="n">
        <f aca="false">(J5968-J5967)/(I5968-I5967)</f>
        <v>-0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</v>
      </c>
      <c r="B5969" s="0" t="n">
        <v>2.601998</v>
      </c>
      <c r="C5969" s="0" t="n">
        <v>0</v>
      </c>
      <c r="D5969" s="0" t="n">
        <v>850</v>
      </c>
      <c r="E5969" s="0" t="n">
        <v>843.702</v>
      </c>
      <c r="F5969" s="0" t="n">
        <v>0</v>
      </c>
      <c r="G5969" s="0" t="n">
        <f aca="false">A5969</f>
        <v>99.4</v>
      </c>
      <c r="H5969" s="1" t="n">
        <f aca="false">G5969-G$4</f>
        <v>99.4</v>
      </c>
      <c r="I5969" s="0" t="n">
        <f aca="false">E5969</f>
        <v>843.702</v>
      </c>
      <c r="J5969" s="0" t="n">
        <f aca="false">B5969</f>
        <v>2.601998</v>
      </c>
      <c r="K5969" s="0" t="n">
        <f aca="false">100*(J5969/J$4)</f>
        <v>15.0626722266224</v>
      </c>
      <c r="L5969" s="0" t="n">
        <f aca="false">(J5969-J5968)/(I5969-I5968)</f>
        <v>0.078000000001867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16667</v>
      </c>
      <c r="B5970" s="0" t="n">
        <v>2.601998</v>
      </c>
      <c r="C5970" s="0" t="n">
        <v>0</v>
      </c>
      <c r="D5970" s="0" t="n">
        <v>850</v>
      </c>
      <c r="E5970" s="0" t="n">
        <v>843.702</v>
      </c>
      <c r="F5970" s="0" t="n">
        <v>0</v>
      </c>
      <c r="G5970" s="0" t="n">
        <f aca="false">A5970</f>
        <v>99.416667</v>
      </c>
      <c r="H5970" s="1" t="n">
        <f aca="false">G5970-G$4</f>
        <v>99.416667</v>
      </c>
      <c r="I5970" s="0" t="n">
        <f aca="false">E5970</f>
        <v>843.702</v>
      </c>
      <c r="J5970" s="0" t="n">
        <f aca="false">B5970</f>
        <v>2.601998</v>
      </c>
      <c r="K5970" s="0" t="n">
        <f aca="false">100*(J5970/J$4)</f>
        <v>15.0626722266224</v>
      </c>
      <c r="L5970" s="0" t="e">
        <f aca="false">(J5970-J5969)/(I5970-I5969)</f>
        <v>#DIV/0!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33333</v>
      </c>
      <c r="B5971" s="0" t="n">
        <v>2.601998</v>
      </c>
      <c r="C5971" s="0" t="n">
        <v>0</v>
      </c>
      <c r="D5971" s="0" t="n">
        <v>850</v>
      </c>
      <c r="E5971" s="0" t="n">
        <v>843.705</v>
      </c>
      <c r="F5971" s="0" t="n">
        <v>0</v>
      </c>
      <c r="G5971" s="0" t="n">
        <f aca="false">A5971</f>
        <v>99.433333</v>
      </c>
      <c r="H5971" s="1" t="n">
        <f aca="false">G5971-G$4</f>
        <v>99.433333</v>
      </c>
      <c r="I5971" s="0" t="n">
        <f aca="false">E5971</f>
        <v>843.705</v>
      </c>
      <c r="J5971" s="0" t="n">
        <f aca="false">B5971</f>
        <v>2.601998</v>
      </c>
      <c r="K5971" s="0" t="n">
        <f aca="false">100*(J5971/J$4)</f>
        <v>15.0626722266224</v>
      </c>
      <c r="L5971" s="0" t="n">
        <f aca="false">(J5971-J5970)/(I5971-I5970)</f>
        <v>0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5</v>
      </c>
      <c r="B5972" s="0" t="n">
        <v>2.601998</v>
      </c>
      <c r="C5972" s="0" t="n">
        <v>0</v>
      </c>
      <c r="D5972" s="0" t="n">
        <v>850</v>
      </c>
      <c r="E5972" s="0" t="n">
        <v>843.708</v>
      </c>
      <c r="F5972" s="0" t="n">
        <v>0</v>
      </c>
      <c r="G5972" s="0" t="n">
        <f aca="false">A5972</f>
        <v>99.45</v>
      </c>
      <c r="H5972" s="1" t="n">
        <f aca="false">G5972-G$4</f>
        <v>99.45</v>
      </c>
      <c r="I5972" s="0" t="n">
        <f aca="false">E5972</f>
        <v>843.708</v>
      </c>
      <c r="J5972" s="0" t="n">
        <f aca="false">B5972</f>
        <v>2.601998</v>
      </c>
      <c r="K5972" s="0" t="n">
        <f aca="false">100*(J5972/J$4)</f>
        <v>15.0626722266224</v>
      </c>
      <c r="L5972" s="0" t="n">
        <f aca="false">(J5972-J5971)/(I5972-I5971)</f>
        <v>0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66667</v>
      </c>
      <c r="B5973" s="0" t="n">
        <v>2.601841</v>
      </c>
      <c r="C5973" s="0" t="n">
        <v>0</v>
      </c>
      <c r="D5973" s="0" t="n">
        <v>850</v>
      </c>
      <c r="E5973" s="0" t="n">
        <v>843.715</v>
      </c>
      <c r="F5973" s="0" t="n">
        <v>0</v>
      </c>
      <c r="G5973" s="0" t="n">
        <f aca="false">A5973</f>
        <v>99.466667</v>
      </c>
      <c r="H5973" s="1" t="n">
        <f aca="false">G5973-G$4</f>
        <v>99.466667</v>
      </c>
      <c r="I5973" s="0" t="n">
        <f aca="false">E5973</f>
        <v>843.715</v>
      </c>
      <c r="J5973" s="0" t="n">
        <f aca="false">B5973</f>
        <v>2.601841</v>
      </c>
      <c r="K5973" s="0" t="n">
        <f aca="false">100*(J5973/J$4)</f>
        <v>15.0617633713737</v>
      </c>
      <c r="L5973" s="0" t="n">
        <f aca="false">(J5973-J5972)/(I5973-I5972)</f>
        <v>-0.0224285714283997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483333</v>
      </c>
      <c r="B5974" s="0" t="n">
        <v>2.601841</v>
      </c>
      <c r="C5974" s="0" t="n">
        <v>0</v>
      </c>
      <c r="D5974" s="0" t="n">
        <v>850</v>
      </c>
      <c r="E5974" s="0" t="n">
        <v>843.721</v>
      </c>
      <c r="F5974" s="0" t="n">
        <v>0</v>
      </c>
      <c r="G5974" s="0" t="n">
        <f aca="false">A5974</f>
        <v>99.483333</v>
      </c>
      <c r="H5974" s="1" t="n">
        <f aca="false">G5974-G$4</f>
        <v>99.483333</v>
      </c>
      <c r="I5974" s="0" t="n">
        <f aca="false">E5974</f>
        <v>843.721</v>
      </c>
      <c r="J5974" s="0" t="n">
        <f aca="false">B5974</f>
        <v>2.601841</v>
      </c>
      <c r="K5974" s="0" t="n">
        <f aca="false">100*(J5974/J$4)</f>
        <v>15.0617633713737</v>
      </c>
      <c r="L5974" s="0" t="n">
        <f aca="false">(J5974-J5973)/(I5974-I5973)</f>
        <v>0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</v>
      </c>
      <c r="B5975" s="0" t="n">
        <v>2.601685</v>
      </c>
      <c r="C5975" s="0" t="n">
        <v>0</v>
      </c>
      <c r="D5975" s="0" t="n">
        <v>850</v>
      </c>
      <c r="E5975" s="0" t="n">
        <v>843.728</v>
      </c>
      <c r="F5975" s="0" t="n">
        <v>0</v>
      </c>
      <c r="G5975" s="0" t="n">
        <f aca="false">A5975</f>
        <v>99.5</v>
      </c>
      <c r="H5975" s="1" t="n">
        <f aca="false">G5975-G$4</f>
        <v>99.5</v>
      </c>
      <c r="I5975" s="0" t="n">
        <f aca="false">E5975</f>
        <v>843.728</v>
      </c>
      <c r="J5975" s="0" t="n">
        <f aca="false">B5975</f>
        <v>2.601685</v>
      </c>
      <c r="K5975" s="0" t="n">
        <f aca="false">100*(J5975/J$4)</f>
        <v>15.0608603050118</v>
      </c>
      <c r="L5975" s="0" t="n">
        <f aca="false">(J5975-J5974)/(I5975-I5974)</f>
        <v>-0.0222857142858858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16667</v>
      </c>
      <c r="B5976" s="0" t="n">
        <v>2.601685</v>
      </c>
      <c r="C5976" s="0" t="n">
        <v>0</v>
      </c>
      <c r="D5976" s="0" t="n">
        <v>850</v>
      </c>
      <c r="E5976" s="0" t="n">
        <v>843.737</v>
      </c>
      <c r="F5976" s="0" t="n">
        <v>0</v>
      </c>
      <c r="G5976" s="0" t="n">
        <f aca="false">A5976</f>
        <v>99.516667</v>
      </c>
      <c r="H5976" s="1" t="n">
        <f aca="false">G5976-G$4</f>
        <v>99.516667</v>
      </c>
      <c r="I5976" s="0" t="n">
        <f aca="false">E5976</f>
        <v>843.737</v>
      </c>
      <c r="J5976" s="0" t="n">
        <f aca="false">B5976</f>
        <v>2.601685</v>
      </c>
      <c r="K5976" s="0" t="n">
        <f aca="false">100*(J5976/J$4)</f>
        <v>15.0608603050118</v>
      </c>
      <c r="L5976" s="0" t="n">
        <f aca="false">(J5976-J5975)/(I5976-I5975)</f>
        <v>0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33333</v>
      </c>
      <c r="B5977" s="0" t="n">
        <v>2.601685</v>
      </c>
      <c r="C5977" s="0" t="n">
        <v>0</v>
      </c>
      <c r="D5977" s="0" t="n">
        <v>850</v>
      </c>
      <c r="E5977" s="0" t="n">
        <v>843.738</v>
      </c>
      <c r="F5977" s="0" t="n">
        <v>0</v>
      </c>
      <c r="G5977" s="0" t="n">
        <f aca="false">A5977</f>
        <v>99.533333</v>
      </c>
      <c r="H5977" s="1" t="n">
        <f aca="false">G5977-G$4</f>
        <v>99.533333</v>
      </c>
      <c r="I5977" s="0" t="n">
        <f aca="false">E5977</f>
        <v>843.738</v>
      </c>
      <c r="J5977" s="0" t="n">
        <f aca="false">B5977</f>
        <v>2.601685</v>
      </c>
      <c r="K5977" s="0" t="n">
        <f aca="false">100*(J5977/J$4)</f>
        <v>15.0608603050118</v>
      </c>
      <c r="L5977" s="0" t="n">
        <f aca="false">(J5977-J5976)/(I5977-I5976)</f>
        <v>0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5</v>
      </c>
      <c r="B5978" s="0" t="n">
        <v>2.601685</v>
      </c>
      <c r="C5978" s="0" t="n">
        <v>0</v>
      </c>
      <c r="D5978" s="0" t="n">
        <v>850</v>
      </c>
      <c r="E5978" s="0" t="n">
        <v>843.72</v>
      </c>
      <c r="F5978" s="0" t="n">
        <v>0</v>
      </c>
      <c r="G5978" s="0" t="n">
        <f aca="false">A5978</f>
        <v>99.55</v>
      </c>
      <c r="H5978" s="1" t="n">
        <f aca="false">G5978-G$4</f>
        <v>99.55</v>
      </c>
      <c r="I5978" s="0" t="n">
        <f aca="false">E5978</f>
        <v>843.72</v>
      </c>
      <c r="J5978" s="0" t="n">
        <f aca="false">B5978</f>
        <v>2.601685</v>
      </c>
      <c r="K5978" s="0" t="n">
        <f aca="false">100*(J5978/J$4)</f>
        <v>15.0608603050118</v>
      </c>
      <c r="L5978" s="0" t="n">
        <f aca="false">(J5978-J5977)/(I5978-I5977)</f>
        <v>-0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66667</v>
      </c>
      <c r="B5979" s="0" t="n">
        <v>2.601528</v>
      </c>
      <c r="C5979" s="0" t="n">
        <v>0</v>
      </c>
      <c r="D5979" s="0" t="n">
        <v>850</v>
      </c>
      <c r="E5979" s="0" t="n">
        <v>843.704</v>
      </c>
      <c r="F5979" s="0" t="n">
        <v>0</v>
      </c>
      <c r="G5979" s="0" t="n">
        <f aca="false">A5979</f>
        <v>99.566667</v>
      </c>
      <c r="H5979" s="1" t="n">
        <f aca="false">G5979-G$4</f>
        <v>99.566667</v>
      </c>
      <c r="I5979" s="0" t="n">
        <f aca="false">E5979</f>
        <v>843.704</v>
      </c>
      <c r="J5979" s="0" t="n">
        <f aca="false">B5979</f>
        <v>2.601528</v>
      </c>
      <c r="K5979" s="0" t="n">
        <f aca="false">100*(J5979/J$4)</f>
        <v>15.0599514497631</v>
      </c>
      <c r="L5979" s="0" t="n">
        <f aca="false">(J5979-J5978)/(I5979-I5978)</f>
        <v>0.00981249999993694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583333</v>
      </c>
      <c r="B5980" s="0" t="n">
        <v>2.601528</v>
      </c>
      <c r="C5980" s="0" t="n">
        <v>0</v>
      </c>
      <c r="D5980" s="0" t="n">
        <v>850</v>
      </c>
      <c r="E5980" s="0" t="n">
        <v>843.695</v>
      </c>
      <c r="F5980" s="0" t="n">
        <v>0</v>
      </c>
      <c r="G5980" s="0" t="n">
        <f aca="false">A5980</f>
        <v>99.583333</v>
      </c>
      <c r="H5980" s="1" t="n">
        <f aca="false">G5980-G$4</f>
        <v>99.583333</v>
      </c>
      <c r="I5980" s="0" t="n">
        <f aca="false">E5980</f>
        <v>843.695</v>
      </c>
      <c r="J5980" s="0" t="n">
        <f aca="false">B5980</f>
        <v>2.601528</v>
      </c>
      <c r="K5980" s="0" t="n">
        <f aca="false">100*(J5980/J$4)</f>
        <v>15.0599514497631</v>
      </c>
      <c r="L5980" s="0" t="n">
        <f aca="false">(J5980-J5979)/(I5980-I5979)</f>
        <v>-0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</v>
      </c>
      <c r="B5981" s="0" t="n">
        <v>2.601528</v>
      </c>
      <c r="C5981" s="0" t="n">
        <v>0</v>
      </c>
      <c r="D5981" s="0" t="n">
        <v>850</v>
      </c>
      <c r="E5981" s="0" t="n">
        <v>843.691</v>
      </c>
      <c r="F5981" s="0" t="n">
        <v>0</v>
      </c>
      <c r="G5981" s="0" t="n">
        <f aca="false">A5981</f>
        <v>99.6</v>
      </c>
      <c r="H5981" s="1" t="n">
        <f aca="false">G5981-G$4</f>
        <v>99.6</v>
      </c>
      <c r="I5981" s="0" t="n">
        <f aca="false">E5981</f>
        <v>843.691</v>
      </c>
      <c r="J5981" s="0" t="n">
        <f aca="false">B5981</f>
        <v>2.601528</v>
      </c>
      <c r="K5981" s="0" t="n">
        <f aca="false">100*(J5981/J$4)</f>
        <v>15.0599514497631</v>
      </c>
      <c r="L5981" s="0" t="n">
        <f aca="false">(J5981-J5980)/(I5981-I5980)</f>
        <v>-0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16667</v>
      </c>
      <c r="B5982" s="0" t="n">
        <v>2.601528</v>
      </c>
      <c r="C5982" s="0" t="n">
        <v>0</v>
      </c>
      <c r="D5982" s="0" t="n">
        <v>850</v>
      </c>
      <c r="E5982" s="0" t="n">
        <v>843.678</v>
      </c>
      <c r="F5982" s="0" t="n">
        <v>0</v>
      </c>
      <c r="G5982" s="0" t="n">
        <f aca="false">A5982</f>
        <v>99.616667</v>
      </c>
      <c r="H5982" s="1" t="n">
        <f aca="false">G5982-G$4</f>
        <v>99.616667</v>
      </c>
      <c r="I5982" s="0" t="n">
        <f aca="false">E5982</f>
        <v>843.678</v>
      </c>
      <c r="J5982" s="0" t="n">
        <f aca="false">B5982</f>
        <v>2.601528</v>
      </c>
      <c r="K5982" s="0" t="n">
        <f aca="false">100*(J5982/J$4)</f>
        <v>15.0599514497631</v>
      </c>
      <c r="L5982" s="0" t="n">
        <f aca="false">(J5982-J5981)/(I5982-I5981)</f>
        <v>-0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33333</v>
      </c>
      <c r="B5983" s="0" t="n">
        <v>2.601528</v>
      </c>
      <c r="C5983" s="0" t="n">
        <v>0</v>
      </c>
      <c r="D5983" s="0" t="n">
        <v>850</v>
      </c>
      <c r="E5983" s="0" t="n">
        <v>843.67</v>
      </c>
      <c r="F5983" s="0" t="n">
        <v>0</v>
      </c>
      <c r="G5983" s="0" t="n">
        <f aca="false">A5983</f>
        <v>99.633333</v>
      </c>
      <c r="H5983" s="1" t="n">
        <f aca="false">G5983-G$4</f>
        <v>99.633333</v>
      </c>
      <c r="I5983" s="0" t="n">
        <f aca="false">E5983</f>
        <v>843.67</v>
      </c>
      <c r="J5983" s="0" t="n">
        <f aca="false">B5983</f>
        <v>2.601528</v>
      </c>
      <c r="K5983" s="0" t="n">
        <f aca="false">100*(J5983/J$4)</f>
        <v>15.0599514497631</v>
      </c>
      <c r="L5983" s="0" t="n">
        <f aca="false">(J5983-J5982)/(I5983-I5982)</f>
        <v>-0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5</v>
      </c>
      <c r="B5984" s="0" t="n">
        <v>2.601528</v>
      </c>
      <c r="C5984" s="0" t="n">
        <v>0</v>
      </c>
      <c r="D5984" s="0" t="n">
        <v>850</v>
      </c>
      <c r="E5984" s="0" t="n">
        <v>843.667</v>
      </c>
      <c r="F5984" s="0" t="n">
        <v>0</v>
      </c>
      <c r="G5984" s="0" t="n">
        <f aca="false">A5984</f>
        <v>99.65</v>
      </c>
      <c r="H5984" s="1" t="n">
        <f aca="false">G5984-G$4</f>
        <v>99.65</v>
      </c>
      <c r="I5984" s="0" t="n">
        <f aca="false">E5984</f>
        <v>843.667</v>
      </c>
      <c r="J5984" s="0" t="n">
        <f aca="false">B5984</f>
        <v>2.601528</v>
      </c>
      <c r="K5984" s="0" t="n">
        <f aca="false">100*(J5984/J$4)</f>
        <v>15.0599514497631</v>
      </c>
      <c r="L5984" s="0" t="n">
        <f aca="false">(J5984-J5983)/(I5984-I5983)</f>
        <v>-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66667</v>
      </c>
      <c r="B5985" s="0" t="n">
        <v>2.601371</v>
      </c>
      <c r="C5985" s="0" t="n">
        <v>0</v>
      </c>
      <c r="D5985" s="0" t="n">
        <v>850</v>
      </c>
      <c r="E5985" s="0" t="n">
        <v>843.672</v>
      </c>
      <c r="F5985" s="0" t="n">
        <v>0</v>
      </c>
      <c r="G5985" s="0" t="n">
        <f aca="false">A5985</f>
        <v>99.666667</v>
      </c>
      <c r="H5985" s="1" t="n">
        <f aca="false">G5985-G$4</f>
        <v>99.666667</v>
      </c>
      <c r="I5985" s="0" t="n">
        <f aca="false">E5985</f>
        <v>843.672</v>
      </c>
      <c r="J5985" s="0" t="n">
        <f aca="false">B5985</f>
        <v>2.601371</v>
      </c>
      <c r="K5985" s="0" t="n">
        <f aca="false">100*(J5985/J$4)</f>
        <v>15.0590425945143</v>
      </c>
      <c r="L5985" s="0" t="n">
        <f aca="false">(J5985-J5984)/(I5985-I5984)</f>
        <v>-0.0314000000000655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683333</v>
      </c>
      <c r="B5986" s="0" t="n">
        <v>2.601371</v>
      </c>
      <c r="C5986" s="0" t="n">
        <v>0</v>
      </c>
      <c r="D5986" s="0" t="n">
        <v>850</v>
      </c>
      <c r="E5986" s="0" t="n">
        <v>843.682</v>
      </c>
      <c r="F5986" s="0" t="n">
        <v>0</v>
      </c>
      <c r="G5986" s="0" t="n">
        <f aca="false">A5986</f>
        <v>99.683333</v>
      </c>
      <c r="H5986" s="1" t="n">
        <f aca="false">G5986-G$4</f>
        <v>99.683333</v>
      </c>
      <c r="I5986" s="0" t="n">
        <f aca="false">E5986</f>
        <v>843.682</v>
      </c>
      <c r="J5986" s="0" t="n">
        <f aca="false">B5986</f>
        <v>2.601371</v>
      </c>
      <c r="K5986" s="0" t="n">
        <f aca="false">100*(J5986/J$4)</f>
        <v>15.0590425945143</v>
      </c>
      <c r="L5986" s="0" t="n">
        <f aca="false">(J5986-J5985)/(I5986-I5985)</f>
        <v>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</v>
      </c>
      <c r="B5987" s="0" t="n">
        <v>2.601371</v>
      </c>
      <c r="C5987" s="0" t="n">
        <v>0</v>
      </c>
      <c r="D5987" s="0" t="n">
        <v>850</v>
      </c>
      <c r="E5987" s="0" t="n">
        <v>843.688</v>
      </c>
      <c r="F5987" s="0" t="n">
        <v>0</v>
      </c>
      <c r="G5987" s="0" t="n">
        <f aca="false">A5987</f>
        <v>99.7</v>
      </c>
      <c r="H5987" s="1" t="n">
        <f aca="false">G5987-G$4</f>
        <v>99.7</v>
      </c>
      <c r="I5987" s="0" t="n">
        <f aca="false">E5987</f>
        <v>843.688</v>
      </c>
      <c r="J5987" s="0" t="n">
        <f aca="false">B5987</f>
        <v>2.601371</v>
      </c>
      <c r="K5987" s="0" t="n">
        <f aca="false">100*(J5987/J$4)</f>
        <v>15.0590425945143</v>
      </c>
      <c r="L5987" s="0" t="n">
        <f aca="false">(J5987-J5986)/(I5987-I5986)</f>
        <v>0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16667</v>
      </c>
      <c r="B5988" s="0" t="n">
        <v>2.601215</v>
      </c>
      <c r="C5988" s="0" t="n">
        <v>0</v>
      </c>
      <c r="D5988" s="0" t="n">
        <v>850</v>
      </c>
      <c r="E5988" s="0" t="n">
        <v>843.689</v>
      </c>
      <c r="F5988" s="0" t="n">
        <v>0</v>
      </c>
      <c r="G5988" s="0" t="n">
        <f aca="false">A5988</f>
        <v>99.716667</v>
      </c>
      <c r="H5988" s="1" t="n">
        <f aca="false">G5988-G$4</f>
        <v>99.716667</v>
      </c>
      <c r="I5988" s="0" t="n">
        <f aca="false">E5988</f>
        <v>843.689</v>
      </c>
      <c r="J5988" s="0" t="n">
        <f aca="false">B5988</f>
        <v>2.601215</v>
      </c>
      <c r="K5988" s="0" t="n">
        <f aca="false">100*(J5988/J$4)</f>
        <v>15.0581395281525</v>
      </c>
      <c r="L5988" s="0" t="n">
        <f aca="false">(J5988-J5987)/(I5988-I5987)</f>
        <v>-0.156000000003734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33333</v>
      </c>
      <c r="B5989" s="0" t="n">
        <v>2.601215</v>
      </c>
      <c r="C5989" s="0" t="n">
        <v>0</v>
      </c>
      <c r="D5989" s="0" t="n">
        <v>850</v>
      </c>
      <c r="E5989" s="0" t="n">
        <v>843.69</v>
      </c>
      <c r="F5989" s="0" t="n">
        <v>0</v>
      </c>
      <c r="G5989" s="0" t="n">
        <f aca="false">A5989</f>
        <v>99.733333</v>
      </c>
      <c r="H5989" s="1" t="n">
        <f aca="false">G5989-G$4</f>
        <v>99.733333</v>
      </c>
      <c r="I5989" s="0" t="n">
        <f aca="false">E5989</f>
        <v>843.69</v>
      </c>
      <c r="J5989" s="0" t="n">
        <f aca="false">B5989</f>
        <v>2.601215</v>
      </c>
      <c r="K5989" s="0" t="n">
        <f aca="false">100*(J5989/J$4)</f>
        <v>15.0581395281525</v>
      </c>
      <c r="L5989" s="0" t="n">
        <f aca="false">(J5989-J5988)/(I5989-I5988)</f>
        <v>0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5</v>
      </c>
      <c r="B5990" s="0" t="n">
        <v>2.601058</v>
      </c>
      <c r="C5990" s="0" t="n">
        <v>0</v>
      </c>
      <c r="D5990" s="0" t="n">
        <v>850</v>
      </c>
      <c r="E5990" s="0" t="n">
        <v>843.692</v>
      </c>
      <c r="F5990" s="0" t="n">
        <v>0</v>
      </c>
      <c r="G5990" s="0" t="n">
        <f aca="false">A5990</f>
        <v>99.75</v>
      </c>
      <c r="H5990" s="1" t="n">
        <f aca="false">G5990-G$4</f>
        <v>99.75</v>
      </c>
      <c r="I5990" s="0" t="n">
        <f aca="false">E5990</f>
        <v>843.692</v>
      </c>
      <c r="J5990" s="0" t="n">
        <f aca="false">B5990</f>
        <v>2.601058</v>
      </c>
      <c r="K5990" s="0" t="n">
        <f aca="false">100*(J5990/J$4)</f>
        <v>15.0572306729037</v>
      </c>
      <c r="L5990" s="0" t="n">
        <f aca="false">(J5990-J5989)/(I5990-I5989)</f>
        <v>-0.0785000000017266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66667</v>
      </c>
      <c r="B5991" s="0" t="n">
        <v>2.601058</v>
      </c>
      <c r="C5991" s="0" t="n">
        <v>0</v>
      </c>
      <c r="D5991" s="0" t="n">
        <v>850</v>
      </c>
      <c r="E5991" s="0" t="n">
        <v>843.696</v>
      </c>
      <c r="F5991" s="0" t="n">
        <v>0</v>
      </c>
      <c r="G5991" s="0" t="n">
        <f aca="false">A5991</f>
        <v>99.766667</v>
      </c>
      <c r="H5991" s="1" t="n">
        <f aca="false">G5991-G$4</f>
        <v>99.766667</v>
      </c>
      <c r="I5991" s="0" t="n">
        <f aca="false">E5991</f>
        <v>843.696</v>
      </c>
      <c r="J5991" s="0" t="n">
        <f aca="false">B5991</f>
        <v>2.601058</v>
      </c>
      <c r="K5991" s="0" t="n">
        <f aca="false">100*(J5991/J$4)</f>
        <v>15.0572306729037</v>
      </c>
      <c r="L5991" s="0" t="n">
        <f aca="false">(J5991-J5990)/(I5991-I5990)</f>
        <v>0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783333</v>
      </c>
      <c r="B5992" s="0" t="n">
        <v>2.601058</v>
      </c>
      <c r="C5992" s="0" t="n">
        <v>0</v>
      </c>
      <c r="D5992" s="0" t="n">
        <v>850</v>
      </c>
      <c r="E5992" s="0" t="n">
        <v>843.697</v>
      </c>
      <c r="F5992" s="0" t="n">
        <v>0</v>
      </c>
      <c r="G5992" s="0" t="n">
        <f aca="false">A5992</f>
        <v>99.783333</v>
      </c>
      <c r="H5992" s="1" t="n">
        <f aca="false">G5992-G$4</f>
        <v>99.783333</v>
      </c>
      <c r="I5992" s="0" t="n">
        <f aca="false">E5992</f>
        <v>843.697</v>
      </c>
      <c r="J5992" s="0" t="n">
        <f aca="false">B5992</f>
        <v>2.601058</v>
      </c>
      <c r="K5992" s="0" t="n">
        <f aca="false">100*(J5992/J$4)</f>
        <v>15.0572306729037</v>
      </c>
      <c r="L5992" s="0" t="n">
        <f aca="false">(J5992-J5991)/(I5992-I5991)</f>
        <v>0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</v>
      </c>
      <c r="B5993" s="0" t="n">
        <v>2.601058</v>
      </c>
      <c r="C5993" s="0" t="n">
        <v>0</v>
      </c>
      <c r="D5993" s="0" t="n">
        <v>850</v>
      </c>
      <c r="E5993" s="0" t="n">
        <v>843.696</v>
      </c>
      <c r="F5993" s="0" t="n">
        <v>0</v>
      </c>
      <c r="G5993" s="0" t="n">
        <f aca="false">A5993</f>
        <v>99.8</v>
      </c>
      <c r="H5993" s="1" t="n">
        <f aca="false">G5993-G$4</f>
        <v>99.8</v>
      </c>
      <c r="I5993" s="0" t="n">
        <f aca="false">E5993</f>
        <v>843.696</v>
      </c>
      <c r="J5993" s="0" t="n">
        <f aca="false">B5993</f>
        <v>2.601058</v>
      </c>
      <c r="K5993" s="0" t="n">
        <f aca="false">100*(J5993/J$4)</f>
        <v>15.0572306729037</v>
      </c>
      <c r="L5993" s="0" t="n">
        <f aca="false">(J5993-J5992)/(I5993-I5992)</f>
        <v>-0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16667</v>
      </c>
      <c r="B5994" s="0" t="n">
        <v>2.601058</v>
      </c>
      <c r="C5994" s="0" t="n">
        <v>0</v>
      </c>
      <c r="D5994" s="0" t="n">
        <v>850</v>
      </c>
      <c r="E5994" s="0" t="n">
        <v>843.698</v>
      </c>
      <c r="F5994" s="0" t="n">
        <v>0</v>
      </c>
      <c r="G5994" s="0" t="n">
        <f aca="false">A5994</f>
        <v>99.816667</v>
      </c>
      <c r="H5994" s="1" t="n">
        <f aca="false">G5994-G$4</f>
        <v>99.816667</v>
      </c>
      <c r="I5994" s="0" t="n">
        <f aca="false">E5994</f>
        <v>843.698</v>
      </c>
      <c r="J5994" s="0" t="n">
        <f aca="false">B5994</f>
        <v>2.601058</v>
      </c>
      <c r="K5994" s="0" t="n">
        <f aca="false">100*(J5994/J$4)</f>
        <v>15.0572306729037</v>
      </c>
      <c r="L5994" s="0" t="n">
        <f aca="false">(J5994-J5993)/(I5994-I5993)</f>
        <v>0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33333</v>
      </c>
      <c r="B5995" s="0" t="n">
        <v>2.601058</v>
      </c>
      <c r="C5995" s="0" t="n">
        <v>0</v>
      </c>
      <c r="D5995" s="0" t="n">
        <v>850</v>
      </c>
      <c r="E5995" s="0" t="n">
        <v>843.696</v>
      </c>
      <c r="F5995" s="0" t="n">
        <v>0</v>
      </c>
      <c r="G5995" s="0" t="n">
        <f aca="false">A5995</f>
        <v>99.833333</v>
      </c>
      <c r="H5995" s="1" t="n">
        <f aca="false">G5995-G$4</f>
        <v>99.833333</v>
      </c>
      <c r="I5995" s="0" t="n">
        <f aca="false">E5995</f>
        <v>843.696</v>
      </c>
      <c r="J5995" s="0" t="n">
        <f aca="false">B5995</f>
        <v>2.601058</v>
      </c>
      <c r="K5995" s="0" t="n">
        <f aca="false">100*(J5995/J$4)</f>
        <v>15.0572306729037</v>
      </c>
      <c r="L5995" s="0" t="n">
        <f aca="false">(J5995-J5994)/(I5995-I5994)</f>
        <v>-0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5</v>
      </c>
      <c r="B5996" s="0" t="n">
        <v>2.600902</v>
      </c>
      <c r="C5996" s="0" t="n">
        <v>0</v>
      </c>
      <c r="D5996" s="0" t="n">
        <v>850</v>
      </c>
      <c r="E5996" s="0" t="n">
        <v>843.694</v>
      </c>
      <c r="F5996" s="0" t="n">
        <v>0</v>
      </c>
      <c r="G5996" s="0" t="n">
        <f aca="false">A5996</f>
        <v>99.85</v>
      </c>
      <c r="H5996" s="1" t="n">
        <f aca="false">G5996-G$4</f>
        <v>99.85</v>
      </c>
      <c r="I5996" s="0" t="n">
        <f aca="false">E5996</f>
        <v>843.694</v>
      </c>
      <c r="J5996" s="0" t="n">
        <f aca="false">B5996</f>
        <v>2.600902</v>
      </c>
      <c r="K5996" s="0" t="n">
        <f aca="false">100*(J5996/J$4)</f>
        <v>15.0563276065419</v>
      </c>
      <c r="L5996" s="0" t="n">
        <f aca="false">(J5996-J5995)/(I5996-I5995)</f>
        <v>0.0779999999974332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66667</v>
      </c>
      <c r="B5997" s="0" t="n">
        <v>2.600902</v>
      </c>
      <c r="C5997" s="0" t="n">
        <v>0</v>
      </c>
      <c r="D5997" s="0" t="n">
        <v>850</v>
      </c>
      <c r="E5997" s="0" t="n">
        <v>843.683</v>
      </c>
      <c r="F5997" s="0" t="n">
        <v>0</v>
      </c>
      <c r="G5997" s="0" t="n">
        <f aca="false">A5997</f>
        <v>99.866667</v>
      </c>
      <c r="H5997" s="1" t="n">
        <f aca="false">G5997-G$4</f>
        <v>99.866667</v>
      </c>
      <c r="I5997" s="0" t="n">
        <f aca="false">E5997</f>
        <v>843.683</v>
      </c>
      <c r="J5997" s="0" t="n">
        <f aca="false">B5997</f>
        <v>2.600902</v>
      </c>
      <c r="K5997" s="0" t="n">
        <f aca="false">100*(J5997/J$4)</f>
        <v>15.0563276065419</v>
      </c>
      <c r="L5997" s="0" t="n">
        <f aca="false">(J5997-J5996)/(I5997-I5996)</f>
        <v>-0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883333</v>
      </c>
      <c r="B5998" s="0" t="n">
        <v>2.600902</v>
      </c>
      <c r="C5998" s="0" t="n">
        <v>0</v>
      </c>
      <c r="D5998" s="0" t="n">
        <v>850</v>
      </c>
      <c r="E5998" s="0" t="n">
        <v>843.672</v>
      </c>
      <c r="F5998" s="0" t="n">
        <v>0</v>
      </c>
      <c r="G5998" s="0" t="n">
        <f aca="false">A5998</f>
        <v>99.883333</v>
      </c>
      <c r="H5998" s="1" t="n">
        <f aca="false">G5998-G$4</f>
        <v>99.883333</v>
      </c>
      <c r="I5998" s="0" t="n">
        <f aca="false">E5998</f>
        <v>843.672</v>
      </c>
      <c r="J5998" s="0" t="n">
        <f aca="false">B5998</f>
        <v>2.600902</v>
      </c>
      <c r="K5998" s="0" t="n">
        <f aca="false">100*(J5998/J$4)</f>
        <v>15.0563276065419</v>
      </c>
      <c r="L5998" s="0" t="n">
        <f aca="false">(J5998-J5997)/(I5998-I5997)</f>
        <v>-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</v>
      </c>
      <c r="B5999" s="0" t="n">
        <v>2.600902</v>
      </c>
      <c r="C5999" s="0" t="n">
        <v>0</v>
      </c>
      <c r="D5999" s="0" t="n">
        <v>850</v>
      </c>
      <c r="E5999" s="0" t="n">
        <v>843.661</v>
      </c>
      <c r="F5999" s="0" t="n">
        <v>0</v>
      </c>
      <c r="G5999" s="0" t="n">
        <f aca="false">A5999</f>
        <v>99.9</v>
      </c>
      <c r="H5999" s="1" t="n">
        <f aca="false">G5999-G$4</f>
        <v>99.9</v>
      </c>
      <c r="I5999" s="0" t="n">
        <f aca="false">E5999</f>
        <v>843.661</v>
      </c>
      <c r="J5999" s="0" t="n">
        <f aca="false">B5999</f>
        <v>2.600902</v>
      </c>
      <c r="K5999" s="0" t="n">
        <f aca="false">100*(J5999/J$4)</f>
        <v>15.0563276065419</v>
      </c>
      <c r="L5999" s="0" t="n">
        <f aca="false">(J5999-J5998)/(I5999-I5998)</f>
        <v>-0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16667</v>
      </c>
      <c r="B6000" s="0" t="n">
        <v>2.600745</v>
      </c>
      <c r="C6000" s="0" t="n">
        <v>0</v>
      </c>
      <c r="D6000" s="0" t="n">
        <v>850</v>
      </c>
      <c r="E6000" s="0" t="n">
        <v>843.661</v>
      </c>
      <c r="F6000" s="0" t="n">
        <v>0</v>
      </c>
      <c r="G6000" s="0" t="n">
        <f aca="false">A6000</f>
        <v>99.916667</v>
      </c>
      <c r="H6000" s="1" t="n">
        <f aca="false">G6000-G$4</f>
        <v>99.916667</v>
      </c>
      <c r="I6000" s="0" t="n">
        <f aca="false">E6000</f>
        <v>843.661</v>
      </c>
      <c r="J6000" s="0" t="n">
        <f aca="false">B6000</f>
        <v>2.600745</v>
      </c>
      <c r="K6000" s="0" t="n">
        <f aca="false">100*(J6000/J$4)</f>
        <v>15.0554187512931</v>
      </c>
      <c r="L6000" s="0" t="e">
        <f aca="false">(J6000-J5999)/(I6000-I5999)</f>
        <v>#DIV/0!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33333</v>
      </c>
      <c r="B6001" s="0" t="n">
        <v>2.600745</v>
      </c>
      <c r="C6001" s="0" t="n">
        <v>0</v>
      </c>
      <c r="D6001" s="0" t="n">
        <v>850</v>
      </c>
      <c r="E6001" s="0" t="n">
        <v>843.658</v>
      </c>
      <c r="F6001" s="0" t="n">
        <v>0</v>
      </c>
      <c r="G6001" s="0" t="n">
        <f aca="false">A6001</f>
        <v>99.933333</v>
      </c>
      <c r="H6001" s="1" t="n">
        <f aca="false">G6001-G$4</f>
        <v>99.933333</v>
      </c>
      <c r="I6001" s="0" t="n">
        <f aca="false">E6001</f>
        <v>843.658</v>
      </c>
      <c r="J6001" s="0" t="n">
        <f aca="false">B6001</f>
        <v>2.600745</v>
      </c>
      <c r="K6001" s="0" t="n">
        <f aca="false">100*(J6001/J$4)</f>
        <v>15.0554187512931</v>
      </c>
      <c r="L6001" s="0" t="n">
        <f aca="false">(J6001-J6000)/(I6001-I6000)</f>
        <v>-0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5</v>
      </c>
      <c r="B6002" s="0" t="n">
        <v>2.600745</v>
      </c>
      <c r="C6002" s="0" t="n">
        <v>0</v>
      </c>
      <c r="D6002" s="0" t="n">
        <v>850</v>
      </c>
      <c r="E6002" s="0" t="n">
        <v>843.662</v>
      </c>
      <c r="F6002" s="0" t="n">
        <v>0</v>
      </c>
      <c r="G6002" s="0" t="n">
        <f aca="false">A6002</f>
        <v>99.95</v>
      </c>
      <c r="H6002" s="1" t="n">
        <f aca="false">G6002-G$4</f>
        <v>99.95</v>
      </c>
      <c r="I6002" s="0" t="n">
        <f aca="false">E6002</f>
        <v>843.662</v>
      </c>
      <c r="J6002" s="0" t="n">
        <f aca="false">B6002</f>
        <v>2.600745</v>
      </c>
      <c r="K6002" s="0" t="n">
        <f aca="false">100*(J6002/J$4)</f>
        <v>15.0554187512931</v>
      </c>
      <c r="L6002" s="0" t="n">
        <f aca="false">(J6002-J6001)/(I6002-I6001)</f>
        <v>0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66667</v>
      </c>
      <c r="B6003" s="0" t="n">
        <v>2.600745</v>
      </c>
      <c r="C6003" s="0" t="n">
        <v>0</v>
      </c>
      <c r="D6003" s="0" t="n">
        <v>850</v>
      </c>
      <c r="E6003" s="0" t="n">
        <v>843.666</v>
      </c>
      <c r="F6003" s="0" t="n">
        <v>0</v>
      </c>
      <c r="G6003" s="0" t="n">
        <f aca="false">A6003</f>
        <v>99.966667</v>
      </c>
      <c r="H6003" s="1" t="n">
        <f aca="false">G6003-G$4</f>
        <v>99.966667</v>
      </c>
      <c r="I6003" s="0" t="n">
        <f aca="false">E6003</f>
        <v>843.666</v>
      </c>
      <c r="J6003" s="0" t="n">
        <f aca="false">B6003</f>
        <v>2.600745</v>
      </c>
      <c r="K6003" s="0" t="n">
        <f aca="false">100*(J6003/J$4)</f>
        <v>15.0554187512931</v>
      </c>
      <c r="L6003" s="0" t="n">
        <f aca="false">(J6003-J6002)/(I6003-I6002)</f>
        <v>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99.983333</v>
      </c>
      <c r="B6004" s="0" t="n">
        <v>2.600745</v>
      </c>
      <c r="C6004" s="0" t="n">
        <v>0</v>
      </c>
      <c r="D6004" s="0" t="n">
        <v>850</v>
      </c>
      <c r="E6004" s="0" t="n">
        <v>843.675</v>
      </c>
      <c r="F6004" s="0" t="n">
        <v>0</v>
      </c>
      <c r="G6004" s="0" t="n">
        <f aca="false">A6004</f>
        <v>99.983333</v>
      </c>
      <c r="H6004" s="1" t="n">
        <f aca="false">G6004-G$4</f>
        <v>99.983333</v>
      </c>
      <c r="I6004" s="0" t="n">
        <f aca="false">E6004</f>
        <v>843.675</v>
      </c>
      <c r="J6004" s="0" t="n">
        <f aca="false">B6004</f>
        <v>2.600745</v>
      </c>
      <c r="K6004" s="0" t="n">
        <f aca="false">100*(J6004/J$4)</f>
        <v>15.0554187512931</v>
      </c>
      <c r="L6004" s="0" t="n">
        <f aca="false">(J6004-J6003)/(I6004-I6003)</f>
        <v>0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</v>
      </c>
      <c r="B6005" s="0" t="n">
        <v>2.600745</v>
      </c>
      <c r="C6005" s="0" t="n">
        <v>0</v>
      </c>
      <c r="D6005" s="0" t="n">
        <v>850</v>
      </c>
      <c r="E6005" s="0" t="n">
        <v>843.674</v>
      </c>
      <c r="F6005" s="0" t="n">
        <v>0</v>
      </c>
      <c r="G6005" s="0" t="n">
        <f aca="false">A6005</f>
        <v>100</v>
      </c>
      <c r="H6005" s="1" t="n">
        <f aca="false">G6005-G$4</f>
        <v>100</v>
      </c>
      <c r="I6005" s="0" t="n">
        <f aca="false">E6005</f>
        <v>843.674</v>
      </c>
      <c r="J6005" s="0" t="n">
        <f aca="false">B6005</f>
        <v>2.600745</v>
      </c>
      <c r="K6005" s="0" t="n">
        <f aca="false">100*(J6005/J$4)</f>
        <v>15.0554187512931</v>
      </c>
      <c r="L6005" s="0" t="n">
        <f aca="false">(J6005-J6004)/(I6005-I6004)</f>
        <v>-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16667</v>
      </c>
      <c r="B6006" s="0" t="n">
        <v>2.600745</v>
      </c>
      <c r="C6006" s="0" t="n">
        <v>0</v>
      </c>
      <c r="D6006" s="0" t="n">
        <v>850</v>
      </c>
      <c r="E6006" s="0" t="n">
        <v>843.672</v>
      </c>
      <c r="F6006" s="0" t="n">
        <v>0</v>
      </c>
      <c r="G6006" s="0" t="n">
        <f aca="false">A6006</f>
        <v>100.016667</v>
      </c>
      <c r="H6006" s="1" t="n">
        <f aca="false">G6006-G$4</f>
        <v>100.016667</v>
      </c>
      <c r="I6006" s="0" t="n">
        <f aca="false">E6006</f>
        <v>843.672</v>
      </c>
      <c r="J6006" s="0" t="n">
        <f aca="false">B6006</f>
        <v>2.600745</v>
      </c>
      <c r="K6006" s="0" t="n">
        <f aca="false">100*(J6006/J$4)</f>
        <v>15.0554187512931</v>
      </c>
      <c r="L6006" s="0" t="n">
        <f aca="false">(J6006-J6005)/(I6006-I6005)</f>
        <v>-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33333</v>
      </c>
      <c r="B6007" s="0" t="n">
        <v>2.600589</v>
      </c>
      <c r="C6007" s="0" t="n">
        <v>0</v>
      </c>
      <c r="D6007" s="0" t="n">
        <v>850</v>
      </c>
      <c r="E6007" s="0" t="n">
        <v>843.681</v>
      </c>
      <c r="F6007" s="0" t="n">
        <v>0</v>
      </c>
      <c r="G6007" s="0" t="n">
        <f aca="false">A6007</f>
        <v>100.033333</v>
      </c>
      <c r="H6007" s="1" t="n">
        <f aca="false">G6007-G$4</f>
        <v>100.033333</v>
      </c>
      <c r="I6007" s="0" t="n">
        <f aca="false">E6007</f>
        <v>843.681</v>
      </c>
      <c r="J6007" s="0" t="n">
        <f aca="false">B6007</f>
        <v>2.600589</v>
      </c>
      <c r="K6007" s="0" t="n">
        <f aca="false">100*(J6007/J$4)</f>
        <v>15.0545156849313</v>
      </c>
      <c r="L6007" s="0" t="n">
        <f aca="false">(J6007-J6006)/(I6007-I6006)</f>
        <v>-0.0173333333333103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5</v>
      </c>
      <c r="B6008" s="0" t="n">
        <v>2.600589</v>
      </c>
      <c r="C6008" s="0" t="n">
        <v>0</v>
      </c>
      <c r="D6008" s="0" t="n">
        <v>850</v>
      </c>
      <c r="E6008" s="0" t="n">
        <v>843.69</v>
      </c>
      <c r="F6008" s="0" t="n">
        <v>0</v>
      </c>
      <c r="G6008" s="0" t="n">
        <f aca="false">A6008</f>
        <v>100.05</v>
      </c>
      <c r="H6008" s="1" t="n">
        <f aca="false">G6008-G$4</f>
        <v>100.05</v>
      </c>
      <c r="I6008" s="0" t="n">
        <f aca="false">E6008</f>
        <v>843.69</v>
      </c>
      <c r="J6008" s="0" t="n">
        <f aca="false">B6008</f>
        <v>2.600589</v>
      </c>
      <c r="K6008" s="0" t="n">
        <f aca="false">100*(J6008/J$4)</f>
        <v>15.0545156849313</v>
      </c>
      <c r="L6008" s="0" t="n">
        <f aca="false">(J6008-J6007)/(I6008-I6007)</f>
        <v>0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66667</v>
      </c>
      <c r="B6009" s="0" t="n">
        <v>2.600589</v>
      </c>
      <c r="C6009" s="0" t="n">
        <v>0</v>
      </c>
      <c r="D6009" s="0" t="n">
        <v>850</v>
      </c>
      <c r="E6009" s="0" t="n">
        <v>843.698</v>
      </c>
      <c r="F6009" s="0" t="n">
        <v>0</v>
      </c>
      <c r="G6009" s="0" t="n">
        <f aca="false">A6009</f>
        <v>100.066667</v>
      </c>
      <c r="H6009" s="1" t="n">
        <f aca="false">G6009-G$4</f>
        <v>100.066667</v>
      </c>
      <c r="I6009" s="0" t="n">
        <f aca="false">E6009</f>
        <v>843.698</v>
      </c>
      <c r="J6009" s="0" t="n">
        <f aca="false">B6009</f>
        <v>2.600589</v>
      </c>
      <c r="K6009" s="0" t="n">
        <f aca="false">100*(J6009/J$4)</f>
        <v>15.0545156849313</v>
      </c>
      <c r="L6009" s="0" t="n">
        <f aca="false">(J6009-J6008)/(I6009-I6008)</f>
        <v>0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083333</v>
      </c>
      <c r="B6010" s="0" t="n">
        <v>2.600589</v>
      </c>
      <c r="C6010" s="0" t="n">
        <v>0</v>
      </c>
      <c r="D6010" s="0" t="n">
        <v>850</v>
      </c>
      <c r="E6010" s="0" t="n">
        <v>843.711</v>
      </c>
      <c r="F6010" s="0" t="n">
        <v>0</v>
      </c>
      <c r="G6010" s="0" t="n">
        <f aca="false">A6010</f>
        <v>100.083333</v>
      </c>
      <c r="H6010" s="1" t="n">
        <f aca="false">G6010-G$4</f>
        <v>100.083333</v>
      </c>
      <c r="I6010" s="0" t="n">
        <f aca="false">E6010</f>
        <v>843.711</v>
      </c>
      <c r="J6010" s="0" t="n">
        <f aca="false">B6010</f>
        <v>2.600589</v>
      </c>
      <c r="K6010" s="0" t="n">
        <f aca="false">100*(J6010/J$4)</f>
        <v>15.0545156849313</v>
      </c>
      <c r="L6010" s="0" t="n">
        <f aca="false">(J6010-J6009)/(I6010-I6009)</f>
        <v>0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</v>
      </c>
      <c r="B6011" s="0" t="n">
        <v>2.600589</v>
      </c>
      <c r="C6011" s="0" t="n">
        <v>0</v>
      </c>
      <c r="D6011" s="0" t="n">
        <v>850</v>
      </c>
      <c r="E6011" s="0" t="n">
        <v>843.718</v>
      </c>
      <c r="F6011" s="0" t="n">
        <v>0</v>
      </c>
      <c r="G6011" s="0" t="n">
        <f aca="false">A6011</f>
        <v>100.1</v>
      </c>
      <c r="H6011" s="1" t="n">
        <f aca="false">G6011-G$4</f>
        <v>100.1</v>
      </c>
      <c r="I6011" s="0" t="n">
        <f aca="false">E6011</f>
        <v>843.718</v>
      </c>
      <c r="J6011" s="0" t="n">
        <f aca="false">B6011</f>
        <v>2.600589</v>
      </c>
      <c r="K6011" s="0" t="n">
        <f aca="false">100*(J6011/J$4)</f>
        <v>15.0545156849313</v>
      </c>
      <c r="L6011" s="0" t="n">
        <f aca="false">(J6011-J6010)/(I6011-I6010)</f>
        <v>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16667</v>
      </c>
      <c r="B6012" s="0" t="n">
        <v>2.600432</v>
      </c>
      <c r="C6012" s="0" t="n">
        <v>0</v>
      </c>
      <c r="D6012" s="0" t="n">
        <v>850</v>
      </c>
      <c r="E6012" s="0" t="n">
        <v>843.724</v>
      </c>
      <c r="F6012" s="0" t="n">
        <v>0</v>
      </c>
      <c r="G6012" s="0" t="n">
        <f aca="false">A6012</f>
        <v>100.116667</v>
      </c>
      <c r="H6012" s="1" t="n">
        <f aca="false">G6012-G$4</f>
        <v>100.116667</v>
      </c>
      <c r="I6012" s="0" t="n">
        <f aca="false">E6012</f>
        <v>843.724</v>
      </c>
      <c r="J6012" s="0" t="n">
        <f aca="false">B6012</f>
        <v>2.600432</v>
      </c>
      <c r="K6012" s="0" t="n">
        <f aca="false">100*(J6012/J$4)</f>
        <v>15.0536068296825</v>
      </c>
      <c r="L6012" s="0" t="n">
        <f aca="false">(J6012-J6011)/(I6012-I6011)</f>
        <v>-0.0261666666662506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33333</v>
      </c>
      <c r="B6013" s="0" t="n">
        <v>2.600432</v>
      </c>
      <c r="C6013" s="0" t="n">
        <v>0</v>
      </c>
      <c r="D6013" s="0" t="n">
        <v>850</v>
      </c>
      <c r="E6013" s="0" t="n">
        <v>843.718</v>
      </c>
      <c r="F6013" s="0" t="n">
        <v>0</v>
      </c>
      <c r="G6013" s="0" t="n">
        <f aca="false">A6013</f>
        <v>100.133333</v>
      </c>
      <c r="H6013" s="1" t="n">
        <f aca="false">G6013-G$4</f>
        <v>100.133333</v>
      </c>
      <c r="I6013" s="0" t="n">
        <f aca="false">E6013</f>
        <v>843.718</v>
      </c>
      <c r="J6013" s="0" t="n">
        <f aca="false">B6013</f>
        <v>2.600432</v>
      </c>
      <c r="K6013" s="0" t="n">
        <f aca="false">100*(J6013/J$4)</f>
        <v>15.0536068296825</v>
      </c>
      <c r="L6013" s="0" t="n">
        <f aca="false">(J6013-J6012)/(I6013-I6012)</f>
        <v>-0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5</v>
      </c>
      <c r="B6014" s="0" t="n">
        <v>2.600432</v>
      </c>
      <c r="C6014" s="0" t="n">
        <v>0</v>
      </c>
      <c r="D6014" s="0" t="n">
        <v>850</v>
      </c>
      <c r="E6014" s="0" t="n">
        <v>843.705</v>
      </c>
      <c r="F6014" s="0" t="n">
        <v>0</v>
      </c>
      <c r="G6014" s="0" t="n">
        <f aca="false">A6014</f>
        <v>100.15</v>
      </c>
      <c r="H6014" s="1" t="n">
        <f aca="false">G6014-G$4</f>
        <v>100.15</v>
      </c>
      <c r="I6014" s="0" t="n">
        <f aca="false">E6014</f>
        <v>843.705</v>
      </c>
      <c r="J6014" s="0" t="n">
        <f aca="false">B6014</f>
        <v>2.600432</v>
      </c>
      <c r="K6014" s="0" t="n">
        <f aca="false">100*(J6014/J$4)</f>
        <v>15.0536068296825</v>
      </c>
      <c r="L6014" s="0" t="n">
        <f aca="false">(J6014-J6013)/(I6014-I6013)</f>
        <v>-0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66667</v>
      </c>
      <c r="B6015" s="0" t="n">
        <v>2.600276</v>
      </c>
      <c r="C6015" s="0" t="n">
        <v>0</v>
      </c>
      <c r="D6015" s="0" t="n">
        <v>850</v>
      </c>
      <c r="E6015" s="0" t="n">
        <v>843.693</v>
      </c>
      <c r="F6015" s="0" t="n">
        <v>0</v>
      </c>
      <c r="G6015" s="0" t="n">
        <f aca="false">A6015</f>
        <v>100.166667</v>
      </c>
      <c r="H6015" s="1" t="n">
        <f aca="false">G6015-G$4</f>
        <v>100.166667</v>
      </c>
      <c r="I6015" s="0" t="n">
        <f aca="false">E6015</f>
        <v>843.693</v>
      </c>
      <c r="J6015" s="0" t="n">
        <f aca="false">B6015</f>
        <v>2.600276</v>
      </c>
      <c r="K6015" s="0" t="n">
        <f aca="false">100*(J6015/J$4)</f>
        <v>15.0527037633207</v>
      </c>
      <c r="L6015" s="0" t="n">
        <f aca="false">(J6015-J6014)/(I6015-I6014)</f>
        <v>0.0129999999999417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183333</v>
      </c>
      <c r="B6016" s="0" t="n">
        <v>2.600276</v>
      </c>
      <c r="C6016" s="0" t="n">
        <v>0</v>
      </c>
      <c r="D6016" s="0" t="n">
        <v>850</v>
      </c>
      <c r="E6016" s="0" t="n">
        <v>843.675</v>
      </c>
      <c r="F6016" s="0" t="n">
        <v>0</v>
      </c>
      <c r="G6016" s="0" t="n">
        <f aca="false">A6016</f>
        <v>100.183333</v>
      </c>
      <c r="H6016" s="1" t="n">
        <f aca="false">G6016-G$4</f>
        <v>100.183333</v>
      </c>
      <c r="I6016" s="0" t="n">
        <f aca="false">E6016</f>
        <v>843.675</v>
      </c>
      <c r="J6016" s="0" t="n">
        <f aca="false">B6016</f>
        <v>2.600276</v>
      </c>
      <c r="K6016" s="0" t="n">
        <f aca="false">100*(J6016/J$4)</f>
        <v>15.0527037633207</v>
      </c>
      <c r="L6016" s="0" t="n">
        <f aca="false">(J6016-J6015)/(I6016-I6015)</f>
        <v>-0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</v>
      </c>
      <c r="B6017" s="0" t="n">
        <v>2.600276</v>
      </c>
      <c r="C6017" s="0" t="n">
        <v>0</v>
      </c>
      <c r="D6017" s="0" t="n">
        <v>850</v>
      </c>
      <c r="E6017" s="0" t="n">
        <v>843.659</v>
      </c>
      <c r="F6017" s="0" t="n">
        <v>0</v>
      </c>
      <c r="G6017" s="0" t="n">
        <f aca="false">A6017</f>
        <v>100.2</v>
      </c>
      <c r="H6017" s="1" t="n">
        <f aca="false">G6017-G$4</f>
        <v>100.2</v>
      </c>
      <c r="I6017" s="0" t="n">
        <f aca="false">E6017</f>
        <v>843.659</v>
      </c>
      <c r="J6017" s="0" t="n">
        <f aca="false">B6017</f>
        <v>2.600276</v>
      </c>
      <c r="K6017" s="0" t="n">
        <f aca="false">100*(J6017/J$4)</f>
        <v>15.0527037633207</v>
      </c>
      <c r="L6017" s="0" t="n">
        <f aca="false">(J6017-J6016)/(I6017-I6016)</f>
        <v>-0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16667</v>
      </c>
      <c r="B6018" s="0" t="n">
        <v>2.600276</v>
      </c>
      <c r="C6018" s="0" t="n">
        <v>0</v>
      </c>
      <c r="D6018" s="0" t="n">
        <v>850</v>
      </c>
      <c r="E6018" s="0" t="n">
        <v>843.645</v>
      </c>
      <c r="F6018" s="0" t="n">
        <v>0</v>
      </c>
      <c r="G6018" s="0" t="n">
        <f aca="false">A6018</f>
        <v>100.216667</v>
      </c>
      <c r="H6018" s="1" t="n">
        <f aca="false">G6018-G$4</f>
        <v>100.216667</v>
      </c>
      <c r="I6018" s="0" t="n">
        <f aca="false">E6018</f>
        <v>843.645</v>
      </c>
      <c r="J6018" s="0" t="n">
        <f aca="false">B6018</f>
        <v>2.600276</v>
      </c>
      <c r="K6018" s="0" t="n">
        <f aca="false">100*(J6018/J$4)</f>
        <v>15.0527037633207</v>
      </c>
      <c r="L6018" s="0" t="n">
        <f aca="false">(J6018-J6017)/(I6018-I6017)</f>
        <v>-0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33333</v>
      </c>
      <c r="B6019" s="0" t="n">
        <v>2.600276</v>
      </c>
      <c r="C6019" s="0" t="n">
        <v>0</v>
      </c>
      <c r="D6019" s="0" t="n">
        <v>850</v>
      </c>
      <c r="E6019" s="0" t="n">
        <v>843.646</v>
      </c>
      <c r="F6019" s="0" t="n">
        <v>0</v>
      </c>
      <c r="G6019" s="0" t="n">
        <f aca="false">A6019</f>
        <v>100.233333</v>
      </c>
      <c r="H6019" s="1" t="n">
        <f aca="false">G6019-G$4</f>
        <v>100.233333</v>
      </c>
      <c r="I6019" s="0" t="n">
        <f aca="false">E6019</f>
        <v>843.646</v>
      </c>
      <c r="J6019" s="0" t="n">
        <f aca="false">B6019</f>
        <v>2.600276</v>
      </c>
      <c r="K6019" s="0" t="n">
        <f aca="false">100*(J6019/J$4)</f>
        <v>15.0527037633207</v>
      </c>
      <c r="L6019" s="0" t="n">
        <f aca="false">(J6019-J6018)/(I6019-I6018)</f>
        <v>0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5</v>
      </c>
      <c r="B6020" s="0" t="n">
        <v>2.600119</v>
      </c>
      <c r="C6020" s="0" t="n">
        <v>0</v>
      </c>
      <c r="D6020" s="0" t="n">
        <v>850</v>
      </c>
      <c r="E6020" s="0" t="n">
        <v>843.655</v>
      </c>
      <c r="F6020" s="0" t="n">
        <v>0</v>
      </c>
      <c r="G6020" s="0" t="n">
        <f aca="false">A6020</f>
        <v>100.25</v>
      </c>
      <c r="H6020" s="1" t="n">
        <f aca="false">G6020-G$4</f>
        <v>100.25</v>
      </c>
      <c r="I6020" s="0" t="n">
        <f aca="false">E6020</f>
        <v>843.655</v>
      </c>
      <c r="J6020" s="0" t="n">
        <f aca="false">B6020</f>
        <v>2.600119</v>
      </c>
      <c r="K6020" s="0" t="n">
        <f aca="false">100*(J6020/J$4)</f>
        <v>15.0517949080719</v>
      </c>
      <c r="L6020" s="0" t="n">
        <f aca="false">(J6020-J6019)/(I6020-I6019)</f>
        <v>-0.0174444444444368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66667</v>
      </c>
      <c r="B6021" s="0" t="n">
        <v>2.600119</v>
      </c>
      <c r="C6021" s="0" t="n">
        <v>0</v>
      </c>
      <c r="D6021" s="0" t="n">
        <v>850</v>
      </c>
      <c r="E6021" s="0" t="n">
        <v>843.658</v>
      </c>
      <c r="F6021" s="0" t="n">
        <v>0</v>
      </c>
      <c r="G6021" s="0" t="n">
        <f aca="false">A6021</f>
        <v>100.266667</v>
      </c>
      <c r="H6021" s="1" t="n">
        <f aca="false">G6021-G$4</f>
        <v>100.266667</v>
      </c>
      <c r="I6021" s="0" t="n">
        <f aca="false">E6021</f>
        <v>843.658</v>
      </c>
      <c r="J6021" s="0" t="n">
        <f aca="false">B6021</f>
        <v>2.600119</v>
      </c>
      <c r="K6021" s="0" t="n">
        <f aca="false">100*(J6021/J$4)</f>
        <v>15.0517949080719</v>
      </c>
      <c r="L6021" s="0" t="n">
        <f aca="false">(J6021-J6020)/(I6021-I6020)</f>
        <v>0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283333</v>
      </c>
      <c r="B6022" s="0" t="n">
        <v>2.600119</v>
      </c>
      <c r="C6022" s="0" t="n">
        <v>0</v>
      </c>
      <c r="D6022" s="0" t="n">
        <v>850</v>
      </c>
      <c r="E6022" s="0" t="n">
        <v>843.658</v>
      </c>
      <c r="F6022" s="0" t="n">
        <v>0</v>
      </c>
      <c r="G6022" s="0" t="n">
        <f aca="false">A6022</f>
        <v>100.283333</v>
      </c>
      <c r="H6022" s="1" t="n">
        <f aca="false">G6022-G$4</f>
        <v>100.283333</v>
      </c>
      <c r="I6022" s="0" t="n">
        <f aca="false">E6022</f>
        <v>843.658</v>
      </c>
      <c r="J6022" s="0" t="n">
        <f aca="false">B6022</f>
        <v>2.600119</v>
      </c>
      <c r="K6022" s="0" t="n">
        <f aca="false">100*(J6022/J$4)</f>
        <v>15.0517949080719</v>
      </c>
      <c r="L6022" s="0" t="e">
        <f aca="false">(J6022-J6021)/(I6022-I6021)</f>
        <v>#DIV/0!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</v>
      </c>
      <c r="B6023" s="0" t="n">
        <v>2.599962</v>
      </c>
      <c r="C6023" s="0" t="n">
        <v>0</v>
      </c>
      <c r="D6023" s="0" t="n">
        <v>850</v>
      </c>
      <c r="E6023" s="0" t="n">
        <v>843.658</v>
      </c>
      <c r="F6023" s="0" t="n">
        <v>0</v>
      </c>
      <c r="G6023" s="0" t="n">
        <f aca="false">A6023</f>
        <v>100.3</v>
      </c>
      <c r="H6023" s="1" t="n">
        <f aca="false">G6023-G$4</f>
        <v>100.3</v>
      </c>
      <c r="I6023" s="0" t="n">
        <f aca="false">E6023</f>
        <v>843.658</v>
      </c>
      <c r="J6023" s="0" t="n">
        <f aca="false">B6023</f>
        <v>2.599962</v>
      </c>
      <c r="K6023" s="0" t="n">
        <f aca="false">100*(J6023/J$4)</f>
        <v>15.0508860528231</v>
      </c>
      <c r="L6023" s="0" t="e">
        <f aca="false">(J6023-J6022)/(I6023-I6022)</f>
        <v>#DIV/0!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16667</v>
      </c>
      <c r="B6024" s="0" t="n">
        <v>2.599962</v>
      </c>
      <c r="C6024" s="0" t="n">
        <v>0</v>
      </c>
      <c r="D6024" s="0" t="n">
        <v>850</v>
      </c>
      <c r="E6024" s="0" t="n">
        <v>843.668</v>
      </c>
      <c r="F6024" s="0" t="n">
        <v>0</v>
      </c>
      <c r="G6024" s="0" t="n">
        <f aca="false">A6024</f>
        <v>100.316667</v>
      </c>
      <c r="H6024" s="1" t="n">
        <f aca="false">G6024-G$4</f>
        <v>100.316667</v>
      </c>
      <c r="I6024" s="0" t="n">
        <f aca="false">E6024</f>
        <v>843.668</v>
      </c>
      <c r="J6024" s="0" t="n">
        <f aca="false">B6024</f>
        <v>2.599962</v>
      </c>
      <c r="K6024" s="0" t="n">
        <f aca="false">100*(J6024/J$4)</f>
        <v>15.0508860528231</v>
      </c>
      <c r="L6024" s="0" t="n">
        <f aca="false">(J6024-J6023)/(I6024-I6023)</f>
        <v>0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33333</v>
      </c>
      <c r="B6025" s="0" t="n">
        <v>2.599806</v>
      </c>
      <c r="C6025" s="0" t="n">
        <v>0</v>
      </c>
      <c r="D6025" s="0" t="n">
        <v>850</v>
      </c>
      <c r="E6025" s="0" t="n">
        <v>843.682</v>
      </c>
      <c r="F6025" s="0" t="n">
        <v>0</v>
      </c>
      <c r="G6025" s="0" t="n">
        <f aca="false">A6025</f>
        <v>100.333333</v>
      </c>
      <c r="H6025" s="1" t="n">
        <f aca="false">G6025-G$4</f>
        <v>100.333333</v>
      </c>
      <c r="I6025" s="0" t="n">
        <f aca="false">E6025</f>
        <v>843.682</v>
      </c>
      <c r="J6025" s="0" t="n">
        <f aca="false">B6025</f>
        <v>2.599806</v>
      </c>
      <c r="K6025" s="0" t="n">
        <f aca="false">100*(J6025/J$4)</f>
        <v>15.0499829864613</v>
      </c>
      <c r="L6025" s="0" t="n">
        <f aca="false">(J6025-J6024)/(I6025-I6024)</f>
        <v>-0.0111428571428524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5</v>
      </c>
      <c r="B6026" s="0" t="n">
        <v>2.599806</v>
      </c>
      <c r="C6026" s="0" t="n">
        <v>0</v>
      </c>
      <c r="D6026" s="0" t="n">
        <v>850</v>
      </c>
      <c r="E6026" s="0" t="n">
        <v>843.702</v>
      </c>
      <c r="F6026" s="0" t="n">
        <v>0</v>
      </c>
      <c r="G6026" s="0" t="n">
        <f aca="false">A6026</f>
        <v>100.35</v>
      </c>
      <c r="H6026" s="1" t="n">
        <f aca="false">G6026-G$4</f>
        <v>100.35</v>
      </c>
      <c r="I6026" s="0" t="n">
        <f aca="false">E6026</f>
        <v>843.702</v>
      </c>
      <c r="J6026" s="0" t="n">
        <f aca="false">B6026</f>
        <v>2.599806</v>
      </c>
      <c r="K6026" s="0" t="n">
        <f aca="false">100*(J6026/J$4)</f>
        <v>15.0499829864613</v>
      </c>
      <c r="L6026" s="0" t="n">
        <f aca="false">(J6026-J6025)/(I6026-I6025)</f>
        <v>0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66667</v>
      </c>
      <c r="B6027" s="0" t="n">
        <v>2.599806</v>
      </c>
      <c r="C6027" s="0" t="n">
        <v>0</v>
      </c>
      <c r="D6027" s="0" t="n">
        <v>850</v>
      </c>
      <c r="E6027" s="0" t="n">
        <v>843.71</v>
      </c>
      <c r="F6027" s="0" t="n">
        <v>0</v>
      </c>
      <c r="G6027" s="0" t="n">
        <f aca="false">A6027</f>
        <v>100.366667</v>
      </c>
      <c r="H6027" s="1" t="n">
        <f aca="false">G6027-G$4</f>
        <v>100.366667</v>
      </c>
      <c r="I6027" s="0" t="n">
        <f aca="false">E6027</f>
        <v>843.71</v>
      </c>
      <c r="J6027" s="0" t="n">
        <f aca="false">B6027</f>
        <v>2.599806</v>
      </c>
      <c r="K6027" s="0" t="n">
        <f aca="false">100*(J6027/J$4)</f>
        <v>15.0499829864613</v>
      </c>
      <c r="L6027" s="0" t="n">
        <f aca="false">(J6027-J6026)/(I6027-I6026)</f>
        <v>0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383333</v>
      </c>
      <c r="B6028" s="0" t="n">
        <v>2.599806</v>
      </c>
      <c r="C6028" s="0" t="n">
        <v>0</v>
      </c>
      <c r="D6028" s="0" t="n">
        <v>850</v>
      </c>
      <c r="E6028" s="0" t="n">
        <v>843.713</v>
      </c>
      <c r="F6028" s="0" t="n">
        <v>0</v>
      </c>
      <c r="G6028" s="0" t="n">
        <f aca="false">A6028</f>
        <v>100.383333</v>
      </c>
      <c r="H6028" s="1" t="n">
        <f aca="false">G6028-G$4</f>
        <v>100.383333</v>
      </c>
      <c r="I6028" s="0" t="n">
        <f aca="false">E6028</f>
        <v>843.713</v>
      </c>
      <c r="J6028" s="0" t="n">
        <f aca="false">B6028</f>
        <v>2.599806</v>
      </c>
      <c r="K6028" s="0" t="n">
        <f aca="false">100*(J6028/J$4)</f>
        <v>15.0499829864613</v>
      </c>
      <c r="L6028" s="0" t="n">
        <f aca="false">(J6028-J6027)/(I6028-I6027)</f>
        <v>0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</v>
      </c>
      <c r="B6029" s="0" t="n">
        <v>2.599806</v>
      </c>
      <c r="C6029" s="0" t="n">
        <v>0</v>
      </c>
      <c r="D6029" s="0" t="n">
        <v>850</v>
      </c>
      <c r="E6029" s="0" t="n">
        <v>843.726</v>
      </c>
      <c r="F6029" s="0" t="n">
        <v>0</v>
      </c>
      <c r="G6029" s="0" t="n">
        <f aca="false">A6029</f>
        <v>100.4</v>
      </c>
      <c r="H6029" s="1" t="n">
        <f aca="false">G6029-G$4</f>
        <v>100.4</v>
      </c>
      <c r="I6029" s="0" t="n">
        <f aca="false">E6029</f>
        <v>843.726</v>
      </c>
      <c r="J6029" s="0" t="n">
        <f aca="false">B6029</f>
        <v>2.599806</v>
      </c>
      <c r="K6029" s="0" t="n">
        <f aca="false">100*(J6029/J$4)</f>
        <v>15.0499829864613</v>
      </c>
      <c r="L6029" s="0" t="n">
        <f aca="false">(J6029-J6028)/(I6029-I6028)</f>
        <v>0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16667</v>
      </c>
      <c r="B6030" s="0" t="n">
        <v>2.599806</v>
      </c>
      <c r="C6030" s="0" t="n">
        <v>0</v>
      </c>
      <c r="D6030" s="0" t="n">
        <v>850</v>
      </c>
      <c r="E6030" s="0" t="n">
        <v>843.739</v>
      </c>
      <c r="F6030" s="0" t="n">
        <v>0</v>
      </c>
      <c r="G6030" s="0" t="n">
        <f aca="false">A6030</f>
        <v>100.416667</v>
      </c>
      <c r="H6030" s="1" t="n">
        <f aca="false">G6030-G$4</f>
        <v>100.416667</v>
      </c>
      <c r="I6030" s="0" t="n">
        <f aca="false">E6030</f>
        <v>843.739</v>
      </c>
      <c r="J6030" s="0" t="n">
        <f aca="false">B6030</f>
        <v>2.599806</v>
      </c>
      <c r="K6030" s="0" t="n">
        <f aca="false">100*(J6030/J$4)</f>
        <v>15.0499829864613</v>
      </c>
      <c r="L6030" s="0" t="n">
        <f aca="false">(J6030-J6029)/(I6030-I6029)</f>
        <v>0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33333</v>
      </c>
      <c r="B6031" s="0" t="n">
        <v>2.599806</v>
      </c>
      <c r="C6031" s="0" t="n">
        <v>0</v>
      </c>
      <c r="D6031" s="0" t="n">
        <v>850</v>
      </c>
      <c r="E6031" s="0" t="n">
        <v>843.753</v>
      </c>
      <c r="F6031" s="0" t="n">
        <v>0</v>
      </c>
      <c r="G6031" s="0" t="n">
        <f aca="false">A6031</f>
        <v>100.433333</v>
      </c>
      <c r="H6031" s="1" t="n">
        <f aca="false">G6031-G$4</f>
        <v>100.433333</v>
      </c>
      <c r="I6031" s="0" t="n">
        <f aca="false">E6031</f>
        <v>843.753</v>
      </c>
      <c r="J6031" s="0" t="n">
        <f aca="false">B6031</f>
        <v>2.599806</v>
      </c>
      <c r="K6031" s="0" t="n">
        <f aca="false">100*(J6031/J$4)</f>
        <v>15.0499829864613</v>
      </c>
      <c r="L6031" s="0" t="n">
        <f aca="false">(J6031-J6030)/(I6031-I6030)</f>
        <v>0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5</v>
      </c>
      <c r="B6032" s="0" t="n">
        <v>2.599649</v>
      </c>
      <c r="C6032" s="0" t="n">
        <v>0</v>
      </c>
      <c r="D6032" s="0" t="n">
        <v>850</v>
      </c>
      <c r="E6032" s="0" t="n">
        <v>843.747</v>
      </c>
      <c r="F6032" s="0" t="n">
        <v>0</v>
      </c>
      <c r="G6032" s="0" t="n">
        <f aca="false">A6032</f>
        <v>100.45</v>
      </c>
      <c r="H6032" s="1" t="n">
        <f aca="false">G6032-G$4</f>
        <v>100.45</v>
      </c>
      <c r="I6032" s="0" t="n">
        <f aca="false">E6032</f>
        <v>843.747</v>
      </c>
      <c r="J6032" s="0" t="n">
        <f aca="false">B6032</f>
        <v>2.599649</v>
      </c>
      <c r="K6032" s="0" t="n">
        <f aca="false">100*(J6032/J$4)</f>
        <v>15.0490741312125</v>
      </c>
      <c r="L6032" s="0" t="n">
        <f aca="false">(J6032-J6031)/(I6032-I6031)</f>
        <v>0.0261666666663246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66667</v>
      </c>
      <c r="B6033" s="0" t="n">
        <v>2.599649</v>
      </c>
      <c r="C6033" s="0" t="n">
        <v>0</v>
      </c>
      <c r="D6033" s="0" t="n">
        <v>850</v>
      </c>
      <c r="E6033" s="0" t="n">
        <v>843.732</v>
      </c>
      <c r="F6033" s="0" t="n">
        <v>0</v>
      </c>
      <c r="G6033" s="0" t="n">
        <f aca="false">A6033</f>
        <v>100.466667</v>
      </c>
      <c r="H6033" s="1" t="n">
        <f aca="false">G6033-G$4</f>
        <v>100.466667</v>
      </c>
      <c r="I6033" s="0" t="n">
        <f aca="false">E6033</f>
        <v>843.732</v>
      </c>
      <c r="J6033" s="0" t="n">
        <f aca="false">B6033</f>
        <v>2.599649</v>
      </c>
      <c r="K6033" s="0" t="n">
        <f aca="false">100*(J6033/J$4)</f>
        <v>15.0490741312125</v>
      </c>
      <c r="L6033" s="0" t="n">
        <f aca="false">(J6033-J6032)/(I6033-I6032)</f>
        <v>-0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483333</v>
      </c>
      <c r="B6034" s="0" t="n">
        <v>2.599649</v>
      </c>
      <c r="C6034" s="0" t="n">
        <v>0</v>
      </c>
      <c r="D6034" s="0" t="n">
        <v>850</v>
      </c>
      <c r="E6034" s="0" t="n">
        <v>843.725</v>
      </c>
      <c r="F6034" s="0" t="n">
        <v>0</v>
      </c>
      <c r="G6034" s="0" t="n">
        <f aca="false">A6034</f>
        <v>100.483333</v>
      </c>
      <c r="H6034" s="1" t="n">
        <f aca="false">G6034-G$4</f>
        <v>100.483333</v>
      </c>
      <c r="I6034" s="0" t="n">
        <f aca="false">E6034</f>
        <v>843.725</v>
      </c>
      <c r="J6034" s="0" t="n">
        <f aca="false">B6034</f>
        <v>2.599649</v>
      </c>
      <c r="K6034" s="0" t="n">
        <f aca="false">100*(J6034/J$4)</f>
        <v>15.0490741312125</v>
      </c>
      <c r="L6034" s="0" t="n">
        <f aca="false">(J6034-J6033)/(I6034-I6033)</f>
        <v>-0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</v>
      </c>
      <c r="B6035" s="0" t="n">
        <v>2.599493</v>
      </c>
      <c r="C6035" s="0" t="n">
        <v>0</v>
      </c>
      <c r="D6035" s="0" t="n">
        <v>850</v>
      </c>
      <c r="E6035" s="0" t="n">
        <v>843.718</v>
      </c>
      <c r="F6035" s="0" t="n">
        <v>0</v>
      </c>
      <c r="G6035" s="0" t="n">
        <f aca="false">A6035</f>
        <v>100.5</v>
      </c>
      <c r="H6035" s="1" t="n">
        <f aca="false">G6035-G$4</f>
        <v>100.5</v>
      </c>
      <c r="I6035" s="0" t="n">
        <f aca="false">E6035</f>
        <v>843.718</v>
      </c>
      <c r="J6035" s="0" t="n">
        <f aca="false">B6035</f>
        <v>2.599493</v>
      </c>
      <c r="K6035" s="0" t="n">
        <f aca="false">100*(J6035/J$4)</f>
        <v>15.0481710648507</v>
      </c>
      <c r="L6035" s="0" t="n">
        <f aca="false">(J6035-J6034)/(I6035-I6034)</f>
        <v>0.0222857142855238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16667</v>
      </c>
      <c r="B6036" s="0" t="n">
        <v>2.599336</v>
      </c>
      <c r="C6036" s="0" t="n">
        <v>0</v>
      </c>
      <c r="D6036" s="0" t="n">
        <v>850</v>
      </c>
      <c r="E6036" s="0" t="n">
        <v>843.712</v>
      </c>
      <c r="F6036" s="0" t="n">
        <v>0</v>
      </c>
      <c r="G6036" s="0" t="n">
        <f aca="false">A6036</f>
        <v>100.516667</v>
      </c>
      <c r="H6036" s="1" t="n">
        <f aca="false">G6036-G$4</f>
        <v>100.516667</v>
      </c>
      <c r="I6036" s="0" t="n">
        <f aca="false">E6036</f>
        <v>843.712</v>
      </c>
      <c r="J6036" s="0" t="n">
        <f aca="false">B6036</f>
        <v>2.599336</v>
      </c>
      <c r="K6036" s="0" t="n">
        <f aca="false">100*(J6036/J$4)</f>
        <v>15.0472622096019</v>
      </c>
      <c r="L6036" s="0" t="n">
        <f aca="false">(J6036-J6035)/(I6036-I6035)</f>
        <v>0.0261666666667464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33333</v>
      </c>
      <c r="B6037" s="0" t="n">
        <v>2.599336</v>
      </c>
      <c r="C6037" s="0" t="n">
        <v>0</v>
      </c>
      <c r="D6037" s="0" t="n">
        <v>850</v>
      </c>
      <c r="E6037" s="0" t="n">
        <v>843.703</v>
      </c>
      <c r="F6037" s="0" t="n">
        <v>0</v>
      </c>
      <c r="G6037" s="0" t="n">
        <f aca="false">A6037</f>
        <v>100.533333</v>
      </c>
      <c r="H6037" s="1" t="n">
        <f aca="false">G6037-G$4</f>
        <v>100.533333</v>
      </c>
      <c r="I6037" s="0" t="n">
        <f aca="false">E6037</f>
        <v>843.703</v>
      </c>
      <c r="J6037" s="0" t="n">
        <f aca="false">B6037</f>
        <v>2.599336</v>
      </c>
      <c r="K6037" s="0" t="n">
        <f aca="false">100*(J6037/J$4)</f>
        <v>15.0472622096019</v>
      </c>
      <c r="L6037" s="0" t="n">
        <f aca="false">(J6037-J6036)/(I6037-I6036)</f>
        <v>-0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5</v>
      </c>
      <c r="B6038" s="0" t="n">
        <v>2.59918</v>
      </c>
      <c r="C6038" s="0" t="n">
        <v>0</v>
      </c>
      <c r="D6038" s="0" t="n">
        <v>850</v>
      </c>
      <c r="E6038" s="0" t="n">
        <v>843.691</v>
      </c>
      <c r="F6038" s="0" t="n">
        <v>0</v>
      </c>
      <c r="G6038" s="0" t="n">
        <f aca="false">A6038</f>
        <v>100.55</v>
      </c>
      <c r="H6038" s="1" t="n">
        <f aca="false">G6038-G$4</f>
        <v>100.55</v>
      </c>
      <c r="I6038" s="0" t="n">
        <f aca="false">E6038</f>
        <v>843.691</v>
      </c>
      <c r="J6038" s="0" t="n">
        <f aca="false">B6038</f>
        <v>2.59918</v>
      </c>
      <c r="K6038" s="0" t="n">
        <f aca="false">100*(J6038/J$4)</f>
        <v>15.0463591432401</v>
      </c>
      <c r="L6038" s="0" t="n">
        <f aca="false">(J6038-J6037)/(I6038-I6037)</f>
        <v>0.0130000000000648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66667</v>
      </c>
      <c r="B6039" s="0" t="n">
        <v>2.59918</v>
      </c>
      <c r="C6039" s="0" t="n">
        <v>0</v>
      </c>
      <c r="D6039" s="0" t="n">
        <v>850</v>
      </c>
      <c r="E6039" s="0" t="n">
        <v>843.686</v>
      </c>
      <c r="F6039" s="0" t="n">
        <v>0</v>
      </c>
      <c r="G6039" s="0" t="n">
        <f aca="false">A6039</f>
        <v>100.566667</v>
      </c>
      <c r="H6039" s="1" t="n">
        <f aca="false">G6039-G$4</f>
        <v>100.566667</v>
      </c>
      <c r="I6039" s="0" t="n">
        <f aca="false">E6039</f>
        <v>843.686</v>
      </c>
      <c r="J6039" s="0" t="n">
        <f aca="false">B6039</f>
        <v>2.59918</v>
      </c>
      <c r="K6039" s="0" t="n">
        <f aca="false">100*(J6039/J$4)</f>
        <v>15.0463591432401</v>
      </c>
      <c r="L6039" s="0" t="n">
        <f aca="false">(J6039-J6038)/(I6039-I6038)</f>
        <v>-0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583333</v>
      </c>
      <c r="B6040" s="0" t="n">
        <v>2.59918</v>
      </c>
      <c r="C6040" s="0" t="n">
        <v>0</v>
      </c>
      <c r="D6040" s="0" t="n">
        <v>850</v>
      </c>
      <c r="E6040" s="0" t="n">
        <v>843.682</v>
      </c>
      <c r="F6040" s="0" t="n">
        <v>0</v>
      </c>
      <c r="G6040" s="0" t="n">
        <f aca="false">A6040</f>
        <v>100.583333</v>
      </c>
      <c r="H6040" s="1" t="n">
        <f aca="false">G6040-G$4</f>
        <v>100.583333</v>
      </c>
      <c r="I6040" s="0" t="n">
        <f aca="false">E6040</f>
        <v>843.682</v>
      </c>
      <c r="J6040" s="0" t="n">
        <f aca="false">B6040</f>
        <v>2.59918</v>
      </c>
      <c r="K6040" s="0" t="n">
        <f aca="false">100*(J6040/J$4)</f>
        <v>15.0463591432401</v>
      </c>
      <c r="L6040" s="0" t="n">
        <f aca="false">(J6040-J6039)/(I6040-I6039)</f>
        <v>-0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</v>
      </c>
      <c r="B6041" s="0" t="n">
        <v>2.59918</v>
      </c>
      <c r="C6041" s="0" t="n">
        <v>0</v>
      </c>
      <c r="D6041" s="0" t="n">
        <v>850</v>
      </c>
      <c r="E6041" s="0" t="n">
        <v>843.672</v>
      </c>
      <c r="F6041" s="0" t="n">
        <v>0</v>
      </c>
      <c r="G6041" s="0" t="n">
        <f aca="false">A6041</f>
        <v>100.6</v>
      </c>
      <c r="H6041" s="1" t="n">
        <f aca="false">G6041-G$4</f>
        <v>100.6</v>
      </c>
      <c r="I6041" s="0" t="n">
        <f aca="false">E6041</f>
        <v>843.672</v>
      </c>
      <c r="J6041" s="0" t="n">
        <f aca="false">B6041</f>
        <v>2.59918</v>
      </c>
      <c r="K6041" s="0" t="n">
        <f aca="false">100*(J6041/J$4)</f>
        <v>15.0463591432401</v>
      </c>
      <c r="L6041" s="0" t="n">
        <f aca="false">(J6041-J6040)/(I6041-I6040)</f>
        <v>-0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16667</v>
      </c>
      <c r="B6042" s="0" t="n">
        <v>2.59918</v>
      </c>
      <c r="C6042" s="0" t="n">
        <v>0</v>
      </c>
      <c r="D6042" s="0" t="n">
        <v>850</v>
      </c>
      <c r="E6042" s="0" t="n">
        <v>843.665</v>
      </c>
      <c r="F6042" s="0" t="n">
        <v>0</v>
      </c>
      <c r="G6042" s="0" t="n">
        <f aca="false">A6042</f>
        <v>100.616667</v>
      </c>
      <c r="H6042" s="1" t="n">
        <f aca="false">G6042-G$4</f>
        <v>100.616667</v>
      </c>
      <c r="I6042" s="0" t="n">
        <f aca="false">E6042</f>
        <v>843.665</v>
      </c>
      <c r="J6042" s="0" t="n">
        <f aca="false">B6042</f>
        <v>2.59918</v>
      </c>
      <c r="K6042" s="0" t="n">
        <f aca="false">100*(J6042/J$4)</f>
        <v>15.0463591432401</v>
      </c>
      <c r="L6042" s="0" t="n">
        <f aca="false">(J6042-J6041)/(I6042-I6041)</f>
        <v>-0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33333</v>
      </c>
      <c r="B6043" s="0" t="n">
        <v>2.599023</v>
      </c>
      <c r="C6043" s="0" t="n">
        <v>0</v>
      </c>
      <c r="D6043" s="0" t="n">
        <v>850</v>
      </c>
      <c r="E6043" s="0" t="n">
        <v>843.659</v>
      </c>
      <c r="F6043" s="0" t="n">
        <v>0</v>
      </c>
      <c r="G6043" s="0" t="n">
        <f aca="false">A6043</f>
        <v>100.633333</v>
      </c>
      <c r="H6043" s="1" t="n">
        <f aca="false">G6043-G$4</f>
        <v>100.633333</v>
      </c>
      <c r="I6043" s="0" t="n">
        <f aca="false">E6043</f>
        <v>843.659</v>
      </c>
      <c r="J6043" s="0" t="n">
        <f aca="false">B6043</f>
        <v>2.599023</v>
      </c>
      <c r="K6043" s="0" t="n">
        <f aca="false">100*(J6043/J$4)</f>
        <v>15.0454502879913</v>
      </c>
      <c r="L6043" s="0" t="n">
        <f aca="false">(J6043-J6042)/(I6043-I6042)</f>
        <v>0.0261666666668204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5</v>
      </c>
      <c r="B6044" s="0" t="n">
        <v>2.599023</v>
      </c>
      <c r="C6044" s="0" t="n">
        <v>0</v>
      </c>
      <c r="D6044" s="0" t="n">
        <v>850</v>
      </c>
      <c r="E6044" s="0" t="n">
        <v>843.653</v>
      </c>
      <c r="F6044" s="0" t="n">
        <v>0</v>
      </c>
      <c r="G6044" s="0" t="n">
        <f aca="false">A6044</f>
        <v>100.65</v>
      </c>
      <c r="H6044" s="1" t="n">
        <f aca="false">G6044-G$4</f>
        <v>100.65</v>
      </c>
      <c r="I6044" s="0" t="n">
        <f aca="false">E6044</f>
        <v>843.653</v>
      </c>
      <c r="J6044" s="0" t="n">
        <f aca="false">B6044</f>
        <v>2.599023</v>
      </c>
      <c r="K6044" s="0" t="n">
        <f aca="false">100*(J6044/J$4)</f>
        <v>15.0454502879913</v>
      </c>
      <c r="L6044" s="0" t="n">
        <f aca="false">(J6044-J6043)/(I6044-I6043)</f>
        <v>-0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66667</v>
      </c>
      <c r="B6045" s="0" t="n">
        <v>2.599023</v>
      </c>
      <c r="C6045" s="0" t="n">
        <v>0</v>
      </c>
      <c r="D6045" s="0" t="n">
        <v>850</v>
      </c>
      <c r="E6045" s="0" t="n">
        <v>843.649</v>
      </c>
      <c r="F6045" s="0" t="n">
        <v>0</v>
      </c>
      <c r="G6045" s="0" t="n">
        <f aca="false">A6045</f>
        <v>100.666667</v>
      </c>
      <c r="H6045" s="1" t="n">
        <f aca="false">G6045-G$4</f>
        <v>100.666667</v>
      </c>
      <c r="I6045" s="0" t="n">
        <f aca="false">E6045</f>
        <v>843.649</v>
      </c>
      <c r="J6045" s="0" t="n">
        <f aca="false">B6045</f>
        <v>2.599023</v>
      </c>
      <c r="K6045" s="0" t="n">
        <f aca="false">100*(J6045/J$4)</f>
        <v>15.0454502879913</v>
      </c>
      <c r="L6045" s="0" t="n">
        <f aca="false">(J6045-J6044)/(I6045-I6044)</f>
        <v>-0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683333</v>
      </c>
      <c r="B6046" s="0" t="n">
        <v>2.599023</v>
      </c>
      <c r="C6046" s="0" t="n">
        <v>0</v>
      </c>
      <c r="D6046" s="0" t="n">
        <v>850</v>
      </c>
      <c r="E6046" s="0" t="n">
        <v>843.645</v>
      </c>
      <c r="F6046" s="0" t="n">
        <v>0</v>
      </c>
      <c r="G6046" s="0" t="n">
        <f aca="false">A6046</f>
        <v>100.683333</v>
      </c>
      <c r="H6046" s="1" t="n">
        <f aca="false">G6046-G$4</f>
        <v>100.683333</v>
      </c>
      <c r="I6046" s="0" t="n">
        <f aca="false">E6046</f>
        <v>843.645</v>
      </c>
      <c r="J6046" s="0" t="n">
        <f aca="false">B6046</f>
        <v>2.599023</v>
      </c>
      <c r="K6046" s="0" t="n">
        <f aca="false">100*(J6046/J$4)</f>
        <v>15.0454502879913</v>
      </c>
      <c r="L6046" s="0" t="n">
        <f aca="false">(J6046-J6045)/(I6046-I6045)</f>
        <v>-0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</v>
      </c>
      <c r="B6047" s="0" t="n">
        <v>2.599023</v>
      </c>
      <c r="C6047" s="0" t="n">
        <v>0</v>
      </c>
      <c r="D6047" s="0" t="n">
        <v>850</v>
      </c>
      <c r="E6047" s="0" t="n">
        <v>843.645</v>
      </c>
      <c r="F6047" s="0" t="n">
        <v>0</v>
      </c>
      <c r="G6047" s="0" t="n">
        <f aca="false">A6047</f>
        <v>100.7</v>
      </c>
      <c r="H6047" s="1" t="n">
        <f aca="false">G6047-G$4</f>
        <v>100.7</v>
      </c>
      <c r="I6047" s="0" t="n">
        <f aca="false">E6047</f>
        <v>843.645</v>
      </c>
      <c r="J6047" s="0" t="n">
        <f aca="false">B6047</f>
        <v>2.599023</v>
      </c>
      <c r="K6047" s="0" t="n">
        <f aca="false">100*(J6047/J$4)</f>
        <v>15.0454502879913</v>
      </c>
      <c r="L6047" s="0" t="e">
        <f aca="false">(J6047-J6046)/(I6047-I6046)</f>
        <v>#DIV/0!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16667</v>
      </c>
      <c r="B6048" s="0" t="n">
        <v>2.599023</v>
      </c>
      <c r="C6048" s="0" t="n">
        <v>0</v>
      </c>
      <c r="D6048" s="0" t="n">
        <v>850</v>
      </c>
      <c r="E6048" s="0" t="n">
        <v>843.649</v>
      </c>
      <c r="F6048" s="0" t="n">
        <v>0</v>
      </c>
      <c r="G6048" s="0" t="n">
        <f aca="false">A6048</f>
        <v>100.716667</v>
      </c>
      <c r="H6048" s="1" t="n">
        <f aca="false">G6048-G$4</f>
        <v>100.716667</v>
      </c>
      <c r="I6048" s="0" t="n">
        <f aca="false">E6048</f>
        <v>843.649</v>
      </c>
      <c r="J6048" s="0" t="n">
        <f aca="false">B6048</f>
        <v>2.599023</v>
      </c>
      <c r="K6048" s="0" t="n">
        <f aca="false">100*(J6048/J$4)</f>
        <v>15.0454502879913</v>
      </c>
      <c r="L6048" s="0" t="n">
        <f aca="false">(J6048-J6047)/(I6048-I6047)</f>
        <v>0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33333</v>
      </c>
      <c r="B6049" s="0" t="n">
        <v>2.599023</v>
      </c>
      <c r="C6049" s="0" t="n">
        <v>0</v>
      </c>
      <c r="D6049" s="0" t="n">
        <v>850</v>
      </c>
      <c r="E6049" s="0" t="n">
        <v>843.649</v>
      </c>
      <c r="F6049" s="0" t="n">
        <v>0</v>
      </c>
      <c r="G6049" s="0" t="n">
        <f aca="false">A6049</f>
        <v>100.733333</v>
      </c>
      <c r="H6049" s="1" t="n">
        <f aca="false">G6049-G$4</f>
        <v>100.733333</v>
      </c>
      <c r="I6049" s="0" t="n">
        <f aca="false">E6049</f>
        <v>843.649</v>
      </c>
      <c r="J6049" s="0" t="n">
        <f aca="false">B6049</f>
        <v>2.599023</v>
      </c>
      <c r="K6049" s="0" t="n">
        <f aca="false">100*(J6049/J$4)</f>
        <v>15.0454502879913</v>
      </c>
      <c r="L6049" s="0" t="e">
        <f aca="false">(J6049-J6048)/(I6049-I6048)</f>
        <v>#DIV/0!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5</v>
      </c>
      <c r="B6050" s="0" t="n">
        <v>2.599023</v>
      </c>
      <c r="C6050" s="0" t="n">
        <v>0</v>
      </c>
      <c r="D6050" s="0" t="n">
        <v>850</v>
      </c>
      <c r="E6050" s="0" t="n">
        <v>843.647</v>
      </c>
      <c r="F6050" s="0" t="n">
        <v>0</v>
      </c>
      <c r="G6050" s="0" t="n">
        <f aca="false">A6050</f>
        <v>100.75</v>
      </c>
      <c r="H6050" s="1" t="n">
        <f aca="false">G6050-G$4</f>
        <v>100.75</v>
      </c>
      <c r="I6050" s="0" t="n">
        <f aca="false">E6050</f>
        <v>843.647</v>
      </c>
      <c r="J6050" s="0" t="n">
        <f aca="false">B6050</f>
        <v>2.599023</v>
      </c>
      <c r="K6050" s="0" t="n">
        <f aca="false">100*(J6050/J$4)</f>
        <v>15.0454502879913</v>
      </c>
      <c r="L6050" s="0" t="n">
        <f aca="false">(J6050-J6049)/(I6050-I6049)</f>
        <v>-0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66667</v>
      </c>
      <c r="B6051" s="0" t="n">
        <v>2.598867</v>
      </c>
      <c r="C6051" s="0" t="n">
        <v>0</v>
      </c>
      <c r="D6051" s="0" t="n">
        <v>850</v>
      </c>
      <c r="E6051" s="0" t="n">
        <v>843.643</v>
      </c>
      <c r="F6051" s="0" t="n">
        <v>0</v>
      </c>
      <c r="G6051" s="0" t="n">
        <f aca="false">A6051</f>
        <v>100.766667</v>
      </c>
      <c r="H6051" s="1" t="n">
        <f aca="false">G6051-G$4</f>
        <v>100.766667</v>
      </c>
      <c r="I6051" s="0" t="n">
        <f aca="false">E6051</f>
        <v>843.643</v>
      </c>
      <c r="J6051" s="0" t="n">
        <f aca="false">B6051</f>
        <v>2.598867</v>
      </c>
      <c r="K6051" s="0" t="n">
        <f aca="false">100*(J6051/J$4)</f>
        <v>15.0445472216295</v>
      </c>
      <c r="L6051" s="0" t="n">
        <f aca="false">(J6051-J6050)/(I6051-I6050)</f>
        <v>0.038999999999825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783333</v>
      </c>
      <c r="B6052" s="0" t="n">
        <v>2.598867</v>
      </c>
      <c r="C6052" s="0" t="n">
        <v>0</v>
      </c>
      <c r="D6052" s="0" t="n">
        <v>850</v>
      </c>
      <c r="E6052" s="0" t="n">
        <v>843.632</v>
      </c>
      <c r="F6052" s="0" t="n">
        <v>0</v>
      </c>
      <c r="G6052" s="0" t="n">
        <f aca="false">A6052</f>
        <v>100.783333</v>
      </c>
      <c r="H6052" s="1" t="n">
        <f aca="false">G6052-G$4</f>
        <v>100.783333</v>
      </c>
      <c r="I6052" s="0" t="n">
        <f aca="false">E6052</f>
        <v>843.632</v>
      </c>
      <c r="J6052" s="0" t="n">
        <f aca="false">B6052</f>
        <v>2.598867</v>
      </c>
      <c r="K6052" s="0" t="n">
        <f aca="false">100*(J6052/J$4)</f>
        <v>15.0445472216295</v>
      </c>
      <c r="L6052" s="0" t="n">
        <f aca="false">(J6052-J6051)/(I6052-I6051)</f>
        <v>-0</v>
      </c>
      <c r="M6052" s="0" t="e">
        <f aca="false">AVERAGE(L6052:L6102)</f>
        <v>#DIV/0!</v>
      </c>
    </row>
    <row r="6053" customFormat="false" ht="12.75" hidden="false" customHeight="false" outlineLevel="0" collapsed="false">
      <c r="A6053" s="0" t="n">
        <v>100.8</v>
      </c>
      <c r="B6053" s="0" t="n">
        <v>2.598867</v>
      </c>
      <c r="C6053" s="0" t="n">
        <v>0</v>
      </c>
      <c r="D6053" s="0" t="n">
        <v>850</v>
      </c>
      <c r="E6053" s="0" t="n">
        <v>843.632</v>
      </c>
      <c r="F6053" s="0" t="n">
        <v>0</v>
      </c>
      <c r="G6053" s="0" t="n">
        <f aca="false">A6053</f>
        <v>100.8</v>
      </c>
      <c r="H6053" s="1" t="n">
        <f aca="false">G6053-G$4</f>
        <v>100.8</v>
      </c>
      <c r="I6053" s="0" t="n">
        <f aca="false">E6053</f>
        <v>843.632</v>
      </c>
      <c r="J6053" s="0" t="n">
        <f aca="false">B6053</f>
        <v>2.598867</v>
      </c>
      <c r="K6053" s="0" t="n">
        <f aca="false">100*(J6053/J$4)</f>
        <v>15.0445472216295</v>
      </c>
      <c r="L6053" s="0" t="e">
        <f aca="false">(J6053-J6052)/(I6053-I6052)</f>
        <v>#DIV/0!</v>
      </c>
      <c r="M6053" s="0" t="e">
        <f aca="false">AVERAGE(L6053:L6103)</f>
        <v>#DIV/0!</v>
      </c>
    </row>
    <row r="6054" customFormat="false" ht="12.75" hidden="false" customHeight="false" outlineLevel="0" collapsed="false">
      <c r="A6054" s="0" t="n">
        <v>100.816667</v>
      </c>
      <c r="B6054" s="0" t="n">
        <v>2.598867</v>
      </c>
      <c r="C6054" s="0" t="n">
        <v>0</v>
      </c>
      <c r="D6054" s="0" t="n">
        <v>850</v>
      </c>
      <c r="E6054" s="0" t="n">
        <v>843.629</v>
      </c>
      <c r="F6054" s="0" t="n">
        <v>0</v>
      </c>
      <c r="G6054" s="0" t="n">
        <f aca="false">A6054</f>
        <v>100.816667</v>
      </c>
      <c r="H6054" s="1" t="n">
        <f aca="false">G6054-G$4</f>
        <v>100.816667</v>
      </c>
      <c r="I6054" s="0" t="n">
        <f aca="false">E6054</f>
        <v>843.629</v>
      </c>
      <c r="J6054" s="0" t="n">
        <f aca="false">B6054</f>
        <v>2.598867</v>
      </c>
      <c r="K6054" s="0" t="n">
        <f aca="false">100*(J6054/J$4)</f>
        <v>15.0445472216295</v>
      </c>
      <c r="L6054" s="0" t="n">
        <f aca="false">(J6054-J6053)/(I6054-I6053)</f>
        <v>-0</v>
      </c>
      <c r="M6054" s="0" t="e">
        <f aca="false">AVERAGE(L6054:L6104)</f>
        <v>#DIV/0!</v>
      </c>
    </row>
    <row r="6055" customFormat="false" ht="12.75" hidden="false" customHeight="false" outlineLevel="0" collapsed="false">
      <c r="A6055" s="0" t="n">
        <v>100.833333</v>
      </c>
      <c r="B6055" s="0" t="n">
        <v>2.598867</v>
      </c>
      <c r="C6055" s="0" t="n">
        <v>0</v>
      </c>
      <c r="D6055" s="0" t="n">
        <v>850</v>
      </c>
      <c r="E6055" s="0" t="n">
        <v>843.637</v>
      </c>
      <c r="F6055" s="0" t="n">
        <v>0</v>
      </c>
      <c r="G6055" s="0" t="n">
        <f aca="false">A6055</f>
        <v>100.833333</v>
      </c>
      <c r="H6055" s="1" t="n">
        <f aca="false">G6055-G$4</f>
        <v>100.833333</v>
      </c>
      <c r="I6055" s="0" t="n">
        <f aca="false">E6055</f>
        <v>843.637</v>
      </c>
      <c r="J6055" s="0" t="n">
        <f aca="false">B6055</f>
        <v>2.598867</v>
      </c>
      <c r="K6055" s="0" t="n">
        <f aca="false">100*(J6055/J$4)</f>
        <v>15.0445472216295</v>
      </c>
      <c r="L6055" s="0" t="n">
        <f aca="false">(J6055-J6054)/(I6055-I6054)</f>
        <v>0</v>
      </c>
      <c r="M6055" s="0" t="e">
        <f aca="false">AVERAGE(L6055:L6105)</f>
        <v>#DIV/0!</v>
      </c>
    </row>
    <row r="6056" customFormat="false" ht="12.75" hidden="false" customHeight="false" outlineLevel="0" collapsed="false">
      <c r="A6056" s="0" t="n">
        <v>100.85</v>
      </c>
      <c r="B6056" s="0" t="n">
        <v>2.59871</v>
      </c>
      <c r="C6056" s="0" t="n">
        <v>0</v>
      </c>
      <c r="D6056" s="0" t="n">
        <v>850</v>
      </c>
      <c r="E6056" s="0" t="n">
        <v>843.644</v>
      </c>
      <c r="F6056" s="0" t="n">
        <v>0</v>
      </c>
      <c r="G6056" s="0" t="n">
        <f aca="false">A6056</f>
        <v>100.85</v>
      </c>
      <c r="H6056" s="1" t="n">
        <f aca="false">G6056-G$4</f>
        <v>100.85</v>
      </c>
      <c r="I6056" s="0" t="n">
        <f aca="false">E6056</f>
        <v>843.644</v>
      </c>
      <c r="J6056" s="0" t="n">
        <f aca="false">B6056</f>
        <v>2.59871</v>
      </c>
      <c r="K6056" s="0" t="n">
        <f aca="false">100*(J6056/J$4)</f>
        <v>15.0436383663807</v>
      </c>
      <c r="L6056" s="0" t="n">
        <f aca="false">(J6056-J6055)/(I6056-I6055)</f>
        <v>-0.0224285714283362</v>
      </c>
      <c r="M6056" s="0" t="e">
        <f aca="false">AVERAGE(L6056:L6106)</f>
        <v>#DIV/0!</v>
      </c>
    </row>
    <row r="6057" customFormat="false" ht="12.75" hidden="false" customHeight="false" outlineLevel="0" collapsed="false">
      <c r="A6057" s="0" t="n">
        <v>100.866667</v>
      </c>
      <c r="B6057" s="0" t="n">
        <v>2.59871</v>
      </c>
      <c r="C6057" s="0" t="n">
        <v>0</v>
      </c>
      <c r="D6057" s="0" t="n">
        <v>850</v>
      </c>
      <c r="E6057" s="0" t="n">
        <v>843.648</v>
      </c>
      <c r="F6057" s="0" t="n">
        <v>0</v>
      </c>
      <c r="G6057" s="0" t="n">
        <f aca="false">A6057</f>
        <v>100.866667</v>
      </c>
      <c r="H6057" s="1" t="n">
        <f aca="false">G6057-G$4</f>
        <v>100.866667</v>
      </c>
      <c r="I6057" s="0" t="n">
        <f aca="false">E6057</f>
        <v>843.648</v>
      </c>
      <c r="J6057" s="0" t="n">
        <f aca="false">B6057</f>
        <v>2.59871</v>
      </c>
      <c r="K6057" s="0" t="n">
        <f aca="false">100*(J6057/J$4)</f>
        <v>15.0436383663807</v>
      </c>
      <c r="L6057" s="0" t="n">
        <f aca="false">(J6057-J6056)/(I6057-I6056)</f>
        <v>0</v>
      </c>
      <c r="M6057" s="0" t="e">
        <f aca="false">AVERAGE(L6057:L6107)</f>
        <v>#DIV/0!</v>
      </c>
    </row>
    <row r="6058" customFormat="false" ht="12.75" hidden="false" customHeight="false" outlineLevel="0" collapsed="false">
      <c r="A6058" s="0" t="n">
        <v>100.883333</v>
      </c>
      <c r="B6058" s="0" t="n">
        <v>2.59871</v>
      </c>
      <c r="C6058" s="0" t="n">
        <v>0</v>
      </c>
      <c r="D6058" s="0" t="n">
        <v>850</v>
      </c>
      <c r="E6058" s="0" t="n">
        <v>843.649</v>
      </c>
      <c r="F6058" s="0" t="n">
        <v>0</v>
      </c>
      <c r="G6058" s="0" t="n">
        <f aca="false">A6058</f>
        <v>100.883333</v>
      </c>
      <c r="H6058" s="1" t="n">
        <f aca="false">G6058-G$4</f>
        <v>100.883333</v>
      </c>
      <c r="I6058" s="0" t="n">
        <f aca="false">E6058</f>
        <v>843.649</v>
      </c>
      <c r="J6058" s="0" t="n">
        <f aca="false">B6058</f>
        <v>2.59871</v>
      </c>
      <c r="K6058" s="0" t="n">
        <f aca="false">100*(J6058/J$4)</f>
        <v>15.0436383663807</v>
      </c>
      <c r="L6058" s="0" t="n">
        <f aca="false">(J6058-J6057)/(I6058-I6057)</f>
        <v>0</v>
      </c>
      <c r="M6058" s="0" t="e">
        <f aca="false">AVERAGE(L6058:L6108)</f>
        <v>#DIV/0!</v>
      </c>
    </row>
    <row r="6059" customFormat="false" ht="12.75" hidden="false" customHeight="false" outlineLevel="0" collapsed="false">
      <c r="A6059" s="0" t="n">
        <v>100.9</v>
      </c>
      <c r="B6059" s="0" t="n">
        <v>2.59871</v>
      </c>
      <c r="C6059" s="0" t="n">
        <v>0</v>
      </c>
      <c r="D6059" s="0" t="n">
        <v>850</v>
      </c>
      <c r="E6059" s="0" t="n">
        <v>843.649</v>
      </c>
      <c r="F6059" s="0" t="n">
        <v>0</v>
      </c>
      <c r="G6059" s="0" t="n">
        <f aca="false">A6059</f>
        <v>100.9</v>
      </c>
      <c r="H6059" s="1" t="n">
        <f aca="false">G6059-G$4</f>
        <v>100.9</v>
      </c>
      <c r="I6059" s="0" t="n">
        <f aca="false">E6059</f>
        <v>843.649</v>
      </c>
      <c r="J6059" s="0" t="n">
        <f aca="false">B6059</f>
        <v>2.59871</v>
      </c>
      <c r="K6059" s="0" t="n">
        <f aca="false">100*(J6059/J$4)</f>
        <v>15.0436383663807</v>
      </c>
      <c r="L6059" s="0" t="e">
        <f aca="false">(J6059-J6058)/(I6059-I6058)</f>
        <v>#DIV/0!</v>
      </c>
      <c r="M6059" s="0" t="e">
        <f aca="false">AVERAGE(L6059:L6109)</f>
        <v>#DIV/0!</v>
      </c>
    </row>
    <row r="6060" customFormat="false" ht="12.75" hidden="false" customHeight="false" outlineLevel="0" collapsed="false">
      <c r="A6060" s="0" t="n">
        <v>100.916667</v>
      </c>
      <c r="B6060" s="0" t="n">
        <v>2.598553</v>
      </c>
      <c r="C6060" s="0" t="n">
        <v>0</v>
      </c>
      <c r="D6060" s="0" t="n">
        <v>850</v>
      </c>
      <c r="E6060" s="0" t="n">
        <v>843.652</v>
      </c>
      <c r="F6060" s="0" t="n">
        <v>0</v>
      </c>
      <c r="G6060" s="0" t="n">
        <f aca="false">A6060</f>
        <v>100.916667</v>
      </c>
      <c r="H6060" s="1" t="n">
        <f aca="false">G6060-G$4</f>
        <v>100.916667</v>
      </c>
      <c r="I6060" s="0" t="n">
        <f aca="false">E6060</f>
        <v>843.652</v>
      </c>
      <c r="J6060" s="0" t="n">
        <f aca="false">B6060</f>
        <v>2.598553</v>
      </c>
      <c r="K6060" s="0" t="n">
        <f aca="false">100*(J6060/J$4)</f>
        <v>15.042729511132</v>
      </c>
      <c r="L6060" s="0" t="n">
        <f aca="false">(J6060-J6059)/(I6060-I6059)</f>
        <v>-0.0523333333326492</v>
      </c>
      <c r="M6060" s="0" t="e">
        <f aca="false">AVERAGE(L6060:L6110)</f>
        <v>#DIV/0!</v>
      </c>
    </row>
    <row r="6061" customFormat="false" ht="12.75" hidden="false" customHeight="false" outlineLevel="0" collapsed="false">
      <c r="A6061" s="0" t="n">
        <v>100.933333</v>
      </c>
      <c r="B6061" s="0" t="n">
        <v>2.598553</v>
      </c>
      <c r="C6061" s="0" t="n">
        <v>0</v>
      </c>
      <c r="D6061" s="0" t="n">
        <v>850</v>
      </c>
      <c r="E6061" s="0" t="n">
        <v>843.654</v>
      </c>
      <c r="F6061" s="0" t="n">
        <v>0</v>
      </c>
      <c r="G6061" s="0" t="n">
        <f aca="false">A6061</f>
        <v>100.933333</v>
      </c>
      <c r="H6061" s="1" t="n">
        <f aca="false">G6061-G$4</f>
        <v>100.933333</v>
      </c>
      <c r="I6061" s="0" t="n">
        <f aca="false">E6061</f>
        <v>843.654</v>
      </c>
      <c r="J6061" s="0" t="n">
        <f aca="false">B6061</f>
        <v>2.598553</v>
      </c>
      <c r="K6061" s="0" t="n">
        <f aca="false">100*(J6061/J$4)</f>
        <v>15.042729511132</v>
      </c>
      <c r="L6061" s="0" t="n">
        <f aca="false">(J6061-J6060)/(I6061-I6060)</f>
        <v>0</v>
      </c>
      <c r="M6061" s="0" t="e">
        <f aca="false">AVERAGE(L6061:L6111)</f>
        <v>#DIV/0!</v>
      </c>
    </row>
    <row r="6062" customFormat="false" ht="12.75" hidden="false" customHeight="false" outlineLevel="0" collapsed="false">
      <c r="A6062" s="0" t="n">
        <v>100.95</v>
      </c>
      <c r="B6062" s="0" t="n">
        <v>2.598553</v>
      </c>
      <c r="C6062" s="0" t="n">
        <v>0</v>
      </c>
      <c r="D6062" s="0" t="n">
        <v>850</v>
      </c>
      <c r="E6062" s="0" t="n">
        <v>843.654</v>
      </c>
      <c r="F6062" s="0" t="n">
        <v>0</v>
      </c>
      <c r="G6062" s="0" t="n">
        <f aca="false">A6062</f>
        <v>100.95</v>
      </c>
      <c r="H6062" s="1" t="n">
        <f aca="false">G6062-G$4</f>
        <v>100.95</v>
      </c>
      <c r="I6062" s="0" t="n">
        <f aca="false">E6062</f>
        <v>843.654</v>
      </c>
      <c r="J6062" s="0" t="n">
        <f aca="false">B6062</f>
        <v>2.598553</v>
      </c>
      <c r="K6062" s="0" t="n">
        <f aca="false">100*(J6062/J$4)</f>
        <v>15.042729511132</v>
      </c>
      <c r="L6062" s="0" t="e">
        <f aca="false">(J6062-J6061)/(I6062-I6061)</f>
        <v>#DIV/0!</v>
      </c>
      <c r="M6062" s="0" t="e">
        <f aca="false">AVERAGE(L6062:L6112)</f>
        <v>#DIV/0!</v>
      </c>
    </row>
    <row r="6063" customFormat="false" ht="12.75" hidden="false" customHeight="false" outlineLevel="0" collapsed="false">
      <c r="A6063" s="0" t="n">
        <v>100.966667</v>
      </c>
      <c r="B6063" s="0" t="n">
        <v>2.598397</v>
      </c>
      <c r="C6063" s="0" t="n">
        <v>0</v>
      </c>
      <c r="D6063" s="0" t="n">
        <v>850</v>
      </c>
      <c r="E6063" s="0" t="n">
        <v>843.649</v>
      </c>
      <c r="F6063" s="0" t="n">
        <v>0</v>
      </c>
      <c r="G6063" s="0" t="n">
        <f aca="false">A6063</f>
        <v>100.966667</v>
      </c>
      <c r="H6063" s="1" t="n">
        <f aca="false">G6063-G$4</f>
        <v>100.966667</v>
      </c>
      <c r="I6063" s="0" t="n">
        <f aca="false">E6063</f>
        <v>843.649</v>
      </c>
      <c r="J6063" s="0" t="n">
        <f aca="false">B6063</f>
        <v>2.598397</v>
      </c>
      <c r="K6063" s="0" t="n">
        <f aca="false">100*(J6063/J$4)</f>
        <v>15.0418264447701</v>
      </c>
      <c r="L6063" s="0" t="n">
        <f aca="false">(J6063-J6062)/(I6063-I6062)</f>
        <v>0.0312000000000374</v>
      </c>
      <c r="M6063" s="0" t="e">
        <f aca="false">AVERAGE(L6063:L6113)</f>
        <v>#DIV/0!</v>
      </c>
    </row>
    <row r="6064" customFormat="false" ht="12.75" hidden="false" customHeight="false" outlineLevel="0" collapsed="false">
      <c r="A6064" s="0" t="n">
        <v>100.983333</v>
      </c>
      <c r="B6064" s="0" t="n">
        <v>2.598397</v>
      </c>
      <c r="C6064" s="0" t="n">
        <v>0</v>
      </c>
      <c r="D6064" s="0" t="n">
        <v>850</v>
      </c>
      <c r="E6064" s="0" t="n">
        <v>843.649</v>
      </c>
      <c r="F6064" s="0" t="n">
        <v>0</v>
      </c>
      <c r="G6064" s="0" t="n">
        <f aca="false">A6064</f>
        <v>100.983333</v>
      </c>
      <c r="H6064" s="1" t="n">
        <f aca="false">G6064-G$4</f>
        <v>100.983333</v>
      </c>
      <c r="I6064" s="0" t="n">
        <f aca="false">E6064</f>
        <v>843.649</v>
      </c>
      <c r="J6064" s="0" t="n">
        <f aca="false">B6064</f>
        <v>2.598397</v>
      </c>
      <c r="K6064" s="0" t="n">
        <f aca="false">100*(J6064/J$4)</f>
        <v>15.0418264447701</v>
      </c>
      <c r="L6064" s="0" t="e">
        <f aca="false">(J6064-J6063)/(I6064-I6063)</f>
        <v>#DIV/0!</v>
      </c>
      <c r="M6064" s="0" t="e">
        <f aca="false">AVERAGE(L6064:L6114)</f>
        <v>#DIV/0!</v>
      </c>
    </row>
    <row r="6065" customFormat="false" ht="12.75" hidden="false" customHeight="false" outlineLevel="0" collapsed="false">
      <c r="A6065" s="0" t="n">
        <v>101</v>
      </c>
      <c r="B6065" s="0" t="n">
        <v>2.598397</v>
      </c>
      <c r="C6065" s="0" t="n">
        <v>0</v>
      </c>
      <c r="D6065" s="0" t="n">
        <v>850</v>
      </c>
      <c r="E6065" s="0" t="n">
        <v>843.65</v>
      </c>
      <c r="F6065" s="0" t="n">
        <v>0</v>
      </c>
      <c r="G6065" s="0" t="n">
        <f aca="false">A6065</f>
        <v>101</v>
      </c>
      <c r="H6065" s="1" t="n">
        <f aca="false">G6065-G$4</f>
        <v>101</v>
      </c>
      <c r="I6065" s="0" t="n">
        <f aca="false">E6065</f>
        <v>843.65</v>
      </c>
      <c r="J6065" s="0" t="n">
        <f aca="false">B6065</f>
        <v>2.598397</v>
      </c>
      <c r="K6065" s="0" t="n">
        <f aca="false">100*(J6065/J$4)</f>
        <v>15.0418264447701</v>
      </c>
      <c r="L6065" s="0" t="n">
        <f aca="false">(J6065-J6064)/(I6065-I6064)</f>
        <v>0</v>
      </c>
      <c r="M6065" s="0" t="n">
        <f aca="false">AVERAGE(L6065:L611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21" activeCellId="0" sqref="O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1.163071</v>
      </c>
      <c r="C4" s="0" t="n">
        <v>0</v>
      </c>
      <c r="D4" s="0" t="n">
        <v>40</v>
      </c>
      <c r="E4" s="0" t="n">
        <v>40.212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212</v>
      </c>
      <c r="J4" s="0" t="n">
        <f aca="false">B4</f>
        <v>11.163071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1.163228</v>
      </c>
      <c r="C5" s="0" t="n">
        <v>0</v>
      </c>
      <c r="D5" s="0" t="n">
        <v>40</v>
      </c>
      <c r="E5" s="0" t="n">
        <v>40.216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216</v>
      </c>
      <c r="J5" s="0" t="n">
        <f aca="false">B5</f>
        <v>11.163228</v>
      </c>
      <c r="K5" s="0" t="n">
        <f aca="false">100*(J5/J$4)</f>
        <v>100.001406423017</v>
      </c>
      <c r="L5" s="0" t="n">
        <f aca="false">(J5-J4)/(I5-I4)</f>
        <v>0.0392499999999569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1.163228</v>
      </c>
      <c r="C6" s="0" t="n">
        <v>0</v>
      </c>
      <c r="D6" s="0" t="n">
        <v>40</v>
      </c>
      <c r="E6" s="0" t="n">
        <v>40.215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215</v>
      </c>
      <c r="J6" s="0" t="n">
        <f aca="false">B6</f>
        <v>11.163228</v>
      </c>
      <c r="K6" s="0" t="n">
        <f aca="false">100*(J6/J$4)</f>
        <v>100.001406423017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1.163228</v>
      </c>
      <c r="C7" s="0" t="n">
        <v>0</v>
      </c>
      <c r="D7" s="0" t="n">
        <v>40</v>
      </c>
      <c r="E7" s="0" t="n">
        <v>40.207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207</v>
      </c>
      <c r="J7" s="0" t="n">
        <f aca="false">B7</f>
        <v>11.163228</v>
      </c>
      <c r="K7" s="0" t="n">
        <f aca="false">100*(J7/J$4)</f>
        <v>100.001406423017</v>
      </c>
      <c r="L7" s="0" t="n">
        <f aca="false">(J7-J6)/(I7-I6)</f>
        <v>-0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1.162914</v>
      </c>
      <c r="C8" s="0" t="n">
        <v>0</v>
      </c>
      <c r="D8" s="0" t="n">
        <v>40</v>
      </c>
      <c r="E8" s="0" t="n">
        <v>40.196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196</v>
      </c>
      <c r="J8" s="0" t="n">
        <f aca="false">B8</f>
        <v>11.162914</v>
      </c>
      <c r="K8" s="0" t="n">
        <f aca="false">100*(J8/J$4)</f>
        <v>99.9985935769825</v>
      </c>
      <c r="L8" s="0" t="n">
        <f aca="false">(J8-J7)/(I8-I7)</f>
        <v>0.0285454545454002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1.161975</v>
      </c>
      <c r="C9" s="0" t="n">
        <v>0</v>
      </c>
      <c r="D9" s="0" t="n">
        <v>40</v>
      </c>
      <c r="E9" s="0" t="n">
        <v>40.187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187</v>
      </c>
      <c r="J9" s="0" t="n">
        <f aca="false">B9</f>
        <v>11.161975</v>
      </c>
      <c r="K9" s="0" t="n">
        <f aca="false">100*(J9/J$4)</f>
        <v>99.9901819132029</v>
      </c>
      <c r="L9" s="0" t="n">
        <f aca="false">(J9-J8)/(I9-I8)</f>
        <v>0.104333333333406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1.161192</v>
      </c>
      <c r="C10" s="0" t="n">
        <v>0</v>
      </c>
      <c r="D10" s="0" t="n">
        <v>40</v>
      </c>
      <c r="E10" s="0" t="n">
        <v>40.181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181</v>
      </c>
      <c r="J10" s="0" t="n">
        <f aca="false">B10</f>
        <v>11.161192</v>
      </c>
      <c r="K10" s="0" t="n">
        <f aca="false">100*(J10/J$4)</f>
        <v>99.9831677143324</v>
      </c>
      <c r="L10" s="0" t="n">
        <f aca="false">(J10-J9)/(I10-I9)</f>
        <v>0.130500000000028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1.160879</v>
      </c>
      <c r="C11" s="0" t="n">
        <v>0</v>
      </c>
      <c r="D11" s="0" t="n">
        <v>40</v>
      </c>
      <c r="E11" s="0" t="n">
        <v>40.182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182</v>
      </c>
      <c r="J11" s="0" t="n">
        <f aca="false">B11</f>
        <v>11.160879</v>
      </c>
      <c r="K11" s="0" t="n">
        <f aca="false">100*(J11/J$4)</f>
        <v>99.9803638264058</v>
      </c>
      <c r="L11" s="0" t="n">
        <f aca="false">(J11-J10)/(I11-I10)</f>
        <v>-0.312999999998735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1.160566</v>
      </c>
      <c r="C12" s="0" t="n">
        <v>0</v>
      </c>
      <c r="D12" s="0" t="n">
        <v>40</v>
      </c>
      <c r="E12" s="0" t="n">
        <v>40.196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196</v>
      </c>
      <c r="J12" s="0" t="n">
        <f aca="false">B12</f>
        <v>11.160566</v>
      </c>
      <c r="K12" s="0" t="n">
        <f aca="false">100*(J12/J$4)</f>
        <v>99.9775599384793</v>
      </c>
      <c r="L12" s="0" t="n">
        <f aca="false">(J12-J11)/(I12-I11)</f>
        <v>-0.022357142857166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1.160566</v>
      </c>
      <c r="C13" s="0" t="n">
        <v>0</v>
      </c>
      <c r="D13" s="0" t="n">
        <v>40</v>
      </c>
      <c r="E13" s="0" t="n">
        <v>40.21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21</v>
      </c>
      <c r="J13" s="0" t="n">
        <f aca="false">B13</f>
        <v>11.160566</v>
      </c>
      <c r="K13" s="0" t="n">
        <f aca="false">100*(J13/J$4)</f>
        <v>99.9775599384793</v>
      </c>
      <c r="L13" s="0" t="n">
        <f aca="false">(J13-J12)/(I13-I12)</f>
        <v>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1.160723</v>
      </c>
      <c r="C14" s="0" t="n">
        <v>0</v>
      </c>
      <c r="D14" s="0" t="n">
        <v>40</v>
      </c>
      <c r="E14" s="0" t="n">
        <v>40.218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218</v>
      </c>
      <c r="J14" s="0" t="n">
        <f aca="false">B14</f>
        <v>11.160723</v>
      </c>
      <c r="K14" s="0" t="n">
        <f aca="false">100*(J14/J$4)</f>
        <v>99.9789663614968</v>
      </c>
      <c r="L14" s="0" t="n">
        <f aca="false">(J14-J13)/(I14-I13)</f>
        <v>0.0196250000001831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1.160879</v>
      </c>
      <c r="C15" s="0" t="n">
        <v>0</v>
      </c>
      <c r="D15" s="0" t="n">
        <v>40</v>
      </c>
      <c r="E15" s="0" t="n">
        <v>40.222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222</v>
      </c>
      <c r="J15" s="0" t="n">
        <f aca="false">B15</f>
        <v>11.160879</v>
      </c>
      <c r="K15" s="0" t="n">
        <f aca="false">100*(J15/J$4)</f>
        <v>99.9803638264058</v>
      </c>
      <c r="L15" s="0" t="n">
        <f aca="false">(J15-J14)/(I15-I14)</f>
        <v>0.0389999999996998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1.160723</v>
      </c>
      <c r="C16" s="0" t="n">
        <v>0</v>
      </c>
      <c r="D16" s="0" t="n">
        <v>40</v>
      </c>
      <c r="E16" s="0" t="n">
        <v>40.224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224</v>
      </c>
      <c r="J16" s="0" t="n">
        <f aca="false">B16</f>
        <v>11.160723</v>
      </c>
      <c r="K16" s="0" t="n">
        <f aca="false">100*(J16/J$4)</f>
        <v>99.9789663614968</v>
      </c>
      <c r="L16" s="0" t="n">
        <f aca="false">(J16-J15)/(I16-I15)</f>
        <v>-0.0779999999995382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1.160566</v>
      </c>
      <c r="C17" s="0" t="n">
        <v>0</v>
      </c>
      <c r="D17" s="0" t="n">
        <v>40</v>
      </c>
      <c r="E17" s="0" t="n">
        <v>40.224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224</v>
      </c>
      <c r="J17" s="0" t="n">
        <f aca="false">B17</f>
        <v>11.160566</v>
      </c>
      <c r="K17" s="0" t="n">
        <f aca="false">100*(J17/J$4)</f>
        <v>99.9775599384793</v>
      </c>
      <c r="L17" s="0" t="e">
        <f aca="false">(J17-J16)/(I17-I16)</f>
        <v>#DIV/0!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1.160566</v>
      </c>
      <c r="C18" s="0" t="n">
        <v>0</v>
      </c>
      <c r="D18" s="0" t="n">
        <v>40</v>
      </c>
      <c r="E18" s="0" t="n">
        <v>40.211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211</v>
      </c>
      <c r="J18" s="0" t="n">
        <f aca="false">B18</f>
        <v>11.160566</v>
      </c>
      <c r="K18" s="0" t="n">
        <f aca="false">100*(J18/J$4)</f>
        <v>99.9775599384793</v>
      </c>
      <c r="L18" s="0" t="n">
        <f aca="false">(J18-J17)/(I18-I17)</f>
        <v>-0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1.16041</v>
      </c>
      <c r="C19" s="0" t="n">
        <v>0</v>
      </c>
      <c r="D19" s="0" t="n">
        <v>40</v>
      </c>
      <c r="E19" s="0" t="n">
        <v>40.191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191</v>
      </c>
      <c r="J19" s="0" t="n">
        <f aca="false">B19</f>
        <v>11.16041</v>
      </c>
      <c r="K19" s="0" t="n">
        <f aca="false">100*(J19/J$4)</f>
        <v>99.9761624735702</v>
      </c>
      <c r="L19" s="0" t="n">
        <f aca="false">(J19-J18)/(I19-I18)</f>
        <v>0.00779999999993719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1.160253</v>
      </c>
      <c r="C20" s="0" t="n">
        <v>0</v>
      </c>
      <c r="D20" s="0" t="n">
        <v>40</v>
      </c>
      <c r="E20" s="0" t="n">
        <v>40.177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177</v>
      </c>
      <c r="J20" s="0" t="n">
        <f aca="false">B20</f>
        <v>11.160253</v>
      </c>
      <c r="K20" s="0" t="n">
        <f aca="false">100*(J20/J$4)</f>
        <v>99.9747560505528</v>
      </c>
      <c r="L20" s="0" t="n">
        <f aca="false">(J20-J19)/(I20-I19)</f>
        <v>0.0112142857142649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1.160253</v>
      </c>
      <c r="C21" s="0" t="n">
        <v>0</v>
      </c>
      <c r="D21" s="0" t="n">
        <v>40</v>
      </c>
      <c r="E21" s="0" t="n">
        <v>40.171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171</v>
      </c>
      <c r="J21" s="0" t="n">
        <f aca="false">B21</f>
        <v>11.160253</v>
      </c>
      <c r="K21" s="0" t="n">
        <f aca="false">100*(J21/J$4)</f>
        <v>99.9747560505528</v>
      </c>
      <c r="L21" s="0" t="n">
        <f aca="false">(J21-J20)/(I21-I20)</f>
        <v>-0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1.160253</v>
      </c>
      <c r="C22" s="0" t="n">
        <v>0</v>
      </c>
      <c r="D22" s="0" t="n">
        <v>40</v>
      </c>
      <c r="E22" s="0" t="n">
        <v>40.175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175</v>
      </c>
      <c r="J22" s="0" t="n">
        <f aca="false">B22</f>
        <v>11.160253</v>
      </c>
      <c r="K22" s="0" t="n">
        <f aca="false">100*(J22/J$4)</f>
        <v>99.9747560505528</v>
      </c>
      <c r="L22" s="0" t="n">
        <f aca="false">(J22-J21)/(I22-I21)</f>
        <v>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1.160096</v>
      </c>
      <c r="C23" s="0" t="n">
        <v>0</v>
      </c>
      <c r="D23" s="0" t="n">
        <v>40</v>
      </c>
      <c r="E23" s="0" t="n">
        <v>40.181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181</v>
      </c>
      <c r="J23" s="0" t="n">
        <f aca="false">B23</f>
        <v>11.160096</v>
      </c>
      <c r="K23" s="0" t="n">
        <f aca="false">100*(J23/J$4)</f>
        <v>99.9733496275353</v>
      </c>
      <c r="L23" s="0" t="n">
        <f aca="false">(J23-J22)/(I23-I22)</f>
        <v>-0.0261666666669185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1.159783</v>
      </c>
      <c r="C24" s="0" t="n">
        <v>0</v>
      </c>
      <c r="D24" s="0" t="n">
        <v>40</v>
      </c>
      <c r="E24" s="0" t="n">
        <v>40.179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179</v>
      </c>
      <c r="J24" s="0" t="n">
        <f aca="false">B24</f>
        <v>11.159783</v>
      </c>
      <c r="K24" s="0" t="n">
        <f aca="false">100*(J24/J$4)</f>
        <v>99.9705457396087</v>
      </c>
      <c r="L24" s="0" t="n">
        <f aca="false">(J24-J23)/(I24-I23)</f>
        <v>0.15650000000048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1.159314</v>
      </c>
      <c r="C25" s="0" t="n">
        <v>0</v>
      </c>
      <c r="D25" s="0" t="n">
        <v>40</v>
      </c>
      <c r="E25" s="0" t="n">
        <v>40.173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173</v>
      </c>
      <c r="J25" s="0" t="n">
        <f aca="false">B25</f>
        <v>11.159314</v>
      </c>
      <c r="K25" s="0" t="n">
        <f aca="false">100*(J25/J$4)</f>
        <v>99.9663443867731</v>
      </c>
      <c r="L25" s="0" t="n">
        <f aca="false">(J25-J24)/(I25-I24)</f>
        <v>0.0781666666664875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1.159001</v>
      </c>
      <c r="C26" s="0" t="n">
        <v>0</v>
      </c>
      <c r="D26" s="0" t="n">
        <v>40</v>
      </c>
      <c r="E26" s="0" t="n">
        <v>40.168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168</v>
      </c>
      <c r="J26" s="0" t="n">
        <f aca="false">B26</f>
        <v>11.159001</v>
      </c>
      <c r="K26" s="0" t="n">
        <f aca="false">100*(J26/J$4)</f>
        <v>99.9635404988466</v>
      </c>
      <c r="L26" s="0" t="n">
        <f aca="false">(J26-J25)/(I26-I25)</f>
        <v>0.0626000000000139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1.158531</v>
      </c>
      <c r="C27" s="0" t="n">
        <v>0</v>
      </c>
      <c r="D27" s="0" t="n">
        <v>40</v>
      </c>
      <c r="E27" s="0" t="n">
        <v>40.162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162</v>
      </c>
      <c r="J27" s="0" t="n">
        <f aca="false">B27</f>
        <v>11.158531</v>
      </c>
      <c r="K27" s="0" t="n">
        <f aca="false">100*(J27/J$4)</f>
        <v>99.9593301879026</v>
      </c>
      <c r="L27" s="0" t="n">
        <f aca="false">(J27-J26)/(I27-I26)</f>
        <v>0.0783333333333254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1.157905</v>
      </c>
      <c r="C28" s="0" t="n">
        <v>0</v>
      </c>
      <c r="D28" s="0" t="n">
        <v>40</v>
      </c>
      <c r="E28" s="0" t="n">
        <v>40.16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16</v>
      </c>
      <c r="J28" s="0" t="n">
        <f aca="false">B28</f>
        <v>11.157905</v>
      </c>
      <c r="K28" s="0" t="n">
        <f aca="false">100*(J28/J$4)</f>
        <v>99.9537224120495</v>
      </c>
      <c r="L28" s="0" t="n">
        <f aca="false">(J28-J27)/(I28-I27)</f>
        <v>0.312999999999847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1.157278</v>
      </c>
      <c r="C29" s="0" t="n">
        <v>0</v>
      </c>
      <c r="D29" s="0" t="n">
        <v>40</v>
      </c>
      <c r="E29" s="0" t="n">
        <v>40.158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158</v>
      </c>
      <c r="J29" s="0" t="n">
        <f aca="false">B29</f>
        <v>11.157278</v>
      </c>
      <c r="K29" s="0" t="n">
        <f aca="false">100*(J29/J$4)</f>
        <v>99.948105678088</v>
      </c>
      <c r="L29" s="0" t="n">
        <f aca="false">(J29-J28)/(I29-I28)</f>
        <v>0.313500000000586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1.156652</v>
      </c>
      <c r="C30" s="0" t="n">
        <v>0</v>
      </c>
      <c r="D30" s="0" t="n">
        <v>40</v>
      </c>
      <c r="E30" s="0" t="n">
        <v>40.157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157</v>
      </c>
      <c r="J30" s="0" t="n">
        <f aca="false">B30</f>
        <v>11.156652</v>
      </c>
      <c r="K30" s="0" t="n">
        <f aca="false">100*(J30/J$4)</f>
        <v>99.942497902235</v>
      </c>
      <c r="L30" s="0" t="n">
        <f aca="false">(J30-J29)/(I30-I29)</f>
        <v>0.625999999997471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1.155713</v>
      </c>
      <c r="C31" s="0" t="n">
        <v>0</v>
      </c>
      <c r="D31" s="0" t="n">
        <v>40</v>
      </c>
      <c r="E31" s="0" t="n">
        <v>40.158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158</v>
      </c>
      <c r="J31" s="0" t="n">
        <f aca="false">B31</f>
        <v>11.155713</v>
      </c>
      <c r="K31" s="0" t="n">
        <f aca="false">100*(J31/J$4)</f>
        <v>99.9340862384554</v>
      </c>
      <c r="L31" s="0" t="n">
        <f aca="false">(J31-J30)/(I31-I30)</f>
        <v>-0.938999999994429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1.154773</v>
      </c>
      <c r="C32" s="0" t="n">
        <v>0</v>
      </c>
      <c r="D32" s="0" t="n">
        <v>40</v>
      </c>
      <c r="E32" s="0" t="n">
        <v>40.157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157</v>
      </c>
      <c r="J32" s="0" t="n">
        <f aca="false">B32</f>
        <v>11.154773</v>
      </c>
      <c r="K32" s="0" t="n">
        <f aca="false">100*(J32/J$4)</f>
        <v>99.9256656165673</v>
      </c>
      <c r="L32" s="0" t="n">
        <f aca="false">(J32-J31)/(I32-I31)</f>
        <v>0.939999999995453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1.153991</v>
      </c>
      <c r="C33" s="0" t="n">
        <v>0</v>
      </c>
      <c r="D33" s="0" t="n">
        <v>40</v>
      </c>
      <c r="E33" s="0" t="n">
        <v>40.153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153</v>
      </c>
      <c r="J33" s="0" t="n">
        <f aca="false">B33</f>
        <v>11.153991</v>
      </c>
      <c r="K33" s="0" t="n">
        <f aca="false">100*(J33/J$4)</f>
        <v>99.9186603758052</v>
      </c>
      <c r="L33" s="0" t="n">
        <f aca="false">(J33-J32)/(I33-I32)</f>
        <v>0.195500000000346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1.153364</v>
      </c>
      <c r="C34" s="0" t="n">
        <v>0</v>
      </c>
      <c r="D34" s="0" t="n">
        <v>40</v>
      </c>
      <c r="E34" s="0" t="n">
        <v>40.151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151</v>
      </c>
      <c r="J34" s="0" t="n">
        <f aca="false">B34</f>
        <v>11.153364</v>
      </c>
      <c r="K34" s="0" t="n">
        <f aca="false">100*(J34/J$4)</f>
        <v>99.9130436418437</v>
      </c>
      <c r="L34" s="0" t="n">
        <f aca="false">(J34-J33)/(I34-I33)</f>
        <v>0.313500000000586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1.152738</v>
      </c>
      <c r="C35" s="0" t="n">
        <v>0</v>
      </c>
      <c r="D35" s="0" t="n">
        <v>40</v>
      </c>
      <c r="E35" s="0" t="n">
        <v>40.153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153</v>
      </c>
      <c r="J35" s="0" t="n">
        <f aca="false">B35</f>
        <v>11.152738</v>
      </c>
      <c r="K35" s="0" t="n">
        <f aca="false">100*(J35/J$4)</f>
        <v>99.9074358659906</v>
      </c>
      <c r="L35" s="0" t="n">
        <f aca="false">(J35-J34)/(I35-I34)</f>
        <v>-0.313000000000959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1.151955</v>
      </c>
      <c r="C36" s="0" t="n">
        <v>0</v>
      </c>
      <c r="D36" s="0" t="n">
        <v>40</v>
      </c>
      <c r="E36" s="0" t="n">
        <v>40.153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153</v>
      </c>
      <c r="J36" s="0" t="n">
        <f aca="false">B36</f>
        <v>11.151955</v>
      </c>
      <c r="K36" s="0" t="n">
        <f aca="false">100*(J36/J$4)</f>
        <v>99.9004216671201</v>
      </c>
      <c r="L36" s="0" t="e">
        <f aca="false">(J36-J35)/(I36-I35)</f>
        <v>#DIV/0!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1.151173</v>
      </c>
      <c r="C37" s="0" t="n">
        <v>0</v>
      </c>
      <c r="D37" s="0" t="n">
        <v>40</v>
      </c>
      <c r="E37" s="0" t="n">
        <v>40.147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147</v>
      </c>
      <c r="J37" s="0" t="n">
        <f aca="false">B37</f>
        <v>11.151173</v>
      </c>
      <c r="K37" s="0" t="n">
        <f aca="false">100*(J37/J$4)</f>
        <v>99.8934164263579</v>
      </c>
      <c r="L37" s="0" t="n">
        <f aca="false">(J37-J36)/(I37-I36)</f>
        <v>0.13033333333319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1.150546</v>
      </c>
      <c r="C38" s="0" t="n">
        <v>0</v>
      </c>
      <c r="D38" s="0" t="n">
        <v>40</v>
      </c>
      <c r="E38" s="0" t="n">
        <v>40.147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147</v>
      </c>
      <c r="J38" s="0" t="n">
        <f aca="false">B38</f>
        <v>11.150546</v>
      </c>
      <c r="K38" s="0" t="n">
        <f aca="false">100*(J38/J$4)</f>
        <v>99.8877996923965</v>
      </c>
      <c r="L38" s="0" t="e">
        <f aca="false">(J38-J37)/(I38-I37)</f>
        <v>#DIV/0!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1.149764</v>
      </c>
      <c r="C39" s="0" t="n">
        <v>0</v>
      </c>
      <c r="D39" s="0" t="n">
        <v>40</v>
      </c>
      <c r="E39" s="0" t="n">
        <v>40.152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152</v>
      </c>
      <c r="J39" s="0" t="n">
        <f aca="false">B39</f>
        <v>11.149764</v>
      </c>
      <c r="K39" s="0" t="n">
        <f aca="false">100*(J39/J$4)</f>
        <v>99.8807944516343</v>
      </c>
      <c r="L39" s="0" t="n">
        <f aca="false">(J39-J38)/(I39-I38)</f>
        <v>-0.15640000000011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1.148981</v>
      </c>
      <c r="C40" s="0" t="n">
        <v>0</v>
      </c>
      <c r="D40" s="0" t="n">
        <v>40</v>
      </c>
      <c r="E40" s="0" t="n">
        <v>40.16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16</v>
      </c>
      <c r="J40" s="0" t="n">
        <f aca="false">B40</f>
        <v>11.148981</v>
      </c>
      <c r="K40" s="0" t="n">
        <f aca="false">100*(J40/J$4)</f>
        <v>99.8737802527638</v>
      </c>
      <c r="L40" s="0" t="n">
        <f aca="false">(J40-J39)/(I40-I39)</f>
        <v>-0.0978750000000793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1.148355</v>
      </c>
      <c r="C41" s="0" t="n">
        <v>0</v>
      </c>
      <c r="D41" s="0" t="n">
        <v>40</v>
      </c>
      <c r="E41" s="0" t="n">
        <v>40.173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173</v>
      </c>
      <c r="J41" s="0" t="n">
        <f aca="false">B41</f>
        <v>11.148355</v>
      </c>
      <c r="K41" s="0" t="n">
        <f aca="false">100*(J41/J$4)</f>
        <v>99.8681724769107</v>
      </c>
      <c r="L41" s="0" t="n">
        <f aca="false">(J41-J40)/(I41-I40)</f>
        <v>-0.0481538461537255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1.147885</v>
      </c>
      <c r="C42" s="0" t="n">
        <v>0</v>
      </c>
      <c r="D42" s="0" t="n">
        <v>40</v>
      </c>
      <c r="E42" s="0" t="n">
        <v>40.175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175</v>
      </c>
      <c r="J42" s="0" t="n">
        <f aca="false">B42</f>
        <v>11.147885</v>
      </c>
      <c r="K42" s="0" t="n">
        <f aca="false">100*(J42/J$4)</f>
        <v>99.8639621659667</v>
      </c>
      <c r="L42" s="0" t="n">
        <f aca="false">(J42-J41)/(I42-I41)</f>
        <v>-0.235000000000533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1.147259</v>
      </c>
      <c r="C43" s="0" t="n">
        <v>0</v>
      </c>
      <c r="D43" s="0" t="n">
        <v>40</v>
      </c>
      <c r="E43" s="0" t="n">
        <v>40.191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191</v>
      </c>
      <c r="J43" s="0" t="n">
        <f aca="false">B43</f>
        <v>11.147259</v>
      </c>
      <c r="K43" s="0" t="n">
        <f aca="false">100*(J43/J$4)</f>
        <v>99.8583543901136</v>
      </c>
      <c r="L43" s="0" t="n">
        <f aca="false">(J43-J42)/(I43-I42)</f>
        <v>-0.0391250000000157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1.146632</v>
      </c>
      <c r="C44" s="0" t="n">
        <v>0</v>
      </c>
      <c r="D44" s="0" t="n">
        <v>40</v>
      </c>
      <c r="E44" s="0" t="n">
        <v>40.206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206</v>
      </c>
      <c r="J44" s="0" t="n">
        <f aca="false">B44</f>
        <v>11.146632</v>
      </c>
      <c r="K44" s="0" t="n">
        <f aca="false">100*(J44/J$4)</f>
        <v>99.8527376561521</v>
      </c>
      <c r="L44" s="0" t="n">
        <f aca="false">(J44-J43)/(I44-I43)</f>
        <v>-0.0417999999999792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1.146319</v>
      </c>
      <c r="C45" s="0" t="n">
        <v>0</v>
      </c>
      <c r="D45" s="0" t="n">
        <v>40</v>
      </c>
      <c r="E45" s="0" t="n">
        <v>40.212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212</v>
      </c>
      <c r="J45" s="0" t="n">
        <f aca="false">B45</f>
        <v>11.146319</v>
      </c>
      <c r="K45" s="0" t="n">
        <f aca="false">100*(J45/J$4)</f>
        <v>99.8499337682256</v>
      </c>
      <c r="L45" s="0" t="n">
        <f aca="false">(J45-J44)/(I45-I44)</f>
        <v>-0.052166666666703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1.146006</v>
      </c>
      <c r="C46" s="0" t="n">
        <v>0</v>
      </c>
      <c r="D46" s="0" t="n">
        <v>40</v>
      </c>
      <c r="E46" s="0" t="n">
        <v>40.21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21</v>
      </c>
      <c r="J46" s="0" t="n">
        <f aca="false">B46</f>
        <v>11.146006</v>
      </c>
      <c r="K46" s="0" t="n">
        <f aca="false">100*(J46/J$4)</f>
        <v>99.8471298802991</v>
      </c>
      <c r="L46" s="0" t="n">
        <f aca="false">(J46-J45)/(I46-I45)</f>
        <v>0.156499999999924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1.146006</v>
      </c>
      <c r="C47" s="0" t="n">
        <v>0</v>
      </c>
      <c r="D47" s="0" t="n">
        <v>40</v>
      </c>
      <c r="E47" s="0" t="n">
        <v>40.205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205</v>
      </c>
      <c r="J47" s="0" t="n">
        <f aca="false">B47</f>
        <v>11.146006</v>
      </c>
      <c r="K47" s="0" t="n">
        <f aca="false">100*(J47/J$4)</f>
        <v>99.8471298802991</v>
      </c>
      <c r="L47" s="0" t="n">
        <f aca="false">(J47-J46)/(I47-I46)</f>
        <v>-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1.145693</v>
      </c>
      <c r="C48" s="0" t="n">
        <v>0</v>
      </c>
      <c r="D48" s="0" t="n">
        <v>40</v>
      </c>
      <c r="E48" s="0" t="n">
        <v>40.19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19</v>
      </c>
      <c r="J48" s="0" t="n">
        <f aca="false">B48</f>
        <v>11.145693</v>
      </c>
      <c r="K48" s="0" t="n">
        <f aca="false">100*(J48/J$4)</f>
        <v>99.8443259923725</v>
      </c>
      <c r="L48" s="0" t="n">
        <f aca="false">(J48-J47)/(I48-I47)</f>
        <v>0.0208666666666812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1.145067</v>
      </c>
      <c r="C49" s="0" t="n">
        <v>0</v>
      </c>
      <c r="D49" s="0" t="n">
        <v>40</v>
      </c>
      <c r="E49" s="0" t="n">
        <v>40.177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177</v>
      </c>
      <c r="J49" s="0" t="n">
        <f aca="false">B49</f>
        <v>11.145067</v>
      </c>
      <c r="K49" s="0" t="n">
        <f aca="false">100*(J49/J$4)</f>
        <v>99.8387182165194</v>
      </c>
      <c r="L49" s="0" t="n">
        <f aca="false">(J49-J48)/(I49-I48)</f>
        <v>0.0481538461538885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1.144754</v>
      </c>
      <c r="C50" s="0" t="n">
        <v>0</v>
      </c>
      <c r="D50" s="0" t="n">
        <v>40</v>
      </c>
      <c r="E50" s="0" t="n">
        <v>40.164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164</v>
      </c>
      <c r="J50" s="0" t="n">
        <f aca="false">B50</f>
        <v>11.144754</v>
      </c>
      <c r="K50" s="0" t="n">
        <f aca="false">100*(J50/J$4)</f>
        <v>99.8359143285929</v>
      </c>
      <c r="L50" s="0" t="n">
        <f aca="false">(J50-J49)/(I50-I49)</f>
        <v>0.0240769230768076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1.145067</v>
      </c>
      <c r="C51" s="0" t="n">
        <v>0</v>
      </c>
      <c r="D51" s="0" t="n">
        <v>40</v>
      </c>
      <c r="E51" s="0" t="n">
        <v>40.153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153</v>
      </c>
      <c r="J51" s="0" t="n">
        <f aca="false">B51</f>
        <v>11.145067</v>
      </c>
      <c r="K51" s="0" t="n">
        <f aca="false">100*(J51/J$4)</f>
        <v>99.8387182165194</v>
      </c>
      <c r="L51" s="0" t="n">
        <f aca="false">(J51-J50)/(I51-I50)</f>
        <v>-0.0284545454543977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1.145223</v>
      </c>
      <c r="C52" s="0" t="n">
        <v>0</v>
      </c>
      <c r="D52" s="0" t="n">
        <v>40</v>
      </c>
      <c r="E52" s="0" t="n">
        <v>40.149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149</v>
      </c>
      <c r="J52" s="0" t="n">
        <f aca="false">B52</f>
        <v>11.145223</v>
      </c>
      <c r="K52" s="0" t="n">
        <f aca="false">100*(J52/J$4)</f>
        <v>99.8401156814285</v>
      </c>
      <c r="L52" s="0" t="n">
        <f aca="false">(J52-J51)/(I52-I51)</f>
        <v>-0.0390000000001439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1.145223</v>
      </c>
      <c r="C53" s="0" t="n">
        <v>0</v>
      </c>
      <c r="D53" s="0" t="n">
        <v>40</v>
      </c>
      <c r="E53" s="0" t="n">
        <v>40.153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153</v>
      </c>
      <c r="J53" s="0" t="n">
        <f aca="false">B53</f>
        <v>11.145223</v>
      </c>
      <c r="K53" s="0" t="n">
        <f aca="false">100*(J53/J$4)</f>
        <v>99.8401156814285</v>
      </c>
      <c r="L53" s="0" t="n">
        <f aca="false">(J53-J52)/(I53-I52)</f>
        <v>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1.145223</v>
      </c>
      <c r="C54" s="0" t="n">
        <v>0</v>
      </c>
      <c r="D54" s="0" t="n">
        <v>40</v>
      </c>
      <c r="E54" s="0" t="n">
        <v>40.158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158</v>
      </c>
      <c r="J54" s="0" t="n">
        <f aca="false">B54</f>
        <v>11.145223</v>
      </c>
      <c r="K54" s="0" t="n">
        <f aca="false">100*(J54/J$4)</f>
        <v>99.8401156814285</v>
      </c>
      <c r="L54" s="0" t="n">
        <f aca="false">(J54-J53)/(I54-I53)</f>
        <v>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1.145537</v>
      </c>
      <c r="C55" s="0" t="n">
        <v>0</v>
      </c>
      <c r="D55" s="0" t="n">
        <v>40</v>
      </c>
      <c r="E55" s="0" t="n">
        <v>40.164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164</v>
      </c>
      <c r="J55" s="0" t="n">
        <f aca="false">B55</f>
        <v>11.145537</v>
      </c>
      <c r="K55" s="0" t="n">
        <f aca="false">100*(J55/J$4)</f>
        <v>99.8429285274634</v>
      </c>
      <c r="L55" s="0" t="n">
        <f aca="false">(J55-J54)/(I55-I54)</f>
        <v>0.0523333333332449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1.14585</v>
      </c>
      <c r="C56" s="0" t="n">
        <v>0</v>
      </c>
      <c r="D56" s="0" t="n">
        <v>40</v>
      </c>
      <c r="E56" s="0" t="n">
        <v>40.169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169</v>
      </c>
      <c r="J56" s="0" t="n">
        <f aca="false">B56</f>
        <v>11.14585</v>
      </c>
      <c r="K56" s="0" t="n">
        <f aca="false">100*(J56/J$4)</f>
        <v>99.84573241539</v>
      </c>
      <c r="L56" s="0" t="n">
        <f aca="false">(J56-J55)/(I56-I55)</f>
        <v>0.0626000000001029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1.146163</v>
      </c>
      <c r="C57" s="0" t="n">
        <v>0</v>
      </c>
      <c r="D57" s="0" t="n">
        <v>40</v>
      </c>
      <c r="E57" s="0" t="n">
        <v>40.162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162</v>
      </c>
      <c r="J57" s="0" t="n">
        <f aca="false">B57</f>
        <v>11.146163</v>
      </c>
      <c r="K57" s="0" t="n">
        <f aca="false">100*(J57/J$4)</f>
        <v>99.8485363033165</v>
      </c>
      <c r="L57" s="0" t="n">
        <f aca="false">(J57-J56)/(I57-I56)</f>
        <v>-0.044714285714332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1.146319</v>
      </c>
      <c r="C58" s="0" t="n">
        <v>0</v>
      </c>
      <c r="D58" s="0" t="n">
        <v>40</v>
      </c>
      <c r="E58" s="0" t="n">
        <v>40.155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155</v>
      </c>
      <c r="J58" s="0" t="n">
        <f aca="false">B58</f>
        <v>11.146319</v>
      </c>
      <c r="K58" s="0" t="n">
        <f aca="false">100*(J58/J$4)</f>
        <v>99.8499337682256</v>
      </c>
      <c r="L58" s="0" t="n">
        <f aca="false">(J58-J57)/(I58-I57)</f>
        <v>-0.0222857142857909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1.146163</v>
      </c>
      <c r="C59" s="0" t="n">
        <v>0</v>
      </c>
      <c r="D59" s="0" t="n">
        <v>40</v>
      </c>
      <c r="E59" s="0" t="n">
        <v>40.157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157</v>
      </c>
      <c r="J59" s="0" t="n">
        <f aca="false">B59</f>
        <v>11.146163</v>
      </c>
      <c r="K59" s="0" t="n">
        <f aca="false">100*(J59/J$4)</f>
        <v>99.8485363033165</v>
      </c>
      <c r="L59" s="0" t="n">
        <f aca="false">(J59-J58)/(I59-I58)</f>
        <v>-0.0780000000004263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1.146476</v>
      </c>
      <c r="C60" s="0" t="n">
        <v>0</v>
      </c>
      <c r="D60" s="0" t="n">
        <v>40</v>
      </c>
      <c r="E60" s="0" t="n">
        <v>40.163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163</v>
      </c>
      <c r="J60" s="0" t="n">
        <f aca="false">B60</f>
        <v>11.146476</v>
      </c>
      <c r="K60" s="0" t="n">
        <f aca="false">100*(J60/J$4)</f>
        <v>99.8513401912431</v>
      </c>
      <c r="L60" s="0" t="n">
        <f aca="false">(J60-J59)/(I60-I59)</f>
        <v>0.052166666666703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1.146476</v>
      </c>
      <c r="C61" s="0" t="n">
        <v>0</v>
      </c>
      <c r="D61" s="0" t="n">
        <v>40</v>
      </c>
      <c r="E61" s="0" t="n">
        <v>40.165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165</v>
      </c>
      <c r="J61" s="0" t="n">
        <f aca="false">B61</f>
        <v>11.146476</v>
      </c>
      <c r="K61" s="0" t="n">
        <f aca="false">100*(J61/J$4)</f>
        <v>99.8513401912431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1.146476</v>
      </c>
      <c r="C62" s="0" t="n">
        <v>0</v>
      </c>
      <c r="D62" s="0" t="n">
        <v>40</v>
      </c>
      <c r="E62" s="0" t="n">
        <v>40.169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169</v>
      </c>
      <c r="J62" s="0" t="n">
        <f aca="false">B62</f>
        <v>11.146476</v>
      </c>
      <c r="K62" s="0" t="n">
        <f aca="false">100*(J62/J$4)</f>
        <v>99.8513401912431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1.146163</v>
      </c>
      <c r="C63" s="0" t="n">
        <v>0</v>
      </c>
      <c r="D63" s="0" t="n">
        <v>40</v>
      </c>
      <c r="E63" s="0" t="n">
        <v>40.178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178</v>
      </c>
      <c r="J63" s="0" t="n">
        <f aca="false">B63</f>
        <v>11.146163</v>
      </c>
      <c r="K63" s="0" t="n">
        <f aca="false">100*(J63/J$4)</f>
        <v>99.8485363033165</v>
      </c>
      <c r="L63" s="0" t="n">
        <f aca="false">(J63-J62)/(I63-I62)</f>
        <v>-0.034777777777802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1.146163</v>
      </c>
      <c r="C64" s="0" t="n">
        <v>0</v>
      </c>
      <c r="D64" s="0" t="n">
        <v>40</v>
      </c>
      <c r="E64" s="0" t="n">
        <v>40.177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177</v>
      </c>
      <c r="J64" s="0" t="n">
        <f aca="false">B64</f>
        <v>11.146163</v>
      </c>
      <c r="K64" s="0" t="n">
        <f aca="false">100*(J64/J$4)</f>
        <v>99.8485363033165</v>
      </c>
      <c r="L64" s="0" t="n">
        <f aca="false">(J64-J63)/(I64-I63)</f>
        <v>-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1.146163</v>
      </c>
      <c r="C65" s="0" t="n">
        <v>0</v>
      </c>
      <c r="D65" s="0" t="n">
        <v>40</v>
      </c>
      <c r="E65" s="0" t="n">
        <v>40.174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174</v>
      </c>
      <c r="J65" s="0" t="n">
        <f aca="false">B65</f>
        <v>11.146163</v>
      </c>
      <c r="K65" s="0" t="n">
        <f aca="false">100*(J65/J$4)</f>
        <v>99.8485363033165</v>
      </c>
      <c r="L65" s="0" t="n">
        <f aca="false">(J65-J64)/(I65-I64)</f>
        <v>-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1.146006</v>
      </c>
      <c r="C66" s="0" t="n">
        <v>0</v>
      </c>
      <c r="D66" s="0" t="n">
        <v>40</v>
      </c>
      <c r="E66" s="0" t="n">
        <v>40.183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183</v>
      </c>
      <c r="J66" s="0" t="n">
        <f aca="false">B66</f>
        <v>11.146006</v>
      </c>
      <c r="K66" s="0" t="n">
        <f aca="false">100*(J66/J$4)</f>
        <v>99.8471298802991</v>
      </c>
      <c r="L66" s="0" t="n">
        <f aca="false">(J66-J65)/(I66-I65)</f>
        <v>-0.017444444444415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1.146319</v>
      </c>
      <c r="C67" s="0" t="n">
        <v>0</v>
      </c>
      <c r="D67" s="0" t="n">
        <v>40</v>
      </c>
      <c r="E67" s="0" t="n">
        <v>40.194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194</v>
      </c>
      <c r="J67" s="0" t="n">
        <f aca="false">B67</f>
        <v>11.146319</v>
      </c>
      <c r="K67" s="0" t="n">
        <f aca="false">100*(J67/J$4)</f>
        <v>99.8499337682256</v>
      </c>
      <c r="L67" s="0" t="n">
        <f aca="false">(J67-J66)/(I67-I66)</f>
        <v>0.0284545454545591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1.146319</v>
      </c>
      <c r="C68" s="0" t="n">
        <v>0</v>
      </c>
      <c r="D68" s="0" t="n">
        <v>40</v>
      </c>
      <c r="E68" s="0" t="n">
        <v>40.194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194</v>
      </c>
      <c r="J68" s="0" t="n">
        <f aca="false">B68</f>
        <v>11.146319</v>
      </c>
      <c r="K68" s="0" t="n">
        <f aca="false">100*(J68/J$4)</f>
        <v>99.8499337682256</v>
      </c>
      <c r="L68" s="0" t="e">
        <f aca="false">(J68-J67)/(I68-I67)</f>
        <v>#DIV/0!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1.146319</v>
      </c>
      <c r="C69" s="0" t="n">
        <v>0</v>
      </c>
      <c r="D69" s="0" t="n">
        <v>40</v>
      </c>
      <c r="E69" s="0" t="n">
        <v>40.19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19</v>
      </c>
      <c r="J69" s="0" t="n">
        <f aca="false">B69</f>
        <v>11.146319</v>
      </c>
      <c r="K69" s="0" t="n">
        <f aca="false">100*(J69/J$4)</f>
        <v>99.8499337682256</v>
      </c>
      <c r="L69" s="0" t="n">
        <f aca="false">(J69-J68)/(I69-I68)</f>
        <v>-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1.146319</v>
      </c>
      <c r="C70" s="0" t="n">
        <v>0</v>
      </c>
      <c r="D70" s="0" t="n">
        <v>40</v>
      </c>
      <c r="E70" s="0" t="n">
        <v>40.195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195</v>
      </c>
      <c r="J70" s="0" t="n">
        <f aca="false">B70</f>
        <v>11.146319</v>
      </c>
      <c r="K70" s="0" t="n">
        <f aca="false">100*(J70/J$4)</f>
        <v>99.8499337682256</v>
      </c>
      <c r="L70" s="0" t="n">
        <f aca="false">(J70-J69)/(I70-I69)</f>
        <v>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1.146319</v>
      </c>
      <c r="C71" s="0" t="n">
        <v>0</v>
      </c>
      <c r="D71" s="0" t="n">
        <v>40</v>
      </c>
      <c r="E71" s="0" t="n">
        <v>40.197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197</v>
      </c>
      <c r="J71" s="0" t="n">
        <f aca="false">B71</f>
        <v>11.146319</v>
      </c>
      <c r="K71" s="0" t="n">
        <f aca="false">100*(J71/J$4)</f>
        <v>99.8499337682256</v>
      </c>
      <c r="L71" s="0" t="n">
        <f aca="false">(J71-J70)/(I71-I70)</f>
        <v>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1.146476</v>
      </c>
      <c r="C72" s="0" t="n">
        <v>0</v>
      </c>
      <c r="D72" s="0" t="n">
        <v>40</v>
      </c>
      <c r="E72" s="0" t="n">
        <v>40.191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191</v>
      </c>
      <c r="J72" s="0" t="n">
        <f aca="false">B72</f>
        <v>11.146476</v>
      </c>
      <c r="K72" s="0" t="n">
        <f aca="false">100*(J72/J$4)</f>
        <v>99.8513401912431</v>
      </c>
      <c r="L72" s="0" t="n">
        <f aca="false">(J72-J71)/(I72-I71)</f>
        <v>-0.0261666666666225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1.146319</v>
      </c>
      <c r="C73" s="0" t="n">
        <v>0</v>
      </c>
      <c r="D73" s="0" t="n">
        <v>40</v>
      </c>
      <c r="E73" s="0" t="n">
        <v>40.184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184</v>
      </c>
      <c r="J73" s="0" t="n">
        <f aca="false">B73</f>
        <v>11.146319</v>
      </c>
      <c r="K73" s="0" t="n">
        <f aca="false">100*(J73/J$4)</f>
        <v>99.8499337682256</v>
      </c>
      <c r="L73" s="0" t="n">
        <f aca="false">(J73-J72)/(I73-I72)</f>
        <v>0.0224285714285184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1.146319</v>
      </c>
      <c r="C74" s="0" t="n">
        <v>0</v>
      </c>
      <c r="D74" s="0" t="n">
        <v>40</v>
      </c>
      <c r="E74" s="0" t="n">
        <v>40.178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178</v>
      </c>
      <c r="J74" s="0" t="n">
        <f aca="false">B74</f>
        <v>11.146319</v>
      </c>
      <c r="K74" s="0" t="n">
        <f aca="false">100*(J74/J$4)</f>
        <v>99.8499337682256</v>
      </c>
      <c r="L74" s="0" t="n">
        <f aca="false">(J74-J73)/(I74-I73)</f>
        <v>-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1.146319</v>
      </c>
      <c r="C75" s="0" t="n">
        <v>0</v>
      </c>
      <c r="D75" s="0" t="n">
        <v>40</v>
      </c>
      <c r="E75" s="0" t="n">
        <v>40.173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173</v>
      </c>
      <c r="J75" s="0" t="n">
        <f aca="false">B75</f>
        <v>11.146319</v>
      </c>
      <c r="K75" s="0" t="n">
        <f aca="false">100*(J75/J$4)</f>
        <v>99.8499337682256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1.146476</v>
      </c>
      <c r="C76" s="0" t="n">
        <v>0</v>
      </c>
      <c r="D76" s="0" t="n">
        <v>40</v>
      </c>
      <c r="E76" s="0" t="n">
        <v>40.173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173</v>
      </c>
      <c r="J76" s="0" t="n">
        <f aca="false">B76</f>
        <v>11.146476</v>
      </c>
      <c r="K76" s="0" t="n">
        <f aca="false">100*(J76/J$4)</f>
        <v>99.8513401912431</v>
      </c>
      <c r="L76" s="0" t="e">
        <f aca="false">(J76-J75)/(I76-I75)</f>
        <v>#DIV/0!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1.146789</v>
      </c>
      <c r="C77" s="0" t="n">
        <v>0</v>
      </c>
      <c r="D77" s="0" t="n">
        <v>40</v>
      </c>
      <c r="E77" s="0" t="n">
        <v>40.174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174</v>
      </c>
      <c r="J77" s="0" t="n">
        <f aca="false">B77</f>
        <v>11.146789</v>
      </c>
      <c r="K77" s="0" t="n">
        <f aca="false">100*(J77/J$4)</f>
        <v>99.8541440791696</v>
      </c>
      <c r="L77" s="0" t="n">
        <f aca="false">(J77-J76)/(I77-I76)</f>
        <v>0.313000000000959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1.146946</v>
      </c>
      <c r="C78" s="0" t="n">
        <v>0</v>
      </c>
      <c r="D78" s="0" t="n">
        <v>40</v>
      </c>
      <c r="E78" s="0" t="n">
        <v>40.171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171</v>
      </c>
      <c r="J78" s="0" t="n">
        <f aca="false">B78</f>
        <v>11.146946</v>
      </c>
      <c r="K78" s="0" t="n">
        <f aca="false">100*(J78/J$4)</f>
        <v>99.8555505021871</v>
      </c>
      <c r="L78" s="0" t="n">
        <f aca="false">(J78-J77)/(I78-I77)</f>
        <v>-0.0523333333332449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1.147415</v>
      </c>
      <c r="C79" s="0" t="n">
        <v>0</v>
      </c>
      <c r="D79" s="0" t="n">
        <v>40</v>
      </c>
      <c r="E79" s="0" t="n">
        <v>40.163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163</v>
      </c>
      <c r="J79" s="0" t="n">
        <f aca="false">B79</f>
        <v>11.147415</v>
      </c>
      <c r="K79" s="0" t="n">
        <f aca="false">100*(J79/J$4)</f>
        <v>99.8597518550227</v>
      </c>
      <c r="L79" s="0" t="n">
        <f aca="false">(J79-J78)/(I79-I78)</f>
        <v>-0.0586250000000703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1.147728</v>
      </c>
      <c r="C80" s="0" t="n">
        <v>0</v>
      </c>
      <c r="D80" s="0" t="n">
        <v>40</v>
      </c>
      <c r="E80" s="0" t="n">
        <v>40.163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163</v>
      </c>
      <c r="J80" s="0" t="n">
        <f aca="false">B80</f>
        <v>11.147728</v>
      </c>
      <c r="K80" s="0" t="n">
        <f aca="false">100*(J80/J$4)</f>
        <v>99.8625557429492</v>
      </c>
      <c r="L80" s="0" t="e">
        <f aca="false">(J80-J79)/(I80-I79)</f>
        <v>#DIV/0!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1.148198</v>
      </c>
      <c r="C81" s="0" t="n">
        <v>0</v>
      </c>
      <c r="D81" s="0" t="n">
        <v>40</v>
      </c>
      <c r="E81" s="0" t="n">
        <v>40.16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166</v>
      </c>
      <c r="J81" s="0" t="n">
        <f aca="false">B81</f>
        <v>11.148198</v>
      </c>
      <c r="K81" s="0" t="n">
        <f aca="false">100*(J81/J$4)</f>
        <v>99.8667660538932</v>
      </c>
      <c r="L81" s="0" t="n">
        <f aca="false">(J81-J80)/(I81-I80)</f>
        <v>0.156666666666651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1.148355</v>
      </c>
      <c r="C82" s="0" t="n">
        <v>0</v>
      </c>
      <c r="D82" s="0" t="n">
        <v>40</v>
      </c>
      <c r="E82" s="0" t="n">
        <v>40.166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166</v>
      </c>
      <c r="J82" s="0" t="n">
        <f aca="false">B82</f>
        <v>11.148355</v>
      </c>
      <c r="K82" s="0" t="n">
        <f aca="false">100*(J82/J$4)</f>
        <v>99.8681724769107</v>
      </c>
      <c r="L82" s="0" t="e">
        <f aca="false">(J82-J81)/(I82-I81)</f>
        <v>#DIV/0!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1.148511</v>
      </c>
      <c r="C83" s="0" t="n">
        <v>0</v>
      </c>
      <c r="D83" s="0" t="n">
        <v>40</v>
      </c>
      <c r="E83" s="0" t="n">
        <v>40.162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162</v>
      </c>
      <c r="J83" s="0" t="n">
        <f aca="false">B83</f>
        <v>11.148511</v>
      </c>
      <c r="K83" s="0" t="n">
        <f aca="false">100*(J83/J$4)</f>
        <v>99.8695699418198</v>
      </c>
      <c r="L83" s="0" t="n">
        <f aca="false">(J83-J82)/(I83-I82)</f>
        <v>-0.0389999999996998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1.148668</v>
      </c>
      <c r="C84" s="0" t="n">
        <v>0</v>
      </c>
      <c r="D84" s="0" t="n">
        <v>40</v>
      </c>
      <c r="E84" s="0" t="n">
        <v>40.158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158</v>
      </c>
      <c r="J84" s="0" t="n">
        <f aca="false">B84</f>
        <v>11.148668</v>
      </c>
      <c r="K84" s="0" t="n">
        <f aca="false">100*(J84/J$4)</f>
        <v>99.8709763648372</v>
      </c>
      <c r="L84" s="0" t="n">
        <f aca="false">(J84-J83)/(I84-I83)</f>
        <v>-0.039250000000401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1.148668</v>
      </c>
      <c r="C85" s="0" t="n">
        <v>0</v>
      </c>
      <c r="D85" s="0" t="n">
        <v>40</v>
      </c>
      <c r="E85" s="0" t="n">
        <v>40.153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153</v>
      </c>
      <c r="J85" s="0" t="n">
        <f aca="false">B85</f>
        <v>11.148668</v>
      </c>
      <c r="K85" s="0" t="n">
        <f aca="false">100*(J85/J$4)</f>
        <v>99.8709763648372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1.148824</v>
      </c>
      <c r="C86" s="0" t="n">
        <v>0</v>
      </c>
      <c r="D86" s="0" t="n">
        <v>40</v>
      </c>
      <c r="E86" s="0" t="n">
        <v>40.15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15</v>
      </c>
      <c r="J86" s="0" t="n">
        <f aca="false">B86</f>
        <v>11.148824</v>
      </c>
      <c r="K86" s="0" t="n">
        <f aca="false">100*(J86/J$4)</f>
        <v>99.8723738297463</v>
      </c>
      <c r="L86" s="0" t="n">
        <f aca="false">(J86-J85)/(I86-I85)</f>
        <v>-0.0519999999995689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1.148824</v>
      </c>
      <c r="C87" s="0" t="n">
        <v>0</v>
      </c>
      <c r="D87" s="0" t="n">
        <v>40</v>
      </c>
      <c r="E87" s="0" t="n">
        <v>40.152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152</v>
      </c>
      <c r="J87" s="0" t="n">
        <f aca="false">B87</f>
        <v>11.148824</v>
      </c>
      <c r="K87" s="0" t="n">
        <f aca="false">100*(J87/J$4)</f>
        <v>99.8723738297463</v>
      </c>
      <c r="L87" s="0" t="n">
        <f aca="false">(J87-J86)/(I87-I86)</f>
        <v>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1.148824</v>
      </c>
      <c r="C88" s="0" t="n">
        <v>0</v>
      </c>
      <c r="D88" s="0" t="n">
        <v>40</v>
      </c>
      <c r="E88" s="0" t="n">
        <v>40.153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153</v>
      </c>
      <c r="J88" s="0" t="n">
        <f aca="false">B88</f>
        <v>11.148824</v>
      </c>
      <c r="K88" s="0" t="n">
        <f aca="false">100*(J88/J$4)</f>
        <v>99.8723738297463</v>
      </c>
      <c r="L88" s="0" t="n">
        <f aca="false">(J88-J87)/(I88-I87)</f>
        <v>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1.148668</v>
      </c>
      <c r="C89" s="0" t="n">
        <v>0</v>
      </c>
      <c r="D89" s="0" t="n">
        <v>40</v>
      </c>
      <c r="E89" s="0" t="n">
        <v>40.154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154</v>
      </c>
      <c r="J89" s="0" t="n">
        <f aca="false">B89</f>
        <v>11.148668</v>
      </c>
      <c r="K89" s="0" t="n">
        <f aca="false">100*(J89/J$4)</f>
        <v>99.8709763648372</v>
      </c>
      <c r="L89" s="0" t="n">
        <f aca="false">(J89-J88)/(I89-I88)</f>
        <v>-0.155999999997968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1.148511</v>
      </c>
      <c r="C90" s="0" t="n">
        <v>0</v>
      </c>
      <c r="D90" s="0" t="n">
        <v>40</v>
      </c>
      <c r="E90" s="0" t="n">
        <v>40.157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157</v>
      </c>
      <c r="J90" s="0" t="n">
        <f aca="false">B90</f>
        <v>11.148511</v>
      </c>
      <c r="K90" s="0" t="n">
        <f aca="false">100*(J90/J$4)</f>
        <v>99.8695699418198</v>
      </c>
      <c r="L90" s="0" t="n">
        <f aca="false">(J90-J89)/(I90-I89)</f>
        <v>-0.052333333333961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1.148355</v>
      </c>
      <c r="C91" s="0" t="n">
        <v>0</v>
      </c>
      <c r="D91" s="0" t="n">
        <v>40</v>
      </c>
      <c r="E91" s="0" t="n">
        <v>40.159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159</v>
      </c>
      <c r="J91" s="0" t="n">
        <f aca="false">B91</f>
        <v>11.148355</v>
      </c>
      <c r="K91" s="0" t="n">
        <f aca="false">100*(J91/J$4)</f>
        <v>99.8681724769107</v>
      </c>
      <c r="L91" s="0" t="n">
        <f aca="false">(J91-J90)/(I91-I90)</f>
        <v>-0.077999999999261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1.148511</v>
      </c>
      <c r="C92" s="0" t="n">
        <v>0</v>
      </c>
      <c r="D92" s="0" t="n">
        <v>40</v>
      </c>
      <c r="E92" s="0" t="n">
        <v>40.159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159</v>
      </c>
      <c r="J92" s="0" t="n">
        <f aca="false">B92</f>
        <v>11.148511</v>
      </c>
      <c r="K92" s="0" t="n">
        <f aca="false">100*(J92/J$4)</f>
        <v>99.8695699418198</v>
      </c>
      <c r="L92" s="0" t="e">
        <f aca="false">(J92-J91)/(I92-I91)</f>
        <v>#DIV/0!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1.148668</v>
      </c>
      <c r="C93" s="0" t="n">
        <v>0</v>
      </c>
      <c r="D93" s="0" t="n">
        <v>40</v>
      </c>
      <c r="E93" s="0" t="n">
        <v>40.156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156</v>
      </c>
      <c r="J93" s="0" t="n">
        <f aca="false">B93</f>
        <v>11.148668</v>
      </c>
      <c r="K93" s="0" t="n">
        <f aca="false">100*(J93/J$4)</f>
        <v>99.8709763648372</v>
      </c>
      <c r="L93" s="0" t="n">
        <f aca="false">(J93-J92)/(I93-I92)</f>
        <v>-0.052333333333837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1.148824</v>
      </c>
      <c r="C94" s="0" t="n">
        <v>0</v>
      </c>
      <c r="D94" s="0" t="n">
        <v>40</v>
      </c>
      <c r="E94" s="0" t="n">
        <v>40.15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15</v>
      </c>
      <c r="J94" s="0" t="n">
        <f aca="false">B94</f>
        <v>11.148824</v>
      </c>
      <c r="K94" s="0" t="n">
        <f aca="false">100*(J94/J$4)</f>
        <v>99.8723738297463</v>
      </c>
      <c r="L94" s="0" t="n">
        <f aca="false">(J94-J93)/(I94-I93)</f>
        <v>-0.0259999999997845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1.149137</v>
      </c>
      <c r="C95" s="0" t="n">
        <v>0</v>
      </c>
      <c r="D95" s="0" t="n">
        <v>40</v>
      </c>
      <c r="E95" s="0" t="n">
        <v>40.143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143</v>
      </c>
      <c r="J95" s="0" t="n">
        <f aca="false">B95</f>
        <v>11.149137</v>
      </c>
      <c r="K95" s="0" t="n">
        <f aca="false">100*(J95/J$4)</f>
        <v>99.8751777176728</v>
      </c>
      <c r="L95" s="0" t="n">
        <f aca="false">(J95-J94)/(I95-I94)</f>
        <v>-0.044714285714332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1.149137</v>
      </c>
      <c r="C96" s="0" t="n">
        <v>0</v>
      </c>
      <c r="D96" s="0" t="n">
        <v>40</v>
      </c>
      <c r="E96" s="0" t="n">
        <v>40.143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143</v>
      </c>
      <c r="J96" s="0" t="n">
        <f aca="false">B96</f>
        <v>11.149137</v>
      </c>
      <c r="K96" s="0" t="n">
        <f aca="false">100*(J96/J$4)</f>
        <v>99.8751777176728</v>
      </c>
      <c r="L96" s="0" t="e">
        <f aca="false">(J96-J95)/(I96-I95)</f>
        <v>#DIV/0!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1.148981</v>
      </c>
      <c r="C97" s="0" t="n">
        <v>0</v>
      </c>
      <c r="D97" s="0" t="n">
        <v>40</v>
      </c>
      <c r="E97" s="0" t="n">
        <v>40.148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148</v>
      </c>
      <c r="J97" s="0" t="n">
        <f aca="false">B97</f>
        <v>11.148981</v>
      </c>
      <c r="K97" s="0" t="n">
        <f aca="false">100*(J97/J$4)</f>
        <v>99.8737802527638</v>
      </c>
      <c r="L97" s="0" t="n">
        <f aca="false">(J97-J96)/(I97-I96)</f>
        <v>-0.0312000000000819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1.148668</v>
      </c>
      <c r="C98" s="0" t="n">
        <v>0</v>
      </c>
      <c r="D98" s="0" t="n">
        <v>40</v>
      </c>
      <c r="E98" s="0" t="n">
        <v>40.153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153</v>
      </c>
      <c r="J98" s="0" t="n">
        <f aca="false">B98</f>
        <v>11.148668</v>
      </c>
      <c r="K98" s="0" t="n">
        <f aca="false">100*(J98/J$4)</f>
        <v>99.8709763648372</v>
      </c>
      <c r="L98" s="0" t="n">
        <f aca="false">(J98-J97)/(I98-I97)</f>
        <v>-0.0625999999997476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1.148824</v>
      </c>
      <c r="C99" s="0" t="n">
        <v>0</v>
      </c>
      <c r="D99" s="0" t="n">
        <v>40</v>
      </c>
      <c r="E99" s="0" t="n">
        <v>40.161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161</v>
      </c>
      <c r="J99" s="0" t="n">
        <f aca="false">B99</f>
        <v>11.148824</v>
      </c>
      <c r="K99" s="0" t="n">
        <f aca="false">100*(J99/J$4)</f>
        <v>99.8723738297463</v>
      </c>
      <c r="L99" s="0" t="n">
        <f aca="false">(J99-J98)/(I99-I98)</f>
        <v>0.0194999999998326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1.148824</v>
      </c>
      <c r="C100" s="0" t="n">
        <v>0</v>
      </c>
      <c r="D100" s="0" t="n">
        <v>40</v>
      </c>
      <c r="E100" s="0" t="n">
        <v>40.159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159</v>
      </c>
      <c r="J100" s="0" t="n">
        <f aca="false">B100</f>
        <v>11.148824</v>
      </c>
      <c r="K100" s="0" t="n">
        <f aca="false">100*(J100/J$4)</f>
        <v>99.8723738297463</v>
      </c>
      <c r="L100" s="0" t="n">
        <f aca="false">(J100-J99)/(I100-I99)</f>
        <v>-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1.148824</v>
      </c>
      <c r="C101" s="0" t="n">
        <v>0</v>
      </c>
      <c r="D101" s="0" t="n">
        <v>40</v>
      </c>
      <c r="E101" s="0" t="n">
        <v>40.159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159</v>
      </c>
      <c r="J101" s="0" t="n">
        <f aca="false">B101</f>
        <v>11.148824</v>
      </c>
      <c r="K101" s="0" t="n">
        <f aca="false">100*(J101/J$4)</f>
        <v>99.8723738297463</v>
      </c>
      <c r="L101" s="0" t="e">
        <f aca="false">(J101-J100)/(I101-I100)</f>
        <v>#DIV/0!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1.148981</v>
      </c>
      <c r="C102" s="0" t="n">
        <v>0</v>
      </c>
      <c r="D102" s="0" t="n">
        <v>40</v>
      </c>
      <c r="E102" s="0" t="n">
        <v>40.152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152</v>
      </c>
      <c r="J102" s="0" t="n">
        <f aca="false">B102</f>
        <v>11.148981</v>
      </c>
      <c r="K102" s="0" t="n">
        <f aca="false">100*(J102/J$4)</f>
        <v>99.8737802527638</v>
      </c>
      <c r="L102" s="0" t="n">
        <f aca="false">(J102-J101)/(I102-I101)</f>
        <v>-0.0224285714285411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1.148511</v>
      </c>
      <c r="C103" s="0" t="n">
        <v>0</v>
      </c>
      <c r="D103" s="0" t="n">
        <v>40</v>
      </c>
      <c r="E103" s="0" t="n">
        <v>40.145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145</v>
      </c>
      <c r="J103" s="0" t="n">
        <f aca="false">B103</f>
        <v>11.148511</v>
      </c>
      <c r="K103" s="0" t="n">
        <f aca="false">100*(J103/J$4)</f>
        <v>99.8695699418198</v>
      </c>
      <c r="L103" s="0" t="n">
        <f aca="false">(J103-J102)/(I103-I102)</f>
        <v>0.0671428571428731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1.148511</v>
      </c>
      <c r="C104" s="0" t="n">
        <v>0</v>
      </c>
      <c r="D104" s="0" t="n">
        <v>40</v>
      </c>
      <c r="E104" s="0" t="n">
        <v>40.138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138</v>
      </c>
      <c r="J104" s="0" t="n">
        <f aca="false">B104</f>
        <v>11.148511</v>
      </c>
      <c r="K104" s="0" t="n">
        <f aca="false">100*(J104/J$4)</f>
        <v>99.8695699418198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1.148824</v>
      </c>
      <c r="C105" s="0" t="n">
        <v>0</v>
      </c>
      <c r="D105" s="0" t="n">
        <v>40</v>
      </c>
      <c r="E105" s="0" t="n">
        <v>40.129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129</v>
      </c>
      <c r="J105" s="0" t="n">
        <f aca="false">B105</f>
        <v>11.148824</v>
      </c>
      <c r="K105" s="0" t="n">
        <f aca="false">100*(J105/J$4)</f>
        <v>99.8723738297463</v>
      </c>
      <c r="L105" s="0" t="n">
        <f aca="false">(J105-J104)/(I105-I104)</f>
        <v>-0.034777777777802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1.148981</v>
      </c>
      <c r="C106" s="0" t="n">
        <v>0</v>
      </c>
      <c r="D106" s="0" t="n">
        <v>40</v>
      </c>
      <c r="E106" s="0" t="n">
        <v>40.119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119</v>
      </c>
      <c r="J106" s="0" t="n">
        <f aca="false">B106</f>
        <v>11.148981</v>
      </c>
      <c r="K106" s="0" t="n">
        <f aca="false">100*(J106/J$4)</f>
        <v>99.8737802527638</v>
      </c>
      <c r="L106" s="0" t="n">
        <f aca="false">(J106-J105)/(I106-I105)</f>
        <v>-0.0156999999999772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1.149137</v>
      </c>
      <c r="C107" s="0" t="n">
        <v>0</v>
      </c>
      <c r="D107" s="0" t="n">
        <v>40</v>
      </c>
      <c r="E107" s="0" t="n">
        <v>40.111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111</v>
      </c>
      <c r="J107" s="0" t="n">
        <f aca="false">B107</f>
        <v>11.149137</v>
      </c>
      <c r="K107" s="0" t="n">
        <f aca="false">100*(J107/J$4)</f>
        <v>99.8751777176728</v>
      </c>
      <c r="L107" s="0" t="n">
        <f aca="false">(J107-J106)/(I107-I106)</f>
        <v>-0.0195000000000546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1.148981</v>
      </c>
      <c r="C108" s="0" t="n">
        <v>0</v>
      </c>
      <c r="D108" s="0" t="n">
        <v>40</v>
      </c>
      <c r="E108" s="0" t="n">
        <v>40.103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103</v>
      </c>
      <c r="J108" s="0" t="n">
        <f aca="false">B108</f>
        <v>11.148981</v>
      </c>
      <c r="K108" s="0" t="n">
        <f aca="false">100*(J108/J$4)</f>
        <v>99.8737802527638</v>
      </c>
      <c r="L108" s="0" t="n">
        <f aca="false">(J108-J107)/(I108-I107)</f>
        <v>0.0195000000000719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1.148824</v>
      </c>
      <c r="C109" s="0" t="n">
        <v>0</v>
      </c>
      <c r="D109" s="0" t="n">
        <v>40</v>
      </c>
      <c r="E109" s="0" t="n">
        <v>40.1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1</v>
      </c>
      <c r="J109" s="0" t="n">
        <f aca="false">B109</f>
        <v>11.148824</v>
      </c>
      <c r="K109" s="0" t="n">
        <f aca="false">100*(J109/J$4)</f>
        <v>99.8723738297463</v>
      </c>
      <c r="L109" s="0" t="n">
        <f aca="false">(J109-J108)/(I109-I108)</f>
        <v>0.0523333333332449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1.148824</v>
      </c>
      <c r="C110" s="0" t="n">
        <v>0</v>
      </c>
      <c r="D110" s="0" t="n">
        <v>40</v>
      </c>
      <c r="E110" s="0" t="n">
        <v>40.084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084</v>
      </c>
      <c r="J110" s="0" t="n">
        <f aca="false">B110</f>
        <v>11.148824</v>
      </c>
      <c r="K110" s="0" t="n">
        <f aca="false">100*(J110/J$4)</f>
        <v>99.8723738297463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1.148981</v>
      </c>
      <c r="C111" s="0" t="n">
        <v>0</v>
      </c>
      <c r="D111" s="0" t="n">
        <v>40</v>
      </c>
      <c r="E111" s="0" t="n">
        <v>40.08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08</v>
      </c>
      <c r="J111" s="0" t="n">
        <f aca="false">B111</f>
        <v>11.148981</v>
      </c>
      <c r="K111" s="0" t="n">
        <f aca="false">100*(J111/J$4)</f>
        <v>99.8737802527638</v>
      </c>
      <c r="L111" s="0" t="n">
        <f aca="false">(J111-J110)/(I111-I110)</f>
        <v>-0.0392499999998872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1.149137</v>
      </c>
      <c r="C112" s="0" t="n">
        <v>0</v>
      </c>
      <c r="D112" s="0" t="n">
        <v>40</v>
      </c>
      <c r="E112" s="0" t="n">
        <v>40.077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077</v>
      </c>
      <c r="J112" s="0" t="n">
        <f aca="false">B112</f>
        <v>11.149137</v>
      </c>
      <c r="K112" s="0" t="n">
        <f aca="false">100*(J112/J$4)</f>
        <v>99.8751777176728</v>
      </c>
      <c r="L112" s="0" t="n">
        <f aca="false">(J112-J111)/(I112-I111)</f>
        <v>-0.0520000000001611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1.149607</v>
      </c>
      <c r="C113" s="0" t="n">
        <v>0</v>
      </c>
      <c r="D113" s="0" t="n">
        <v>40</v>
      </c>
      <c r="E113" s="0" t="n">
        <v>40.064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064</v>
      </c>
      <c r="J113" s="0" t="n">
        <f aca="false">B113</f>
        <v>11.149607</v>
      </c>
      <c r="K113" s="0" t="n">
        <f aca="false">100*(J113/J$4)</f>
        <v>99.8793880286168</v>
      </c>
      <c r="L113" s="0" t="n">
        <f aca="false">(J113-J112)/(I113-I112)</f>
        <v>-0.0361538461538491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1.14992</v>
      </c>
      <c r="C114" s="0" t="n">
        <v>0</v>
      </c>
      <c r="D114" s="0" t="n">
        <v>40</v>
      </c>
      <c r="E114" s="0" t="n">
        <v>40.058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058</v>
      </c>
      <c r="J114" s="0" t="n">
        <f aca="false">B114</f>
        <v>11.14992</v>
      </c>
      <c r="K114" s="0" t="n">
        <f aca="false">100*(J114/J$4)</f>
        <v>99.8821919165434</v>
      </c>
      <c r="L114" s="0" t="n">
        <f aca="false">(J114-J113)/(I114-I113)</f>
        <v>-0.052166666666703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1.149764</v>
      </c>
      <c r="C115" s="0" t="n">
        <v>0</v>
      </c>
      <c r="D115" s="0" t="n">
        <v>40</v>
      </c>
      <c r="E115" s="0" t="n">
        <v>40.057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057</v>
      </c>
      <c r="J115" s="0" t="n">
        <f aca="false">B115</f>
        <v>11.149764</v>
      </c>
      <c r="K115" s="0" t="n">
        <f aca="false">100*(J115/J$4)</f>
        <v>99.8807944516343</v>
      </c>
      <c r="L115" s="0" t="n">
        <f aca="false">(J115-J114)/(I115-I114)</f>
        <v>0.156000000000853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1.149764</v>
      </c>
      <c r="C116" s="0" t="n">
        <v>0</v>
      </c>
      <c r="D116" s="0" t="n">
        <v>40</v>
      </c>
      <c r="E116" s="0" t="n">
        <v>40.052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052</v>
      </c>
      <c r="J116" s="0" t="n">
        <f aca="false">B116</f>
        <v>11.149764</v>
      </c>
      <c r="K116" s="0" t="n">
        <f aca="false">100*(J116/J$4)</f>
        <v>99.8807944516343</v>
      </c>
      <c r="L116" s="0" t="n">
        <f aca="false">(J116-J115)/(I116-I115)</f>
        <v>-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1.149764</v>
      </c>
      <c r="C117" s="0" t="n">
        <v>0</v>
      </c>
      <c r="D117" s="0" t="n">
        <v>40</v>
      </c>
      <c r="E117" s="0" t="n">
        <v>40.046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046</v>
      </c>
      <c r="J117" s="0" t="n">
        <f aca="false">B117</f>
        <v>11.149764</v>
      </c>
      <c r="K117" s="0" t="n">
        <f aca="false">100*(J117/J$4)</f>
        <v>99.8807944516343</v>
      </c>
      <c r="L117" s="0" t="n">
        <f aca="false">(J117-J116)/(I117-I116)</f>
        <v>-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1.149764</v>
      </c>
      <c r="C118" s="0" t="n">
        <v>0</v>
      </c>
      <c r="D118" s="0" t="n">
        <v>40</v>
      </c>
      <c r="E118" s="0" t="n">
        <v>40.044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044</v>
      </c>
      <c r="J118" s="0" t="n">
        <f aca="false">B118</f>
        <v>11.149764</v>
      </c>
      <c r="K118" s="0" t="n">
        <f aca="false">100*(J118/J$4)</f>
        <v>99.8807944516343</v>
      </c>
      <c r="L118" s="0" t="n">
        <f aca="false">(J118-J117)/(I118-I117)</f>
        <v>-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1.149764</v>
      </c>
      <c r="C119" s="0" t="n">
        <v>0</v>
      </c>
      <c r="D119" s="0" t="n">
        <v>40</v>
      </c>
      <c r="E119" s="0" t="n">
        <v>40.046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046</v>
      </c>
      <c r="J119" s="0" t="n">
        <f aca="false">B119</f>
        <v>11.149764</v>
      </c>
      <c r="K119" s="0" t="n">
        <f aca="false">100*(J119/J$4)</f>
        <v>99.8807944516343</v>
      </c>
      <c r="L119" s="0" t="n">
        <f aca="false">(J119-J118)/(I119-I118)</f>
        <v>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1.149764</v>
      </c>
      <c r="C120" s="0" t="n">
        <v>0</v>
      </c>
      <c r="D120" s="0" t="n">
        <v>40</v>
      </c>
      <c r="E120" s="0" t="n">
        <v>40.049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049</v>
      </c>
      <c r="J120" s="0" t="n">
        <f aca="false">B120</f>
        <v>11.149764</v>
      </c>
      <c r="K120" s="0" t="n">
        <f aca="false">100*(J120/J$4)</f>
        <v>99.8807944516343</v>
      </c>
      <c r="L120" s="0" t="n">
        <f aca="false">(J120-J119)/(I120-I119)</f>
        <v>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1.149764</v>
      </c>
      <c r="C121" s="0" t="n">
        <v>0</v>
      </c>
      <c r="D121" s="0" t="n">
        <v>40</v>
      </c>
      <c r="E121" s="0" t="n">
        <v>40.049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049</v>
      </c>
      <c r="J121" s="0" t="n">
        <f aca="false">B121</f>
        <v>11.149764</v>
      </c>
      <c r="K121" s="0" t="n">
        <f aca="false">100*(J121/J$4)</f>
        <v>99.8807944516343</v>
      </c>
      <c r="L121" s="0" t="e">
        <f aca="false">(J121-J120)/(I121-I120)</f>
        <v>#DIV/0!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1.149607</v>
      </c>
      <c r="C122" s="0" t="n">
        <v>0</v>
      </c>
      <c r="D122" s="0" t="n">
        <v>40</v>
      </c>
      <c r="E122" s="0" t="n">
        <v>40.048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048</v>
      </c>
      <c r="J122" s="0" t="n">
        <f aca="false">B122</f>
        <v>11.149607</v>
      </c>
      <c r="K122" s="0" t="n">
        <f aca="false">100*(J122/J$4)</f>
        <v>99.8793880286168</v>
      </c>
      <c r="L122" s="0" t="n">
        <f aca="false">(J122-J121)/(I122-I121)</f>
        <v>0.157000000000107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1.14945</v>
      </c>
      <c r="C123" s="0" t="n">
        <v>0</v>
      </c>
      <c r="D123" s="0" t="n">
        <v>40</v>
      </c>
      <c r="E123" s="0" t="n">
        <v>40.033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033</v>
      </c>
      <c r="J123" s="0" t="n">
        <f aca="false">B123</f>
        <v>11.14945</v>
      </c>
      <c r="K123" s="0" t="n">
        <f aca="false">100*(J123/J$4)</f>
        <v>99.8779816055994</v>
      </c>
      <c r="L123" s="0" t="n">
        <f aca="false">(J123-J122)/(I123-I122)</f>
        <v>0.010466666666649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1.14945</v>
      </c>
      <c r="C124" s="0" t="n">
        <v>0</v>
      </c>
      <c r="D124" s="0" t="n">
        <v>40</v>
      </c>
      <c r="E124" s="0" t="n">
        <v>40.019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019</v>
      </c>
      <c r="J124" s="0" t="n">
        <f aca="false">B124</f>
        <v>11.14945</v>
      </c>
      <c r="K124" s="0" t="n">
        <f aca="false">100*(J124/J$4)</f>
        <v>99.8779816055994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1.14945</v>
      </c>
      <c r="C125" s="0" t="n">
        <v>0</v>
      </c>
      <c r="D125" s="0" t="n">
        <v>40</v>
      </c>
      <c r="E125" s="0" t="n">
        <v>40.012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012</v>
      </c>
      <c r="J125" s="0" t="n">
        <f aca="false">B125</f>
        <v>11.14945</v>
      </c>
      <c r="K125" s="0" t="n">
        <f aca="false">100*(J125/J$4)</f>
        <v>99.8779816055994</v>
      </c>
      <c r="L125" s="0" t="n">
        <f aca="false">(J125-J124)/(I125-I124)</f>
        <v>-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1.149607</v>
      </c>
      <c r="C126" s="0" t="n">
        <v>0</v>
      </c>
      <c r="D126" s="0" t="n">
        <v>40</v>
      </c>
      <c r="E126" s="0" t="n">
        <v>40.013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013</v>
      </c>
      <c r="J126" s="0" t="n">
        <f aca="false">B126</f>
        <v>11.149607</v>
      </c>
      <c r="K126" s="0" t="n">
        <f aca="false">100*(J126/J$4)</f>
        <v>99.8793880286168</v>
      </c>
      <c r="L126" s="0" t="n">
        <f aca="false">(J126-J125)/(I126-I125)</f>
        <v>0.157000000000107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1.149764</v>
      </c>
      <c r="C127" s="0" t="n">
        <v>0</v>
      </c>
      <c r="D127" s="0" t="n">
        <v>40</v>
      </c>
      <c r="E127" s="0" t="n">
        <v>40.018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018</v>
      </c>
      <c r="J127" s="0" t="n">
        <f aca="false">B127</f>
        <v>11.149764</v>
      </c>
      <c r="K127" s="0" t="n">
        <f aca="false">100*(J127/J$4)</f>
        <v>99.8807944516343</v>
      </c>
      <c r="L127" s="0" t="n">
        <f aca="false">(J127-J126)/(I127-I126)</f>
        <v>0.0313999999999321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1.150077</v>
      </c>
      <c r="C128" s="0" t="n">
        <v>0</v>
      </c>
      <c r="D128" s="0" t="n">
        <v>40</v>
      </c>
      <c r="E128" s="0" t="n">
        <v>40.032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032</v>
      </c>
      <c r="J128" s="0" t="n">
        <f aca="false">B128</f>
        <v>11.150077</v>
      </c>
      <c r="K128" s="0" t="n">
        <f aca="false">100*(J128/J$4)</f>
        <v>99.8835983395609</v>
      </c>
      <c r="L128" s="0" t="n">
        <f aca="false">(J128-J127)/(I128-I127)</f>
        <v>0.022357142857166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1.150077</v>
      </c>
      <c r="C129" s="0" t="n">
        <v>0</v>
      </c>
      <c r="D129" s="0" t="n">
        <v>40</v>
      </c>
      <c r="E129" s="0" t="n">
        <v>40.038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038</v>
      </c>
      <c r="J129" s="0" t="n">
        <f aca="false">B129</f>
        <v>11.150077</v>
      </c>
      <c r="K129" s="0" t="n">
        <f aca="false">100*(J129/J$4)</f>
        <v>99.8835983395609</v>
      </c>
      <c r="L129" s="0" t="n">
        <f aca="false">(J129-J128)/(I129-I128)</f>
        <v>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1.14992</v>
      </c>
      <c r="C130" s="0" t="n">
        <v>0</v>
      </c>
      <c r="D130" s="0" t="n">
        <v>40</v>
      </c>
      <c r="E130" s="0" t="n">
        <v>40.033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033</v>
      </c>
      <c r="J130" s="0" t="n">
        <f aca="false">B130</f>
        <v>11.14992</v>
      </c>
      <c r="K130" s="0" t="n">
        <f aca="false">100*(J130/J$4)</f>
        <v>99.8821919165434</v>
      </c>
      <c r="L130" s="0" t="n">
        <f aca="false">(J130-J129)/(I130-I129)</f>
        <v>0.0313999999999767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1.149764</v>
      </c>
      <c r="C131" s="0" t="n">
        <v>0</v>
      </c>
      <c r="D131" s="0" t="n">
        <v>40</v>
      </c>
      <c r="E131" s="0" t="n">
        <v>40.037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037</v>
      </c>
      <c r="J131" s="0" t="n">
        <f aca="false">B131</f>
        <v>11.149764</v>
      </c>
      <c r="K131" s="0" t="n">
        <f aca="false">100*(J131/J$4)</f>
        <v>99.8807944516343</v>
      </c>
      <c r="L131" s="0" t="n">
        <f aca="false">(J131-J130)/(I131-I130)</f>
        <v>-0.0390000000001439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1.14992</v>
      </c>
      <c r="C132" s="0" t="n">
        <v>0</v>
      </c>
      <c r="D132" s="0" t="n">
        <v>40</v>
      </c>
      <c r="E132" s="0" t="n">
        <v>40.039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039</v>
      </c>
      <c r="J132" s="0" t="n">
        <f aca="false">B132</f>
        <v>11.14992</v>
      </c>
      <c r="K132" s="0" t="n">
        <f aca="false">100*(J132/J$4)</f>
        <v>99.8821919165434</v>
      </c>
      <c r="L132" s="0" t="n">
        <f aca="false">(J132-J131)/(I132-I131)</f>
        <v>0.0780000000001492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1.150077</v>
      </c>
      <c r="C133" s="0" t="n">
        <v>0</v>
      </c>
      <c r="D133" s="0" t="n">
        <v>40</v>
      </c>
      <c r="E133" s="0" t="n">
        <v>40.035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035</v>
      </c>
      <c r="J133" s="0" t="n">
        <f aca="false">B133</f>
        <v>11.150077</v>
      </c>
      <c r="K133" s="0" t="n">
        <f aca="false">100*(J133/J$4)</f>
        <v>99.8835983395609</v>
      </c>
      <c r="L133" s="0" t="n">
        <f aca="false">(J133-J132)/(I133-I132)</f>
        <v>-0.0392499999998872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1.150233</v>
      </c>
      <c r="C134" s="0" t="n">
        <v>0</v>
      </c>
      <c r="D134" s="0" t="n">
        <v>40</v>
      </c>
      <c r="E134" s="0" t="n">
        <v>40.025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025</v>
      </c>
      <c r="J134" s="0" t="n">
        <f aca="false">B134</f>
        <v>11.150233</v>
      </c>
      <c r="K134" s="0" t="n">
        <f aca="false">100*(J134/J$4)</f>
        <v>99.8849958044699</v>
      </c>
      <c r="L134" s="0" t="n">
        <f aca="false">(J134-J133)/(I134-I133)</f>
        <v>-0.015600000000052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1.15039</v>
      </c>
      <c r="C135" s="0" t="n">
        <v>0</v>
      </c>
      <c r="D135" s="0" t="n">
        <v>40</v>
      </c>
      <c r="E135" s="0" t="n">
        <v>40.032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032</v>
      </c>
      <c r="J135" s="0" t="n">
        <f aca="false">B135</f>
        <v>11.15039</v>
      </c>
      <c r="K135" s="0" t="n">
        <f aca="false">100*(J135/J$4)</f>
        <v>99.8864022274874</v>
      </c>
      <c r="L135" s="0" t="n">
        <f aca="false">(J135-J134)/(I135-I134)</f>
        <v>0.0224285714285411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1.150233</v>
      </c>
      <c r="C136" s="0" t="n">
        <v>0</v>
      </c>
      <c r="D136" s="0" t="n">
        <v>40</v>
      </c>
      <c r="E136" s="0" t="n">
        <v>40.044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044</v>
      </c>
      <c r="J136" s="0" t="n">
        <f aca="false">B136</f>
        <v>11.150233</v>
      </c>
      <c r="K136" s="0" t="n">
        <f aca="false">100*(J136/J$4)</f>
        <v>99.8849958044699</v>
      </c>
      <c r="L136" s="0" t="n">
        <f aca="false">(J136-J135)/(I136-I135)</f>
        <v>-0.0130833333333112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1.14992</v>
      </c>
      <c r="C137" s="0" t="n">
        <v>0</v>
      </c>
      <c r="D137" s="0" t="n">
        <v>40</v>
      </c>
      <c r="E137" s="0" t="n">
        <v>40.052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052</v>
      </c>
      <c r="J137" s="0" t="n">
        <f aca="false">B137</f>
        <v>11.14992</v>
      </c>
      <c r="K137" s="0" t="n">
        <f aca="false">100*(J137/J$4)</f>
        <v>99.8821919165434</v>
      </c>
      <c r="L137" s="0" t="n">
        <f aca="false">(J137-J136)/(I137-I136)</f>
        <v>-0.0391250000000157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1.150077</v>
      </c>
      <c r="C138" s="0" t="n">
        <v>0</v>
      </c>
      <c r="D138" s="0" t="n">
        <v>40</v>
      </c>
      <c r="E138" s="0" t="n">
        <v>40.058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058</v>
      </c>
      <c r="J138" s="0" t="n">
        <f aca="false">B138</f>
        <v>11.150077</v>
      </c>
      <c r="K138" s="0" t="n">
        <f aca="false">100*(J138/J$4)</f>
        <v>99.8835983395609</v>
      </c>
      <c r="L138" s="0" t="n">
        <f aca="false">(J138-J137)/(I138-I137)</f>
        <v>0.0261666666666225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1.14992</v>
      </c>
      <c r="C139" s="0" t="n">
        <v>0</v>
      </c>
      <c r="D139" s="0" t="n">
        <v>40</v>
      </c>
      <c r="E139" s="0" t="n">
        <v>40.062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062</v>
      </c>
      <c r="J139" s="0" t="n">
        <f aca="false">B139</f>
        <v>11.14992</v>
      </c>
      <c r="K139" s="0" t="n">
        <f aca="false">100*(J139/J$4)</f>
        <v>99.8821919165434</v>
      </c>
      <c r="L139" s="0" t="n">
        <f aca="false">(J139-J138)/(I139-I138)</f>
        <v>-0.0392499999999569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1.149607</v>
      </c>
      <c r="C140" s="0" t="n">
        <v>0</v>
      </c>
      <c r="D140" s="0" t="n">
        <v>40</v>
      </c>
      <c r="E140" s="0" t="n">
        <v>40.063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063</v>
      </c>
      <c r="J140" s="0" t="n">
        <f aca="false">B140</f>
        <v>11.149607</v>
      </c>
      <c r="K140" s="0" t="n">
        <f aca="false">100*(J140/J$4)</f>
        <v>99.8793880286168</v>
      </c>
      <c r="L140" s="0" t="n">
        <f aca="false">(J140-J139)/(I140-I139)</f>
        <v>-0.312999999998735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1.149294</v>
      </c>
      <c r="C141" s="0" t="n">
        <v>0</v>
      </c>
      <c r="D141" s="0" t="n">
        <v>40</v>
      </c>
      <c r="E141" s="0" t="n">
        <v>40.063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063</v>
      </c>
      <c r="J141" s="0" t="n">
        <f aca="false">B141</f>
        <v>11.149294</v>
      </c>
      <c r="K141" s="0" t="n">
        <f aca="false">100*(J141/J$4)</f>
        <v>99.8765841406903</v>
      </c>
      <c r="L141" s="0" t="e">
        <f aca="false">(J141-J140)/(I141-I140)</f>
        <v>#DIV/0!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1.14945</v>
      </c>
      <c r="C142" s="0" t="n">
        <v>0</v>
      </c>
      <c r="D142" s="0" t="n">
        <v>40</v>
      </c>
      <c r="E142" s="0" t="n">
        <v>40.061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061</v>
      </c>
      <c r="J142" s="0" t="n">
        <f aca="false">B142</f>
        <v>11.14945</v>
      </c>
      <c r="K142" s="0" t="n">
        <f aca="false">100*(J142/J$4)</f>
        <v>99.8779816055994</v>
      </c>
      <c r="L142" s="0" t="n">
        <f aca="false">(J142-J141)/(I142-I141)</f>
        <v>-0.0780000000001492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1.14945</v>
      </c>
      <c r="C143" s="0" t="n">
        <v>0</v>
      </c>
      <c r="D143" s="0" t="n">
        <v>40</v>
      </c>
      <c r="E143" s="0" t="n">
        <v>40.056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056</v>
      </c>
      <c r="J143" s="0" t="n">
        <f aca="false">B143</f>
        <v>11.14945</v>
      </c>
      <c r="K143" s="0" t="n">
        <f aca="false">100*(J143/J$4)</f>
        <v>99.8779816055994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1.149607</v>
      </c>
      <c r="C144" s="0" t="n">
        <v>0</v>
      </c>
      <c r="D144" s="0" t="n">
        <v>40</v>
      </c>
      <c r="E144" s="0" t="n">
        <v>40.044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044</v>
      </c>
      <c r="J144" s="0" t="n">
        <f aca="false">B144</f>
        <v>11.149607</v>
      </c>
      <c r="K144" s="0" t="n">
        <f aca="false">100*(J144/J$4)</f>
        <v>99.8793880286168</v>
      </c>
      <c r="L144" s="0" t="n">
        <f aca="false">(J144-J143)/(I144-I143)</f>
        <v>-0.0130833333333112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1.149764</v>
      </c>
      <c r="C145" s="0" t="n">
        <v>0</v>
      </c>
      <c r="D145" s="0" t="n">
        <v>40</v>
      </c>
      <c r="E145" s="0" t="n">
        <v>40.026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026</v>
      </c>
      <c r="J145" s="0" t="n">
        <f aca="false">B145</f>
        <v>11.149764</v>
      </c>
      <c r="K145" s="0" t="n">
        <f aca="false">100*(J145/J$4)</f>
        <v>99.8807944516343</v>
      </c>
      <c r="L145" s="0" t="n">
        <f aca="false">(J145-J144)/(I145-I144)</f>
        <v>-0.00872222222221093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1.14992</v>
      </c>
      <c r="C146" s="0" t="n">
        <v>0</v>
      </c>
      <c r="D146" s="0" t="n">
        <v>40</v>
      </c>
      <c r="E146" s="0" t="n">
        <v>40.026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026</v>
      </c>
      <c r="J146" s="0" t="n">
        <f aca="false">B146</f>
        <v>11.14992</v>
      </c>
      <c r="K146" s="0" t="n">
        <f aca="false">100*(J146/J$4)</f>
        <v>99.8821919165434</v>
      </c>
      <c r="L146" s="0" t="e">
        <f aca="false">(J146-J145)/(I146-I145)</f>
        <v>#DIV/0!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1.150077</v>
      </c>
      <c r="C147" s="0" t="n">
        <v>0</v>
      </c>
      <c r="D147" s="0" t="n">
        <v>40</v>
      </c>
      <c r="E147" s="0" t="n">
        <v>40.032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032</v>
      </c>
      <c r="J147" s="0" t="n">
        <f aca="false">B147</f>
        <v>11.150077</v>
      </c>
      <c r="K147" s="0" t="n">
        <f aca="false">100*(J147/J$4)</f>
        <v>99.8835983395609</v>
      </c>
      <c r="L147" s="0" t="n">
        <f aca="false">(J147-J146)/(I147-I146)</f>
        <v>0.0261666666666534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1.150233</v>
      </c>
      <c r="C148" s="0" t="n">
        <v>0</v>
      </c>
      <c r="D148" s="0" t="n">
        <v>40</v>
      </c>
      <c r="E148" s="0" t="n">
        <v>40.042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042</v>
      </c>
      <c r="J148" s="0" t="n">
        <f aca="false">B148</f>
        <v>11.150233</v>
      </c>
      <c r="K148" s="0" t="n">
        <f aca="false">100*(J148/J$4)</f>
        <v>99.8849958044699</v>
      </c>
      <c r="L148" s="0" t="n">
        <f aca="false">(J148-J147)/(I148-I147)</f>
        <v>0.0156000000000409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1.150233</v>
      </c>
      <c r="C149" s="0" t="n">
        <v>0</v>
      </c>
      <c r="D149" s="0" t="n">
        <v>40</v>
      </c>
      <c r="E149" s="0" t="n">
        <v>40.05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05</v>
      </c>
      <c r="J149" s="0" t="n">
        <f aca="false">B149</f>
        <v>11.150233</v>
      </c>
      <c r="K149" s="0" t="n">
        <f aca="false">100*(J149/J$4)</f>
        <v>99.8849958044699</v>
      </c>
      <c r="L149" s="0" t="n">
        <f aca="false">(J149-J148)/(I149-I148)</f>
        <v>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1.150077</v>
      </c>
      <c r="C150" s="0" t="n">
        <v>0</v>
      </c>
      <c r="D150" s="0" t="n">
        <v>40</v>
      </c>
      <c r="E150" s="0" t="n">
        <v>40.054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054</v>
      </c>
      <c r="J150" s="0" t="n">
        <f aca="false">B150</f>
        <v>11.150077</v>
      </c>
      <c r="K150" s="0" t="n">
        <f aca="false">100*(J150/J$4)</f>
        <v>99.8835983395609</v>
      </c>
      <c r="L150" s="0" t="n">
        <f aca="false">(J150-J149)/(I150-I149)</f>
        <v>-0.0390000000000746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1.14992</v>
      </c>
      <c r="C151" s="0" t="n">
        <v>0</v>
      </c>
      <c r="D151" s="0" t="n">
        <v>40</v>
      </c>
      <c r="E151" s="0" t="n">
        <v>40.057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057</v>
      </c>
      <c r="J151" s="0" t="n">
        <f aca="false">B151</f>
        <v>11.14992</v>
      </c>
      <c r="K151" s="0" t="n">
        <f aca="false">100*(J151/J$4)</f>
        <v>99.8821919165434</v>
      </c>
      <c r="L151" s="0" t="n">
        <f aca="false">(J151-J150)/(I151-I150)</f>
        <v>-0.0523333333332449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1.149764</v>
      </c>
      <c r="C152" s="0" t="n">
        <v>0</v>
      </c>
      <c r="D152" s="0" t="n">
        <v>40</v>
      </c>
      <c r="E152" s="0" t="n">
        <v>40.06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06</v>
      </c>
      <c r="J152" s="0" t="n">
        <f aca="false">B152</f>
        <v>11.149764</v>
      </c>
      <c r="K152" s="0" t="n">
        <f aca="false">100*(J152/J$4)</f>
        <v>99.8807944516343</v>
      </c>
      <c r="L152" s="0" t="n">
        <f aca="false">(J152-J151)/(I152-I151)</f>
        <v>-0.0520000000001611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1.149764</v>
      </c>
      <c r="C153" s="0" t="n">
        <v>0</v>
      </c>
      <c r="D153" s="0" t="n">
        <v>40</v>
      </c>
      <c r="E153" s="0" t="n">
        <v>40.061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061</v>
      </c>
      <c r="J153" s="0" t="n">
        <f aca="false">B153</f>
        <v>11.149764</v>
      </c>
      <c r="K153" s="0" t="n">
        <f aca="false">100*(J153/J$4)</f>
        <v>99.8807944516343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1.150077</v>
      </c>
      <c r="C154" s="0" t="n">
        <v>0</v>
      </c>
      <c r="D154" s="0" t="n">
        <v>40</v>
      </c>
      <c r="E154" s="0" t="n">
        <v>40.06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06</v>
      </c>
      <c r="J154" s="0" t="n">
        <f aca="false">B154</f>
        <v>11.150077</v>
      </c>
      <c r="K154" s="0" t="n">
        <f aca="false">100*(J154/J$4)</f>
        <v>99.8835983395609</v>
      </c>
      <c r="L154" s="0" t="n">
        <f aca="false">(J154-J153)/(I154-I153)</f>
        <v>-0.313000000000959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1.150077</v>
      </c>
      <c r="C155" s="0" t="n">
        <v>0</v>
      </c>
      <c r="D155" s="0" t="n">
        <v>40</v>
      </c>
      <c r="E155" s="0" t="n">
        <v>40.072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072</v>
      </c>
      <c r="J155" s="0" t="n">
        <f aca="false">B155</f>
        <v>11.150077</v>
      </c>
      <c r="K155" s="0" t="n">
        <f aca="false">100*(J155/J$4)</f>
        <v>99.8835983395609</v>
      </c>
      <c r="L155" s="0" t="n">
        <f aca="false">(J155-J154)/(I155-I154)</f>
        <v>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1.150077</v>
      </c>
      <c r="C156" s="0" t="n">
        <v>0</v>
      </c>
      <c r="D156" s="0" t="n">
        <v>40</v>
      </c>
      <c r="E156" s="0" t="n">
        <v>40.084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084</v>
      </c>
      <c r="J156" s="0" t="n">
        <f aca="false">B156</f>
        <v>11.150077</v>
      </c>
      <c r="K156" s="0" t="n">
        <f aca="false">100*(J156/J$4)</f>
        <v>99.8835983395609</v>
      </c>
      <c r="L156" s="0" t="n">
        <f aca="false">(J156-J155)/(I156-I155)</f>
        <v>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1.14992</v>
      </c>
      <c r="C157" s="0" t="n">
        <v>0</v>
      </c>
      <c r="D157" s="0" t="n">
        <v>40</v>
      </c>
      <c r="E157" s="0" t="n">
        <v>40.089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089</v>
      </c>
      <c r="J157" s="0" t="n">
        <f aca="false">B157</f>
        <v>11.14992</v>
      </c>
      <c r="K157" s="0" t="n">
        <f aca="false">100*(J157/J$4)</f>
        <v>99.8821919165434</v>
      </c>
      <c r="L157" s="0" t="n">
        <f aca="false">(J157-J156)/(I157-I156)</f>
        <v>-0.0313999999999767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1.149764</v>
      </c>
      <c r="C158" s="0" t="n">
        <v>0</v>
      </c>
      <c r="D158" s="0" t="n">
        <v>40</v>
      </c>
      <c r="E158" s="0" t="n">
        <v>40.091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091</v>
      </c>
      <c r="J158" s="0" t="n">
        <f aca="false">B158</f>
        <v>11.149764</v>
      </c>
      <c r="K158" s="0" t="n">
        <f aca="false">100*(J158/J$4)</f>
        <v>99.8807944516343</v>
      </c>
      <c r="L158" s="0" t="n">
        <f aca="false">(J158-J157)/(I158-I157)</f>
        <v>-0.0780000000001492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1.149764</v>
      </c>
      <c r="C159" s="0" t="n">
        <v>0</v>
      </c>
      <c r="D159" s="0" t="n">
        <v>40</v>
      </c>
      <c r="E159" s="0" t="n">
        <v>40.096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096</v>
      </c>
      <c r="J159" s="0" t="n">
        <f aca="false">B159</f>
        <v>11.149764</v>
      </c>
      <c r="K159" s="0" t="n">
        <f aca="false">100*(J159/J$4)</f>
        <v>99.8807944516343</v>
      </c>
      <c r="L159" s="0" t="n">
        <f aca="false">(J159-J158)/(I159-I158)</f>
        <v>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1.149764</v>
      </c>
      <c r="C160" s="0" t="n">
        <v>0</v>
      </c>
      <c r="D160" s="0" t="n">
        <v>40</v>
      </c>
      <c r="E160" s="0" t="n">
        <v>40.087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087</v>
      </c>
      <c r="J160" s="0" t="n">
        <f aca="false">B160</f>
        <v>11.149764</v>
      </c>
      <c r="K160" s="0" t="n">
        <f aca="false">100*(J160/J$4)</f>
        <v>99.8807944516343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1.149607</v>
      </c>
      <c r="C161" s="0" t="n">
        <v>0</v>
      </c>
      <c r="D161" s="0" t="n">
        <v>40</v>
      </c>
      <c r="E161" s="0" t="n">
        <v>40.084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084</v>
      </c>
      <c r="J161" s="0" t="n">
        <f aca="false">B161</f>
        <v>11.149607</v>
      </c>
      <c r="K161" s="0" t="n">
        <f aca="false">100*(J161/J$4)</f>
        <v>99.8793880286168</v>
      </c>
      <c r="L161" s="0" t="n">
        <f aca="false">(J161-J160)/(I161-I160)</f>
        <v>0.0523333333332449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1.14945</v>
      </c>
      <c r="C162" s="0" t="n">
        <v>0</v>
      </c>
      <c r="D162" s="0" t="n">
        <v>40</v>
      </c>
      <c r="E162" s="0" t="n">
        <v>40.083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083</v>
      </c>
      <c r="J162" s="0" t="n">
        <f aca="false">B162</f>
        <v>11.14945</v>
      </c>
      <c r="K162" s="0" t="n">
        <f aca="false">100*(J162/J$4)</f>
        <v>99.8779816055994</v>
      </c>
      <c r="L162" s="0" t="n">
        <f aca="false">(J162-J161)/(I162-I161)</f>
        <v>0.156999999998991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1.14945</v>
      </c>
      <c r="C163" s="0" t="n">
        <v>0</v>
      </c>
      <c r="D163" s="0" t="n">
        <v>40</v>
      </c>
      <c r="E163" s="0" t="n">
        <v>40.073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073</v>
      </c>
      <c r="J163" s="0" t="n">
        <f aca="false">B163</f>
        <v>11.14945</v>
      </c>
      <c r="K163" s="0" t="n">
        <f aca="false">100*(J163/J$4)</f>
        <v>99.8779816055994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1.149607</v>
      </c>
      <c r="C164" s="0" t="n">
        <v>0</v>
      </c>
      <c r="D164" s="0" t="n">
        <v>40</v>
      </c>
      <c r="E164" s="0" t="n">
        <v>40.067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067</v>
      </c>
      <c r="J164" s="0" t="n">
        <f aca="false">B164</f>
        <v>11.149607</v>
      </c>
      <c r="K164" s="0" t="n">
        <f aca="false">100*(J164/J$4)</f>
        <v>99.8793880286168</v>
      </c>
      <c r="L164" s="0" t="n">
        <f aca="false">(J164-J163)/(I164-I163)</f>
        <v>-0.0261666666666225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1.149764</v>
      </c>
      <c r="C165" s="0" t="n">
        <v>0</v>
      </c>
      <c r="D165" s="0" t="n">
        <v>40</v>
      </c>
      <c r="E165" s="0" t="n">
        <v>40.058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058</v>
      </c>
      <c r="J165" s="0" t="n">
        <f aca="false">B165</f>
        <v>11.149764</v>
      </c>
      <c r="K165" s="0" t="n">
        <f aca="false">100*(J165/J$4)</f>
        <v>99.8807944516343</v>
      </c>
      <c r="L165" s="0" t="n">
        <f aca="false">(J165-J164)/(I165-I164)</f>
        <v>-0.017444444444415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1.14992</v>
      </c>
      <c r="C166" s="0" t="n">
        <v>0</v>
      </c>
      <c r="D166" s="0" t="n">
        <v>40</v>
      </c>
      <c r="E166" s="0" t="n">
        <v>40.056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056</v>
      </c>
      <c r="J166" s="0" t="n">
        <f aca="false">B166</f>
        <v>11.14992</v>
      </c>
      <c r="K166" s="0" t="n">
        <f aca="false">100*(J166/J$4)</f>
        <v>99.8821919165434</v>
      </c>
      <c r="L166" s="0" t="n">
        <f aca="false">(J166-J165)/(I166-I165)</f>
        <v>-0.0780000000001492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1.149764</v>
      </c>
      <c r="C167" s="0" t="n">
        <v>0</v>
      </c>
      <c r="D167" s="0" t="n">
        <v>40</v>
      </c>
      <c r="E167" s="0" t="n">
        <v>40.056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056</v>
      </c>
      <c r="J167" s="0" t="n">
        <f aca="false">B167</f>
        <v>11.149764</v>
      </c>
      <c r="K167" s="0" t="n">
        <f aca="false">100*(J167/J$4)</f>
        <v>99.8807944516343</v>
      </c>
      <c r="L167" s="0" t="e">
        <f aca="false">(J167-J166)/(I167-I166)</f>
        <v>#DIV/0!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1.149607</v>
      </c>
      <c r="C168" s="0" t="n">
        <v>0</v>
      </c>
      <c r="D168" s="0" t="n">
        <v>40</v>
      </c>
      <c r="E168" s="0" t="n">
        <v>40.053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053</v>
      </c>
      <c r="J168" s="0" t="n">
        <f aca="false">B168</f>
        <v>11.149607</v>
      </c>
      <c r="K168" s="0" t="n">
        <f aca="false">100*(J168/J$4)</f>
        <v>99.8793880286168</v>
      </c>
      <c r="L168" s="0" t="n">
        <f aca="false">(J168-J167)/(I168-I167)</f>
        <v>0.0523333333332449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1.149764</v>
      </c>
      <c r="C169" s="0" t="n">
        <v>0</v>
      </c>
      <c r="D169" s="0" t="n">
        <v>40</v>
      </c>
      <c r="E169" s="0" t="n">
        <v>40.047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047</v>
      </c>
      <c r="J169" s="0" t="n">
        <f aca="false">B169</f>
        <v>11.149764</v>
      </c>
      <c r="K169" s="0" t="n">
        <f aca="false">100*(J169/J$4)</f>
        <v>99.8807944516343</v>
      </c>
      <c r="L169" s="0" t="n">
        <f aca="false">(J169-J168)/(I169-I168)</f>
        <v>-0.0261666666666225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1.149764</v>
      </c>
      <c r="C170" s="0" t="n">
        <v>0</v>
      </c>
      <c r="D170" s="0" t="n">
        <v>40</v>
      </c>
      <c r="E170" s="0" t="n">
        <v>40.042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042</v>
      </c>
      <c r="J170" s="0" t="n">
        <f aca="false">B170</f>
        <v>11.149764</v>
      </c>
      <c r="K170" s="0" t="n">
        <f aca="false">100*(J170/J$4)</f>
        <v>99.8807944516343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1.14945</v>
      </c>
      <c r="C171" s="0" t="n">
        <v>0</v>
      </c>
      <c r="D171" s="0" t="n">
        <v>40</v>
      </c>
      <c r="E171" s="0" t="n">
        <v>40.035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035</v>
      </c>
      <c r="J171" s="0" t="n">
        <f aca="false">B171</f>
        <v>11.14945</v>
      </c>
      <c r="K171" s="0" t="n">
        <f aca="false">100*(J171/J$4)</f>
        <v>99.8779816055994</v>
      </c>
      <c r="L171" s="0" t="n">
        <f aca="false">(J171-J170)/(I171-I170)</f>
        <v>0.0448571428570367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1.149294</v>
      </c>
      <c r="C172" s="0" t="n">
        <v>0</v>
      </c>
      <c r="D172" s="0" t="n">
        <v>40</v>
      </c>
      <c r="E172" s="0" t="n">
        <v>40.027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027</v>
      </c>
      <c r="J172" s="0" t="n">
        <f aca="false">B172</f>
        <v>11.149294</v>
      </c>
      <c r="K172" s="0" t="n">
        <f aca="false">100*(J172/J$4)</f>
        <v>99.8765841406903</v>
      </c>
      <c r="L172" s="0" t="n">
        <f aca="false">(J172-J171)/(I172-I171)</f>
        <v>0.0195000000000719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1.14945</v>
      </c>
      <c r="C173" s="0" t="n">
        <v>0</v>
      </c>
      <c r="D173" s="0" t="n">
        <v>40</v>
      </c>
      <c r="E173" s="0" t="n">
        <v>40.033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033</v>
      </c>
      <c r="J173" s="0" t="n">
        <f aca="false">B173</f>
        <v>11.14945</v>
      </c>
      <c r="K173" s="0" t="n">
        <f aca="false">100*(J173/J$4)</f>
        <v>99.8779816055994</v>
      </c>
      <c r="L173" s="0" t="n">
        <f aca="false">(J173-J172)/(I173-I172)</f>
        <v>0.0260000000000805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1.14945</v>
      </c>
      <c r="C174" s="0" t="n">
        <v>0</v>
      </c>
      <c r="D174" s="0" t="n">
        <v>40</v>
      </c>
      <c r="E174" s="0" t="n">
        <v>40.043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043</v>
      </c>
      <c r="J174" s="0" t="n">
        <f aca="false">B174</f>
        <v>11.14945</v>
      </c>
      <c r="K174" s="0" t="n">
        <f aca="false">100*(J174/J$4)</f>
        <v>99.8779816055994</v>
      </c>
      <c r="L174" s="0" t="n">
        <f aca="false">(J174-J173)/(I174-I173)</f>
        <v>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1.149294</v>
      </c>
      <c r="C175" s="0" t="n">
        <v>0</v>
      </c>
      <c r="D175" s="0" t="n">
        <v>40</v>
      </c>
      <c r="E175" s="0" t="n">
        <v>40.039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039</v>
      </c>
      <c r="J175" s="0" t="n">
        <f aca="false">B175</f>
        <v>11.149294</v>
      </c>
      <c r="K175" s="0" t="n">
        <f aca="false">100*(J175/J$4)</f>
        <v>99.8765841406903</v>
      </c>
      <c r="L175" s="0" t="n">
        <f aca="false">(J175-J174)/(I175-I174)</f>
        <v>0.0390000000001439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1.149607</v>
      </c>
      <c r="C176" s="0" t="n">
        <v>0</v>
      </c>
      <c r="D176" s="0" t="n">
        <v>40</v>
      </c>
      <c r="E176" s="0" t="n">
        <v>40.027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027</v>
      </c>
      <c r="J176" s="0" t="n">
        <f aca="false">B176</f>
        <v>11.149607</v>
      </c>
      <c r="K176" s="0" t="n">
        <f aca="false">100*(J176/J$4)</f>
        <v>99.8793880286168</v>
      </c>
      <c r="L176" s="0" t="n">
        <f aca="false">(J176-J175)/(I176-I175)</f>
        <v>-0.0260833333333515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1.149764</v>
      </c>
      <c r="C177" s="0" t="n">
        <v>0</v>
      </c>
      <c r="D177" s="0" t="n">
        <v>40</v>
      </c>
      <c r="E177" s="0" t="n">
        <v>40.019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019</v>
      </c>
      <c r="J177" s="0" t="n">
        <f aca="false">B177</f>
        <v>11.149764</v>
      </c>
      <c r="K177" s="0" t="n">
        <f aca="false">100*(J177/J$4)</f>
        <v>99.8807944516343</v>
      </c>
      <c r="L177" s="0" t="n">
        <f aca="false">(J177-J176)/(I177-I176)</f>
        <v>-0.019624999999961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1.149607</v>
      </c>
      <c r="C178" s="0" t="n">
        <v>0</v>
      </c>
      <c r="D178" s="0" t="n">
        <v>40</v>
      </c>
      <c r="E178" s="0" t="n">
        <v>40.012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012</v>
      </c>
      <c r="J178" s="0" t="n">
        <f aca="false">B178</f>
        <v>11.149607</v>
      </c>
      <c r="K178" s="0" t="n">
        <f aca="false">100*(J178/J$4)</f>
        <v>99.8793880286168</v>
      </c>
      <c r="L178" s="0" t="n">
        <f aca="false">(J178-J177)/(I178-I177)</f>
        <v>0.0224285714285411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1.14945</v>
      </c>
      <c r="C179" s="0" t="n">
        <v>0</v>
      </c>
      <c r="D179" s="0" t="n">
        <v>40</v>
      </c>
      <c r="E179" s="0" t="n">
        <v>40.004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004</v>
      </c>
      <c r="J179" s="0" t="n">
        <f aca="false">B179</f>
        <v>11.14945</v>
      </c>
      <c r="K179" s="0" t="n">
        <f aca="false">100*(J179/J$4)</f>
        <v>99.8779816055994</v>
      </c>
      <c r="L179" s="0" t="n">
        <f aca="false">(J179-J178)/(I179-I178)</f>
        <v>0.019624999999961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1.14945</v>
      </c>
      <c r="C180" s="0" t="n">
        <v>0</v>
      </c>
      <c r="D180" s="0" t="n">
        <v>40</v>
      </c>
      <c r="E180" s="0" t="n">
        <v>40.002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002</v>
      </c>
      <c r="J180" s="0" t="n">
        <f aca="false">B180</f>
        <v>11.14945</v>
      </c>
      <c r="K180" s="0" t="n">
        <f aca="false">100*(J180/J$4)</f>
        <v>99.8779816055994</v>
      </c>
      <c r="L180" s="0" t="n">
        <f aca="false">(J180-J179)/(I180-I179)</f>
        <v>-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1.14945</v>
      </c>
      <c r="C181" s="0" t="n">
        <v>0</v>
      </c>
      <c r="D181" s="0" t="n">
        <v>40</v>
      </c>
      <c r="E181" s="0" t="n">
        <v>40.001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001</v>
      </c>
      <c r="J181" s="0" t="n">
        <f aca="false">B181</f>
        <v>11.14945</v>
      </c>
      <c r="K181" s="0" t="n">
        <f aca="false">100*(J181/J$4)</f>
        <v>99.8779816055994</v>
      </c>
      <c r="L181" s="0" t="n">
        <f aca="false">(J181-J180)/(I181-I180)</f>
        <v>-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1.14945</v>
      </c>
      <c r="C182" s="0" t="n">
        <v>0</v>
      </c>
      <c r="D182" s="0" t="n">
        <v>40</v>
      </c>
      <c r="E182" s="0" t="n">
        <v>39.999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999</v>
      </c>
      <c r="J182" s="0" t="n">
        <f aca="false">B182</f>
        <v>11.14945</v>
      </c>
      <c r="K182" s="0" t="n">
        <f aca="false">100*(J182/J$4)</f>
        <v>99.8779816055994</v>
      </c>
      <c r="L182" s="0" t="n">
        <f aca="false">(J182-J181)/(I182-I181)</f>
        <v>-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1.14945</v>
      </c>
      <c r="C183" s="0" t="n">
        <v>0</v>
      </c>
      <c r="D183" s="0" t="n">
        <v>40</v>
      </c>
      <c r="E183" s="0" t="n">
        <v>39.996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996</v>
      </c>
      <c r="J183" s="0" t="n">
        <f aca="false">B183</f>
        <v>11.14945</v>
      </c>
      <c r="K183" s="0" t="n">
        <f aca="false">100*(J183/J$4)</f>
        <v>99.8779816055994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1.149137</v>
      </c>
      <c r="C184" s="0" t="n">
        <v>0</v>
      </c>
      <c r="D184" s="0" t="n">
        <v>40</v>
      </c>
      <c r="E184" s="0" t="n">
        <v>39.993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993</v>
      </c>
      <c r="J184" s="0" t="n">
        <f aca="false">B184</f>
        <v>11.149137</v>
      </c>
      <c r="K184" s="0" t="n">
        <f aca="false">100*(J184/J$4)</f>
        <v>99.8751777176728</v>
      </c>
      <c r="L184" s="0" t="n">
        <f aca="false">(J184-J183)/(I184-I183)</f>
        <v>0.104333333333406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1.148981</v>
      </c>
      <c r="C185" s="0" t="n">
        <v>0</v>
      </c>
      <c r="D185" s="0" t="n">
        <v>40</v>
      </c>
      <c r="E185" s="0" t="n">
        <v>39.984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984</v>
      </c>
      <c r="J185" s="0" t="n">
        <f aca="false">B185</f>
        <v>11.148981</v>
      </c>
      <c r="K185" s="0" t="n">
        <f aca="false">100*(J185/J$4)</f>
        <v>99.8737802527638</v>
      </c>
      <c r="L185" s="0" t="n">
        <f aca="false">(J185-J184)/(I185-I184)</f>
        <v>0.017333333333387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1.148981</v>
      </c>
      <c r="C186" s="0" t="n">
        <v>0</v>
      </c>
      <c r="D186" s="0" t="n">
        <v>40</v>
      </c>
      <c r="E186" s="0" t="n">
        <v>39.982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982</v>
      </c>
      <c r="J186" s="0" t="n">
        <f aca="false">B186</f>
        <v>11.148981</v>
      </c>
      <c r="K186" s="0" t="n">
        <f aca="false">100*(J186/J$4)</f>
        <v>99.8737802527638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1.149137</v>
      </c>
      <c r="C187" s="0" t="n">
        <v>0</v>
      </c>
      <c r="D187" s="0" t="n">
        <v>40</v>
      </c>
      <c r="E187" s="0" t="n">
        <v>39.984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984</v>
      </c>
      <c r="J187" s="0" t="n">
        <f aca="false">B187</f>
        <v>11.149137</v>
      </c>
      <c r="K187" s="0" t="n">
        <f aca="false">100*(J187/J$4)</f>
        <v>99.8751777176728</v>
      </c>
      <c r="L187" s="0" t="n">
        <f aca="false">(J187-J186)/(I187-I186)</f>
        <v>0.0780000000001492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1.14945</v>
      </c>
      <c r="C188" s="0" t="n">
        <v>0</v>
      </c>
      <c r="D188" s="0" t="n">
        <v>40</v>
      </c>
      <c r="E188" s="0" t="n">
        <v>39.99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99</v>
      </c>
      <c r="J188" s="0" t="n">
        <f aca="false">B188</f>
        <v>11.14945</v>
      </c>
      <c r="K188" s="0" t="n">
        <f aca="false">100*(J188/J$4)</f>
        <v>99.8779816055994</v>
      </c>
      <c r="L188" s="0" t="n">
        <f aca="false">(J188-J187)/(I188-I187)</f>
        <v>0.052166666666703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1.149764</v>
      </c>
      <c r="C189" s="0" t="n">
        <v>0</v>
      </c>
      <c r="D189" s="0" t="n">
        <v>40</v>
      </c>
      <c r="E189" s="0" t="n">
        <v>39.997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997</v>
      </c>
      <c r="J189" s="0" t="n">
        <f aca="false">B189</f>
        <v>11.149764</v>
      </c>
      <c r="K189" s="0" t="n">
        <f aca="false">100*(J189/J$4)</f>
        <v>99.8807944516343</v>
      </c>
      <c r="L189" s="0" t="n">
        <f aca="false">(J189-J188)/(I189-I188)</f>
        <v>0.0448571428570822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1.150077</v>
      </c>
      <c r="C190" s="0" t="n">
        <v>0</v>
      </c>
      <c r="D190" s="0" t="n">
        <v>40</v>
      </c>
      <c r="E190" s="0" t="n">
        <v>40.005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005</v>
      </c>
      <c r="J190" s="0" t="n">
        <f aca="false">B190</f>
        <v>11.150077</v>
      </c>
      <c r="K190" s="0" t="n">
        <f aca="false">100*(J190/J$4)</f>
        <v>99.8835983395609</v>
      </c>
      <c r="L190" s="0" t="n">
        <f aca="false">(J190-J189)/(I190-I189)</f>
        <v>0.0391250000000157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1.150077</v>
      </c>
      <c r="C191" s="0" t="n">
        <v>0</v>
      </c>
      <c r="D191" s="0" t="n">
        <v>40</v>
      </c>
      <c r="E191" s="0" t="n">
        <v>40.008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008</v>
      </c>
      <c r="J191" s="0" t="n">
        <f aca="false">B191</f>
        <v>11.150077</v>
      </c>
      <c r="K191" s="0" t="n">
        <f aca="false">100*(J191/J$4)</f>
        <v>99.8835983395609</v>
      </c>
      <c r="L191" s="0" t="n">
        <f aca="false">(J191-J190)/(I191-I190)</f>
        <v>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1.14992</v>
      </c>
      <c r="C192" s="0" t="n">
        <v>0</v>
      </c>
      <c r="D192" s="0" t="n">
        <v>40</v>
      </c>
      <c r="E192" s="0" t="n">
        <v>40.008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008</v>
      </c>
      <c r="J192" s="0" t="n">
        <f aca="false">B192</f>
        <v>11.14992</v>
      </c>
      <c r="K192" s="0" t="n">
        <f aca="false">100*(J192/J$4)</f>
        <v>99.8821919165434</v>
      </c>
      <c r="L192" s="0" t="e">
        <f aca="false">(J192-J191)/(I192-I191)</f>
        <v>#DIV/0!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1.149764</v>
      </c>
      <c r="C193" s="0" t="n">
        <v>0</v>
      </c>
      <c r="D193" s="0" t="n">
        <v>40</v>
      </c>
      <c r="E193" s="0" t="n">
        <v>40.011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011</v>
      </c>
      <c r="J193" s="0" t="n">
        <f aca="false">B193</f>
        <v>11.149764</v>
      </c>
      <c r="K193" s="0" t="n">
        <f aca="false">100*(J193/J$4)</f>
        <v>99.8807944516343</v>
      </c>
      <c r="L193" s="0" t="n">
        <f aca="false">(J193-J192)/(I193-I192)</f>
        <v>-0.0520000000001611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1.14992</v>
      </c>
      <c r="C194" s="0" t="n">
        <v>0</v>
      </c>
      <c r="D194" s="0" t="n">
        <v>40</v>
      </c>
      <c r="E194" s="0" t="n">
        <v>40.016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016</v>
      </c>
      <c r="J194" s="0" t="n">
        <f aca="false">B194</f>
        <v>11.14992</v>
      </c>
      <c r="K194" s="0" t="n">
        <f aca="false">100*(J194/J$4)</f>
        <v>99.8821919165434</v>
      </c>
      <c r="L194" s="0" t="n">
        <f aca="false">(J194-J193)/(I194-I193)</f>
        <v>0.0312000000001262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1.14992</v>
      </c>
      <c r="C195" s="0" t="n">
        <v>0</v>
      </c>
      <c r="D195" s="0" t="n">
        <v>40</v>
      </c>
      <c r="E195" s="0" t="n">
        <v>40.033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033</v>
      </c>
      <c r="J195" s="0" t="n">
        <f aca="false">B195</f>
        <v>11.14992</v>
      </c>
      <c r="K195" s="0" t="n">
        <f aca="false">100*(J195/J$4)</f>
        <v>99.8821919165434</v>
      </c>
      <c r="L195" s="0" t="n">
        <f aca="false">(J195-J194)/(I195-I194)</f>
        <v>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1.14992</v>
      </c>
      <c r="C196" s="0" t="n">
        <v>0</v>
      </c>
      <c r="D196" s="0" t="n">
        <v>40</v>
      </c>
      <c r="E196" s="0" t="n">
        <v>40.043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043</v>
      </c>
      <c r="J196" s="0" t="n">
        <f aca="false">B196</f>
        <v>11.14992</v>
      </c>
      <c r="K196" s="0" t="n">
        <f aca="false">100*(J196/J$4)</f>
        <v>99.8821919165434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1.149607</v>
      </c>
      <c r="C197" s="0" t="n">
        <v>0</v>
      </c>
      <c r="D197" s="0" t="n">
        <v>40</v>
      </c>
      <c r="E197" s="0" t="n">
        <v>40.05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05</v>
      </c>
      <c r="J197" s="0" t="n">
        <f aca="false">B197</f>
        <v>11.149607</v>
      </c>
      <c r="K197" s="0" t="n">
        <f aca="false">100*(J197/J$4)</f>
        <v>99.8793880286168</v>
      </c>
      <c r="L197" s="0" t="n">
        <f aca="false">(J197-J196)/(I197-I196)</f>
        <v>-0.044714285714332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1.14945</v>
      </c>
      <c r="C198" s="0" t="n">
        <v>0</v>
      </c>
      <c r="D198" s="0" t="n">
        <v>40</v>
      </c>
      <c r="E198" s="0" t="n">
        <v>40.05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05</v>
      </c>
      <c r="J198" s="0" t="n">
        <f aca="false">B198</f>
        <v>11.14945</v>
      </c>
      <c r="K198" s="0" t="n">
        <f aca="false">100*(J198/J$4)</f>
        <v>99.8779816055994</v>
      </c>
      <c r="L198" s="0" t="e">
        <f aca="false">(J198-J197)/(I198-I197)</f>
        <v>#DIV/0!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1.14945</v>
      </c>
      <c r="C199" s="0" t="n">
        <v>0</v>
      </c>
      <c r="D199" s="0" t="n">
        <v>40</v>
      </c>
      <c r="E199" s="0" t="n">
        <v>40.048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048</v>
      </c>
      <c r="J199" s="0" t="n">
        <f aca="false">B199</f>
        <v>11.14945</v>
      </c>
      <c r="K199" s="0" t="n">
        <f aca="false">100*(J199/J$4)</f>
        <v>99.8779816055994</v>
      </c>
      <c r="L199" s="0" t="n">
        <f aca="false">(J199-J198)/(I199-I198)</f>
        <v>-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1.149607</v>
      </c>
      <c r="C200" s="0" t="n">
        <v>0</v>
      </c>
      <c r="D200" s="0" t="n">
        <v>40</v>
      </c>
      <c r="E200" s="0" t="n">
        <v>40.04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045</v>
      </c>
      <c r="J200" s="0" t="n">
        <f aca="false">B200</f>
        <v>11.149607</v>
      </c>
      <c r="K200" s="0" t="n">
        <f aca="false">100*(J200/J$4)</f>
        <v>99.8793880286168</v>
      </c>
      <c r="L200" s="0" t="n">
        <f aca="false">(J200-J199)/(I200-I199)</f>
        <v>-0.0523333333332449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1.14992</v>
      </c>
      <c r="C201" s="0" t="n">
        <v>0</v>
      </c>
      <c r="D201" s="0" t="n">
        <v>40</v>
      </c>
      <c r="E201" s="0" t="n">
        <v>40.05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05</v>
      </c>
      <c r="J201" s="0" t="n">
        <f aca="false">B201</f>
        <v>11.14992</v>
      </c>
      <c r="K201" s="0" t="n">
        <f aca="false">100*(J201/J$4)</f>
        <v>99.8821919165434</v>
      </c>
      <c r="L201" s="0" t="n">
        <f aca="false">(J201-J200)/(I201-I200)</f>
        <v>0.0626000000001029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1.150233</v>
      </c>
      <c r="C202" s="0" t="n">
        <v>0</v>
      </c>
      <c r="D202" s="0" t="n">
        <v>40</v>
      </c>
      <c r="E202" s="0" t="n">
        <v>40.057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057</v>
      </c>
      <c r="J202" s="0" t="n">
        <f aca="false">B202</f>
        <v>11.150233</v>
      </c>
      <c r="K202" s="0" t="n">
        <f aca="false">100*(J202/J$4)</f>
        <v>99.8849958044699</v>
      </c>
      <c r="L202" s="0" t="n">
        <f aca="false">(J202-J201)/(I202-I201)</f>
        <v>0.0447142857142866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1.150546</v>
      </c>
      <c r="C203" s="0" t="n">
        <v>0</v>
      </c>
      <c r="D203" s="0" t="n">
        <v>40</v>
      </c>
      <c r="E203" s="0" t="n">
        <v>40.075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075</v>
      </c>
      <c r="J203" s="0" t="n">
        <f aca="false">B203</f>
        <v>11.150546</v>
      </c>
      <c r="K203" s="0" t="n">
        <f aca="false">100*(J203/J$4)</f>
        <v>99.8877996923965</v>
      </c>
      <c r="L203" s="0" t="n">
        <f aca="false">(J203-J202)/(I203-I202)</f>
        <v>0.017388888888901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1.150703</v>
      </c>
      <c r="C204" s="0" t="n">
        <v>0</v>
      </c>
      <c r="D204" s="0" t="n">
        <v>40</v>
      </c>
      <c r="E204" s="0" t="n">
        <v>40.086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086</v>
      </c>
      <c r="J204" s="0" t="n">
        <f aca="false">B204</f>
        <v>11.150703</v>
      </c>
      <c r="K204" s="0" t="n">
        <f aca="false">100*(J204/J$4)</f>
        <v>99.8892061154139</v>
      </c>
      <c r="L204" s="0" t="n">
        <f aca="false">(J204-J203)/(I204-I203)</f>
        <v>0.0142727272727093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1.150703</v>
      </c>
      <c r="C205" s="0" t="n">
        <v>0</v>
      </c>
      <c r="D205" s="0" t="n">
        <v>40</v>
      </c>
      <c r="E205" s="0" t="n">
        <v>40.096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096</v>
      </c>
      <c r="J205" s="0" t="n">
        <f aca="false">B205</f>
        <v>11.150703</v>
      </c>
      <c r="K205" s="0" t="n">
        <f aca="false">100*(J205/J$4)</f>
        <v>99.8892061154139</v>
      </c>
      <c r="L205" s="0" t="n">
        <f aca="false">(J205-J204)/(I205-I204)</f>
        <v>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1.150703</v>
      </c>
      <c r="C206" s="0" t="n">
        <v>0</v>
      </c>
      <c r="D206" s="0" t="n">
        <v>40</v>
      </c>
      <c r="E206" s="0" t="n">
        <v>40.097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097</v>
      </c>
      <c r="J206" s="0" t="n">
        <f aca="false">B206</f>
        <v>11.150703</v>
      </c>
      <c r="K206" s="0" t="n">
        <f aca="false">100*(J206/J$4)</f>
        <v>99.8892061154139</v>
      </c>
      <c r="L206" s="0" t="n">
        <f aca="false">(J206-J205)/(I206-I205)</f>
        <v>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1.150546</v>
      </c>
      <c r="C207" s="0" t="n">
        <v>0</v>
      </c>
      <c r="D207" s="0" t="n">
        <v>40</v>
      </c>
      <c r="E207" s="0" t="n">
        <v>40.099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099</v>
      </c>
      <c r="J207" s="0" t="n">
        <f aca="false">B207</f>
        <v>11.150546</v>
      </c>
      <c r="K207" s="0" t="n">
        <f aca="false">100*(J207/J$4)</f>
        <v>99.8877996923965</v>
      </c>
      <c r="L207" s="0" t="n">
        <f aca="false">(J207-J206)/(I207-I206)</f>
        <v>-0.0785000000000533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1.15039</v>
      </c>
      <c r="C208" s="0" t="n">
        <v>0</v>
      </c>
      <c r="D208" s="0" t="n">
        <v>40</v>
      </c>
      <c r="E208" s="0" t="n">
        <v>40.106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106</v>
      </c>
      <c r="J208" s="0" t="n">
        <f aca="false">B208</f>
        <v>11.15039</v>
      </c>
      <c r="K208" s="0" t="n">
        <f aca="false">100*(J208/J$4)</f>
        <v>99.8864022274874</v>
      </c>
      <c r="L208" s="0" t="n">
        <f aca="false">(J208-J207)/(I208-I207)</f>
        <v>-0.0222857142857682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1.150077</v>
      </c>
      <c r="C209" s="0" t="n">
        <v>0</v>
      </c>
      <c r="D209" s="0" t="n">
        <v>40</v>
      </c>
      <c r="E209" s="0" t="n">
        <v>40.125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125</v>
      </c>
      <c r="J209" s="0" t="n">
        <f aca="false">B209</f>
        <v>11.150077</v>
      </c>
      <c r="K209" s="0" t="n">
        <f aca="false">100*(J209/J$4)</f>
        <v>99.8835983395609</v>
      </c>
      <c r="L209" s="0" t="n">
        <f aca="false">(J209-J208)/(I209-I208)</f>
        <v>-0.0164736842105398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1.14992</v>
      </c>
      <c r="C210" s="0" t="n">
        <v>0</v>
      </c>
      <c r="D210" s="0" t="n">
        <v>40</v>
      </c>
      <c r="E210" s="0" t="n">
        <v>40.137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137</v>
      </c>
      <c r="J210" s="0" t="n">
        <f aca="false">B210</f>
        <v>11.14992</v>
      </c>
      <c r="K210" s="0" t="n">
        <f aca="false">100*(J210/J$4)</f>
        <v>99.8821919165434</v>
      </c>
      <c r="L210" s="0" t="n">
        <f aca="false">(J210-J209)/(I210-I209)</f>
        <v>-0.0130833333333112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1.14992</v>
      </c>
      <c r="C211" s="0" t="n">
        <v>0</v>
      </c>
      <c r="D211" s="0" t="n">
        <v>40</v>
      </c>
      <c r="E211" s="0" t="n">
        <v>40.142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142</v>
      </c>
      <c r="J211" s="0" t="n">
        <f aca="false">B211</f>
        <v>11.14992</v>
      </c>
      <c r="K211" s="0" t="n">
        <f aca="false">100*(J211/J$4)</f>
        <v>99.8821919165434</v>
      </c>
      <c r="L211" s="0" t="n">
        <f aca="false">(J211-J210)/(I211-I210)</f>
        <v>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1.14992</v>
      </c>
      <c r="C212" s="0" t="n">
        <v>0</v>
      </c>
      <c r="D212" s="0" t="n">
        <v>40</v>
      </c>
      <c r="E212" s="0" t="n">
        <v>40.147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147</v>
      </c>
      <c r="J212" s="0" t="n">
        <f aca="false">B212</f>
        <v>11.14992</v>
      </c>
      <c r="K212" s="0" t="n">
        <f aca="false">100*(J212/J$4)</f>
        <v>99.8821919165434</v>
      </c>
      <c r="L212" s="0" t="n">
        <f aca="false">(J212-J211)/(I212-I211)</f>
        <v>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1.150077</v>
      </c>
      <c r="C213" s="0" t="n">
        <v>0</v>
      </c>
      <c r="D213" s="0" t="n">
        <v>40</v>
      </c>
      <c r="E213" s="0" t="n">
        <v>40.15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15</v>
      </c>
      <c r="J213" s="0" t="n">
        <f aca="false">B213</f>
        <v>11.150077</v>
      </c>
      <c r="K213" s="0" t="n">
        <f aca="false">100*(J213/J$4)</f>
        <v>99.8835983395609</v>
      </c>
      <c r="L213" s="0" t="n">
        <f aca="false">(J213-J212)/(I213-I212)</f>
        <v>0.0523333333332449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1.150233</v>
      </c>
      <c r="C214" s="0" t="n">
        <v>0</v>
      </c>
      <c r="D214" s="0" t="n">
        <v>40</v>
      </c>
      <c r="E214" s="0" t="n">
        <v>40.153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153</v>
      </c>
      <c r="J214" s="0" t="n">
        <f aca="false">B214</f>
        <v>11.150233</v>
      </c>
      <c r="K214" s="0" t="n">
        <f aca="false">100*(J214/J$4)</f>
        <v>99.8849958044699</v>
      </c>
      <c r="L214" s="0" t="n">
        <f aca="false">(J214-J213)/(I214-I213)</f>
        <v>0.0520000000001611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1.15039</v>
      </c>
      <c r="C215" s="0" t="n">
        <v>0</v>
      </c>
      <c r="D215" s="0" t="n">
        <v>40</v>
      </c>
      <c r="E215" s="0" t="n">
        <v>40.139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139</v>
      </c>
      <c r="J215" s="0" t="n">
        <f aca="false">B215</f>
        <v>11.15039</v>
      </c>
      <c r="K215" s="0" t="n">
        <f aca="false">100*(J215/J$4)</f>
        <v>99.8864022274874</v>
      </c>
      <c r="L215" s="0" t="n">
        <f aca="false">(J215-J214)/(I215-I214)</f>
        <v>-0.0112142857142706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1.15039</v>
      </c>
      <c r="C216" s="0" t="n">
        <v>0</v>
      </c>
      <c r="D216" s="0" t="n">
        <v>40</v>
      </c>
      <c r="E216" s="0" t="n">
        <v>40.125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125</v>
      </c>
      <c r="J216" s="0" t="n">
        <f aca="false">B216</f>
        <v>11.15039</v>
      </c>
      <c r="K216" s="0" t="n">
        <f aca="false">100*(J216/J$4)</f>
        <v>99.8864022274874</v>
      </c>
      <c r="L216" s="0" t="n">
        <f aca="false">(J216-J215)/(I216-I215)</f>
        <v>-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1.15039</v>
      </c>
      <c r="C217" s="0" t="n">
        <v>0</v>
      </c>
      <c r="D217" s="0" t="n">
        <v>40</v>
      </c>
      <c r="E217" s="0" t="n">
        <v>40.115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115</v>
      </c>
      <c r="J217" s="0" t="n">
        <f aca="false">B217</f>
        <v>11.15039</v>
      </c>
      <c r="K217" s="0" t="n">
        <f aca="false">100*(J217/J$4)</f>
        <v>99.8864022274874</v>
      </c>
      <c r="L217" s="0" t="n">
        <f aca="false">(J217-J216)/(I217-I216)</f>
        <v>-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1.15039</v>
      </c>
      <c r="C218" s="0" t="n">
        <v>0</v>
      </c>
      <c r="D218" s="0" t="n">
        <v>40</v>
      </c>
      <c r="E218" s="0" t="n">
        <v>40.11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11</v>
      </c>
      <c r="J218" s="0" t="n">
        <f aca="false">B218</f>
        <v>11.15039</v>
      </c>
      <c r="K218" s="0" t="n">
        <f aca="false">100*(J218/J$4)</f>
        <v>99.8864022274874</v>
      </c>
      <c r="L218" s="0" t="n">
        <f aca="false">(J218-J217)/(I218-I217)</f>
        <v>-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1.15039</v>
      </c>
      <c r="C219" s="0" t="n">
        <v>0</v>
      </c>
      <c r="D219" s="0" t="n">
        <v>40</v>
      </c>
      <c r="E219" s="0" t="n">
        <v>40.106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106</v>
      </c>
      <c r="J219" s="0" t="n">
        <f aca="false">B219</f>
        <v>11.15039</v>
      </c>
      <c r="K219" s="0" t="n">
        <f aca="false">100*(J219/J$4)</f>
        <v>99.8864022274874</v>
      </c>
      <c r="L219" s="0" t="n">
        <f aca="false">(J219-J218)/(I219-I218)</f>
        <v>-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1.150703</v>
      </c>
      <c r="C220" s="0" t="n">
        <v>0</v>
      </c>
      <c r="D220" s="0" t="n">
        <v>40</v>
      </c>
      <c r="E220" s="0" t="n">
        <v>40.101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101</v>
      </c>
      <c r="J220" s="0" t="n">
        <f aca="false">B220</f>
        <v>11.150703</v>
      </c>
      <c r="K220" s="0" t="n">
        <f aca="false">100*(J220/J$4)</f>
        <v>99.8892061154139</v>
      </c>
      <c r="L220" s="0" t="n">
        <f aca="false">(J220-J219)/(I220-I219)</f>
        <v>-0.0626000000000139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1.150703</v>
      </c>
      <c r="C221" s="0" t="n">
        <v>0</v>
      </c>
      <c r="D221" s="0" t="n">
        <v>40</v>
      </c>
      <c r="E221" s="0" t="n">
        <v>40.088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088</v>
      </c>
      <c r="J221" s="0" t="n">
        <f aca="false">B221</f>
        <v>11.150703</v>
      </c>
      <c r="K221" s="0" t="n">
        <f aca="false">100*(J221/J$4)</f>
        <v>99.8892061154139</v>
      </c>
      <c r="L221" s="0" t="n">
        <f aca="false">(J221-J220)/(I221-I220)</f>
        <v>-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1.150546</v>
      </c>
      <c r="C222" s="0" t="n">
        <v>0</v>
      </c>
      <c r="D222" s="0" t="n">
        <v>40</v>
      </c>
      <c r="E222" s="0" t="n">
        <v>40.089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089</v>
      </c>
      <c r="J222" s="0" t="n">
        <f aca="false">B222</f>
        <v>11.150546</v>
      </c>
      <c r="K222" s="0" t="n">
        <f aca="false">100*(J222/J$4)</f>
        <v>99.8877996923965</v>
      </c>
      <c r="L222" s="0" t="n">
        <f aca="false">(J222-J221)/(I222-I221)</f>
        <v>-0.157000000000107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1.15039</v>
      </c>
      <c r="C223" s="0" t="n">
        <v>0</v>
      </c>
      <c r="D223" s="0" t="n">
        <v>40</v>
      </c>
      <c r="E223" s="0" t="n">
        <v>40.078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078</v>
      </c>
      <c r="J223" s="0" t="n">
        <f aca="false">B223</f>
        <v>11.15039</v>
      </c>
      <c r="K223" s="0" t="n">
        <f aca="false">100*(J223/J$4)</f>
        <v>99.8864022274874</v>
      </c>
      <c r="L223" s="0" t="n">
        <f aca="false">(J223-J222)/(I223-I222)</f>
        <v>0.0141818181818682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1.150546</v>
      </c>
      <c r="C224" s="0" t="n">
        <v>0</v>
      </c>
      <c r="D224" s="0" t="n">
        <v>40</v>
      </c>
      <c r="E224" s="0" t="n">
        <v>40.07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07</v>
      </c>
      <c r="J224" s="0" t="n">
        <f aca="false">B224</f>
        <v>11.150546</v>
      </c>
      <c r="K224" s="0" t="n">
        <f aca="false">100*(J224/J$4)</f>
        <v>99.8877996923965</v>
      </c>
      <c r="L224" s="0" t="n">
        <f aca="false">(J224-J223)/(I224-I223)</f>
        <v>-0.0195000000000546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1.150703</v>
      </c>
      <c r="C225" s="0" t="n">
        <v>0</v>
      </c>
      <c r="D225" s="0" t="n">
        <v>40</v>
      </c>
      <c r="E225" s="0" t="n">
        <v>40.061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061</v>
      </c>
      <c r="J225" s="0" t="n">
        <f aca="false">B225</f>
        <v>11.150703</v>
      </c>
      <c r="K225" s="0" t="n">
        <f aca="false">100*(J225/J$4)</f>
        <v>99.8892061154139</v>
      </c>
      <c r="L225" s="0" t="n">
        <f aca="false">(J225-J224)/(I225-I224)</f>
        <v>-0.017444444444415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1.15086</v>
      </c>
      <c r="C226" s="0" t="n">
        <v>0</v>
      </c>
      <c r="D226" s="0" t="n">
        <v>40</v>
      </c>
      <c r="E226" s="0" t="n">
        <v>40.055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055</v>
      </c>
      <c r="J226" s="0" t="n">
        <f aca="false">B226</f>
        <v>11.15086</v>
      </c>
      <c r="K226" s="0" t="n">
        <f aca="false">100*(J226/J$4)</f>
        <v>99.8906125384314</v>
      </c>
      <c r="L226" s="0" t="n">
        <f aca="false">(J226-J225)/(I226-I225)</f>
        <v>-0.0261666666666225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1.15086</v>
      </c>
      <c r="C227" s="0" t="n">
        <v>0</v>
      </c>
      <c r="D227" s="0" t="n">
        <v>40</v>
      </c>
      <c r="E227" s="0" t="n">
        <v>40.053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053</v>
      </c>
      <c r="J227" s="0" t="n">
        <f aca="false">B227</f>
        <v>11.15086</v>
      </c>
      <c r="K227" s="0" t="n">
        <f aca="false">100*(J227/J$4)</f>
        <v>99.8906125384314</v>
      </c>
      <c r="L227" s="0" t="n">
        <f aca="false">(J227-J226)/(I227-I226)</f>
        <v>-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1.15086</v>
      </c>
      <c r="C228" s="0" t="n">
        <v>0</v>
      </c>
      <c r="D228" s="0" t="n">
        <v>40</v>
      </c>
      <c r="E228" s="0" t="n">
        <v>40.035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035</v>
      </c>
      <c r="J228" s="0" t="n">
        <f aca="false">B228</f>
        <v>11.15086</v>
      </c>
      <c r="K228" s="0" t="n">
        <f aca="false">100*(J228/J$4)</f>
        <v>99.8906125384314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1.150703</v>
      </c>
      <c r="C229" s="0" t="n">
        <v>0</v>
      </c>
      <c r="D229" s="0" t="n">
        <v>40</v>
      </c>
      <c r="E229" s="0" t="n">
        <v>40.024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024</v>
      </c>
      <c r="J229" s="0" t="n">
        <f aca="false">B229</f>
        <v>11.150703</v>
      </c>
      <c r="K229" s="0" t="n">
        <f aca="false">100*(J229/J$4)</f>
        <v>99.8892061154139</v>
      </c>
      <c r="L229" s="0" t="n">
        <f aca="false">(J229-J228)/(I229-I228)</f>
        <v>0.0142727272727093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1.150546</v>
      </c>
      <c r="C230" s="0" t="n">
        <v>0</v>
      </c>
      <c r="D230" s="0" t="n">
        <v>40</v>
      </c>
      <c r="E230" s="0" t="n">
        <v>40.012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012</v>
      </c>
      <c r="J230" s="0" t="n">
        <f aca="false">B230</f>
        <v>11.150546</v>
      </c>
      <c r="K230" s="0" t="n">
        <f aca="false">100*(J230/J$4)</f>
        <v>99.8877996923965</v>
      </c>
      <c r="L230" s="0" t="n">
        <f aca="false">(J230-J229)/(I230-I229)</f>
        <v>0.0130833333333112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1.150546</v>
      </c>
      <c r="C231" s="0" t="n">
        <v>0</v>
      </c>
      <c r="D231" s="0" t="n">
        <v>40</v>
      </c>
      <c r="E231" s="0" t="n">
        <v>40.003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003</v>
      </c>
      <c r="J231" s="0" t="n">
        <f aca="false">B231</f>
        <v>11.150546</v>
      </c>
      <c r="K231" s="0" t="n">
        <f aca="false">100*(J231/J$4)</f>
        <v>99.8877996923965</v>
      </c>
      <c r="L231" s="0" t="n">
        <f aca="false">(J231-J230)/(I231-I230)</f>
        <v>-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1.15086</v>
      </c>
      <c r="C232" s="0" t="n">
        <v>0</v>
      </c>
      <c r="D232" s="0" t="n">
        <v>40</v>
      </c>
      <c r="E232" s="0" t="n">
        <v>40.001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001</v>
      </c>
      <c r="J232" s="0" t="n">
        <f aca="false">B232</f>
        <v>11.15086</v>
      </c>
      <c r="K232" s="0" t="n">
        <f aca="false">100*(J232/J$4)</f>
        <v>99.8906125384314</v>
      </c>
      <c r="L232" s="0" t="n">
        <f aca="false">(J232-J231)/(I232-I231)</f>
        <v>-0.156999999999549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1.151016</v>
      </c>
      <c r="C233" s="0" t="n">
        <v>0</v>
      </c>
      <c r="D233" s="0" t="n">
        <v>40</v>
      </c>
      <c r="E233" s="0" t="n">
        <v>39.995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995</v>
      </c>
      <c r="J233" s="0" t="n">
        <f aca="false">B233</f>
        <v>11.151016</v>
      </c>
      <c r="K233" s="0" t="n">
        <f aca="false">100*(J233/J$4)</f>
        <v>99.8920100033405</v>
      </c>
      <c r="L233" s="0" t="n">
        <f aca="false">(J233-J232)/(I233-I232)</f>
        <v>-0.0260000000000805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1.151016</v>
      </c>
      <c r="C234" s="0" t="n">
        <v>0</v>
      </c>
      <c r="D234" s="0" t="n">
        <v>40</v>
      </c>
      <c r="E234" s="0" t="n">
        <v>39.99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99</v>
      </c>
      <c r="J234" s="0" t="n">
        <f aca="false">B234</f>
        <v>11.151016</v>
      </c>
      <c r="K234" s="0" t="n">
        <f aca="false">100*(J234/J$4)</f>
        <v>99.8920100033405</v>
      </c>
      <c r="L234" s="0" t="n">
        <f aca="false">(J234-J233)/(I234-I233)</f>
        <v>-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1.15086</v>
      </c>
      <c r="C235" s="0" t="n">
        <v>0</v>
      </c>
      <c r="D235" s="0" t="n">
        <v>40</v>
      </c>
      <c r="E235" s="0" t="n">
        <v>39.988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988</v>
      </c>
      <c r="J235" s="0" t="n">
        <f aca="false">B235</f>
        <v>11.15086</v>
      </c>
      <c r="K235" s="0" t="n">
        <f aca="false">100*(J235/J$4)</f>
        <v>99.8906125384314</v>
      </c>
      <c r="L235" s="0" t="n">
        <f aca="false">(J235-J234)/(I235-I234)</f>
        <v>0.0780000000001492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1.15086</v>
      </c>
      <c r="C236" s="0" t="n">
        <v>0</v>
      </c>
      <c r="D236" s="0" t="n">
        <v>40</v>
      </c>
      <c r="E236" s="0" t="n">
        <v>39.993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993</v>
      </c>
      <c r="J236" s="0" t="n">
        <f aca="false">B236</f>
        <v>11.15086</v>
      </c>
      <c r="K236" s="0" t="n">
        <f aca="false">100*(J236/J$4)</f>
        <v>99.8906125384314</v>
      </c>
      <c r="L236" s="0" t="n">
        <f aca="false">(J236-J235)/(I236-I235)</f>
        <v>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1.15086</v>
      </c>
      <c r="C237" s="0" t="n">
        <v>0</v>
      </c>
      <c r="D237" s="0" t="n">
        <v>40</v>
      </c>
      <c r="E237" s="0" t="n">
        <v>40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</v>
      </c>
      <c r="J237" s="0" t="n">
        <f aca="false">B237</f>
        <v>11.15086</v>
      </c>
      <c r="K237" s="0" t="n">
        <f aca="false">100*(J237/J$4)</f>
        <v>99.8906125384314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1.15086</v>
      </c>
      <c r="C238" s="0" t="n">
        <v>0</v>
      </c>
      <c r="D238" s="0" t="n">
        <v>40</v>
      </c>
      <c r="E238" s="0" t="n">
        <v>40.008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008</v>
      </c>
      <c r="J238" s="0" t="n">
        <f aca="false">B238</f>
        <v>11.15086</v>
      </c>
      <c r="K238" s="0" t="n">
        <f aca="false">100*(J238/J$4)</f>
        <v>99.8906125384314</v>
      </c>
      <c r="L238" s="0" t="n">
        <f aca="false">(J238-J237)/(I238-I237)</f>
        <v>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1.151173</v>
      </c>
      <c r="C239" s="0" t="n">
        <v>0</v>
      </c>
      <c r="D239" s="0" t="n">
        <v>40</v>
      </c>
      <c r="E239" s="0" t="n">
        <v>40.024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024</v>
      </c>
      <c r="J239" s="0" t="n">
        <f aca="false">B239</f>
        <v>11.151173</v>
      </c>
      <c r="K239" s="0" t="n">
        <f aca="false">100*(J239/J$4)</f>
        <v>99.8934164263579</v>
      </c>
      <c r="L239" s="0" t="n">
        <f aca="false">(J239-J238)/(I239-I238)</f>
        <v>0.0195625000000165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1.151329</v>
      </c>
      <c r="C240" s="0" t="n">
        <v>0</v>
      </c>
      <c r="D240" s="0" t="n">
        <v>40</v>
      </c>
      <c r="E240" s="0" t="n">
        <v>40.031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031</v>
      </c>
      <c r="J240" s="0" t="n">
        <f aca="false">B240</f>
        <v>11.151329</v>
      </c>
      <c r="K240" s="0" t="n">
        <f aca="false">100*(J240/J$4)</f>
        <v>99.894813891267</v>
      </c>
      <c r="L240" s="0" t="n">
        <f aca="false">(J240-J239)/(I240-I239)</f>
        <v>0.0222857142857909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1.151329</v>
      </c>
      <c r="C241" s="0" t="n">
        <v>0</v>
      </c>
      <c r="D241" s="0" t="n">
        <v>40</v>
      </c>
      <c r="E241" s="0" t="n">
        <v>40.039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039</v>
      </c>
      <c r="J241" s="0" t="n">
        <f aca="false">B241</f>
        <v>11.151329</v>
      </c>
      <c r="K241" s="0" t="n">
        <f aca="false">100*(J241/J$4)</f>
        <v>99.894813891267</v>
      </c>
      <c r="L241" s="0" t="n">
        <f aca="false">(J241-J240)/(I241-I240)</f>
        <v>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1.151016</v>
      </c>
      <c r="C242" s="0" t="n">
        <v>0</v>
      </c>
      <c r="D242" s="0" t="n">
        <v>40</v>
      </c>
      <c r="E242" s="0" t="n">
        <v>40.049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049</v>
      </c>
      <c r="J242" s="0" t="n">
        <f aca="false">B242</f>
        <v>11.151016</v>
      </c>
      <c r="K242" s="0" t="n">
        <f aca="false">100*(J242/J$4)</f>
        <v>99.8920100033405</v>
      </c>
      <c r="L242" s="0" t="n">
        <f aca="false">(J242-J241)/(I242-I241)</f>
        <v>-0.0313000000000292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1.15086</v>
      </c>
      <c r="C243" s="0" t="n">
        <v>0</v>
      </c>
      <c r="D243" s="0" t="n">
        <v>40</v>
      </c>
      <c r="E243" s="0" t="n">
        <v>40.049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049</v>
      </c>
      <c r="J243" s="0" t="n">
        <f aca="false">B243</f>
        <v>11.15086</v>
      </c>
      <c r="K243" s="0" t="n">
        <f aca="false">100*(J243/J$4)</f>
        <v>99.8906125384314</v>
      </c>
      <c r="L243" s="0" t="e">
        <f aca="false">(J243-J242)/(I243-I242)</f>
        <v>#DIV/0!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1.15086</v>
      </c>
      <c r="C244" s="0" t="n">
        <v>0</v>
      </c>
      <c r="D244" s="0" t="n">
        <v>40</v>
      </c>
      <c r="E244" s="0" t="n">
        <v>40.027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027</v>
      </c>
      <c r="J244" s="0" t="n">
        <f aca="false">B244</f>
        <v>11.15086</v>
      </c>
      <c r="K244" s="0" t="n">
        <f aca="false">100*(J244/J$4)</f>
        <v>99.8906125384314</v>
      </c>
      <c r="L244" s="0" t="n">
        <f aca="false">(J244-J243)/(I244-I243)</f>
        <v>-0</v>
      </c>
      <c r="M244" s="0" t="n">
        <f aca="false">AVERAGE(L244:L294)</f>
        <v>0.0124782747644553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1.151016</v>
      </c>
      <c r="C245" s="0" t="n">
        <v>0</v>
      </c>
      <c r="D245" s="0" t="n">
        <v>40</v>
      </c>
      <c r="E245" s="0" t="n">
        <v>40.014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014</v>
      </c>
      <c r="J245" s="0" t="n">
        <f aca="false">B245</f>
        <v>11.151016</v>
      </c>
      <c r="K245" s="0" t="n">
        <f aca="false">100*(J245/J$4)</f>
        <v>99.8920100033405</v>
      </c>
      <c r="L245" s="0" t="n">
        <f aca="false">(J245-J244)/(I245-I244)</f>
        <v>-0.0120000000000394</v>
      </c>
      <c r="M245" s="0" t="n">
        <f aca="false">AVERAGE(L245:L295)</f>
        <v>0.0124782747644553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1.151016</v>
      </c>
      <c r="C246" s="0" t="n">
        <v>0</v>
      </c>
      <c r="D246" s="0" t="n">
        <v>40</v>
      </c>
      <c r="E246" s="0" t="n">
        <v>40.008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008</v>
      </c>
      <c r="J246" s="0" t="n">
        <f aca="false">B246</f>
        <v>11.151016</v>
      </c>
      <c r="K246" s="0" t="n">
        <f aca="false">100*(J246/J$4)</f>
        <v>99.8920100033405</v>
      </c>
      <c r="L246" s="0" t="n">
        <f aca="false">(J246-J245)/(I246-I245)</f>
        <v>-0</v>
      </c>
      <c r="M246" s="0" t="n">
        <f aca="false">AVERAGE(L246:L296)</f>
        <v>0.0127135688821031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1.151173</v>
      </c>
      <c r="C247" s="0" t="n">
        <v>0</v>
      </c>
      <c r="D247" s="0" t="n">
        <v>40</v>
      </c>
      <c r="E247" s="0" t="n">
        <v>40.003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003</v>
      </c>
      <c r="J247" s="0" t="n">
        <f aca="false">B247</f>
        <v>11.151173</v>
      </c>
      <c r="K247" s="0" t="n">
        <f aca="false">100*(J247/J$4)</f>
        <v>99.8934164263579</v>
      </c>
      <c r="L247" s="0" t="n">
        <f aca="false">(J247-J246)/(I247-I246)</f>
        <v>-0.0313999999999321</v>
      </c>
      <c r="M247" s="0" t="n">
        <f aca="false">AVERAGE(L247:L297)</f>
        <v>0.0127135688821031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1.151329</v>
      </c>
      <c r="C248" s="0" t="n">
        <v>0</v>
      </c>
      <c r="D248" s="0" t="n">
        <v>40</v>
      </c>
      <c r="E248" s="0" t="n">
        <v>40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</v>
      </c>
      <c r="J248" s="0" t="n">
        <f aca="false">B248</f>
        <v>11.151329</v>
      </c>
      <c r="K248" s="0" t="n">
        <f aca="false">100*(J248/J$4)</f>
        <v>99.894813891267</v>
      </c>
      <c r="L248" s="0" t="n">
        <f aca="false">(J248-J247)/(I248-I247)</f>
        <v>-0.0520000000001611</v>
      </c>
      <c r="M248" s="0" t="n">
        <f aca="false">AVERAGE(L248:L298)</f>
        <v>0.0133292551566116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1.151486</v>
      </c>
      <c r="C249" s="0" t="n">
        <v>0</v>
      </c>
      <c r="D249" s="0" t="n">
        <v>40</v>
      </c>
      <c r="E249" s="0" t="n">
        <v>40.001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001</v>
      </c>
      <c r="J249" s="0" t="n">
        <f aca="false">B249</f>
        <v>11.151486</v>
      </c>
      <c r="K249" s="0" t="n">
        <f aca="false">100*(J249/J$4)</f>
        <v>99.8962203142845</v>
      </c>
      <c r="L249" s="0" t="n">
        <f aca="false">(J249-J248)/(I249-I248)</f>
        <v>0.157000000000107</v>
      </c>
      <c r="M249" s="0" t="n">
        <f aca="false">AVERAGE(L249:L299)</f>
        <v>0.014348862999752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1.151486</v>
      </c>
      <c r="C250" s="0" t="n">
        <v>0</v>
      </c>
      <c r="D250" s="0" t="n">
        <v>40</v>
      </c>
      <c r="E250" s="0" t="n">
        <v>39.998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998</v>
      </c>
      <c r="J250" s="0" t="n">
        <f aca="false">B250</f>
        <v>11.151486</v>
      </c>
      <c r="K250" s="0" t="n">
        <f aca="false">100*(J250/J$4)</f>
        <v>99.8962203142845</v>
      </c>
      <c r="L250" s="0" t="n">
        <f aca="false">(J250-J249)/(I250-I249)</f>
        <v>-0</v>
      </c>
      <c r="M250" s="0" t="n">
        <f aca="false">AVERAGE(L250:L300)</f>
        <v>0.0112704316272009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1.151486</v>
      </c>
      <c r="C251" s="0" t="n">
        <v>0</v>
      </c>
      <c r="D251" s="0" t="n">
        <v>40</v>
      </c>
      <c r="E251" s="0" t="n">
        <v>39.995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995</v>
      </c>
      <c r="J251" s="0" t="n">
        <f aca="false">B251</f>
        <v>11.151486</v>
      </c>
      <c r="K251" s="0" t="n">
        <f aca="false">100*(J251/J$4)</f>
        <v>99.8962203142845</v>
      </c>
      <c r="L251" s="0" t="n">
        <f aca="false">(J251-J250)/(I251-I250)</f>
        <v>-0</v>
      </c>
      <c r="M251" s="0" t="n">
        <f aca="false">AVERAGE(L251:L301)</f>
        <v>0.010244287836353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1.151486</v>
      </c>
      <c r="C252" s="0" t="n">
        <v>0</v>
      </c>
      <c r="D252" s="0" t="n">
        <v>40</v>
      </c>
      <c r="E252" s="0" t="n">
        <v>39.992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992</v>
      </c>
      <c r="J252" s="0" t="n">
        <f aca="false">B252</f>
        <v>11.151486</v>
      </c>
      <c r="K252" s="0" t="n">
        <f aca="false">100*(J252/J$4)</f>
        <v>99.8962203142845</v>
      </c>
      <c r="L252" s="0" t="n">
        <f aca="false">(J252-J251)/(I252-I251)</f>
        <v>-0</v>
      </c>
      <c r="M252" s="0" t="n">
        <f aca="false">AVERAGE(L252:L302)</f>
        <v>0.010244287836353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1.151486</v>
      </c>
      <c r="C253" s="0" t="n">
        <v>0</v>
      </c>
      <c r="D253" s="0" t="n">
        <v>40</v>
      </c>
      <c r="E253" s="0" t="n">
        <v>39.988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988</v>
      </c>
      <c r="J253" s="0" t="n">
        <f aca="false">B253</f>
        <v>11.151486</v>
      </c>
      <c r="K253" s="0" t="n">
        <f aca="false">100*(J253/J$4)</f>
        <v>99.8962203142845</v>
      </c>
      <c r="L253" s="0" t="n">
        <f aca="false">(J253-J252)/(I253-I252)</f>
        <v>-0</v>
      </c>
      <c r="M253" s="0" t="n">
        <f aca="false">AVERAGE(L253:L303)</f>
        <v>0.00977219130543249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1.151642</v>
      </c>
      <c r="C254" s="0" t="n">
        <v>0</v>
      </c>
      <c r="D254" s="0" t="n">
        <v>40</v>
      </c>
      <c r="E254" s="0" t="n">
        <v>39.981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981</v>
      </c>
      <c r="J254" s="0" t="n">
        <f aca="false">B254</f>
        <v>11.151642</v>
      </c>
      <c r="K254" s="0" t="n">
        <f aca="false">100*(J254/J$4)</f>
        <v>99.8976177791936</v>
      </c>
      <c r="L254" s="0" t="n">
        <f aca="false">(J254-J253)/(I254-I253)</f>
        <v>-0.0222857142857909</v>
      </c>
      <c r="M254" s="0" t="n">
        <f aca="false">AVERAGE(L254:L304)</f>
        <v>0.010211967215796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1.151799</v>
      </c>
      <c r="C255" s="0" t="n">
        <v>0</v>
      </c>
      <c r="D255" s="0" t="n">
        <v>40</v>
      </c>
      <c r="E255" s="0" t="n">
        <v>39.978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978</v>
      </c>
      <c r="J255" s="0" t="n">
        <f aca="false">B255</f>
        <v>11.151799</v>
      </c>
      <c r="K255" s="0" t="n">
        <f aca="false">100*(J255/J$4)</f>
        <v>99.899024202211</v>
      </c>
      <c r="L255" s="0" t="n">
        <f aca="false">(J255-J254)/(I255-I254)</f>
        <v>-0.0523333333332449</v>
      </c>
      <c r="M255" s="0" t="n">
        <f aca="false">AVERAGE(L255:L304)</f>
        <v>0.0108619208458278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1.151799</v>
      </c>
      <c r="C256" s="0" t="n">
        <v>0</v>
      </c>
      <c r="D256" s="0" t="n">
        <v>40</v>
      </c>
      <c r="E256" s="0" t="n">
        <v>39.985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985</v>
      </c>
      <c r="J256" s="0" t="n">
        <f aca="false">B256</f>
        <v>11.151799</v>
      </c>
      <c r="K256" s="0" t="n">
        <f aca="false">100*(J256/J$4)</f>
        <v>99.899024202211</v>
      </c>
      <c r="L256" s="0" t="n">
        <f aca="false">(J256-J255)/(I256-I255)</f>
        <v>0</v>
      </c>
      <c r="M256" s="0" t="n">
        <f aca="false">AVERAGE(L256:L305)</f>
        <v>0.00876858751251286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1.151642</v>
      </c>
      <c r="C257" s="0" t="n">
        <v>0</v>
      </c>
      <c r="D257" s="0" t="n">
        <v>40</v>
      </c>
      <c r="E257" s="0" t="n">
        <v>39.991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991</v>
      </c>
      <c r="J257" s="0" t="n">
        <f aca="false">B257</f>
        <v>11.151642</v>
      </c>
      <c r="K257" s="0" t="n">
        <f aca="false">100*(J257/J$4)</f>
        <v>99.8976177791936</v>
      </c>
      <c r="L257" s="0" t="n">
        <f aca="false">(J257-J256)/(I257-I256)</f>
        <v>-0.0261666666666225</v>
      </c>
      <c r="M257" s="0" t="n">
        <f aca="false">AVERAGE(L257:L306)</f>
        <v>0.0086737390276643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1.151486</v>
      </c>
      <c r="C258" s="0" t="n">
        <v>0</v>
      </c>
      <c r="D258" s="0" t="n">
        <v>40</v>
      </c>
      <c r="E258" s="0" t="n">
        <v>39.997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997</v>
      </c>
      <c r="J258" s="0" t="n">
        <f aca="false">B258</f>
        <v>11.151486</v>
      </c>
      <c r="K258" s="0" t="n">
        <f aca="false">100*(J258/J$4)</f>
        <v>99.8962203142845</v>
      </c>
      <c r="L258" s="0" t="n">
        <f aca="false">(J258-J257)/(I258-I257)</f>
        <v>-0.0260000000000805</v>
      </c>
      <c r="M258" s="0" t="n">
        <f aca="false">AVERAGE(L258:L307)</f>
        <v>0.00902171236099668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1.151329</v>
      </c>
      <c r="C259" s="0" t="n">
        <v>0</v>
      </c>
      <c r="D259" s="0" t="n">
        <v>40</v>
      </c>
      <c r="E259" s="0" t="n">
        <v>40.005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005</v>
      </c>
      <c r="J259" s="0" t="n">
        <f aca="false">B259</f>
        <v>11.151329</v>
      </c>
      <c r="K259" s="0" t="n">
        <f aca="false">100*(J259/J$4)</f>
        <v>99.894813891267</v>
      </c>
      <c r="L259" s="0" t="n">
        <f aca="false">(J259-J258)/(I259-I258)</f>
        <v>-0.019624999999961</v>
      </c>
      <c r="M259" s="0" t="n">
        <f aca="false">AVERAGE(L259:L308)</f>
        <v>0.00962363096564949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1.151329</v>
      </c>
      <c r="C260" s="0" t="n">
        <v>0</v>
      </c>
      <c r="D260" s="0" t="n">
        <v>40</v>
      </c>
      <c r="E260" s="0" t="n">
        <v>40.008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008</v>
      </c>
      <c r="J260" s="0" t="n">
        <f aca="false">B260</f>
        <v>11.151329</v>
      </c>
      <c r="K260" s="0" t="n">
        <f aca="false">100*(J260/J$4)</f>
        <v>99.894813891267</v>
      </c>
      <c r="L260" s="0" t="n">
        <f aca="false">(J260-J259)/(I260-I259)</f>
        <v>0</v>
      </c>
      <c r="M260" s="0" t="n">
        <f aca="false">AVERAGE(L260:L309)</f>
        <v>0.0100408252457276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1.151486</v>
      </c>
      <c r="C261" s="0" t="n">
        <v>0</v>
      </c>
      <c r="D261" s="0" t="n">
        <v>40</v>
      </c>
      <c r="E261" s="0" t="n">
        <v>40.01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01</v>
      </c>
      <c r="J261" s="0" t="n">
        <f aca="false">B261</f>
        <v>11.151486</v>
      </c>
      <c r="K261" s="0" t="n">
        <f aca="false">100*(J261/J$4)</f>
        <v>99.8962203142845</v>
      </c>
      <c r="L261" s="0" t="n">
        <f aca="false">(J261-J260)/(I261-I260)</f>
        <v>0.0785000000000533</v>
      </c>
      <c r="M261" s="0" t="n">
        <f aca="false">AVERAGE(L261:L310)</f>
        <v>0.0100644808348514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1.151642</v>
      </c>
      <c r="C262" s="0" t="n">
        <v>0</v>
      </c>
      <c r="D262" s="0" t="n">
        <v>40</v>
      </c>
      <c r="E262" s="0" t="n">
        <v>40.013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013</v>
      </c>
      <c r="J262" s="0" t="n">
        <f aca="false">B262</f>
        <v>11.151642</v>
      </c>
      <c r="K262" s="0" t="n">
        <f aca="false">100*(J262/J$4)</f>
        <v>99.8976177791936</v>
      </c>
      <c r="L262" s="0" t="n">
        <f aca="false">(J262-J261)/(I262-I261)</f>
        <v>0.0520000000001611</v>
      </c>
      <c r="M262" s="0" t="n">
        <f aca="false">AVERAGE(L262:L311)</f>
        <v>0.0085122397000986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1.151799</v>
      </c>
      <c r="C263" s="0" t="n">
        <v>0</v>
      </c>
      <c r="D263" s="0" t="n">
        <v>40</v>
      </c>
      <c r="E263" s="0" t="n">
        <v>40.015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015</v>
      </c>
      <c r="J263" s="0" t="n">
        <f aca="false">B263</f>
        <v>11.151799</v>
      </c>
      <c r="K263" s="0" t="n">
        <f aca="false">100*(J263/J$4)</f>
        <v>99.899024202211</v>
      </c>
      <c r="L263" s="0" t="n">
        <f aca="false">(J263-J262)/(I263-I262)</f>
        <v>0.0784999999997744</v>
      </c>
      <c r="M263" s="0" t="n">
        <f aca="false">AVERAGE(L263:L312)</f>
        <v>0.00747583649276433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1.151799</v>
      </c>
      <c r="C264" s="0" t="n">
        <v>0</v>
      </c>
      <c r="D264" s="0" t="n">
        <v>40</v>
      </c>
      <c r="E264" s="0" t="n">
        <v>40.026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026</v>
      </c>
      <c r="J264" s="0" t="n">
        <f aca="false">B264</f>
        <v>11.151799</v>
      </c>
      <c r="K264" s="0" t="n">
        <f aca="false">100*(J264/J$4)</f>
        <v>99.899024202211</v>
      </c>
      <c r="L264" s="0" t="n">
        <f aca="false">(J264-J263)/(I264-I263)</f>
        <v>0</v>
      </c>
      <c r="M264" s="0" t="n">
        <f aca="false">AVERAGE(L264:L313)</f>
        <v>0.0059093108802967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1.151642</v>
      </c>
      <c r="C265" s="0" t="n">
        <v>0</v>
      </c>
      <c r="D265" s="0" t="n">
        <v>40</v>
      </c>
      <c r="E265" s="0" t="n">
        <v>40.037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037</v>
      </c>
      <c r="J265" s="0" t="n">
        <f aca="false">B265</f>
        <v>11.151642</v>
      </c>
      <c r="K265" s="0" t="n">
        <f aca="false">100*(J265/J$4)</f>
        <v>99.8976177791936</v>
      </c>
      <c r="L265" s="0" t="n">
        <f aca="false">(J265-J264)/(I265-I264)</f>
        <v>-0.0142727272727093</v>
      </c>
      <c r="M265" s="0" t="n">
        <f aca="false">AVERAGE(L265:L314)</f>
        <v>0.00589918129066385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1.151642</v>
      </c>
      <c r="C266" s="0" t="n">
        <v>0</v>
      </c>
      <c r="D266" s="0" t="n">
        <v>40</v>
      </c>
      <c r="E266" s="0" t="n">
        <v>40.032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032</v>
      </c>
      <c r="J266" s="0" t="n">
        <f aca="false">B266</f>
        <v>11.151642</v>
      </c>
      <c r="K266" s="0" t="n">
        <f aca="false">100*(J266/J$4)</f>
        <v>99.8976177791936</v>
      </c>
      <c r="L266" s="0" t="n">
        <f aca="false">(J266-J265)/(I266-I265)</f>
        <v>-0</v>
      </c>
      <c r="M266" s="0" t="n">
        <f aca="false">AVERAGE(L266:L315)</f>
        <v>0.00618788583611805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1.151642</v>
      </c>
      <c r="C267" s="0" t="n">
        <v>0</v>
      </c>
      <c r="D267" s="0" t="n">
        <v>40</v>
      </c>
      <c r="E267" s="0" t="n">
        <v>40.02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02</v>
      </c>
      <c r="J267" s="0" t="n">
        <f aca="false">B267</f>
        <v>11.151642</v>
      </c>
      <c r="K267" s="0" t="n">
        <f aca="false">100*(J267/J$4)</f>
        <v>99.8976177791936</v>
      </c>
      <c r="L267" s="0" t="n">
        <f aca="false">(J267-J266)/(I267-I266)</f>
        <v>-0</v>
      </c>
      <c r="M267" s="0" t="n">
        <f aca="false">AVERAGE(L267:L316)</f>
        <v>0.00615604453398174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1.151799</v>
      </c>
      <c r="C268" s="0" t="n">
        <v>0</v>
      </c>
      <c r="D268" s="0" t="n">
        <v>40</v>
      </c>
      <c r="E268" s="0" t="n">
        <v>40.016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016</v>
      </c>
      <c r="J268" s="0" t="n">
        <f aca="false">B268</f>
        <v>11.151799</v>
      </c>
      <c r="K268" s="0" t="n">
        <f aca="false">100*(J268/J$4)</f>
        <v>99.899024202211</v>
      </c>
      <c r="L268" s="0" t="n">
        <f aca="false">(J268-J267)/(I268-I267)</f>
        <v>-0.0392499999998872</v>
      </c>
      <c r="M268" s="0" t="n">
        <f aca="false">AVERAGE(L268:L317)</f>
        <v>0.00616567492412546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1.151955</v>
      </c>
      <c r="C269" s="0" t="n">
        <v>0</v>
      </c>
      <c r="D269" s="0" t="n">
        <v>40</v>
      </c>
      <c r="E269" s="0" t="n">
        <v>40.017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017</v>
      </c>
      <c r="J269" s="0" t="n">
        <f aca="false">B269</f>
        <v>11.151955</v>
      </c>
      <c r="K269" s="0" t="n">
        <f aca="false">100*(J269/J$4)</f>
        <v>99.9004216671201</v>
      </c>
      <c r="L269" s="0" t="n">
        <f aca="false">(J269-J268)/(I269-I268)</f>
        <v>0.155999999997968</v>
      </c>
      <c r="M269" s="0" t="n">
        <f aca="false">AVERAGE(L269:L318)</f>
        <v>0.0069569037798446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1.152112</v>
      </c>
      <c r="C270" s="0" t="n">
        <v>0</v>
      </c>
      <c r="D270" s="0" t="n">
        <v>40</v>
      </c>
      <c r="E270" s="0" t="n">
        <v>40.02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02</v>
      </c>
      <c r="J270" s="0" t="n">
        <f aca="false">B270</f>
        <v>11.152112</v>
      </c>
      <c r="K270" s="0" t="n">
        <f aca="false">100*(J270/J$4)</f>
        <v>99.9018280901376</v>
      </c>
      <c r="L270" s="0" t="n">
        <f aca="false">(J270-J269)/(I270-I269)</f>
        <v>0.052333333333837</v>
      </c>
      <c r="M270" s="0" t="n">
        <f aca="false">AVERAGE(L270:L319)</f>
        <v>0.00384345226789357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1.152112</v>
      </c>
      <c r="C271" s="0" t="n">
        <v>0</v>
      </c>
      <c r="D271" s="0" t="n">
        <v>40</v>
      </c>
      <c r="E271" s="0" t="n">
        <v>40.029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029</v>
      </c>
      <c r="J271" s="0" t="n">
        <f aca="false">B271</f>
        <v>11.152112</v>
      </c>
      <c r="K271" s="0" t="n">
        <f aca="false">100*(J271/J$4)</f>
        <v>99.9018280901376</v>
      </c>
      <c r="L271" s="0" t="n">
        <f aca="false">(J271-J270)/(I271-I270)</f>
        <v>0</v>
      </c>
      <c r="M271" s="0" t="n">
        <f aca="false">AVERAGE(L271:L320)</f>
        <v>0.00280885888954857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1.152112</v>
      </c>
      <c r="C272" s="0" t="n">
        <v>0</v>
      </c>
      <c r="D272" s="0" t="n">
        <v>40</v>
      </c>
      <c r="E272" s="0" t="n">
        <v>40.035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035</v>
      </c>
      <c r="J272" s="0" t="n">
        <f aca="false">B272</f>
        <v>11.152112</v>
      </c>
      <c r="K272" s="0" t="n">
        <f aca="false">100*(J272/J$4)</f>
        <v>99.9018280901376</v>
      </c>
      <c r="L272" s="0" t="n">
        <f aca="false">(J272-J271)/(I272-I271)</f>
        <v>0</v>
      </c>
      <c r="M272" s="0" t="n">
        <f aca="false">AVERAGE(L272:L321)</f>
        <v>0.00280885888954857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1.152112</v>
      </c>
      <c r="C273" s="0" t="n">
        <v>0</v>
      </c>
      <c r="D273" s="0" t="n">
        <v>40</v>
      </c>
      <c r="E273" s="0" t="n">
        <v>40.031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031</v>
      </c>
      <c r="J273" s="0" t="n">
        <f aca="false">B273</f>
        <v>11.152112</v>
      </c>
      <c r="K273" s="0" t="n">
        <f aca="false">100*(J273/J$4)</f>
        <v>99.9018280901376</v>
      </c>
      <c r="L273" s="0" t="n">
        <f aca="false">(J273-J272)/(I273-I272)</f>
        <v>-0</v>
      </c>
      <c r="M273" s="0" t="n">
        <f aca="false">AVERAGE(L273:L322)</f>
        <v>0.00279252937964241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1.152112</v>
      </c>
      <c r="C274" s="0" t="n">
        <v>0</v>
      </c>
      <c r="D274" s="0" t="n">
        <v>40</v>
      </c>
      <c r="E274" s="0" t="n">
        <v>40.018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018</v>
      </c>
      <c r="J274" s="0" t="n">
        <f aca="false">B274</f>
        <v>11.152112</v>
      </c>
      <c r="K274" s="0" t="n">
        <f aca="false">100*(J274/J$4)</f>
        <v>99.9018280901376</v>
      </c>
      <c r="L274" s="0" t="n">
        <f aca="false">(J274-J273)/(I274-I273)</f>
        <v>-0</v>
      </c>
      <c r="M274" s="0" t="n">
        <f aca="false">AVERAGE(L274:L323)</f>
        <v>0.00279252937964241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1.152269</v>
      </c>
      <c r="C275" s="0" t="n">
        <v>0</v>
      </c>
      <c r="D275" s="0" t="n">
        <v>40</v>
      </c>
      <c r="E275" s="0" t="n">
        <v>40.006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006</v>
      </c>
      <c r="J275" s="0" t="n">
        <f aca="false">B275</f>
        <v>11.152269</v>
      </c>
      <c r="K275" s="0" t="n">
        <f aca="false">100*(J275/J$4)</f>
        <v>99.903234513155</v>
      </c>
      <c r="L275" s="0" t="n">
        <f aca="false">(J275-J274)/(I275-I274)</f>
        <v>-0.0130833333333112</v>
      </c>
      <c r="M275" s="0" t="n">
        <f aca="false">AVERAGE(L275:L324)</f>
        <v>0.00277958212007673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1.152269</v>
      </c>
      <c r="C276" s="0" t="n">
        <v>0</v>
      </c>
      <c r="D276" s="0" t="n">
        <v>40</v>
      </c>
      <c r="E276" s="0" t="n">
        <v>39.999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999</v>
      </c>
      <c r="J276" s="0" t="n">
        <f aca="false">B276</f>
        <v>11.152269</v>
      </c>
      <c r="K276" s="0" t="n">
        <f aca="false">100*(J276/J$4)</f>
        <v>99.903234513155</v>
      </c>
      <c r="L276" s="0" t="n">
        <f aca="false">(J276-J275)/(I276-I275)</f>
        <v>-0</v>
      </c>
      <c r="M276" s="0" t="n">
        <f aca="false">AVERAGE(L276:L325)</f>
        <v>0.00303525835612098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1.152112</v>
      </c>
      <c r="C277" s="0" t="n">
        <v>0</v>
      </c>
      <c r="D277" s="0" t="n">
        <v>40</v>
      </c>
      <c r="E277" s="0" t="n">
        <v>39.997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997</v>
      </c>
      <c r="J277" s="0" t="n">
        <f aca="false">B277</f>
        <v>11.152112</v>
      </c>
      <c r="K277" s="0" t="n">
        <f aca="false">100*(J277/J$4)</f>
        <v>99.9018280901376</v>
      </c>
      <c r="L277" s="0" t="n">
        <f aca="false">(J277-J276)/(I277-I276)</f>
        <v>0.0784999999997744</v>
      </c>
      <c r="M277" s="0" t="n">
        <f aca="false">AVERAGE(L277:L326)</f>
        <v>0.00303835666793823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1.152112</v>
      </c>
      <c r="C278" s="0" t="n">
        <v>0</v>
      </c>
      <c r="D278" s="0" t="n">
        <v>40</v>
      </c>
      <c r="E278" s="0" t="n">
        <v>39.996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996</v>
      </c>
      <c r="J278" s="0" t="n">
        <f aca="false">B278</f>
        <v>11.152112</v>
      </c>
      <c r="K278" s="0" t="n">
        <f aca="false">100*(J278/J$4)</f>
        <v>99.9018280901376</v>
      </c>
      <c r="L278" s="0" t="n">
        <f aca="false">(J278-J277)/(I278-I277)</f>
        <v>-0</v>
      </c>
      <c r="M278" s="0" t="n">
        <f aca="false">AVERAGE(L278:L327)</f>
        <v>0.00148401666794275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1.152112</v>
      </c>
      <c r="C279" s="0" t="n">
        <v>0</v>
      </c>
      <c r="D279" s="0" t="n">
        <v>40</v>
      </c>
      <c r="E279" s="0" t="n">
        <v>39.995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995</v>
      </c>
      <c r="J279" s="0" t="n">
        <f aca="false">B279</f>
        <v>11.152112</v>
      </c>
      <c r="K279" s="0" t="n">
        <f aca="false">100*(J279/J$4)</f>
        <v>99.9018280901376</v>
      </c>
      <c r="L279" s="0" t="n">
        <f aca="false">(J279-J278)/(I279-I278)</f>
        <v>-0</v>
      </c>
      <c r="M279" s="0" t="n">
        <f aca="false">AVERAGE(L279:L328)</f>
        <v>0.00146222740352922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1.151955</v>
      </c>
      <c r="C280" s="0" t="n">
        <v>0</v>
      </c>
      <c r="D280" s="0" t="n">
        <v>40</v>
      </c>
      <c r="E280" s="0" t="n">
        <v>39.994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994</v>
      </c>
      <c r="J280" s="0" t="n">
        <f aca="false">B280</f>
        <v>11.151955</v>
      </c>
      <c r="K280" s="0" t="n">
        <f aca="false">100*(J280/J$4)</f>
        <v>99.9004216671201</v>
      </c>
      <c r="L280" s="0" t="n">
        <f aca="false">(J280-J279)/(I280-I279)</f>
        <v>0.157000000001883</v>
      </c>
      <c r="M280" s="0" t="n">
        <f aca="false">AVERAGE(L280:L329)</f>
        <v>0.00145271323348874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1.151799</v>
      </c>
      <c r="C281" s="0" t="n">
        <v>0</v>
      </c>
      <c r="D281" s="0" t="n">
        <v>40</v>
      </c>
      <c r="E281" s="0" t="n">
        <v>39.983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983</v>
      </c>
      <c r="J281" s="0" t="n">
        <f aca="false">B281</f>
        <v>11.151799</v>
      </c>
      <c r="K281" s="0" t="n">
        <f aca="false">100*(J281/J$4)</f>
        <v>99.899024202211</v>
      </c>
      <c r="L281" s="0" t="n">
        <f aca="false">(J281-J280)/(I281-I280)</f>
        <v>0.0141818181816976</v>
      </c>
      <c r="M281" s="0" t="n">
        <f aca="false">AVERAGE(L281:L330)</f>
        <v>-0.00167787735713951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1.151642</v>
      </c>
      <c r="C282" s="0" t="n">
        <v>0</v>
      </c>
      <c r="D282" s="0" t="n">
        <v>40</v>
      </c>
      <c r="E282" s="0" t="n">
        <v>39.961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961</v>
      </c>
      <c r="J282" s="0" t="n">
        <f aca="false">B282</f>
        <v>11.151642</v>
      </c>
      <c r="K282" s="0" t="n">
        <f aca="false">100*(J282/J$4)</f>
        <v>99.8976177791936</v>
      </c>
      <c r="L282" s="0" t="n">
        <f aca="false">(J282-J281)/(I282-I281)</f>
        <v>0.00713636363635235</v>
      </c>
      <c r="M282" s="0" t="n">
        <f aca="false">AVERAGE(L282:L331)</f>
        <v>-0.00197123450670935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1.151486</v>
      </c>
      <c r="C283" s="0" t="n">
        <v>0</v>
      </c>
      <c r="D283" s="0" t="n">
        <v>40</v>
      </c>
      <c r="E283" s="0" t="n">
        <v>39.948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948</v>
      </c>
      <c r="J283" s="0" t="n">
        <f aca="false">B283</f>
        <v>11.151486</v>
      </c>
      <c r="K283" s="0" t="n">
        <f aca="false">100*(J283/J$4)</f>
        <v>99.8962203142845</v>
      </c>
      <c r="L283" s="0" t="n">
        <f aca="false">(J283-J282)/(I283-I282)</f>
        <v>0.0120000000000394</v>
      </c>
      <c r="M283" s="0" t="n">
        <f aca="false">AVERAGE(L283:L332)</f>
        <v>-0.00211075769780371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1.151486</v>
      </c>
      <c r="C284" s="0" t="n">
        <v>0</v>
      </c>
      <c r="D284" s="0" t="n">
        <v>40</v>
      </c>
      <c r="E284" s="0" t="n">
        <v>39.933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933</v>
      </c>
      <c r="J284" s="0" t="n">
        <f aca="false">B284</f>
        <v>11.151486</v>
      </c>
      <c r="K284" s="0" t="n">
        <f aca="false">100*(J284/J$4)</f>
        <v>99.8962203142845</v>
      </c>
      <c r="L284" s="0" t="n">
        <f aca="false">(J284-J283)/(I284-I283)</f>
        <v>-0</v>
      </c>
      <c r="M284" s="0" t="n">
        <f aca="false">AVERAGE(L284:L333)</f>
        <v>-0.00233526808356121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1.151486</v>
      </c>
      <c r="C285" s="0" t="n">
        <v>0</v>
      </c>
      <c r="D285" s="0" t="n">
        <v>40</v>
      </c>
      <c r="E285" s="0" t="n">
        <v>39.92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92</v>
      </c>
      <c r="J285" s="0" t="n">
        <f aca="false">B285</f>
        <v>11.151486</v>
      </c>
      <c r="K285" s="0" t="n">
        <f aca="false">100*(J285/J$4)</f>
        <v>99.8962203142845</v>
      </c>
      <c r="L285" s="0" t="n">
        <f aca="false">(J285-J284)/(I285-I284)</f>
        <v>-0</v>
      </c>
      <c r="M285" s="0" t="n">
        <f aca="false">AVERAGE(L285:L334)</f>
        <v>-0.00233526808356121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1.151486</v>
      </c>
      <c r="C286" s="0" t="n">
        <v>0</v>
      </c>
      <c r="D286" s="0" t="n">
        <v>40</v>
      </c>
      <c r="E286" s="0" t="n">
        <v>39.915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915</v>
      </c>
      <c r="J286" s="0" t="n">
        <f aca="false">B286</f>
        <v>11.151486</v>
      </c>
      <c r="K286" s="0" t="n">
        <f aca="false">100*(J286/J$4)</f>
        <v>99.8962203142845</v>
      </c>
      <c r="L286" s="0" t="n">
        <f aca="false">(J286-J285)/(I286-I285)</f>
        <v>-0</v>
      </c>
      <c r="M286" s="0" t="n">
        <f aca="false">AVERAGE(L286:L335)</f>
        <v>-0.00232289654205922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1.151329</v>
      </c>
      <c r="C287" s="0" t="n">
        <v>0</v>
      </c>
      <c r="D287" s="0" t="n">
        <v>40</v>
      </c>
      <c r="E287" s="0" t="n">
        <v>39.91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91</v>
      </c>
      <c r="J287" s="0" t="n">
        <f aca="false">B287</f>
        <v>11.151329</v>
      </c>
      <c r="K287" s="0" t="n">
        <f aca="false">100*(J287/J$4)</f>
        <v>99.894813891267</v>
      </c>
      <c r="L287" s="0" t="n">
        <f aca="false">(J287-J286)/(I287-I286)</f>
        <v>0.0313999999999321</v>
      </c>
      <c r="M287" s="0" t="n">
        <f aca="false">AVERAGE(L287:L336)</f>
        <v>-0.00232882457236226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1.151329</v>
      </c>
      <c r="C288" s="0" t="n">
        <v>0</v>
      </c>
      <c r="D288" s="0" t="n">
        <v>40</v>
      </c>
      <c r="E288" s="0" t="n">
        <v>39.906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906</v>
      </c>
      <c r="J288" s="0" t="n">
        <f aca="false">B288</f>
        <v>11.151329</v>
      </c>
      <c r="K288" s="0" t="n">
        <f aca="false">100*(J288/J$4)</f>
        <v>99.894813891267</v>
      </c>
      <c r="L288" s="0" t="n">
        <f aca="false">(J288-J287)/(I288-I287)</f>
        <v>-0</v>
      </c>
      <c r="M288" s="0" t="n">
        <f aca="false">AVERAGE(L288:L337)</f>
        <v>-0.00297587122550489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1.151329</v>
      </c>
      <c r="C289" s="0" t="n">
        <v>0</v>
      </c>
      <c r="D289" s="0" t="n">
        <v>40</v>
      </c>
      <c r="E289" s="0" t="n">
        <v>39.914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914</v>
      </c>
      <c r="J289" s="0" t="n">
        <f aca="false">B289</f>
        <v>11.151329</v>
      </c>
      <c r="K289" s="0" t="n">
        <f aca="false">100*(J289/J$4)</f>
        <v>99.894813891267</v>
      </c>
      <c r="L289" s="0" t="n">
        <f aca="false">(J289-J288)/(I289-I288)</f>
        <v>0</v>
      </c>
      <c r="M289" s="0" t="n">
        <f aca="false">AVERAGE(L289:L338)</f>
        <v>-0.00295835256878849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1.151486</v>
      </c>
      <c r="C290" s="0" t="n">
        <v>0</v>
      </c>
      <c r="D290" s="0" t="n">
        <v>40</v>
      </c>
      <c r="E290" s="0" t="n">
        <v>39.939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939</v>
      </c>
      <c r="J290" s="0" t="n">
        <f aca="false">B290</f>
        <v>11.151486</v>
      </c>
      <c r="K290" s="0" t="n">
        <f aca="false">100*(J290/J$4)</f>
        <v>99.8962203142845</v>
      </c>
      <c r="L290" s="0" t="n">
        <f aca="false">(J290-J289)/(I290-I289)</f>
        <v>0.00627999999998998</v>
      </c>
      <c r="M290" s="0" t="n">
        <f aca="false">AVERAGE(L290:L339)</f>
        <v>-0.00295514928336754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1.151486</v>
      </c>
      <c r="C291" s="0" t="n">
        <v>0</v>
      </c>
      <c r="D291" s="0" t="n">
        <v>40</v>
      </c>
      <c r="E291" s="0" t="n">
        <v>39.962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962</v>
      </c>
      <c r="J291" s="0" t="n">
        <f aca="false">B291</f>
        <v>11.151486</v>
      </c>
      <c r="K291" s="0" t="n">
        <f aca="false">100*(J291/J$4)</f>
        <v>99.8962203142845</v>
      </c>
      <c r="L291" s="0" t="n">
        <f aca="false">(J291-J290)/(I291-I290)</f>
        <v>0</v>
      </c>
      <c r="M291" s="0" t="n">
        <f aca="false">AVERAGE(L291:L340)</f>
        <v>-0.00307767687632233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1.151329</v>
      </c>
      <c r="C292" s="0" t="n">
        <v>0</v>
      </c>
      <c r="D292" s="0" t="n">
        <v>40</v>
      </c>
      <c r="E292" s="0" t="n">
        <v>39.973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973</v>
      </c>
      <c r="J292" s="0" t="n">
        <f aca="false">B292</f>
        <v>11.151329</v>
      </c>
      <c r="K292" s="0" t="n">
        <f aca="false">100*(J292/J$4)</f>
        <v>99.894813891267</v>
      </c>
      <c r="L292" s="0" t="n">
        <f aca="false">(J292-J291)/(I292-I291)</f>
        <v>-0.0142727272727093</v>
      </c>
      <c r="M292" s="0" t="n">
        <f aca="false">AVERAGE(L292:L341)</f>
        <v>-0.00307149110557134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1.151329</v>
      </c>
      <c r="C293" s="0" t="n">
        <v>0</v>
      </c>
      <c r="D293" s="0" t="n">
        <v>40</v>
      </c>
      <c r="E293" s="0" t="n">
        <v>39.981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981</v>
      </c>
      <c r="J293" s="0" t="n">
        <f aca="false">B293</f>
        <v>11.151329</v>
      </c>
      <c r="K293" s="0" t="n">
        <f aca="false">100*(J293/J$4)</f>
        <v>99.894813891267</v>
      </c>
      <c r="L293" s="0" t="n">
        <f aca="false">(J293-J292)/(I293-I292)</f>
        <v>0</v>
      </c>
      <c r="M293" s="0" t="n">
        <f aca="false">AVERAGE(L293:L342)</f>
        <v>-0.00278297314548301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1.151642</v>
      </c>
      <c r="C294" s="0" t="n">
        <v>0</v>
      </c>
      <c r="D294" s="0" t="n">
        <v>40</v>
      </c>
      <c r="E294" s="0" t="n">
        <v>39.98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985</v>
      </c>
      <c r="J294" s="0" t="n">
        <f aca="false">B294</f>
        <v>11.151642</v>
      </c>
      <c r="K294" s="0" t="n">
        <f aca="false">100*(J294/J$4)</f>
        <v>99.8976177791936</v>
      </c>
      <c r="L294" s="0" t="n">
        <f aca="false">(J294-J293)/(I294-I293)</f>
        <v>0.0782500000001008</v>
      </c>
      <c r="M294" s="0" t="n">
        <f aca="false">AVERAGE(L294:L343)</f>
        <v>-0.00279231708186472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1.151642</v>
      </c>
      <c r="C295" s="0" t="n">
        <v>0</v>
      </c>
      <c r="D295" s="0" t="n">
        <v>40</v>
      </c>
      <c r="E295" s="0" t="n">
        <v>39.979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979</v>
      </c>
      <c r="J295" s="0" t="n">
        <f aca="false">B295</f>
        <v>11.151642</v>
      </c>
      <c r="K295" s="0" t="n">
        <f aca="false">100*(J295/J$4)</f>
        <v>99.8976177791936</v>
      </c>
      <c r="L295" s="0" t="n">
        <f aca="false">(J295-J294)/(I295-I294)</f>
        <v>-0</v>
      </c>
      <c r="M295" s="0" t="n">
        <f aca="false">AVERAGE(L295:L344)</f>
        <v>-0.00433478881876293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1.151642</v>
      </c>
      <c r="C296" s="0" t="n">
        <v>0</v>
      </c>
      <c r="D296" s="0" t="n">
        <v>40</v>
      </c>
      <c r="E296" s="0" t="n">
        <v>39.975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975</v>
      </c>
      <c r="J296" s="0" t="n">
        <f aca="false">B296</f>
        <v>11.151642</v>
      </c>
      <c r="K296" s="0" t="n">
        <f aca="false">100*(J296/J$4)</f>
        <v>99.8976177791936</v>
      </c>
      <c r="L296" s="0" t="n">
        <f aca="false">(J296-J295)/(I296-I295)</f>
        <v>-0</v>
      </c>
      <c r="M296" s="0" t="n">
        <f aca="false">AVERAGE(L296:L345)</f>
        <v>-0.00435800915774599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1.151642</v>
      </c>
      <c r="C297" s="0" t="n">
        <v>0</v>
      </c>
      <c r="D297" s="0" t="n">
        <v>40</v>
      </c>
      <c r="E297" s="0" t="n">
        <v>39.981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981</v>
      </c>
      <c r="J297" s="0" t="n">
        <f aca="false">B297</f>
        <v>11.151642</v>
      </c>
      <c r="K297" s="0" t="n">
        <f aca="false">100*(J297/J$4)</f>
        <v>99.8976177791936</v>
      </c>
      <c r="L297" s="0" t="n">
        <f aca="false">(J297-J296)/(I297-I296)</f>
        <v>0</v>
      </c>
      <c r="M297" s="0" t="n">
        <f aca="false">AVERAGE(L297:L346)</f>
        <v>-0.00436094648234842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1.151642</v>
      </c>
      <c r="C298" s="0" t="n">
        <v>0</v>
      </c>
      <c r="D298" s="0" t="n">
        <v>40</v>
      </c>
      <c r="E298" s="0" t="n">
        <v>39.985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985</v>
      </c>
      <c r="J298" s="0" t="n">
        <f aca="false">B298</f>
        <v>11.151642</v>
      </c>
      <c r="K298" s="0" t="n">
        <f aca="false">100*(J298/J$4)</f>
        <v>99.8976177791936</v>
      </c>
      <c r="L298" s="0" t="n">
        <f aca="false">(J298-J297)/(I298-I297)</f>
        <v>0</v>
      </c>
      <c r="M298" s="0" t="n">
        <f aca="false">AVERAGE(L298:L347)</f>
        <v>-0.00435787106608985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1.151642</v>
      </c>
      <c r="C299" s="0" t="n">
        <v>0</v>
      </c>
      <c r="D299" s="0" t="n">
        <v>40</v>
      </c>
      <c r="E299" s="0" t="n">
        <v>39.987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987</v>
      </c>
      <c r="J299" s="0" t="n">
        <f aca="false">B299</f>
        <v>11.151642</v>
      </c>
      <c r="K299" s="0" t="n">
        <f aca="false">100*(J299/J$4)</f>
        <v>99.8976177791936</v>
      </c>
      <c r="L299" s="0" t="n">
        <f aca="false">(J299-J298)/(I299-I298)</f>
        <v>0</v>
      </c>
      <c r="M299" s="0" t="n">
        <f aca="false">AVERAGE(L299:L348)</f>
        <v>-0.0043459130909227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1.151642</v>
      </c>
      <c r="C300" s="0" t="n">
        <v>0</v>
      </c>
      <c r="D300" s="0" t="n">
        <v>40</v>
      </c>
      <c r="E300" s="0" t="n">
        <v>39.988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988</v>
      </c>
      <c r="J300" s="0" t="n">
        <f aca="false">B300</f>
        <v>11.151642</v>
      </c>
      <c r="K300" s="0" t="n">
        <f aca="false">100*(J300/J$4)</f>
        <v>99.8976177791936</v>
      </c>
      <c r="L300" s="0" t="n">
        <f aca="false">(J300-J299)/(I300-I299)</f>
        <v>0</v>
      </c>
      <c r="M300" s="0" t="n">
        <f aca="false">AVERAGE(L300:L349)</f>
        <v>-0.0043459130909227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1.151799</v>
      </c>
      <c r="C301" s="0" t="n">
        <v>0</v>
      </c>
      <c r="D301" s="0" t="n">
        <v>40</v>
      </c>
      <c r="E301" s="0" t="n">
        <v>39.985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985</v>
      </c>
      <c r="J301" s="0" t="n">
        <f aca="false">B301</f>
        <v>11.151799</v>
      </c>
      <c r="K301" s="0" t="n">
        <f aca="false">100*(J301/J$4)</f>
        <v>99.899024202211</v>
      </c>
      <c r="L301" s="0" t="n">
        <f aca="false">(J301-J300)/(I301-I300)</f>
        <v>-0.0523333333332449</v>
      </c>
      <c r="M301" s="0" t="n">
        <f aca="false">AVERAGE(L301:L350)</f>
        <v>-0.00435778038950091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1.151799</v>
      </c>
      <c r="C302" s="0" t="n">
        <v>0</v>
      </c>
      <c r="D302" s="0" t="n">
        <v>40</v>
      </c>
      <c r="E302" s="0" t="n">
        <v>39.983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983</v>
      </c>
      <c r="J302" s="0" t="n">
        <f aca="false">B302</f>
        <v>11.151799</v>
      </c>
      <c r="K302" s="0" t="n">
        <f aca="false">100*(J302/J$4)</f>
        <v>99.899024202211</v>
      </c>
      <c r="L302" s="0" t="n">
        <f aca="false">(J302-J301)/(I302-I301)</f>
        <v>-0</v>
      </c>
      <c r="M302" s="0" t="n">
        <f aca="false">AVERAGE(L302:L351)</f>
        <v>-0.00330508869877441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1.152112</v>
      </c>
      <c r="C303" s="0" t="n">
        <v>0</v>
      </c>
      <c r="D303" s="0" t="n">
        <v>40</v>
      </c>
      <c r="E303" s="0" t="n">
        <v>39.97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97</v>
      </c>
      <c r="J303" s="0" t="n">
        <f aca="false">B303</f>
        <v>11.152112</v>
      </c>
      <c r="K303" s="0" t="n">
        <f aca="false">100*(J303/J$4)</f>
        <v>99.9018280901376</v>
      </c>
      <c r="L303" s="0" t="n">
        <f aca="false">(J303-J302)/(I303-I302)</f>
        <v>-0.0240769230769442</v>
      </c>
      <c r="M303" s="0" t="n">
        <f aca="false">AVERAGE(L303:L352)</f>
        <v>-0.00330812371822967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1.152269</v>
      </c>
      <c r="C304" s="0" t="n">
        <v>0</v>
      </c>
      <c r="D304" s="0" t="n">
        <v>40</v>
      </c>
      <c r="E304" s="0" t="n">
        <v>39.977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977</v>
      </c>
      <c r="J304" s="0" t="n">
        <f aca="false">B304</f>
        <v>11.152269</v>
      </c>
      <c r="K304" s="0" t="n">
        <f aca="false">100*(J304/J$4)</f>
        <v>99.903234513155</v>
      </c>
      <c r="L304" s="0" t="n">
        <f aca="false">(J304-J303)/(I304-I303)</f>
        <v>0.0224285714285411</v>
      </c>
      <c r="M304" s="0" t="n">
        <f aca="false">AVERAGE(L304:L353)</f>
        <v>-0.00282338525669077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11.152112</v>
      </c>
      <c r="C305" s="0" t="n">
        <v>0</v>
      </c>
      <c r="D305" s="0" t="n">
        <v>40.033</v>
      </c>
      <c r="E305" s="0" t="n">
        <v>39.978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978</v>
      </c>
      <c r="J305" s="0" t="n">
        <f aca="false">B305</f>
        <v>11.152112</v>
      </c>
      <c r="K305" s="0" t="n">
        <f aca="false">100*(J305/J$4)</f>
        <v>99.9018280901376</v>
      </c>
      <c r="L305" s="0" t="n">
        <f aca="false">(J305-J304)/(I305-I304)</f>
        <v>-0.156999999998991</v>
      </c>
      <c r="M305" s="0" t="n">
        <f aca="false">AVERAGE(L305:L355)</f>
        <v>-0.00317546455836253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11.151799</v>
      </c>
      <c r="C306" s="0" t="n">
        <v>0</v>
      </c>
      <c r="D306" s="0" t="n">
        <v>41.033</v>
      </c>
      <c r="E306" s="0" t="n">
        <v>40.044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40.044</v>
      </c>
      <c r="J306" s="0" t="n">
        <f aca="false">B306</f>
        <v>11.151799</v>
      </c>
      <c r="K306" s="0" t="n">
        <f aca="false">100*(J306/J$4)</f>
        <v>99.899024202211</v>
      </c>
      <c r="L306" s="0" t="n">
        <f aca="false">(J306-J305)/(I306-I305)</f>
        <v>-0.00474242424242805</v>
      </c>
      <c r="M306" s="0" t="n">
        <f aca="false">AVERAGE(L306:L356)</f>
        <v>-0.000106048949001318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11.150703</v>
      </c>
      <c r="C307" s="0" t="n">
        <v>0</v>
      </c>
      <c r="D307" s="0" t="n">
        <v>42.033</v>
      </c>
      <c r="E307" s="0" t="n">
        <v>40.169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169</v>
      </c>
      <c r="J307" s="0" t="n">
        <f aca="false">B307</f>
        <v>11.150703</v>
      </c>
      <c r="K307" s="0" t="n">
        <f aca="false">100*(J307/J$4)</f>
        <v>99.8892061154139</v>
      </c>
      <c r="L307" s="0" t="n">
        <f aca="false">(J307-J306)/(I307-I306)</f>
        <v>-0.00876800000000344</v>
      </c>
      <c r="M307" s="0" t="n">
        <f aca="false">AVERAGE(L307:L357)</f>
        <v>-1.90031560730872E-005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11.152112</v>
      </c>
      <c r="C308" s="0" t="n">
        <v>0</v>
      </c>
      <c r="D308" s="0" t="n">
        <v>43.033</v>
      </c>
      <c r="E308" s="0" t="n">
        <v>40.513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513</v>
      </c>
      <c r="J308" s="0" t="n">
        <f aca="false">B308</f>
        <v>11.152112</v>
      </c>
      <c r="K308" s="0" t="n">
        <f aca="false">100*(J308/J$4)</f>
        <v>99.9018280901376</v>
      </c>
      <c r="L308" s="0" t="n">
        <f aca="false">(J308-J307)/(I308-I307)</f>
        <v>0.00409593023256004</v>
      </c>
      <c r="M308" s="0" t="n">
        <f aca="false">AVERAGE(L308:L358)</f>
        <v>0.000155889871408238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11.152738</v>
      </c>
      <c r="C309" s="0" t="n">
        <v>0</v>
      </c>
      <c r="D309" s="0" t="n">
        <v>44.033</v>
      </c>
      <c r="E309" s="0" t="n">
        <v>41.02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02</v>
      </c>
      <c r="J309" s="0" t="n">
        <f aca="false">B309</f>
        <v>11.152738</v>
      </c>
      <c r="K309" s="0" t="n">
        <f aca="false">100*(J309/J$4)</f>
        <v>99.9074358659906</v>
      </c>
      <c r="L309" s="0" t="n">
        <f aca="false">(J309-J308)/(I309-I308)</f>
        <v>0.00123471400394216</v>
      </c>
      <c r="M309" s="0" t="n">
        <f aca="false">AVERAGE(L309:L359)</f>
        <v>7.25594439339785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11.153521</v>
      </c>
      <c r="C310" s="0" t="n">
        <v>0</v>
      </c>
      <c r="D310" s="0" t="n">
        <v>45.033</v>
      </c>
      <c r="E310" s="0" t="n">
        <v>41.682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682</v>
      </c>
      <c r="J310" s="0" t="n">
        <f aca="false">B310</f>
        <v>11.153521</v>
      </c>
      <c r="K310" s="0" t="n">
        <f aca="false">100*(J310/J$4)</f>
        <v>99.9144500648612</v>
      </c>
      <c r="L310" s="0" t="n">
        <f aca="false">(J310-J309)/(I310-I309)</f>
        <v>0.00118277945619366</v>
      </c>
      <c r="M310" s="0" t="n">
        <f aca="false">AVERAGE(L310:L360)</f>
        <v>3.34191479634275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11.154147</v>
      </c>
      <c r="C311" s="0" t="n">
        <v>0</v>
      </c>
      <c r="D311" s="0" t="n">
        <v>46.033</v>
      </c>
      <c r="E311" s="0" t="n">
        <v>42.387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387</v>
      </c>
      <c r="J311" s="0" t="n">
        <f aca="false">B311</f>
        <v>11.154147</v>
      </c>
      <c r="K311" s="0" t="n">
        <f aca="false">100*(J311/J$4)</f>
        <v>99.9200578407143</v>
      </c>
      <c r="L311" s="0" t="n">
        <f aca="false">(J311-J310)/(I311-I310)</f>
        <v>0.000887943262412002</v>
      </c>
      <c r="M311" s="0" t="n">
        <f aca="false">AVERAGE(L311:L361)</f>
        <v>1.3220371933547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11.154304</v>
      </c>
      <c r="C312" s="0" t="n">
        <v>0</v>
      </c>
      <c r="D312" s="0" t="n">
        <v>47.033</v>
      </c>
      <c r="E312" s="0" t="n">
        <v>43.26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26</v>
      </c>
      <c r="J312" s="0" t="n">
        <f aca="false">B312</f>
        <v>11.154304</v>
      </c>
      <c r="K312" s="0" t="n">
        <f aca="false">100*(J312/J$4)</f>
        <v>99.9214642637317</v>
      </c>
      <c r="L312" s="0" t="n">
        <f aca="false">(J312-J311)/(I312-I311)</f>
        <v>0.000179839633447584</v>
      </c>
      <c r="M312" s="0" t="n">
        <f aca="false">AVERAGE(L312:L362)</f>
        <v>-1.02071968411641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11.15446</v>
      </c>
      <c r="C313" s="0" t="n">
        <v>0</v>
      </c>
      <c r="D313" s="0" t="n">
        <v>48.033</v>
      </c>
      <c r="E313" s="0" t="n">
        <v>44.158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158</v>
      </c>
      <c r="J313" s="0" t="n">
        <f aca="false">B313</f>
        <v>11.15446</v>
      </c>
      <c r="K313" s="0" t="n">
        <f aca="false">100*(J313/J$4)</f>
        <v>99.9228617286408</v>
      </c>
      <c r="L313" s="0" t="n">
        <f aca="false">(J313-J312)/(I313-I312)</f>
        <v>0.000173719376392526</v>
      </c>
      <c r="M313" s="0" t="n">
        <f aca="false">AVERAGE(L313:L363)</f>
        <v>-1.66355737741225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11.153991</v>
      </c>
      <c r="C314" s="0" t="n">
        <v>0</v>
      </c>
      <c r="D314" s="0" t="n">
        <v>49.033</v>
      </c>
      <c r="E314" s="0" t="n">
        <v>45.084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084</v>
      </c>
      <c r="J314" s="0" t="n">
        <f aca="false">B314</f>
        <v>11.153991</v>
      </c>
      <c r="K314" s="0" t="n">
        <f aca="false">100*(J314/J$4)</f>
        <v>99.9186603758052</v>
      </c>
      <c r="L314" s="0" t="n">
        <f aca="false">(J314-J313)/(I314-I313)</f>
        <v>-0.000506479481642244</v>
      </c>
      <c r="M314" s="0" t="n">
        <f aca="false">AVERAGE(L314:L364)</f>
        <v>-7.77958849995472E-006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11.154147</v>
      </c>
      <c r="C315" s="0" t="n">
        <v>0</v>
      </c>
      <c r="D315" s="0" t="n">
        <v>50.033</v>
      </c>
      <c r="E315" s="0" t="n">
        <v>46.044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044</v>
      </c>
      <c r="J315" s="0" t="n">
        <f aca="false">B315</f>
        <v>11.154147</v>
      </c>
      <c r="K315" s="0" t="n">
        <f aca="false">100*(J315/J$4)</f>
        <v>99.9200578407143</v>
      </c>
      <c r="L315" s="0" t="n">
        <f aca="false">(J315-J314)/(I315-I314)</f>
        <v>0.000162500000000511</v>
      </c>
      <c r="M315" s="0" t="n">
        <f aca="false">AVERAGE(L315:L365)</f>
        <v>-1.57084753928174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11.152582</v>
      </c>
      <c r="C316" s="0" t="n">
        <v>0</v>
      </c>
      <c r="D316" s="0" t="n">
        <v>51.033</v>
      </c>
      <c r="E316" s="0" t="n">
        <v>47.027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027</v>
      </c>
      <c r="J316" s="0" t="n">
        <f aca="false">B316</f>
        <v>11.152582</v>
      </c>
      <c r="K316" s="0" t="n">
        <f aca="false">100*(J316/J$4)</f>
        <v>99.9060384010816</v>
      </c>
      <c r="L316" s="0" t="n">
        <f aca="false">(J316-J315)/(I316-I315)</f>
        <v>-0.00159206510681522</v>
      </c>
      <c r="M316" s="0" t="n">
        <f aca="false">AVERAGE(L316:L366)</f>
        <v>-3.109605189461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11.153051</v>
      </c>
      <c r="C317" s="0" t="n">
        <v>0</v>
      </c>
      <c r="D317" s="0" t="n">
        <v>52.033</v>
      </c>
      <c r="E317" s="0" t="n">
        <v>48.001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001</v>
      </c>
      <c r="J317" s="0" t="n">
        <f aca="false">B317</f>
        <v>11.153051</v>
      </c>
      <c r="K317" s="0" t="n">
        <f aca="false">100*(J317/J$4)</f>
        <v>99.9102397539172</v>
      </c>
      <c r="L317" s="0" t="n">
        <f aca="false">(J317-J316)/(I317-I316)</f>
        <v>0.000481519507185774</v>
      </c>
      <c r="M317" s="0" t="n">
        <f aca="false">AVERAGE(L317:L367)</f>
        <v>-2.98134411667781E-006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11.153364</v>
      </c>
      <c r="C318" s="0" t="n">
        <v>0</v>
      </c>
      <c r="D318" s="0" t="n">
        <v>53.033</v>
      </c>
      <c r="E318" s="0" t="n">
        <v>49.006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006</v>
      </c>
      <c r="J318" s="0" t="n">
        <f aca="false">B318</f>
        <v>11.153364</v>
      </c>
      <c r="K318" s="0" t="n">
        <f aca="false">100*(J318/J$4)</f>
        <v>99.9130436418437</v>
      </c>
      <c r="L318" s="0" t="n">
        <f aca="false">(J318-J317)/(I318-I317)</f>
        <v>0.00031144278606988</v>
      </c>
      <c r="M318" s="0" t="n">
        <f aca="false">AVERAGE(L318:L368)</f>
        <v>-1.24229030811048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11.153678</v>
      </c>
      <c r="C319" s="0" t="n">
        <v>0</v>
      </c>
      <c r="D319" s="0" t="n">
        <v>54.033</v>
      </c>
      <c r="E319" s="0" t="n">
        <v>49.965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49.965</v>
      </c>
      <c r="J319" s="0" t="n">
        <f aca="false">B319</f>
        <v>11.153678</v>
      </c>
      <c r="K319" s="0" t="n">
        <f aca="false">100*(J319/J$4)</f>
        <v>99.9158564878786</v>
      </c>
      <c r="L319" s="0" t="n">
        <f aca="false">(J319-J318)/(I319-I318)</f>
        <v>0.000327424400416559</v>
      </c>
      <c r="M319" s="0" t="n">
        <f aca="false">AVERAGE(L319:L369)</f>
        <v>4.28544960837625E-006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11.154304</v>
      </c>
      <c r="C320" s="0" t="n">
        <v>0</v>
      </c>
      <c r="D320" s="0" t="n">
        <v>55.033</v>
      </c>
      <c r="E320" s="0" t="n">
        <v>51.002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1.002</v>
      </c>
      <c r="J320" s="0" t="n">
        <f aca="false">B320</f>
        <v>11.154304</v>
      </c>
      <c r="K320" s="0" t="n">
        <f aca="false">100*(J320/J$4)</f>
        <v>99.9214642637317</v>
      </c>
      <c r="L320" s="0" t="n">
        <f aca="false">(J320-J319)/(I320-I319)</f>
        <v>0.00060366441658675</v>
      </c>
      <c r="M320" s="0" t="n">
        <f aca="false">AVERAGE(L320:L370)</f>
        <v>1.37258397476764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11.154304</v>
      </c>
      <c r="C321" s="0" t="n">
        <v>0</v>
      </c>
      <c r="D321" s="0" t="n">
        <v>56.033</v>
      </c>
      <c r="E321" s="0" t="n">
        <v>52.009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2.009</v>
      </c>
      <c r="J321" s="0" t="n">
        <f aca="false">B321</f>
        <v>11.154304</v>
      </c>
      <c r="K321" s="0" t="n">
        <f aca="false">100*(J321/J$4)</f>
        <v>99.9214642637317</v>
      </c>
      <c r="L321" s="0" t="n">
        <f aca="false">(J321-J320)/(I321-I320)</f>
        <v>0</v>
      </c>
      <c r="M321" s="0" t="n">
        <f aca="false">AVERAGE(L321:L371)</f>
        <v>-1.98399349109156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11.153521</v>
      </c>
      <c r="C322" s="0" t="n">
        <v>0</v>
      </c>
      <c r="D322" s="0" t="n">
        <v>57.033</v>
      </c>
      <c r="E322" s="0" t="n">
        <v>52.968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2.968</v>
      </c>
      <c r="J322" s="0" t="n">
        <f aca="false">B322</f>
        <v>11.153521</v>
      </c>
      <c r="K322" s="0" t="n">
        <f aca="false">100*(J322/J$4)</f>
        <v>99.9144500648612</v>
      </c>
      <c r="L322" s="0" t="n">
        <f aca="false">(J322-J321)/(I322-I321)</f>
        <v>-0.000816475495307818</v>
      </c>
      <c r="M322" s="0" t="n">
        <f aca="false">AVERAGE(L322:L372)</f>
        <v>-2.28142647394605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11.153521</v>
      </c>
      <c r="C323" s="0" t="n">
        <v>0</v>
      </c>
      <c r="D323" s="0" t="n">
        <v>58.033</v>
      </c>
      <c r="E323" s="0" t="n">
        <v>54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4</v>
      </c>
      <c r="J323" s="0" t="n">
        <f aca="false">B323</f>
        <v>11.153521</v>
      </c>
      <c r="K323" s="0" t="n">
        <f aca="false">100*(J323/J$4)</f>
        <v>99.9144500648612</v>
      </c>
      <c r="L323" s="0" t="n">
        <f aca="false">(J323-J322)/(I323-I322)</f>
        <v>0</v>
      </c>
      <c r="M323" s="0" t="n">
        <f aca="false">AVERAGE(L323:L373)</f>
        <v>5.24811521466653E-006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11.152895</v>
      </c>
      <c r="C324" s="0" t="n">
        <v>0</v>
      </c>
      <c r="D324" s="0" t="n">
        <v>59.033</v>
      </c>
      <c r="E324" s="0" t="n">
        <v>54.967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4.967</v>
      </c>
      <c r="J324" s="0" t="n">
        <f aca="false">B324</f>
        <v>11.152895</v>
      </c>
      <c r="K324" s="0" t="n">
        <f aca="false">100*(J324/J$4)</f>
        <v>99.9088422890081</v>
      </c>
      <c r="L324" s="0" t="n">
        <f aca="false">(J324-J323)/(I324-I323)</f>
        <v>-0.000647362978283827</v>
      </c>
      <c r="M324" s="0" t="n">
        <f aca="false">AVERAGE(L324:L374)</f>
        <v>-7.45297775533939E-007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11.152582</v>
      </c>
      <c r="C325" s="0" t="n">
        <v>0</v>
      </c>
      <c r="D325" s="0" t="n">
        <v>60.033</v>
      </c>
      <c r="E325" s="0" t="n">
        <v>56.012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6.012</v>
      </c>
      <c r="J325" s="0" t="n">
        <f aca="false">B325</f>
        <v>11.152582</v>
      </c>
      <c r="K325" s="0" t="n">
        <f aca="false">100*(J325/J$4)</f>
        <v>99.9060384010816</v>
      </c>
      <c r="L325" s="0" t="n">
        <f aca="false">(J325-J324)/(I325-I324)</f>
        <v>-0.000299521531098998</v>
      </c>
      <c r="M325" s="0" t="n">
        <f aca="false">AVERAGE(L325:L375)</f>
        <v>-5.33243757222847E-007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11.152738</v>
      </c>
      <c r="C326" s="0" t="n">
        <v>0</v>
      </c>
      <c r="D326" s="0" t="n">
        <v>61.033</v>
      </c>
      <c r="E326" s="0" t="n">
        <v>57.019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7.019</v>
      </c>
      <c r="J326" s="0" t="n">
        <f aca="false">B326</f>
        <v>11.152738</v>
      </c>
      <c r="K326" s="0" t="n">
        <f aca="false">100*(J326/J$4)</f>
        <v>99.9074358659906</v>
      </c>
      <c r="L326" s="0" t="n">
        <f aca="false">(J326-J325)/(I326-I325)</f>
        <v>0.000154915590862674</v>
      </c>
      <c r="M326" s="0" t="n">
        <f aca="false">AVERAGE(L326:L376)</f>
        <v>5.33972744079672E-006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11.153521</v>
      </c>
      <c r="C327" s="0" t="n">
        <v>0</v>
      </c>
      <c r="D327" s="0" t="n">
        <v>62.033</v>
      </c>
      <c r="E327" s="0" t="n">
        <v>58.019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8.019</v>
      </c>
      <c r="J327" s="0" t="n">
        <f aca="false">B327</f>
        <v>11.153521</v>
      </c>
      <c r="K327" s="0" t="n">
        <f aca="false">100*(J327/J$4)</f>
        <v>99.9144500648612</v>
      </c>
      <c r="L327" s="0" t="n">
        <f aca="false">(J327-J326)/(I327-I326)</f>
        <v>0.0007830000000002</v>
      </c>
      <c r="M327" s="0" t="n">
        <f aca="false">AVERAGE(L327:L377)</f>
        <v>2.11867698571816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11.152425</v>
      </c>
      <c r="C328" s="0" t="n">
        <v>0</v>
      </c>
      <c r="D328" s="0" t="n">
        <v>63.033</v>
      </c>
      <c r="E328" s="0" t="n">
        <v>59.025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9.025</v>
      </c>
      <c r="J328" s="0" t="n">
        <f aca="false">B328</f>
        <v>11.152425</v>
      </c>
      <c r="K328" s="0" t="n">
        <f aca="false">100*(J328/J$4)</f>
        <v>99.9046319780641</v>
      </c>
      <c r="L328" s="0" t="n">
        <f aca="false">(J328-J327)/(I328-I327)</f>
        <v>-0.00108946322067637</v>
      </c>
      <c r="M328" s="0" t="n">
        <f aca="false">AVERAGE(L328:L378)</f>
        <v>-2.58217201367662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11.151955</v>
      </c>
      <c r="C329" s="0" t="n">
        <v>0</v>
      </c>
      <c r="D329" s="0" t="n">
        <v>64.033</v>
      </c>
      <c r="E329" s="0" t="n">
        <v>60.013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0.013</v>
      </c>
      <c r="J329" s="0" t="n">
        <f aca="false">B329</f>
        <v>11.151955</v>
      </c>
      <c r="K329" s="0" t="n">
        <f aca="false">100*(J329/J$4)</f>
        <v>99.9004216671201</v>
      </c>
      <c r="L329" s="0" t="n">
        <f aca="false">(J329-J328)/(I329-I328)</f>
        <v>-0.000475708502024262</v>
      </c>
      <c r="M329" s="0" t="n">
        <f aca="false">AVERAGE(L329:L379)</f>
        <v>4.58415686431501E-006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11.152425</v>
      </c>
      <c r="C330" s="0" t="n">
        <v>0</v>
      </c>
      <c r="D330" s="0" t="n">
        <v>65.033</v>
      </c>
      <c r="E330" s="0" t="n">
        <v>61.012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1.012</v>
      </c>
      <c r="J330" s="0" t="n">
        <f aca="false">B330</f>
        <v>11.152425</v>
      </c>
      <c r="K330" s="0" t="n">
        <f aca="false">100*(J330/J$4)</f>
        <v>99.9046319780641</v>
      </c>
      <c r="L330" s="0" t="n">
        <f aca="false">(J330-J329)/(I330-I329)</f>
        <v>0.00047047047047044</v>
      </c>
      <c r="M330" s="0" t="n">
        <f aca="false">AVERAGE(L330:L380)</f>
        <v>1.64190069522303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11.151955</v>
      </c>
      <c r="C331" s="0" t="n">
        <v>0</v>
      </c>
      <c r="D331" s="0" t="n">
        <v>66.033</v>
      </c>
      <c r="E331" s="0" t="n">
        <v>61.979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1.979</v>
      </c>
      <c r="J331" s="0" t="n">
        <f aca="false">B331</f>
        <v>11.151955</v>
      </c>
      <c r="K331" s="0" t="n">
        <f aca="false">100*(J331/J$4)</f>
        <v>99.9004216671201</v>
      </c>
      <c r="L331" s="0" t="n">
        <f aca="false">(J331-J330)/(I331-I330)</f>
        <v>-0.000486039296794179</v>
      </c>
      <c r="M331" s="0" t="n">
        <f aca="false">AVERAGE(L331:L381)</f>
        <v>3.78783348432897E-006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11.152112</v>
      </c>
      <c r="C332" s="0" t="n">
        <v>0</v>
      </c>
      <c r="D332" s="0" t="n">
        <v>67.033</v>
      </c>
      <c r="E332" s="0" t="n">
        <v>62.959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2.959</v>
      </c>
      <c r="J332" s="0" t="n">
        <f aca="false">B332</f>
        <v>11.152112</v>
      </c>
      <c r="K332" s="0" t="n">
        <f aca="false">100*(J332/J$4)</f>
        <v>99.9018280901376</v>
      </c>
      <c r="L332" s="0" t="n">
        <f aca="false">(J332-J331)/(I332-I331)</f>
        <v>0.0001602040816342</v>
      </c>
      <c r="M332" s="0" t="n">
        <f aca="false">AVERAGE(L332:L382)</f>
        <v>1.01378180755019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11.152895</v>
      </c>
      <c r="C333" s="0" t="n">
        <v>0</v>
      </c>
      <c r="D333" s="0" t="n">
        <v>68.033</v>
      </c>
      <c r="E333" s="0" t="n">
        <v>63.97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3.97</v>
      </c>
      <c r="J333" s="0" t="n">
        <f aca="false">B333</f>
        <v>11.152895</v>
      </c>
      <c r="K333" s="0" t="n">
        <f aca="false">100*(J333/J$4)</f>
        <v>99.9088422890081</v>
      </c>
      <c r="L333" s="0" t="n">
        <f aca="false">(J333-J332)/(I333-I332)</f>
        <v>0.000774480712164616</v>
      </c>
      <c r="M333" s="0" t="n">
        <f aca="false">AVERAGE(L333:L383)</f>
        <v>4.06384486204928E-006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11.152895</v>
      </c>
      <c r="C334" s="0" t="n">
        <v>0</v>
      </c>
      <c r="D334" s="0" t="n">
        <v>69.033</v>
      </c>
      <c r="E334" s="0" t="n">
        <v>64.994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4.994</v>
      </c>
      <c r="J334" s="0" t="n">
        <f aca="false">B334</f>
        <v>11.152895</v>
      </c>
      <c r="K334" s="0" t="n">
        <f aca="false">100*(J334/J$4)</f>
        <v>99.9088422890081</v>
      </c>
      <c r="L334" s="0" t="n">
        <f aca="false">(J334-J333)/(I334-I333)</f>
        <v>0</v>
      </c>
      <c r="M334" s="0" t="n">
        <f aca="false">AVERAGE(L334:L384)</f>
        <v>-7.42335311223593E-006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11.153521</v>
      </c>
      <c r="C335" s="0" t="n">
        <v>0</v>
      </c>
      <c r="D335" s="0" t="n">
        <v>70.033</v>
      </c>
      <c r="E335" s="0" t="n">
        <v>66.006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006</v>
      </c>
      <c r="J335" s="0" t="n">
        <f aca="false">B335</f>
        <v>11.153521</v>
      </c>
      <c r="K335" s="0" t="n">
        <f aca="false">100*(J335/J$4)</f>
        <v>99.9144500648612</v>
      </c>
      <c r="L335" s="0" t="n">
        <f aca="false">(J335-J334)/(I335-I334)</f>
        <v>0.000618577075099268</v>
      </c>
      <c r="M335" s="0" t="n">
        <f aca="false">AVERAGE(L335:L385)</f>
        <v>-1.01790499855571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11.153208</v>
      </c>
      <c r="C336" s="0" t="n">
        <v>0</v>
      </c>
      <c r="D336" s="0" t="n">
        <v>71.033</v>
      </c>
      <c r="E336" s="0" t="n">
        <v>67.062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062</v>
      </c>
      <c r="J336" s="0" t="n">
        <f aca="false">B336</f>
        <v>11.153208</v>
      </c>
      <c r="K336" s="0" t="n">
        <f aca="false">100*(J336/J$4)</f>
        <v>99.9116461769346</v>
      </c>
      <c r="L336" s="0" t="n">
        <f aca="false">(J336-J335)/(I336-I335)</f>
        <v>-0.000296401515151733</v>
      </c>
      <c r="M336" s="0" t="n">
        <f aca="false">AVERAGE(L336:L386)</f>
        <v>-2.89001227708323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11.152269</v>
      </c>
      <c r="C337" s="0" t="n">
        <v>0</v>
      </c>
      <c r="D337" s="0" t="n">
        <v>72.033</v>
      </c>
      <c r="E337" s="0" t="n">
        <v>68.048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048</v>
      </c>
      <c r="J337" s="0" t="n">
        <f aca="false">B337</f>
        <v>11.152269</v>
      </c>
      <c r="K337" s="0" t="n">
        <f aca="false">100*(J337/J$4)</f>
        <v>99.903234513155</v>
      </c>
      <c r="L337" s="0" t="n">
        <f aca="false">(J337-J336)/(I337-I336)</f>
        <v>-0.000952332657199705</v>
      </c>
      <c r="M337" s="0" t="n">
        <f aca="false">AVERAGE(L337:L387)</f>
        <v>-3.18070476318816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11.153208</v>
      </c>
      <c r="C338" s="0" t="n">
        <v>0</v>
      </c>
      <c r="D338" s="0" t="n">
        <v>73.033</v>
      </c>
      <c r="E338" s="0" t="n">
        <v>69.12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12</v>
      </c>
      <c r="J338" s="0" t="n">
        <f aca="false">B338</f>
        <v>11.153208</v>
      </c>
      <c r="K338" s="0" t="n">
        <f aca="false">100*(J338/J$4)</f>
        <v>99.9116461769346</v>
      </c>
      <c r="L338" s="0" t="n">
        <f aca="false">(J338-J337)/(I338-I337)</f>
        <v>0.000875932835819879</v>
      </c>
      <c r="M338" s="0" t="n">
        <f aca="false">AVERAGE(L338:L388)</f>
        <v>-1.31338582750247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11.153364</v>
      </c>
      <c r="C339" s="0" t="n">
        <v>0</v>
      </c>
      <c r="D339" s="0" t="n">
        <v>74.033</v>
      </c>
      <c r="E339" s="0" t="n">
        <v>70.094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094</v>
      </c>
      <c r="J339" s="0" t="n">
        <f aca="false">B339</f>
        <v>11.153364</v>
      </c>
      <c r="K339" s="0" t="n">
        <f aca="false">100*(J339/J$4)</f>
        <v>99.9130436418437</v>
      </c>
      <c r="L339" s="0" t="n">
        <f aca="false">(J339-J338)/(I339-I338)</f>
        <v>0.000160164271047732</v>
      </c>
      <c r="M339" s="0" t="n">
        <f aca="false">AVERAGE(L339:L389)</f>
        <v>-3.03090119185517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11.153521</v>
      </c>
      <c r="C340" s="0" t="n">
        <v>0</v>
      </c>
      <c r="D340" s="0" t="n">
        <v>75.033</v>
      </c>
      <c r="E340" s="0" t="n">
        <v>71.116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1.116</v>
      </c>
      <c r="J340" s="0" t="n">
        <f aca="false">B340</f>
        <v>11.153521</v>
      </c>
      <c r="K340" s="0" t="n">
        <f aca="false">100*(J340/J$4)</f>
        <v>99.9144500648612</v>
      </c>
      <c r="L340" s="0" t="n">
        <f aca="false">(J340-J339)/(I340-I339)</f>
        <v>0.000153620352250235</v>
      </c>
      <c r="M340" s="0" t="n">
        <f aca="false">AVERAGE(L340:L390)</f>
        <v>-4.53203870515554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11.153834</v>
      </c>
      <c r="C341" s="0" t="n">
        <v>0</v>
      </c>
      <c r="D341" s="0" t="n">
        <v>76.033</v>
      </c>
      <c r="E341" s="0" t="n">
        <v>72.128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2.128</v>
      </c>
      <c r="J341" s="0" t="n">
        <f aca="false">B341</f>
        <v>11.153834</v>
      </c>
      <c r="K341" s="0" t="n">
        <f aca="false">100*(J341/J$4)</f>
        <v>99.9172539527877</v>
      </c>
      <c r="L341" s="0" t="n">
        <f aca="false">(J341-J340)/(I341-I340)</f>
        <v>0.000309288537549634</v>
      </c>
      <c r="M341" s="0" t="n">
        <f aca="false">AVERAGE(L341:L391)</f>
        <v>-5.71093948921291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11.153991</v>
      </c>
      <c r="C342" s="0" t="n">
        <v>0</v>
      </c>
      <c r="D342" s="0" t="n">
        <v>77.033</v>
      </c>
      <c r="E342" s="0" t="n">
        <v>73.153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3.153</v>
      </c>
      <c r="J342" s="0" t="n">
        <f aca="false">B342</f>
        <v>11.153991</v>
      </c>
      <c r="K342" s="0" t="n">
        <f aca="false">100*(J342/J$4)</f>
        <v>99.9186603758052</v>
      </c>
      <c r="L342" s="0" t="n">
        <f aca="false">(J342-J341)/(I342-I341)</f>
        <v>0.000153170731707063</v>
      </c>
      <c r="M342" s="0" t="n">
        <f aca="false">AVERAGE(L342:L392)</f>
        <v>-8.52604084752702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11.153521</v>
      </c>
      <c r="C343" s="0" t="n">
        <v>0</v>
      </c>
      <c r="D343" s="0" t="n">
        <v>78.033</v>
      </c>
      <c r="E343" s="0" t="n">
        <v>74.159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4.159</v>
      </c>
      <c r="J343" s="0" t="n">
        <f aca="false">B343</f>
        <v>11.153521</v>
      </c>
      <c r="K343" s="0" t="n">
        <f aca="false">100*(J343/J$4)</f>
        <v>99.9144500648612</v>
      </c>
      <c r="L343" s="0" t="n">
        <f aca="false">(J343-J342)/(I343-I342)</f>
        <v>-0.000467196819085458</v>
      </c>
      <c r="M343" s="0" t="n">
        <f aca="false">AVERAGE(L343:L393)</f>
        <v>-7.58401632368427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11.154617</v>
      </c>
      <c r="C344" s="0" t="n">
        <v>0</v>
      </c>
      <c r="D344" s="0" t="n">
        <v>79.033</v>
      </c>
      <c r="E344" s="0" t="n">
        <v>75.132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5.132</v>
      </c>
      <c r="J344" s="0" t="n">
        <f aca="false">B344</f>
        <v>11.154617</v>
      </c>
      <c r="K344" s="0" t="n">
        <f aca="false">100*(J344/J$4)</f>
        <v>99.9242681516583</v>
      </c>
      <c r="L344" s="0" t="n">
        <f aca="false">(J344-J343)/(I344-I343)</f>
        <v>0.00112641315519058</v>
      </c>
      <c r="M344" s="0" t="n">
        <f aca="false">AVERAGE(L344:L394)</f>
        <v>-5.39129639865625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11.153521</v>
      </c>
      <c r="C345" s="0" t="n">
        <v>0</v>
      </c>
      <c r="D345" s="0" t="n">
        <v>80.033</v>
      </c>
      <c r="E345" s="0" t="n">
        <v>76.076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6.076</v>
      </c>
      <c r="J345" s="0" t="n">
        <f aca="false">B345</f>
        <v>11.153521</v>
      </c>
      <c r="K345" s="0" t="n">
        <f aca="false">100*(J345/J$4)</f>
        <v>99.9144500648612</v>
      </c>
      <c r="L345" s="0" t="n">
        <f aca="false">(J345-J344)/(I345-I344)</f>
        <v>-0.00116101694915301</v>
      </c>
      <c r="M345" s="0" t="n">
        <f aca="false">AVERAGE(L345:L395)</f>
        <v>-7.93419843593513E-00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11.153364</v>
      </c>
      <c r="C346" s="0" t="n">
        <v>0</v>
      </c>
      <c r="D346" s="0" t="n">
        <v>81.033</v>
      </c>
      <c r="E346" s="0" t="n">
        <v>77.145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7.145</v>
      </c>
      <c r="J346" s="0" t="n">
        <f aca="false">B346</f>
        <v>11.153364</v>
      </c>
      <c r="K346" s="0" t="n">
        <f aca="false">100*(J346/J$4)</f>
        <v>99.9130436418437</v>
      </c>
      <c r="L346" s="0" t="n">
        <f aca="false">(J346-J345)/(I346-I345)</f>
        <v>-0.000146866230121366</v>
      </c>
      <c r="M346" s="0" t="n">
        <f aca="false">AVERAGE(L346:L396)</f>
        <v>-5.34516351025491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11.153521</v>
      </c>
      <c r="C347" s="0" t="n">
        <v>0</v>
      </c>
      <c r="D347" s="0" t="n">
        <v>82.033</v>
      </c>
      <c r="E347" s="0" t="n">
        <v>78.166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8.166</v>
      </c>
      <c r="J347" s="0" t="n">
        <f aca="false">B347</f>
        <v>11.153521</v>
      </c>
      <c r="K347" s="0" t="n">
        <f aca="false">100*(J347/J$4)</f>
        <v>99.9144500648612</v>
      </c>
      <c r="L347" s="0" t="n">
        <f aca="false">(J347-J346)/(I347-I346)</f>
        <v>0.000153770812928247</v>
      </c>
      <c r="M347" s="0" t="n">
        <f aca="false">AVERAGE(L347:L397)</f>
        <v>-4.48575150610955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11.154147</v>
      </c>
      <c r="C348" s="0" t="n">
        <v>0</v>
      </c>
      <c r="D348" s="0" t="n">
        <v>83.033</v>
      </c>
      <c r="E348" s="0" t="n">
        <v>79.213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79.213</v>
      </c>
      <c r="J348" s="0" t="n">
        <f aca="false">B348</f>
        <v>11.154147</v>
      </c>
      <c r="K348" s="0" t="n">
        <f aca="false">100*(J348/J$4)</f>
        <v>99.9200578407143</v>
      </c>
      <c r="L348" s="0" t="n">
        <f aca="false">(J348-J347)/(I348-I347)</f>
        <v>0.000597898758357652</v>
      </c>
      <c r="M348" s="0" t="n">
        <f aca="false">AVERAGE(L348:L398)</f>
        <v>-4.16671134668095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11.154147</v>
      </c>
      <c r="C349" s="0" t="n">
        <v>0</v>
      </c>
      <c r="D349" s="0" t="n">
        <v>84.033</v>
      </c>
      <c r="E349" s="0" t="n">
        <v>80.227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0.227</v>
      </c>
      <c r="J349" s="0" t="n">
        <f aca="false">B349</f>
        <v>11.154147</v>
      </c>
      <c r="K349" s="0" t="n">
        <f aca="false">100*(J349/J$4)</f>
        <v>99.9200578407143</v>
      </c>
      <c r="L349" s="0" t="n">
        <f aca="false">(J349-J348)/(I349-I348)</f>
        <v>0</v>
      </c>
      <c r="M349" s="0" t="n">
        <f aca="false">AVERAGE(L349:L399)</f>
        <v>-5.65350836731402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11.153521</v>
      </c>
      <c r="C350" s="0" t="n">
        <v>0</v>
      </c>
      <c r="D350" s="0" t="n">
        <v>85.033</v>
      </c>
      <c r="E350" s="0" t="n">
        <v>81.282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1.282</v>
      </c>
      <c r="J350" s="0" t="n">
        <f aca="false">B350</f>
        <v>11.153521</v>
      </c>
      <c r="K350" s="0" t="n">
        <f aca="false">100*(J350/J$4)</f>
        <v>99.9144500648612</v>
      </c>
      <c r="L350" s="0" t="n">
        <f aca="false">(J350-J349)/(I350-I349)</f>
        <v>-0.000593364928910392</v>
      </c>
      <c r="M350" s="0" t="n">
        <f aca="false">AVERAGE(L350:L400)</f>
        <v>-6.56763147182562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11.153834</v>
      </c>
      <c r="C351" s="0" t="n">
        <v>0</v>
      </c>
      <c r="D351" s="0" t="n">
        <v>86.033</v>
      </c>
      <c r="E351" s="0" t="n">
        <v>82.321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2.321</v>
      </c>
      <c r="J351" s="0" t="n">
        <f aca="false">B351</f>
        <v>11.153834</v>
      </c>
      <c r="K351" s="0" t="n">
        <f aca="false">100*(J351/J$4)</f>
        <v>99.9172539527877</v>
      </c>
      <c r="L351" s="0" t="n">
        <f aca="false">(J351-J350)/(I351-I350)</f>
        <v>0.000301251203080105</v>
      </c>
      <c r="M351" s="0" t="n">
        <f aca="false">AVERAGE(L351:L401)</f>
        <v>-4.80832083642121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11.153678</v>
      </c>
      <c r="C352" s="0" t="n">
        <v>0</v>
      </c>
      <c r="D352" s="0" t="n">
        <v>87.033</v>
      </c>
      <c r="E352" s="0" t="n">
        <v>83.349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3.349</v>
      </c>
      <c r="J352" s="0" t="n">
        <f aca="false">B352</f>
        <v>11.153678</v>
      </c>
      <c r="K352" s="0" t="n">
        <f aca="false">100*(J352/J$4)</f>
        <v>99.9158564878786</v>
      </c>
      <c r="L352" s="0" t="n">
        <f aca="false">(J352-J351)/(I352-I351)</f>
        <v>-0.000151750972763121</v>
      </c>
      <c r="M352" s="0" t="n">
        <f aca="false">AVERAGE(L352:L402)</f>
        <v>-6.55664766643261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11.153834</v>
      </c>
      <c r="C353" s="0" t="n">
        <v>0</v>
      </c>
      <c r="D353" s="0" t="n">
        <v>88.033</v>
      </c>
      <c r="E353" s="0" t="n">
        <v>84.324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4.324</v>
      </c>
      <c r="J353" s="0" t="n">
        <f aca="false">B353</f>
        <v>11.153834</v>
      </c>
      <c r="K353" s="0" t="n">
        <f aca="false">100*(J353/J$4)</f>
        <v>99.9172539527877</v>
      </c>
      <c r="L353" s="0" t="n">
        <f aca="false">(J353-J352)/(I353-I352)</f>
        <v>0.000160000000000503</v>
      </c>
      <c r="M353" s="0" t="n">
        <f aca="false">AVERAGE(L353:L403)</f>
        <v>-6.2590967394461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11.154304</v>
      </c>
      <c r="C354" s="0" t="n">
        <v>0</v>
      </c>
      <c r="D354" s="0" t="n">
        <v>89.033</v>
      </c>
      <c r="E354" s="0" t="n">
        <v>85.366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5.366</v>
      </c>
      <c r="J354" s="0" t="n">
        <f aca="false">B354</f>
        <v>11.154304</v>
      </c>
      <c r="K354" s="0" t="n">
        <f aca="false">100*(J354/J$4)</f>
        <v>99.9214642637317</v>
      </c>
      <c r="L354" s="0" t="n">
        <f aca="false">(J354-J353)/(I354-I353)</f>
        <v>0.000451055662188071</v>
      </c>
      <c r="M354" s="0" t="n">
        <f aca="false">AVERAGE(L354:L404)</f>
        <v>-7.87584874810712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11.155556</v>
      </c>
      <c r="C355" s="0" t="n">
        <v>0</v>
      </c>
      <c r="D355" s="0" t="n">
        <v>90.033</v>
      </c>
      <c r="E355" s="0" t="n">
        <v>86.411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6.411</v>
      </c>
      <c r="J355" s="0" t="n">
        <f aca="false">B355</f>
        <v>11.155556</v>
      </c>
      <c r="K355" s="0" t="n">
        <f aca="false">100*(J355/J$4)</f>
        <v>99.9326798154379</v>
      </c>
      <c r="L355" s="0" t="n">
        <f aca="false">(J355-J354)/(I355-I354)</f>
        <v>0.00119808612440279</v>
      </c>
      <c r="M355" s="0" t="n">
        <f aca="false">AVERAGE(L355:L405)</f>
        <v>-0.000102537483832821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11.155087</v>
      </c>
      <c r="C356" s="0" t="n">
        <v>0</v>
      </c>
      <c r="D356" s="0" t="n">
        <v>91.033</v>
      </c>
      <c r="E356" s="0" t="n">
        <v>87.431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7.431</v>
      </c>
      <c r="J356" s="0" t="n">
        <f aca="false">B356</f>
        <v>11.155087</v>
      </c>
      <c r="K356" s="0" t="n">
        <f aca="false">100*(J356/J$4)</f>
        <v>99.9284784626023</v>
      </c>
      <c r="L356" s="0" t="n">
        <f aca="false">(J356-J355)/(I356-I355)</f>
        <v>-0.000459803921569334</v>
      </c>
      <c r="M356" s="0" t="n">
        <f aca="false">AVERAGE(L356:L406)</f>
        <v>-0.00014339895797018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11.154773</v>
      </c>
      <c r="C357" s="0" t="n">
        <v>0</v>
      </c>
      <c r="D357" s="0" t="n">
        <v>92.033</v>
      </c>
      <c r="E357" s="0" t="n">
        <v>88.467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8.467</v>
      </c>
      <c r="J357" s="0" t="n">
        <f aca="false">B357</f>
        <v>11.154773</v>
      </c>
      <c r="K357" s="0" t="n">
        <f aca="false">100*(J357/J$4)</f>
        <v>99.9256656165673</v>
      </c>
      <c r="L357" s="0" t="n">
        <f aca="false">(J357-J356)/(I357-I356)</f>
        <v>-0.000303088803088302</v>
      </c>
      <c r="M357" s="0" t="n">
        <f aca="false">AVERAGE(L357:L407)</f>
        <v>-0.00011887517341181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11.15493</v>
      </c>
      <c r="C358" s="0" t="n">
        <v>0</v>
      </c>
      <c r="D358" s="0" t="n">
        <v>93.033</v>
      </c>
      <c r="E358" s="0" t="n">
        <v>89.503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89.503</v>
      </c>
      <c r="J358" s="0" t="n">
        <f aca="false">B358</f>
        <v>11.15493</v>
      </c>
      <c r="K358" s="0" t="n">
        <f aca="false">100*(J358/J$4)</f>
        <v>99.9270720395848</v>
      </c>
      <c r="L358" s="0" t="n">
        <f aca="false">(J358-J357)/(I358-I357)</f>
        <v>0.000151544401544151</v>
      </c>
      <c r="M358" s="0" t="n">
        <f aca="false">AVERAGE(L358:L408)</f>
        <v>-0.000112932255704202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11.154773</v>
      </c>
      <c r="C359" s="0" t="n">
        <v>0</v>
      </c>
      <c r="D359" s="0" t="n">
        <v>94.033</v>
      </c>
      <c r="E359" s="0" t="n">
        <v>90.523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0.523</v>
      </c>
      <c r="J359" s="0" t="n">
        <f aca="false">B359</f>
        <v>11.154773</v>
      </c>
      <c r="K359" s="0" t="n">
        <f aca="false">100*(J359/J$4)</f>
        <v>99.9256656165673</v>
      </c>
      <c r="L359" s="0" t="n">
        <f aca="false">(J359-J358)/(I359-I358)</f>
        <v>-0.000153921568627197</v>
      </c>
      <c r="M359" s="0" t="n">
        <f aca="false">AVERAGE(L359:L409)</f>
        <v>-0.000118924746326943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11.153991</v>
      </c>
      <c r="C360" s="0" t="n">
        <v>0</v>
      </c>
      <c r="D360" s="0" t="n">
        <v>95.033</v>
      </c>
      <c r="E360" s="0" t="n">
        <v>91.55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1.55</v>
      </c>
      <c r="J360" s="0" t="n">
        <f aca="false">B360</f>
        <v>11.153991</v>
      </c>
      <c r="K360" s="0" t="n">
        <f aca="false">100*(J360/J$4)</f>
        <v>99.9186603758052</v>
      </c>
      <c r="L360" s="0" t="n">
        <f aca="false">(J360-J359)/(I360-I359)</f>
        <v>-0.000761441090555938</v>
      </c>
      <c r="M360" s="0" t="n">
        <f aca="false">AVERAGE(L360:L410)</f>
        <v>-0.000125047907398942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11.154147</v>
      </c>
      <c r="C361" s="0" t="n">
        <v>0</v>
      </c>
      <c r="D361" s="0" t="n">
        <v>96.033</v>
      </c>
      <c r="E361" s="0" t="n">
        <v>92.572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2.572</v>
      </c>
      <c r="J361" s="0" t="n">
        <f aca="false">B361</f>
        <v>11.154147</v>
      </c>
      <c r="K361" s="0" t="n">
        <f aca="false">100*(J361/J$4)</f>
        <v>99.9200578407143</v>
      </c>
      <c r="L361" s="0" t="n">
        <f aca="false">(J361-J360)/(I361-I360)</f>
        <v>0.000152641878669754</v>
      </c>
      <c r="M361" s="0" t="n">
        <f aca="false">AVERAGE(L361:L411)</f>
        <v>-0.000116966258062892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11.153834</v>
      </c>
      <c r="C362" s="0" t="n">
        <v>0</v>
      </c>
      <c r="D362" s="0" t="n">
        <v>97.033</v>
      </c>
      <c r="E362" s="0" t="n">
        <v>93.592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3.592</v>
      </c>
      <c r="J362" s="0" t="n">
        <f aca="false">B362</f>
        <v>11.153834</v>
      </c>
      <c r="K362" s="0" t="n">
        <f aca="false">100*(J362/J$4)</f>
        <v>99.9172539527877</v>
      </c>
      <c r="L362" s="0" t="n">
        <f aca="false">(J362-J361)/(I362-I361)</f>
        <v>-0.000306862745098266</v>
      </c>
      <c r="M362" s="0" t="n">
        <f aca="false">AVERAGE(L362:L412)</f>
        <v>-0.00010505346794352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11.153678</v>
      </c>
      <c r="C363" s="0" t="n">
        <v>0</v>
      </c>
      <c r="D363" s="0" t="n">
        <v>98.033</v>
      </c>
      <c r="E363" s="0" t="n">
        <v>94.646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646</v>
      </c>
      <c r="J363" s="0" t="n">
        <f aca="false">B363</f>
        <v>11.153678</v>
      </c>
      <c r="K363" s="0" t="n">
        <f aca="false">100*(J363/J$4)</f>
        <v>99.9158564878786</v>
      </c>
      <c r="L363" s="0" t="n">
        <f aca="false">(J363-J362)/(I363-I362)</f>
        <v>-0.000148007590133291</v>
      </c>
      <c r="M363" s="0" t="n">
        <f aca="false">AVERAGE(L363:L413)</f>
        <v>-9.5664775499429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11.154304</v>
      </c>
      <c r="C364" s="0" t="n">
        <v>0</v>
      </c>
      <c r="D364" s="0" t="n">
        <v>99.033</v>
      </c>
      <c r="E364" s="0" t="n">
        <v>95.647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5.647</v>
      </c>
      <c r="J364" s="0" t="n">
        <f aca="false">B364</f>
        <v>11.154304</v>
      </c>
      <c r="K364" s="0" t="n">
        <f aca="false">100*(J364/J$4)</f>
        <v>99.9214642637317</v>
      </c>
      <c r="L364" s="0" t="n">
        <f aca="false">(J364-J363)/(I364-I363)</f>
        <v>0.000625374625375081</v>
      </c>
      <c r="M364" s="0" t="n">
        <f aca="false">AVERAGE(L364:L414)</f>
        <v>-0.000102166427393574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11.153364</v>
      </c>
      <c r="C365" s="0" t="n">
        <v>0</v>
      </c>
      <c r="D365" s="0" t="n">
        <v>100.033</v>
      </c>
      <c r="E365" s="0" t="n">
        <v>96.679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679</v>
      </c>
      <c r="J365" s="0" t="n">
        <f aca="false">B365</f>
        <v>11.153364</v>
      </c>
      <c r="K365" s="0" t="n">
        <f aca="false">100*(J365/J$4)</f>
        <v>99.9130436418437</v>
      </c>
      <c r="L365" s="0" t="n">
        <f aca="false">(J365-J364)/(I365-I364)</f>
        <v>-0.00091085271317824</v>
      </c>
      <c r="M365" s="0" t="n">
        <f aca="false">AVERAGE(L365:L415)</f>
        <v>-0.000120224005357814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11.152738</v>
      </c>
      <c r="C366" s="0" t="n">
        <v>0</v>
      </c>
      <c r="D366" s="0" t="n">
        <v>101.033</v>
      </c>
      <c r="E366" s="0" t="n">
        <v>97.685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7.685</v>
      </c>
      <c r="J366" s="0" t="n">
        <f aca="false">B366</f>
        <v>11.152738</v>
      </c>
      <c r="K366" s="0" t="n">
        <f aca="false">100*(J366/J$4)</f>
        <v>99.9074358659906</v>
      </c>
      <c r="L366" s="0" t="n">
        <f aca="false">(J366-J365)/(I366-I365)</f>
        <v>-0.000622266401590914</v>
      </c>
      <c r="M366" s="0" t="n">
        <f aca="false">AVERAGE(L366:L416)</f>
        <v>-0.000105427264030283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11.152582</v>
      </c>
      <c r="C367" s="0" t="n">
        <v>0</v>
      </c>
      <c r="D367" s="0" t="n">
        <v>102.033</v>
      </c>
      <c r="E367" s="0" t="n">
        <v>98.671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8.671</v>
      </c>
      <c r="J367" s="0" t="n">
        <f aca="false">B367</f>
        <v>11.152582</v>
      </c>
      <c r="K367" s="0" t="n">
        <f aca="false">100*(J367/J$4)</f>
        <v>99.9060384010816</v>
      </c>
      <c r="L367" s="0" t="n">
        <f aca="false">(J367-J366)/(I367-I366)</f>
        <v>-0.000158215010140682</v>
      </c>
      <c r="M367" s="0" t="n">
        <f aca="false">AVERAGE(L367:L417)</f>
        <v>-0.000104871607013537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11.152582</v>
      </c>
      <c r="C368" s="0" t="n">
        <v>0</v>
      </c>
      <c r="D368" s="0" t="n">
        <v>103.033</v>
      </c>
      <c r="E368" s="0" t="n">
        <v>99.7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99.7</v>
      </c>
      <c r="J368" s="0" t="n">
        <f aca="false">B368</f>
        <v>11.152582</v>
      </c>
      <c r="K368" s="0" t="n">
        <f aca="false">100*(J368/J$4)</f>
        <v>99.9060384010816</v>
      </c>
      <c r="L368" s="0" t="n">
        <f aca="false">(J368-J367)/(I368-I367)</f>
        <v>0</v>
      </c>
      <c r="M368" s="0" t="n">
        <f aca="false">AVERAGE(L368:L418)</f>
        <v>-9.86472105612753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11.153834</v>
      </c>
      <c r="C369" s="0" t="n">
        <v>0</v>
      </c>
      <c r="D369" s="0" t="n">
        <v>104.033</v>
      </c>
      <c r="E369" s="0" t="n">
        <v>100.776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0.776</v>
      </c>
      <c r="J369" s="0" t="n">
        <f aca="false">B369</f>
        <v>11.153834</v>
      </c>
      <c r="K369" s="0" t="n">
        <f aca="false">100*(J369/J$4)</f>
        <v>99.9172539527877</v>
      </c>
      <c r="L369" s="0" t="n">
        <f aca="false">(J369-J368)/(I369-I368)</f>
        <v>0.00116356877323341</v>
      </c>
      <c r="M369" s="0" t="n">
        <f aca="false">AVERAGE(L369:L419)</f>
        <v>-0.000101960914945069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11.154617</v>
      </c>
      <c r="C370" s="0" t="n">
        <v>0</v>
      </c>
      <c r="D370" s="0" t="n">
        <v>105.033</v>
      </c>
      <c r="E370" s="0" t="n">
        <v>101.744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1.744</v>
      </c>
      <c r="J370" s="0" t="n">
        <f aca="false">B370</f>
        <v>11.154617</v>
      </c>
      <c r="K370" s="0" t="n">
        <f aca="false">100*(J370/J$4)</f>
        <v>99.9242681516583</v>
      </c>
      <c r="L370" s="0" t="n">
        <f aca="false">(J370-J369)/(I370-I369)</f>
        <v>0.000808884297520865</v>
      </c>
      <c r="M370" s="0" t="n">
        <f aca="false">AVERAGE(L370:L420)</f>
        <v>-0.000130876639926027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11.153521</v>
      </c>
      <c r="C371" s="0" t="n">
        <v>0</v>
      </c>
      <c r="D371" s="0" t="n">
        <v>106.033</v>
      </c>
      <c r="E371" s="0" t="n">
        <v>102.733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2.733</v>
      </c>
      <c r="J371" s="0" t="n">
        <f aca="false">B371</f>
        <v>11.153521</v>
      </c>
      <c r="K371" s="0" t="n">
        <f aca="false">100*(J371/J$4)</f>
        <v>99.9144500648612</v>
      </c>
      <c r="L371" s="0" t="n">
        <f aca="false">(J371-J370)/(I371-I370)</f>
        <v>-0.00110819009100144</v>
      </c>
      <c r="M371" s="0" t="n">
        <f aca="false">AVERAGE(L371:L421)</f>
        <v>-0.000146737116348004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11.153364</v>
      </c>
      <c r="C372" s="0" t="n">
        <v>0</v>
      </c>
      <c r="D372" s="0" t="n">
        <v>107.033</v>
      </c>
      <c r="E372" s="0" t="n">
        <v>103.768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3.768</v>
      </c>
      <c r="J372" s="0" t="n">
        <f aca="false">B372</f>
        <v>11.153364</v>
      </c>
      <c r="K372" s="0" t="n">
        <f aca="false">100*(J372/J$4)</f>
        <v>99.9130436418437</v>
      </c>
      <c r="L372" s="0" t="n">
        <f aca="false">(J372-J371)/(I372-I371)</f>
        <v>-0.000151690821255789</v>
      </c>
      <c r="M372" s="0" t="n">
        <f aca="false">AVERAGE(L372:L422)</f>
        <v>-0.000146138868472707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11.153991</v>
      </c>
      <c r="C373" s="0" t="n">
        <v>0</v>
      </c>
      <c r="D373" s="0" t="n">
        <v>108.033</v>
      </c>
      <c r="E373" s="0" t="n">
        <v>104.788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4.788</v>
      </c>
      <c r="J373" s="0" t="n">
        <f aca="false">B373</f>
        <v>11.153991</v>
      </c>
      <c r="K373" s="0" t="n">
        <f aca="false">100*(J373/J$4)</f>
        <v>99.9186603758052</v>
      </c>
      <c r="L373" s="0" t="n">
        <f aca="false">(J373-J372)/(I373-I372)</f>
        <v>0.00061470588235266</v>
      </c>
      <c r="M373" s="0" t="n">
        <f aca="false">AVERAGE(L373:L423)</f>
        <v>-0.000134173625205617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11.153678</v>
      </c>
      <c r="C374" s="0" t="n">
        <v>0</v>
      </c>
      <c r="D374" s="0" t="n">
        <v>109.033</v>
      </c>
      <c r="E374" s="0" t="n">
        <v>105.812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5.812</v>
      </c>
      <c r="J374" s="0" t="n">
        <f aca="false">B374</f>
        <v>11.153678</v>
      </c>
      <c r="K374" s="0" t="n">
        <f aca="false">100*(J374/J$4)</f>
        <v>99.9158564878786</v>
      </c>
      <c r="L374" s="0" t="n">
        <f aca="false">(J374-J373)/(I374-I373)</f>
        <v>-0.000305664062500224</v>
      </c>
      <c r="M374" s="0" t="n">
        <f aca="false">AVERAGE(L374:L424)</f>
        <v>-0.000155235172704261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11.153051</v>
      </c>
      <c r="C375" s="0" t="n">
        <v>0</v>
      </c>
      <c r="D375" s="0" t="n">
        <v>110.033</v>
      </c>
      <c r="E375" s="0" t="n">
        <v>106.797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6.797</v>
      </c>
      <c r="J375" s="0" t="n">
        <f aca="false">B375</f>
        <v>11.153051</v>
      </c>
      <c r="K375" s="0" t="n">
        <f aca="false">100*(J375/J$4)</f>
        <v>99.9102397539172</v>
      </c>
      <c r="L375" s="0" t="n">
        <f aca="false">(J375-J374)/(I375-I374)</f>
        <v>-0.000636548223349961</v>
      </c>
      <c r="M375" s="0" t="n">
        <f aca="false">AVERAGE(L375:L425)</f>
        <v>-0.000161528556314592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11.153051</v>
      </c>
      <c r="C376" s="0" t="n">
        <v>0</v>
      </c>
      <c r="D376" s="0" t="n">
        <v>111.033</v>
      </c>
      <c r="E376" s="0" t="n">
        <v>107.75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7.75</v>
      </c>
      <c r="J376" s="0" t="n">
        <f aca="false">B376</f>
        <v>11.153051</v>
      </c>
      <c r="K376" s="0" t="n">
        <f aca="false">100*(J376/J$4)</f>
        <v>99.9102397539172</v>
      </c>
      <c r="L376" s="0" t="n">
        <f aca="false">(J376-J375)/(I376-I375)</f>
        <v>0</v>
      </c>
      <c r="M376" s="0" t="n">
        <f aca="false">AVERAGE(L376:L426)</f>
        <v>-0.000143427021805176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11.153991</v>
      </c>
      <c r="C377" s="0" t="n">
        <v>0</v>
      </c>
      <c r="D377" s="0" t="n">
        <v>112.033</v>
      </c>
      <c r="E377" s="0" t="n">
        <v>108.726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8.726</v>
      </c>
      <c r="J377" s="0" t="n">
        <f aca="false">B377</f>
        <v>11.153991</v>
      </c>
      <c r="K377" s="0" t="n">
        <f aca="false">100*(J377/J$4)</f>
        <v>99.9186603758052</v>
      </c>
      <c r="L377" s="0" t="n">
        <f aca="false">(J377-J376)/(I377-I376)</f>
        <v>0.000963114754098301</v>
      </c>
      <c r="M377" s="0" t="n">
        <f aca="false">AVERAGE(L377:L427)</f>
        <v>-0.000158810730398837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11.152425</v>
      </c>
      <c r="C378" s="0" t="n">
        <v>0</v>
      </c>
      <c r="D378" s="0" t="n">
        <v>113.033</v>
      </c>
      <c r="E378" s="0" t="n">
        <v>109.696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09.696</v>
      </c>
      <c r="J378" s="0" t="n">
        <f aca="false">B378</f>
        <v>11.152425</v>
      </c>
      <c r="K378" s="0" t="n">
        <f aca="false">100*(J378/J$4)</f>
        <v>99.9046319780641</v>
      </c>
      <c r="L378" s="0" t="n">
        <f aca="false">(J378-J377)/(I378-I377)</f>
        <v>-0.00161443298969114</v>
      </c>
      <c r="M378" s="0" t="n">
        <f aca="false">AVERAGE(L378:L428)</f>
        <v>-0.000190169428749535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11.152895</v>
      </c>
      <c r="C379" s="0" t="n">
        <v>0</v>
      </c>
      <c r="D379" s="0" t="n">
        <v>114.033</v>
      </c>
      <c r="E379" s="0" t="n">
        <v>110.715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0.715</v>
      </c>
      <c r="J379" s="0" t="n">
        <f aca="false">B379</f>
        <v>11.152895</v>
      </c>
      <c r="K379" s="0" t="n">
        <f aca="false">100*(J379/J$4)</f>
        <v>99.9088422890081</v>
      </c>
      <c r="L379" s="0" t="n">
        <f aca="false">(J379-J378)/(I379-I378)</f>
        <v>0.000461236506378771</v>
      </c>
      <c r="M379" s="0" t="n">
        <f aca="false">AVERAGE(L379:L429)</f>
        <v>-0.000155423085381315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11.153051</v>
      </c>
      <c r="C380" s="0" t="n">
        <v>0</v>
      </c>
      <c r="D380" s="0" t="n">
        <v>115.033</v>
      </c>
      <c r="E380" s="0" t="n">
        <v>111.935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1.935</v>
      </c>
      <c r="J380" s="0" t="n">
        <f aca="false">B380</f>
        <v>11.153051</v>
      </c>
      <c r="K380" s="0" t="n">
        <f aca="false">100*(J380/J$4)</f>
        <v>99.9102397539172</v>
      </c>
      <c r="L380" s="0" t="n">
        <f aca="false">(J380-J379)/(I380-I379)</f>
        <v>0.000127868852459417</v>
      </c>
      <c r="M380" s="0" t="n">
        <f aca="false">AVERAGE(L380:L430)</f>
        <v>-0.0001765318232827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11.152895</v>
      </c>
      <c r="C381" s="0" t="n">
        <v>0</v>
      </c>
      <c r="D381" s="0" t="n">
        <v>116.033</v>
      </c>
      <c r="E381" s="0" t="n">
        <v>112.833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2.833</v>
      </c>
      <c r="J381" s="0" t="n">
        <f aca="false">B381</f>
        <v>11.152895</v>
      </c>
      <c r="K381" s="0" t="n">
        <f aca="false">100*(J381/J$4)</f>
        <v>99.9088422890081</v>
      </c>
      <c r="L381" s="0" t="n">
        <f aca="false">(J381-J380)/(I381-I380)</f>
        <v>-0.000173719376392528</v>
      </c>
      <c r="M381" s="0" t="n">
        <f aca="false">AVERAGE(L381:L431)</f>
        <v>-0.000185372652073972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11.152738</v>
      </c>
      <c r="C382" s="0" t="n">
        <v>0</v>
      </c>
      <c r="D382" s="0" t="n">
        <v>117.033</v>
      </c>
      <c r="E382" s="0" t="n">
        <v>113.801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3.801</v>
      </c>
      <c r="J382" s="0" t="n">
        <f aca="false">B382</f>
        <v>11.152738</v>
      </c>
      <c r="K382" s="0" t="n">
        <f aca="false">100*(J382/J$4)</f>
        <v>99.9074358659906</v>
      </c>
      <c r="L382" s="0" t="n">
        <f aca="false">(J382-J381)/(I382-I381)</f>
        <v>-0.00016219008264436</v>
      </c>
      <c r="M382" s="0" t="n">
        <f aca="false">AVERAGE(L382:L432)</f>
        <v>-0.000191227294556506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11.152582</v>
      </c>
      <c r="C383" s="0" t="n">
        <v>0</v>
      </c>
      <c r="D383" s="0" t="n">
        <v>118.033</v>
      </c>
      <c r="E383" s="0" t="n">
        <v>114.844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4.844</v>
      </c>
      <c r="J383" s="0" t="n">
        <f aca="false">B383</f>
        <v>11.152582</v>
      </c>
      <c r="K383" s="0" t="n">
        <f aca="false">100*(J383/J$4)</f>
        <v>99.9060384010816</v>
      </c>
      <c r="L383" s="0" t="n">
        <f aca="false">(J383-J382)/(I383-I382)</f>
        <v>-0.000149568552251883</v>
      </c>
      <c r="M383" s="0" t="n">
        <f aca="false">AVERAGE(L383:L433)</f>
        <v>-0.00019108602220068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11.152738</v>
      </c>
      <c r="C384" s="0" t="n">
        <v>0</v>
      </c>
      <c r="D384" s="0" t="n">
        <v>119.033</v>
      </c>
      <c r="E384" s="0" t="n">
        <v>115.671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671</v>
      </c>
      <c r="J384" s="0" t="n">
        <f aca="false">B384</f>
        <v>11.152738</v>
      </c>
      <c r="K384" s="0" t="n">
        <f aca="false">100*(J384/J$4)</f>
        <v>99.9074358659906</v>
      </c>
      <c r="L384" s="0" t="n">
        <f aca="false">(J384-J383)/(I384-I383)</f>
        <v>0.000188633615476071</v>
      </c>
      <c r="M384" s="0" t="n">
        <f aca="false">AVERAGE(L384:L434)</f>
        <v>-0.000203537014083521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11.152582</v>
      </c>
      <c r="C385" s="0" t="n">
        <v>0</v>
      </c>
      <c r="D385" s="0" t="n">
        <v>120.033</v>
      </c>
      <c r="E385" s="0" t="n">
        <v>116.781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781</v>
      </c>
      <c r="J385" s="0" t="n">
        <f aca="false">B385</f>
        <v>11.152582</v>
      </c>
      <c r="K385" s="0" t="n">
        <f aca="false">100*(J385/J$4)</f>
        <v>99.9060384010816</v>
      </c>
      <c r="L385" s="0" t="n">
        <f aca="false">(J385-J384)/(I385-I384)</f>
        <v>-0.000140540540539381</v>
      </c>
      <c r="M385" s="0" t="n">
        <f aca="false">AVERAGE(L385:L435)</f>
        <v>-0.000217726746446642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11.152269</v>
      </c>
      <c r="C386" s="0" t="n">
        <v>0</v>
      </c>
      <c r="D386" s="0" t="n">
        <v>121.033</v>
      </c>
      <c r="E386" s="0" t="n">
        <v>117.712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712</v>
      </c>
      <c r="J386" s="0" t="n">
        <f aca="false">B386</f>
        <v>11.152269</v>
      </c>
      <c r="K386" s="0" t="n">
        <f aca="false">100*(J386/J$4)</f>
        <v>99.903234513155</v>
      </c>
      <c r="L386" s="0" t="n">
        <f aca="false">(J386-J385)/(I386-I385)</f>
        <v>-0.000336197636949764</v>
      </c>
      <c r="M386" s="0" t="n">
        <f aca="false">AVERAGE(L386:L436)</f>
        <v>-0.0002215279458361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11.151799</v>
      </c>
      <c r="C387" s="0" t="n">
        <v>0</v>
      </c>
      <c r="D387" s="0" t="n">
        <v>122.033</v>
      </c>
      <c r="E387" s="0" t="n">
        <v>118.769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769</v>
      </c>
      <c r="J387" s="0" t="n">
        <f aca="false">B387</f>
        <v>11.151799</v>
      </c>
      <c r="K387" s="0" t="n">
        <f aca="false">100*(J387/J$4)</f>
        <v>99.899024202211</v>
      </c>
      <c r="L387" s="0" t="n">
        <f aca="false">(J387-J386)/(I387-I386)</f>
        <v>-0.00044465468306525</v>
      </c>
      <c r="M387" s="0" t="n">
        <f aca="false">AVERAGE(L387:L437)</f>
        <v>-0.000221153925380556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11.151799</v>
      </c>
      <c r="C388" s="0" t="n">
        <v>0</v>
      </c>
      <c r="D388" s="0" t="n">
        <v>123.033</v>
      </c>
      <c r="E388" s="0" t="n">
        <v>119.817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817</v>
      </c>
      <c r="J388" s="0" t="n">
        <f aca="false">B388</f>
        <v>11.151799</v>
      </c>
      <c r="K388" s="0" t="n">
        <f aca="false">100*(J388/J$4)</f>
        <v>99.899024202211</v>
      </c>
      <c r="L388" s="0" t="n">
        <f aca="false">(J388-J387)/(I388-I387)</f>
        <v>0</v>
      </c>
      <c r="M388" s="0" t="n">
        <f aca="false">AVERAGE(L388:L438)</f>
        <v>-0.00020968940401375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11.151799</v>
      </c>
      <c r="C389" s="0" t="n">
        <v>0</v>
      </c>
      <c r="D389" s="0" t="n">
        <v>124.033</v>
      </c>
      <c r="E389" s="0" t="n">
        <v>120.864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864</v>
      </c>
      <c r="J389" s="0" t="n">
        <f aca="false">B389</f>
        <v>11.151799</v>
      </c>
      <c r="K389" s="0" t="n">
        <f aca="false">100*(J389/J$4)</f>
        <v>99.899024202211</v>
      </c>
      <c r="L389" s="0" t="n">
        <f aca="false">(J389-J388)/(I389-I388)</f>
        <v>0</v>
      </c>
      <c r="M389" s="0" t="n">
        <f aca="false">AVERAGE(L389:L439)</f>
        <v>-0.00022569963419276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11.151173</v>
      </c>
      <c r="C390" s="0" t="n">
        <v>0</v>
      </c>
      <c r="D390" s="0" t="n">
        <v>125.033</v>
      </c>
      <c r="E390" s="0" t="n">
        <v>121.898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898</v>
      </c>
      <c r="J390" s="0" t="n">
        <f aca="false">B390</f>
        <v>11.151173</v>
      </c>
      <c r="K390" s="0" t="n">
        <f aca="false">100*(J390/J$4)</f>
        <v>99.8934164263579</v>
      </c>
      <c r="L390" s="0" t="n">
        <f aca="false">(J390-J389)/(I390-I389)</f>
        <v>-0.000605415860735459</v>
      </c>
      <c r="M390" s="0" t="n">
        <f aca="false">AVERAGE(L390:L440)</f>
        <v>-0.000229170244533851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11.150703</v>
      </c>
      <c r="C391" s="0" t="n">
        <v>0</v>
      </c>
      <c r="D391" s="0" t="n">
        <v>126.033</v>
      </c>
      <c r="E391" s="0" t="n">
        <v>122.948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948</v>
      </c>
      <c r="J391" s="0" t="n">
        <f aca="false">B391</f>
        <v>11.150703</v>
      </c>
      <c r="K391" s="0" t="n">
        <f aca="false">100*(J391/J$4)</f>
        <v>99.8892061154139</v>
      </c>
      <c r="L391" s="0" t="n">
        <f aca="false">(J391-J390)/(I391-I390)</f>
        <v>-0.000447619047619021</v>
      </c>
      <c r="M391" s="0" t="n">
        <f aca="false">AVERAGE(L391:L441)</f>
        <v>-0.000246565712867733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11.149607</v>
      </c>
      <c r="C392" s="0" t="n">
        <v>0</v>
      </c>
      <c r="D392" s="0" t="n">
        <v>127.033</v>
      </c>
      <c r="E392" s="0" t="n">
        <v>123.921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921</v>
      </c>
      <c r="J392" s="0" t="n">
        <f aca="false">B392</f>
        <v>11.149607</v>
      </c>
      <c r="K392" s="0" t="n">
        <f aca="false">100*(J392/J$4)</f>
        <v>99.8793880286168</v>
      </c>
      <c r="L392" s="0" t="n">
        <f aca="false">(J392-J391)/(I392-I391)</f>
        <v>-0.00112641315519056</v>
      </c>
      <c r="M392" s="0" t="n">
        <f aca="false">AVERAGE(L392:L442)</f>
        <v>-0.000235195413554528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11.150233</v>
      </c>
      <c r="C393" s="0" t="n">
        <v>0</v>
      </c>
      <c r="D393" s="0" t="n">
        <v>128.033</v>
      </c>
      <c r="E393" s="0" t="n">
        <v>124.909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909</v>
      </c>
      <c r="J393" s="0" t="n">
        <f aca="false">B393</f>
        <v>11.150233</v>
      </c>
      <c r="K393" s="0" t="n">
        <f aca="false">100*(J393/J$4)</f>
        <v>99.8849958044699</v>
      </c>
      <c r="L393" s="0" t="n">
        <f aca="false">(J393-J392)/(I393-I392)</f>
        <v>0.000633603238866862</v>
      </c>
      <c r="M393" s="0" t="n">
        <f aca="false">AVERAGE(L393:L443)</f>
        <v>-0.000233099761172778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11.15086</v>
      </c>
      <c r="C394" s="0" t="n">
        <v>0</v>
      </c>
      <c r="D394" s="0" t="n">
        <v>129.033</v>
      </c>
      <c r="E394" s="0" t="n">
        <v>125.872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872</v>
      </c>
      <c r="J394" s="0" t="n">
        <f aca="false">B394</f>
        <v>11.15086</v>
      </c>
      <c r="K394" s="0" t="n">
        <f aca="false">100*(J394/J$4)</f>
        <v>99.8906125384314</v>
      </c>
      <c r="L394" s="0" t="n">
        <f aca="false">(J394-J393)/(I394-I393)</f>
        <v>0.000651090342678832</v>
      </c>
      <c r="M394" s="0" t="n">
        <f aca="false">AVERAGE(L394:L444)</f>
        <v>-0.000245523354091736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11.150703</v>
      </c>
      <c r="C395" s="0" t="n">
        <v>0</v>
      </c>
      <c r="D395" s="0" t="n">
        <v>130.033</v>
      </c>
      <c r="E395" s="0" t="n">
        <v>126.793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793</v>
      </c>
      <c r="J395" s="0" t="n">
        <f aca="false">B395</f>
        <v>11.150703</v>
      </c>
      <c r="K395" s="0" t="n">
        <f aca="false">100*(J395/J$4)</f>
        <v>99.8892061154139</v>
      </c>
      <c r="L395" s="0" t="n">
        <f aca="false">(J395-J394)/(I395-I394)</f>
        <v>-0.00017046688382165</v>
      </c>
      <c r="M395" s="0" t="n">
        <f aca="false">AVERAGE(L395:L445)</f>
        <v>-0.000261202254646604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11.15086</v>
      </c>
      <c r="C396" s="0" t="n">
        <v>0</v>
      </c>
      <c r="D396" s="0" t="n">
        <v>131.033</v>
      </c>
      <c r="E396" s="0" t="n">
        <v>127.778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778</v>
      </c>
      <c r="J396" s="0" t="n">
        <f aca="false">B396</f>
        <v>11.15086</v>
      </c>
      <c r="K396" s="0" t="n">
        <f aca="false">100*(J396/J$4)</f>
        <v>99.8906125384314</v>
      </c>
      <c r="L396" s="0" t="n">
        <f aca="false">(J396-J395)/(I396-I395)</f>
        <v>0.000159390862943899</v>
      </c>
      <c r="M396" s="0" t="n">
        <f aca="false">AVERAGE(L396:L446)</f>
        <v>-0.000275303831954149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11.151173</v>
      </c>
      <c r="C397" s="0" t="n">
        <v>0</v>
      </c>
      <c r="D397" s="0" t="n">
        <v>132.033</v>
      </c>
      <c r="E397" s="0" t="n">
        <v>128.852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852</v>
      </c>
      <c r="J397" s="0" t="n">
        <f aca="false">B397</f>
        <v>11.151173</v>
      </c>
      <c r="K397" s="0" t="n">
        <f aca="false">100*(J397/J$4)</f>
        <v>99.8934164263579</v>
      </c>
      <c r="L397" s="0" t="n">
        <f aca="false">(J397-J396)/(I397-I396)</f>
        <v>0.000291433891992766</v>
      </c>
      <c r="M397" s="0" t="n">
        <f aca="false">AVERAGE(L397:L447)</f>
        <v>-0.000294744702159613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11.151486</v>
      </c>
      <c r="C398" s="0" t="n">
        <v>0</v>
      </c>
      <c r="D398" s="0" t="n">
        <v>133.033</v>
      </c>
      <c r="E398" s="0" t="n">
        <v>129.841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841</v>
      </c>
      <c r="J398" s="0" t="n">
        <f aca="false">B398</f>
        <v>11.151486</v>
      </c>
      <c r="K398" s="0" t="n">
        <f aca="false">100*(J398/J$4)</f>
        <v>99.8962203142845</v>
      </c>
      <c r="L398" s="0" t="n">
        <f aca="false">(J398-J397)/(I398-I397)</f>
        <v>0.000316481294236834</v>
      </c>
      <c r="M398" s="0" t="n">
        <f aca="false">AVERAGE(L398:L448)</f>
        <v>-0.000306038414836837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11.151329</v>
      </c>
      <c r="C399" s="0" t="n">
        <v>0</v>
      </c>
      <c r="D399" s="0" t="n">
        <v>134.033</v>
      </c>
      <c r="E399" s="0" t="n">
        <v>130.82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82</v>
      </c>
      <c r="J399" s="0" t="n">
        <f aca="false">B399</f>
        <v>11.151329</v>
      </c>
      <c r="K399" s="0" t="n">
        <f aca="false">100*(J399/J$4)</f>
        <v>99.894813891267</v>
      </c>
      <c r="L399" s="0" t="n">
        <f aca="false">(J399-J398)/(I399-I398)</f>
        <v>-0.000160367722165213</v>
      </c>
      <c r="M399" s="0" t="n">
        <f aca="false">AVERAGE(L399:L449)</f>
        <v>-0.00033247951993783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11.15086</v>
      </c>
      <c r="C400" s="0" t="n">
        <v>0</v>
      </c>
      <c r="D400" s="0" t="n">
        <v>135.033</v>
      </c>
      <c r="E400" s="0" t="n">
        <v>131.826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826</v>
      </c>
      <c r="J400" s="0" t="n">
        <f aca="false">B400</f>
        <v>11.15086</v>
      </c>
      <c r="K400" s="0" t="n">
        <f aca="false">100*(J400/J$4)</f>
        <v>99.8906125384314</v>
      </c>
      <c r="L400" s="0" t="n">
        <f aca="false">(J400-J399)/(I400-I399)</f>
        <v>-0.000466202783300913</v>
      </c>
      <c r="M400" s="0" t="n">
        <f aca="false">AVERAGE(L400:L450)</f>
        <v>-0.000355722305017365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11.151173</v>
      </c>
      <c r="C401" s="0" t="n">
        <v>0</v>
      </c>
      <c r="D401" s="0" t="n">
        <v>136.033</v>
      </c>
      <c r="E401" s="0" t="n">
        <v>132.856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2.856</v>
      </c>
      <c r="J401" s="0" t="n">
        <f aca="false">B401</f>
        <v>11.151173</v>
      </c>
      <c r="K401" s="0" t="n">
        <f aca="false">100*(J401/J$4)</f>
        <v>99.8934164263579</v>
      </c>
      <c r="L401" s="0" t="n">
        <f aca="false">(J401-J400)/(I401-I400)</f>
        <v>0.000303883495145854</v>
      </c>
      <c r="M401" s="0" t="n">
        <f aca="false">AVERAGE(L401:L451)</f>
        <v>-0.000362026688837917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11.150546</v>
      </c>
      <c r="C402" s="0" t="n">
        <v>0</v>
      </c>
      <c r="D402" s="0" t="n">
        <v>137.033</v>
      </c>
      <c r="E402" s="0" t="n">
        <v>133.918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3.918</v>
      </c>
      <c r="J402" s="0" t="n">
        <f aca="false">B402</f>
        <v>11.150546</v>
      </c>
      <c r="K402" s="0" t="n">
        <f aca="false">100*(J402/J$4)</f>
        <v>99.8877996923965</v>
      </c>
      <c r="L402" s="0" t="n">
        <f aca="false">(J402-J401)/(I402-I401)</f>
        <v>-0.00059039548022571</v>
      </c>
      <c r="M402" s="0" t="n">
        <f aca="false">AVERAGE(L402:L452)</f>
        <v>-0.000381440877766817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11.150546</v>
      </c>
      <c r="C403" s="0" t="n">
        <v>0</v>
      </c>
      <c r="D403" s="0" t="n">
        <v>138.033</v>
      </c>
      <c r="E403" s="0" t="n">
        <v>134.875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4.875</v>
      </c>
      <c r="J403" s="0" t="n">
        <f aca="false">B403</f>
        <v>11.150546</v>
      </c>
      <c r="K403" s="0" t="n">
        <f aca="false">100*(J403/J$4)</f>
        <v>99.8877996923965</v>
      </c>
      <c r="L403" s="0" t="n">
        <f aca="false">(J403-J402)/(I403-I402)</f>
        <v>0</v>
      </c>
      <c r="M403" s="0" t="n">
        <f aca="false">AVERAGE(L403:L453)</f>
        <v>-0.000372802846934577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11.14992</v>
      </c>
      <c r="C404" s="0" t="n">
        <v>0</v>
      </c>
      <c r="D404" s="0" t="n">
        <v>139.033</v>
      </c>
      <c r="E404" s="0" t="n">
        <v>135.817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5.817</v>
      </c>
      <c r="J404" s="0" t="n">
        <f aca="false">B404</f>
        <v>11.14992</v>
      </c>
      <c r="K404" s="0" t="n">
        <f aca="false">100*(J404/J$4)</f>
        <v>99.8821919165434</v>
      </c>
      <c r="L404" s="0" t="n">
        <f aca="false">(J404-J403)/(I404-I403)</f>
        <v>-0.000664543524416619</v>
      </c>
      <c r="M404" s="0" t="n">
        <f aca="false">AVERAGE(L404:L454)</f>
        <v>-0.000391687449956112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11.149137</v>
      </c>
      <c r="C405" s="0" t="n">
        <v>0</v>
      </c>
      <c r="D405" s="0" t="n">
        <v>140.033</v>
      </c>
      <c r="E405" s="0" t="n">
        <v>136.845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6.845</v>
      </c>
      <c r="J405" s="0" t="n">
        <f aca="false">B405</f>
        <v>11.149137</v>
      </c>
      <c r="K405" s="0" t="n">
        <f aca="false">100*(J405/J$4)</f>
        <v>99.8751777176728</v>
      </c>
      <c r="L405" s="0" t="n">
        <f aca="false">(J405-J404)/(I405-I404)</f>
        <v>-0.000761673151751174</v>
      </c>
      <c r="M405" s="0" t="n">
        <f aca="false">AVERAGE(L405:L455)</f>
        <v>-0.000393558383346125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11.148198</v>
      </c>
      <c r="C406" s="0" t="n">
        <v>0</v>
      </c>
      <c r="D406" s="0" t="n">
        <v>141.033</v>
      </c>
      <c r="E406" s="0" t="n">
        <v>137.905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7.905</v>
      </c>
      <c r="J406" s="0" t="n">
        <f aca="false">B406</f>
        <v>11.148198</v>
      </c>
      <c r="K406" s="0" t="n">
        <f aca="false">100*(J406/J$4)</f>
        <v>99.8667660538932</v>
      </c>
      <c r="L406" s="0" t="n">
        <f aca="false">(J406-J405)/(I406-I405)</f>
        <v>-0.000885849056602746</v>
      </c>
      <c r="M406" s="0" t="n">
        <f aca="false">AVERAGE(L406:L456)</f>
        <v>-0.000407705143012524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11.148981</v>
      </c>
      <c r="C407" s="0" t="n">
        <v>0</v>
      </c>
      <c r="D407" s="0" t="n">
        <v>142.033</v>
      </c>
      <c r="E407" s="0" t="n">
        <v>138.895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8.895</v>
      </c>
      <c r="J407" s="0" t="n">
        <f aca="false">B407</f>
        <v>11.148981</v>
      </c>
      <c r="K407" s="0" t="n">
        <f aca="false">100*(J407/J$4)</f>
        <v>99.8737802527638</v>
      </c>
      <c r="L407" s="0" t="n">
        <f aca="false">(J407-J406)/(I407-I406)</f>
        <v>0.000790909090907492</v>
      </c>
      <c r="M407" s="0" t="n">
        <f aca="false">AVERAGE(L407:L457)</f>
        <v>-0.000384610502452852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11.148981</v>
      </c>
      <c r="C408" s="0" t="n">
        <v>0</v>
      </c>
      <c r="D408" s="0" t="n">
        <v>143.033</v>
      </c>
      <c r="E408" s="0" t="n">
        <v>139.861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9.861</v>
      </c>
      <c r="J408" s="0" t="n">
        <f aca="false">B408</f>
        <v>11.148981</v>
      </c>
      <c r="K408" s="0" t="n">
        <f aca="false">100*(J408/J$4)</f>
        <v>99.8737802527638</v>
      </c>
      <c r="L408" s="0" t="n">
        <f aca="false">(J408-J407)/(I408-I407)</f>
        <v>0</v>
      </c>
      <c r="M408" s="0" t="n">
        <f aca="false">AVERAGE(L408:L458)</f>
        <v>-0.000431134566623952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11.148824</v>
      </c>
      <c r="C409" s="0" t="n">
        <v>0</v>
      </c>
      <c r="D409" s="0" t="n">
        <v>144.033</v>
      </c>
      <c r="E409" s="0" t="n">
        <v>140.88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0.88</v>
      </c>
      <c r="J409" s="0" t="n">
        <f aca="false">B409</f>
        <v>11.148824</v>
      </c>
      <c r="K409" s="0" t="n">
        <f aca="false">100*(J409/J$4)</f>
        <v>99.8723738297463</v>
      </c>
      <c r="L409" s="0" t="n">
        <f aca="false">(J409-J408)/(I409-I408)</f>
        <v>-0.000154072620215643</v>
      </c>
      <c r="M409" s="0" t="n">
        <f aca="false">AVERAGE(L409:L459)</f>
        <v>-0.000450393734726354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11.148355</v>
      </c>
      <c r="C410" s="0" t="n">
        <v>0</v>
      </c>
      <c r="D410" s="0" t="n">
        <v>145.033</v>
      </c>
      <c r="E410" s="0" t="n">
        <v>141.886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1.886</v>
      </c>
      <c r="J410" s="0" t="n">
        <f aca="false">B410</f>
        <v>11.148355</v>
      </c>
      <c r="K410" s="0" t="n">
        <f aca="false">100*(J410/J$4)</f>
        <v>99.8681724769107</v>
      </c>
      <c r="L410" s="0" t="n">
        <f aca="false">(J410-J409)/(I410-I409)</f>
        <v>-0.000466202783299148</v>
      </c>
      <c r="M410" s="0" t="n">
        <f aca="false">AVERAGE(L410:L460)</f>
        <v>-0.000458812134275123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11.148041</v>
      </c>
      <c r="C411" s="0" t="n">
        <v>0</v>
      </c>
      <c r="D411" s="0" t="n">
        <v>146.033</v>
      </c>
      <c r="E411" s="0" t="n">
        <v>142.785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2.785</v>
      </c>
      <c r="J411" s="0" t="n">
        <f aca="false">B411</f>
        <v>11.148041</v>
      </c>
      <c r="K411" s="0" t="n">
        <f aca="false">100*(J411/J$4)</f>
        <v>99.8653596308758</v>
      </c>
      <c r="L411" s="0" t="n">
        <f aca="false">(J411-J410)/(I411-I410)</f>
        <v>-0.000349276974417417</v>
      </c>
      <c r="M411" s="0" t="n">
        <f aca="false">AVERAGE(L411:L461)</f>
        <v>-0.000470374367660137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11.148824</v>
      </c>
      <c r="C412" s="0" t="n">
        <v>0</v>
      </c>
      <c r="D412" s="0" t="n">
        <v>147.033</v>
      </c>
      <c r="E412" s="0" t="n">
        <v>143.815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3.815</v>
      </c>
      <c r="J412" s="0" t="n">
        <f aca="false">B412</f>
        <v>11.148824</v>
      </c>
      <c r="K412" s="0" t="n">
        <f aca="false">100*(J412/J$4)</f>
        <v>99.8723738297463</v>
      </c>
      <c r="L412" s="0" t="n">
        <f aca="false">(J412-J411)/(I412-I411)</f>
        <v>0.000760194174757475</v>
      </c>
      <c r="M412" s="0" t="n">
        <f aca="false">AVERAGE(L412:L462)</f>
        <v>-0.000476604648095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11.148981</v>
      </c>
      <c r="C413" s="0" t="n">
        <v>0</v>
      </c>
      <c r="D413" s="0" t="n">
        <v>148.033</v>
      </c>
      <c r="E413" s="0" t="n">
        <v>144.728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728</v>
      </c>
      <c r="J413" s="0" t="n">
        <f aca="false">B413</f>
        <v>11.148981</v>
      </c>
      <c r="K413" s="0" t="n">
        <f aca="false">100*(J413/J$4)</f>
        <v>99.8737802527638</v>
      </c>
      <c r="L413" s="0" t="n">
        <f aca="false">(J413-J412)/(I413-I412)</f>
        <v>0.000171960569550645</v>
      </c>
      <c r="M413" s="0" t="n">
        <f aca="false">AVERAGE(L413:L463)</f>
        <v>-0.000516444938772992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11.148511</v>
      </c>
      <c r="C414" s="0" t="n">
        <v>0</v>
      </c>
      <c r="D414" s="0" t="n">
        <v>149.033</v>
      </c>
      <c r="E414" s="0" t="n">
        <v>145.708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708</v>
      </c>
      <c r="J414" s="0" t="n">
        <f aca="false">B414</f>
        <v>11.148511</v>
      </c>
      <c r="K414" s="0" t="n">
        <f aca="false">100*(J414/J$4)</f>
        <v>99.8695699418198</v>
      </c>
      <c r="L414" s="0" t="n">
        <f aca="false">(J414-J413)/(I414-I413)</f>
        <v>-0.000479591836734669</v>
      </c>
      <c r="M414" s="0" t="n">
        <f aca="false">AVERAGE(L414:L464)</f>
        <v>-0.000544790284949511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11.148198</v>
      </c>
      <c r="C415" s="0" t="n">
        <v>0</v>
      </c>
      <c r="D415" s="0" t="n">
        <v>150.033</v>
      </c>
      <c r="E415" s="0" t="n">
        <v>146.767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767</v>
      </c>
      <c r="J415" s="0" t="n">
        <f aca="false">B415</f>
        <v>11.148198</v>
      </c>
      <c r="K415" s="0" t="n">
        <f aca="false">100*(J415/J$4)</f>
        <v>99.8667660538932</v>
      </c>
      <c r="L415" s="0" t="n">
        <f aca="false">(J415-J414)/(I415-I414)</f>
        <v>-0.000295561850801184</v>
      </c>
      <c r="M415" s="0" t="n">
        <f aca="false">AVERAGE(L415:L465)</f>
        <v>-0.000541950432430969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11.148041</v>
      </c>
      <c r="C416" s="0" t="n">
        <v>0</v>
      </c>
      <c r="D416" s="0" t="n">
        <v>151.033</v>
      </c>
      <c r="E416" s="0" t="n">
        <v>147.772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772</v>
      </c>
      <c r="J416" s="0" t="n">
        <f aca="false">B416</f>
        <v>11.148041</v>
      </c>
      <c r="K416" s="0" t="n">
        <f aca="false">100*(J416/J$4)</f>
        <v>99.8653596308758</v>
      </c>
      <c r="L416" s="0" t="n">
        <f aca="false">(J416-J415)/(I416-I415)</f>
        <v>-0.000156218905474147</v>
      </c>
      <c r="M416" s="0" t="n">
        <f aca="false">AVERAGE(L416:L466)</f>
        <v>-0.000560625846496194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11.147415</v>
      </c>
      <c r="C417" s="0" t="n">
        <v>0</v>
      </c>
      <c r="D417" s="0" t="n">
        <v>152.033</v>
      </c>
      <c r="E417" s="0" t="n">
        <v>148.826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8.826</v>
      </c>
      <c r="J417" s="0" t="n">
        <f aca="false">B417</f>
        <v>11.147415</v>
      </c>
      <c r="K417" s="0" t="n">
        <f aca="false">100*(J417/J$4)</f>
        <v>99.8597518550227</v>
      </c>
      <c r="L417" s="0" t="n">
        <f aca="false">(J417-J416)/(I417-I416)</f>
        <v>-0.00059392789373689</v>
      </c>
      <c r="M417" s="0" t="n">
        <f aca="false">AVERAGE(L417:L467)</f>
        <v>-0.000563003559516382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11.147572</v>
      </c>
      <c r="C418" s="0" t="n">
        <v>0</v>
      </c>
      <c r="D418" s="0" t="n">
        <v>153.033</v>
      </c>
      <c r="E418" s="0" t="n">
        <v>149.812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9.812</v>
      </c>
      <c r="J418" s="0" t="n">
        <f aca="false">B418</f>
        <v>11.147572</v>
      </c>
      <c r="K418" s="0" t="n">
        <f aca="false">100*(J418/J$4)</f>
        <v>99.8611582780402</v>
      </c>
      <c r="L418" s="0" t="n">
        <f aca="false">(J418-J417)/(I418-I417)</f>
        <v>0.000159229208924683</v>
      </c>
      <c r="M418" s="0" t="n">
        <f aca="false">AVERAGE(L418:L468)</f>
        <v>-0.000580470086280248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11.147415</v>
      </c>
      <c r="C419" s="0" t="n">
        <v>0</v>
      </c>
      <c r="D419" s="0" t="n">
        <v>154.033</v>
      </c>
      <c r="E419" s="0" t="n">
        <v>150.741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0.741</v>
      </c>
      <c r="J419" s="0" t="n">
        <f aca="false">B419</f>
        <v>11.147415</v>
      </c>
      <c r="K419" s="0" t="n">
        <f aca="false">100*(J419/J$4)</f>
        <v>99.8597518550227</v>
      </c>
      <c r="L419" s="0" t="n">
        <f aca="false">(J419-J418)/(I419-I418)</f>
        <v>-0.000168998923573456</v>
      </c>
      <c r="M419" s="0" t="n">
        <f aca="false">AVERAGE(L419:L469)</f>
        <v>-0.000608915280775957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11.147102</v>
      </c>
      <c r="C420" s="0" t="n">
        <v>0</v>
      </c>
      <c r="D420" s="0" t="n">
        <v>155.033</v>
      </c>
      <c r="E420" s="0" t="n">
        <v>151.747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1.747</v>
      </c>
      <c r="J420" s="0" t="n">
        <f aca="false">B420</f>
        <v>11.147102</v>
      </c>
      <c r="K420" s="0" t="n">
        <f aca="false">100*(J420/J$4)</f>
        <v>99.8569479670962</v>
      </c>
      <c r="L420" s="0" t="n">
        <f aca="false">(J420-J419)/(I420-I419)</f>
        <v>-0.000311133200795457</v>
      </c>
      <c r="M420" s="0" t="n">
        <f aca="false">AVERAGE(L420:L470)</f>
        <v>-0.000640663576270013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11.147102</v>
      </c>
      <c r="C421" s="0" t="n">
        <v>0</v>
      </c>
      <c r="D421" s="0" t="n">
        <v>156.033</v>
      </c>
      <c r="E421" s="0" t="n">
        <v>152.746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746</v>
      </c>
      <c r="J421" s="0" t="n">
        <f aca="false">B421</f>
        <v>11.147102</v>
      </c>
      <c r="K421" s="0" t="n">
        <f aca="false">100*(J421/J$4)</f>
        <v>99.8569479670962</v>
      </c>
      <c r="L421" s="0" t="n">
        <f aca="false">(J421-J420)/(I421-I420)</f>
        <v>0</v>
      </c>
      <c r="M421" s="0" t="n">
        <f aca="false">AVERAGE(L421:L471)</f>
        <v>-0.000653331802017881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11.146006</v>
      </c>
      <c r="C422" s="0" t="n">
        <v>0</v>
      </c>
      <c r="D422" s="0" t="n">
        <v>157.033</v>
      </c>
      <c r="E422" s="0" t="n">
        <v>153.763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3.763</v>
      </c>
      <c r="J422" s="0" t="n">
        <f aca="false">B422</f>
        <v>11.146006</v>
      </c>
      <c r="K422" s="0" t="n">
        <f aca="false">100*(J422/J$4)</f>
        <v>99.8471298802991</v>
      </c>
      <c r="L422" s="0" t="n">
        <f aca="false">(J422-J421)/(I422-I421)</f>
        <v>-0.00107767944936129</v>
      </c>
      <c r="M422" s="0" t="n">
        <f aca="false">AVERAGE(L422:L472)</f>
        <v>-0.000662658937127224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11.146476</v>
      </c>
      <c r="C423" s="0" t="n">
        <v>0</v>
      </c>
      <c r="D423" s="0" t="n">
        <v>158.033</v>
      </c>
      <c r="E423" s="0" t="n">
        <v>154.788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4.788</v>
      </c>
      <c r="J423" s="0" t="n">
        <f aca="false">B423</f>
        <v>11.146476</v>
      </c>
      <c r="K423" s="0" t="n">
        <f aca="false">100*(J423/J$4)</f>
        <v>99.8513401912431</v>
      </c>
      <c r="L423" s="0" t="n">
        <f aca="false">(J423-J422)/(I423-I422)</f>
        <v>0.000458536585365822</v>
      </c>
      <c r="M423" s="0" t="n">
        <f aca="false">AVERAGE(L423:L473)</f>
        <v>-0.000660353902814007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11.146006</v>
      </c>
      <c r="C424" s="0" t="n">
        <v>0</v>
      </c>
      <c r="D424" s="0" t="n">
        <v>159.033</v>
      </c>
      <c r="E424" s="0" t="n">
        <v>155.811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5.811</v>
      </c>
      <c r="J424" s="0" t="n">
        <f aca="false">B424</f>
        <v>11.146006</v>
      </c>
      <c r="K424" s="0" t="n">
        <f aca="false">100*(J424/J$4)</f>
        <v>99.8471298802991</v>
      </c>
      <c r="L424" s="0" t="n">
        <f aca="false">(J424-J423)/(I424-I423)</f>
        <v>-0.000459433040078174</v>
      </c>
      <c r="M424" s="0" t="n">
        <f aca="false">AVERAGE(L424:L474)</f>
        <v>-0.000700713724075666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11.14538</v>
      </c>
      <c r="C425" s="0" t="n">
        <v>0</v>
      </c>
      <c r="D425" s="0" t="n">
        <v>160.033</v>
      </c>
      <c r="E425" s="0" t="n">
        <v>156.81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6.81</v>
      </c>
      <c r="J425" s="0" t="n">
        <f aca="false">B425</f>
        <v>11.14538</v>
      </c>
      <c r="K425" s="0" t="n">
        <f aca="false">100*(J425/J$4)</f>
        <v>99.841522104446</v>
      </c>
      <c r="L425" s="0" t="n">
        <f aca="false">(J425-J424)/(I425-I424)</f>
        <v>-0.00062662662662709</v>
      </c>
      <c r="M425" s="0" t="n">
        <f aca="false">AVERAGE(L425:L475)</f>
        <v>-0.000723138036688908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11.145693</v>
      </c>
      <c r="C426" s="0" t="n">
        <v>0</v>
      </c>
      <c r="D426" s="0" t="n">
        <v>161.033</v>
      </c>
      <c r="E426" s="0" t="n">
        <v>157.902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7.902</v>
      </c>
      <c r="J426" s="0" t="n">
        <f aca="false">B426</f>
        <v>11.145693</v>
      </c>
      <c r="K426" s="0" t="n">
        <f aca="false">100*(J426/J$4)</f>
        <v>99.8443259923725</v>
      </c>
      <c r="L426" s="0" t="n">
        <f aca="false">(J426-J425)/(I426-I425)</f>
        <v>0.000286630036630251</v>
      </c>
      <c r="M426" s="0" t="n">
        <f aca="false">AVERAGE(L426:L476)</f>
        <v>-0.000734415051577894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11.14491</v>
      </c>
      <c r="C427" s="0" t="n">
        <v>0</v>
      </c>
      <c r="D427" s="0" t="n">
        <v>162.033</v>
      </c>
      <c r="E427" s="0" t="n">
        <v>158.9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8.9</v>
      </c>
      <c r="J427" s="0" t="n">
        <f aca="false">B427</f>
        <v>11.14491</v>
      </c>
      <c r="K427" s="0" t="n">
        <f aca="false">100*(J427/J$4)</f>
        <v>99.837311793502</v>
      </c>
      <c r="L427" s="0" t="n">
        <f aca="false">(J427-J426)/(I427-I426)</f>
        <v>-0.000784569138276739</v>
      </c>
      <c r="M427" s="0" t="n">
        <f aca="false">AVERAGE(L427:L477)</f>
        <v>-0.000772133861878569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11.144284</v>
      </c>
      <c r="C428" s="0" t="n">
        <v>0</v>
      </c>
      <c r="D428" s="0" t="n">
        <v>163.033</v>
      </c>
      <c r="E428" s="0" t="n">
        <v>159.884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9.884</v>
      </c>
      <c r="J428" s="0" t="n">
        <f aca="false">B428</f>
        <v>11.144284</v>
      </c>
      <c r="K428" s="0" t="n">
        <f aca="false">100*(J428/J$4)</f>
        <v>99.8317040176489</v>
      </c>
      <c r="L428" s="0" t="n">
        <f aca="false">(J428-J427)/(I428-I427)</f>
        <v>-0.000636178861787292</v>
      </c>
      <c r="M428" s="0" t="n">
        <f aca="false">AVERAGE(L428:L478)</f>
        <v>-0.000780984759408039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11.144441</v>
      </c>
      <c r="C429" s="0" t="n">
        <v>0</v>
      </c>
      <c r="D429" s="0" t="n">
        <v>164.033</v>
      </c>
      <c r="E429" s="0" t="n">
        <v>160.88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0.88</v>
      </c>
      <c r="J429" s="0" t="n">
        <f aca="false">B429</f>
        <v>11.144441</v>
      </c>
      <c r="K429" s="0" t="n">
        <f aca="false">100*(J429/J$4)</f>
        <v>99.8331104406664</v>
      </c>
      <c r="L429" s="0" t="n">
        <f aca="false">(J429-J428)/(I429-I428)</f>
        <v>0.000157630522088092</v>
      </c>
      <c r="M429" s="0" t="n">
        <f aca="false">AVERAGE(L429:L479)</f>
        <v>-0.000785072628670543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11.143814</v>
      </c>
      <c r="C430" s="0" t="n">
        <v>0</v>
      </c>
      <c r="D430" s="0" t="n">
        <v>165.033</v>
      </c>
      <c r="E430" s="0" t="n">
        <v>161.899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899</v>
      </c>
      <c r="J430" s="0" t="n">
        <f aca="false">B430</f>
        <v>11.143814</v>
      </c>
      <c r="K430" s="0" t="n">
        <f aca="false">100*(J430/J$4)</f>
        <v>99.8274937067049</v>
      </c>
      <c r="L430" s="0" t="n">
        <f aca="false">(J430-J429)/(I430-I429)</f>
        <v>-0.000615309126594414</v>
      </c>
      <c r="M430" s="0" t="n">
        <f aca="false">AVERAGE(L430:L480)</f>
        <v>-0.000816852365049332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11.143501</v>
      </c>
      <c r="C431" s="0" t="n">
        <v>0</v>
      </c>
      <c r="D431" s="0" t="n">
        <v>166.033</v>
      </c>
      <c r="E431" s="0" t="n">
        <v>162.868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2.868</v>
      </c>
      <c r="J431" s="0" t="n">
        <f aca="false">B431</f>
        <v>11.143501</v>
      </c>
      <c r="K431" s="0" t="n">
        <f aca="false">100*(J431/J$4)</f>
        <v>99.8246898187784</v>
      </c>
      <c r="L431" s="0" t="n">
        <f aca="false">(J431-J430)/(I431-I430)</f>
        <v>-0.000323013415892912</v>
      </c>
      <c r="M431" s="0" t="n">
        <f aca="false">AVERAGE(L431:L481)</f>
        <v>-0.000841338211617798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11.143032</v>
      </c>
      <c r="C432" s="0" t="n">
        <v>0</v>
      </c>
      <c r="D432" s="0" t="n">
        <v>167.033</v>
      </c>
      <c r="E432" s="0" t="n">
        <v>163.861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3.861</v>
      </c>
      <c r="J432" s="0" t="n">
        <f aca="false">B432</f>
        <v>11.143032</v>
      </c>
      <c r="K432" s="0" t="n">
        <f aca="false">100*(J432/J$4)</f>
        <v>99.8204884659427</v>
      </c>
      <c r="L432" s="0" t="n">
        <f aca="false">(J432-J431)/(I432-I431)</f>
        <v>-0.000472306143001733</v>
      </c>
      <c r="M432" s="0" t="n">
        <f aca="false">AVERAGE(L432:L482)</f>
        <v>-0.000868668329965897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11.142875</v>
      </c>
      <c r="C433" s="0" t="n">
        <v>0</v>
      </c>
      <c r="D433" s="0" t="n">
        <v>168.033</v>
      </c>
      <c r="E433" s="0" t="n">
        <v>164.874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4.874</v>
      </c>
      <c r="J433" s="0" t="n">
        <f aca="false">B433</f>
        <v>11.142875</v>
      </c>
      <c r="K433" s="0" t="n">
        <f aca="false">100*(J433/J$4)</f>
        <v>99.8190820429253</v>
      </c>
      <c r="L433" s="0" t="n">
        <f aca="false">(J433-J432)/(I433-I432)</f>
        <v>-0.000154985192497275</v>
      </c>
      <c r="M433" s="0" t="n">
        <f aca="false">AVERAGE(L433:L483)</f>
        <v>-0.000887427152361776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11.142092</v>
      </c>
      <c r="C434" s="0" t="n">
        <v>0</v>
      </c>
      <c r="D434" s="0" t="n">
        <v>169.033</v>
      </c>
      <c r="E434" s="0" t="n">
        <v>165.872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5.872</v>
      </c>
      <c r="J434" s="0" t="n">
        <f aca="false">B434</f>
        <v>11.142092</v>
      </c>
      <c r="K434" s="0" t="n">
        <f aca="false">100*(J434/J$4)</f>
        <v>99.8120678440547</v>
      </c>
      <c r="L434" s="0" t="n">
        <f aca="false">(J434-J433)/(I434-I433)</f>
        <v>-0.000784569138276739</v>
      </c>
      <c r="M434" s="0" t="n">
        <f aca="false">AVERAGE(L434:L484)</f>
        <v>-0.000908665526871443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11.141466</v>
      </c>
      <c r="C435" s="0" t="n">
        <v>0</v>
      </c>
      <c r="D435" s="0" t="n">
        <v>170.033</v>
      </c>
      <c r="E435" s="0" t="n">
        <v>167.042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7.042</v>
      </c>
      <c r="J435" s="0" t="n">
        <f aca="false">B435</f>
        <v>11.141466</v>
      </c>
      <c r="K435" s="0" t="n">
        <f aca="false">100*(J435/J$4)</f>
        <v>99.8064600682017</v>
      </c>
      <c r="L435" s="0" t="n">
        <f aca="false">(J435-J434)/(I435-I434)</f>
        <v>-0.000535042735043134</v>
      </c>
      <c r="M435" s="0" t="n">
        <f aca="false">AVERAGE(L435:L485)</f>
        <v>-0.000930142208079374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11.141153</v>
      </c>
      <c r="C436" s="0" t="n">
        <v>0</v>
      </c>
      <c r="D436" s="0" t="n">
        <v>171.033</v>
      </c>
      <c r="E436" s="0" t="n">
        <v>167.978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7.978</v>
      </c>
      <c r="J436" s="0" t="n">
        <f aca="false">B436</f>
        <v>11.141153</v>
      </c>
      <c r="K436" s="0" t="n">
        <f aca="false">100*(J436/J$4)</f>
        <v>99.8036561802751</v>
      </c>
      <c r="L436" s="0" t="n">
        <f aca="false">(J436-J435)/(I436-I435)</f>
        <v>-0.000334401709401952</v>
      </c>
      <c r="M436" s="0" t="n">
        <f aca="false">AVERAGE(L436:L486)</f>
        <v>-0.000950888083878773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11.14084</v>
      </c>
      <c r="C437" s="0" t="n">
        <v>0</v>
      </c>
      <c r="D437" s="0" t="n">
        <v>172.033</v>
      </c>
      <c r="E437" s="0" t="n">
        <v>168.965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8.965</v>
      </c>
      <c r="J437" s="0" t="n">
        <f aca="false">B437</f>
        <v>11.14084</v>
      </c>
      <c r="K437" s="0" t="n">
        <f aca="false">100*(J437/J$4)</f>
        <v>99.8008522923486</v>
      </c>
      <c r="L437" s="0" t="n">
        <f aca="false">(J437-J436)/(I437-I436)</f>
        <v>-0.000317122593716773</v>
      </c>
      <c r="M437" s="0" t="n">
        <f aca="false">AVERAGE(L437:L487)</f>
        <v>-0.000965441399873789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11.140996</v>
      </c>
      <c r="C438" s="0" t="n">
        <v>0</v>
      </c>
      <c r="D438" s="0" t="n">
        <v>173.033</v>
      </c>
      <c r="E438" s="0" t="n">
        <v>170.079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0.079</v>
      </c>
      <c r="J438" s="0" t="n">
        <f aca="false">B438</f>
        <v>11.140996</v>
      </c>
      <c r="K438" s="0" t="n">
        <f aca="false">100*(J438/J$4)</f>
        <v>99.8022497572576</v>
      </c>
      <c r="L438" s="0" t="n">
        <f aca="false">(J438-J437)/(I438-I437)</f>
        <v>0.000140035906641573</v>
      </c>
      <c r="M438" s="0" t="n">
        <f aca="false">AVERAGE(L438:L488)</f>
        <v>-0.000990179059051726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11.140057</v>
      </c>
      <c r="C439" s="0" t="n">
        <v>0</v>
      </c>
      <c r="D439" s="0" t="n">
        <v>174.033</v>
      </c>
      <c r="E439" s="0" t="n">
        <v>171.229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1.229</v>
      </c>
      <c r="J439" s="0" t="n">
        <f aca="false">B439</f>
        <v>11.140057</v>
      </c>
      <c r="K439" s="0" t="n">
        <f aca="false">100*(J439/J$4)</f>
        <v>99.793838093478</v>
      </c>
      <c r="L439" s="0" t="n">
        <f aca="false">(J439-J438)/(I439-I438)</f>
        <v>-0.000816521739129485</v>
      </c>
      <c r="M439" s="0" t="n">
        <f aca="false">AVERAGE(L439:L489)</f>
        <v>-0.00104655652886362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11.1399</v>
      </c>
      <c r="C440" s="0" t="n">
        <v>0</v>
      </c>
      <c r="D440" s="0" t="n">
        <v>175.033</v>
      </c>
      <c r="E440" s="0" t="n">
        <v>172.116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2.116</v>
      </c>
      <c r="J440" s="0" t="n">
        <f aca="false">B440</f>
        <v>11.1399</v>
      </c>
      <c r="K440" s="0" t="n">
        <f aca="false">100*(J440/J$4)</f>
        <v>99.7924316704606</v>
      </c>
      <c r="L440" s="0" t="n">
        <f aca="false">(J440-J439)/(I440-I439)</f>
        <v>-0.000177001127395423</v>
      </c>
      <c r="M440" s="0" t="n">
        <f aca="false">AVERAGE(L440:L490)</f>
        <v>-0.00147411928343413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11.138491</v>
      </c>
      <c r="C441" s="0" t="n">
        <v>0</v>
      </c>
      <c r="D441" s="0" t="n">
        <v>176.033</v>
      </c>
      <c r="E441" s="0" t="n">
        <v>173.06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3.06</v>
      </c>
      <c r="J441" s="0" t="n">
        <f aca="false">B441</f>
        <v>11.138491</v>
      </c>
      <c r="K441" s="0" t="n">
        <f aca="false">100*(J441/J$4)</f>
        <v>99.779809695737</v>
      </c>
      <c r="L441" s="0" t="n">
        <f aca="false">(J441-J440)/(I441-I440)</f>
        <v>-0.00149258474576343</v>
      </c>
      <c r="M441" s="0" t="n">
        <f aca="false">AVERAGE(L441:L491)</f>
        <v>-0.00153311437184069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11.138648</v>
      </c>
      <c r="C442" s="0" t="n">
        <v>0</v>
      </c>
      <c r="D442" s="0" t="n">
        <v>177.033</v>
      </c>
      <c r="E442" s="0" t="n">
        <v>174.247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4.247</v>
      </c>
      <c r="J442" s="0" t="n">
        <f aca="false">B442</f>
        <v>11.138648</v>
      </c>
      <c r="K442" s="0" t="n">
        <f aca="false">100*(J442/J$4)</f>
        <v>99.7812161187544</v>
      </c>
      <c r="L442" s="0" t="n">
        <f aca="false">(J442-J441)/(I442-I441)</f>
        <v>0.000132266217354456</v>
      </c>
      <c r="M442" s="0" t="n">
        <f aca="false">AVERAGE(L442:L492)</f>
        <v>-0.00153041620731551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11.137552</v>
      </c>
      <c r="C443" s="0" t="n">
        <v>0</v>
      </c>
      <c r="D443" s="0" t="n">
        <v>178.033</v>
      </c>
      <c r="E443" s="0" t="n">
        <v>175.322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5.322</v>
      </c>
      <c r="J443" s="0" t="n">
        <f aca="false">B443</f>
        <v>11.137552</v>
      </c>
      <c r="K443" s="0" t="n">
        <f aca="false">100*(J443/J$4)</f>
        <v>99.7713980319573</v>
      </c>
      <c r="L443" s="0" t="n">
        <f aca="false">(J443-J442)/(I443-I442)</f>
        <v>-0.00101953488372134</v>
      </c>
      <c r="M443" s="0" t="n">
        <f aca="false">AVERAGE(L443:L493)</f>
        <v>-0.00156341637970006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11.137552</v>
      </c>
      <c r="C444" s="0" t="n">
        <v>0</v>
      </c>
      <c r="D444" s="0" t="n">
        <v>179.033</v>
      </c>
      <c r="E444" s="0" t="n">
        <v>176.406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6.406</v>
      </c>
      <c r="J444" s="0" t="n">
        <f aca="false">B444</f>
        <v>11.137552</v>
      </c>
      <c r="K444" s="0" t="n">
        <f aca="false">100*(J444/J$4)</f>
        <v>99.7713980319573</v>
      </c>
      <c r="L444" s="0" t="n">
        <f aca="false">(J444-J443)/(I444-I443)</f>
        <v>0</v>
      </c>
      <c r="M444" s="0" t="n">
        <f aca="false">AVERAGE(L444:L494)</f>
        <v>-0.00157521773320635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11.137395</v>
      </c>
      <c r="C445" s="0" t="n">
        <v>0</v>
      </c>
      <c r="D445" s="0" t="n">
        <v>180.033</v>
      </c>
      <c r="E445" s="0" t="n">
        <v>177.463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7.463</v>
      </c>
      <c r="J445" s="0" t="n">
        <f aca="false">B445</f>
        <v>11.137395</v>
      </c>
      <c r="K445" s="0" t="n">
        <f aca="false">100*(J445/J$4)</f>
        <v>99.7699916089399</v>
      </c>
      <c r="L445" s="0" t="n">
        <f aca="false">(J445-J444)/(I445-I444)</f>
        <v>-0.000148533585619435</v>
      </c>
      <c r="M445" s="0" t="n">
        <f aca="false">AVERAGE(L445:L495)</f>
        <v>-0.00161064764494021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11.136613</v>
      </c>
      <c r="C446" s="0" t="n">
        <v>0</v>
      </c>
      <c r="D446" s="0" t="n">
        <v>181.033</v>
      </c>
      <c r="E446" s="0" t="n">
        <v>178.342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8.342</v>
      </c>
      <c r="J446" s="0" t="n">
        <f aca="false">B446</f>
        <v>11.136613</v>
      </c>
      <c r="K446" s="0" t="n">
        <f aca="false">100*(J446/J$4)</f>
        <v>99.7629863681777</v>
      </c>
      <c r="L446" s="0" t="n">
        <f aca="false">(J446-J445)/(I446-I445)</f>
        <v>-0.000889647326506434</v>
      </c>
      <c r="M446" s="0" t="n">
        <f aca="false">AVERAGE(L446:L496)</f>
        <v>-0.00165297773975261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11.13583</v>
      </c>
      <c r="C447" s="0" t="n">
        <v>0</v>
      </c>
      <c r="D447" s="0" t="n">
        <v>182.033</v>
      </c>
      <c r="E447" s="0" t="n">
        <v>179.283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9.283</v>
      </c>
      <c r="J447" s="0" t="n">
        <f aca="false">B447</f>
        <v>11.13583</v>
      </c>
      <c r="K447" s="0" t="n">
        <f aca="false">100*(J447/J$4)</f>
        <v>99.7559721693072</v>
      </c>
      <c r="L447" s="0" t="n">
        <f aca="false">(J447-J446)/(I447-I446)</f>
        <v>-0.000832093517534773</v>
      </c>
      <c r="M447" s="0" t="n">
        <f aca="false">AVERAGE(L447:L497)</f>
        <v>-0.00166713642891404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11.135517</v>
      </c>
      <c r="C448" s="0" t="n">
        <v>0</v>
      </c>
      <c r="D448" s="0" t="n">
        <v>183.033</v>
      </c>
      <c r="E448" s="0" t="n">
        <v>180.383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0.383</v>
      </c>
      <c r="J448" s="0" t="n">
        <f aca="false">B448</f>
        <v>11.135517</v>
      </c>
      <c r="K448" s="0" t="n">
        <f aca="false">100*(J448/J$4)</f>
        <v>99.7531682813806</v>
      </c>
      <c r="L448" s="0" t="n">
        <f aca="false">(J448-J447)/(I448-I447)</f>
        <v>-0.000284545454545658</v>
      </c>
      <c r="M448" s="0" t="n">
        <f aca="false">AVERAGE(L448:L498)</f>
        <v>-0.00167828354467748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11.134421</v>
      </c>
      <c r="C449" s="0" t="n">
        <v>0</v>
      </c>
      <c r="D449" s="0" t="n">
        <v>184.033</v>
      </c>
      <c r="E449" s="0" t="n">
        <v>181.445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1.445</v>
      </c>
      <c r="J449" s="0" t="n">
        <f aca="false">B449</f>
        <v>11.134421</v>
      </c>
      <c r="K449" s="0" t="n">
        <f aca="false">100*(J449/J$4)</f>
        <v>99.7433501945835</v>
      </c>
      <c r="L449" s="0" t="n">
        <f aca="false">(J449-J448)/(I449-I448)</f>
        <v>-0.00103201506591379</v>
      </c>
      <c r="M449" s="0" t="n">
        <f aca="false">AVERAGE(L449:L499)</f>
        <v>-0.0017262936249463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11.133012</v>
      </c>
      <c r="C450" s="0" t="n">
        <v>0</v>
      </c>
      <c r="D450" s="0" t="n">
        <v>185.033</v>
      </c>
      <c r="E450" s="0" t="n">
        <v>182.492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2.492</v>
      </c>
      <c r="J450" s="0" t="n">
        <f aca="false">B450</f>
        <v>11.133012</v>
      </c>
      <c r="K450" s="0" t="n">
        <f aca="false">100*(J450/J$4)</f>
        <v>99.7307282198599</v>
      </c>
      <c r="L450" s="0" t="n">
        <f aca="false">(J450-J449)/(I450-I449)</f>
        <v>-0.00134574976122148</v>
      </c>
      <c r="M450" s="0" t="n">
        <f aca="false">AVERAGE(L450:L500)</f>
        <v>-0.00173209093001861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11.132229</v>
      </c>
      <c r="C451" s="0" t="n">
        <v>0</v>
      </c>
      <c r="D451" s="0" t="n">
        <v>186.033</v>
      </c>
      <c r="E451" s="0" t="n">
        <v>183.486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3.486</v>
      </c>
      <c r="J451" s="0" t="n">
        <f aca="false">B451</f>
        <v>11.132229</v>
      </c>
      <c r="K451" s="0" t="n">
        <f aca="false">100*(J451/J$4)</f>
        <v>99.7237140209894</v>
      </c>
      <c r="L451" s="0" t="n">
        <f aca="false">(J451-J450)/(I451-I450)</f>
        <v>-0.000787726358149095</v>
      </c>
      <c r="M451" s="0" t="n">
        <f aca="false">AVERAGE(L451:L501)</f>
        <v>-0.00175333431426541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11.131446</v>
      </c>
      <c r="C452" s="0" t="n">
        <v>0</v>
      </c>
      <c r="D452" s="0" t="n">
        <v>187.033</v>
      </c>
      <c r="E452" s="0" t="n">
        <v>184.627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4.627</v>
      </c>
      <c r="J452" s="0" t="n">
        <f aca="false">B452</f>
        <v>11.131446</v>
      </c>
      <c r="K452" s="0" t="n">
        <f aca="false">100*(J452/J$4)</f>
        <v>99.7166998221188</v>
      </c>
      <c r="L452" s="0" t="n">
        <f aca="false">(J452-J451)/(I452-I451)</f>
        <v>-0.000686240140228034</v>
      </c>
      <c r="M452" s="0" t="n">
        <f aca="false">AVERAGE(L452:L502)</f>
        <v>-0.00177079776946049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11.13129</v>
      </c>
      <c r="C453" s="0" t="n">
        <v>0</v>
      </c>
      <c r="D453" s="0" t="n">
        <v>188.033</v>
      </c>
      <c r="E453" s="0" t="n">
        <v>185.668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5.668</v>
      </c>
      <c r="J453" s="0" t="n">
        <f aca="false">B453</f>
        <v>11.13129</v>
      </c>
      <c r="K453" s="0" t="n">
        <f aca="false">100*(J453/J$4)</f>
        <v>99.7153023572098</v>
      </c>
      <c r="L453" s="0" t="n">
        <f aca="false">(J453-J452)/(I453-I452)</f>
        <v>-0.00014985590778145</v>
      </c>
      <c r="M453" s="0" t="n">
        <f aca="false">AVERAGE(L453:L503)</f>
        <v>-0.00178466893600556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11.13035</v>
      </c>
      <c r="C454" s="0" t="n">
        <v>0</v>
      </c>
      <c r="D454" s="0" t="n">
        <v>189.033</v>
      </c>
      <c r="E454" s="0" t="n">
        <v>186.644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6.644</v>
      </c>
      <c r="J454" s="0" t="n">
        <f aca="false">B454</f>
        <v>11.13035</v>
      </c>
      <c r="K454" s="0" t="n">
        <f aca="false">100*(J454/J$4)</f>
        <v>99.7068817353217</v>
      </c>
      <c r="L454" s="0" t="n">
        <f aca="false">(J454-J453)/(I454-I453)</f>
        <v>-0.000963114754098301</v>
      </c>
      <c r="M454" s="0" t="n">
        <f aca="false">AVERAGE(L454:L504)</f>
        <v>-0.00181566496264382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11.129568</v>
      </c>
      <c r="C455" s="0" t="n">
        <v>0</v>
      </c>
      <c r="D455" s="0" t="n">
        <v>190.033</v>
      </c>
      <c r="E455" s="0" t="n">
        <v>187.673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7.673</v>
      </c>
      <c r="J455" s="0" t="n">
        <f aca="false">B455</f>
        <v>11.129568</v>
      </c>
      <c r="K455" s="0" t="n">
        <f aca="false">100*(J455/J$4)</f>
        <v>99.6998764945596</v>
      </c>
      <c r="L455" s="0" t="n">
        <f aca="false">(J455-J454)/(I455-I454)</f>
        <v>-0.000759961127307264</v>
      </c>
      <c r="M455" s="0" t="n">
        <f aca="false">AVERAGE(L455:L505)</f>
        <v>-0.00184789133470949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11.128159</v>
      </c>
      <c r="C456" s="0" t="n">
        <v>0</v>
      </c>
      <c r="D456" s="0" t="n">
        <v>191.033</v>
      </c>
      <c r="E456" s="0" t="n">
        <v>188.623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8.623</v>
      </c>
      <c r="J456" s="0" t="n">
        <f aca="false">B456</f>
        <v>11.128159</v>
      </c>
      <c r="K456" s="0" t="n">
        <f aca="false">100*(J456/J$4)</f>
        <v>99.687254519836</v>
      </c>
      <c r="L456" s="0" t="n">
        <f aca="false">(J456-J455)/(I456-I455)</f>
        <v>-0.00148315789473755</v>
      </c>
      <c r="M456" s="0" t="n">
        <f aca="false">AVERAGE(L456:L506)</f>
        <v>-0.00187169232894212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11.128472</v>
      </c>
      <c r="C457" s="0" t="n">
        <v>0</v>
      </c>
      <c r="D457" s="0" t="n">
        <v>192.033</v>
      </c>
      <c r="E457" s="0" t="n">
        <v>189.695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9.695</v>
      </c>
      <c r="J457" s="0" t="n">
        <f aca="false">B457</f>
        <v>11.128472</v>
      </c>
      <c r="K457" s="0" t="n">
        <f aca="false">100*(J457/J$4)</f>
        <v>99.6900584077625</v>
      </c>
      <c r="L457" s="0" t="n">
        <f aca="false">(J457-J456)/(I457-I456)</f>
        <v>0.000291977611940512</v>
      </c>
      <c r="M457" s="0" t="n">
        <f aca="false">AVERAGE(L457:L507)</f>
        <v>-0.00189876415724555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11.126906</v>
      </c>
      <c r="C458" s="0" t="n">
        <v>0</v>
      </c>
      <c r="D458" s="0" t="n">
        <v>193.033</v>
      </c>
      <c r="E458" s="0" t="n">
        <v>190.685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90.685</v>
      </c>
      <c r="J458" s="0" t="n">
        <f aca="false">B458</f>
        <v>11.126906</v>
      </c>
      <c r="K458" s="0" t="n">
        <f aca="false">100*(J458/J$4)</f>
        <v>99.6760300100214</v>
      </c>
      <c r="L458" s="0" t="n">
        <f aca="false">(J458-J457)/(I458-I457)</f>
        <v>-0.00158181818181857</v>
      </c>
      <c r="M458" s="0" t="n">
        <f aca="false">AVERAGE(L458:L508)</f>
        <v>-0.00194894753233014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11.125967</v>
      </c>
      <c r="C459" s="0" t="n">
        <v>0</v>
      </c>
      <c r="D459" s="0" t="n">
        <v>194.033</v>
      </c>
      <c r="E459" s="0" t="n">
        <v>191.641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1.641</v>
      </c>
      <c r="J459" s="0" t="n">
        <f aca="false">B459</f>
        <v>11.125967</v>
      </c>
      <c r="K459" s="0" t="n">
        <f aca="false">100*(J459/J$4)</f>
        <v>99.6676183462418</v>
      </c>
      <c r="L459" s="0" t="n">
        <f aca="false">(J459-J458)/(I459-I458)</f>
        <v>-0.00098221757322249</v>
      </c>
      <c r="M459" s="0" t="n">
        <f aca="false">AVERAGE(L459:L509)</f>
        <v>-0.00195957915636806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11.125341</v>
      </c>
      <c r="C460" s="0" t="n">
        <v>0</v>
      </c>
      <c r="D460" s="0" t="n">
        <v>195.033</v>
      </c>
      <c r="E460" s="0" t="n">
        <v>192.714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2.714</v>
      </c>
      <c r="J460" s="0" t="n">
        <f aca="false">B460</f>
        <v>11.125341</v>
      </c>
      <c r="K460" s="0" t="n">
        <f aca="false">100*(J460/J$4)</f>
        <v>99.6620105703887</v>
      </c>
      <c r="L460" s="0" t="n">
        <f aca="false">(J460-J459)/(I460-I459)</f>
        <v>-0.000583410997202869</v>
      </c>
      <c r="M460" s="0" t="n">
        <f aca="false">AVERAGE(L460:L510)</f>
        <v>-0.00198454593993354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11.124245</v>
      </c>
      <c r="C461" s="0" t="n">
        <v>0</v>
      </c>
      <c r="D461" s="0" t="n">
        <v>196.033</v>
      </c>
      <c r="E461" s="0" t="n">
        <v>193.752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3.752</v>
      </c>
      <c r="J461" s="0" t="n">
        <f aca="false">B461</f>
        <v>11.124245</v>
      </c>
      <c r="K461" s="0" t="n">
        <f aca="false">100*(J461/J$4)</f>
        <v>99.6521924835917</v>
      </c>
      <c r="L461" s="0" t="n">
        <f aca="false">(J461-J460)/(I461-I460)</f>
        <v>-0.00105587668593489</v>
      </c>
      <c r="M461" s="0" t="n">
        <f aca="false">AVERAGE(L461:L511)</f>
        <v>-0.00200432347149457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11.123618</v>
      </c>
      <c r="C462" s="0" t="n">
        <v>0</v>
      </c>
      <c r="D462" s="0" t="n">
        <v>197.033</v>
      </c>
      <c r="E462" s="0" t="n">
        <v>194.692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4.692</v>
      </c>
      <c r="J462" s="0" t="n">
        <f aca="false">B462</f>
        <v>11.123618</v>
      </c>
      <c r="K462" s="0" t="n">
        <f aca="false">100*(J462/J$4)</f>
        <v>99.6465757496302</v>
      </c>
      <c r="L462" s="0" t="n">
        <f aca="false">(J462-J461)/(I462-I461)</f>
        <v>-0.000667021276595439</v>
      </c>
      <c r="M462" s="0" t="n">
        <f aca="false">AVERAGE(L462:L512)</f>
        <v>-0.00202630162787567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11.122209</v>
      </c>
      <c r="C463" s="0" t="n">
        <v>0</v>
      </c>
      <c r="D463" s="0" t="n">
        <v>198.033</v>
      </c>
      <c r="E463" s="0" t="n">
        <v>195.8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5.8</v>
      </c>
      <c r="J463" s="0" t="n">
        <f aca="false">B463</f>
        <v>11.122209</v>
      </c>
      <c r="K463" s="0" t="n">
        <f aca="false">100*(J463/J$4)</f>
        <v>99.6339537749066</v>
      </c>
      <c r="L463" s="0" t="n">
        <f aca="false">(J463-J462)/(I463-I462)</f>
        <v>-0.00127166064982009</v>
      </c>
      <c r="M463" s="0" t="n">
        <f aca="false">AVERAGE(L463:L513)</f>
        <v>-0.00206825754222412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11.120957</v>
      </c>
      <c r="C464" s="0" t="n">
        <v>0</v>
      </c>
      <c r="D464" s="0" t="n">
        <v>199.033</v>
      </c>
      <c r="E464" s="0" t="n">
        <v>196.783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6.783</v>
      </c>
      <c r="J464" s="0" t="n">
        <f aca="false">B464</f>
        <v>11.120957</v>
      </c>
      <c r="K464" s="0" t="n">
        <f aca="false">100*(J464/J$4)</f>
        <v>99.6227382232004</v>
      </c>
      <c r="L464" s="0" t="n">
        <f aca="false">(J464-J463)/(I464-I463)</f>
        <v>-0.00127365208545186</v>
      </c>
      <c r="M464" s="0" t="n">
        <f aca="false">AVERAGE(L464:L514)</f>
        <v>-0.0020772915366629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11.120644</v>
      </c>
      <c r="C465" s="0" t="n">
        <v>0</v>
      </c>
      <c r="D465" s="0" t="n">
        <v>200.033</v>
      </c>
      <c r="E465" s="0" t="n">
        <v>197.718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7.718</v>
      </c>
      <c r="J465" s="0" t="n">
        <f aca="false">B465</f>
        <v>11.120644</v>
      </c>
      <c r="K465" s="0" t="n">
        <f aca="false">100*(J465/J$4)</f>
        <v>99.6199343352739</v>
      </c>
      <c r="L465" s="0" t="n">
        <f aca="false">(J465-J464)/(I465-I464)</f>
        <v>-0.000334759358289015</v>
      </c>
      <c r="M465" s="0" t="n">
        <f aca="false">AVERAGE(L465:L515)</f>
        <v>-0.0021094787831168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11.119391</v>
      </c>
      <c r="C466" s="0" t="n">
        <v>0</v>
      </c>
      <c r="D466" s="0" t="n">
        <v>201.033</v>
      </c>
      <c r="E466" s="0" t="n">
        <v>198.722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8.722</v>
      </c>
      <c r="J466" s="0" t="n">
        <f aca="false">B466</f>
        <v>11.119391</v>
      </c>
      <c r="K466" s="0" t="n">
        <f aca="false">100*(J466/J$4)</f>
        <v>99.6087098254593</v>
      </c>
      <c r="L466" s="0" t="n">
        <f aca="false">(J466-J465)/(I466-I465)</f>
        <v>-0.00124800796812764</v>
      </c>
      <c r="M466" s="0" t="n">
        <f aca="false">AVERAGE(L466:L516)</f>
        <v>-0.0021514307231581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11.119078</v>
      </c>
      <c r="C467" s="0" t="n">
        <v>0</v>
      </c>
      <c r="D467" s="0" t="n">
        <v>202.033</v>
      </c>
      <c r="E467" s="0" t="n">
        <v>199.85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9.85</v>
      </c>
      <c r="J467" s="0" t="n">
        <f aca="false">B467</f>
        <v>11.119078</v>
      </c>
      <c r="K467" s="0" t="n">
        <f aca="false">100*(J467/J$4)</f>
        <v>99.6059059375328</v>
      </c>
      <c r="L467" s="0" t="n">
        <f aca="false">(J467-J466)/(I467-I466)</f>
        <v>-0.000277482269503753</v>
      </c>
      <c r="M467" s="0" t="n">
        <f aca="false">AVERAGE(L467:L517)</f>
        <v>-0.00217525658346263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11.117669</v>
      </c>
      <c r="C468" s="0" t="n">
        <v>0</v>
      </c>
      <c r="D468" s="0" t="n">
        <v>203.033</v>
      </c>
      <c r="E468" s="0" t="n">
        <v>200.799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200.799</v>
      </c>
      <c r="J468" s="0" t="n">
        <f aca="false">B468</f>
        <v>11.117669</v>
      </c>
      <c r="K468" s="0" t="n">
        <f aca="false">100*(J468/J$4)</f>
        <v>99.5932839628092</v>
      </c>
      <c r="L468" s="0" t="n">
        <f aca="false">(J468-J467)/(I468-I467)</f>
        <v>-0.00148472075869404</v>
      </c>
      <c r="M468" s="0" t="n">
        <f aca="false">AVERAGE(L468:L518)</f>
        <v>-0.00221331817586022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11.11626</v>
      </c>
      <c r="C469" s="0" t="n">
        <v>0</v>
      </c>
      <c r="D469" s="0" t="n">
        <v>204.033</v>
      </c>
      <c r="E469" s="0" t="n">
        <v>201.89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1.89</v>
      </c>
      <c r="J469" s="0" t="n">
        <f aca="false">B469</f>
        <v>11.11626</v>
      </c>
      <c r="K469" s="0" t="n">
        <f aca="false">100*(J469/J$4)</f>
        <v>99.5806619880855</v>
      </c>
      <c r="L469" s="0" t="n">
        <f aca="false">(J469-J468)/(I469-I468)</f>
        <v>-0.00129147571035647</v>
      </c>
      <c r="M469" s="0" t="n">
        <f aca="false">AVERAGE(L469:L519)</f>
        <v>-0.00223198581643517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11.114538</v>
      </c>
      <c r="C470" s="0" t="n">
        <v>0</v>
      </c>
      <c r="D470" s="0" t="n">
        <v>205.033</v>
      </c>
      <c r="E470" s="0" t="n">
        <v>202.853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2.853</v>
      </c>
      <c r="J470" s="0" t="n">
        <f aca="false">B470</f>
        <v>11.114538</v>
      </c>
      <c r="K470" s="0" t="n">
        <f aca="false">100*(J470/J$4)</f>
        <v>99.5652361254354</v>
      </c>
      <c r="L470" s="0" t="n">
        <f aca="false">(J470-J469)/(I470-I469)</f>
        <v>-0.00178816199377035</v>
      </c>
      <c r="M470" s="0" t="n">
        <f aca="false">AVERAGE(L470:L520)</f>
        <v>-0.00224239810495424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11.113755</v>
      </c>
      <c r="C471" s="0" t="n">
        <v>0</v>
      </c>
      <c r="D471" s="0" t="n">
        <v>206.033</v>
      </c>
      <c r="E471" s="0" t="n">
        <v>203.671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3.671</v>
      </c>
      <c r="J471" s="0" t="n">
        <f aca="false">B471</f>
        <v>11.113755</v>
      </c>
      <c r="K471" s="0" t="n">
        <f aca="false">100*(J471/J$4)</f>
        <v>99.5582219265648</v>
      </c>
      <c r="L471" s="0" t="n">
        <f aca="false">(J471-J470)/(I471-I470)</f>
        <v>-0.000957212713936694</v>
      </c>
      <c r="M471" s="0" t="n">
        <f aca="false">AVERAGE(L471:L521)</f>
        <v>-0.00226281291427396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11.113129</v>
      </c>
      <c r="C472" s="0" t="n">
        <v>0</v>
      </c>
      <c r="D472" s="0" t="n">
        <v>207.033</v>
      </c>
      <c r="E472" s="0" t="n">
        <v>204.987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4.987</v>
      </c>
      <c r="J472" s="0" t="n">
        <f aca="false">B472</f>
        <v>11.113129</v>
      </c>
      <c r="K472" s="0" t="n">
        <f aca="false">100*(J472/J$4)</f>
        <v>99.5526141507118</v>
      </c>
      <c r="L472" s="0" t="n">
        <f aca="false">(J472-J471)/(I472-I471)</f>
        <v>-0.000475683890576506</v>
      </c>
      <c r="M472" s="0" t="n">
        <f aca="false">AVERAGE(L472:L522)</f>
        <v>-0.00229935424970308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11.11219</v>
      </c>
      <c r="C473" s="0" t="n">
        <v>0</v>
      </c>
      <c r="D473" s="0" t="n">
        <v>208.033</v>
      </c>
      <c r="E473" s="0" t="n">
        <v>205.965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5.965</v>
      </c>
      <c r="J473" s="0" t="n">
        <f aca="false">B473</f>
        <v>11.11219</v>
      </c>
      <c r="K473" s="0" t="n">
        <f aca="false">100*(J473/J$4)</f>
        <v>99.5442024869321</v>
      </c>
      <c r="L473" s="0" t="n">
        <f aca="false">(J473-J472)/(I473-I472)</f>
        <v>-0.000960122699387199</v>
      </c>
      <c r="M473" s="0" t="n">
        <f aca="false">AVERAGE(L473:L523)</f>
        <v>-0.00234749837896154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11.110467</v>
      </c>
      <c r="C474" s="0" t="n">
        <v>0</v>
      </c>
      <c r="D474" s="0" t="n">
        <v>209.033</v>
      </c>
      <c r="E474" s="0" t="n">
        <v>207.042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7.042</v>
      </c>
      <c r="J474" s="0" t="n">
        <f aca="false">B474</f>
        <v>11.110467</v>
      </c>
      <c r="K474" s="0" t="n">
        <f aca="false">100*(J474/J$4)</f>
        <v>99.5287676661736</v>
      </c>
      <c r="L474" s="0" t="n">
        <f aca="false">(J474-J473)/(I474-I473)</f>
        <v>-0.00159981429897878</v>
      </c>
      <c r="M474" s="0" t="n">
        <f aca="false">AVERAGE(L474:L524)</f>
        <v>-0.00239204607238363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11.109215</v>
      </c>
      <c r="C475" s="0" t="n">
        <v>0</v>
      </c>
      <c r="D475" s="0" t="n">
        <v>210.033</v>
      </c>
      <c r="E475" s="0" t="n">
        <v>207.823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7.823</v>
      </c>
      <c r="J475" s="0" t="n">
        <f aca="false">B475</f>
        <v>11.109215</v>
      </c>
      <c r="K475" s="0" t="n">
        <f aca="false">100*(J475/J$4)</f>
        <v>99.5175521144674</v>
      </c>
      <c r="L475" s="0" t="n">
        <f aca="false">(J475-J474)/(I475-I474)</f>
        <v>-0.00160307298335356</v>
      </c>
      <c r="M475" s="0" t="n">
        <f aca="false">AVERAGE(L475:L525)</f>
        <v>-0.00242195167436442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11.108119</v>
      </c>
      <c r="C476" s="0" t="n">
        <v>0</v>
      </c>
      <c r="D476" s="0" t="n">
        <v>211.033</v>
      </c>
      <c r="E476" s="0" t="n">
        <v>208.735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8.735</v>
      </c>
      <c r="J476" s="0" t="n">
        <f aca="false">B476</f>
        <v>11.108119</v>
      </c>
      <c r="K476" s="0" t="n">
        <f aca="false">100*(J476/J$4)</f>
        <v>99.5077340276704</v>
      </c>
      <c r="L476" s="0" t="n">
        <f aca="false">(J476-J475)/(I476-I475)</f>
        <v>-0.00120175438596538</v>
      </c>
      <c r="M476" s="0" t="n">
        <f aca="false">AVERAGE(L476:L526)</f>
        <v>-0.00244690142379049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11.106554</v>
      </c>
      <c r="C477" s="0" t="n">
        <v>0</v>
      </c>
      <c r="D477" s="0" t="n">
        <v>212.033</v>
      </c>
      <c r="E477" s="0" t="n">
        <v>209.691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9.691</v>
      </c>
      <c r="J477" s="0" t="n">
        <f aca="false">B477</f>
        <v>11.106554</v>
      </c>
      <c r="K477" s="0" t="n">
        <f aca="false">100*(J477/J$4)</f>
        <v>99.4937145880377</v>
      </c>
      <c r="L477" s="0" t="n">
        <f aca="false">(J477-J476)/(I477-I476)</f>
        <v>-0.00163702928870415</v>
      </c>
      <c r="M477" s="0" t="n">
        <f aca="false">AVERAGE(L477:L527)</f>
        <v>-0.00247630864843116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11.105145</v>
      </c>
      <c r="C478" s="0" t="n">
        <v>0</v>
      </c>
      <c r="D478" s="0" t="n">
        <v>213.033</v>
      </c>
      <c r="E478" s="0" t="n">
        <v>210.831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10.831</v>
      </c>
      <c r="J478" s="0" t="n">
        <f aca="false">B478</f>
        <v>11.105145</v>
      </c>
      <c r="K478" s="0" t="n">
        <f aca="false">100*(J478/J$4)</f>
        <v>99.481092613314</v>
      </c>
      <c r="L478" s="0" t="n">
        <f aca="false">(J478-J477)/(I478-I477)</f>
        <v>-0.00123596491227974</v>
      </c>
      <c r="M478" s="0" t="n">
        <f aca="false">AVERAGE(L478:L528)</f>
        <v>-0.00250152839795701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11.104362</v>
      </c>
      <c r="C479" s="0" t="n">
        <v>0</v>
      </c>
      <c r="D479" s="0" t="n">
        <v>214.033</v>
      </c>
      <c r="E479" s="0" t="n">
        <v>211.758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1.758</v>
      </c>
      <c r="J479" s="0" t="n">
        <f aca="false">B479</f>
        <v>11.104362</v>
      </c>
      <c r="K479" s="0" t="n">
        <f aca="false">100*(J479/J$4)</f>
        <v>99.4740784144435</v>
      </c>
      <c r="L479" s="0" t="n">
        <f aca="false">(J479-J478)/(I479-I478)</f>
        <v>-0.000844660194174954</v>
      </c>
      <c r="M479" s="0" t="n">
        <f aca="false">AVERAGE(L479:L529)</f>
        <v>-0.00253392751089528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11.102953</v>
      </c>
      <c r="C480" s="0" t="n">
        <v>0</v>
      </c>
      <c r="D480" s="0" t="n">
        <v>215.033</v>
      </c>
      <c r="E480" s="0" t="n">
        <v>212.721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2.721</v>
      </c>
      <c r="J480" s="0" t="n">
        <f aca="false">B480</f>
        <v>11.102953</v>
      </c>
      <c r="K480" s="0" t="n">
        <f aca="false">100*(J480/J$4)</f>
        <v>99.4614564397199</v>
      </c>
      <c r="L480" s="0" t="n">
        <f aca="false">(J480-J479)/(I480-I479)</f>
        <v>-0.00146313603323019</v>
      </c>
      <c r="M480" s="0" t="n">
        <f aca="false">AVERAGE(L480:L530)</f>
        <v>-0.00261855063572398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11.101074</v>
      </c>
      <c r="C481" s="0" t="n">
        <v>0</v>
      </c>
      <c r="D481" s="0" t="n">
        <v>216.033</v>
      </c>
      <c r="E481" s="0" t="n">
        <v>213.729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3.729</v>
      </c>
      <c r="J481" s="0" t="n">
        <f aca="false">B481</f>
        <v>11.101074</v>
      </c>
      <c r="K481" s="0" t="n">
        <f aca="false">100*(J481/J$4)</f>
        <v>99.4446241540522</v>
      </c>
      <c r="L481" s="0" t="n">
        <f aca="false">(J481-J480)/(I481-I480)</f>
        <v>-0.00186408730158615</v>
      </c>
      <c r="M481" s="0" t="n">
        <f aca="false">AVERAGE(L481:L531)</f>
        <v>-0.00263188439771431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11.099352</v>
      </c>
      <c r="C482" s="0" t="n">
        <v>0</v>
      </c>
      <c r="D482" s="0" t="n">
        <v>217.033</v>
      </c>
      <c r="E482" s="0" t="n">
        <v>214.732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4.732</v>
      </c>
      <c r="J482" s="0" t="n">
        <f aca="false">B482</f>
        <v>11.099352</v>
      </c>
      <c r="K482" s="0" t="n">
        <f aca="false">100*(J482/J$4)</f>
        <v>99.4291982914021</v>
      </c>
      <c r="L482" s="0" t="n">
        <f aca="false">(J482-J481)/(I482-I481)</f>
        <v>-0.00171684945164598</v>
      </c>
      <c r="M482" s="0" t="n">
        <f aca="false">AVERAGE(L482:L532)</f>
        <v>-0.00266340767010573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11.097943</v>
      </c>
      <c r="C483" s="0" t="n">
        <v>0</v>
      </c>
      <c r="D483" s="0" t="n">
        <v>218.033</v>
      </c>
      <c r="E483" s="0" t="n">
        <v>215.718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5.718</v>
      </c>
      <c r="J483" s="0" t="n">
        <f aca="false">B483</f>
        <v>11.097943</v>
      </c>
      <c r="K483" s="0" t="n">
        <f aca="false">100*(J483/J$4)</f>
        <v>99.4165763166784</v>
      </c>
      <c r="L483" s="0" t="n">
        <f aca="false">(J483-J482)/(I483-I482)</f>
        <v>-0.00142900608519158</v>
      </c>
      <c r="M483" s="0" t="n">
        <f aca="false">AVERAGE(L483:L533)</f>
        <v>-0.00270251271804506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11.09669</v>
      </c>
      <c r="C484" s="0" t="n">
        <v>0</v>
      </c>
      <c r="D484" s="0" t="n">
        <v>219.033</v>
      </c>
      <c r="E484" s="0" t="n">
        <v>216.73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6.73</v>
      </c>
      <c r="J484" s="0" t="n">
        <f aca="false">B484</f>
        <v>11.09669</v>
      </c>
      <c r="K484" s="0" t="n">
        <f aca="false">100*(J484/J$4)</f>
        <v>99.4053518068639</v>
      </c>
      <c r="L484" s="0" t="n">
        <f aca="false">(J484-J483)/(I484-I483)</f>
        <v>-0.00123814229249029</v>
      </c>
      <c r="M484" s="0" t="n">
        <f aca="false">AVERAGE(L484:L534)</f>
        <v>-0.00272719432893037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11.094812</v>
      </c>
      <c r="C485" s="0" t="n">
        <v>0</v>
      </c>
      <c r="D485" s="0" t="n">
        <v>220.033</v>
      </c>
      <c r="E485" s="0" t="n">
        <v>217.729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7.729</v>
      </c>
      <c r="J485" s="0" t="n">
        <f aca="false">B485</f>
        <v>11.094812</v>
      </c>
      <c r="K485" s="0" t="n">
        <f aca="false">100*(J485/J$4)</f>
        <v>99.3885284793047</v>
      </c>
      <c r="L485" s="0" t="n">
        <f aca="false">(J485-J484)/(I485-I484)</f>
        <v>-0.00187987987988122</v>
      </c>
      <c r="M485" s="0" t="n">
        <f aca="false">AVERAGE(L485:L535)</f>
        <v>-0.00275920232636805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11.093246</v>
      </c>
      <c r="C486" s="0" t="n">
        <v>0</v>
      </c>
      <c r="D486" s="0" t="n">
        <v>221.033</v>
      </c>
      <c r="E486" s="0" t="n">
        <v>218.712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8.712</v>
      </c>
      <c r="J486" s="0" t="n">
        <f aca="false">B486</f>
        <v>11.093246</v>
      </c>
      <c r="K486" s="0" t="n">
        <f aca="false">100*(J486/J$4)</f>
        <v>99.3745000815636</v>
      </c>
      <c r="L486" s="0" t="n">
        <f aca="false">(J486-J485)/(I486-I485)</f>
        <v>-0.00159308240081247</v>
      </c>
      <c r="M486" s="0" t="n">
        <f aca="false">AVERAGE(L486:L536)</f>
        <v>-0.00279234257525845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11.09215</v>
      </c>
      <c r="C487" s="0" t="n">
        <v>0</v>
      </c>
      <c r="D487" s="0" t="n">
        <v>222.033</v>
      </c>
      <c r="E487" s="0" t="n">
        <v>219.73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9.73</v>
      </c>
      <c r="J487" s="0" t="n">
        <f aca="false">B487</f>
        <v>11.09215</v>
      </c>
      <c r="K487" s="0" t="n">
        <f aca="false">100*(J487/J$4)</f>
        <v>99.3646819947665</v>
      </c>
      <c r="L487" s="0" t="n">
        <f aca="false">(J487-J486)/(I487-I486)</f>
        <v>-0.00107662082514777</v>
      </c>
      <c r="M487" s="0" t="n">
        <f aca="false">AVERAGE(L487:L537)</f>
        <v>-0.00282812290892641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11.090115</v>
      </c>
      <c r="C488" s="0" t="n">
        <v>0</v>
      </c>
      <c r="D488" s="0" t="n">
        <v>223.033</v>
      </c>
      <c r="E488" s="0" t="n">
        <v>221.019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21.019</v>
      </c>
      <c r="J488" s="0" t="n">
        <f aca="false">B488</f>
        <v>11.090115</v>
      </c>
      <c r="K488" s="0" t="n">
        <f aca="false">100*(J488/J$4)</f>
        <v>99.3464522441898</v>
      </c>
      <c r="L488" s="0" t="n">
        <f aca="false">(J488-J487)/(I488-I487)</f>
        <v>-0.00157874321179156</v>
      </c>
      <c r="M488" s="0" t="n">
        <f aca="false">AVERAGE(L488:L538)</f>
        <v>-0.00288071608198934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11.08808</v>
      </c>
      <c r="C489" s="0" t="n">
        <v>0</v>
      </c>
      <c r="D489" s="0" t="n">
        <v>224.033</v>
      </c>
      <c r="E489" s="0" t="n">
        <v>221.763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1.763</v>
      </c>
      <c r="J489" s="0" t="n">
        <f aca="false">B489</f>
        <v>11.08808</v>
      </c>
      <c r="K489" s="0" t="n">
        <f aca="false">100*(J489/J$4)</f>
        <v>99.3282224936131</v>
      </c>
      <c r="L489" s="0" t="n">
        <f aca="false">(J489-J488)/(I489-I488)</f>
        <v>-0.00273521505376495</v>
      </c>
      <c r="M489" s="0" t="n">
        <f aca="false">AVERAGE(L489:L539)</f>
        <v>-0.00291535507457226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11.086044</v>
      </c>
      <c r="C490" s="0" t="n">
        <v>0</v>
      </c>
      <c r="D490" s="0" t="n">
        <v>225.033</v>
      </c>
      <c r="E490" s="0" t="n">
        <v>221.853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853</v>
      </c>
      <c r="J490" s="0" t="n">
        <f aca="false">B490</f>
        <v>11.086044</v>
      </c>
      <c r="K490" s="0" t="n">
        <f aca="false">100*(J490/J$4)</f>
        <v>99.309983784928</v>
      </c>
      <c r="L490" s="0" t="n">
        <f aca="false">(J490-J489)/(I490-I489)</f>
        <v>-0.0226222222222255</v>
      </c>
      <c r="M490" s="0" t="n">
        <f aca="false">AVERAGE(L490:L540)</f>
        <v>-0.00292973035646666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11.084792</v>
      </c>
      <c r="C491" s="0" t="n">
        <v>0</v>
      </c>
      <c r="D491" s="0" t="n">
        <v>226.033</v>
      </c>
      <c r="E491" s="0" t="n">
        <v>222.246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246</v>
      </c>
      <c r="J491" s="0" t="n">
        <f aca="false">B491</f>
        <v>11.084792</v>
      </c>
      <c r="K491" s="0" t="n">
        <f aca="false">100*(J491/J$4)</f>
        <v>99.2987682332219</v>
      </c>
      <c r="L491" s="0" t="n">
        <f aca="false">(J491-J490)/(I491-I490)</f>
        <v>-0.00318575063613013</v>
      </c>
      <c r="M491" s="0" t="n">
        <f aca="false">AVERAGE(L491:L541)</f>
        <v>-0.00254873857137339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11.083853</v>
      </c>
      <c r="C492" s="0" t="n">
        <v>0</v>
      </c>
      <c r="D492" s="0" t="n">
        <v>227.033</v>
      </c>
      <c r="E492" s="0" t="n">
        <v>222.939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2.939</v>
      </c>
      <c r="J492" s="0" t="n">
        <f aca="false">B492</f>
        <v>11.083853</v>
      </c>
      <c r="K492" s="0" t="n">
        <f aca="false">100*(J492/J$4)</f>
        <v>99.2903565694422</v>
      </c>
      <c r="L492" s="0" t="n">
        <f aca="false">(J492-J491)/(I492-I491)</f>
        <v>-0.00135497835497938</v>
      </c>
      <c r="M492" s="0" t="n">
        <f aca="false">AVERAGE(L492:L542)</f>
        <v>-0.00254389008009266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11.0826</v>
      </c>
      <c r="C493" s="0" t="n">
        <v>0</v>
      </c>
      <c r="D493" s="0" t="n">
        <v>228.033</v>
      </c>
      <c r="E493" s="0" t="n">
        <v>223.747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3.747</v>
      </c>
      <c r="J493" s="0" t="n">
        <f aca="false">B493</f>
        <v>11.0826</v>
      </c>
      <c r="K493" s="0" t="n">
        <f aca="false">100*(J493/J$4)</f>
        <v>99.2791320596277</v>
      </c>
      <c r="L493" s="0" t="n">
        <f aca="false">(J493-J492)/(I493-I492)</f>
        <v>-0.0015507425742576</v>
      </c>
      <c r="M493" s="0" t="n">
        <f aca="false">AVERAGE(L493:L543)</f>
        <v>-0.00259175941152447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11.081191</v>
      </c>
      <c r="C494" s="0" t="n">
        <v>0</v>
      </c>
      <c r="D494" s="0" t="n">
        <v>229.033</v>
      </c>
      <c r="E494" s="0" t="n">
        <v>224.616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4.616</v>
      </c>
      <c r="J494" s="0" t="n">
        <f aca="false">B494</f>
        <v>11.081191</v>
      </c>
      <c r="K494" s="0" t="n">
        <f aca="false">100*(J494/J$4)</f>
        <v>99.2665100849041</v>
      </c>
      <c r="L494" s="0" t="n">
        <f aca="false">(J494-J493)/(I494-I493)</f>
        <v>-0.00162140391254187</v>
      </c>
      <c r="M494" s="0" t="n">
        <f aca="false">AVERAGE(L494:L544)</f>
        <v>-0.00260955450700121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11.079469</v>
      </c>
      <c r="C495" s="0" t="n">
        <v>0</v>
      </c>
      <c r="D495" s="0" t="n">
        <v>230.033</v>
      </c>
      <c r="E495" s="0" t="n">
        <v>225.569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5.569</v>
      </c>
      <c r="J495" s="0" t="n">
        <f aca="false">B495</f>
        <v>11.079469</v>
      </c>
      <c r="K495" s="0" t="n">
        <f aca="false">100*(J495/J$4)</f>
        <v>99.2510842222539</v>
      </c>
      <c r="L495" s="0" t="n">
        <f aca="false">(J495-J494)/(I495-I494)</f>
        <v>-0.001806925498427</v>
      </c>
      <c r="M495" s="0" t="n">
        <f aca="false">AVERAGE(L495:L545)</f>
        <v>-0.00263129671283877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11.077277</v>
      </c>
      <c r="C496" s="0" t="n">
        <v>0</v>
      </c>
      <c r="D496" s="0" t="n">
        <v>231.033</v>
      </c>
      <c r="E496" s="0" t="n">
        <v>226.519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6.519</v>
      </c>
      <c r="J496" s="0" t="n">
        <f aca="false">B496</f>
        <v>11.077277</v>
      </c>
      <c r="K496" s="0" t="n">
        <f aca="false">100*(J496/J$4)</f>
        <v>99.2314480486597</v>
      </c>
      <c r="L496" s="0" t="n">
        <f aca="false">(J496-J495)/(I496-I495)</f>
        <v>-0.00230736842105163</v>
      </c>
      <c r="M496" s="0" t="n">
        <f aca="false">AVERAGE(L496:L546)</f>
        <v>-0.00263625340108902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11.075712</v>
      </c>
      <c r="C497" s="0" t="n">
        <v>0</v>
      </c>
      <c r="D497" s="0" t="n">
        <v>232.033</v>
      </c>
      <c r="E497" s="0" t="n">
        <v>227.49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7.49</v>
      </c>
      <c r="J497" s="0" t="n">
        <f aca="false">B497</f>
        <v>11.075712</v>
      </c>
      <c r="K497" s="0" t="n">
        <f aca="false">100*(J497/J$4)</f>
        <v>99.217428609027</v>
      </c>
      <c r="L497" s="0" t="n">
        <f aca="false">(J497-J496)/(I497-I496)</f>
        <v>-0.00161174047373959</v>
      </c>
      <c r="M497" s="0" t="n">
        <f aca="false">AVERAGE(L497:L547)</f>
        <v>-0.0026459908849802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11.074303</v>
      </c>
      <c r="C498" s="0" t="n">
        <v>0</v>
      </c>
      <c r="D498" s="0" t="n">
        <v>233.033</v>
      </c>
      <c r="E498" s="0" t="n">
        <v>228.496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8.496</v>
      </c>
      <c r="J498" s="0" t="n">
        <f aca="false">B498</f>
        <v>11.074303</v>
      </c>
      <c r="K498" s="0" t="n">
        <f aca="false">100*(J498/J$4)</f>
        <v>99.2048066343034</v>
      </c>
      <c r="L498" s="0" t="n">
        <f aca="false">(J498-J497)/(I498-I497)</f>
        <v>-0.00140059642147006</v>
      </c>
      <c r="M498" s="0" t="n">
        <f aca="false">AVERAGE(L498:L548)</f>
        <v>-0.00264778546578837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11.071641</v>
      </c>
      <c r="C499" s="0" t="n">
        <v>0</v>
      </c>
      <c r="D499" s="0" t="n">
        <v>234.033</v>
      </c>
      <c r="E499" s="0" t="n">
        <v>229.47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29.47</v>
      </c>
      <c r="J499" s="0" t="n">
        <f aca="false">B499</f>
        <v>11.071641</v>
      </c>
      <c r="K499" s="0" t="n">
        <f aca="false">100*(J499/J$4)</f>
        <v>99.1809601497652</v>
      </c>
      <c r="L499" s="0" t="n">
        <f aca="false">(J499-J498)/(I499-I498)</f>
        <v>-0.0027330595482555</v>
      </c>
      <c r="M499" s="0" t="n">
        <f aca="false">AVERAGE(L499:L549)</f>
        <v>-0.00266795342532438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11.070389</v>
      </c>
      <c r="C500" s="0" t="n">
        <v>0</v>
      </c>
      <c r="D500" s="0" t="n">
        <v>235.033</v>
      </c>
      <c r="E500" s="0" t="n">
        <v>230.413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0.413</v>
      </c>
      <c r="J500" s="0" t="n">
        <f aca="false">B500</f>
        <v>11.070389</v>
      </c>
      <c r="K500" s="0" t="n">
        <f aca="false">100*(J500/J$4)</f>
        <v>99.1697445980591</v>
      </c>
      <c r="L500" s="0" t="n">
        <f aca="false">(J500-J499)/(I500-I499)</f>
        <v>-0.00132767762460141</v>
      </c>
      <c r="M500" s="0" t="n">
        <f aca="false">AVERAGE(L500:L550)</f>
        <v>-0.00265016964901589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11.06804</v>
      </c>
      <c r="C501" s="0" t="n">
        <v>0</v>
      </c>
      <c r="D501" s="0" t="n">
        <v>236.033</v>
      </c>
      <c r="E501" s="0" t="n">
        <v>231.38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1.38</v>
      </c>
      <c r="J501" s="0" t="n">
        <f aca="false">B501</f>
        <v>11.06804</v>
      </c>
      <c r="K501" s="0" t="n">
        <f aca="false">100*(J501/J$4)</f>
        <v>99.1487020014475</v>
      </c>
      <c r="L501" s="0" t="n">
        <f aca="false">(J501-J500)/(I501-I500)</f>
        <v>-0.00242916235780831</v>
      </c>
      <c r="M501" s="0" t="n">
        <f aca="false">AVERAGE(L501:L551)</f>
        <v>-0.00266364697910659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11.066318</v>
      </c>
      <c r="C502" s="0" t="n">
        <v>0</v>
      </c>
      <c r="D502" s="0" t="n">
        <v>237.033</v>
      </c>
      <c r="E502" s="0" t="n">
        <v>232.406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2.406</v>
      </c>
      <c r="J502" s="0" t="n">
        <f aca="false">B502</f>
        <v>11.066318</v>
      </c>
      <c r="K502" s="0" t="n">
        <f aca="false">100*(J502/J$4)</f>
        <v>99.1332761387973</v>
      </c>
      <c r="L502" s="0" t="n">
        <f aca="false">(J502-J501)/(I502-I501)</f>
        <v>-0.00167836257309853</v>
      </c>
      <c r="M502" s="0" t="n">
        <f aca="false">AVERAGE(L502:L552)</f>
        <v>-0.00263720983189661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11.064909</v>
      </c>
      <c r="C503" s="0" t="n">
        <v>0</v>
      </c>
      <c r="D503" s="0" t="n">
        <v>238.033</v>
      </c>
      <c r="E503" s="0" t="n">
        <v>233.417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3.417</v>
      </c>
      <c r="J503" s="0" t="n">
        <f aca="false">B503</f>
        <v>11.064909</v>
      </c>
      <c r="K503" s="0" t="n">
        <f aca="false">100*(J503/J$4)</f>
        <v>99.1206541640737</v>
      </c>
      <c r="L503" s="0" t="n">
        <f aca="false">(J503-J502)/(I503-I502)</f>
        <v>-0.00139366963402638</v>
      </c>
      <c r="M503" s="0" t="n">
        <f aca="false">AVERAGE(L503:L553)</f>
        <v>-0.00264605972483528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11.063187</v>
      </c>
      <c r="C504" s="0" t="n">
        <v>0</v>
      </c>
      <c r="D504" s="0" t="n">
        <v>239.033</v>
      </c>
      <c r="E504" s="0" t="n">
        <v>234.412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4.412</v>
      </c>
      <c r="J504" s="0" t="n">
        <f aca="false">B504</f>
        <v>11.063187</v>
      </c>
      <c r="K504" s="0" t="n">
        <f aca="false">100*(J504/J$4)</f>
        <v>99.1052283014235</v>
      </c>
      <c r="L504" s="0" t="n">
        <f aca="false">(J504-J503)/(I504-I503)</f>
        <v>-0.00173065326633254</v>
      </c>
      <c r="M504" s="0" t="n">
        <f aca="false">AVERAGE(L504:L554)</f>
        <v>-0.00265661715878441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11.060682</v>
      </c>
      <c r="C505" s="0" t="n">
        <v>0</v>
      </c>
      <c r="D505" s="0" t="n">
        <v>240.033</v>
      </c>
      <c r="E505" s="0" t="n">
        <v>235.373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5.373</v>
      </c>
      <c r="J505" s="0" t="n">
        <f aca="false">B505</f>
        <v>11.060682</v>
      </c>
      <c r="K505" s="0" t="n">
        <f aca="false">100*(J505/J$4)</f>
        <v>99.0827882399028</v>
      </c>
      <c r="L505" s="0" t="n">
        <f aca="false">(J505-J504)/(I505-I504)</f>
        <v>-0.00260665972944782</v>
      </c>
      <c r="M505" s="0" t="n">
        <f aca="false">AVERAGE(L505:L555)</f>
        <v>-0.0026534193999851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11.058647</v>
      </c>
      <c r="C506" s="0" t="n">
        <v>0</v>
      </c>
      <c r="D506" s="0" t="n">
        <v>241.033</v>
      </c>
      <c r="E506" s="0" t="n">
        <v>236.404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6.404</v>
      </c>
      <c r="J506" s="0" t="n">
        <f aca="false">B506</f>
        <v>11.058647</v>
      </c>
      <c r="K506" s="0" t="n">
        <f aca="false">100*(J506/J$4)</f>
        <v>99.0645584893261</v>
      </c>
      <c r="L506" s="0" t="n">
        <f aca="false">(J506-J505)/(I506-I505)</f>
        <v>-0.00197381183317103</v>
      </c>
      <c r="M506" s="0" t="n">
        <f aca="false">AVERAGE(L506:L556)</f>
        <v>-0.00264726699409961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11.055829</v>
      </c>
      <c r="C507" s="0" t="n">
        <v>0</v>
      </c>
      <c r="D507" s="0" t="n">
        <v>242.033</v>
      </c>
      <c r="E507" s="0" t="n">
        <v>237.388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7.388</v>
      </c>
      <c r="J507" s="0" t="n">
        <f aca="false">B507</f>
        <v>11.055829</v>
      </c>
      <c r="K507" s="0" t="n">
        <f aca="false">100*(J507/J$4)</f>
        <v>99.0393145398788</v>
      </c>
      <c r="L507" s="0" t="n">
        <f aca="false">(J507-J506)/(I507-I506)</f>
        <v>-0.0028638211382127</v>
      </c>
      <c r="M507" s="0" t="n">
        <f aca="false">AVERAGE(L507:L557)</f>
        <v>-0.00264991398345227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11.05348</v>
      </c>
      <c r="C508" s="0" t="n">
        <v>0</v>
      </c>
      <c r="D508" s="0" t="n">
        <v>243.033</v>
      </c>
      <c r="E508" s="0" t="n">
        <v>238.424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8.424</v>
      </c>
      <c r="J508" s="0" t="n">
        <f aca="false">B508</f>
        <v>11.05348</v>
      </c>
      <c r="K508" s="0" t="n">
        <f aca="false">100*(J508/J$4)</f>
        <v>99.0182719432672</v>
      </c>
      <c r="L508" s="0" t="n">
        <f aca="false">(J508-J507)/(I508-I507)</f>
        <v>-0.00226737451737338</v>
      </c>
      <c r="M508" s="0" t="n">
        <f aca="false">AVERAGE(L508:L558)</f>
        <v>-0.0026156224752867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11.051288</v>
      </c>
      <c r="C509" s="0" t="n">
        <v>0</v>
      </c>
      <c r="D509" s="0" t="n">
        <v>244.033</v>
      </c>
      <c r="E509" s="0" t="n">
        <v>239.456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39.456</v>
      </c>
      <c r="J509" s="0" t="n">
        <f aca="false">B509</f>
        <v>11.051288</v>
      </c>
      <c r="K509" s="0" t="n">
        <f aca="false">100*(J509/J$4)</f>
        <v>98.998635769673</v>
      </c>
      <c r="L509" s="0" t="n">
        <f aca="false">(J509-J508)/(I509-I508)</f>
        <v>-0.00212403100775281</v>
      </c>
      <c r="M509" s="0" t="n">
        <f aca="false">AVERAGE(L509:L559)</f>
        <v>-0.00260670594708229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11.04894</v>
      </c>
      <c r="C510" s="0" t="n">
        <v>0</v>
      </c>
      <c r="D510" s="0" t="n">
        <v>245.033</v>
      </c>
      <c r="E510" s="0" t="n">
        <v>240.497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0.497</v>
      </c>
      <c r="J510" s="0" t="n">
        <f aca="false">B510</f>
        <v>11.04894</v>
      </c>
      <c r="K510" s="0" t="n">
        <f aca="false">100*(J510/J$4)</f>
        <v>98.9776021311698</v>
      </c>
      <c r="L510" s="0" t="n">
        <f aca="false">(J510-J509)/(I510-I509)</f>
        <v>-0.00225552353506198</v>
      </c>
      <c r="M510" s="0" t="n">
        <f aca="false">AVERAGE(L510:L560)</f>
        <v>-0.00260882650038259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11.047375</v>
      </c>
      <c r="C511" s="0" t="n">
        <v>0</v>
      </c>
      <c r="D511" s="0" t="n">
        <v>246.033</v>
      </c>
      <c r="E511" s="0" t="n">
        <v>241.48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1.48</v>
      </c>
      <c r="J511" s="0" t="n">
        <f aca="false">B511</f>
        <v>11.047375</v>
      </c>
      <c r="K511" s="0" t="n">
        <f aca="false">100*(J511/J$4)</f>
        <v>98.9635826915371</v>
      </c>
      <c r="L511" s="0" t="n">
        <f aca="false">(J511-J510)/(I511-I510)</f>
        <v>-0.00159206510681527</v>
      </c>
      <c r="M511" s="0" t="n">
        <f aca="false">AVERAGE(L511:L561)</f>
        <v>-0.00260063139941118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11.045183</v>
      </c>
      <c r="C512" s="0" t="n">
        <v>0</v>
      </c>
      <c r="D512" s="0" t="n">
        <v>247.033</v>
      </c>
      <c r="E512" s="0" t="n">
        <v>242.487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2.487</v>
      </c>
      <c r="J512" s="0" t="n">
        <f aca="false">B512</f>
        <v>11.045183</v>
      </c>
      <c r="K512" s="0" t="n">
        <f aca="false">100*(J512/J$4)</f>
        <v>98.943946517943</v>
      </c>
      <c r="L512" s="0" t="n">
        <f aca="false">(J512-J511)/(I512-I511)</f>
        <v>-0.00217676266137125</v>
      </c>
      <c r="M512" s="0" t="n">
        <f aca="false">AVERAGE(L512:L562)</f>
        <v>-0.00259418119807578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11.042365</v>
      </c>
      <c r="C513" s="0" t="n">
        <v>0</v>
      </c>
      <c r="D513" s="0" t="n">
        <v>248.033</v>
      </c>
      <c r="E513" s="0" t="n">
        <v>243.491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3.491</v>
      </c>
      <c r="J513" s="0" t="n">
        <f aca="false">B513</f>
        <v>11.042365</v>
      </c>
      <c r="K513" s="0" t="n">
        <f aca="false">100*(J513/J$4)</f>
        <v>98.9187025684957</v>
      </c>
      <c r="L513" s="0" t="n">
        <f aca="false">(J513-J512)/(I513-I512)</f>
        <v>-0.00280677290836603</v>
      </c>
      <c r="M513" s="0" t="n">
        <f aca="false">AVERAGE(L513:L563)</f>
        <v>-0.00258173236003284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11.040643</v>
      </c>
      <c r="C514" s="0" t="n">
        <v>0</v>
      </c>
      <c r="D514" s="0" t="n">
        <v>249.033</v>
      </c>
      <c r="E514" s="0" t="n">
        <v>244.485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4.485</v>
      </c>
      <c r="J514" s="0" t="n">
        <f aca="false">B514</f>
        <v>11.040643</v>
      </c>
      <c r="K514" s="0" t="n">
        <f aca="false">100*(J514/J$4)</f>
        <v>98.9032767058455</v>
      </c>
      <c r="L514" s="0" t="n">
        <f aca="false">(J514-J513)/(I514-I513)</f>
        <v>-0.00173239436619808</v>
      </c>
      <c r="M514" s="0" t="n">
        <f aca="false">AVERAGE(L514:L564)</f>
        <v>-0.00256321210381837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11.037824</v>
      </c>
      <c r="C515" s="0" t="n">
        <v>0</v>
      </c>
      <c r="D515" s="0" t="n">
        <v>250.033</v>
      </c>
      <c r="E515" s="0" t="n">
        <v>245.452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5.452</v>
      </c>
      <c r="J515" s="0" t="n">
        <f aca="false">B515</f>
        <v>11.037824</v>
      </c>
      <c r="K515" s="0" t="n">
        <f aca="false">100*(J515/J$4)</f>
        <v>98.8780237982899</v>
      </c>
      <c r="L515" s="0" t="n">
        <f aca="false">(J515-J514)/(I515-I514)</f>
        <v>-0.00291520165460066</v>
      </c>
      <c r="M515" s="0" t="n">
        <f aca="false">AVERAGE(L515:L565)</f>
        <v>-0.0025570938398385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11.03532</v>
      </c>
      <c r="C516" s="0" t="n">
        <v>0</v>
      </c>
      <c r="D516" s="0" t="n">
        <v>251.033</v>
      </c>
      <c r="E516" s="0" t="n">
        <v>246.464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6.464</v>
      </c>
      <c r="J516" s="0" t="n">
        <f aca="false">B516</f>
        <v>11.03532</v>
      </c>
      <c r="K516" s="0" t="n">
        <f aca="false">100*(J516/J$4)</f>
        <v>98.8555926948776</v>
      </c>
      <c r="L516" s="0" t="n">
        <f aca="false">(J516-J515)/(I516-I515)</f>
        <v>-0.00247430830039532</v>
      </c>
      <c r="M516" s="0" t="n">
        <f aca="false">AVERAGE(L516:L566)</f>
        <v>-0.00253082425281296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11.032815</v>
      </c>
      <c r="C517" s="0" t="n">
        <v>0</v>
      </c>
      <c r="D517" s="0" t="n">
        <v>252.033</v>
      </c>
      <c r="E517" s="0" t="n">
        <v>247.481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7.481</v>
      </c>
      <c r="J517" s="0" t="n">
        <f aca="false">B517</f>
        <v>11.032815</v>
      </c>
      <c r="K517" s="0" t="n">
        <f aca="false">100*(J517/J$4)</f>
        <v>98.8331526333569</v>
      </c>
      <c r="L517" s="0" t="n">
        <f aca="false">(J517-J516)/(I517-I516)</f>
        <v>-0.0024631268436589</v>
      </c>
      <c r="M517" s="0" t="n">
        <f aca="false">AVERAGE(L517:L567)</f>
        <v>-0.00251126799600825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11.030623</v>
      </c>
      <c r="C518" s="0" t="n">
        <v>0</v>
      </c>
      <c r="D518" s="0" t="n">
        <v>253.033</v>
      </c>
      <c r="E518" s="0" t="n">
        <v>248.469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8.469</v>
      </c>
      <c r="J518" s="0" t="n">
        <f aca="false">B518</f>
        <v>11.030623</v>
      </c>
      <c r="K518" s="0" t="n">
        <f aca="false">100*(J518/J$4)</f>
        <v>98.8135164597627</v>
      </c>
      <c r="L518" s="0" t="n">
        <f aca="false">(J518-J517)/(I518-I517)</f>
        <v>-0.00221862348178045</v>
      </c>
      <c r="M518" s="0" t="n">
        <f aca="false">AVERAGE(L518:L568)</f>
        <v>-0.0024968037618542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11.028118</v>
      </c>
      <c r="C519" s="0" t="n">
        <v>0</v>
      </c>
      <c r="D519" s="0" t="n">
        <v>254.033</v>
      </c>
      <c r="E519" s="0" t="n">
        <v>249.497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49.497</v>
      </c>
      <c r="J519" s="0" t="n">
        <f aca="false">B519</f>
        <v>11.028118</v>
      </c>
      <c r="K519" s="0" t="n">
        <f aca="false">100*(J519/J$4)</f>
        <v>98.791076398242</v>
      </c>
      <c r="L519" s="0" t="n">
        <f aca="false">(J519-J518)/(I519-I518)</f>
        <v>-0.00243677042801658</v>
      </c>
      <c r="M519" s="0" t="n">
        <f aca="false">AVERAGE(L519:L569)</f>
        <v>-0.0024905166307993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11.026239</v>
      </c>
      <c r="C520" s="0" t="n">
        <v>0</v>
      </c>
      <c r="D520" s="0" t="n">
        <v>255.033</v>
      </c>
      <c r="E520" s="0" t="n">
        <v>250.528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0.528</v>
      </c>
      <c r="J520" s="0" t="n">
        <f aca="false">B520</f>
        <v>11.026239</v>
      </c>
      <c r="K520" s="0" t="n">
        <f aca="false">100*(J520/J$4)</f>
        <v>98.7742441125744</v>
      </c>
      <c r="L520" s="0" t="n">
        <f aca="false">(J520-J519)/(I520-I519)</f>
        <v>-0.00182250242482919</v>
      </c>
      <c r="M520" s="0" t="n">
        <f aca="false">AVERAGE(L520:L570)</f>
        <v>-0.00247660312328198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11.023421</v>
      </c>
      <c r="C521" s="0" t="n">
        <v>0</v>
      </c>
      <c r="D521" s="0" t="n">
        <v>256.033</v>
      </c>
      <c r="E521" s="0" t="n">
        <v>251.524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1.524</v>
      </c>
      <c r="J521" s="0" t="n">
        <f aca="false">B521</f>
        <v>11.023421</v>
      </c>
      <c r="K521" s="0" t="n">
        <f aca="false">100*(J521/J$4)</f>
        <v>98.7490001631272</v>
      </c>
      <c r="L521" s="0" t="n">
        <f aca="false">(J521-J520)/(I521-I520)</f>
        <v>-0.00282931726907582</v>
      </c>
      <c r="M521" s="0" t="n">
        <f aca="false">AVERAGE(L521:L571)</f>
        <v>-0.00248191918160254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11.020603</v>
      </c>
      <c r="C522" s="0" t="n">
        <v>0</v>
      </c>
      <c r="D522" s="0" t="n">
        <v>257.033</v>
      </c>
      <c r="E522" s="0" t="n">
        <v>252.523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2.523</v>
      </c>
      <c r="J522" s="0" t="n">
        <f aca="false">B522</f>
        <v>11.020603</v>
      </c>
      <c r="K522" s="0" t="n">
        <f aca="false">100*(J522/J$4)</f>
        <v>98.7237562136799</v>
      </c>
      <c r="L522" s="0" t="n">
        <f aca="false">(J522-J521)/(I522-I521)</f>
        <v>-0.00282082082082216</v>
      </c>
      <c r="M522" s="0" t="n">
        <f aca="false">AVERAGE(L522:L572)</f>
        <v>-0.00246880114181506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11.017628</v>
      </c>
      <c r="C523" s="0" t="n">
        <v>0</v>
      </c>
      <c r="D523" s="0" t="n">
        <v>258.033</v>
      </c>
      <c r="E523" s="0" t="n">
        <v>253.538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3.538</v>
      </c>
      <c r="J523" s="0" t="n">
        <f aca="false">B523</f>
        <v>11.017628</v>
      </c>
      <c r="K523" s="0" t="n">
        <f aca="false">100*(J523/J$4)</f>
        <v>98.6971058412152</v>
      </c>
      <c r="L523" s="0" t="n">
        <f aca="false">(J523-J522)/(I523-I522)</f>
        <v>-0.00293103448275787</v>
      </c>
      <c r="M523" s="0" t="n">
        <f aca="false">AVERAGE(L523:L573)</f>
        <v>-0.00245349250141308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11.014341</v>
      </c>
      <c r="C524" s="0" t="n">
        <v>0</v>
      </c>
      <c r="D524" s="0" t="n">
        <v>259.033</v>
      </c>
      <c r="E524" s="0" t="n">
        <v>254.555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4.555</v>
      </c>
      <c r="J524" s="0" t="n">
        <f aca="false">B524</f>
        <v>11.014341</v>
      </c>
      <c r="K524" s="0" t="n">
        <f aca="false">100*(J524/J$4)</f>
        <v>98.6676605389323</v>
      </c>
      <c r="L524" s="0" t="n">
        <f aca="false">(J524-J523)/(I524-I523)</f>
        <v>-0.00323205506391374</v>
      </c>
      <c r="M524" s="0" t="n">
        <f aca="false">AVERAGE(L524:L574)</f>
        <v>-0.00242353861849983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11.011366</v>
      </c>
      <c r="C525" s="0" t="n">
        <v>0</v>
      </c>
      <c r="D525" s="0" t="n">
        <v>260.033</v>
      </c>
      <c r="E525" s="0" t="n">
        <v>255.507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5.507</v>
      </c>
      <c r="J525" s="0" t="n">
        <f aca="false">B525</f>
        <v>11.011366</v>
      </c>
      <c r="K525" s="0" t="n">
        <f aca="false">100*(J525/J$4)</f>
        <v>98.6410101664676</v>
      </c>
      <c r="L525" s="0" t="n">
        <f aca="false">(J525-J524)/(I525-I524)</f>
        <v>-0.00312499999999925</v>
      </c>
      <c r="M525" s="0" t="n">
        <f aca="false">AVERAGE(L525:L575)</f>
        <v>-0.00238524059715811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11.008548</v>
      </c>
      <c r="C526" s="0" t="n">
        <v>0</v>
      </c>
      <c r="D526" s="0" t="n">
        <v>261.033</v>
      </c>
      <c r="E526" s="0" t="n">
        <v>256.487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6.487</v>
      </c>
      <c r="J526" s="0" t="n">
        <f aca="false">B526</f>
        <v>11.008548</v>
      </c>
      <c r="K526" s="0" t="n">
        <f aca="false">100*(J526/J$4)</f>
        <v>98.6157662170204</v>
      </c>
      <c r="L526" s="0" t="n">
        <f aca="false">(J526-J525)/(I526-I525)</f>
        <v>-0.00287551020408293</v>
      </c>
      <c r="M526" s="0" t="n">
        <f aca="false">AVERAGE(L526:L576)</f>
        <v>-0.00234996463492139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11.005887</v>
      </c>
      <c r="C527" s="0" t="n">
        <v>0</v>
      </c>
      <c r="D527" s="0" t="n">
        <v>262.033</v>
      </c>
      <c r="E527" s="0" t="n">
        <v>257.472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7.472</v>
      </c>
      <c r="J527" s="0" t="n">
        <f aca="false">B527</f>
        <v>11.005887</v>
      </c>
      <c r="K527" s="0" t="n">
        <f aca="false">100*(J527/J$4)</f>
        <v>98.5919286905906</v>
      </c>
      <c r="L527" s="0" t="n">
        <f aca="false">(J527-J526)/(I527-I526)</f>
        <v>-0.00270152284263951</v>
      </c>
      <c r="M527" s="0" t="n">
        <f aca="false">AVERAGE(L527:L577)</f>
        <v>-0.00231931480685594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11.003069</v>
      </c>
      <c r="C528" s="0" t="n">
        <v>0</v>
      </c>
      <c r="D528" s="0" t="n">
        <v>263.033</v>
      </c>
      <c r="E528" s="0" t="n">
        <v>258.436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8.436</v>
      </c>
      <c r="J528" s="0" t="n">
        <f aca="false">B528</f>
        <v>11.003069</v>
      </c>
      <c r="K528" s="0" t="n">
        <f aca="false">100*(J528/J$4)</f>
        <v>98.5666847411434</v>
      </c>
      <c r="L528" s="0" t="n">
        <f aca="false">(J528-J527)/(I528-I527)</f>
        <v>-0.00292323651452235</v>
      </c>
      <c r="M528" s="0" t="n">
        <f aca="false">AVERAGE(L528:L578)</f>
        <v>-0.00230616608687779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11.00025</v>
      </c>
      <c r="C529" s="0" t="n">
        <v>0</v>
      </c>
      <c r="D529" s="0" t="n">
        <v>264.033</v>
      </c>
      <c r="E529" s="0" t="n">
        <v>259.412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59.412</v>
      </c>
      <c r="J529" s="0" t="n">
        <f aca="false">B529</f>
        <v>11.00025</v>
      </c>
      <c r="K529" s="0" t="n">
        <f aca="false">100*(J529/J$4)</f>
        <v>98.5414318335877</v>
      </c>
      <c r="L529" s="0" t="n">
        <f aca="false">(J529-J528)/(I529-I528)</f>
        <v>-0.00288831967213174</v>
      </c>
      <c r="M529" s="0" t="n">
        <f aca="false">AVERAGE(L529:L579)</f>
        <v>-0.00228018025686112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10.995554</v>
      </c>
      <c r="C530" s="0" t="n">
        <v>0</v>
      </c>
      <c r="D530" s="0" t="n">
        <v>265.033</v>
      </c>
      <c r="E530" s="0" t="n">
        <v>260.322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0.322</v>
      </c>
      <c r="J530" s="0" t="n">
        <f aca="false">B530</f>
        <v>10.995554</v>
      </c>
      <c r="K530" s="0" t="n">
        <f aca="false">100*(J530/J$4)</f>
        <v>98.4993645565812</v>
      </c>
      <c r="L530" s="0" t="n">
        <f aca="false">(J530-J529)/(I530-I529)</f>
        <v>-0.00516043956043848</v>
      </c>
      <c r="M530" s="0" t="n">
        <f aca="false">AVERAGE(L530:L580)</f>
        <v>-0.0022600884272828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10.993518</v>
      </c>
      <c r="C531" s="0" t="n">
        <v>0</v>
      </c>
      <c r="D531" s="0" t="n">
        <v>266.033</v>
      </c>
      <c r="E531" s="0" t="n">
        <v>261.272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1.272</v>
      </c>
      <c r="J531" s="0" t="n">
        <f aca="false">B531</f>
        <v>10.993518</v>
      </c>
      <c r="K531" s="0" t="n">
        <f aca="false">100*(J531/J$4)</f>
        <v>98.4811258478962</v>
      </c>
      <c r="L531" s="0" t="n">
        <f aca="false">(J531-J530)/(I531-I530)</f>
        <v>-0.00214315789473726</v>
      </c>
      <c r="M531" s="0" t="n">
        <f aca="false">AVERAGE(L531:L581)</f>
        <v>-0.00219432943137677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10.990074</v>
      </c>
      <c r="C532" s="0" t="n">
        <v>0</v>
      </c>
      <c r="D532" s="0" t="n">
        <v>267.033</v>
      </c>
      <c r="E532" s="0" t="n">
        <v>262.264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2.264</v>
      </c>
      <c r="J532" s="0" t="n">
        <f aca="false">B532</f>
        <v>10.990074</v>
      </c>
      <c r="K532" s="0" t="n">
        <f aca="false">100*(J532/J$4)</f>
        <v>98.4502741225958</v>
      </c>
      <c r="L532" s="0" t="n">
        <f aca="false">(J532-J531)/(I532-I531)</f>
        <v>-0.00347177419354832</v>
      </c>
      <c r="M532" s="0" t="n">
        <f aca="false">AVERAGE(L532:L582)</f>
        <v>-0.00218672538798891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10.98663</v>
      </c>
      <c r="C533" s="0" t="n">
        <v>0</v>
      </c>
      <c r="D533" s="0" t="n">
        <v>268.033</v>
      </c>
      <c r="E533" s="0" t="n">
        <v>263.192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3.192</v>
      </c>
      <c r="J533" s="0" t="n">
        <f aca="false">B533</f>
        <v>10.98663</v>
      </c>
      <c r="K533" s="0" t="n">
        <f aca="false">100*(J533/J$4)</f>
        <v>98.4194223972955</v>
      </c>
      <c r="L533" s="0" t="n">
        <f aca="false">(J533-J532)/(I533-I532)</f>
        <v>-0.00371120689655174</v>
      </c>
      <c r="M533" s="0" t="n">
        <f aca="false">AVERAGE(L533:L583)</f>
        <v>-0.0021453445735469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10.984125</v>
      </c>
      <c r="C534" s="0" t="n">
        <v>0</v>
      </c>
      <c r="D534" s="0" t="n">
        <v>269.033</v>
      </c>
      <c r="E534" s="0" t="n">
        <v>264.124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4.124</v>
      </c>
      <c r="J534" s="0" t="n">
        <f aca="false">B534</f>
        <v>10.984125</v>
      </c>
      <c r="K534" s="0" t="n">
        <f aca="false">100*(J534/J$4)</f>
        <v>98.3969823357748</v>
      </c>
      <c r="L534" s="0" t="n">
        <f aca="false">(J534-J533)/(I534-I533)</f>
        <v>-0.00268776824034256</v>
      </c>
      <c r="M534" s="0" t="n">
        <f aca="false">AVERAGE(L534:L584)</f>
        <v>-0.002111504553098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10.981464</v>
      </c>
      <c r="C535" s="0" t="n">
        <v>0</v>
      </c>
      <c r="D535" s="0" t="n">
        <v>270.033</v>
      </c>
      <c r="E535" s="0" t="n">
        <v>265.051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5.051</v>
      </c>
      <c r="J535" s="0" t="n">
        <f aca="false">B535</f>
        <v>10.981464</v>
      </c>
      <c r="K535" s="0" t="n">
        <f aca="false">100*(J535/J$4)</f>
        <v>98.373144809345</v>
      </c>
      <c r="L535" s="0" t="n">
        <f aca="false">(J535-J534)/(I535-I534)</f>
        <v>-0.0028705501618122</v>
      </c>
      <c r="M535" s="0" t="n">
        <f aca="false">AVERAGE(L535:L585)</f>
        <v>-0.00207721497975796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10.978176</v>
      </c>
      <c r="C536" s="0" t="n">
        <v>0</v>
      </c>
      <c r="D536" s="0" t="n">
        <v>271.033</v>
      </c>
      <c r="E536" s="0" t="n">
        <v>265.972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5.972</v>
      </c>
      <c r="J536" s="0" t="n">
        <f aca="false">B536</f>
        <v>10.978176</v>
      </c>
      <c r="K536" s="0" t="n">
        <f aca="false">100*(J536/J$4)</f>
        <v>98.3436905489538</v>
      </c>
      <c r="L536" s="0" t="n">
        <f aca="false">(J536-J535)/(I536-I535)</f>
        <v>-0.00357003257329133</v>
      </c>
      <c r="M536" s="0" t="n">
        <f aca="false">AVERAGE(L536:L586)</f>
        <v>-0.00205468024562985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10.974888</v>
      </c>
      <c r="C537" s="0" t="n">
        <v>0</v>
      </c>
      <c r="D537" s="0" t="n">
        <v>272.033</v>
      </c>
      <c r="E537" s="0" t="n">
        <v>266.934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6.934</v>
      </c>
      <c r="J537" s="0" t="n">
        <f aca="false">B537</f>
        <v>10.974888</v>
      </c>
      <c r="K537" s="0" t="n">
        <f aca="false">100*(J537/J$4)</f>
        <v>98.3142362885625</v>
      </c>
      <c r="L537" s="0" t="n">
        <f aca="false">(J537-J536)/(I537-I536)</f>
        <v>-0.00341787941787875</v>
      </c>
      <c r="M537" s="0" t="n">
        <f aca="false">AVERAGE(L537:L587)</f>
        <v>-0.00200898556694562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10.971287</v>
      </c>
      <c r="C538" s="0" t="n">
        <v>0</v>
      </c>
      <c r="D538" s="0" t="n">
        <v>273.033</v>
      </c>
      <c r="E538" s="0" t="n">
        <v>267.892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7.892</v>
      </c>
      <c r="J538" s="0" t="n">
        <f aca="false">B538</f>
        <v>10.971287</v>
      </c>
      <c r="K538" s="0" t="n">
        <f aca="false">100*(J538/J$4)</f>
        <v>98.2819781402448</v>
      </c>
      <c r="L538" s="0" t="n">
        <f aca="false">(J538-J537)/(I538-I537)</f>
        <v>-0.00375887265135684</v>
      </c>
      <c r="M538" s="0" t="n">
        <f aca="false">AVERAGE(L538:L588)</f>
        <v>-0.00197569929836526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10.968313</v>
      </c>
      <c r="C539" s="0" t="n">
        <v>0</v>
      </c>
      <c r="D539" s="0" t="n">
        <v>274.033</v>
      </c>
      <c r="E539" s="0" t="n">
        <v>268.781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8.781</v>
      </c>
      <c r="J539" s="0" t="n">
        <f aca="false">B539</f>
        <v>10.968313</v>
      </c>
      <c r="K539" s="0" t="n">
        <f aca="false">100*(J539/J$4)</f>
        <v>98.2553367258884</v>
      </c>
      <c r="L539" s="0" t="n">
        <f aca="false">(J539-J538)/(I539-I538)</f>
        <v>-0.00334533183352081</v>
      </c>
      <c r="M539" s="0" t="n">
        <f aca="false">AVERAGE(L539:L589)</f>
        <v>-0.00193783554072438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10.965025</v>
      </c>
      <c r="C540" s="0" t="n">
        <v>0</v>
      </c>
      <c r="D540" s="0" t="n">
        <v>275.033</v>
      </c>
      <c r="E540" s="0" t="n">
        <v>269.729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69.729</v>
      </c>
      <c r="J540" s="0" t="n">
        <f aca="false">B540</f>
        <v>10.965025</v>
      </c>
      <c r="K540" s="0" t="n">
        <f aca="false">100*(J540/J$4)</f>
        <v>98.2258824654972</v>
      </c>
      <c r="L540" s="0" t="n">
        <f aca="false">(J540-J539)/(I540-I539)</f>
        <v>-0.00346835443037931</v>
      </c>
      <c r="M540" s="0" t="n">
        <f aca="false">AVERAGE(L540:L590)</f>
        <v>-0.00189120245152287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10.961894</v>
      </c>
      <c r="C541" s="0" t="n">
        <v>0</v>
      </c>
      <c r="D541" s="0" t="n">
        <v>276.033</v>
      </c>
      <c r="E541" s="0" t="n">
        <v>270.71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0.71</v>
      </c>
      <c r="J541" s="0" t="n">
        <f aca="false">B541</f>
        <v>10.961894</v>
      </c>
      <c r="K541" s="0" t="n">
        <f aca="false">100*(J541/J$4)</f>
        <v>98.1978346281234</v>
      </c>
      <c r="L541" s="0" t="n">
        <f aca="false">(J541-J540)/(I541-I540)</f>
        <v>-0.00319164118246847</v>
      </c>
      <c r="M541" s="0" t="n">
        <f aca="false">AVERAGE(L541:L591)</f>
        <v>-0.00184813827089336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10.959076</v>
      </c>
      <c r="C542" s="0" t="n">
        <v>0</v>
      </c>
      <c r="D542" s="0" t="n">
        <v>277.033</v>
      </c>
      <c r="E542" s="0" t="n">
        <v>271.669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1.669</v>
      </c>
      <c r="J542" s="0" t="n">
        <f aca="false">B542</f>
        <v>10.959076</v>
      </c>
      <c r="K542" s="0" t="n">
        <f aca="false">100*(J542/J$4)</f>
        <v>98.1725906786761</v>
      </c>
      <c r="L542" s="0" t="n">
        <f aca="false">(J542-J541)/(I542-I541)</f>
        <v>-0.00293847758081286</v>
      </c>
      <c r="M542" s="0" t="n">
        <f aca="false">AVERAGE(L542:L592)</f>
        <v>-0.00182635662214131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10.955162</v>
      </c>
      <c r="C543" s="0" t="n">
        <v>0</v>
      </c>
      <c r="D543" s="0" t="n">
        <v>278.033</v>
      </c>
      <c r="E543" s="0" t="n">
        <v>272.7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2.7</v>
      </c>
      <c r="J543" s="0" t="n">
        <f aca="false">B543</f>
        <v>10.955162</v>
      </c>
      <c r="K543" s="0" t="n">
        <f aca="false">100*(J543/J$4)</f>
        <v>98.1375286424318</v>
      </c>
      <c r="L543" s="0" t="n">
        <f aca="false">(J543-J542)/(I543-I542)</f>
        <v>-0.00379631425800189</v>
      </c>
      <c r="M543" s="0" t="n">
        <f aca="false">AVERAGE(L543:L593)</f>
        <v>-0.0018048247596841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10.952657</v>
      </c>
      <c r="C544" s="0" t="n">
        <v>0</v>
      </c>
      <c r="D544" s="0" t="n">
        <v>279.033</v>
      </c>
      <c r="E544" s="0" t="n">
        <v>273.719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3.719</v>
      </c>
      <c r="J544" s="0" t="n">
        <f aca="false">B544</f>
        <v>10.952657</v>
      </c>
      <c r="K544" s="0" t="n">
        <f aca="false">100*(J544/J$4)</f>
        <v>98.1150885809111</v>
      </c>
      <c r="L544" s="0" t="n">
        <f aca="false">(J544-J543)/(I544-I543)</f>
        <v>-0.00245829244357144</v>
      </c>
      <c r="M544" s="0" t="n">
        <f aca="false">AVERAGE(L544:L594)</f>
        <v>-0.00176661545040912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10.949995</v>
      </c>
      <c r="C545" s="0" t="n">
        <v>0</v>
      </c>
      <c r="D545" s="0" t="n">
        <v>280.033</v>
      </c>
      <c r="E545" s="0" t="n">
        <v>274.694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4.694</v>
      </c>
      <c r="J545" s="0" t="n">
        <f aca="false">B545</f>
        <v>10.949995</v>
      </c>
      <c r="K545" s="0" t="n">
        <f aca="false">100*(J545/J$4)</f>
        <v>98.0912420963729</v>
      </c>
      <c r="L545" s="0" t="n">
        <f aca="false">(J545-J544)/(I545-I544)</f>
        <v>-0.0027302564102572</v>
      </c>
      <c r="M545" s="0" t="n">
        <f aca="false">AVERAGE(L545:L595)</f>
        <v>-0.00174523640573221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10.94796</v>
      </c>
      <c r="C546" s="0" t="n">
        <v>0</v>
      </c>
      <c r="D546" s="0" t="n">
        <v>281.033</v>
      </c>
      <c r="E546" s="0" t="n">
        <v>275.682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5.682</v>
      </c>
      <c r="J546" s="0" t="n">
        <f aca="false">B546</f>
        <v>10.94796</v>
      </c>
      <c r="K546" s="0" t="n">
        <f aca="false">100*(J546/J$4)</f>
        <v>98.0730123457962</v>
      </c>
      <c r="L546" s="0" t="n">
        <f aca="false">(J546-J545)/(I546-I545)</f>
        <v>-0.00205971659918962</v>
      </c>
      <c r="M546" s="0" t="n">
        <f aca="false">AVERAGE(L546:L596)</f>
        <v>-0.00173048421605741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10.945142</v>
      </c>
      <c r="C547" s="0" t="n">
        <v>0</v>
      </c>
      <c r="D547" s="0" t="n">
        <v>282.033</v>
      </c>
      <c r="E547" s="0" t="n">
        <v>276.687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6.687</v>
      </c>
      <c r="J547" s="0" t="n">
        <f aca="false">B547</f>
        <v>10.945142</v>
      </c>
      <c r="K547" s="0" t="n">
        <f aca="false">100*(J547/J$4)</f>
        <v>98.047768396349</v>
      </c>
      <c r="L547" s="0" t="n">
        <f aca="false">(J547-J546)/(I547-I546)</f>
        <v>-0.00280398009950205</v>
      </c>
      <c r="M547" s="0" t="n">
        <f aca="false">AVERAGE(L547:L597)</f>
        <v>-0.00170939715979014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10.94342</v>
      </c>
      <c r="C548" s="0" t="n">
        <v>0</v>
      </c>
      <c r="D548" s="0" t="n">
        <v>283.033</v>
      </c>
      <c r="E548" s="0" t="n">
        <v>277.698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7.698</v>
      </c>
      <c r="J548" s="0" t="n">
        <f aca="false">B548</f>
        <v>10.94342</v>
      </c>
      <c r="K548" s="0" t="n">
        <f aca="false">100*(J548/J$4)</f>
        <v>98.0323425336988</v>
      </c>
      <c r="L548" s="0" t="n">
        <f aca="false">(J548-J547)/(I548-I547)</f>
        <v>-0.00170326409495642</v>
      </c>
      <c r="M548" s="0" t="n">
        <f aca="false">AVERAGE(L548:L598)</f>
        <v>-0.0016920505973232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10.941071</v>
      </c>
      <c r="C549" s="0" t="n">
        <v>0</v>
      </c>
      <c r="D549" s="0" t="n">
        <v>284.033</v>
      </c>
      <c r="E549" s="0" t="n">
        <v>278.665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8.665</v>
      </c>
      <c r="J549" s="0" t="n">
        <f aca="false">B549</f>
        <v>10.941071</v>
      </c>
      <c r="K549" s="0" t="n">
        <f aca="false">100*(J549/J$4)</f>
        <v>98.0112999370872</v>
      </c>
      <c r="L549" s="0" t="n">
        <f aca="false">(J549-J548)/(I549-I548)</f>
        <v>-0.00242916235780633</v>
      </c>
      <c r="M549" s="0" t="n">
        <f aca="false">AVERAGE(L549:L599)</f>
        <v>-0.00168396152976491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10.939349</v>
      </c>
      <c r="C550" s="0" t="n">
        <v>0</v>
      </c>
      <c r="D550" s="0" t="n">
        <v>285.033</v>
      </c>
      <c r="E550" s="0" t="n">
        <v>279.608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79.608</v>
      </c>
      <c r="J550" s="0" t="n">
        <f aca="false">B550</f>
        <v>10.939349</v>
      </c>
      <c r="K550" s="0" t="n">
        <f aca="false">100*(J550/J$4)</f>
        <v>97.995874074437</v>
      </c>
      <c r="L550" s="0" t="n">
        <f aca="false">(J550-J549)/(I550-I549)</f>
        <v>-0.00182608695652271</v>
      </c>
      <c r="M550" s="0" t="n">
        <f aca="false">AVERAGE(L550:L600)</f>
        <v>-0.00167820073872345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10.937471</v>
      </c>
      <c r="C551" s="0" t="n">
        <v>0</v>
      </c>
      <c r="D551" s="0" t="n">
        <v>286.033</v>
      </c>
      <c r="E551" s="0" t="n">
        <v>280.54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0.54</v>
      </c>
      <c r="J551" s="0" t="n">
        <f aca="false">B551</f>
        <v>10.937471</v>
      </c>
      <c r="K551" s="0" t="n">
        <f aca="false">100*(J551/J$4)</f>
        <v>97.9790507468778</v>
      </c>
      <c r="L551" s="0" t="n">
        <f aca="false">(J551-J550)/(I551-I550)</f>
        <v>-0.00201502145922701</v>
      </c>
      <c r="M551" s="0" t="n">
        <f aca="false">AVERAGE(L551:L601)</f>
        <v>-0.00167612608703239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10.936375</v>
      </c>
      <c r="C552" s="0" t="n">
        <v>0</v>
      </c>
      <c r="D552" s="0" t="n">
        <v>287.033</v>
      </c>
      <c r="E552" s="0" t="n">
        <v>281.554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1.554</v>
      </c>
      <c r="J552" s="0" t="n">
        <f aca="false">B552</f>
        <v>10.936375</v>
      </c>
      <c r="K552" s="0" t="n">
        <f aca="false">100*(J552/J$4)</f>
        <v>97.9692326600807</v>
      </c>
      <c r="L552" s="0" t="n">
        <f aca="false">(J552-J551)/(I552-I551)</f>
        <v>-0.00108086785009909</v>
      </c>
      <c r="M552" s="0" t="n">
        <f aca="false">AVERAGE(L552:L602)</f>
        <v>-0.00166760060740014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10.934339</v>
      </c>
      <c r="C553" s="0" t="n">
        <v>0</v>
      </c>
      <c r="D553" s="0" t="n">
        <v>288.033</v>
      </c>
      <c r="E553" s="0" t="n">
        <v>282.51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2.51</v>
      </c>
      <c r="J553" s="0" t="n">
        <f aca="false">B553</f>
        <v>10.934339</v>
      </c>
      <c r="K553" s="0" t="n">
        <f aca="false">100*(J553/J$4)</f>
        <v>97.9509939513956</v>
      </c>
      <c r="L553" s="0" t="n">
        <f aca="false">(J553-J552)/(I553-I552)</f>
        <v>-0.00212970711297106</v>
      </c>
      <c r="M553" s="0" t="n">
        <f aca="false">AVERAGE(L553:L603)</f>
        <v>-0.00168708190177867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10.932461</v>
      </c>
      <c r="C554" s="0" t="n">
        <v>0</v>
      </c>
      <c r="D554" s="0" t="n">
        <v>289.033</v>
      </c>
      <c r="E554" s="0" t="n">
        <v>283.482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3.482</v>
      </c>
      <c r="J554" s="0" t="n">
        <f aca="false">B554</f>
        <v>10.932461</v>
      </c>
      <c r="K554" s="0" t="n">
        <f aca="false">100*(J554/J$4)</f>
        <v>97.9341706238364</v>
      </c>
      <c r="L554" s="0" t="n">
        <f aca="false">(J554-J553)/(I554-I553)</f>
        <v>-0.00193209876543162</v>
      </c>
      <c r="M554" s="0" t="n">
        <f aca="false">AVERAGE(L554:L604)</f>
        <v>-0.00167036741120633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10.930895</v>
      </c>
      <c r="C555" s="0" t="n">
        <v>0</v>
      </c>
      <c r="D555" s="0" t="n">
        <v>290.033</v>
      </c>
      <c r="E555" s="0" t="n">
        <v>284.481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4.481</v>
      </c>
      <c r="J555" s="0" t="n">
        <f aca="false">B555</f>
        <v>10.930895</v>
      </c>
      <c r="K555" s="0" t="n">
        <f aca="false">100*(J555/J$4)</f>
        <v>97.9201422260953</v>
      </c>
      <c r="L555" s="0" t="n">
        <f aca="false">(J555-J554)/(I555-I554)</f>
        <v>-0.00156756756756802</v>
      </c>
      <c r="M555" s="0" t="n">
        <f aca="false">AVERAGE(L555:L605)</f>
        <v>-0.00166230457407857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10.928703</v>
      </c>
      <c r="C556" s="0" t="n">
        <v>0</v>
      </c>
      <c r="D556" s="0" t="n">
        <v>291.033</v>
      </c>
      <c r="E556" s="0" t="n">
        <v>285.437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5.437</v>
      </c>
      <c r="J556" s="0" t="n">
        <f aca="false">B556</f>
        <v>10.928703</v>
      </c>
      <c r="K556" s="0" t="n">
        <f aca="false">100*(J556/J$4)</f>
        <v>97.9005060525011</v>
      </c>
      <c r="L556" s="0" t="n">
        <f aca="false">(J556-J555)/(I556-I555)</f>
        <v>-0.0022928870292877</v>
      </c>
      <c r="M556" s="0" t="n">
        <f aca="false">AVERAGE(L556:L606)</f>
        <v>-0.00167790479970362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10.926668</v>
      </c>
      <c r="C557" s="0" t="n">
        <v>0</v>
      </c>
      <c r="D557" s="0" t="n">
        <v>292.033</v>
      </c>
      <c r="E557" s="0" t="n">
        <v>286.402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6.402</v>
      </c>
      <c r="J557" s="0" t="n">
        <f aca="false">B557</f>
        <v>10.926668</v>
      </c>
      <c r="K557" s="0" t="n">
        <f aca="false">100*(J557/J$4)</f>
        <v>97.8822763019244</v>
      </c>
      <c r="L557" s="0" t="n">
        <f aca="false">(J557-J556)/(I557-I556)</f>
        <v>-0.00210880829015666</v>
      </c>
      <c r="M557" s="0" t="n">
        <f aca="false">AVERAGE(L557:L607)</f>
        <v>-0.00165139489253185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10.925572</v>
      </c>
      <c r="C558" s="0" t="n">
        <v>0</v>
      </c>
      <c r="D558" s="0" t="n">
        <v>293.033</v>
      </c>
      <c r="E558" s="0" t="n">
        <v>287.385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7.385</v>
      </c>
      <c r="J558" s="0" t="n">
        <f aca="false">B558</f>
        <v>10.925572</v>
      </c>
      <c r="K558" s="0" t="n">
        <f aca="false">100*(J558/J$4)</f>
        <v>97.8724582151274</v>
      </c>
      <c r="L558" s="0" t="n">
        <f aca="false">(J558-J557)/(I558-I557)</f>
        <v>-0.00111495422176872</v>
      </c>
      <c r="M558" s="0" t="n">
        <f aca="false">AVERAGE(L558:L608)</f>
        <v>-0.00164810680257737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10.92385</v>
      </c>
      <c r="C559" s="0" t="n">
        <v>0</v>
      </c>
      <c r="D559" s="0" t="n">
        <v>294.033</v>
      </c>
      <c r="E559" s="0" t="n">
        <v>288.335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8.335</v>
      </c>
      <c r="J559" s="0" t="n">
        <f aca="false">B559</f>
        <v>10.92385</v>
      </c>
      <c r="K559" s="0" t="n">
        <f aca="false">100*(J559/J$4)</f>
        <v>97.8570323524772</v>
      </c>
      <c r="L559" s="0" t="n">
        <f aca="false">(J559-J558)/(I559-I558)</f>
        <v>-0.00181263157894833</v>
      </c>
      <c r="M559" s="0" t="n">
        <f aca="false">AVERAGE(L559:L609)</f>
        <v>-0.00167129777705909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10.921658</v>
      </c>
      <c r="C560" s="0" t="n">
        <v>0</v>
      </c>
      <c r="D560" s="0" t="n">
        <v>295.033</v>
      </c>
      <c r="E560" s="0" t="n">
        <v>289.317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89.317</v>
      </c>
      <c r="J560" s="0" t="n">
        <f aca="false">B560</f>
        <v>10.921658</v>
      </c>
      <c r="K560" s="0" t="n">
        <f aca="false">100*(J560/J$4)</f>
        <v>97.837396178883</v>
      </c>
      <c r="L560" s="0" t="n">
        <f aca="false">(J560-J559)/(I560-I559)</f>
        <v>-0.00223217922606825</v>
      </c>
      <c r="M560" s="0" t="n">
        <f aca="false">AVERAGE(L560:L610)</f>
        <v>-0.0016608572284362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10.91978</v>
      </c>
      <c r="C561" s="0" t="n">
        <v>0</v>
      </c>
      <c r="D561" s="0" t="n">
        <v>296.033</v>
      </c>
      <c r="E561" s="0" t="n">
        <v>290.339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0.339</v>
      </c>
      <c r="J561" s="0" t="n">
        <f aca="false">B561</f>
        <v>10.91978</v>
      </c>
      <c r="K561" s="0" t="n">
        <f aca="false">100*(J561/J$4)</f>
        <v>97.8205728513238</v>
      </c>
      <c r="L561" s="0" t="n">
        <f aca="false">(J561-J560)/(I561-I560)</f>
        <v>-0.00183757338551996</v>
      </c>
      <c r="M561" s="0" t="n">
        <f aca="false">AVERAGE(L561:L611)</f>
        <v>-0.00163785248278914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10.918527</v>
      </c>
      <c r="C562" s="0" t="n">
        <v>0</v>
      </c>
      <c r="D562" s="0" t="n">
        <v>297.033</v>
      </c>
      <c r="E562" s="0" t="n">
        <v>291.331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1.331</v>
      </c>
      <c r="J562" s="0" t="n">
        <f aca="false">B562</f>
        <v>10.918527</v>
      </c>
      <c r="K562" s="0" t="n">
        <f aca="false">100*(J562/J$4)</f>
        <v>97.8093483415092</v>
      </c>
      <c r="L562" s="0" t="n">
        <f aca="false">(J562-J561)/(I562-I561)</f>
        <v>-0.00126310483870983</v>
      </c>
      <c r="M562" s="0" t="n">
        <f aca="false">AVERAGE(L562:L612)</f>
        <v>-0.00163535162800366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10.916962</v>
      </c>
      <c r="C563" s="0" t="n">
        <v>0</v>
      </c>
      <c r="D563" s="0" t="n">
        <v>298.033</v>
      </c>
      <c r="E563" s="0" t="n">
        <v>292.346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2.346</v>
      </c>
      <c r="J563" s="0" t="n">
        <f aca="false">B563</f>
        <v>10.916962</v>
      </c>
      <c r="K563" s="0" t="n">
        <f aca="false">100*(J563/J$4)</f>
        <v>97.7953289018765</v>
      </c>
      <c r="L563" s="0" t="n">
        <f aca="false">(J563-J562)/(I563-I562)</f>
        <v>-0.00154187192118167</v>
      </c>
      <c r="M563" s="0" t="n">
        <f aca="false">AVERAGE(L563:L613)</f>
        <v>-0.00164546576096688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10.915083</v>
      </c>
      <c r="C564" s="0" t="n">
        <v>0</v>
      </c>
      <c r="D564" s="0" t="n">
        <v>299.033</v>
      </c>
      <c r="E564" s="0" t="n">
        <v>293.355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3.355</v>
      </c>
      <c r="J564" s="0" t="n">
        <f aca="false">B564</f>
        <v>10.915083</v>
      </c>
      <c r="K564" s="0" t="n">
        <f aca="false">100*(J564/J$4)</f>
        <v>97.7784966162089</v>
      </c>
      <c r="L564" s="0" t="n">
        <f aca="false">(J564-J563)/(I564-I563)</f>
        <v>-0.00186223984142775</v>
      </c>
      <c r="M564" s="0" t="n">
        <f aca="false">AVERAGE(L564:L614)</f>
        <v>-0.00164261399998296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10.913674</v>
      </c>
      <c r="C565" s="0" t="n">
        <v>0</v>
      </c>
      <c r="D565" s="0" t="n">
        <v>300.033</v>
      </c>
      <c r="E565" s="0" t="n">
        <v>294.347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4.347</v>
      </c>
      <c r="J565" s="0" t="n">
        <f aca="false">B565</f>
        <v>10.913674</v>
      </c>
      <c r="K565" s="0" t="n">
        <f aca="false">100*(J565/J$4)</f>
        <v>97.7658746414853</v>
      </c>
      <c r="L565" s="0" t="n">
        <f aca="false">(J565-J564)/(I565-I564)</f>
        <v>-0.00142036290322474</v>
      </c>
      <c r="M565" s="0" t="n">
        <f aca="false">AVERAGE(L565:L615)</f>
        <v>-0.00163331865681575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10.912108</v>
      </c>
      <c r="C566" s="0" t="n">
        <v>0</v>
      </c>
      <c r="D566" s="0" t="n">
        <v>301.033</v>
      </c>
      <c r="E566" s="0" t="n">
        <v>295.341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5.341</v>
      </c>
      <c r="J566" s="0" t="n">
        <f aca="false">B566</f>
        <v>10.912108</v>
      </c>
      <c r="K566" s="0" t="n">
        <f aca="false">100*(J566/J$4)</f>
        <v>97.7518462437442</v>
      </c>
      <c r="L566" s="0" t="n">
        <f aca="false">(J566-J565)/(I566-I565)</f>
        <v>-0.00157545271629815</v>
      </c>
      <c r="M566" s="0" t="n">
        <f aca="false">AVERAGE(L566:L616)</f>
        <v>-0.00165354650770427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10.910699</v>
      </c>
      <c r="C567" s="0" t="n">
        <v>0</v>
      </c>
      <c r="D567" s="0" t="n">
        <v>302.033</v>
      </c>
      <c r="E567" s="0" t="n">
        <v>296.295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6.295</v>
      </c>
      <c r="J567" s="0" t="n">
        <f aca="false">B567</f>
        <v>10.910699</v>
      </c>
      <c r="K567" s="0" t="n">
        <f aca="false">100*(J567/J$4)</f>
        <v>97.7392242690206</v>
      </c>
      <c r="L567" s="0" t="n">
        <f aca="false">(J567-J566)/(I567-I566)</f>
        <v>-0.00147693920335498</v>
      </c>
      <c r="M567" s="0" t="n">
        <f aca="false">AVERAGE(L567:L617)</f>
        <v>-0.00164494801249414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10.908977</v>
      </c>
      <c r="C568" s="0" t="n">
        <v>0</v>
      </c>
      <c r="D568" s="0" t="n">
        <v>303.033</v>
      </c>
      <c r="E568" s="0" t="n">
        <v>297.293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7.293</v>
      </c>
      <c r="J568" s="0" t="n">
        <f aca="false">B568</f>
        <v>10.908977</v>
      </c>
      <c r="K568" s="0" t="n">
        <f aca="false">100*(J568/J$4)</f>
        <v>97.7237984063704</v>
      </c>
      <c r="L568" s="0" t="n">
        <f aca="false">(J568-J567)/(I568-I567)</f>
        <v>-0.00172545090180274</v>
      </c>
      <c r="M568" s="0" t="n">
        <f aca="false">AVERAGE(L568:L618)</f>
        <v>-0.00166538672036405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10.907098</v>
      </c>
      <c r="C569" s="0" t="n">
        <v>0</v>
      </c>
      <c r="D569" s="0" t="n">
        <v>304.033</v>
      </c>
      <c r="E569" s="0" t="n">
        <v>298.283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8.283</v>
      </c>
      <c r="J569" s="0" t="n">
        <f aca="false">B569</f>
        <v>10.907098</v>
      </c>
      <c r="K569" s="0" t="n">
        <f aca="false">100*(J569/J$4)</f>
        <v>97.7069661207028</v>
      </c>
      <c r="L569" s="0" t="n">
        <f aca="false">(J569-J568)/(I569-I568)</f>
        <v>-0.00189797979798042</v>
      </c>
      <c r="M569" s="0" t="n">
        <f aca="false">AVERAGE(L569:L619)</f>
        <v>-0.00165853428233852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10.905376</v>
      </c>
      <c r="C570" s="0" t="n">
        <v>0</v>
      </c>
      <c r="D570" s="0" t="n">
        <v>305.033</v>
      </c>
      <c r="E570" s="0" t="n">
        <v>299.28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299.28</v>
      </c>
      <c r="J570" s="0" t="n">
        <f aca="false">B570</f>
        <v>10.905376</v>
      </c>
      <c r="K570" s="0" t="n">
        <f aca="false">100*(J570/J$4)</f>
        <v>97.6915402580526</v>
      </c>
      <c r="L570" s="0" t="n">
        <f aca="false">(J570-J569)/(I570-I569)</f>
        <v>-0.00172718154463309</v>
      </c>
      <c r="M570" s="0" t="n">
        <f aca="false">AVERAGE(L570:L620)</f>
        <v>-0.00166126089486903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10.903341</v>
      </c>
      <c r="C571" s="0" t="n">
        <v>0</v>
      </c>
      <c r="D571" s="0" t="n">
        <v>306.033</v>
      </c>
      <c r="E571" s="0" t="n">
        <v>300.252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0.252</v>
      </c>
      <c r="J571" s="0" t="n">
        <f aca="false">B571</f>
        <v>10.903341</v>
      </c>
      <c r="K571" s="0" t="n">
        <f aca="false">100*(J571/J$4)</f>
        <v>97.6733105074759</v>
      </c>
      <c r="L571" s="0" t="n">
        <f aca="false">(J571-J570)/(I571-I570)</f>
        <v>-0.00209362139917803</v>
      </c>
      <c r="M571" s="0" t="n">
        <f aca="false">AVERAGE(L571:L621)</f>
        <v>-0.00168188660384033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10.901306</v>
      </c>
      <c r="C572" s="0" t="n">
        <v>0</v>
      </c>
      <c r="D572" s="0" t="n">
        <v>307.033</v>
      </c>
      <c r="E572" s="0" t="n">
        <v>301.194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1.194</v>
      </c>
      <c r="J572" s="0" t="n">
        <f aca="false">B572</f>
        <v>10.901306</v>
      </c>
      <c r="K572" s="0" t="n">
        <f aca="false">100*(J572/J$4)</f>
        <v>97.6550807568992</v>
      </c>
      <c r="L572" s="0" t="n">
        <f aca="false">(J572-J571)/(I572-I571)</f>
        <v>-0.00216029723991436</v>
      </c>
      <c r="M572" s="0" t="n">
        <f aca="false">AVERAGE(L572:L622)</f>
        <v>-0.00166711181075589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10.89927</v>
      </c>
      <c r="C573" s="0" t="n">
        <v>0</v>
      </c>
      <c r="D573" s="0" t="n">
        <v>308.033</v>
      </c>
      <c r="E573" s="0" t="n">
        <v>302.192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2.192</v>
      </c>
      <c r="J573" s="0" t="n">
        <f aca="false">B573</f>
        <v>10.89927</v>
      </c>
      <c r="K573" s="0" t="n">
        <f aca="false">100*(J573/J$4)</f>
        <v>97.6368420482142</v>
      </c>
      <c r="L573" s="0" t="n">
        <f aca="false">(J573-J572)/(I573-I572)</f>
        <v>-0.00204008016032103</v>
      </c>
      <c r="M573" s="0" t="n">
        <f aca="false">AVERAGE(L573:L623)</f>
        <v>-0.00167580633937734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10.897861</v>
      </c>
      <c r="C574" s="0" t="n">
        <v>0</v>
      </c>
      <c r="D574" s="0" t="n">
        <v>309.033</v>
      </c>
      <c r="E574" s="0" t="n">
        <v>303.196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3.196</v>
      </c>
      <c r="J574" s="0" t="n">
        <f aca="false">B574</f>
        <v>10.897861</v>
      </c>
      <c r="K574" s="0" t="n">
        <f aca="false">100*(J574/J$4)</f>
        <v>97.6242200734905</v>
      </c>
      <c r="L574" s="0" t="n">
        <f aca="false">(J574-J573)/(I574-I573)</f>
        <v>-0.00140338645418213</v>
      </c>
      <c r="M574" s="0" t="n">
        <f aca="false">AVERAGE(L574:L624)</f>
        <v>-0.00167246460567093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10.896609</v>
      </c>
      <c r="C575" s="0" t="n">
        <v>0</v>
      </c>
      <c r="D575" s="0" t="n">
        <v>310.033</v>
      </c>
      <c r="E575" s="0" t="n">
        <v>304.175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4.175</v>
      </c>
      <c r="J575" s="0" t="n">
        <f aca="false">B575</f>
        <v>10.896609</v>
      </c>
      <c r="K575" s="0" t="n">
        <f aca="false">100*(J575/J$4)</f>
        <v>97.6130045217844</v>
      </c>
      <c r="L575" s="0" t="n">
        <f aca="false">(J575-J574)/(I575-I574)</f>
        <v>-0.00127885597548615</v>
      </c>
      <c r="M575" s="0" t="n">
        <f aca="false">AVERAGE(L575:L625)</f>
        <v>-0.00168364799864381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10.895356</v>
      </c>
      <c r="C576" s="0" t="n">
        <v>0</v>
      </c>
      <c r="D576" s="0" t="n">
        <v>311.033</v>
      </c>
      <c r="E576" s="0" t="n">
        <v>305.12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5.12</v>
      </c>
      <c r="J576" s="0" t="n">
        <f aca="false">B576</f>
        <v>10.895356</v>
      </c>
      <c r="K576" s="0" t="n">
        <f aca="false">100*(J576/J$4)</f>
        <v>97.6017800119698</v>
      </c>
      <c r="L576" s="0" t="n">
        <f aca="false">(J576-J575)/(I576-I575)</f>
        <v>-0.00132592592592612</v>
      </c>
      <c r="M576" s="0" t="n">
        <f aca="false">AVERAGE(L576:L626)</f>
        <v>-0.00169426287498823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10.894104</v>
      </c>
      <c r="C577" s="0" t="n">
        <v>0</v>
      </c>
      <c r="D577" s="0" t="n">
        <v>312.033</v>
      </c>
      <c r="E577" s="0" t="n">
        <v>306.074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6.074</v>
      </c>
      <c r="J577" s="0" t="n">
        <f aca="false">B577</f>
        <v>10.894104</v>
      </c>
      <c r="K577" s="0" t="n">
        <f aca="false">100*(J577/J$4)</f>
        <v>97.5905644602637</v>
      </c>
      <c r="L577" s="0" t="n">
        <f aca="false">(J577-J576)/(I577-I576)</f>
        <v>-0.00131236897274542</v>
      </c>
      <c r="M577" s="0" t="n">
        <f aca="false">AVERAGE(L577:L627)</f>
        <v>-0.00169224648973043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10.892069</v>
      </c>
      <c r="C578" s="0" t="n">
        <v>0</v>
      </c>
      <c r="D578" s="0" t="n">
        <v>313.033</v>
      </c>
      <c r="E578" s="0" t="n">
        <v>307.076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7.076</v>
      </c>
      <c r="J578" s="0" t="n">
        <f aca="false">B578</f>
        <v>10.892069</v>
      </c>
      <c r="K578" s="0" t="n">
        <f aca="false">100*(J578/J$4)</f>
        <v>97.572334709687</v>
      </c>
      <c r="L578" s="0" t="n">
        <f aca="false">(J578-J577)/(I578-I577)</f>
        <v>-0.00203093812375359</v>
      </c>
      <c r="M578" s="0" t="n">
        <f aca="false">AVERAGE(L578:L628)</f>
        <v>-0.00170204534160839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10.890503</v>
      </c>
      <c r="C579" s="0" t="n">
        <v>0</v>
      </c>
      <c r="D579" s="0" t="n">
        <v>314.033</v>
      </c>
      <c r="E579" s="0" t="n">
        <v>308.056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8.056</v>
      </c>
      <c r="J579" s="0" t="n">
        <f aca="false">B579</f>
        <v>10.890503</v>
      </c>
      <c r="K579" s="0" t="n">
        <f aca="false">100*(J579/J$4)</f>
        <v>97.5583063119459</v>
      </c>
      <c r="L579" s="0" t="n">
        <f aca="false">(J579-J578)/(I579-I578)</f>
        <v>-0.00159795918367213</v>
      </c>
      <c r="M579" s="0" t="n">
        <f aca="false">AVERAGE(L579:L629)</f>
        <v>-0.00170058903852824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10.888781</v>
      </c>
      <c r="C580" s="0" t="n">
        <v>0</v>
      </c>
      <c r="D580" s="0" t="n">
        <v>315.033</v>
      </c>
      <c r="E580" s="0" t="n">
        <v>308.98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08.98</v>
      </c>
      <c r="J580" s="0" t="n">
        <f aca="false">B580</f>
        <v>10.888781</v>
      </c>
      <c r="K580" s="0" t="n">
        <f aca="false">100*(J580/J$4)</f>
        <v>97.5428804492957</v>
      </c>
      <c r="L580" s="0" t="n">
        <f aca="false">(J580-J579)/(I580-I579)</f>
        <v>-0.00186363636363726</v>
      </c>
      <c r="M580" s="0" t="n">
        <f aca="false">AVERAGE(L580:L630)</f>
        <v>-0.00170361241655419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10.886902</v>
      </c>
      <c r="C581" s="0" t="n">
        <v>0</v>
      </c>
      <c r="D581" s="0" t="n">
        <v>316.033</v>
      </c>
      <c r="E581" s="0" t="n">
        <v>310.02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0.02</v>
      </c>
      <c r="J581" s="0" t="n">
        <f aca="false">B581</f>
        <v>10.886902</v>
      </c>
      <c r="K581" s="0" t="n">
        <f aca="false">100*(J581/J$4)</f>
        <v>97.5260481636281</v>
      </c>
      <c r="L581" s="0" t="n">
        <f aca="false">(J581-J580)/(I581-I580)</f>
        <v>-0.00180673076923144</v>
      </c>
      <c r="M581" s="0" t="n">
        <f aca="false">AVERAGE(L581:L631)</f>
        <v>-0.00170985593391676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10.88518</v>
      </c>
      <c r="C582" s="0" t="n">
        <v>0</v>
      </c>
      <c r="D582" s="0" t="n">
        <v>317.033</v>
      </c>
      <c r="E582" s="0" t="n">
        <v>311.001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1.001</v>
      </c>
      <c r="J582" s="0" t="n">
        <f aca="false">B582</f>
        <v>10.88518</v>
      </c>
      <c r="K582" s="0" t="n">
        <f aca="false">100*(J582/J$4)</f>
        <v>97.5106223009779</v>
      </c>
      <c r="L582" s="0" t="n">
        <f aca="false">(J582-J581)/(I582-I581)</f>
        <v>-0.00175535168195629</v>
      </c>
      <c r="M582" s="0" t="n">
        <f aca="false">AVERAGE(L582:L632)</f>
        <v>-0.00172292098407181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10.883771</v>
      </c>
      <c r="C583" s="0" t="n">
        <v>0</v>
      </c>
      <c r="D583" s="0" t="n">
        <v>318.033</v>
      </c>
      <c r="E583" s="0" t="n">
        <v>312.036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2.036</v>
      </c>
      <c r="J583" s="0" t="n">
        <f aca="false">B583</f>
        <v>10.883771</v>
      </c>
      <c r="K583" s="0" t="n">
        <f aca="false">100*(J583/J$4)</f>
        <v>97.4980003262543</v>
      </c>
      <c r="L583" s="0" t="n">
        <f aca="false">(J583-J582)/(I583-I582)</f>
        <v>-0.00136135265700544</v>
      </c>
      <c r="M583" s="0" t="n">
        <f aca="false">AVERAGE(L583:L633)</f>
        <v>-0.00173966426990127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10.881736</v>
      </c>
      <c r="C584" s="0" t="n">
        <v>0</v>
      </c>
      <c r="D584" s="0" t="n">
        <v>319.033</v>
      </c>
      <c r="E584" s="0" t="n">
        <v>313.061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3.061</v>
      </c>
      <c r="J584" s="0" t="n">
        <f aca="false">B584</f>
        <v>10.881736</v>
      </c>
      <c r="K584" s="0" t="n">
        <f aca="false">100*(J584/J$4)</f>
        <v>97.4797705756776</v>
      </c>
      <c r="L584" s="0" t="n">
        <f aca="false">(J584-J583)/(I584-I583)</f>
        <v>-0.00198536585365794</v>
      </c>
      <c r="M584" s="0" t="n">
        <f aca="false">AVERAGE(L584:L634)</f>
        <v>-0.00176121144878422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10.880797</v>
      </c>
      <c r="C585" s="0" t="n">
        <v>0</v>
      </c>
      <c r="D585" s="0" t="n">
        <v>320.033</v>
      </c>
      <c r="E585" s="0" t="n">
        <v>314.061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4.061</v>
      </c>
      <c r="J585" s="0" t="n">
        <f aca="false">B585</f>
        <v>10.880797</v>
      </c>
      <c r="K585" s="0" t="n">
        <f aca="false">100*(J585/J$4)</f>
        <v>97.471358911898</v>
      </c>
      <c r="L585" s="0" t="n">
        <f aca="false">(J585-J584)/(I585-I584)</f>
        <v>-0.000939000000000689</v>
      </c>
      <c r="M585" s="0" t="n">
        <f aca="false">AVERAGE(L585:L635)</f>
        <v>-0.00176614024957286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10.879074</v>
      </c>
      <c r="C586" s="0" t="n">
        <v>0</v>
      </c>
      <c r="D586" s="0" t="n">
        <v>321.033</v>
      </c>
      <c r="E586" s="0" t="n">
        <v>315.062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5.062</v>
      </c>
      <c r="J586" s="0" t="n">
        <f aca="false">B586</f>
        <v>10.879074</v>
      </c>
      <c r="K586" s="0" t="n">
        <f aca="false">100*(J586/J$4)</f>
        <v>97.4559240911394</v>
      </c>
      <c r="L586" s="0" t="n">
        <f aca="false">(J586-J585)/(I586-I585)</f>
        <v>-0.00172127872127881</v>
      </c>
      <c r="M586" s="0" t="n">
        <f aca="false">AVERAGE(L586:L636)</f>
        <v>-0.00180021990396981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10.877822</v>
      </c>
      <c r="C587" s="0" t="n">
        <v>0</v>
      </c>
      <c r="D587" s="0" t="n">
        <v>322.033</v>
      </c>
      <c r="E587" s="0" t="n">
        <v>316.072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6.072</v>
      </c>
      <c r="J587" s="0" t="n">
        <f aca="false">B587</f>
        <v>10.877822</v>
      </c>
      <c r="K587" s="0" t="n">
        <f aca="false">100*(J587/J$4)</f>
        <v>97.4447085394333</v>
      </c>
      <c r="L587" s="0" t="n">
        <f aca="false">(J587-J586)/(I587-I586)</f>
        <v>-0.0012396039603952</v>
      </c>
      <c r="M587" s="0" t="n">
        <f aca="false">AVERAGE(L587:L637)</f>
        <v>-0.00182962999601606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10.8761</v>
      </c>
      <c r="C588" s="0" t="n">
        <v>0</v>
      </c>
      <c r="D588" s="0" t="n">
        <v>323.033</v>
      </c>
      <c r="E588" s="0" t="n">
        <v>317.073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7.073</v>
      </c>
      <c r="J588" s="0" t="n">
        <f aca="false">B588</f>
        <v>10.8761</v>
      </c>
      <c r="K588" s="0" t="n">
        <f aca="false">100*(J588/J$4)</f>
        <v>97.4292826767831</v>
      </c>
      <c r="L588" s="0" t="n">
        <f aca="false">(J588-J587)/(I588-I587)</f>
        <v>-0.00172027972028065</v>
      </c>
      <c r="M588" s="0" t="n">
        <f aca="false">AVERAGE(L588:L638)</f>
        <v>-0.00186014040700115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10.874221</v>
      </c>
      <c r="C589" s="0" t="n">
        <v>0</v>
      </c>
      <c r="D589" s="0" t="n">
        <v>324.033</v>
      </c>
      <c r="E589" s="0" t="n">
        <v>318.101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8.101</v>
      </c>
      <c r="J589" s="0" t="n">
        <f aca="false">B589</f>
        <v>10.874221</v>
      </c>
      <c r="K589" s="0" t="n">
        <f aca="false">100*(J589/J$4)</f>
        <v>97.4124503911155</v>
      </c>
      <c r="L589" s="0" t="n">
        <f aca="false">(J589-J588)/(I589-I588)</f>
        <v>-0.001827821011672</v>
      </c>
      <c r="M589" s="0" t="n">
        <f aca="false">AVERAGE(L589:L639)</f>
        <v>-0.0019099068477964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10.873282</v>
      </c>
      <c r="C590" s="0" t="n">
        <v>0</v>
      </c>
      <c r="D590" s="0" t="n">
        <v>325.033</v>
      </c>
      <c r="E590" s="0" t="n">
        <v>319.072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19.072</v>
      </c>
      <c r="J590" s="0" t="n">
        <f aca="false">B590</f>
        <v>10.873282</v>
      </c>
      <c r="K590" s="0" t="n">
        <f aca="false">100*(J590/J$4)</f>
        <v>97.4040387273359</v>
      </c>
      <c r="L590" s="0" t="n">
        <f aca="false">(J590-J589)/(I590-I589)</f>
        <v>-0.000967044284243755</v>
      </c>
      <c r="M590" s="0" t="n">
        <f aca="false">AVERAGE(L590:L640)</f>
        <v>-0.00193005055765757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10.872029</v>
      </c>
      <c r="C591" s="0" t="n">
        <v>0</v>
      </c>
      <c r="D591" s="0" t="n">
        <v>326.033</v>
      </c>
      <c r="E591" s="0" t="n">
        <v>320.057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0.057</v>
      </c>
      <c r="J591" s="0" t="n">
        <f aca="false">B591</f>
        <v>10.872029</v>
      </c>
      <c r="K591" s="0" t="n">
        <f aca="false">100*(J591/J$4)</f>
        <v>97.3928142175213</v>
      </c>
      <c r="L591" s="0" t="n">
        <f aca="false">(J591-J590)/(I591-I590)</f>
        <v>-0.00127208121827427</v>
      </c>
      <c r="M591" s="0" t="n">
        <f aca="false">AVERAGE(L591:L641)</f>
        <v>-0.00197863792463317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10.869994</v>
      </c>
      <c r="C592" s="0" t="n">
        <v>0</v>
      </c>
      <c r="D592" s="0" t="n">
        <v>327.033</v>
      </c>
      <c r="E592" s="0" t="n">
        <v>321.035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1.035</v>
      </c>
      <c r="J592" s="0" t="n">
        <f aca="false">B592</f>
        <v>10.869994</v>
      </c>
      <c r="K592" s="0" t="n">
        <f aca="false">100*(J592/J$4)</f>
        <v>97.3745844669446</v>
      </c>
      <c r="L592" s="0" t="n">
        <f aca="false">(J592-J591)/(I592-I591)</f>
        <v>-0.00208077709611383</v>
      </c>
      <c r="M592" s="0" t="n">
        <f aca="false">AVERAGE(L592:L642)</f>
        <v>-0.00203959819285799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10.868115</v>
      </c>
      <c r="C593" s="0" t="n">
        <v>0</v>
      </c>
      <c r="D593" s="0" t="n">
        <v>328.033</v>
      </c>
      <c r="E593" s="0" t="n">
        <v>322.056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2.056</v>
      </c>
      <c r="J593" s="0" t="n">
        <f aca="false">B593</f>
        <v>10.868115</v>
      </c>
      <c r="K593" s="0" t="n">
        <f aca="false">100*(J593/J$4)</f>
        <v>97.357752181277</v>
      </c>
      <c r="L593" s="0" t="n">
        <f aca="false">(J593-J592)/(I593-I592)</f>
        <v>-0.00184035259549531</v>
      </c>
      <c r="M593" s="0" t="n">
        <f aca="false">AVERAGE(L593:L643)</f>
        <v>-0.00207992453840117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10.866393</v>
      </c>
      <c r="C594" s="0" t="n">
        <v>0</v>
      </c>
      <c r="D594" s="0" t="n">
        <v>329.033</v>
      </c>
      <c r="E594" s="0" t="n">
        <v>322.988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2.988</v>
      </c>
      <c r="J594" s="0" t="n">
        <f aca="false">B594</f>
        <v>10.866393</v>
      </c>
      <c r="K594" s="0" t="n">
        <f aca="false">100*(J594/J$4)</f>
        <v>97.3423263186268</v>
      </c>
      <c r="L594" s="0" t="n">
        <f aca="false">(J594-J593)/(I594-I593)</f>
        <v>-0.00184763948497756</v>
      </c>
      <c r="M594" s="0" t="n">
        <f aca="false">AVERAGE(L594:L644)</f>
        <v>-0.00211749091895693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10.864984</v>
      </c>
      <c r="C595" s="0" t="n">
        <v>0</v>
      </c>
      <c r="D595" s="0" t="n">
        <v>330.033</v>
      </c>
      <c r="E595" s="0" t="n">
        <v>324.018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4.018</v>
      </c>
      <c r="J595" s="0" t="n">
        <f aca="false">B595</f>
        <v>10.864984</v>
      </c>
      <c r="K595" s="0" t="n">
        <f aca="false">100*(J595/J$4)</f>
        <v>97.3297043439032</v>
      </c>
      <c r="L595" s="0" t="n">
        <f aca="false">(J595-J594)/(I595-I594)</f>
        <v>-0.00136796116504922</v>
      </c>
      <c r="M595" s="0" t="n">
        <f aca="false">AVERAGE(L595:L645)</f>
        <v>-0.00216922673313198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10.863105</v>
      </c>
      <c r="C596" s="0" t="n">
        <v>0</v>
      </c>
      <c r="D596" s="0" t="n">
        <v>331.033</v>
      </c>
      <c r="E596" s="0" t="n">
        <v>324.968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4.968</v>
      </c>
      <c r="J596" s="0" t="n">
        <f aca="false">B596</f>
        <v>10.863105</v>
      </c>
      <c r="K596" s="0" t="n">
        <f aca="false">100*(J596/J$4)</f>
        <v>97.3128720582356</v>
      </c>
      <c r="L596" s="0" t="n">
        <f aca="false">(J596-J595)/(I596-I595)</f>
        <v>-0.00197789473684267</v>
      </c>
      <c r="M596" s="0" t="n">
        <f aca="false">AVERAGE(L596:L646)</f>
        <v>-0.00222071528971965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10.862166</v>
      </c>
      <c r="C597" s="0" t="n">
        <v>0</v>
      </c>
      <c r="D597" s="0" t="n">
        <v>332.033</v>
      </c>
      <c r="E597" s="0" t="n">
        <v>325.922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5.922</v>
      </c>
      <c r="J597" s="0" t="n">
        <f aca="false">B597</f>
        <v>10.862166</v>
      </c>
      <c r="K597" s="0" t="n">
        <f aca="false">100*(J597/J$4)</f>
        <v>97.304460394456</v>
      </c>
      <c r="L597" s="0" t="n">
        <f aca="false">(J597-J596)/(I597-I596)</f>
        <v>-0.000984276729558601</v>
      </c>
      <c r="M597" s="0" t="n">
        <f aca="false">AVERAGE(L597:L647)</f>
        <v>-0.00227057407868379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10.860287</v>
      </c>
      <c r="C598" s="0" t="n">
        <v>0</v>
      </c>
      <c r="D598" s="0" t="n">
        <v>333.033</v>
      </c>
      <c r="E598" s="0" t="n">
        <v>326.901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6.901</v>
      </c>
      <c r="J598" s="0" t="n">
        <f aca="false">B598</f>
        <v>10.860287</v>
      </c>
      <c r="K598" s="0" t="n">
        <f aca="false">100*(J598/J$4)</f>
        <v>97.2876281087883</v>
      </c>
      <c r="L598" s="0" t="n">
        <f aca="false">(J598-J597)/(I598-I597)</f>
        <v>-0.00191930541368811</v>
      </c>
      <c r="M598" s="0" t="n">
        <f aca="false">AVERAGE(L598:L648)</f>
        <v>-0.00236934056479767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10.859035</v>
      </c>
      <c r="C599" s="0" t="n">
        <v>0</v>
      </c>
      <c r="D599" s="0" t="n">
        <v>334.033</v>
      </c>
      <c r="E599" s="0" t="n">
        <v>327.871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7.871</v>
      </c>
      <c r="J599" s="0" t="n">
        <f aca="false">B599</f>
        <v>10.859035</v>
      </c>
      <c r="K599" s="0" t="n">
        <f aca="false">100*(J599/J$4)</f>
        <v>97.2764125570822</v>
      </c>
      <c r="L599" s="0" t="n">
        <f aca="false">(J599-J598)/(I599-I598)</f>
        <v>-0.00129072164948369</v>
      </c>
      <c r="M599" s="0" t="n">
        <f aca="false">AVERAGE(L599:L649)</f>
        <v>-0.00243124359262019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10.857</v>
      </c>
      <c r="C600" s="0" t="n">
        <v>0</v>
      </c>
      <c r="D600" s="0" t="n">
        <v>335.033</v>
      </c>
      <c r="E600" s="0" t="n">
        <v>328.824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8.824</v>
      </c>
      <c r="J600" s="0" t="n">
        <f aca="false">B600</f>
        <v>10.857</v>
      </c>
      <c r="K600" s="0" t="n">
        <f aca="false">100*(J600/J$4)</f>
        <v>97.2581828065055</v>
      </c>
      <c r="L600" s="0" t="n">
        <f aca="false">(J600-J599)/(I600-I599)</f>
        <v>-0.00213536201469156</v>
      </c>
      <c r="M600" s="0" t="n">
        <f aca="false">AVERAGE(L600:L650)</f>
        <v>-0.00251440826448026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10.855278</v>
      </c>
      <c r="C601" s="0" t="n">
        <v>0</v>
      </c>
      <c r="D601" s="0" t="n">
        <v>336.033</v>
      </c>
      <c r="E601" s="0" t="n">
        <v>329.825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29.825</v>
      </c>
      <c r="J601" s="0" t="n">
        <f aca="false">B601</f>
        <v>10.855278</v>
      </c>
      <c r="K601" s="0" t="n">
        <f aca="false">100*(J601/J$4)</f>
        <v>97.2427569438553</v>
      </c>
      <c r="L601" s="0" t="n">
        <f aca="false">(J601-J600)/(I601-I600)</f>
        <v>-0.00172027972027887</v>
      </c>
      <c r="M601" s="0" t="n">
        <f aca="false">AVERAGE(L601:L651)</f>
        <v>-0.0025725326141912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10.853712</v>
      </c>
      <c r="C602" s="0" t="n">
        <v>0</v>
      </c>
      <c r="D602" s="0" t="n">
        <v>337.033</v>
      </c>
      <c r="E602" s="0" t="n">
        <v>330.816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0.816</v>
      </c>
      <c r="J602" s="0" t="n">
        <f aca="false">B602</f>
        <v>10.853712</v>
      </c>
      <c r="K602" s="0" t="n">
        <f aca="false">100*(J602/J$4)</f>
        <v>97.2287285461142</v>
      </c>
      <c r="L602" s="0" t="n">
        <f aca="false">(J602-J601)/(I602-I601)</f>
        <v>-0.00158022199798226</v>
      </c>
      <c r="M602" s="0" t="n">
        <f aca="false">AVERAGE(L602:L652)</f>
        <v>-0.00265071123070656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10.851677</v>
      </c>
      <c r="C603" s="0" t="n">
        <v>0</v>
      </c>
      <c r="D603" s="0" t="n">
        <v>338.033</v>
      </c>
      <c r="E603" s="0" t="n">
        <v>331.797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1.797</v>
      </c>
      <c r="J603" s="0" t="n">
        <f aca="false">B603</f>
        <v>10.851677</v>
      </c>
      <c r="K603" s="0" t="n">
        <f aca="false">100*(J603/J$4)</f>
        <v>97.2104987955375</v>
      </c>
      <c r="L603" s="0" t="n">
        <f aca="false">(J603-J602)/(I603-I602)</f>
        <v>-0.00207441386340391</v>
      </c>
      <c r="M603" s="0" t="n">
        <f aca="false">AVERAGE(L603:L653)</f>
        <v>-0.00274288068559967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10.850424</v>
      </c>
      <c r="C604" s="0" t="n">
        <v>0</v>
      </c>
      <c r="D604" s="0" t="n">
        <v>339.033</v>
      </c>
      <c r="E604" s="0" t="n">
        <v>332.778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2.778</v>
      </c>
      <c r="J604" s="0" t="n">
        <f aca="false">B604</f>
        <v>10.850424</v>
      </c>
      <c r="K604" s="0" t="n">
        <f aca="false">100*(J604/J$4)</f>
        <v>97.199274285723</v>
      </c>
      <c r="L604" s="0" t="n">
        <f aca="false">(J604-J603)/(I604-I603)</f>
        <v>-0.00127726809378204</v>
      </c>
      <c r="M604" s="0" t="n">
        <f aca="false">AVERAGE(L604:L654)</f>
        <v>-0.00284271902463544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10.848859</v>
      </c>
      <c r="C605" s="0" t="n">
        <v>0</v>
      </c>
      <c r="D605" s="0" t="n">
        <v>340.033</v>
      </c>
      <c r="E605" s="0" t="n">
        <v>333.807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3.807</v>
      </c>
      <c r="J605" s="0" t="n">
        <f aca="false">B605</f>
        <v>10.848859</v>
      </c>
      <c r="K605" s="0" t="n">
        <f aca="false">100*(J605/J$4)</f>
        <v>97.1852548460903</v>
      </c>
      <c r="L605" s="0" t="n">
        <f aca="false">(J605-J604)/(I605-I604)</f>
        <v>-0.0015208940719156</v>
      </c>
      <c r="M605" s="0" t="n">
        <f aca="false">AVERAGE(L605:L655)</f>
        <v>-0.00296949472637099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10.84651</v>
      </c>
      <c r="C606" s="0" t="n">
        <v>0</v>
      </c>
      <c r="D606" s="0" t="n">
        <v>341.033</v>
      </c>
      <c r="E606" s="0" t="n">
        <v>334.801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4.801</v>
      </c>
      <c r="J606" s="0" t="n">
        <f aca="false">B606</f>
        <v>10.84651</v>
      </c>
      <c r="K606" s="0" t="n">
        <f aca="false">100*(J606/J$4)</f>
        <v>97.1642122494787</v>
      </c>
      <c r="L606" s="0" t="n">
        <f aca="false">(J606-J605)/(I606-I605)</f>
        <v>-0.00236317907444557</v>
      </c>
      <c r="M606" s="0" t="n">
        <f aca="false">AVERAGE(L606:L656)</f>
        <v>-0.00308978481560312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10.845571</v>
      </c>
      <c r="C607" s="0" t="n">
        <v>0</v>
      </c>
      <c r="D607" s="0" t="n">
        <v>342.033</v>
      </c>
      <c r="E607" s="0" t="n">
        <v>335.799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5.799</v>
      </c>
      <c r="J607" s="0" t="n">
        <f aca="false">B607</f>
        <v>10.845571</v>
      </c>
      <c r="K607" s="0" t="n">
        <f aca="false">100*(J607/J$4)</f>
        <v>97.155800585699</v>
      </c>
      <c r="L607" s="0" t="n">
        <f aca="false">(J607-J606)/(I607-I606)</f>
        <v>-0.000940881763527754</v>
      </c>
      <c r="M607" s="0" t="n">
        <f aca="false">AVERAGE(L607:L657)</f>
        <v>-0.00318805340886333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10.843692</v>
      </c>
      <c r="C608" s="0" t="n">
        <v>0</v>
      </c>
      <c r="D608" s="0" t="n">
        <v>343.033</v>
      </c>
      <c r="E608" s="0" t="n">
        <v>336.767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6.767</v>
      </c>
      <c r="J608" s="0" t="n">
        <f aca="false">B608</f>
        <v>10.843692</v>
      </c>
      <c r="K608" s="0" t="n">
        <f aca="false">100*(J608/J$4)</f>
        <v>97.1389683000314</v>
      </c>
      <c r="L608" s="0" t="n">
        <f aca="false">(J608-J607)/(I608-I607)</f>
        <v>-0.00194111570247812</v>
      </c>
      <c r="M608" s="0" t="n">
        <f aca="false">AVERAGE(L608:L658)</f>
        <v>-0.00333483646747253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10.8415</v>
      </c>
      <c r="C609" s="0" t="n">
        <v>0</v>
      </c>
      <c r="D609" s="0" t="n">
        <v>344.033</v>
      </c>
      <c r="E609" s="0" t="n">
        <v>337.721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7.721</v>
      </c>
      <c r="J609" s="0" t="n">
        <f aca="false">B609</f>
        <v>10.8415</v>
      </c>
      <c r="K609" s="0" t="n">
        <f aca="false">100*(J609/J$4)</f>
        <v>97.1193321264372</v>
      </c>
      <c r="L609" s="0" t="n">
        <f aca="false">(J609-J608)/(I609-I608)</f>
        <v>-0.00229769392033631</v>
      </c>
      <c r="M609" s="0" t="n">
        <f aca="false">AVERAGE(L609:L659)</f>
        <v>-0.00345397912633272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10.840248</v>
      </c>
      <c r="C610" s="0" t="n">
        <v>0</v>
      </c>
      <c r="D610" s="0" t="n">
        <v>345.033</v>
      </c>
      <c r="E610" s="0" t="n">
        <v>338.699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8.699</v>
      </c>
      <c r="J610" s="0" t="n">
        <f aca="false">B610</f>
        <v>10.840248</v>
      </c>
      <c r="K610" s="0" t="n">
        <f aca="false">100*(J610/J$4)</f>
        <v>97.1081165747311</v>
      </c>
      <c r="L610" s="0" t="n">
        <f aca="false">(J610-J609)/(I610-I609)</f>
        <v>-0.00128016359918112</v>
      </c>
      <c r="M610" s="0" t="n">
        <f aca="false">AVERAGE(L610:L660)</f>
        <v>-0.00358983288753092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10.839152</v>
      </c>
      <c r="C611" s="0" t="n">
        <v>0</v>
      </c>
      <c r="D611" s="0" t="n">
        <v>346.033</v>
      </c>
      <c r="E611" s="0" t="n">
        <v>339.734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39.734</v>
      </c>
      <c r="J611" s="0" t="n">
        <f aca="false">B611</f>
        <v>10.839152</v>
      </c>
      <c r="K611" s="0" t="n">
        <f aca="false">100*(J611/J$4)</f>
        <v>97.098298487934</v>
      </c>
      <c r="L611" s="0" t="n">
        <f aca="false">(J611-J610)/(I611-I610)</f>
        <v>-0.00105893719806808</v>
      </c>
      <c r="M611" s="0" t="n">
        <f aca="false">AVERAGE(L611:L661)</f>
        <v>-0.00377063392009921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10.83743</v>
      </c>
      <c r="C612" s="0" t="n">
        <v>0</v>
      </c>
      <c r="D612" s="0" t="n">
        <v>347.033</v>
      </c>
      <c r="E612" s="0" t="n">
        <v>340.741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0.741</v>
      </c>
      <c r="J612" s="0" t="n">
        <f aca="false">B612</f>
        <v>10.83743</v>
      </c>
      <c r="K612" s="0" t="n">
        <f aca="false">100*(J612/J$4)</f>
        <v>97.0828726252838</v>
      </c>
      <c r="L612" s="0" t="n">
        <f aca="false">(J612-J611)/(I612-I611)</f>
        <v>-0.00171002979146066</v>
      </c>
      <c r="M612" s="0" t="n">
        <f aca="false">AVERAGE(L612:L662)</f>
        <v>-0.00395675359531926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10.835708</v>
      </c>
      <c r="C613" s="0" t="n">
        <v>0</v>
      </c>
      <c r="D613" s="0" t="n">
        <v>348.033</v>
      </c>
      <c r="E613" s="0" t="n">
        <v>341.709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1.709</v>
      </c>
      <c r="J613" s="0" t="n">
        <f aca="false">B613</f>
        <v>10.835708</v>
      </c>
      <c r="K613" s="0" t="n">
        <f aca="false">100*(J613/J$4)</f>
        <v>97.0674467626337</v>
      </c>
      <c r="L613" s="0" t="n">
        <f aca="false">(J613-J612)/(I613-I612)</f>
        <v>-0.00177892561983376</v>
      </c>
      <c r="M613" s="0" t="n">
        <f aca="false">AVERAGE(L613:L663)</f>
        <v>-0.00413804322891753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10.834299</v>
      </c>
      <c r="C614" s="0" t="n">
        <v>0</v>
      </c>
      <c r="D614" s="0" t="n">
        <v>349.033</v>
      </c>
      <c r="E614" s="0" t="n">
        <v>342.718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2.718</v>
      </c>
      <c r="J614" s="0" t="n">
        <f aca="false">B614</f>
        <v>10.834299</v>
      </c>
      <c r="K614" s="0" t="n">
        <f aca="false">100*(J614/J$4)</f>
        <v>97.0548247879101</v>
      </c>
      <c r="L614" s="0" t="n">
        <f aca="false">(J614-J613)/(I614-I613)</f>
        <v>-0.00139643211100162</v>
      </c>
      <c r="M614" s="0" t="n">
        <f aca="false">AVERAGE(L614:L664)</f>
        <v>-0.00434199107273745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10.83289</v>
      </c>
      <c r="C615" s="0" t="n">
        <v>0</v>
      </c>
      <c r="D615" s="0" t="n">
        <v>350.033</v>
      </c>
      <c r="E615" s="0" t="n">
        <v>343.733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3.733</v>
      </c>
      <c r="J615" s="0" t="n">
        <f aca="false">B615</f>
        <v>10.83289</v>
      </c>
      <c r="K615" s="0" t="n">
        <f aca="false">100*(J615/J$4)</f>
        <v>97.0422028131865</v>
      </c>
      <c r="L615" s="0" t="n">
        <f aca="false">(J615-J614)/(I615-I614)</f>
        <v>-0.0013881773399004</v>
      </c>
      <c r="M615" s="0" t="n">
        <f aca="false">AVERAGE(L615:L665)</f>
        <v>-0.00458169416197721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10.830541</v>
      </c>
      <c r="C616" s="0" t="n">
        <v>0</v>
      </c>
      <c r="D616" s="0" t="n">
        <v>351.033</v>
      </c>
      <c r="E616" s="0" t="n">
        <v>344.691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4.691</v>
      </c>
      <c r="J616" s="0" t="n">
        <f aca="false">B616</f>
        <v>10.830541</v>
      </c>
      <c r="K616" s="0" t="n">
        <f aca="false">100*(J616/J$4)</f>
        <v>97.0211602165748</v>
      </c>
      <c r="L616" s="0" t="n">
        <f aca="false">(J616-J615)/(I616-I615)</f>
        <v>-0.00245198329853933</v>
      </c>
      <c r="M616" s="0" t="n">
        <f aca="false">AVERAGE(L616:L666)</f>
        <v>-0.00483512859322101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10.829445</v>
      </c>
      <c r="C617" s="0" t="n">
        <v>0</v>
      </c>
      <c r="D617" s="0" t="n">
        <v>352.033</v>
      </c>
      <c r="E617" s="0" t="n">
        <v>345.655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5.655</v>
      </c>
      <c r="J617" s="0" t="n">
        <f aca="false">B617</f>
        <v>10.829445</v>
      </c>
      <c r="K617" s="0" t="n">
        <f aca="false">100*(J617/J$4)</f>
        <v>97.0113421297777</v>
      </c>
      <c r="L617" s="0" t="n">
        <f aca="false">(J617-J616)/(I617-I616)</f>
        <v>-0.00113692946058136</v>
      </c>
      <c r="M617" s="0" t="n">
        <f aca="false">AVERAGE(L617:L667)</f>
        <v>-0.00508783593318863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10.827097</v>
      </c>
      <c r="C618" s="0" t="n">
        <v>0</v>
      </c>
      <c r="D618" s="0" t="n">
        <v>353.033</v>
      </c>
      <c r="E618" s="0" t="n">
        <v>346.587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6.587</v>
      </c>
      <c r="J618" s="0" t="n">
        <f aca="false">B618</f>
        <v>10.827097</v>
      </c>
      <c r="K618" s="0" t="n">
        <f aca="false">100*(J618/J$4)</f>
        <v>96.9903084912745</v>
      </c>
      <c r="L618" s="0" t="n">
        <f aca="false">(J618-J617)/(I618-I617)</f>
        <v>-0.00251931330472053</v>
      </c>
      <c r="M618" s="0" t="n">
        <f aca="false">AVERAGE(L618:L668)</f>
        <v>-0.00542503363435291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10.825688</v>
      </c>
      <c r="C619" s="0" t="n">
        <v>0</v>
      </c>
      <c r="D619" s="0" t="n">
        <v>354.033</v>
      </c>
      <c r="E619" s="0" t="n">
        <v>347.611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7.611</v>
      </c>
      <c r="J619" s="0" t="n">
        <f aca="false">B619</f>
        <v>10.825688</v>
      </c>
      <c r="K619" s="0" t="n">
        <f aca="false">100*(J619/J$4)</f>
        <v>96.9776865165509</v>
      </c>
      <c r="L619" s="0" t="n">
        <f aca="false">(J619-J618)/(I619-I618)</f>
        <v>-0.00137597656250064</v>
      </c>
      <c r="M619" s="0" t="n">
        <f aca="false">AVERAGE(L619:L669)</f>
        <v>-0.00576510860608654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10.823653</v>
      </c>
      <c r="C620" s="0" t="n">
        <v>0</v>
      </c>
      <c r="D620" s="0" t="n">
        <v>355.033</v>
      </c>
      <c r="E620" s="0" t="n">
        <v>348.61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8.61</v>
      </c>
      <c r="J620" s="0" t="n">
        <f aca="false">B620</f>
        <v>10.823653</v>
      </c>
      <c r="K620" s="0" t="n">
        <f aca="false">100*(J620/J$4)</f>
        <v>96.9594567659742</v>
      </c>
      <c r="L620" s="0" t="n">
        <f aca="false">(J620-J619)/(I620-I619)</f>
        <v>-0.00203703703703633</v>
      </c>
      <c r="M620" s="0" t="n">
        <f aca="false">AVERAGE(L620:L670)</f>
        <v>-0.00613766601651559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10.820835</v>
      </c>
      <c r="C621" s="0" t="n">
        <v>0</v>
      </c>
      <c r="D621" s="0" t="n">
        <v>356.033</v>
      </c>
      <c r="E621" s="0" t="n">
        <v>349.624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49.624</v>
      </c>
      <c r="J621" s="0" t="n">
        <f aca="false">B621</f>
        <v>10.820835</v>
      </c>
      <c r="K621" s="0" t="n">
        <f aca="false">100*(J621/J$4)</f>
        <v>96.9342128165269</v>
      </c>
      <c r="L621" s="0" t="n">
        <f aca="false">(J621-J620)/(I621-I620)</f>
        <v>-0.00277909270216915</v>
      </c>
      <c r="M621" s="0" t="n">
        <f aca="false">AVERAGE(L621:L671)</f>
        <v>-0.00655097924138298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10.819582</v>
      </c>
      <c r="C622" s="0" t="n">
        <v>0</v>
      </c>
      <c r="D622" s="0" t="n">
        <v>357.033</v>
      </c>
      <c r="E622" s="0" t="n">
        <v>350.559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0.559</v>
      </c>
      <c r="J622" s="0" t="n">
        <f aca="false">B622</f>
        <v>10.819582</v>
      </c>
      <c r="K622" s="0" t="n">
        <f aca="false">100*(J622/J$4)</f>
        <v>96.9229883067124</v>
      </c>
      <c r="L622" s="0" t="n">
        <f aca="false">(J622-J621)/(I622-I621)</f>
        <v>-0.00134010695187184</v>
      </c>
      <c r="M622" s="0" t="n">
        <f aca="false">AVERAGE(L622:L672)</f>
        <v>-0.00698360864895345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10.816921</v>
      </c>
      <c r="C623" s="0" t="n">
        <v>0</v>
      </c>
      <c r="D623" s="0" t="n">
        <v>358.033</v>
      </c>
      <c r="E623" s="0" t="n">
        <v>351.581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1.581</v>
      </c>
      <c r="J623" s="0" t="n">
        <f aca="false">B623</f>
        <v>10.816921</v>
      </c>
      <c r="K623" s="0" t="n">
        <f aca="false">100*(J623/J$4)</f>
        <v>96.8991507802826</v>
      </c>
      <c r="L623" s="0" t="n">
        <f aca="false">(J623-J622)/(I623-I622)</f>
        <v>-0.00260371819960844</v>
      </c>
      <c r="M623" s="0" t="n">
        <f aca="false">AVERAGE(L623:L673)</f>
        <v>-0.00749604706381016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10.815042</v>
      </c>
      <c r="C624" s="0" t="n">
        <v>0</v>
      </c>
      <c r="D624" s="0" t="n">
        <v>359.033</v>
      </c>
      <c r="E624" s="0" t="n">
        <v>352.586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2.586</v>
      </c>
      <c r="J624" s="0" t="n">
        <f aca="false">B624</f>
        <v>10.815042</v>
      </c>
      <c r="K624" s="0" t="n">
        <f aca="false">100*(J624/J$4)</f>
        <v>96.882318494615</v>
      </c>
      <c r="L624" s="0" t="n">
        <f aca="false">(J624-J623)/(I624-I623)</f>
        <v>-0.00186965174129417</v>
      </c>
      <c r="M624" s="0" t="n">
        <f aca="false">AVERAGE(L624:L674)</f>
        <v>-0.00802764651053207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10.813163</v>
      </c>
      <c r="C625" s="0" t="n">
        <v>0</v>
      </c>
      <c r="D625" s="0" t="n">
        <v>360.033</v>
      </c>
      <c r="E625" s="0" t="n">
        <v>353.538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3.538</v>
      </c>
      <c r="J625" s="0" t="n">
        <f aca="false">B625</f>
        <v>10.813163</v>
      </c>
      <c r="K625" s="0" t="n">
        <f aca="false">100*(J625/J$4)</f>
        <v>96.8654862089473</v>
      </c>
      <c r="L625" s="0" t="n">
        <f aca="false">(J625-J624)/(I625-I624)</f>
        <v>-0.00197373949579899</v>
      </c>
      <c r="M625" s="0" t="n">
        <f aca="false">AVERAGE(L625:L675)</f>
        <v>-0.00858521414929015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10.811128</v>
      </c>
      <c r="C626" s="0" t="n">
        <v>0</v>
      </c>
      <c r="D626" s="0" t="n">
        <v>361.033</v>
      </c>
      <c r="E626" s="0" t="n">
        <v>354.656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4.656</v>
      </c>
      <c r="J626" s="0" t="n">
        <f aca="false">B626</f>
        <v>10.811128</v>
      </c>
      <c r="K626" s="0" t="n">
        <f aca="false">100*(J626/J$4)</f>
        <v>96.8472564583706</v>
      </c>
      <c r="L626" s="0" t="n">
        <f aca="false">(J626-J625)/(I626-I625)</f>
        <v>-0.0018202146690513</v>
      </c>
      <c r="M626" s="0" t="n">
        <f aca="false">AVERAGE(L626:L676)</f>
        <v>-0.0092763913400348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10.809719</v>
      </c>
      <c r="C627" s="0" t="n">
        <v>0</v>
      </c>
      <c r="D627" s="0" t="n">
        <v>362.033</v>
      </c>
      <c r="E627" s="0" t="n">
        <v>355.808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5.808</v>
      </c>
      <c r="J627" s="0" t="n">
        <f aca="false">B627</f>
        <v>10.809719</v>
      </c>
      <c r="K627" s="0" t="n">
        <f aca="false">100*(J627/J$4)</f>
        <v>96.834634483647</v>
      </c>
      <c r="L627" s="0" t="n">
        <f aca="false">(J627-J626)/(I627-I626)</f>
        <v>-0.00122309027777836</v>
      </c>
      <c r="M627" s="0" t="n">
        <f aca="false">AVERAGE(L627:L677)</f>
        <v>-0.0100589327728479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10.807684</v>
      </c>
      <c r="C628" s="0" t="n">
        <v>0</v>
      </c>
      <c r="D628" s="0" t="n">
        <v>363.033</v>
      </c>
      <c r="E628" s="0" t="n">
        <v>356.931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6.931</v>
      </c>
      <c r="J628" s="0" t="n">
        <f aca="false">B628</f>
        <v>10.807684</v>
      </c>
      <c r="K628" s="0" t="n">
        <f aca="false">100*(J628/J$4)</f>
        <v>96.8164047330703</v>
      </c>
      <c r="L628" s="0" t="n">
        <f aca="false">(J628-J627)/(I628-I627)</f>
        <v>-0.00181211041852125</v>
      </c>
      <c r="M628" s="0" t="n">
        <f aca="false">AVERAGE(L628:L678)</f>
        <v>-0.0109334922335935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10.805336</v>
      </c>
      <c r="C629" s="0" t="n">
        <v>0</v>
      </c>
      <c r="D629" s="0" t="n">
        <v>364.033</v>
      </c>
      <c r="E629" s="0" t="n">
        <v>358.131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8.131</v>
      </c>
      <c r="J629" s="0" t="n">
        <f aca="false">B629</f>
        <v>10.805336</v>
      </c>
      <c r="K629" s="0" t="n">
        <f aca="false">100*(J629/J$4)</f>
        <v>96.7953710945671</v>
      </c>
      <c r="L629" s="0" t="n">
        <f aca="false">(J629-J628)/(I629-I628)</f>
        <v>-0.00195666666666633</v>
      </c>
      <c r="M629" s="0" t="n">
        <f aca="false">AVERAGE(L629:L679)</f>
        <v>-0.0119381500528687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10.8033</v>
      </c>
      <c r="C630" s="0" t="n">
        <v>0</v>
      </c>
      <c r="D630" s="0" t="n">
        <v>365.033</v>
      </c>
      <c r="E630" s="0" t="n">
        <v>359.293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59.293</v>
      </c>
      <c r="J630" s="0" t="n">
        <f aca="false">B630</f>
        <v>10.8033</v>
      </c>
      <c r="K630" s="0" t="n">
        <f aca="false">100*(J630/J$4)</f>
        <v>96.777132385882</v>
      </c>
      <c r="L630" s="0" t="n">
        <f aca="false">(J630-J629)/(I630-I629)</f>
        <v>-0.0017521514629951</v>
      </c>
      <c r="M630" s="0" t="n">
        <f aca="false">AVERAGE(L630:L680)</f>
        <v>-0.0130679845123749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10.800795</v>
      </c>
      <c r="C631" s="0" t="n">
        <v>0</v>
      </c>
      <c r="D631" s="0" t="n">
        <v>366.033</v>
      </c>
      <c r="E631" s="0" t="n">
        <v>360.441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0.441</v>
      </c>
      <c r="J631" s="0" t="n">
        <f aca="false">B631</f>
        <v>10.800795</v>
      </c>
      <c r="K631" s="0" t="n">
        <f aca="false">100*(J631/J$4)</f>
        <v>96.7546923243613</v>
      </c>
      <c r="L631" s="0" t="n">
        <f aca="false">(J631-J630)/(I631-I630)</f>
        <v>-0.00218205574912838</v>
      </c>
      <c r="M631" s="0" t="n">
        <f aca="false">AVERAGE(L631:L681)</f>
        <v>-0.0141798140024231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10.798134</v>
      </c>
      <c r="C632" s="0" t="n">
        <v>0</v>
      </c>
      <c r="D632" s="0" t="n">
        <v>367.033</v>
      </c>
      <c r="E632" s="0" t="n">
        <v>361.517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1.517</v>
      </c>
      <c r="J632" s="0" t="n">
        <f aca="false">B632</f>
        <v>10.798134</v>
      </c>
      <c r="K632" s="0" t="n">
        <f aca="false">100*(J632/J$4)</f>
        <v>96.7308547979315</v>
      </c>
      <c r="L632" s="0" t="n">
        <f aca="false">(J632-J631)/(I632-I631)</f>
        <v>-0.00247304832713896</v>
      </c>
      <c r="M632" s="0" t="n">
        <f aca="false">AVERAGE(L632:L682)</f>
        <v>-0.0153206146073017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10.795316</v>
      </c>
      <c r="C633" s="0" t="n">
        <v>0</v>
      </c>
      <c r="D633" s="0" t="n">
        <v>368.033</v>
      </c>
      <c r="E633" s="0" t="n">
        <v>362.597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2.597</v>
      </c>
      <c r="J633" s="0" t="n">
        <f aca="false">B633</f>
        <v>10.795316</v>
      </c>
      <c r="K633" s="0" t="n">
        <f aca="false">100*(J633/J$4)</f>
        <v>96.7056108484842</v>
      </c>
      <c r="L633" s="0" t="n">
        <f aca="false">(J633-J632)/(I633-I632)</f>
        <v>-0.00260925925925888</v>
      </c>
      <c r="M633" s="0" t="n">
        <f aca="false">AVERAGE(L633:L683)</f>
        <v>-0.0167664174775341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10.792654</v>
      </c>
      <c r="C634" s="0" t="n">
        <v>0</v>
      </c>
      <c r="D634" s="0" t="n">
        <v>369.033</v>
      </c>
      <c r="E634" s="0" t="n">
        <v>363.679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3.679</v>
      </c>
      <c r="J634" s="0" t="n">
        <f aca="false">B634</f>
        <v>10.792654</v>
      </c>
      <c r="K634" s="0" t="n">
        <f aca="false">100*(J634/J$4)</f>
        <v>96.6817643639461</v>
      </c>
      <c r="L634" s="0" t="n">
        <f aca="false">(J634-J633)/(I634-I633)</f>
        <v>-0.00246025878003611</v>
      </c>
      <c r="M634" s="0" t="n">
        <f aca="false">AVERAGE(L634:L684)</f>
        <v>-0.017934658734515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10.790462</v>
      </c>
      <c r="C635" s="0" t="n">
        <v>0</v>
      </c>
      <c r="D635" s="0" t="n">
        <v>370.033</v>
      </c>
      <c r="E635" s="0" t="n">
        <v>364.659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4.659</v>
      </c>
      <c r="J635" s="0" t="n">
        <f aca="false">B635</f>
        <v>10.790462</v>
      </c>
      <c r="K635" s="0" t="n">
        <f aca="false">100*(J635/J$4)</f>
        <v>96.6621281903519</v>
      </c>
      <c r="L635" s="0" t="n">
        <f aca="false">(J635-J634)/(I635-I634)</f>
        <v>-0.00223673469387839</v>
      </c>
      <c r="M635" s="0" t="n">
        <f aca="false">AVERAGE(L635:L685)</f>
        <v>-0.0194090948108621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10.787801</v>
      </c>
      <c r="C636" s="0" t="n">
        <v>0</v>
      </c>
      <c r="D636" s="0" t="n">
        <v>371.033</v>
      </c>
      <c r="E636" s="0" t="n">
        <v>365.653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5.653</v>
      </c>
      <c r="J636" s="0" t="n">
        <f aca="false">B636</f>
        <v>10.787801</v>
      </c>
      <c r="K636" s="0" t="n">
        <f aca="false">100*(J636/J$4)</f>
        <v>96.6382906639221</v>
      </c>
      <c r="L636" s="0" t="n">
        <f aca="false">(J636-J635)/(I636-I635)</f>
        <v>-0.0026770623742452</v>
      </c>
      <c r="M636" s="0" t="n">
        <f aca="false">AVERAGE(L636:L686)</f>
        <v>-0.0207513166996176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10.78467</v>
      </c>
      <c r="C637" s="0" t="n">
        <v>0</v>
      </c>
      <c r="D637" s="0" t="n">
        <v>372.033</v>
      </c>
      <c r="E637" s="0" t="n">
        <v>366.625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6.625</v>
      </c>
      <c r="J637" s="0" t="n">
        <f aca="false">B637</f>
        <v>10.78467</v>
      </c>
      <c r="K637" s="0" t="n">
        <f aca="false">100*(J637/J$4)</f>
        <v>96.6102428265484</v>
      </c>
      <c r="L637" s="0" t="n">
        <f aca="false">(J637-J636)/(I637-I636)</f>
        <v>-0.00322119341563769</v>
      </c>
      <c r="M637" s="0" t="n">
        <f aca="false">AVERAGE(L637:L687)</f>
        <v>-0.0220271271673072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10.781852</v>
      </c>
      <c r="C638" s="0" t="n">
        <v>0</v>
      </c>
      <c r="D638" s="0" t="n">
        <v>373.033</v>
      </c>
      <c r="E638" s="0" t="n">
        <v>367.633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7.633</v>
      </c>
      <c r="J638" s="0" t="n">
        <f aca="false">B638</f>
        <v>10.781852</v>
      </c>
      <c r="K638" s="0" t="n">
        <f aca="false">100*(J638/J$4)</f>
        <v>96.5849988771011</v>
      </c>
      <c r="L638" s="0" t="n">
        <f aca="false">(J638-J637)/(I638-I637)</f>
        <v>-0.00279563492063452</v>
      </c>
      <c r="M638" s="0" t="n">
        <f aca="false">AVERAGE(L638:L688)</f>
        <v>-0.0233114837007923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10.777781</v>
      </c>
      <c r="C639" s="0" t="n">
        <v>0</v>
      </c>
      <c r="D639" s="0" t="n">
        <v>374.033</v>
      </c>
      <c r="E639" s="0" t="n">
        <v>368.589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68.589</v>
      </c>
      <c r="J639" s="0" t="n">
        <f aca="false">B639</f>
        <v>10.777781</v>
      </c>
      <c r="K639" s="0" t="n">
        <f aca="false">100*(J639/J$4)</f>
        <v>96.5485304178393</v>
      </c>
      <c r="L639" s="0" t="n">
        <f aca="false">(J639-J638)/(I639-I638)</f>
        <v>-0.0042583682008383</v>
      </c>
      <c r="M639" s="0" t="n">
        <f aca="false">AVERAGE(L639:L689)</f>
        <v>-0.0246831955881616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10.77512</v>
      </c>
      <c r="C640" s="0" t="n">
        <v>0</v>
      </c>
      <c r="D640" s="0" t="n">
        <v>375.033</v>
      </c>
      <c r="E640" s="0" t="n">
        <v>369.521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69.521</v>
      </c>
      <c r="J640" s="0" t="n">
        <f aca="false">B640</f>
        <v>10.77512</v>
      </c>
      <c r="K640" s="0" t="n">
        <f aca="false">100*(J640/J$4)</f>
        <v>96.5246928914095</v>
      </c>
      <c r="L640" s="0" t="n">
        <f aca="false">(J640-J639)/(I640-I639)</f>
        <v>-0.00285515021459201</v>
      </c>
      <c r="M640" s="0" t="n">
        <f aca="false">AVERAGE(L640:L690)</f>
        <v>-0.0256857744802383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10.771675</v>
      </c>
      <c r="C641" s="0" t="n">
        <v>0</v>
      </c>
      <c r="D641" s="0" t="n">
        <v>376.033</v>
      </c>
      <c r="E641" s="0" t="n">
        <v>370.521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0.521</v>
      </c>
      <c r="J641" s="0" t="n">
        <f aca="false">B641</f>
        <v>10.771675</v>
      </c>
      <c r="K641" s="0" t="n">
        <f aca="false">100*(J641/J$4)</f>
        <v>96.4938322080008</v>
      </c>
      <c r="L641" s="0" t="n">
        <f aca="false">(J641-J640)/(I641-I640)</f>
        <v>-0.00344499999999925</v>
      </c>
      <c r="M641" s="0" t="n">
        <f aca="false">AVERAGE(L641:L691)</f>
        <v>-0.0266146025291808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10.767605</v>
      </c>
      <c r="C642" s="0" t="n">
        <v>0</v>
      </c>
      <c r="D642" s="0" t="n">
        <v>377.033</v>
      </c>
      <c r="E642" s="0" t="n">
        <v>371.45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1.45</v>
      </c>
      <c r="J642" s="0" t="n">
        <f aca="false">B642</f>
        <v>10.767605</v>
      </c>
      <c r="K642" s="0" t="n">
        <f aca="false">100*(J642/J$4)</f>
        <v>96.4573727068474</v>
      </c>
      <c r="L642" s="0" t="n">
        <f aca="false">(J642-J641)/(I642-I641)</f>
        <v>-0.00438105489774013</v>
      </c>
      <c r="M642" s="0" t="n">
        <f aca="false">AVERAGE(L642:L692)</f>
        <v>-0.0275651301114105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10.763691</v>
      </c>
      <c r="C643" s="0" t="n">
        <v>0</v>
      </c>
      <c r="D643" s="0" t="n">
        <v>378.033</v>
      </c>
      <c r="E643" s="0" t="n">
        <v>372.396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2.396</v>
      </c>
      <c r="J643" s="0" t="n">
        <f aca="false">B643</f>
        <v>10.763691</v>
      </c>
      <c r="K643" s="0" t="n">
        <f aca="false">100*(J643/J$4)</f>
        <v>96.4223106706031</v>
      </c>
      <c r="L643" s="0" t="n">
        <f aca="false">(J643-J642)/(I643-I642)</f>
        <v>-0.00413742071881592</v>
      </c>
      <c r="M643" s="0" t="n">
        <f aca="false">AVERAGE(L643:L693)</f>
        <v>-0.0285951830635826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10.759777</v>
      </c>
      <c r="C644" s="0" t="n">
        <v>0</v>
      </c>
      <c r="D644" s="0" t="n">
        <v>379.033</v>
      </c>
      <c r="E644" s="0" t="n">
        <v>373.438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3.438</v>
      </c>
      <c r="J644" s="0" t="n">
        <f aca="false">B644</f>
        <v>10.759777</v>
      </c>
      <c r="K644" s="0" t="n">
        <f aca="false">100*(J644/J$4)</f>
        <v>96.3872486343588</v>
      </c>
      <c r="L644" s="0" t="n">
        <f aca="false">(J644-J643)/(I644-I643)</f>
        <v>-0.00375623800383884</v>
      </c>
      <c r="M644" s="0" t="n">
        <f aca="false">AVERAGE(L644:L694)</f>
        <v>-0.0294973407149293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10.755237</v>
      </c>
      <c r="C645" s="0" t="n">
        <v>0</v>
      </c>
      <c r="D645" s="0" t="n">
        <v>380.033</v>
      </c>
      <c r="E645" s="0" t="n">
        <v>374.45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4.45</v>
      </c>
      <c r="J645" s="0" t="n">
        <f aca="false">B645</f>
        <v>10.755237</v>
      </c>
      <c r="K645" s="0" t="n">
        <f aca="false">100*(J645/J$4)</f>
        <v>96.3465788222614</v>
      </c>
      <c r="L645" s="0" t="n">
        <f aca="false">(J645-J644)/(I645-I644)</f>
        <v>-0.00448616600790556</v>
      </c>
      <c r="M645" s="0" t="n">
        <f aca="false">AVERAGE(L645:L695)</f>
        <v>-0.0304985711677545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10.751323</v>
      </c>
      <c r="C646" s="0" t="n">
        <v>0</v>
      </c>
      <c r="D646" s="0" t="n">
        <v>381.033</v>
      </c>
      <c r="E646" s="0" t="n">
        <v>375.43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5.43</v>
      </c>
      <c r="J646" s="0" t="n">
        <f aca="false">B646</f>
        <v>10.751323</v>
      </c>
      <c r="K646" s="0" t="n">
        <f aca="false">100*(J646/J$4)</f>
        <v>96.311516786017</v>
      </c>
      <c r="L646" s="0" t="n">
        <f aca="false">(J646-J645)/(I646-I645)</f>
        <v>-0.00399387755102031</v>
      </c>
      <c r="M646" s="0" t="n">
        <f aca="false">AVERAGE(L646:L696)</f>
        <v>-0.0315168309993135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10.746626</v>
      </c>
      <c r="C647" s="0" t="n">
        <v>0</v>
      </c>
      <c r="D647" s="0" t="n">
        <v>382.033</v>
      </c>
      <c r="E647" s="0" t="n">
        <v>376.469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6.469</v>
      </c>
      <c r="J647" s="0" t="n">
        <f aca="false">B647</f>
        <v>10.746626</v>
      </c>
      <c r="K647" s="0" t="n">
        <f aca="false">100*(J647/J$4)</f>
        <v>96.2694405509022</v>
      </c>
      <c r="L647" s="0" t="n">
        <f aca="false">(J647-J646)/(I647-I646)</f>
        <v>-0.0045206929740137</v>
      </c>
      <c r="M647" s="0" t="n">
        <f aca="false">AVERAGE(L647:L697)</f>
        <v>-0.0326109018191309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10.74099</v>
      </c>
      <c r="C648" s="0" t="n">
        <v>0</v>
      </c>
      <c r="D648" s="0" t="n">
        <v>383.033</v>
      </c>
      <c r="E648" s="0" t="n">
        <v>377.405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7.405</v>
      </c>
      <c r="J648" s="0" t="n">
        <f aca="false">B648</f>
        <v>10.74099</v>
      </c>
      <c r="K648" s="0" t="n">
        <f aca="false">100*(J648/J$4)</f>
        <v>96.2189526520077</v>
      </c>
      <c r="L648" s="0" t="n">
        <f aca="false">(J648-J647)/(I648-I647)</f>
        <v>-0.00602136752136668</v>
      </c>
      <c r="M648" s="0" t="n">
        <f aca="false">AVERAGE(L648:L698)</f>
        <v>-0.0336154028177274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10.736137</v>
      </c>
      <c r="C649" s="0" t="n">
        <v>0</v>
      </c>
      <c r="D649" s="0" t="n">
        <v>384.033</v>
      </c>
      <c r="E649" s="0" t="n">
        <v>378.361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78.361</v>
      </c>
      <c r="J649" s="0" t="n">
        <f aca="false">B649</f>
        <v>10.736137</v>
      </c>
      <c r="K649" s="0" t="n">
        <f aca="false">100*(J649/J$4)</f>
        <v>96.1754789519837</v>
      </c>
      <c r="L649" s="0" t="n">
        <f aca="false">(J649-J648)/(I649-I648)</f>
        <v>-0.00507635983263659</v>
      </c>
      <c r="M649" s="0" t="n">
        <f aca="false">AVERAGE(L649:L699)</f>
        <v>-0.0346297132735534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10.73097</v>
      </c>
      <c r="C650" s="0" t="n">
        <v>0</v>
      </c>
      <c r="D650" s="0" t="n">
        <v>385.033</v>
      </c>
      <c r="E650" s="0" t="n">
        <v>379.295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79.295</v>
      </c>
      <c r="J650" s="0" t="n">
        <f aca="false">B650</f>
        <v>10.73097</v>
      </c>
      <c r="K650" s="0" t="n">
        <f aca="false">100*(J650/J$4)</f>
        <v>96.1291924059248</v>
      </c>
      <c r="L650" s="0" t="n">
        <f aca="false">(J650-J649)/(I650-I649)</f>
        <v>-0.0055321199143469</v>
      </c>
      <c r="M650" s="0" t="n">
        <f aca="false">AVERAGE(L650:L700)</f>
        <v>-0.035844846999806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10.725804</v>
      </c>
      <c r="C651" s="0" t="n">
        <v>0</v>
      </c>
      <c r="D651" s="0" t="n">
        <v>386.033</v>
      </c>
      <c r="E651" s="0" t="n">
        <v>380.308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0.308</v>
      </c>
      <c r="J651" s="0" t="n">
        <f aca="false">B651</f>
        <v>10.725804</v>
      </c>
      <c r="K651" s="0" t="n">
        <f aca="false">100*(J651/J$4)</f>
        <v>96.0829148179744</v>
      </c>
      <c r="L651" s="0" t="n">
        <f aca="false">(J651-J650)/(I651-I650)</f>
        <v>-0.00509970384994989</v>
      </c>
      <c r="M651" s="0" t="n">
        <f aca="false">AVERAGE(L651:L701)</f>
        <v>-0.0370324921034859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10.720011</v>
      </c>
      <c r="C652" s="0" t="n">
        <v>0</v>
      </c>
      <c r="D652" s="0" t="n">
        <v>387.033</v>
      </c>
      <c r="E652" s="0" t="n">
        <v>381.323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1.323</v>
      </c>
      <c r="J652" s="0" t="n">
        <f aca="false">B652</f>
        <v>10.720011</v>
      </c>
      <c r="K652" s="0" t="n">
        <f aca="false">100*(J652/J$4)</f>
        <v>96.0310204960624</v>
      </c>
      <c r="L652" s="0" t="n">
        <f aca="false">(J652-J651)/(I652-I651)</f>
        <v>-0.00570738916256225</v>
      </c>
      <c r="M652" s="0" t="n">
        <f aca="false">AVERAGE(L652:L702)</f>
        <v>-0.0382529354666096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10.713906</v>
      </c>
      <c r="C653" s="0" t="n">
        <v>0</v>
      </c>
      <c r="D653" s="0" t="n">
        <v>388.033</v>
      </c>
      <c r="E653" s="0" t="n">
        <v>382.295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2.295</v>
      </c>
      <c r="J653" s="0" t="n">
        <f aca="false">B653</f>
        <v>10.713906</v>
      </c>
      <c r="K653" s="0" t="n">
        <f aca="false">100*(J653/J$4)</f>
        <v>95.9763312443323</v>
      </c>
      <c r="L653" s="0" t="n">
        <f aca="false">(J653-J652)/(I653-I652)</f>
        <v>-0.00628086419753043</v>
      </c>
      <c r="M653" s="0" t="n">
        <f aca="false">AVERAGE(L653:L703)</f>
        <v>-0.0395511167408014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10.706704</v>
      </c>
      <c r="C654" s="0" t="n">
        <v>0</v>
      </c>
      <c r="D654" s="0" t="n">
        <v>389.033</v>
      </c>
      <c r="E654" s="0" t="n">
        <v>383.3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3.3</v>
      </c>
      <c r="J654" s="0" t="n">
        <f aca="false">B654</f>
        <v>10.706704</v>
      </c>
      <c r="K654" s="0" t="n">
        <f aca="false">100*(J654/J$4)</f>
        <v>95.9118149476967</v>
      </c>
      <c r="L654" s="0" t="n">
        <f aca="false">(J654-J653)/(I654-I653)</f>
        <v>-0.00716616915422838</v>
      </c>
      <c r="M654" s="0" t="n">
        <f aca="false">AVERAGE(L654:L704)</f>
        <v>-0.0409230758193219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10.698876</v>
      </c>
      <c r="C655" s="0" t="n">
        <v>0</v>
      </c>
      <c r="D655" s="0" t="n">
        <v>390.033</v>
      </c>
      <c r="E655" s="0" t="n">
        <v>384.311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4.311</v>
      </c>
      <c r="J655" s="0" t="n">
        <f aca="false">B655</f>
        <v>10.698876</v>
      </c>
      <c r="K655" s="0" t="n">
        <f aca="false">100*(J655/J$4)</f>
        <v>95.8416908752081</v>
      </c>
      <c r="L655" s="0" t="n">
        <f aca="false">(J655-J654)/(I655-I654)</f>
        <v>-0.00774282888229496</v>
      </c>
      <c r="M655" s="0" t="n">
        <f aca="false">AVERAGE(L655:L705)</f>
        <v>-0.042314376227275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10.691205</v>
      </c>
      <c r="C656" s="0" t="n">
        <v>0</v>
      </c>
      <c r="D656" s="0" t="n">
        <v>391.033</v>
      </c>
      <c r="E656" s="0" t="n">
        <v>385.313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5.313</v>
      </c>
      <c r="J656" s="0" t="n">
        <f aca="false">B656</f>
        <v>10.691205</v>
      </c>
      <c r="K656" s="0" t="n">
        <f aca="false">100*(J656/J$4)</f>
        <v>95.7729732257369</v>
      </c>
      <c r="L656" s="0" t="n">
        <f aca="false">(J656-J655)/(I656-I655)</f>
        <v>-0.00765568862275462</v>
      </c>
      <c r="M656" s="0" t="n">
        <f aca="false">AVERAGE(L656:L706)</f>
        <v>-0.0437263447003849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10.68369</v>
      </c>
      <c r="C657" s="0" t="n">
        <v>0</v>
      </c>
      <c r="D657" s="0" t="n">
        <v>392.033</v>
      </c>
      <c r="E657" s="0" t="n">
        <v>386.332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6.332</v>
      </c>
      <c r="J657" s="0" t="n">
        <f aca="false">B657</f>
        <v>10.68369</v>
      </c>
      <c r="K657" s="0" t="n">
        <f aca="false">100*(J657/J$4)</f>
        <v>95.7056530411748</v>
      </c>
      <c r="L657" s="0" t="n">
        <f aca="false">(J657-J656)/(I657-I656)</f>
        <v>-0.00737487733071607</v>
      </c>
      <c r="M657" s="0" t="n">
        <f aca="false">AVERAGE(L657:L707)</f>
        <v>-0.0451494144466325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10.674766</v>
      </c>
      <c r="C658" s="0" t="n">
        <v>0</v>
      </c>
      <c r="D658" s="0" t="n">
        <v>393.033</v>
      </c>
      <c r="E658" s="0" t="n">
        <v>387.391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7.391</v>
      </c>
      <c r="J658" s="0" t="n">
        <f aca="false">B658</f>
        <v>10.674766</v>
      </c>
      <c r="K658" s="0" t="n">
        <f aca="false">100*(J658/J$4)</f>
        <v>95.625710881889</v>
      </c>
      <c r="L658" s="0" t="n">
        <f aca="false">(J658-J657)/(I658-I657)</f>
        <v>-0.00842681775259694</v>
      </c>
      <c r="M658" s="0" t="n">
        <f aca="false">AVERAGE(L658:L708)</f>
        <v>-0.0468078843441727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10.666468</v>
      </c>
      <c r="C659" s="0" t="n">
        <v>0</v>
      </c>
      <c r="D659" s="0" t="n">
        <v>394.033</v>
      </c>
      <c r="E659" s="0" t="n">
        <v>388.426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88.426</v>
      </c>
      <c r="J659" s="0" t="n">
        <f aca="false">B659</f>
        <v>10.666468</v>
      </c>
      <c r="K659" s="0" t="n">
        <f aca="false">100*(J659/J$4)</f>
        <v>95.5513764984564</v>
      </c>
      <c r="L659" s="0" t="n">
        <f aca="false">(J659-J658)/(I659-I658)</f>
        <v>-0.00801739130434799</v>
      </c>
      <c r="M659" s="0" t="n">
        <f aca="false">AVERAGE(L659:L709)</f>
        <v>-0.0484774713995288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10.656762</v>
      </c>
      <c r="C660" s="0" t="n">
        <v>0</v>
      </c>
      <c r="D660" s="0" t="n">
        <v>395.033</v>
      </c>
      <c r="E660" s="0" t="n">
        <v>389.478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89.478</v>
      </c>
      <c r="J660" s="0" t="n">
        <f aca="false">B660</f>
        <v>10.656762</v>
      </c>
      <c r="K660" s="0" t="n">
        <f aca="false">100*(J660/J$4)</f>
        <v>95.4644290984085</v>
      </c>
      <c r="L660" s="0" t="n">
        <f aca="false">(J660-J659)/(I660-I659)</f>
        <v>-0.00922623574144425</v>
      </c>
      <c r="M660" s="0" t="n">
        <f aca="false">AVERAGE(L660:L710)</f>
        <v>-0.0500714755141597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10.646429</v>
      </c>
      <c r="C661" s="0" t="n">
        <v>0</v>
      </c>
      <c r="D661" s="0" t="n">
        <v>396.033</v>
      </c>
      <c r="E661" s="0" t="n">
        <v>390.462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0.462</v>
      </c>
      <c r="J661" s="0" t="n">
        <f aca="false">B661</f>
        <v>10.646429</v>
      </c>
      <c r="K661" s="0" t="n">
        <f aca="false">100*(J661/J$4)</f>
        <v>95.3718649643991</v>
      </c>
      <c r="L661" s="0" t="n">
        <f aca="false">(J661-J660)/(I661-I660)</f>
        <v>-0.0105010162601639</v>
      </c>
      <c r="M661" s="0" t="n">
        <f aca="false">AVERAGE(L661:L711)</f>
        <v>-0.0518605768718652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10.635783</v>
      </c>
      <c r="C662" s="0" t="n">
        <v>0</v>
      </c>
      <c r="D662" s="0" t="n">
        <v>397.033</v>
      </c>
      <c r="E662" s="0" t="n">
        <v>391.471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1.471</v>
      </c>
      <c r="J662" s="0" t="n">
        <f aca="false">B662</f>
        <v>10.635783</v>
      </c>
      <c r="K662" s="0" t="n">
        <f aca="false">100*(J662/J$4)</f>
        <v>95.2764969424632</v>
      </c>
      <c r="L662" s="0" t="n">
        <f aca="false">(J662-J661)/(I662-I661)</f>
        <v>-0.0105510406342907</v>
      </c>
      <c r="M662" s="0" t="n">
        <f aca="false">AVERAGE(L662:L712)</f>
        <v>-0.0535547201036889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10.623885</v>
      </c>
      <c r="C663" s="0" t="n">
        <v>0</v>
      </c>
      <c r="D663" s="0" t="n">
        <v>398.033</v>
      </c>
      <c r="E663" s="0" t="n">
        <v>392.557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2.557</v>
      </c>
      <c r="J663" s="0" t="n">
        <f aca="false">B663</f>
        <v>10.623885</v>
      </c>
      <c r="K663" s="0" t="n">
        <f aca="false">100*(J663/J$4)</f>
        <v>95.1699133688212</v>
      </c>
      <c r="L663" s="0" t="n">
        <f aca="false">(J663-J662)/(I663-I662)</f>
        <v>-0.0109558011049726</v>
      </c>
      <c r="M663" s="0" t="n">
        <f aca="false">AVERAGE(L663:L713)</f>
        <v>-0.055385154475816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10.611047</v>
      </c>
      <c r="C664" s="0" t="n">
        <v>0</v>
      </c>
      <c r="D664" s="0" t="n">
        <v>399.033</v>
      </c>
      <c r="E664" s="0" t="n">
        <v>393.611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3.611</v>
      </c>
      <c r="J664" s="0" t="n">
        <f aca="false">B664</f>
        <v>10.611047</v>
      </c>
      <c r="K664" s="0" t="n">
        <f aca="false">100*(J664/J$4)</f>
        <v>95.0549091732911</v>
      </c>
      <c r="L664" s="0" t="n">
        <f aca="false">(J664-J663)/(I664-I663)</f>
        <v>-0.0121802656546496</v>
      </c>
      <c r="M664" s="0" t="n">
        <f aca="false">AVERAGE(L664:L714)</f>
        <v>-0.0571794310738257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10.597739</v>
      </c>
      <c r="C665" s="0" t="n">
        <v>0</v>
      </c>
      <c r="D665" s="0" t="n">
        <v>400.033</v>
      </c>
      <c r="E665" s="0" t="n">
        <v>394.588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4.588</v>
      </c>
      <c r="J665" s="0" t="n">
        <f aca="false">B665</f>
        <v>10.597739</v>
      </c>
      <c r="K665" s="0" t="n">
        <f aca="false">100*(J665/J$4)</f>
        <v>94.9356946668171</v>
      </c>
      <c r="L665" s="0" t="n">
        <f aca="false">(J665-J664)/(I665-I664)</f>
        <v>-0.0136212896622294</v>
      </c>
      <c r="M665" s="0" t="n">
        <f aca="false">AVERAGE(L665:L715)</f>
        <v>-0.0589601177759827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10.58271</v>
      </c>
      <c r="C666" s="0" t="n">
        <v>0</v>
      </c>
      <c r="D666" s="0" t="n">
        <v>401.033</v>
      </c>
      <c r="E666" s="0" t="n">
        <v>395.638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5.638</v>
      </c>
      <c r="J666" s="0" t="n">
        <f aca="false">B666</f>
        <v>10.58271</v>
      </c>
      <c r="K666" s="0" t="n">
        <f aca="false">100*(J666/J$4)</f>
        <v>94.8010632558012</v>
      </c>
      <c r="L666" s="0" t="n">
        <f aca="false">(J666-J665)/(I666-I665)</f>
        <v>-0.0143133333333341</v>
      </c>
      <c r="M666" s="0" t="n">
        <f aca="false">AVERAGE(L666:L716)</f>
        <v>-0.0608388621924479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10.566741</v>
      </c>
      <c r="C667" s="0" t="n">
        <v>0</v>
      </c>
      <c r="D667" s="0" t="n">
        <v>402.033</v>
      </c>
      <c r="E667" s="0" t="n">
        <v>396.679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6.679</v>
      </c>
      <c r="J667" s="0" t="n">
        <f aca="false">B667</f>
        <v>10.566741</v>
      </c>
      <c r="K667" s="0" t="n">
        <f aca="false">100*(J667/J$4)</f>
        <v>94.6580112228974</v>
      </c>
      <c r="L667" s="0" t="n">
        <f aca="false">(J667-J666)/(I667-I666)</f>
        <v>-0.0153400576368878</v>
      </c>
      <c r="M667" s="0" t="n">
        <f aca="false">AVERAGE(L667:L717)</f>
        <v>-0.0628476133803613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10.548737</v>
      </c>
      <c r="C668" s="0" t="n">
        <v>0</v>
      </c>
      <c r="D668" s="0" t="n">
        <v>403.033</v>
      </c>
      <c r="E668" s="0" t="n">
        <v>397.661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7.661</v>
      </c>
      <c r="J668" s="0" t="n">
        <f aca="false">B668</f>
        <v>10.548737</v>
      </c>
      <c r="K668" s="0" t="n">
        <f aca="false">100*(J668/J$4)</f>
        <v>94.4967294394168</v>
      </c>
      <c r="L668" s="0" t="n">
        <f aca="false">(J668-J667)/(I668-I667)</f>
        <v>-0.01833401221996</v>
      </c>
      <c r="M668" s="0" t="n">
        <f aca="false">AVERAGE(L668:L718)</f>
        <v>-0.0649484811468045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10.528854</v>
      </c>
      <c r="C669" s="0" t="n">
        <v>0</v>
      </c>
      <c r="D669" s="0" t="n">
        <v>404.033</v>
      </c>
      <c r="E669" s="0" t="n">
        <v>398.662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398.662</v>
      </c>
      <c r="J669" s="0" t="n">
        <f aca="false">B669</f>
        <v>10.528854</v>
      </c>
      <c r="K669" s="0" t="n">
        <f aca="false">100*(J669/J$4)</f>
        <v>94.3186153702686</v>
      </c>
      <c r="L669" s="0" t="n">
        <f aca="false">(J669-J668)/(I669-I668)</f>
        <v>-0.0198631368631357</v>
      </c>
      <c r="M669" s="0" t="n">
        <f aca="false">AVERAGE(L669:L719)</f>
        <v>-0.0669641528565141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10.507092</v>
      </c>
      <c r="C670" s="0" t="n">
        <v>0</v>
      </c>
      <c r="D670" s="0" t="n">
        <v>405.033</v>
      </c>
      <c r="E670" s="0" t="n">
        <v>399.73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399.73</v>
      </c>
      <c r="J670" s="0" t="n">
        <f aca="false">B670</f>
        <v>10.507092</v>
      </c>
      <c r="K670" s="0" t="n">
        <f aca="false">100*(J670/J$4)</f>
        <v>94.1236690154528</v>
      </c>
      <c r="L670" s="0" t="n">
        <f aca="false">(J670-J669)/(I670-I669)</f>
        <v>-0.0203764044943819</v>
      </c>
      <c r="M670" s="0" t="n">
        <f aca="false">AVERAGE(L670:L720)</f>
        <v>-0.069324757724339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10.482982</v>
      </c>
      <c r="C671" s="0" t="n">
        <v>0</v>
      </c>
      <c r="D671" s="0" t="n">
        <v>406.033</v>
      </c>
      <c r="E671" s="0" t="n">
        <v>400.773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0.773</v>
      </c>
      <c r="J671" s="0" t="n">
        <f aca="false">B671</f>
        <v>10.482982</v>
      </c>
      <c r="K671" s="0" t="n">
        <f aca="false">100*(J671/J$4)</f>
        <v>93.9076890221338</v>
      </c>
      <c r="L671" s="0" t="n">
        <f aca="false">(J671-J670)/(I671-I670)</f>
        <v>-0.0231160115052734</v>
      </c>
      <c r="M671" s="0" t="n">
        <f aca="false">AVERAGE(L671:L721)</f>
        <v>-0.0715637657798251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10.456524</v>
      </c>
      <c r="C672" s="0" t="n">
        <v>0</v>
      </c>
      <c r="D672" s="0" t="n">
        <v>407.033</v>
      </c>
      <c r="E672" s="0" t="n">
        <v>401.838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1.838</v>
      </c>
      <c r="J672" s="0" t="n">
        <f aca="false">B672</f>
        <v>10.456524</v>
      </c>
      <c r="K672" s="0" t="n">
        <f aca="false">100*(J672/J$4)</f>
        <v>93.6706753903115</v>
      </c>
      <c r="L672" s="0" t="n">
        <f aca="false">(J672-J671)/(I672-I671)</f>
        <v>-0.0248431924882628</v>
      </c>
      <c r="M672" s="0" t="n">
        <f aca="false">AVERAGE(L672:L722)</f>
        <v>-0.073753594913002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10.426934</v>
      </c>
      <c r="C673" s="0" t="n">
        <v>0</v>
      </c>
      <c r="D673" s="0" t="n">
        <v>408.033</v>
      </c>
      <c r="E673" s="0" t="n">
        <v>402.915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2.915</v>
      </c>
      <c r="J673" s="0" t="n">
        <f aca="false">B673</f>
        <v>10.426934</v>
      </c>
      <c r="K673" s="0" t="n">
        <f aca="false">100*(J673/J$4)</f>
        <v>93.405604963007</v>
      </c>
      <c r="L673" s="0" t="n">
        <f aca="false">(J673-J672)/(I673-I672)</f>
        <v>-0.0274744661095643</v>
      </c>
      <c r="M673" s="0" t="n">
        <f aca="false">AVERAGE(L673:L723)</f>
        <v>-0.0763760654365495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10.393118</v>
      </c>
      <c r="C674" s="0" t="n">
        <v>0</v>
      </c>
      <c r="D674" s="0" t="n">
        <v>409.033</v>
      </c>
      <c r="E674" s="0" t="n">
        <v>404.053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4.053</v>
      </c>
      <c r="J674" s="0" t="n">
        <f aca="false">B674</f>
        <v>10.393118</v>
      </c>
      <c r="K674" s="0" t="n">
        <f aca="false">100*(J674/J$4)</f>
        <v>93.1026775696401</v>
      </c>
      <c r="L674" s="0" t="n">
        <f aca="false">(J674-J673)/(I674-I673)</f>
        <v>-0.0297152899824258</v>
      </c>
      <c r="M674" s="0" t="n">
        <f aca="false">AVERAGE(L674:L724)</f>
        <v>-0.0791554601305899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10.356327</v>
      </c>
      <c r="C675" s="0" t="n">
        <v>0</v>
      </c>
      <c r="D675" s="0" t="n">
        <v>410.033</v>
      </c>
      <c r="E675" s="0" t="n">
        <v>405.267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5.267</v>
      </c>
      <c r="J675" s="0" t="n">
        <f aca="false">B675</f>
        <v>10.356327</v>
      </c>
      <c r="K675" s="0" t="n">
        <f aca="false">100*(J675/J$4)</f>
        <v>92.7730998038085</v>
      </c>
      <c r="L675" s="0" t="n">
        <f aca="false">(J675-J674)/(I675-I674)</f>
        <v>-0.0303056013179565</v>
      </c>
      <c r="M675" s="0" t="n">
        <f aca="false">AVERAGE(L675:L725)</f>
        <v>-0.0815089965617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10.313743</v>
      </c>
      <c r="C676" s="0" t="n">
        <v>0</v>
      </c>
      <c r="D676" s="0" t="n">
        <v>411.033</v>
      </c>
      <c r="E676" s="0" t="n">
        <v>406.411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6.411</v>
      </c>
      <c r="J676" s="0" t="n">
        <f aca="false">B676</f>
        <v>10.313743</v>
      </c>
      <c r="K676" s="0" t="n">
        <f aca="false">100*(J676/J$4)</f>
        <v>92.3916277160649</v>
      </c>
      <c r="L676" s="0" t="n">
        <f aca="false">(J676-J675)/(I676-I675)</f>
        <v>-0.0372237762237758</v>
      </c>
      <c r="M676" s="0" t="n">
        <f aca="false">AVERAGE(L676:L726)</f>
        <v>-0.084014924394526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10.267715</v>
      </c>
      <c r="C677" s="0" t="n">
        <v>0</v>
      </c>
      <c r="D677" s="0" t="n">
        <v>412.033</v>
      </c>
      <c r="E677" s="0" t="n">
        <v>407.514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7.514</v>
      </c>
      <c r="J677" s="0" t="n">
        <f aca="false">B677</f>
        <v>10.267715</v>
      </c>
      <c r="K677" s="0" t="n">
        <f aca="false">100*(J677/J$4)</f>
        <v>91.979303903021</v>
      </c>
      <c r="L677" s="0" t="n">
        <f aca="false">(J677-J676)/(I677-I676)</f>
        <v>-0.0417298277425198</v>
      </c>
      <c r="M677" s="0" t="n">
        <f aca="false">AVERAGE(L677:L727)</f>
        <v>-0.0866451556164933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10.216207</v>
      </c>
      <c r="C678" s="0" t="n">
        <v>0</v>
      </c>
      <c r="D678" s="0" t="n">
        <v>413.033</v>
      </c>
      <c r="E678" s="0" t="n">
        <v>408.638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8.638</v>
      </c>
      <c r="J678" s="0" t="n">
        <f aca="false">B678</f>
        <v>10.216207</v>
      </c>
      <c r="K678" s="0" t="n">
        <f aca="false">100*(J678/J$4)</f>
        <v>91.5178896559916</v>
      </c>
      <c r="L678" s="0" t="n">
        <f aca="false">(J678-J677)/(I678-I677)</f>
        <v>-0.0458256227758022</v>
      </c>
      <c r="M678" s="0" t="n">
        <f aca="false">AVERAGE(L678:L728)</f>
        <v>-0.0888996143732007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10.161725</v>
      </c>
      <c r="C679" s="0" t="n">
        <v>0</v>
      </c>
      <c r="D679" s="0" t="n">
        <v>414.033</v>
      </c>
      <c r="E679" s="0" t="n">
        <v>409.665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09.665</v>
      </c>
      <c r="J679" s="0" t="n">
        <f aca="false">B679</f>
        <v>10.161725</v>
      </c>
      <c r="K679" s="0" t="n">
        <f aca="false">100*(J679/J$4)</f>
        <v>91.029833994606</v>
      </c>
      <c r="L679" s="0" t="n">
        <f aca="false">(J679-J678)/(I679-I678)</f>
        <v>-0.0530496592015558</v>
      </c>
      <c r="M679" s="0" t="n">
        <f aca="false">AVERAGE(L679:L729)</f>
        <v>-0.091335479941014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10.105364</v>
      </c>
      <c r="C680" s="0" t="n">
        <v>0</v>
      </c>
      <c r="D680" s="0" t="n">
        <v>415.033</v>
      </c>
      <c r="E680" s="0" t="n">
        <v>410.611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0.611</v>
      </c>
      <c r="J680" s="0" t="n">
        <f aca="false">B680</f>
        <v>10.105364</v>
      </c>
      <c r="K680" s="0" t="n">
        <f aca="false">100*(J680/J$4)</f>
        <v>90.5249460475527</v>
      </c>
      <c r="L680" s="0" t="n">
        <f aca="false">(J680-J679)/(I680-I679)</f>
        <v>-0.0595782241014827</v>
      </c>
      <c r="M680" s="0" t="n">
        <f aca="false">AVERAGE(L680:L730)</f>
        <v>-0.0935241302573736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10.046967</v>
      </c>
      <c r="C681" s="0" t="n">
        <v>0</v>
      </c>
      <c r="D681" s="0" t="n">
        <v>416.033</v>
      </c>
      <c r="E681" s="0" t="n">
        <v>411.61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1.61</v>
      </c>
      <c r="J681" s="0" t="n">
        <f aca="false">B681</f>
        <v>10.046967</v>
      </c>
      <c r="K681" s="0" t="n">
        <f aca="false">100*(J681/J$4)</f>
        <v>90.0018193918143</v>
      </c>
      <c r="L681" s="0" t="n">
        <f aca="false">(J681-J680)/(I681-I680)</f>
        <v>-0.0584554554554534</v>
      </c>
      <c r="M681" s="0" t="n">
        <f aca="false">AVERAGE(L681:L731)</f>
        <v>-0.0955548119544857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9.988415</v>
      </c>
      <c r="C682" s="0" t="n">
        <v>0</v>
      </c>
      <c r="D682" s="0" t="n">
        <v>417.033</v>
      </c>
      <c r="E682" s="0" t="n">
        <v>412.58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2.58</v>
      </c>
      <c r="J682" s="0" t="n">
        <f aca="false">B682</f>
        <v>9.988415</v>
      </c>
      <c r="K682" s="0" t="n">
        <f aca="false">100*(J682/J$4)</f>
        <v>89.4773042292753</v>
      </c>
      <c r="L682" s="0" t="n">
        <f aca="false">(J682-J681)/(I682-I681)</f>
        <v>-0.0603628865979406</v>
      </c>
      <c r="M682" s="0" t="n">
        <f aca="false">AVERAGE(L682:L732)</f>
        <v>-0.0978624887338217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9.930801</v>
      </c>
      <c r="C683" s="0" t="n">
        <v>0</v>
      </c>
      <c r="D683" s="0" t="n">
        <v>418.033</v>
      </c>
      <c r="E683" s="0" t="n">
        <v>413.336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3.336</v>
      </c>
      <c r="J683" s="0" t="n">
        <f aca="false">B683</f>
        <v>9.930801</v>
      </c>
      <c r="K683" s="0" t="n">
        <f aca="false">100*(J683/J$4)</f>
        <v>88.9611917724074</v>
      </c>
      <c r="L683" s="0" t="n">
        <f aca="false">(J683-J682)/(I683-I682)</f>
        <v>-0.0762089947089907</v>
      </c>
      <c r="M683" s="0" t="n">
        <f aca="false">AVERAGE(L683:L733)</f>
        <v>-0.100121948422868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9.872405</v>
      </c>
      <c r="C684" s="0" t="n">
        <v>0</v>
      </c>
      <c r="D684" s="0" t="n">
        <v>419.033</v>
      </c>
      <c r="E684" s="0" t="n">
        <v>414.275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4.275</v>
      </c>
      <c r="J684" s="0" t="n">
        <f aca="false">B684</f>
        <v>9.872405</v>
      </c>
      <c r="K684" s="0" t="n">
        <f aca="false">100*(J684/J$4)</f>
        <v>88.4380740747775</v>
      </c>
      <c r="L684" s="0" t="n">
        <f aca="false">(J684-J683)/(I684-I683)</f>
        <v>-0.0621895633652847</v>
      </c>
      <c r="M684" s="0" t="n">
        <f aca="false">AVERAGE(L684:L734)</f>
        <v>-0.101952250277848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9.813852</v>
      </c>
      <c r="C685" s="0" t="n">
        <v>0</v>
      </c>
      <c r="D685" s="0" t="n">
        <v>420.033</v>
      </c>
      <c r="E685" s="0" t="n">
        <v>415.029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5.029</v>
      </c>
      <c r="J685" s="0" t="n">
        <f aca="false">B685</f>
        <v>9.813852</v>
      </c>
      <c r="K685" s="0" t="n">
        <f aca="false">100*(J685/J$4)</f>
        <v>87.91354995413</v>
      </c>
      <c r="L685" s="0" t="n">
        <f aca="false">(J685-J684)/(I685-I684)</f>
        <v>-0.0776564986737379</v>
      </c>
      <c r="M685" s="0" t="n">
        <f aca="false">AVERAGE(L685:L735)</f>
        <v>-0.10410269354692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9.758431</v>
      </c>
      <c r="C686" s="0" t="n">
        <v>0</v>
      </c>
      <c r="D686" s="0" t="n">
        <v>421.033</v>
      </c>
      <c r="E686" s="0" t="n">
        <v>415.813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5.813</v>
      </c>
      <c r="J686" s="0" t="n">
        <f aca="false">B686</f>
        <v>9.758431</v>
      </c>
      <c r="K686" s="0" t="n">
        <f aca="false">100*(J686/J$4)</f>
        <v>87.4170826289647</v>
      </c>
      <c r="L686" s="0" t="n">
        <f aca="false">(J686-J685)/(I686-I685)</f>
        <v>-0.07069005102041</v>
      </c>
      <c r="M686" s="0" t="n">
        <f aca="false">AVERAGE(L686:L736)</f>
        <v>-0.106187736790423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9.704575</v>
      </c>
      <c r="C687" s="0" t="n">
        <v>0</v>
      </c>
      <c r="D687" s="0" t="n">
        <v>422.033</v>
      </c>
      <c r="E687" s="0" t="n">
        <v>416.608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6.608</v>
      </c>
      <c r="J687" s="0" t="n">
        <f aca="false">B687</f>
        <v>9.704575</v>
      </c>
      <c r="K687" s="0" t="n">
        <f aca="false">100*(J687/J$4)</f>
        <v>86.9346347434322</v>
      </c>
      <c r="L687" s="0" t="n">
        <f aca="false">(J687-J686)/(I687-I686)</f>
        <v>-0.0677433962264133</v>
      </c>
      <c r="M687" s="0" t="n">
        <f aca="false">AVERAGE(L687:L737)</f>
        <v>-0.108323230079596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9.651658</v>
      </c>
      <c r="C688" s="0" t="n">
        <v>0</v>
      </c>
      <c r="D688" s="0" t="n">
        <v>423.033</v>
      </c>
      <c r="E688" s="0" t="n">
        <v>417.378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17.378</v>
      </c>
      <c r="J688" s="0" t="n">
        <f aca="false">B688</f>
        <v>9.651658</v>
      </c>
      <c r="K688" s="0" t="n">
        <f aca="false">100*(J688/J$4)</f>
        <v>86.4605985216792</v>
      </c>
      <c r="L688" s="0" t="n">
        <f aca="false">(J688-J687)/(I688-I687)</f>
        <v>-0.0687233766233792</v>
      </c>
      <c r="M688" s="0" t="n">
        <f aca="false">AVERAGE(L688:L738)</f>
        <v>-0.110076186913521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9.602186</v>
      </c>
      <c r="C689" s="0" t="n">
        <v>0</v>
      </c>
      <c r="D689" s="0" t="n">
        <v>424.033</v>
      </c>
      <c r="E689" s="0" t="n">
        <v>418.058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18.058</v>
      </c>
      <c r="J689" s="0" t="n">
        <f aca="false">B689</f>
        <v>9.602186</v>
      </c>
      <c r="K689" s="0" t="n">
        <f aca="false">100*(J689/J$4)</f>
        <v>86.017422983335</v>
      </c>
      <c r="L689" s="0" t="n">
        <f aca="false">(J689-J688)/(I689-I688)</f>
        <v>-0.0727529411764695</v>
      </c>
      <c r="M689" s="0" t="n">
        <f aca="false">AVERAGE(L689:L739)</f>
        <v>-0.111873991633118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9.556157</v>
      </c>
      <c r="C690" s="0" t="n">
        <v>0</v>
      </c>
      <c r="D690" s="0" t="n">
        <v>425.033</v>
      </c>
      <c r="E690" s="0" t="n">
        <v>418.889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18.889</v>
      </c>
      <c r="J690" s="0" t="n">
        <f aca="false">B690</f>
        <v>9.556157</v>
      </c>
      <c r="K690" s="0" t="n">
        <f aca="false">100*(J690/J$4)</f>
        <v>85.6050902121827</v>
      </c>
      <c r="L690" s="0" t="n">
        <f aca="false">(J690-J689)/(I690-I689)</f>
        <v>-0.0553898916967485</v>
      </c>
      <c r="M690" s="0" t="n">
        <f aca="false">AVERAGE(L690:L740)</f>
        <v>-0.113647919465811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9.506685</v>
      </c>
      <c r="C691" s="0" t="n">
        <v>0</v>
      </c>
      <c r="D691" s="0" t="n">
        <v>426.033</v>
      </c>
      <c r="E691" s="0" t="n">
        <v>419.874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19.874</v>
      </c>
      <c r="J691" s="0" t="n">
        <f aca="false">B691</f>
        <v>9.506685</v>
      </c>
      <c r="K691" s="0" t="n">
        <f aca="false">100*(J691/J$4)</f>
        <v>85.1619146738384</v>
      </c>
      <c r="L691" s="0" t="n">
        <f aca="false">(J691-J690)/(I691-I690)</f>
        <v>-0.0502253807106607</v>
      </c>
      <c r="M691" s="0" t="n">
        <f aca="false">AVERAGE(L691:L741)</f>
        <v>-0.115562920292853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9.45549</v>
      </c>
      <c r="C692" s="0" t="n">
        <v>0</v>
      </c>
      <c r="D692" s="0" t="n">
        <v>427.033</v>
      </c>
      <c r="E692" s="0" t="n">
        <v>420.86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0.86</v>
      </c>
      <c r="J692" s="0" t="n">
        <f aca="false">B692</f>
        <v>9.45549</v>
      </c>
      <c r="K692" s="0" t="n">
        <f aca="false">100*(J692/J$4)</f>
        <v>84.7033043147356</v>
      </c>
      <c r="L692" s="0" t="n">
        <f aca="false">(J692-J691)/(I692-I691)</f>
        <v>-0.0519219066937124</v>
      </c>
      <c r="M692" s="0" t="n">
        <f aca="false">AVERAGE(L692:L742)</f>
        <v>-0.117227556220706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9.403357</v>
      </c>
      <c r="C693" s="0" t="n">
        <v>0</v>
      </c>
      <c r="D693" s="0" t="n">
        <v>428.033</v>
      </c>
      <c r="E693" s="0" t="n">
        <v>421.776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1.776</v>
      </c>
      <c r="J693" s="0" t="n">
        <f aca="false">B693</f>
        <v>9.403357</v>
      </c>
      <c r="K693" s="0" t="n">
        <f aca="false">100*(J693/J$4)</f>
        <v>84.2362912499616</v>
      </c>
      <c r="L693" s="0" t="n">
        <f aca="false">(J693-J692)/(I693-I692)</f>
        <v>-0.056913755458515</v>
      </c>
      <c r="M693" s="0" t="n">
        <f aca="false">AVERAGE(L693:L743)</f>
        <v>-0.118800524223845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9.352006</v>
      </c>
      <c r="C694" s="0" t="n">
        <v>0</v>
      </c>
      <c r="D694" s="0" t="n">
        <v>429.033</v>
      </c>
      <c r="E694" s="0" t="n">
        <v>422.8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2.8</v>
      </c>
      <c r="J694" s="0" t="n">
        <f aca="false">B694</f>
        <v>9.352006</v>
      </c>
      <c r="K694" s="0" t="n">
        <f aca="false">100*(J694/J$4)</f>
        <v>83.7762834259497</v>
      </c>
      <c r="L694" s="0" t="n">
        <f aca="false">(J694-J693)/(I694-I693)</f>
        <v>-0.0501474609375003</v>
      </c>
      <c r="M694" s="0" t="n">
        <f aca="false">AVERAGE(L694:L744)</f>
        <v>-0.120218145914768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9.296584</v>
      </c>
      <c r="C695" s="0" t="n">
        <v>0</v>
      </c>
      <c r="D695" s="0" t="n">
        <v>430.033</v>
      </c>
      <c r="E695" s="0" t="n">
        <v>423.811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3.811</v>
      </c>
      <c r="J695" s="0" t="n">
        <f aca="false">B695</f>
        <v>9.296584</v>
      </c>
      <c r="K695" s="0" t="n">
        <f aca="false">100*(J695/J$4)</f>
        <v>83.2798071426761</v>
      </c>
      <c r="L695" s="0" t="n">
        <f aca="false">(J695-J694)/(I695-I694)</f>
        <v>-0.0548189910979247</v>
      </c>
      <c r="M695" s="0" t="n">
        <f aca="false">AVERAGE(L695:L745)</f>
        <v>-0.121473107179462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9.240223</v>
      </c>
      <c r="C696" s="0" t="n">
        <v>0</v>
      </c>
      <c r="D696" s="0" t="n">
        <v>431.033</v>
      </c>
      <c r="E696" s="0" t="n">
        <v>424.81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4.81</v>
      </c>
      <c r="J696" s="0" t="n">
        <f aca="false">B696</f>
        <v>9.240223</v>
      </c>
      <c r="K696" s="0" t="n">
        <f aca="false">100*(J696/J$4)</f>
        <v>82.7749191956228</v>
      </c>
      <c r="L696" s="0" t="n">
        <f aca="false">(J696-J695)/(I696-I695)</f>
        <v>-0.0564174174174151</v>
      </c>
      <c r="M696" s="0" t="n">
        <f aca="false">AVERAGE(L696:L746)</f>
        <v>-0.122307580342851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9.184019</v>
      </c>
      <c r="C697" s="0" t="n">
        <v>0</v>
      </c>
      <c r="D697" s="0" t="n">
        <v>432.033</v>
      </c>
      <c r="E697" s="0" t="n">
        <v>425.75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5.75</v>
      </c>
      <c r="J697" s="0" t="n">
        <f aca="false">B697</f>
        <v>9.184019</v>
      </c>
      <c r="K697" s="0" t="n">
        <f aca="false">100*(J697/J$4)</f>
        <v>82.271437671587</v>
      </c>
      <c r="L697" s="0" t="n">
        <f aca="false">(J697-J696)/(I697-I696)</f>
        <v>-0.0597914893617034</v>
      </c>
      <c r="M697" s="0" t="n">
        <f aca="false">AVERAGE(L697:L747)</f>
        <v>-0.123134732388922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9.126875</v>
      </c>
      <c r="C698" s="0" t="n">
        <v>0</v>
      </c>
      <c r="D698" s="0" t="n">
        <v>433.033</v>
      </c>
      <c r="E698" s="0" t="n">
        <v>426.775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26.775</v>
      </c>
      <c r="J698" s="0" t="n">
        <f aca="false">B698</f>
        <v>9.126875</v>
      </c>
      <c r="K698" s="0" t="n">
        <f aca="false">100*(J698/J$4)</f>
        <v>81.7595355256631</v>
      </c>
      <c r="L698" s="0" t="n">
        <f aca="false">(J698-J697)/(I698-I697)</f>
        <v>-0.0557502439024395</v>
      </c>
      <c r="M698" s="0" t="n">
        <f aca="false">AVERAGE(L698:L748)</f>
        <v>-0.123763366215479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9.066756</v>
      </c>
      <c r="C699" s="0" t="n">
        <v>0</v>
      </c>
      <c r="D699" s="0" t="n">
        <v>434.033</v>
      </c>
      <c r="E699" s="0" t="n">
        <v>427.816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27.816</v>
      </c>
      <c r="J699" s="0" t="n">
        <f aca="false">B699</f>
        <v>9.066756</v>
      </c>
      <c r="K699" s="0" t="n">
        <f aca="false">100*(J699/J$4)</f>
        <v>81.2209830072746</v>
      </c>
      <c r="L699" s="0" t="n">
        <f aca="false">(J699-J698)/(I699-I698)</f>
        <v>-0.0577512007684923</v>
      </c>
      <c r="M699" s="0" t="n">
        <f aca="false">AVERAGE(L699:L749)</f>
        <v>-0.124347808848408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9.004133</v>
      </c>
      <c r="C700" s="0" t="n">
        <v>0</v>
      </c>
      <c r="D700" s="0" t="n">
        <v>435.033</v>
      </c>
      <c r="E700" s="0" t="n">
        <v>428.75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28.75</v>
      </c>
      <c r="J700" s="0" t="n">
        <f aca="false">B700</f>
        <v>9.004133</v>
      </c>
      <c r="K700" s="0" t="n">
        <f aca="false">100*(J700/J$4)</f>
        <v>80.6599993854738</v>
      </c>
      <c r="L700" s="0" t="n">
        <f aca="false">(J700-J699)/(I700-I699)</f>
        <v>-0.0670481798715188</v>
      </c>
      <c r="M700" s="0" t="n">
        <f aca="false">AVERAGE(L700:L750)</f>
        <v>-0.12467258523383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8.938692</v>
      </c>
      <c r="C701" s="0" t="n">
        <v>0</v>
      </c>
      <c r="D701" s="0" t="n">
        <v>436.033</v>
      </c>
      <c r="E701" s="0" t="n">
        <v>429.74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29.74</v>
      </c>
      <c r="J701" s="0" t="n">
        <f aca="false">B701</f>
        <v>8.938692</v>
      </c>
      <c r="K701" s="0" t="n">
        <f aca="false">100*(J701/J$4)</f>
        <v>80.0737718142257</v>
      </c>
      <c r="L701" s="0" t="n">
        <f aca="false">(J701-J700)/(I701-I700)</f>
        <v>-0.0661020202020195</v>
      </c>
      <c r="M701" s="0" t="n">
        <f aca="false">AVERAGE(L701:L751)</f>
        <v>-0.124674391828615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8.871215</v>
      </c>
      <c r="C702" s="0" t="n">
        <v>0</v>
      </c>
      <c r="D702" s="0" t="n">
        <v>437.033</v>
      </c>
      <c r="E702" s="0" t="n">
        <v>430.742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0.742</v>
      </c>
      <c r="J702" s="0" t="n">
        <f aca="false">B702</f>
        <v>8.871215</v>
      </c>
      <c r="K702" s="0" t="n">
        <f aca="false">100*(J702/J$4)</f>
        <v>79.4693055342925</v>
      </c>
      <c r="L702" s="0" t="n">
        <f aca="false">(J702-J701)/(I702-I701)</f>
        <v>-0.0673423153692611</v>
      </c>
      <c r="M702" s="0" t="n">
        <f aca="false">AVERAGE(L702:L752)</f>
        <v>-0.124567546347954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8.800451</v>
      </c>
      <c r="C703" s="0" t="n">
        <v>0</v>
      </c>
      <c r="D703" s="0" t="n">
        <v>438.033</v>
      </c>
      <c r="E703" s="0" t="n">
        <v>431.726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1.726</v>
      </c>
      <c r="J703" s="0" t="n">
        <f aca="false">B703</f>
        <v>8.800451</v>
      </c>
      <c r="K703" s="0" t="n">
        <f aca="false">100*(J703/J$4)</f>
        <v>78.8353939520764</v>
      </c>
      <c r="L703" s="0" t="n">
        <f aca="false">(J703-J702)/(I703-I702)</f>
        <v>-0.0719146341463416</v>
      </c>
      <c r="M703" s="0" t="n">
        <f aca="false">AVERAGE(L703:L753)</f>
        <v>-0.124337770605321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8.726869</v>
      </c>
      <c r="C704" s="0" t="n">
        <v>0</v>
      </c>
      <c r="D704" s="0" t="n">
        <v>439.033</v>
      </c>
      <c r="E704" s="0" t="n">
        <v>432.691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2.691</v>
      </c>
      <c r="J704" s="0" t="n">
        <f aca="false">B704</f>
        <v>8.726869</v>
      </c>
      <c r="K704" s="0" t="n">
        <f aca="false">100*(J704/J$4)</f>
        <v>78.1762384204132</v>
      </c>
      <c r="L704" s="0" t="n">
        <f aca="false">(J704-J703)/(I704-I703)</f>
        <v>-0.0762507772020746</v>
      </c>
      <c r="M704" s="0" t="n">
        <f aca="false">AVERAGE(L704:L754)</f>
        <v>-0.123912786245508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8.649059</v>
      </c>
      <c r="C705" s="0" t="n">
        <v>0</v>
      </c>
      <c r="D705" s="0" t="n">
        <v>440.033</v>
      </c>
      <c r="E705" s="0" t="n">
        <v>433.687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3.687</v>
      </c>
      <c r="J705" s="0" t="n">
        <f aca="false">B705</f>
        <v>8.649059</v>
      </c>
      <c r="K705" s="0" t="n">
        <f aca="false">100*(J705/J$4)</f>
        <v>77.4792080064706</v>
      </c>
      <c r="L705" s="0" t="n">
        <f aca="false">(J705-J704)/(I705-I704)</f>
        <v>-0.0781224899598377</v>
      </c>
      <c r="M705" s="0" t="n">
        <f aca="false">AVERAGE(L705:L755)</f>
        <v>-0.123284767103269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8.568588</v>
      </c>
      <c r="C706" s="0" t="n">
        <v>0</v>
      </c>
      <c r="D706" s="0" t="n">
        <v>441.033</v>
      </c>
      <c r="E706" s="0" t="n">
        <v>434.696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4.696</v>
      </c>
      <c r="J706" s="0" t="n">
        <f aca="false">B706</f>
        <v>8.568588</v>
      </c>
      <c r="K706" s="0" t="n">
        <f aca="false">100*(J706/J$4)</f>
        <v>76.7583400660983</v>
      </c>
      <c r="L706" s="0" t="n">
        <f aca="false">(J706-J705)/(I706-I705)</f>
        <v>-0.0797532210109</v>
      </c>
      <c r="M706" s="0" t="n">
        <f aca="false">AVERAGE(L706:L756)</f>
        <v>-0.122544221351746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8.484986</v>
      </c>
      <c r="C707" s="0" t="n">
        <v>0</v>
      </c>
      <c r="D707" s="0" t="n">
        <v>442.033</v>
      </c>
      <c r="E707" s="0" t="n">
        <v>435.738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5.738</v>
      </c>
      <c r="J707" s="0" t="n">
        <f aca="false">B707</f>
        <v>8.484986</v>
      </c>
      <c r="K707" s="0" t="n">
        <f aca="false">100*(J707/J$4)</f>
        <v>76.0094242883522</v>
      </c>
      <c r="L707" s="0" t="n">
        <f aca="false">(J707-J706)/(I707-I706)</f>
        <v>-0.0802322456813848</v>
      </c>
      <c r="M707" s="0" t="n">
        <f aca="false">AVERAGE(L707:L757)</f>
        <v>-0.121710232926449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8.397627</v>
      </c>
      <c r="C708" s="0" t="n">
        <v>0</v>
      </c>
      <c r="D708" s="0" t="n">
        <v>443.033</v>
      </c>
      <c r="E708" s="0" t="n">
        <v>436.688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36.688</v>
      </c>
      <c r="J708" s="0" t="n">
        <f aca="false">B708</f>
        <v>8.397627</v>
      </c>
      <c r="K708" s="0" t="n">
        <f aca="false">100*(J708/J$4)</f>
        <v>75.2268528973792</v>
      </c>
      <c r="L708" s="0" t="n">
        <f aca="false">(J708-J707)/(I708-I707)</f>
        <v>-0.0919568421052635</v>
      </c>
      <c r="M708" s="0" t="n">
        <f aca="false">AVERAGE(L708:L758)</f>
        <v>-0.12081790868503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8.308075</v>
      </c>
      <c r="C709" s="0" t="n">
        <v>0</v>
      </c>
      <c r="D709" s="0" t="n">
        <v>444.033</v>
      </c>
      <c r="E709" s="0" t="n">
        <v>437.645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37.645</v>
      </c>
      <c r="J709" s="0" t="n">
        <f aca="false">B709</f>
        <v>8.308075</v>
      </c>
      <c r="K709" s="0" t="n">
        <f aca="false">100*(J709/J$4)</f>
        <v>74.4246363747037</v>
      </c>
      <c r="L709" s="0" t="n">
        <f aca="false">(J709-J708)/(I709-I708)</f>
        <v>-0.0935757575757576</v>
      </c>
      <c r="M709" s="0" t="n">
        <f aca="false">AVERAGE(L709:L759)</f>
        <v>-0.119658444223934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8.214923</v>
      </c>
      <c r="C710" s="0" t="n">
        <v>0</v>
      </c>
      <c r="D710" s="0" t="n">
        <v>445.033</v>
      </c>
      <c r="E710" s="0" t="n">
        <v>438.688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38.688</v>
      </c>
      <c r="J710" s="0" t="n">
        <f aca="false">B710</f>
        <v>8.214923</v>
      </c>
      <c r="K710" s="0" t="n">
        <f aca="false">100*(J710/J$4)</f>
        <v>73.5901706618188</v>
      </c>
      <c r="L710" s="0" t="n">
        <f aca="false">(J710-J709)/(I710-I709)</f>
        <v>-0.0893116011505267</v>
      </c>
      <c r="M710" s="0" t="n">
        <f aca="false">AVERAGE(L710:L760)</f>
        <v>-0.118390832832286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8.11817</v>
      </c>
      <c r="C711" s="0" t="n">
        <v>0</v>
      </c>
      <c r="D711" s="0" t="n">
        <v>446.033</v>
      </c>
      <c r="E711" s="0" t="n">
        <v>439.651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39.651</v>
      </c>
      <c r="J711" s="0" t="n">
        <f aca="false">B711</f>
        <v>8.11817</v>
      </c>
      <c r="K711" s="0" t="n">
        <f aca="false">100*(J711/J$4)</f>
        <v>72.7234468006161</v>
      </c>
      <c r="L711" s="0" t="n">
        <f aca="false">(J711-J710)/(I711-I710)</f>
        <v>-0.100470404984423</v>
      </c>
      <c r="M711" s="0" t="n">
        <f aca="false">AVERAGE(L711:L761)</f>
        <v>-0.117175400031332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8.017973</v>
      </c>
      <c r="C712" s="0" t="n">
        <v>0</v>
      </c>
      <c r="D712" s="0" t="n">
        <v>447.033</v>
      </c>
      <c r="E712" s="0" t="n">
        <v>440.685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0.685</v>
      </c>
      <c r="J712" s="0" t="n">
        <f aca="false">B712</f>
        <v>8.017973</v>
      </c>
      <c r="K712" s="0" t="n">
        <f aca="false">100*(J712/J$4)</f>
        <v>71.825871214113</v>
      </c>
      <c r="L712" s="0" t="n">
        <f aca="false">(J712-J711)/(I712-I711)</f>
        <v>-0.0969023210831726</v>
      </c>
      <c r="M712" s="0" t="n">
        <f aca="false">AVERAGE(L712:L762)</f>
        <v>-0.115679359774482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7.913862</v>
      </c>
      <c r="C713" s="0" t="n">
        <v>0</v>
      </c>
      <c r="D713" s="0" t="n">
        <v>448.033</v>
      </c>
      <c r="E713" s="0" t="n">
        <v>441.687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1.687</v>
      </c>
      <c r="J713" s="0" t="n">
        <f aca="false">B713</f>
        <v>7.913862</v>
      </c>
      <c r="K713" s="0" t="n">
        <f aca="false">100*(J713/J$4)</f>
        <v>70.8932335913657</v>
      </c>
      <c r="L713" s="0" t="n">
        <f aca="false">(J713-J712)/(I713-I712)</f>
        <v>-0.103903193612773</v>
      </c>
      <c r="M713" s="0" t="n">
        <f aca="false">AVERAGE(L713:L763)</f>
        <v>-0.114243576228145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7.807402</v>
      </c>
      <c r="C714" s="0" t="n">
        <v>0</v>
      </c>
      <c r="D714" s="0" t="n">
        <v>449.033</v>
      </c>
      <c r="E714" s="0" t="n">
        <v>442.726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2.726</v>
      </c>
      <c r="J714" s="0" t="n">
        <f aca="false">B714</f>
        <v>7.807402</v>
      </c>
      <c r="K714" s="0" t="n">
        <f aca="false">100*(J714/J$4)</f>
        <v>69.9395533720067</v>
      </c>
      <c r="L714" s="0" t="n">
        <f aca="false">(J714-J713)/(I714-I713)</f>
        <v>-0.102463907603466</v>
      </c>
      <c r="M714" s="0" t="n">
        <f aca="false">AVERAGE(L714:L764)</f>
        <v>-0.112622542024978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7.698124</v>
      </c>
      <c r="C715" s="0" t="n">
        <v>0</v>
      </c>
      <c r="D715" s="0" t="n">
        <v>450.033</v>
      </c>
      <c r="E715" s="0" t="n">
        <v>443.787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3.787</v>
      </c>
      <c r="J715" s="0" t="n">
        <f aca="false">B715</f>
        <v>7.698124</v>
      </c>
      <c r="K715" s="0" t="n">
        <f aca="false">100*(J715/J$4)</f>
        <v>68.9606292032004</v>
      </c>
      <c r="L715" s="0" t="n">
        <f aca="false">(J715-J714)/(I715-I714)</f>
        <v>-0.102995287464658</v>
      </c>
      <c r="M715" s="0" t="n">
        <f aca="false">AVERAGE(L715:L765)</f>
        <v>-0.111034511214777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7.586498</v>
      </c>
      <c r="C716" s="0" t="n">
        <v>0</v>
      </c>
      <c r="D716" s="0" t="n">
        <v>451.033</v>
      </c>
      <c r="E716" s="0" t="n">
        <v>444.807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4.807</v>
      </c>
      <c r="J716" s="0" t="n">
        <f aca="false">B716</f>
        <v>7.586498</v>
      </c>
      <c r="K716" s="0" t="n">
        <f aca="false">100*(J716/J$4)</f>
        <v>67.960671395891</v>
      </c>
      <c r="L716" s="0" t="n">
        <f aca="false">(J716-J715)/(I716-I715)</f>
        <v>-0.109437254901957</v>
      </c>
      <c r="M716" s="0" t="n">
        <f aca="false">AVERAGE(L716:L766)</f>
        <v>-0.109429995969202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7.468454</v>
      </c>
      <c r="C717" s="0" t="n">
        <v>0</v>
      </c>
      <c r="D717" s="0" t="n">
        <v>452.033</v>
      </c>
      <c r="E717" s="0" t="n">
        <v>445.818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5.818</v>
      </c>
      <c r="J717" s="0" t="n">
        <f aca="false">B717</f>
        <v>7.468454</v>
      </c>
      <c r="K717" s="0" t="n">
        <f aca="false">100*(J717/J$4)</f>
        <v>66.9032204489249</v>
      </c>
      <c r="L717" s="0" t="n">
        <f aca="false">(J717-J716)/(I717-I716)</f>
        <v>-0.116759643916917</v>
      </c>
      <c r="M717" s="0" t="n">
        <f aca="false">AVERAGE(L717:L767)</f>
        <v>-0.107667497813136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7.34352</v>
      </c>
      <c r="C718" s="0" t="n">
        <v>0</v>
      </c>
      <c r="D718" s="0" t="n">
        <v>453.033</v>
      </c>
      <c r="E718" s="0" t="n">
        <v>446.838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46.838</v>
      </c>
      <c r="J718" s="0" t="n">
        <f aca="false">B718</f>
        <v>7.34352</v>
      </c>
      <c r="K718" s="0" t="n">
        <f aca="false">100*(J718/J$4)</f>
        <v>65.7840481351413</v>
      </c>
      <c r="L718" s="0" t="n">
        <f aca="false">(J718-J717)/(I718-I717)</f>
        <v>-0.122484313725486</v>
      </c>
      <c r="M718" s="0" t="n">
        <f aca="false">AVERAGE(L718:L768)</f>
        <v>-0.105704858502265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7.217178</v>
      </c>
      <c r="C719" s="0" t="n">
        <v>0</v>
      </c>
      <c r="D719" s="0" t="n">
        <v>454.033</v>
      </c>
      <c r="E719" s="0" t="n">
        <v>447.881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47.881</v>
      </c>
      <c r="J719" s="0" t="n">
        <f aca="false">B719</f>
        <v>7.217178</v>
      </c>
      <c r="K719" s="0" t="n">
        <f aca="false">100*(J719/J$4)</f>
        <v>64.6522628047425</v>
      </c>
      <c r="L719" s="0" t="n">
        <f aca="false">(J719-J718)/(I719-I718)</f>
        <v>-0.121133269415155</v>
      </c>
      <c r="M719" s="0" t="n">
        <f aca="false">AVERAGE(L719:L769)</f>
        <v>-0.10358441319497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7.085199</v>
      </c>
      <c r="C720" s="0" t="n">
        <v>0</v>
      </c>
      <c r="D720" s="0" t="n">
        <v>455.033</v>
      </c>
      <c r="E720" s="0" t="n">
        <v>448.822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48.822</v>
      </c>
      <c r="J720" s="0" t="n">
        <f aca="false">B720</f>
        <v>7.085199</v>
      </c>
      <c r="K720" s="0" t="n">
        <f aca="false">100*(J720/J$4)</f>
        <v>63.4699806173409</v>
      </c>
      <c r="L720" s="0" t="n">
        <f aca="false">(J720-J719)/(I720-I719)</f>
        <v>-0.140253985122205</v>
      </c>
      <c r="M720" s="0" t="n">
        <f aca="false">AVERAGE(L720:L770)</f>
        <v>-0.101468943139339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6.948211</v>
      </c>
      <c r="C721" s="0" t="n">
        <v>0</v>
      </c>
      <c r="D721" s="0" t="n">
        <v>456.033</v>
      </c>
      <c r="E721" s="0" t="n">
        <v>449.84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49.84</v>
      </c>
      <c r="J721" s="0" t="n">
        <f aca="false">B721</f>
        <v>6.948211</v>
      </c>
      <c r="K721" s="0" t="n">
        <f aca="false">100*(J721/J$4)</f>
        <v>62.2428272650062</v>
      </c>
      <c r="L721" s="0" t="n">
        <f aca="false">(J721-J720)/(I721-I720)</f>
        <v>-0.134565815324169</v>
      </c>
      <c r="M721" s="0" t="n">
        <f aca="false">AVERAGE(L721:L771)</f>
        <v>-0.0989626558493607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6.808561</v>
      </c>
      <c r="C722" s="0" t="n">
        <v>0</v>
      </c>
      <c r="D722" s="0" t="n">
        <v>457.033</v>
      </c>
      <c r="E722" s="0" t="n">
        <v>450.876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0.876</v>
      </c>
      <c r="J722" s="0" t="n">
        <f aca="false">B722</f>
        <v>6.808561</v>
      </c>
      <c r="K722" s="0" t="n">
        <f aca="false">100*(J722/J$4)</f>
        <v>60.9918274281334</v>
      </c>
      <c r="L722" s="0" t="n">
        <f aca="false">(J722-J721)/(I722-I721)</f>
        <v>-0.134797297297297</v>
      </c>
      <c r="M722" s="0" t="n">
        <f aca="false">AVERAGE(L722:L772)</f>
        <v>-0.0965440107760415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6.661866</v>
      </c>
      <c r="C723" s="0" t="n">
        <v>0</v>
      </c>
      <c r="D723" s="0" t="n">
        <v>458.033</v>
      </c>
      <c r="E723" s="0" t="n">
        <v>451.801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1.801</v>
      </c>
      <c r="J723" s="0" t="n">
        <f aca="false">B723</f>
        <v>6.661866</v>
      </c>
      <c r="K723" s="0" t="n">
        <f aca="false">100*(J723/J$4)</f>
        <v>59.6777177176424</v>
      </c>
      <c r="L723" s="0" t="n">
        <f aca="false">(J723-J722)/(I723-I722)</f>
        <v>-0.158589189189188</v>
      </c>
      <c r="M723" s="0" t="n">
        <f aca="false">AVERAGE(L723:L773)</f>
        <v>-0.094113193052472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6.511257</v>
      </c>
      <c r="C724" s="0" t="n">
        <v>0</v>
      </c>
      <c r="D724" s="0" t="n">
        <v>459.033</v>
      </c>
      <c r="E724" s="0" t="n">
        <v>452.691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2.691</v>
      </c>
      <c r="J724" s="0" t="n">
        <f aca="false">B724</f>
        <v>6.511257</v>
      </c>
      <c r="K724" s="0" t="n">
        <f aca="false">100*(J724/J$4)</f>
        <v>58.3285459709071</v>
      </c>
      <c r="L724" s="0" t="n">
        <f aca="false">(J724-J723)/(I724-I723)</f>
        <v>-0.169223595505621</v>
      </c>
      <c r="M724" s="0" t="n">
        <f aca="false">AVERAGE(L724:L774)</f>
        <v>-0.0912012269907534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6.35642</v>
      </c>
      <c r="C725" s="0" t="n">
        <v>0</v>
      </c>
      <c r="D725" s="0" t="n">
        <v>460.033</v>
      </c>
      <c r="E725" s="0" t="n">
        <v>453.725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3.725</v>
      </c>
      <c r="J725" s="0" t="n">
        <f aca="false">B725</f>
        <v>6.35642</v>
      </c>
      <c r="K725" s="0" t="n">
        <f aca="false">100*(J725/J$4)</f>
        <v>56.9414993418926</v>
      </c>
      <c r="L725" s="0" t="n">
        <f aca="false">(J725-J724)/(I725-I724)</f>
        <v>-0.149745647969045</v>
      </c>
      <c r="M725" s="0" t="n">
        <f aca="false">AVERAGE(L725:L775)</f>
        <v>-0.0880635213514811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6.196731</v>
      </c>
      <c r="C726" s="0" t="n">
        <v>0</v>
      </c>
      <c r="D726" s="0" t="n">
        <v>461.033</v>
      </c>
      <c r="E726" s="0" t="n">
        <v>454.735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4.735</v>
      </c>
      <c r="J726" s="0" t="n">
        <f aca="false">B726</f>
        <v>6.196731</v>
      </c>
      <c r="K726" s="0" t="n">
        <f aca="false">100*(J726/J$4)</f>
        <v>55.5109879709625</v>
      </c>
      <c r="L726" s="0" t="n">
        <f aca="false">(J726-J725)/(I726-I725)</f>
        <v>-0.158107920792081</v>
      </c>
      <c r="M726" s="0" t="n">
        <f aca="false">AVERAGE(L726:L776)</f>
        <v>-0.0852846006002287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6.035476</v>
      </c>
      <c r="C727" s="0" t="n">
        <v>0</v>
      </c>
      <c r="D727" s="0" t="n">
        <v>462.033</v>
      </c>
      <c r="E727" s="0" t="n">
        <v>455.676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55.676</v>
      </c>
      <c r="J727" s="0" t="n">
        <f aca="false">B727</f>
        <v>6.035476</v>
      </c>
      <c r="K727" s="0" t="n">
        <f aca="false">100*(J727/J$4)</f>
        <v>54.0664482022913</v>
      </c>
      <c r="L727" s="0" t="n">
        <f aca="false">(J727-J726)/(I727-I726)</f>
        <v>-0.171365568544106</v>
      </c>
      <c r="M727" s="0" t="n">
        <f aca="false">AVERAGE(L727:L777)</f>
        <v>-0.0823334648984232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5.87062</v>
      </c>
      <c r="C728" s="0" t="n">
        <v>0</v>
      </c>
      <c r="D728" s="0" t="n">
        <v>463.033</v>
      </c>
      <c r="E728" s="0" t="n">
        <v>456.728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56.728</v>
      </c>
      <c r="J728" s="0" t="n">
        <f aca="false">B728</f>
        <v>5.87062</v>
      </c>
      <c r="K728" s="0" t="n">
        <f aca="false">100*(J728/J$4)</f>
        <v>52.5896502853023</v>
      </c>
      <c r="L728" s="0" t="n">
        <f aca="false">(J728-J727)/(I728-I727)</f>
        <v>-0.156707224334598</v>
      </c>
      <c r="M728" s="0" t="n">
        <f aca="false">AVERAGE(L728:L778)</f>
        <v>-0.0791181216060922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5.702946</v>
      </c>
      <c r="C729" s="0" t="n">
        <v>0</v>
      </c>
      <c r="D729" s="0" t="n">
        <v>464.033</v>
      </c>
      <c r="E729" s="0" t="n">
        <v>457.714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57.714</v>
      </c>
      <c r="J729" s="0" t="n">
        <f aca="false">B729</f>
        <v>5.702946</v>
      </c>
      <c r="K729" s="0" t="n">
        <f aca="false">100*(J729/J$4)</f>
        <v>51.0876084188661</v>
      </c>
      <c r="L729" s="0" t="n">
        <f aca="false">(J729-J728)/(I729-I728)</f>
        <v>-0.170054766734282</v>
      </c>
      <c r="M729" s="0" t="n">
        <f aca="false">AVERAGE(L729:L779)</f>
        <v>-0.0761666430540769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5.531359</v>
      </c>
      <c r="C730" s="0" t="n">
        <v>0</v>
      </c>
      <c r="D730" s="0" t="n">
        <v>465.033</v>
      </c>
      <c r="E730" s="0" t="n">
        <v>458.756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58.756</v>
      </c>
      <c r="J730" s="0" t="n">
        <f aca="false">B730</f>
        <v>5.531359</v>
      </c>
      <c r="K730" s="0" t="n">
        <f aca="false">100*(J730/J$4)</f>
        <v>49.5505134742939</v>
      </c>
      <c r="L730" s="0" t="n">
        <f aca="false">(J730-J729)/(I730-I729)</f>
        <v>-0.164670825335896</v>
      </c>
      <c r="M730" s="0" t="n">
        <f aca="false">AVERAGE(L730:L780)</f>
        <v>-0.0729551540485953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5.356796</v>
      </c>
      <c r="C731" s="0" t="n">
        <v>0</v>
      </c>
      <c r="D731" s="0" t="n">
        <v>466.033</v>
      </c>
      <c r="E731" s="0" t="n">
        <v>459.826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59.826</v>
      </c>
      <c r="J731" s="0" t="n">
        <f aca="false">B731</f>
        <v>5.356796</v>
      </c>
      <c r="K731" s="0" t="n">
        <f aca="false">100*(J731/J$4)</f>
        <v>47.9867591991487</v>
      </c>
      <c r="L731" s="0" t="n">
        <f aca="false">(J731-J730)/(I731-I730)</f>
        <v>-0.163142990654198</v>
      </c>
      <c r="M731" s="0" t="n">
        <f aca="false">AVERAGE(L731:L781)</f>
        <v>-0.0698474034029172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5.179416</v>
      </c>
      <c r="C732" s="0" t="n">
        <v>0</v>
      </c>
      <c r="D732" s="0" t="n">
        <v>467.033</v>
      </c>
      <c r="E732" s="0" t="n">
        <v>460.833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0.833</v>
      </c>
      <c r="J732" s="0" t="n">
        <f aca="false">B732</f>
        <v>5.179416</v>
      </c>
      <c r="K732" s="0" t="n">
        <f aca="false">100*(J732/J$4)</f>
        <v>46.3977699326646</v>
      </c>
      <c r="L732" s="0" t="n">
        <f aca="false">(J732-J731)/(I732-I731)</f>
        <v>-0.176146971201588</v>
      </c>
      <c r="M732" s="0" t="n">
        <f aca="false">AVERAGE(L732:L782)</f>
        <v>-0.0667553236330451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4.998904</v>
      </c>
      <c r="C733" s="0" t="n">
        <v>0</v>
      </c>
      <c r="D733" s="0" t="n">
        <v>468.033</v>
      </c>
      <c r="E733" s="0" t="n">
        <v>461.861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1.861</v>
      </c>
      <c r="J733" s="0" t="n">
        <f aca="false">B733</f>
        <v>4.998904</v>
      </c>
      <c r="K733" s="0" t="n">
        <f aca="false">100*(J733/J$4)</f>
        <v>44.7807238706983</v>
      </c>
      <c r="L733" s="0" t="n">
        <f aca="false">(J733-J732)/(I733-I732)</f>
        <v>-0.175595330739306</v>
      </c>
      <c r="M733" s="0" t="n">
        <f aca="false">AVERAGE(L733:L783)</f>
        <v>-0.0634052598802054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4.821211</v>
      </c>
      <c r="C734" s="0" t="n">
        <v>0</v>
      </c>
      <c r="D734" s="0" t="n">
        <v>469.033</v>
      </c>
      <c r="E734" s="0" t="n">
        <v>462.909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2.909</v>
      </c>
      <c r="J734" s="0" t="n">
        <f aca="false">B734</f>
        <v>4.821211</v>
      </c>
      <c r="K734" s="0" t="n">
        <f aca="false">100*(J734/J$4)</f>
        <v>43.1889307162877</v>
      </c>
      <c r="L734" s="0" t="n">
        <f aca="false">(J734-J733)/(I734-I733)</f>
        <v>-0.169554389312976</v>
      </c>
      <c r="M734" s="0" t="n">
        <f aca="false">AVERAGE(L734:L784)</f>
        <v>-0.0600653341222295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4.645396</v>
      </c>
      <c r="C735" s="0" t="n">
        <v>0</v>
      </c>
      <c r="D735" s="0" t="n">
        <v>470.033</v>
      </c>
      <c r="E735" s="0" t="n">
        <v>463.932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3.932</v>
      </c>
      <c r="J735" s="0" t="n">
        <f aca="false">B735</f>
        <v>4.645396</v>
      </c>
      <c r="K735" s="0" t="n">
        <f aca="false">100*(J735/J$4)</f>
        <v>41.6139608894363</v>
      </c>
      <c r="L735" s="0" t="n">
        <f aca="false">(J735-J734)/(I735-I734)</f>
        <v>-0.171862170087972</v>
      </c>
      <c r="M735" s="0" t="n">
        <f aca="false">AVERAGE(L735:L785)</f>
        <v>-0.0568453809368672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4.47005</v>
      </c>
      <c r="C736" s="0" t="n">
        <v>0</v>
      </c>
      <c r="D736" s="0" t="n">
        <v>471.033</v>
      </c>
      <c r="E736" s="0" t="n">
        <v>464.885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4.885</v>
      </c>
      <c r="J736" s="0" t="n">
        <f aca="false">B736</f>
        <v>4.47005</v>
      </c>
      <c r="K736" s="0" t="n">
        <f aca="false">100*(J736/J$4)</f>
        <v>40.0431924154205</v>
      </c>
      <c r="L736" s="0" t="n">
        <f aca="false">(J736-J735)/(I736-I735)</f>
        <v>-0.183993704092345</v>
      </c>
      <c r="M736" s="0" t="n">
        <f aca="false">AVERAGE(L736:L786)</f>
        <v>-0.0535592815183628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4.297993</v>
      </c>
      <c r="C737" s="0" t="n">
        <v>0</v>
      </c>
      <c r="D737" s="0" t="n">
        <v>472.033</v>
      </c>
      <c r="E737" s="0" t="n">
        <v>465.843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5.843</v>
      </c>
      <c r="J737" s="0" t="n">
        <f aca="false">B737</f>
        <v>4.297993</v>
      </c>
      <c r="K737" s="0" t="n">
        <f aca="false">100*(J737/J$4)</f>
        <v>38.5018871599043</v>
      </c>
      <c r="L737" s="0" t="n">
        <f aca="false">(J737-J736)/(I737-I736)</f>
        <v>-0.179600208768262</v>
      </c>
      <c r="M737" s="0" t="n">
        <f aca="false">AVERAGE(L737:L787)</f>
        <v>-0.0500349084721018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4.130163</v>
      </c>
      <c r="C738" s="0" t="n">
        <v>0</v>
      </c>
      <c r="D738" s="0" t="n">
        <v>473.033</v>
      </c>
      <c r="E738" s="0" t="n">
        <v>466.911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66.911</v>
      </c>
      <c r="J738" s="0" t="n">
        <f aca="false">B738</f>
        <v>4.130163</v>
      </c>
      <c r="K738" s="0" t="n">
        <f aca="false">100*(J738/J$4)</f>
        <v>36.998447828559</v>
      </c>
      <c r="L738" s="0" t="n">
        <f aca="false">(J738-J737)/(I738-I737)</f>
        <v>-0.157144194756557</v>
      </c>
      <c r="M738" s="0" t="n">
        <f aca="false">AVERAGE(L738:L788)</f>
        <v>-0.0466029252834664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3.967185</v>
      </c>
      <c r="C739" s="0" t="n">
        <v>0</v>
      </c>
      <c r="D739" s="0" t="n">
        <v>474.033</v>
      </c>
      <c r="E739" s="0" t="n">
        <v>467.927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67.927</v>
      </c>
      <c r="J739" s="0" t="n">
        <f aca="false">B739</f>
        <v>3.967185</v>
      </c>
      <c r="K739" s="0" t="n">
        <f aca="false">100*(J739/J$4)</f>
        <v>35.5384732391293</v>
      </c>
      <c r="L739" s="0" t="n">
        <f aca="false">(J739-J738)/(I739-I738)</f>
        <v>-0.160411417322831</v>
      </c>
      <c r="M739" s="0" t="n">
        <f aca="false">AVERAGE(L739:L789)</f>
        <v>-0.0436082135682588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3.810001</v>
      </c>
      <c r="C740" s="0" t="n">
        <v>0</v>
      </c>
      <c r="D740" s="0" t="n">
        <v>475.033</v>
      </c>
      <c r="E740" s="0" t="n">
        <v>468.89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68.89</v>
      </c>
      <c r="J740" s="0" t="n">
        <f aca="false">B740</f>
        <v>3.810001</v>
      </c>
      <c r="K740" s="0" t="n">
        <f aca="false">100*(J740/J$4)</f>
        <v>34.1304019297199</v>
      </c>
      <c r="L740" s="0" t="n">
        <f aca="false">(J740-J739)/(I740-I739)</f>
        <v>-0.163223260643827</v>
      </c>
      <c r="M740" s="0" t="n">
        <f aca="false">AVERAGE(L740:L790)</f>
        <v>-0.0405397905557988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3.659548</v>
      </c>
      <c r="C741" s="0" t="n">
        <v>0</v>
      </c>
      <c r="D741" s="0" t="n">
        <v>476.033</v>
      </c>
      <c r="E741" s="0" t="n">
        <v>469.873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69.873</v>
      </c>
      <c r="J741" s="0" t="n">
        <f aca="false">B741</f>
        <v>3.659548</v>
      </c>
      <c r="K741" s="0" t="n">
        <f aca="false">100*(J741/J$4)</f>
        <v>32.7826276478937</v>
      </c>
      <c r="L741" s="0" t="n">
        <f aca="false">(J741-J740)/(I741-I740)</f>
        <v>-0.15305493387589</v>
      </c>
      <c r="M741" s="0" t="n">
        <f aca="false">AVERAGE(L741:L791)</f>
        <v>-0.0374090285675501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3.516454</v>
      </c>
      <c r="C742" s="0" t="n">
        <v>0</v>
      </c>
      <c r="D742" s="0" t="n">
        <v>477.033</v>
      </c>
      <c r="E742" s="0" t="n">
        <v>470.932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0.932</v>
      </c>
      <c r="J742" s="0" t="n">
        <f aca="false">B742</f>
        <v>3.516454</v>
      </c>
      <c r="K742" s="0" t="n">
        <f aca="false">100*(J742/J$4)</f>
        <v>31.5007760857205</v>
      </c>
      <c r="L742" s="0" t="n">
        <f aca="false">(J742-J741)/(I742-I741)</f>
        <v>-0.135121813031158</v>
      </c>
      <c r="M742" s="0" t="n">
        <f aca="false">AVERAGE(L742:L792)</f>
        <v>-0.0344803865773855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3.380875</v>
      </c>
      <c r="C743" s="0" t="n">
        <v>0</v>
      </c>
      <c r="D743" s="0" t="n">
        <v>478.033</v>
      </c>
      <c r="E743" s="0" t="n">
        <v>471.958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1.958</v>
      </c>
      <c r="J743" s="0" t="n">
        <f aca="false">B743</f>
        <v>3.380875</v>
      </c>
      <c r="K743" s="0" t="n">
        <f aca="false">100*(J743/J$4)</f>
        <v>30.2862447081094</v>
      </c>
      <c r="L743" s="0" t="n">
        <f aca="false">(J743-J742)/(I743-I742)</f>
        <v>-0.1321432748538</v>
      </c>
      <c r="M743" s="0" t="n">
        <f aca="false">AVERAGE(L743:L793)</f>
        <v>-0.0318931783522331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3.254376</v>
      </c>
      <c r="C744" s="0" t="n">
        <v>0</v>
      </c>
      <c r="D744" s="0" t="n">
        <v>479.033</v>
      </c>
      <c r="E744" s="0" t="n">
        <v>472.937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2.937</v>
      </c>
      <c r="J744" s="0" t="n">
        <f aca="false">B744</f>
        <v>3.254376</v>
      </c>
      <c r="K744" s="0" t="n">
        <f aca="false">100*(J744/J$4)</f>
        <v>29.1530529546932</v>
      </c>
      <c r="L744" s="0" t="n">
        <f aca="false">(J744-J743)/(I744-I743)</f>
        <v>-0.12921246169561</v>
      </c>
      <c r="M744" s="0" t="n">
        <f aca="false">AVERAGE(L744:L794)</f>
        <v>-0.0293719124163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3.136801</v>
      </c>
      <c r="C745" s="0" t="n">
        <v>0</v>
      </c>
      <c r="D745" s="0" t="n">
        <v>480.033</v>
      </c>
      <c r="E745" s="0" t="n">
        <v>473.967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3.967</v>
      </c>
      <c r="J745" s="0" t="n">
        <f aca="false">B745</f>
        <v>3.136801</v>
      </c>
      <c r="K745" s="0" t="n">
        <f aca="false">100*(J745/J$4)</f>
        <v>28.0998033605627</v>
      </c>
      <c r="L745" s="0" t="n">
        <f aca="false">(J745-J744)/(I745-I744)</f>
        <v>-0.114150485436896</v>
      </c>
      <c r="M745" s="0" t="n">
        <f aca="false">AVERAGE(L745:L795)</f>
        <v>-0.0269090321128334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3.027836</v>
      </c>
      <c r="C746" s="0" t="n">
        <v>0</v>
      </c>
      <c r="D746" s="0" t="n">
        <v>481.033</v>
      </c>
      <c r="E746" s="0" t="n">
        <v>475.086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5.086</v>
      </c>
      <c r="J746" s="0" t="n">
        <f aca="false">B746</f>
        <v>3.027836</v>
      </c>
      <c r="K746" s="0" t="n">
        <f aca="false">100*(J746/J$4)</f>
        <v>27.123683079683</v>
      </c>
      <c r="L746" s="0" t="n">
        <f aca="false">(J746-J745)/(I746-I745)</f>
        <v>-0.0973771224307393</v>
      </c>
      <c r="M746" s="0" t="n">
        <f aca="false">AVERAGE(L746:L796)</f>
        <v>-0.0247332588005732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2.927952</v>
      </c>
      <c r="C747" s="0" t="n">
        <v>0</v>
      </c>
      <c r="D747" s="0" t="n">
        <v>482.033</v>
      </c>
      <c r="E747" s="0" t="n">
        <v>476.099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6.099</v>
      </c>
      <c r="J747" s="0" t="n">
        <f aca="false">B747</f>
        <v>2.927952</v>
      </c>
      <c r="K747" s="0" t="n">
        <f aca="false">100*(J747/J$4)</f>
        <v>26.2289113811065</v>
      </c>
      <c r="L747" s="0" t="n">
        <f aca="false">(J747-J746)/(I747-I746)</f>
        <v>-0.0986021717670312</v>
      </c>
      <c r="M747" s="0" t="n">
        <f aca="false">AVERAGE(L747:L797)</f>
        <v>-0.0228871332450905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2.836835</v>
      </c>
      <c r="C748" s="0" t="n">
        <v>0</v>
      </c>
      <c r="D748" s="0" t="n">
        <v>483.033</v>
      </c>
      <c r="E748" s="0" t="n">
        <v>477.091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77.091</v>
      </c>
      <c r="J748" s="0" t="n">
        <f aca="false">B748</f>
        <v>2.836835</v>
      </c>
      <c r="K748" s="0" t="n">
        <f aca="false">100*(J748/J$4)</f>
        <v>25.4126754187983</v>
      </c>
      <c r="L748" s="0" t="n">
        <f aca="false">(J748-J747)/(I748-I747)</f>
        <v>-0.091851814516127</v>
      </c>
      <c r="M748" s="0" t="n">
        <f aca="false">AVERAGE(L748:L798)</f>
        <v>-0.021009265607351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2.754016</v>
      </c>
      <c r="C749" s="0" t="n">
        <v>0</v>
      </c>
      <c r="D749" s="0" t="n">
        <v>484.033</v>
      </c>
      <c r="E749" s="0" t="n">
        <v>478.059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78.059</v>
      </c>
      <c r="J749" s="0" t="n">
        <f aca="false">B749</f>
        <v>2.754016</v>
      </c>
      <c r="K749" s="0" t="n">
        <f aca="false">100*(J749/J$4)</f>
        <v>24.6707738399227</v>
      </c>
      <c r="L749" s="0" t="n">
        <f aca="false">(J749-J748)/(I749-I748)</f>
        <v>-0.0855568181818168</v>
      </c>
      <c r="M749" s="0" t="n">
        <f aca="false">AVERAGE(L749:L799)</f>
        <v>-0.0192655184394902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2.679181</v>
      </c>
      <c r="C750" s="0" t="n">
        <v>0</v>
      </c>
      <c r="D750" s="0" t="n">
        <v>485.033</v>
      </c>
      <c r="E750" s="0" t="n">
        <v>479.066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79.066</v>
      </c>
      <c r="J750" s="0" t="n">
        <f aca="false">B750</f>
        <v>2.679181</v>
      </c>
      <c r="K750" s="0" t="n">
        <f aca="false">100*(J750/J$4)</f>
        <v>24.0003937984449</v>
      </c>
      <c r="L750" s="0" t="n">
        <f aca="false">(J750-J749)/(I750-I749)</f>
        <v>-0.0743147964250289</v>
      </c>
      <c r="M750" s="0" t="n">
        <f aca="false">AVERAGE(L750:L800)</f>
        <v>-0.0176453816314716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2.611235</v>
      </c>
      <c r="C751" s="0" t="n">
        <v>0</v>
      </c>
      <c r="D751" s="0" t="n">
        <v>486.033</v>
      </c>
      <c r="E751" s="0" t="n">
        <v>480.078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0.078</v>
      </c>
      <c r="J751" s="0" t="n">
        <f aca="false">B751</f>
        <v>2.611235</v>
      </c>
      <c r="K751" s="0" t="n">
        <f aca="false">100*(J751/J$4)</f>
        <v>23.3917261656761</v>
      </c>
      <c r="L751" s="0" t="n">
        <f aca="false">(J751-J750)/(I751-I750)</f>
        <v>-0.0671403162055332</v>
      </c>
      <c r="M751" s="0" t="n">
        <f aca="false">AVERAGE(L751:L801)</f>
        <v>-0.0162386438169262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2.549551</v>
      </c>
      <c r="C752" s="0" t="n">
        <v>0</v>
      </c>
      <c r="D752" s="0" t="n">
        <v>487.033</v>
      </c>
      <c r="E752" s="0" t="n">
        <v>481.095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1.095</v>
      </c>
      <c r="J752" s="0" t="n">
        <f aca="false">B752</f>
        <v>2.549551</v>
      </c>
      <c r="K752" s="0" t="n">
        <f aca="false">100*(J752/J$4)</f>
        <v>22.8391542076549</v>
      </c>
      <c r="L752" s="0" t="n">
        <f aca="false">(J752-J751)/(I752-I751)</f>
        <v>-0.0606529006882959</v>
      </c>
      <c r="M752" s="0" t="n">
        <f aca="false">AVERAGE(L752:L802)</f>
        <v>-0.0149833740375018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2.493816</v>
      </c>
      <c r="C753" s="0" t="n">
        <v>0</v>
      </c>
      <c r="D753" s="0" t="n">
        <v>488.033</v>
      </c>
      <c r="E753" s="0" t="n">
        <v>482.097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2.097</v>
      </c>
      <c r="J753" s="0" t="n">
        <f aca="false">B753</f>
        <v>2.493816</v>
      </c>
      <c r="K753" s="0" t="n">
        <f aca="false">100*(J753/J$4)</f>
        <v>22.3398740364547</v>
      </c>
      <c r="L753" s="0" t="n">
        <f aca="false">(J753-J752)/(I753-I752)</f>
        <v>-0.0556237524950129</v>
      </c>
      <c r="M753" s="0" t="n">
        <f aca="false">AVERAGE(L753:L803)</f>
        <v>-0.0138426108415581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2.442621</v>
      </c>
      <c r="C754" s="0" t="n">
        <v>0</v>
      </c>
      <c r="D754" s="0" t="n">
        <v>489.033</v>
      </c>
      <c r="E754" s="0" t="n">
        <v>483.116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3.116</v>
      </c>
      <c r="J754" s="0" t="n">
        <f aca="false">B754</f>
        <v>2.442621</v>
      </c>
      <c r="K754" s="0" t="n">
        <f aca="false">100*(J754/J$4)</f>
        <v>21.8812636773519</v>
      </c>
      <c r="L754" s="0" t="n">
        <f aca="false">(J754-J753)/(I754-I753)</f>
        <v>-0.0502404317958779</v>
      </c>
      <c r="M754" s="0" t="n">
        <f aca="false">AVERAGE(L754:L804)</f>
        <v>-0.0128039291802924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2.395967</v>
      </c>
      <c r="C755" s="0" t="n">
        <v>0</v>
      </c>
      <c r="D755" s="0" t="n">
        <v>490.033</v>
      </c>
      <c r="E755" s="0" t="n">
        <v>484.171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4.171</v>
      </c>
      <c r="J755" s="0" t="n">
        <f aca="false">B755</f>
        <v>2.395967</v>
      </c>
      <c r="K755" s="0" t="n">
        <f aca="false">100*(J755/J$4)</f>
        <v>21.4633320884549</v>
      </c>
      <c r="L755" s="0" t="n">
        <f aca="false">(J755-J754)/(I755-I754)</f>
        <v>-0.0442218009478668</v>
      </c>
      <c r="M755" s="0" t="n">
        <f aca="false">AVERAGE(L755:L805)</f>
        <v>-0.0118804580360925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2.35307</v>
      </c>
      <c r="C756" s="0" t="n">
        <v>0</v>
      </c>
      <c r="D756" s="0" t="n">
        <v>491.033</v>
      </c>
      <c r="E756" s="0" t="n">
        <v>485.234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5.234</v>
      </c>
      <c r="J756" s="0" t="n">
        <f aca="false">B756</f>
        <v>2.35307</v>
      </c>
      <c r="K756" s="0" t="n">
        <f aca="false">100*(J756/J$4)</f>
        <v>21.0790561127847</v>
      </c>
      <c r="L756" s="0" t="n">
        <f aca="false">(J756-J755)/(I756-I755)</f>
        <v>-0.0403546566321735</v>
      </c>
      <c r="M756" s="0" t="n">
        <f aca="false">AVERAGE(L756:L806)</f>
        <v>-0.0110678559136279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2.313617</v>
      </c>
      <c r="C757" s="0" t="n">
        <v>0</v>
      </c>
      <c r="D757" s="0" t="n">
        <v>492.033</v>
      </c>
      <c r="E757" s="0" t="n">
        <v>486.294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6.294</v>
      </c>
      <c r="J757" s="0" t="n">
        <f aca="false">B757</f>
        <v>2.313617</v>
      </c>
      <c r="K757" s="0" t="n">
        <f aca="false">100*(J757/J$4)</f>
        <v>20.7256318624149</v>
      </c>
      <c r="L757" s="0" t="n">
        <f aca="false">(J757-J756)/(I757-I756)</f>
        <v>-0.037219811320755</v>
      </c>
      <c r="M757" s="0" t="n">
        <f aca="false">AVERAGE(L757:L807)</f>
        <v>-0.0103229255394121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2.277296</v>
      </c>
      <c r="C758" s="0" t="n">
        <v>0</v>
      </c>
      <c r="D758" s="0" t="n">
        <v>493.033</v>
      </c>
      <c r="E758" s="0" t="n">
        <v>487.34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87.34</v>
      </c>
      <c r="J758" s="0" t="n">
        <f aca="false">B758</f>
        <v>2.277296</v>
      </c>
      <c r="K758" s="0" t="n">
        <f aca="false">100*(J758/J$4)</f>
        <v>20.4002644075273</v>
      </c>
      <c r="L758" s="0" t="n">
        <f aca="false">(J758-J757)/(I758-I757)</f>
        <v>-0.0347237093690247</v>
      </c>
      <c r="M758" s="0" t="n">
        <f aca="false">AVERAGE(L758:L808)</f>
        <v>-0.00964175203746282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2.243323</v>
      </c>
      <c r="C759" s="0" t="n">
        <v>0</v>
      </c>
      <c r="D759" s="0" t="n">
        <v>494.033</v>
      </c>
      <c r="E759" s="0" t="n">
        <v>488.375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88.375</v>
      </c>
      <c r="J759" s="0" t="n">
        <f aca="false">B759</f>
        <v>2.243323</v>
      </c>
      <c r="K759" s="0" t="n">
        <f aca="false">100*(J759/J$4)</f>
        <v>20.0959305911429</v>
      </c>
      <c r="L759" s="0" t="n">
        <f aca="false">(J759-J758)/(I759-I758)</f>
        <v>-0.0328241545893712</v>
      </c>
      <c r="M759" s="0" t="n">
        <f aca="false">AVERAGE(L759:L809)</f>
        <v>-0.00900745705919277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2.212168</v>
      </c>
      <c r="C760" s="0" t="n">
        <v>0</v>
      </c>
      <c r="D760" s="0" t="n">
        <v>495.033</v>
      </c>
      <c r="E760" s="0" t="n">
        <v>489.452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89.452</v>
      </c>
      <c r="J760" s="0" t="n">
        <f aca="false">B760</f>
        <v>2.212168</v>
      </c>
      <c r="K760" s="0" t="n">
        <f aca="false">100*(J760/J$4)</f>
        <v>19.8168407242057</v>
      </c>
      <c r="L760" s="0" t="n">
        <f aca="false">(J760-J759)/(I760-I759)</f>
        <v>-0.0289275766016714</v>
      </c>
      <c r="M760" s="0" t="n">
        <f aca="false">AVERAGE(L760:L810)</f>
        <v>-0.00841954219777599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2.183204</v>
      </c>
      <c r="C761" s="0" t="n">
        <v>0</v>
      </c>
      <c r="D761" s="0" t="n">
        <v>496.033</v>
      </c>
      <c r="E761" s="0" t="n">
        <v>490.512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0.512</v>
      </c>
      <c r="J761" s="0" t="n">
        <f aca="false">B761</f>
        <v>2.183204</v>
      </c>
      <c r="K761" s="0" t="n">
        <f aca="false">100*(J761/J$4)</f>
        <v>19.5573780727544</v>
      </c>
      <c r="L761" s="0" t="n">
        <f aca="false">(J761-J760)/(I761-I760)</f>
        <v>-0.0273245283018869</v>
      </c>
      <c r="M761" s="0" t="n">
        <f aca="false">AVERAGE(L761:L811)</f>
        <v>-0.00790451130253316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2.156276</v>
      </c>
      <c r="C762" s="0" t="n">
        <v>0</v>
      </c>
      <c r="D762" s="0" t="n">
        <v>497.033</v>
      </c>
      <c r="E762" s="0" t="n">
        <v>491.626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1.626</v>
      </c>
      <c r="J762" s="0" t="n">
        <f aca="false">B762</f>
        <v>2.156276</v>
      </c>
      <c r="K762" s="0" t="n">
        <f aca="false">100*(J762/J$4)</f>
        <v>19.3161541299881</v>
      </c>
      <c r="L762" s="0" t="n">
        <f aca="false">(J762-J761)/(I762-I761)</f>
        <v>-0.0241723518850991</v>
      </c>
      <c r="M762" s="0" t="n">
        <f aca="false">AVERAGE(L762:L812)</f>
        <v>-0.00741759114668576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2.130444</v>
      </c>
      <c r="C763" s="0" t="n">
        <v>0</v>
      </c>
      <c r="D763" s="0" t="n">
        <v>498.033</v>
      </c>
      <c r="E763" s="0" t="n">
        <v>492.717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2.717</v>
      </c>
      <c r="J763" s="0" t="n">
        <f aca="false">B763</f>
        <v>2.130444</v>
      </c>
      <c r="K763" s="0" t="n">
        <f aca="false">100*(J763/J$4)</f>
        <v>19.0847482740189</v>
      </c>
      <c r="L763" s="0" t="n">
        <f aca="false">(J763-J762)/(I763-I762)</f>
        <v>-0.0236773602199818</v>
      </c>
      <c r="M763" s="0" t="n">
        <f aca="false">AVERAGE(L763:L813)</f>
        <v>-0.00699192006744181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2.104925</v>
      </c>
      <c r="C764" s="0" t="n">
        <v>0</v>
      </c>
      <c r="D764" s="0" t="n">
        <v>499.033</v>
      </c>
      <c r="E764" s="0" t="n">
        <v>493.919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3.919</v>
      </c>
      <c r="J764" s="0" t="n">
        <f aca="false">B764</f>
        <v>2.104925</v>
      </c>
      <c r="K764" s="0" t="n">
        <f aca="false">100*(J764/J$4)</f>
        <v>18.8561463059762</v>
      </c>
      <c r="L764" s="0" t="n">
        <f aca="false">(J764-J763)/(I764-I763)</f>
        <v>-0.0212304492512476</v>
      </c>
      <c r="M764" s="0" t="n">
        <f aca="false">AVERAGE(L764:L814)</f>
        <v>-0.00657969806089984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2.080659</v>
      </c>
      <c r="C765" s="0" t="n">
        <v>0</v>
      </c>
      <c r="D765" s="0" t="n">
        <v>500.033</v>
      </c>
      <c r="E765" s="0" t="n">
        <v>495.049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5.049</v>
      </c>
      <c r="J765" s="0" t="n">
        <f aca="false">B765</f>
        <v>2.080659</v>
      </c>
      <c r="K765" s="0" t="n">
        <f aca="false">100*(J765/J$4)</f>
        <v>18.6387688477481</v>
      </c>
      <c r="L765" s="0" t="n">
        <f aca="false">(J765-J764)/(I765-I764)</f>
        <v>-0.0214743362831862</v>
      </c>
      <c r="M765" s="0" t="n">
        <f aca="false">AVERAGE(L765:L815)</f>
        <v>-0.00621192650867531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2.059367</v>
      </c>
      <c r="C766" s="0" t="n">
        <v>0</v>
      </c>
      <c r="D766" s="0" t="n">
        <v>501.033</v>
      </c>
      <c r="E766" s="0" t="n">
        <v>496.055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6.055</v>
      </c>
      <c r="J766" s="0" t="n">
        <f aca="false">B766</f>
        <v>2.059367</v>
      </c>
      <c r="K766" s="0" t="n">
        <f aca="false">100*(J766/J$4)</f>
        <v>18.4480328038763</v>
      </c>
      <c r="L766" s="0" t="n">
        <f aca="false">(J766-J765)/(I766-I765)</f>
        <v>-0.0211650099403571</v>
      </c>
      <c r="M766" s="0" t="n">
        <f aca="false">AVERAGE(L766:L816)</f>
        <v>-0.0058416002116157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2.039954</v>
      </c>
      <c r="C767" s="0" t="n">
        <v>0</v>
      </c>
      <c r="D767" s="0" t="n">
        <v>502.033</v>
      </c>
      <c r="E767" s="0" t="n">
        <v>497.048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497.048</v>
      </c>
      <c r="J767" s="0" t="n">
        <f aca="false">B767</f>
        <v>2.039954</v>
      </c>
      <c r="K767" s="0" t="n">
        <f aca="false">100*(J767/J$4)</f>
        <v>18.2741290456721</v>
      </c>
      <c r="L767" s="0" t="n">
        <f aca="false">(J767-J766)/(I767-I766)</f>
        <v>-0.0195498489425984</v>
      </c>
      <c r="M767" s="0" t="n">
        <f aca="false">AVERAGE(L767:L817)</f>
        <v>-0.00547438066742862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2.022889</v>
      </c>
      <c r="C768" s="0" t="n">
        <v>0</v>
      </c>
      <c r="D768" s="0" t="n">
        <v>503.033</v>
      </c>
      <c r="E768" s="0" t="n">
        <v>498.072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498.072</v>
      </c>
      <c r="J768" s="0" t="n">
        <f aca="false">B768</f>
        <v>2.022889</v>
      </c>
      <c r="K768" s="0" t="n">
        <f aca="false">100*(J768/J$4)</f>
        <v>18.1212589259712</v>
      </c>
      <c r="L768" s="0" t="n">
        <f aca="false">(J768-J767)/(I768-I767)</f>
        <v>-0.0166650390624997</v>
      </c>
      <c r="M768" s="0" t="n">
        <f aca="false">AVERAGE(L768:L818)</f>
        <v>-0.00514165002307544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2.007859</v>
      </c>
      <c r="C769" s="0" t="n">
        <v>0</v>
      </c>
      <c r="D769" s="0" t="n">
        <v>504.033</v>
      </c>
      <c r="E769" s="0" t="n">
        <v>499.12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499.12</v>
      </c>
      <c r="J769" s="0" t="n">
        <f aca="false">B769</f>
        <v>2.007859</v>
      </c>
      <c r="K769" s="0" t="n">
        <f aca="false">100*(J769/J$4)</f>
        <v>17.9866185568469</v>
      </c>
      <c r="L769" s="0" t="n">
        <f aca="false">(J769-J768)/(I769-I768)</f>
        <v>-0.0143416030534354</v>
      </c>
      <c r="M769" s="0" t="n">
        <f aca="false">AVERAGE(L769:L819)</f>
        <v>-0.00485904449711926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993926</v>
      </c>
      <c r="C770" s="0" t="n">
        <v>0</v>
      </c>
      <c r="D770" s="0" t="n">
        <v>505.033</v>
      </c>
      <c r="E770" s="0" t="n">
        <v>500.172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0.172</v>
      </c>
      <c r="J770" s="0" t="n">
        <f aca="false">B770</f>
        <v>1.993926</v>
      </c>
      <c r="K770" s="0" t="n">
        <f aca="false">100*(J770/J$4)</f>
        <v>17.8618052326282</v>
      </c>
      <c r="L770" s="0" t="n">
        <f aca="false">(J770-J769)/(I770-I769)</f>
        <v>-0.0132442965779463</v>
      </c>
      <c r="M770" s="0" t="n">
        <f aca="false">AVERAGE(L770:L820)</f>
        <v>-0.00462583702703459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981244</v>
      </c>
      <c r="C771" s="0" t="n">
        <v>0</v>
      </c>
      <c r="D771" s="0" t="n">
        <v>506.033</v>
      </c>
      <c r="E771" s="0" t="n">
        <v>501.192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1.192</v>
      </c>
      <c r="J771" s="0" t="n">
        <f aca="false">B771</f>
        <v>1.981244</v>
      </c>
      <c r="K771" s="0" t="n">
        <f aca="false">100*(J771/J$4)</f>
        <v>17.7481985020072</v>
      </c>
      <c r="L771" s="0" t="n">
        <f aca="false">(J771-J770)/(I771-I770)</f>
        <v>-0.0124333333333336</v>
      </c>
      <c r="M771" s="0" t="n">
        <f aca="false">AVERAGE(L771:L821)</f>
        <v>-0.0044107567874606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969816</v>
      </c>
      <c r="C772" s="0" t="n">
        <v>0</v>
      </c>
      <c r="D772" s="0" t="n">
        <v>507.033</v>
      </c>
      <c r="E772" s="0" t="n">
        <v>502.211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2.211</v>
      </c>
      <c r="J772" s="0" t="n">
        <f aca="false">B772</f>
        <v>1.969816</v>
      </c>
      <c r="K772" s="0" t="n">
        <f aca="false">100*(J772/J$4)</f>
        <v>17.6458252393091</v>
      </c>
      <c r="L772" s="0" t="n">
        <f aca="false">(J772-J771)/(I772-I771)</f>
        <v>-0.0112149165848871</v>
      </c>
      <c r="M772" s="0" t="n">
        <f aca="false">AVERAGE(L772:L822)</f>
        <v>-0.00421715447474063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959326</v>
      </c>
      <c r="C773" s="0" t="n">
        <v>0</v>
      </c>
      <c r="D773" s="0" t="n">
        <v>508.033</v>
      </c>
      <c r="E773" s="0" t="n">
        <v>503.18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3.18</v>
      </c>
      <c r="J773" s="0" t="n">
        <f aca="false">B773</f>
        <v>1.959326</v>
      </c>
      <c r="K773" s="0" t="n">
        <f aca="false">100*(J773/J$4)</f>
        <v>17.5518546822823</v>
      </c>
      <c r="L773" s="0" t="n">
        <f aca="false">(J773-J772)/(I773-I772)</f>
        <v>-0.010825593395253</v>
      </c>
      <c r="M773" s="0" t="n">
        <f aca="false">AVERAGE(L773:L823)</f>
        <v>-0.00405403479754112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94962</v>
      </c>
      <c r="C774" s="0" t="n">
        <v>0</v>
      </c>
      <c r="D774" s="0" t="n">
        <v>509.033</v>
      </c>
      <c r="E774" s="0" t="n">
        <v>504.143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4.143</v>
      </c>
      <c r="J774" s="0" t="n">
        <f aca="false">B774</f>
        <v>1.94962</v>
      </c>
      <c r="K774" s="0" t="n">
        <f aca="false">100*(J774/J$4)</f>
        <v>17.4649072822344</v>
      </c>
      <c r="L774" s="0" t="n">
        <f aca="false">(J774-J773)/(I774-I773)</f>
        <v>-0.0100789200415372</v>
      </c>
      <c r="M774" s="0" t="n">
        <f aca="false">AVERAGE(L774:L824)</f>
        <v>-0.00389429193144468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940539</v>
      </c>
      <c r="C775" s="0" t="n">
        <v>0</v>
      </c>
      <c r="D775" s="0" t="n">
        <v>510.033</v>
      </c>
      <c r="E775" s="0" t="n">
        <v>505.13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5.13</v>
      </c>
      <c r="J775" s="0" t="n">
        <f aca="false">B775</f>
        <v>1.940539</v>
      </c>
      <c r="K775" s="0" t="n">
        <f aca="false">100*(J775/J$4)</f>
        <v>17.3835586999312</v>
      </c>
      <c r="L775" s="0" t="n">
        <f aca="false">(J775-J774)/(I775-I774)</f>
        <v>-0.00920060790273524</v>
      </c>
      <c r="M775" s="0" t="n">
        <f aca="false">AVERAGE(L775:L825)</f>
        <v>-0.00375175568133888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932398</v>
      </c>
      <c r="C776" s="0" t="n">
        <v>0</v>
      </c>
      <c r="D776" s="0" t="n">
        <v>511.033</v>
      </c>
      <c r="E776" s="0" t="n">
        <v>506.145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6.145</v>
      </c>
      <c r="J776" s="0" t="n">
        <f aca="false">B776</f>
        <v>1.932398</v>
      </c>
      <c r="K776" s="0" t="n">
        <f aca="false">100*(J776/J$4)</f>
        <v>17.310630739516</v>
      </c>
      <c r="L776" s="0" t="n">
        <f aca="false">(J776-J775)/(I776-I775)</f>
        <v>-0.00802068965517248</v>
      </c>
      <c r="M776" s="0" t="n">
        <f aca="false">AVERAGE(L776:L826)</f>
        <v>-0.00362349553931153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92457</v>
      </c>
      <c r="C777" s="0" t="n">
        <v>0</v>
      </c>
      <c r="D777" s="0" t="n">
        <v>512.033</v>
      </c>
      <c r="E777" s="0" t="n">
        <v>507.175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07.175</v>
      </c>
      <c r="J777" s="0" t="n">
        <f aca="false">B777</f>
        <v>1.92457</v>
      </c>
      <c r="K777" s="0" t="n">
        <f aca="false">100*(J777/J$4)</f>
        <v>17.2405066670274</v>
      </c>
      <c r="L777" s="0" t="n">
        <f aca="false">(J777-J776)/(I777-I776)</f>
        <v>-0.00759999999999995</v>
      </c>
      <c r="M777" s="0" t="n">
        <f aca="false">AVERAGE(L777:L827)</f>
        <v>-0.00351961349340638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916899</v>
      </c>
      <c r="C778" s="0" t="n">
        <v>0</v>
      </c>
      <c r="D778" s="0" t="n">
        <v>513.033</v>
      </c>
      <c r="E778" s="0" t="n">
        <v>508.214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08.214</v>
      </c>
      <c r="J778" s="0" t="n">
        <f aca="false">B778</f>
        <v>1.916899</v>
      </c>
      <c r="K778" s="0" t="n">
        <f aca="false">100*(J778/J$4)</f>
        <v>17.1717890175562</v>
      </c>
      <c r="L778" s="0" t="n">
        <f aca="false">(J778-J777)/(I778-I777)</f>
        <v>-0.00738306063522625</v>
      </c>
      <c r="M778" s="0" t="n">
        <f aca="false">AVERAGE(L778:L828)</f>
        <v>-0.00341935694218776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910167</v>
      </c>
      <c r="C779" s="0" t="n">
        <v>0</v>
      </c>
      <c r="D779" s="0" t="n">
        <v>514.033</v>
      </c>
      <c r="E779" s="0" t="n">
        <v>509.303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09.303</v>
      </c>
      <c r="J779" s="0" t="n">
        <f aca="false">B779</f>
        <v>1.910167</v>
      </c>
      <c r="K779" s="0" t="n">
        <f aca="false">100*(J779/J$4)</f>
        <v>17.1114830318646</v>
      </c>
      <c r="L779" s="0" t="n">
        <f aca="false">(J779-J778)/(I779-I778)</f>
        <v>-0.00618181818181815</v>
      </c>
      <c r="M779" s="0" t="n">
        <f aca="false">AVERAGE(L779:L829)</f>
        <v>-0.0033297786853485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903591</v>
      </c>
      <c r="C780" s="0" t="n">
        <v>0</v>
      </c>
      <c r="D780" s="0" t="n">
        <v>515.033</v>
      </c>
      <c r="E780" s="0" t="n">
        <v>510.352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0.352</v>
      </c>
      <c r="J780" s="0" t="n">
        <f aca="false">B780</f>
        <v>1.903591</v>
      </c>
      <c r="K780" s="0" t="n">
        <f aca="false">100*(J780/J$4)</f>
        <v>17.0525745110821</v>
      </c>
      <c r="L780" s="0" t="n">
        <f aca="false">(J780-J779)/(I780-I779)</f>
        <v>-0.00626882745471883</v>
      </c>
      <c r="M780" s="0" t="n">
        <f aca="false">AVERAGE(L780:L830)</f>
        <v>-0.00326834471103292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897329</v>
      </c>
      <c r="C781" s="0" t="n">
        <v>0</v>
      </c>
      <c r="D781" s="0" t="n">
        <v>516.033</v>
      </c>
      <c r="E781" s="0" t="n">
        <v>511.366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1.366</v>
      </c>
      <c r="J781" s="0" t="n">
        <f aca="false">B781</f>
        <v>1.897329</v>
      </c>
      <c r="K781" s="0" t="n">
        <f aca="false">100*(J781/J$4)</f>
        <v>16.9964788363346</v>
      </c>
      <c r="L781" s="0" t="n">
        <f aca="false">(J781-J780)/(I781-I780)</f>
        <v>-0.00617554240631157</v>
      </c>
      <c r="M781" s="0" t="n">
        <f aca="false">AVERAGE(L781:L831)</f>
        <v>-0.00320124789725712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891223</v>
      </c>
      <c r="C782" s="0" t="n">
        <v>0</v>
      </c>
      <c r="D782" s="0" t="n">
        <v>517.033</v>
      </c>
      <c r="E782" s="0" t="n">
        <v>512.487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2.487</v>
      </c>
      <c r="J782" s="0" t="n">
        <f aca="false">B782</f>
        <v>1.891223</v>
      </c>
      <c r="K782" s="0" t="n">
        <f aca="false">100*(J782/J$4)</f>
        <v>16.9417806264961</v>
      </c>
      <c r="L782" s="0" t="n">
        <f aca="false">(J782-J781)/(I782-I781)</f>
        <v>-0.00544692239072261</v>
      </c>
      <c r="M782" s="0" t="n">
        <f aca="false">AVERAGE(L782:L832)</f>
        <v>-0.00313359684009996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885744</v>
      </c>
      <c r="C783" s="0" t="n">
        <v>0</v>
      </c>
      <c r="D783" s="0" t="n">
        <v>518.033</v>
      </c>
      <c r="E783" s="0" t="n">
        <v>513.522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3.522</v>
      </c>
      <c r="J783" s="0" t="n">
        <f aca="false">B783</f>
        <v>1.885744</v>
      </c>
      <c r="K783" s="0" t="n">
        <f aca="false">100*(J783/J$4)</f>
        <v>16.892699150619</v>
      </c>
      <c r="L783" s="0" t="n">
        <f aca="false">(J783-J782)/(I783-I782)</f>
        <v>-0.00529371980676288</v>
      </c>
      <c r="M783" s="0" t="n">
        <f aca="false">AVERAGE(L783:L833)</f>
        <v>-0.00307936808629593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880264</v>
      </c>
      <c r="C784" s="0" t="n">
        <v>0</v>
      </c>
      <c r="D784" s="0" t="n">
        <v>519.033</v>
      </c>
      <c r="E784" s="0" t="n">
        <v>514.564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4.564</v>
      </c>
      <c r="J784" s="0" t="n">
        <f aca="false">B784</f>
        <v>1.880264</v>
      </c>
      <c r="K784" s="0" t="n">
        <f aca="false">100*(J784/J$4)</f>
        <v>16.8436087166336</v>
      </c>
      <c r="L784" s="0" t="n">
        <f aca="false">(J784-J783)/(I784-I783)</f>
        <v>-0.00525911708253416</v>
      </c>
      <c r="M784" s="0" t="n">
        <f aca="false">AVERAGE(L784:L834)</f>
        <v>-0.00303599500995521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875098</v>
      </c>
      <c r="C785" s="0" t="n">
        <v>0</v>
      </c>
      <c r="D785" s="0" t="n">
        <v>520.033</v>
      </c>
      <c r="E785" s="0" t="n">
        <v>515.532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5.532</v>
      </c>
      <c r="J785" s="0" t="n">
        <f aca="false">B785</f>
        <v>1.875098</v>
      </c>
      <c r="K785" s="0" t="n">
        <f aca="false">100*(J785/J$4)</f>
        <v>16.7973311286831</v>
      </c>
      <c r="L785" s="0" t="n">
        <f aca="false">(J785-J784)/(I785-I784)</f>
        <v>-0.00533677685950373</v>
      </c>
      <c r="M785" s="0" t="n">
        <f aca="false">AVERAGE(L785:L835)</f>
        <v>-0.00299196280235073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1.870088</v>
      </c>
      <c r="C786" s="0" t="n">
        <v>0</v>
      </c>
      <c r="D786" s="0" t="n">
        <v>521.033</v>
      </c>
      <c r="E786" s="0" t="n">
        <v>516.705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16.705</v>
      </c>
      <c r="J786" s="0" t="n">
        <f aca="false">B786</f>
        <v>1.870088</v>
      </c>
      <c r="K786" s="0" t="n">
        <f aca="false">100*(J786/J$4)</f>
        <v>16.7524510056417</v>
      </c>
      <c r="L786" s="0" t="n">
        <f aca="false">(J786-J785)/(I786-I785)</f>
        <v>-0.00427109974424548</v>
      </c>
      <c r="M786" s="0" t="n">
        <f aca="false">AVERAGE(L786:L836)</f>
        <v>-0.00294133246451007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1.865391</v>
      </c>
      <c r="C787" s="0" t="n">
        <v>0</v>
      </c>
      <c r="D787" s="0" t="n">
        <v>522.033</v>
      </c>
      <c r="E787" s="0" t="n">
        <v>517.81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17.81</v>
      </c>
      <c r="J787" s="0" t="n">
        <f aca="false">B787</f>
        <v>1.865391</v>
      </c>
      <c r="K787" s="0" t="n">
        <f aca="false">100*(J787/J$4)</f>
        <v>16.7103747705269</v>
      </c>
      <c r="L787" s="0" t="n">
        <f aca="false">(J787-J786)/(I787-I786)</f>
        <v>-0.004250678733032</v>
      </c>
      <c r="M787" s="0" t="n">
        <f aca="false">AVERAGE(L787:L837)</f>
        <v>-0.00290879477303755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1.860694</v>
      </c>
      <c r="C788" s="0" t="n">
        <v>0</v>
      </c>
      <c r="D788" s="0" t="n">
        <v>523.033</v>
      </c>
      <c r="E788" s="0" t="n">
        <v>518.838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18.838</v>
      </c>
      <c r="J788" s="0" t="n">
        <f aca="false">B788</f>
        <v>1.860694</v>
      </c>
      <c r="K788" s="0" t="n">
        <f aca="false">100*(J788/J$4)</f>
        <v>16.668298535412</v>
      </c>
      <c r="L788" s="0" t="n">
        <f aca="false">(J788-J787)/(I788-I787)</f>
        <v>-0.00456906614785979</v>
      </c>
      <c r="M788" s="0" t="n">
        <f aca="false">AVERAGE(L788:L838)</f>
        <v>-0.00288166805508038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1.856311</v>
      </c>
      <c r="C789" s="0" t="n">
        <v>0</v>
      </c>
      <c r="D789" s="0" t="n">
        <v>524.033</v>
      </c>
      <c r="E789" s="0" t="n">
        <v>519.831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19.831</v>
      </c>
      <c r="J789" s="0" t="n">
        <f aca="false">B789</f>
        <v>1.856311</v>
      </c>
      <c r="K789" s="0" t="n">
        <f aca="false">100*(J789/J$4)</f>
        <v>16.629035146332</v>
      </c>
      <c r="L789" s="0" t="n">
        <f aca="false">(J789-J788)/(I789-I788)</f>
        <v>-0.00441389728096656</v>
      </c>
      <c r="M789" s="0" t="n">
        <f aca="false">AVERAGE(L789:L839)</f>
        <v>-0.00284530236705164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1.852397</v>
      </c>
      <c r="C790" s="0" t="n">
        <v>0</v>
      </c>
      <c r="D790" s="0" t="n">
        <v>525.033</v>
      </c>
      <c r="E790" s="0" t="n">
        <v>520.829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0.829</v>
      </c>
      <c r="J790" s="0" t="n">
        <f aca="false">B790</f>
        <v>1.852397</v>
      </c>
      <c r="K790" s="0" t="n">
        <f aca="false">100*(J790/J$4)</f>
        <v>16.5939731100877</v>
      </c>
      <c r="L790" s="0" t="n">
        <f aca="false">(J790-J789)/(I790-I789)</f>
        <v>-0.00392184368737498</v>
      </c>
      <c r="M790" s="0" t="n">
        <f aca="false">AVERAGE(L790:L840)</f>
        <v>-0.0028188259651264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1.84864</v>
      </c>
      <c r="C791" s="0" t="n">
        <v>0</v>
      </c>
      <c r="D791" s="0" t="n">
        <v>526.033</v>
      </c>
      <c r="E791" s="0" t="n">
        <v>521.886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1.886</v>
      </c>
      <c r="J791" s="0" t="n">
        <f aca="false">B791</f>
        <v>1.84864</v>
      </c>
      <c r="K791" s="0" t="n">
        <f aca="false">100*(J791/J$4)</f>
        <v>16.5603174968609</v>
      </c>
      <c r="L791" s="0" t="n">
        <f aca="false">(J791-J790)/(I791-I790)</f>
        <v>-0.00355439924314092</v>
      </c>
      <c r="M791" s="0" t="n">
        <f aca="false">AVERAGE(L791:L841)</f>
        <v>-0.00280387677349606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1.844569</v>
      </c>
      <c r="C792" s="0" t="n">
        <v>0</v>
      </c>
      <c r="D792" s="0" t="n">
        <v>527.033</v>
      </c>
      <c r="E792" s="0" t="n">
        <v>522.988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2.988</v>
      </c>
      <c r="J792" s="0" t="n">
        <f aca="false">B792</f>
        <v>1.844569</v>
      </c>
      <c r="K792" s="0" t="n">
        <f aca="false">100*(J792/J$4)</f>
        <v>16.5238490375991</v>
      </c>
      <c r="L792" s="0" t="n">
        <f aca="false">(J792-J791)/(I792-I791)</f>
        <v>-0.00369419237749531</v>
      </c>
      <c r="M792" s="0" t="n">
        <f aca="false">AVERAGE(L792:L842)</f>
        <v>-0.0027947184342906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1.841125</v>
      </c>
      <c r="C793" s="0" t="n">
        <v>0</v>
      </c>
      <c r="D793" s="0" t="n">
        <v>528.033</v>
      </c>
      <c r="E793" s="0" t="n">
        <v>524.073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4.073</v>
      </c>
      <c r="J793" s="0" t="n">
        <f aca="false">B793</f>
        <v>1.841125</v>
      </c>
      <c r="K793" s="0" t="n">
        <f aca="false">100*(J793/J$4)</f>
        <v>16.4929973122987</v>
      </c>
      <c r="L793" s="0" t="n">
        <f aca="false">(J793-J792)/(I793-I792)</f>
        <v>-0.00317419354838733</v>
      </c>
      <c r="M793" s="0" t="n">
        <f aca="false">AVERAGE(L793:L843)</f>
        <v>-0.0027816304170667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1.837367</v>
      </c>
      <c r="C794" s="0" t="n">
        <v>0</v>
      </c>
      <c r="D794" s="0" t="n">
        <v>529.033</v>
      </c>
      <c r="E794" s="0" t="n">
        <v>525.129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5.129</v>
      </c>
      <c r="J794" s="0" t="n">
        <f aca="false">B794</f>
        <v>1.837367</v>
      </c>
      <c r="K794" s="0" t="n">
        <f aca="false">100*(J794/J$4)</f>
        <v>16.4593327409635</v>
      </c>
      <c r="L794" s="0" t="n">
        <f aca="false">(J794-J793)/(I794-I793)</f>
        <v>-0.00355871212121192</v>
      </c>
      <c r="M794" s="0" t="n">
        <f aca="false">AVERAGE(L794:L844)</f>
        <v>-0.00278180235231182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1.83361</v>
      </c>
      <c r="C795" s="0" t="n">
        <v>0</v>
      </c>
      <c r="D795" s="0" t="n">
        <v>530.033</v>
      </c>
      <c r="E795" s="0" t="n">
        <v>526.171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26.171</v>
      </c>
      <c r="J795" s="0" t="n">
        <f aca="false">B795</f>
        <v>1.83361</v>
      </c>
      <c r="K795" s="0" t="n">
        <f aca="false">100*(J795/J$4)</f>
        <v>16.4256771277366</v>
      </c>
      <c r="L795" s="0" t="n">
        <f aca="false">(J795-J794)/(I795-I794)</f>
        <v>-0.00360556621880989</v>
      </c>
      <c r="M795" s="0" t="n">
        <f aca="false">AVERAGE(L795:L845)</f>
        <v>-0.0027709009327984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1.830322</v>
      </c>
      <c r="C796" s="0" t="n">
        <v>0</v>
      </c>
      <c r="D796" s="0" t="n">
        <v>531.033</v>
      </c>
      <c r="E796" s="0" t="n">
        <v>527.203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27.203</v>
      </c>
      <c r="J796" s="0" t="n">
        <f aca="false">B796</f>
        <v>1.830322</v>
      </c>
      <c r="K796" s="0" t="n">
        <f aca="false">100*(J796/J$4)</f>
        <v>16.3962228673454</v>
      </c>
      <c r="L796" s="0" t="n">
        <f aca="false">(J796-J795)/(I796-I795)</f>
        <v>-0.0031860465116281</v>
      </c>
      <c r="M796" s="0" t="n">
        <f aca="false">AVERAGE(L796:L846)</f>
        <v>-0.00275657835564929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1.826878</v>
      </c>
      <c r="C797" s="0" t="n">
        <v>0</v>
      </c>
      <c r="D797" s="0" t="n">
        <v>532.033</v>
      </c>
      <c r="E797" s="0" t="n">
        <v>528.271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28.271</v>
      </c>
      <c r="J797" s="0" t="n">
        <f aca="false">B797</f>
        <v>1.826878</v>
      </c>
      <c r="K797" s="0" t="n">
        <f aca="false">100*(J797/J$4)</f>
        <v>16.3653711420451</v>
      </c>
      <c r="L797" s="0" t="n">
        <f aca="false">(J797-J796)/(I797-I796)</f>
        <v>-0.00322471910112365</v>
      </c>
      <c r="M797" s="0" t="n">
        <f aca="false">AVERAGE(L797:L847)</f>
        <v>-0.00275793427674899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1.823747</v>
      </c>
      <c r="C798" s="0" t="n">
        <v>0</v>
      </c>
      <c r="D798" s="0" t="n">
        <v>533.033</v>
      </c>
      <c r="E798" s="0" t="n">
        <v>529.377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29.377</v>
      </c>
      <c r="J798" s="0" t="n">
        <f aca="false">B798</f>
        <v>1.823747</v>
      </c>
      <c r="K798" s="0" t="n">
        <f aca="false">100*(J798/J$4)</f>
        <v>16.3373233046713</v>
      </c>
      <c r="L798" s="0" t="n">
        <f aca="false">(J798-J797)/(I798-I797)</f>
        <v>-0.00283092224231466</v>
      </c>
      <c r="M798" s="0" t="n">
        <f aca="false">AVERAGE(L798:L848)</f>
        <v>-0.00276576165005689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1.820616</v>
      </c>
      <c r="C799" s="0" t="n">
        <v>0</v>
      </c>
      <c r="D799" s="0" t="n">
        <v>534.033</v>
      </c>
      <c r="E799" s="0" t="n">
        <v>530.449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0.449</v>
      </c>
      <c r="J799" s="0" t="n">
        <f aca="false">B799</f>
        <v>1.820616</v>
      </c>
      <c r="K799" s="0" t="n">
        <f aca="false">100*(J799/J$4)</f>
        <v>16.3092754672975</v>
      </c>
      <c r="L799" s="0" t="n">
        <f aca="false">(J799-J798)/(I799-I798)</f>
        <v>-0.00292070895522387</v>
      </c>
      <c r="M799" s="0" t="n">
        <f aca="false">AVERAGE(L799:L849)</f>
        <v>-0.0027736269995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1.817484</v>
      </c>
      <c r="C800" s="0" t="n">
        <v>0</v>
      </c>
      <c r="D800" s="0" t="n">
        <v>535.033</v>
      </c>
      <c r="E800" s="0" t="n">
        <v>531.518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1.518</v>
      </c>
      <c r="J800" s="0" t="n">
        <f aca="false">B800</f>
        <v>1.817484</v>
      </c>
      <c r="K800" s="0" t="n">
        <f aca="false">100*(J800/J$4)</f>
        <v>16.2812186718153</v>
      </c>
      <c r="L800" s="0" t="n">
        <f aca="false">(J800-J799)/(I800-I799)</f>
        <v>-0.00292984097287156</v>
      </c>
      <c r="M800" s="0" t="n">
        <f aca="false">AVERAGE(L800:L850)</f>
        <v>-0.00278383973452617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1.814666</v>
      </c>
      <c r="C801" s="0" t="n">
        <v>0</v>
      </c>
      <c r="D801" s="0" t="n">
        <v>536.033</v>
      </c>
      <c r="E801" s="0" t="n">
        <v>532.614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2.614</v>
      </c>
      <c r="J801" s="0" t="n">
        <f aca="false">B801</f>
        <v>1.814666</v>
      </c>
      <c r="K801" s="0" t="n">
        <f aca="false">100*(J801/J$4)</f>
        <v>16.2559747223681</v>
      </c>
      <c r="L801" s="0" t="n">
        <f aca="false">(J801-J800)/(I801-I800)</f>
        <v>-0.00257116788321186</v>
      </c>
      <c r="M801" s="0" t="n">
        <f aca="false">AVERAGE(L801:L851)</f>
        <v>-0.00279754936756917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1.811379</v>
      </c>
      <c r="C802" s="0" t="n">
        <v>0</v>
      </c>
      <c r="D802" s="0" t="n">
        <v>537.033</v>
      </c>
      <c r="E802" s="0" t="n">
        <v>533.667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3.667</v>
      </c>
      <c r="J802" s="0" t="n">
        <f aca="false">B802</f>
        <v>1.811379</v>
      </c>
      <c r="K802" s="0" t="n">
        <f aca="false">100*(J802/J$4)</f>
        <v>16.2265294200852</v>
      </c>
      <c r="L802" s="0" t="n">
        <f aca="false">(J802-J801)/(I802-I801)</f>
        <v>-0.00312155745489062</v>
      </c>
      <c r="M802" s="0" t="n">
        <f aca="false">AVERAGE(L802:L852)</f>
        <v>-0.00281275498309624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1.808717</v>
      </c>
      <c r="C803" s="0" t="n">
        <v>0</v>
      </c>
      <c r="D803" s="0" t="n">
        <v>538.033</v>
      </c>
      <c r="E803" s="0" t="n">
        <v>534.743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4.743</v>
      </c>
      <c r="J803" s="0" t="n">
        <f aca="false">B803</f>
        <v>1.808717</v>
      </c>
      <c r="K803" s="0" t="n">
        <f aca="false">100*(J803/J$4)</f>
        <v>16.202682935547</v>
      </c>
      <c r="L803" s="0" t="n">
        <f aca="false">(J803-J802)/(I803-I802)</f>
        <v>-0.00247397769516739</v>
      </c>
      <c r="M803" s="0" t="n">
        <f aca="false">AVERAGE(L803:L853)</f>
        <v>-0.00281637428857975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1.805899</v>
      </c>
      <c r="C804" s="0" t="n">
        <v>0</v>
      </c>
      <c r="D804" s="0" t="n">
        <v>539.033</v>
      </c>
      <c r="E804" s="0" t="n">
        <v>535.806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5.806</v>
      </c>
      <c r="J804" s="0" t="n">
        <f aca="false">B804</f>
        <v>1.805899</v>
      </c>
      <c r="K804" s="0" t="n">
        <f aca="false">100*(J804/J$4)</f>
        <v>16.1774389860998</v>
      </c>
      <c r="L804" s="0" t="n">
        <f aca="false">(J804-J803)/(I804-I803)</f>
        <v>-0.00265098777046098</v>
      </c>
      <c r="M804" s="0" t="n">
        <f aca="false">AVERAGE(L804:L854)</f>
        <v>-0.00283697061306475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1.802611</v>
      </c>
      <c r="C805" s="0" t="n">
        <v>0</v>
      </c>
      <c r="D805" s="0" t="n">
        <v>540.033</v>
      </c>
      <c r="E805" s="0" t="n">
        <v>536.852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36.852</v>
      </c>
      <c r="J805" s="0" t="n">
        <f aca="false">B805</f>
        <v>1.802611</v>
      </c>
      <c r="K805" s="0" t="n">
        <f aca="false">100*(J805/J$4)</f>
        <v>16.1479847257085</v>
      </c>
      <c r="L805" s="0" t="n">
        <f aca="false">(J805-J804)/(I805-I804)</f>
        <v>-0.00314340344168275</v>
      </c>
      <c r="M805" s="0" t="n">
        <f aca="false">AVERAGE(L805:L855)</f>
        <v>-0.00285313723837776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1.799793</v>
      </c>
      <c r="C806" s="0" t="n">
        <v>0</v>
      </c>
      <c r="D806" s="0" t="n">
        <v>541.033</v>
      </c>
      <c r="E806" s="0" t="n">
        <v>537.866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37.866</v>
      </c>
      <c r="J806" s="0" t="n">
        <f aca="false">B806</f>
        <v>1.799793</v>
      </c>
      <c r="K806" s="0" t="n">
        <f aca="false">100*(J806/J$4)</f>
        <v>16.1227407762613</v>
      </c>
      <c r="L806" s="0" t="n">
        <f aca="false">(J806-J805)/(I806-I805)</f>
        <v>-0.00277909270216959</v>
      </c>
      <c r="M806" s="0" t="n">
        <f aca="false">AVERAGE(L806:L856)</f>
        <v>-0.00285830720271431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1.797288</v>
      </c>
      <c r="C807" s="0" t="n">
        <v>0</v>
      </c>
      <c r="D807" s="0" t="n">
        <v>542.033</v>
      </c>
      <c r="E807" s="0" t="n">
        <v>538.926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38.926</v>
      </c>
      <c r="J807" s="0" t="n">
        <f aca="false">B807</f>
        <v>1.797288</v>
      </c>
      <c r="K807" s="0" t="n">
        <f aca="false">100*(J807/J$4)</f>
        <v>16.1003007147406</v>
      </c>
      <c r="L807" s="0" t="n">
        <f aca="false">(J807-J806)/(I807-I806)</f>
        <v>-0.00236320754716966</v>
      </c>
      <c r="M807" s="0" t="n">
        <f aca="false">AVERAGE(L807:L857)</f>
        <v>-0.00287512851582592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1.794627</v>
      </c>
      <c r="C808" s="0" t="n">
        <v>0</v>
      </c>
      <c r="D808" s="0" t="n">
        <v>543.033</v>
      </c>
      <c r="E808" s="0" t="n">
        <v>539.999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39.999</v>
      </c>
      <c r="J808" s="0" t="n">
        <f aca="false">B808</f>
        <v>1.794627</v>
      </c>
      <c r="K808" s="0" t="n">
        <f aca="false">100*(J808/J$4)</f>
        <v>16.0764631883108</v>
      </c>
      <c r="L808" s="0" t="n">
        <f aca="false">(J808-J807)/(I808-I807)</f>
        <v>-0.0024799627213421</v>
      </c>
      <c r="M808" s="0" t="n">
        <f aca="false">AVERAGE(L808:L858)</f>
        <v>-0.00290510423857289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1.791965</v>
      </c>
      <c r="C809" s="0" t="n">
        <v>0</v>
      </c>
      <c r="D809" s="0" t="n">
        <v>544.033</v>
      </c>
      <c r="E809" s="0" t="n">
        <v>541.12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1.12</v>
      </c>
      <c r="J809" s="0" t="n">
        <f aca="false">B809</f>
        <v>1.791965</v>
      </c>
      <c r="K809" s="0" t="n">
        <f aca="false">100*(J809/J$4)</f>
        <v>16.0526167037726</v>
      </c>
      <c r="L809" s="0" t="n">
        <f aca="false">(J809-J808)/(I809-I808)</f>
        <v>-0.00237466547725244</v>
      </c>
      <c r="M809" s="0" t="n">
        <f aca="false">AVERAGE(L809:L859)</f>
        <v>-0.00293120497525468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1.788991</v>
      </c>
      <c r="C810" s="0" t="n">
        <v>0</v>
      </c>
      <c r="D810" s="0" t="n">
        <v>545.033</v>
      </c>
      <c r="E810" s="0" t="n">
        <v>542.167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2.167</v>
      </c>
      <c r="J810" s="0" t="n">
        <f aca="false">B810</f>
        <v>1.788991</v>
      </c>
      <c r="K810" s="0" t="n">
        <f aca="false">100*(J810/J$4)</f>
        <v>16.0259752894163</v>
      </c>
      <c r="L810" s="0" t="n">
        <f aca="false">(J810-J809)/(I810-I809)</f>
        <v>-0.00284049665711553</v>
      </c>
      <c r="M810" s="0" t="n">
        <f aca="false">AVERAGE(L810:L860)</f>
        <v>-0.00296785812086961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1.786173</v>
      </c>
      <c r="C811" s="0" t="n">
        <v>0</v>
      </c>
      <c r="D811" s="0" t="n">
        <v>546.033</v>
      </c>
      <c r="E811" s="0" t="n">
        <v>543.226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3.226</v>
      </c>
      <c r="J811" s="0" t="n">
        <f aca="false">B811</f>
        <v>1.786173</v>
      </c>
      <c r="K811" s="0" t="n">
        <f aca="false">100*(J811/J$4)</f>
        <v>16.0007313399691</v>
      </c>
      <c r="L811" s="0" t="n">
        <f aca="false">(J811-J810)/(I811-I810)</f>
        <v>-0.00266100094428713</v>
      </c>
      <c r="M811" s="0" t="n">
        <f aca="false">AVERAGE(L811:L861)</f>
        <v>-0.00299220616171482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1.783355</v>
      </c>
      <c r="C812" s="0" t="n">
        <v>0</v>
      </c>
      <c r="D812" s="0" t="n">
        <v>547.033</v>
      </c>
      <c r="E812" s="0" t="n">
        <v>544.357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4.357</v>
      </c>
      <c r="J812" s="0" t="n">
        <f aca="false">B812</f>
        <v>1.783355</v>
      </c>
      <c r="K812" s="0" t="n">
        <f aca="false">100*(J812/J$4)</f>
        <v>15.9754873905218</v>
      </c>
      <c r="L812" s="0" t="n">
        <f aca="false">(J812-J811)/(I812-I811)</f>
        <v>-0.00249160035366937</v>
      </c>
      <c r="M812" s="0" t="n">
        <f aca="false">AVERAGE(L812:L862)</f>
        <v>-0.00304373926455603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1.78085</v>
      </c>
      <c r="C813" s="0" t="n">
        <v>0</v>
      </c>
      <c r="D813" s="0" t="n">
        <v>548.033</v>
      </c>
      <c r="E813" s="0" t="n">
        <v>545.374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5.374</v>
      </c>
      <c r="J813" s="0" t="n">
        <f aca="false">B813</f>
        <v>1.78085</v>
      </c>
      <c r="K813" s="0" t="n">
        <f aca="false">100*(J813/J$4)</f>
        <v>15.9530473290011</v>
      </c>
      <c r="L813" s="0" t="n">
        <f aca="false">(J813-J812)/(I813-I812)</f>
        <v>-0.00246312684365767</v>
      </c>
      <c r="M813" s="0" t="n">
        <f aca="false">AVERAGE(L813:L863)</f>
        <v>-0.00310875529633354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1.778188</v>
      </c>
      <c r="C814" s="0" t="n">
        <v>0</v>
      </c>
      <c r="D814" s="0" t="n">
        <v>549.033</v>
      </c>
      <c r="E814" s="0" t="n">
        <v>546.377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46.377</v>
      </c>
      <c r="J814" s="0" t="n">
        <f aca="false">B814</f>
        <v>1.778188</v>
      </c>
      <c r="K814" s="0" t="n">
        <f aca="false">100*(J814/J$4)</f>
        <v>15.929200844463</v>
      </c>
      <c r="L814" s="0" t="n">
        <f aca="false">(J814-J813)/(I814-I813)</f>
        <v>-0.00265403788634111</v>
      </c>
      <c r="M814" s="0" t="n">
        <f aca="false">AVERAGE(L814:L864)</f>
        <v>-0.00318216552406869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1.77537</v>
      </c>
      <c r="C815" s="0" t="n">
        <v>0</v>
      </c>
      <c r="D815" s="0" t="n">
        <v>550.033</v>
      </c>
      <c r="E815" s="0" t="n">
        <v>547.516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47.516</v>
      </c>
      <c r="J815" s="0" t="n">
        <f aca="false">B815</f>
        <v>1.77537</v>
      </c>
      <c r="K815" s="0" t="n">
        <f aca="false">100*(J815/J$4)</f>
        <v>15.9039568950157</v>
      </c>
      <c r="L815" s="0" t="n">
        <f aca="false">(J815-J814)/(I815-I814)</f>
        <v>-0.00247410008779647</v>
      </c>
      <c r="M815" s="0" t="n">
        <f aca="false">AVERAGE(L815:L864)</f>
        <v>-0.00319272807682325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1.772552</v>
      </c>
      <c r="C816" s="0" t="n">
        <v>0</v>
      </c>
      <c r="D816" s="0" t="n">
        <v>551.033</v>
      </c>
      <c r="E816" s="0" t="n">
        <v>548.605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48.605</v>
      </c>
      <c r="J816" s="0" t="n">
        <f aca="false">B816</f>
        <v>1.772552</v>
      </c>
      <c r="K816" s="0" t="n">
        <f aca="false">100*(J816/J$4)</f>
        <v>15.8787129455685</v>
      </c>
      <c r="L816" s="0" t="n">
        <f aca="false">(J816-J815)/(I816-I815)</f>
        <v>-0.00258769513314954</v>
      </c>
      <c r="M816" s="0" t="n">
        <f aca="false">AVERAGE(L816:L865)</f>
        <v>-0.00325985297161904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1.769891</v>
      </c>
      <c r="C817" s="0" t="n">
        <v>0</v>
      </c>
      <c r="D817" s="0" t="n">
        <v>552.033</v>
      </c>
      <c r="E817" s="0" t="n">
        <v>549.697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49.697</v>
      </c>
      <c r="J817" s="0" t="n">
        <f aca="false">B817</f>
        <v>1.769891</v>
      </c>
      <c r="K817" s="0" t="n">
        <f aca="false">100*(J817/J$4)</f>
        <v>15.8548754191387</v>
      </c>
      <c r="L817" s="0" t="n">
        <f aca="false">(J817-J816)/(I817-I816)</f>
        <v>-0.00243681318681304</v>
      </c>
      <c r="M817" s="0" t="n">
        <f aca="false">AVERAGE(L817:L866)</f>
        <v>-0.00335046270531966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1.767073</v>
      </c>
      <c r="C818" s="0" t="n">
        <v>0</v>
      </c>
      <c r="D818" s="0" t="n">
        <v>553.033</v>
      </c>
      <c r="E818" s="0" t="n">
        <v>550.789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0.789</v>
      </c>
      <c r="J818" s="0" t="n">
        <f aca="false">B818</f>
        <v>1.767073</v>
      </c>
      <c r="K818" s="0" t="n">
        <f aca="false">100*(J818/J$4)</f>
        <v>15.8296314696915</v>
      </c>
      <c r="L818" s="0" t="n">
        <f aca="false">(J818-J817)/(I818-I817)</f>
        <v>-0.00258058608058631</v>
      </c>
      <c r="M818" s="0" t="n">
        <f aca="false">AVERAGE(L818:L867)</f>
        <v>-0.00344927361139474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1.764724</v>
      </c>
      <c r="C819" s="0" t="n">
        <v>0</v>
      </c>
      <c r="D819" s="0" t="n">
        <v>554.033</v>
      </c>
      <c r="E819" s="0" t="n">
        <v>551.832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1.832</v>
      </c>
      <c r="J819" s="0" t="n">
        <f aca="false">B819</f>
        <v>1.764724</v>
      </c>
      <c r="K819" s="0" t="n">
        <f aca="false">100*(J819/J$4)</f>
        <v>15.8085888730798</v>
      </c>
      <c r="L819" s="0" t="n">
        <f aca="false">(J819-J818)/(I819-I818)</f>
        <v>-0.00225215723873434</v>
      </c>
      <c r="M819" s="0" t="n">
        <f aca="false">AVERAGE(L819:L868)</f>
        <v>-0.00357766188978303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1.762063</v>
      </c>
      <c r="C820" s="0" t="n">
        <v>0</v>
      </c>
      <c r="D820" s="0" t="n">
        <v>555.033</v>
      </c>
      <c r="E820" s="0" t="n">
        <v>552.919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2.919</v>
      </c>
      <c r="J820" s="0" t="n">
        <f aca="false">B820</f>
        <v>1.762063</v>
      </c>
      <c r="K820" s="0" t="n">
        <f aca="false">100*(J820/J$4)</f>
        <v>15.78475134665</v>
      </c>
      <c r="L820" s="0" t="n">
        <f aca="false">(J820-J819)/(I820-I819)</f>
        <v>-0.00244802207911688</v>
      </c>
      <c r="M820" s="0" t="n">
        <f aca="false">AVERAGE(L820:L869)</f>
        <v>-0.00373867137658723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1.759558</v>
      </c>
      <c r="C821" s="0" t="n">
        <v>0</v>
      </c>
      <c r="D821" s="0" t="n">
        <v>556.033</v>
      </c>
      <c r="E821" s="0" t="n">
        <v>554.02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4.02</v>
      </c>
      <c r="J821" s="0" t="n">
        <f aca="false">B821</f>
        <v>1.759558</v>
      </c>
      <c r="K821" s="0" t="n">
        <f aca="false">100*(J821/J$4)</f>
        <v>15.7623112851293</v>
      </c>
      <c r="L821" s="0" t="n">
        <f aca="false">(J821-J820)/(I821-I820)</f>
        <v>-0.00227520435967301</v>
      </c>
      <c r="M821" s="0" t="n">
        <f aca="false">AVERAGE(L821:L870)</f>
        <v>-0.00386604896317384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1.756896</v>
      </c>
      <c r="C822" s="0" t="n">
        <v>0</v>
      </c>
      <c r="D822" s="0" t="n">
        <v>557.033</v>
      </c>
      <c r="E822" s="0" t="n">
        <v>555.06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5.06</v>
      </c>
      <c r="J822" s="0" t="n">
        <f aca="false">B822</f>
        <v>1.756896</v>
      </c>
      <c r="K822" s="0" t="n">
        <f aca="false">100*(J822/J$4)</f>
        <v>15.7384648005912</v>
      </c>
      <c r="L822" s="0" t="n">
        <f aca="false">(J822-J821)/(I822-I821)</f>
        <v>-0.00255961538461542</v>
      </c>
      <c r="M822" s="0" t="n">
        <f aca="false">AVERAGE(L822:L871)</f>
        <v>-0.00404019399878734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1.753922</v>
      </c>
      <c r="C823" s="0" t="n">
        <v>0</v>
      </c>
      <c r="D823" s="0" t="n">
        <v>558.033</v>
      </c>
      <c r="E823" s="0" t="n">
        <v>556.087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56.087</v>
      </c>
      <c r="J823" s="0" t="n">
        <f aca="false">B823</f>
        <v>1.753922</v>
      </c>
      <c r="K823" s="0" t="n">
        <f aca="false">100*(J823/J$4)</f>
        <v>15.7118233862348</v>
      </c>
      <c r="L823" s="0" t="n">
        <f aca="false">(J823-J822)/(I823-I822)</f>
        <v>-0.00289581304771169</v>
      </c>
      <c r="M823" s="0" t="n">
        <f aca="false">AVERAGE(L823:L872)</f>
        <v>-0.00430859352782986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1.751104</v>
      </c>
      <c r="C824" s="0" t="n">
        <v>0</v>
      </c>
      <c r="D824" s="0" t="n">
        <v>559.033</v>
      </c>
      <c r="E824" s="0" t="n">
        <v>557.139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57.139</v>
      </c>
      <c r="J824" s="0" t="n">
        <f aca="false">B824</f>
        <v>1.751104</v>
      </c>
      <c r="K824" s="0" t="n">
        <f aca="false">100*(J824/J$4)</f>
        <v>15.6865794367876</v>
      </c>
      <c r="L824" s="0" t="n">
        <f aca="false">(J824-J823)/(I824-I823)</f>
        <v>-0.00267870722433454</v>
      </c>
      <c r="M824" s="0" t="n">
        <f aca="false">AVERAGE(L824:L873)</f>
        <v>-0.0045423051738523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1.748286</v>
      </c>
      <c r="C825" s="0" t="n">
        <v>0</v>
      </c>
      <c r="D825" s="0" t="n">
        <v>560.033</v>
      </c>
      <c r="E825" s="0" t="n">
        <v>558.142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58.142</v>
      </c>
      <c r="J825" s="0" t="n">
        <f aca="false">B825</f>
        <v>1.748286</v>
      </c>
      <c r="K825" s="0" t="n">
        <f aca="false">100*(J825/J$4)</f>
        <v>15.6613354873404</v>
      </c>
      <c r="L825" s="0" t="n">
        <f aca="false">(J825-J824)/(I825-I824)</f>
        <v>-0.00280957128614144</v>
      </c>
      <c r="M825" s="0" t="n">
        <f aca="false">AVERAGE(L825:L874)</f>
        <v>-0.00492317547381075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1.745624</v>
      </c>
      <c r="C826" s="0" t="n">
        <v>0</v>
      </c>
      <c r="D826" s="0" t="n">
        <v>561.033</v>
      </c>
      <c r="E826" s="0" t="n">
        <v>559.143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59.143</v>
      </c>
      <c r="J826" s="0" t="n">
        <f aca="false">B826</f>
        <v>1.745624</v>
      </c>
      <c r="K826" s="0" t="n">
        <f aca="false">100*(J826/J$4)</f>
        <v>15.6374890028022</v>
      </c>
      <c r="L826" s="0" t="n">
        <f aca="false">(J826-J825)/(I826-I825)</f>
        <v>-0.00265934065934066</v>
      </c>
      <c r="M826" s="0" t="n">
        <f aca="false">AVERAGE(L826:L875)</f>
        <v>-0.00530198404808721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1.742806</v>
      </c>
      <c r="C827" s="0" t="n">
        <v>0</v>
      </c>
      <c r="D827" s="0" t="n">
        <v>562.033</v>
      </c>
      <c r="E827" s="0" t="n">
        <v>560.178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0.178</v>
      </c>
      <c r="J827" s="0" t="n">
        <f aca="false">B827</f>
        <v>1.742806</v>
      </c>
      <c r="K827" s="0" t="n">
        <f aca="false">100*(J827/J$4)</f>
        <v>15.6122450533549</v>
      </c>
      <c r="L827" s="0" t="n">
        <f aca="false">(J827-J826)/(I827-I826)</f>
        <v>-0.00272270531400973</v>
      </c>
      <c r="M827" s="0" t="n">
        <f aca="false">AVERAGE(L827:L876)</f>
        <v>-0.00592966680012041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1.740145</v>
      </c>
      <c r="C828" s="0" t="n">
        <v>0</v>
      </c>
      <c r="D828" s="0" t="n">
        <v>563.033</v>
      </c>
      <c r="E828" s="0" t="n">
        <v>561.248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1.248</v>
      </c>
      <c r="J828" s="0" t="n">
        <f aca="false">B828</f>
        <v>1.740145</v>
      </c>
      <c r="K828" s="0" t="n">
        <f aca="false">100*(J828/J$4)</f>
        <v>15.5884075269252</v>
      </c>
      <c r="L828" s="0" t="n">
        <f aca="false">(J828-J827)/(I828-I827)</f>
        <v>-0.00248691588785037</v>
      </c>
      <c r="M828" s="0" t="n">
        <f aca="false">AVERAGE(L828:L877)</f>
        <v>-0.0064195605199266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1.73717</v>
      </c>
      <c r="C829" s="0" t="n">
        <v>0</v>
      </c>
      <c r="D829" s="0" t="n">
        <v>564.033</v>
      </c>
      <c r="E829" s="0" t="n">
        <v>562.305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2.305</v>
      </c>
      <c r="J829" s="0" t="n">
        <f aca="false">B829</f>
        <v>1.73717</v>
      </c>
      <c r="K829" s="0" t="n">
        <f aca="false">100*(J829/J$4)</f>
        <v>15.5617571544605</v>
      </c>
      <c r="L829" s="0" t="n">
        <f aca="false">(J829-J828)/(I829-I828)</f>
        <v>-0.00281456953642405</v>
      </c>
      <c r="M829" s="0" t="n">
        <f aca="false">AVERAGE(L829:L878)</f>
        <v>-0.00719403272848512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1.734039</v>
      </c>
      <c r="C830" s="0" t="n">
        <v>0</v>
      </c>
      <c r="D830" s="0" t="n">
        <v>565.033</v>
      </c>
      <c r="E830" s="0" t="n">
        <v>563.332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3.332</v>
      </c>
      <c r="J830" s="0" t="n">
        <f aca="false">B830</f>
        <v>1.734039</v>
      </c>
      <c r="K830" s="0" t="n">
        <f aca="false">100*(J830/J$4)</f>
        <v>15.5337093170867</v>
      </c>
      <c r="L830" s="0" t="n">
        <f aca="false">(J830-J829)/(I830-I829)</f>
        <v>-0.00304868549172333</v>
      </c>
      <c r="M830" s="0" t="n">
        <f aca="false">AVERAGE(L830:L879)</f>
        <v>-0.00799228679230459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1.731064</v>
      </c>
      <c r="C831" s="0" t="n">
        <v>0</v>
      </c>
      <c r="D831" s="0" t="n">
        <v>566.033</v>
      </c>
      <c r="E831" s="0" t="n">
        <v>564.377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4.377</v>
      </c>
      <c r="J831" s="0" t="n">
        <f aca="false">B831</f>
        <v>1.731064</v>
      </c>
      <c r="K831" s="0" t="n">
        <f aca="false">100*(J831/J$4)</f>
        <v>15.507058944622</v>
      </c>
      <c r="L831" s="0" t="n">
        <f aca="false">(J831-J830)/(I831-I830)</f>
        <v>-0.00284688995215339</v>
      </c>
      <c r="M831" s="0" t="n">
        <f aca="false">AVERAGE(L831:L880)</f>
        <v>-0.00886931308246041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1.728246</v>
      </c>
      <c r="C832" s="0" t="n">
        <v>0</v>
      </c>
      <c r="D832" s="0" t="n">
        <v>567.033</v>
      </c>
      <c r="E832" s="0" t="n">
        <v>565.411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65.411</v>
      </c>
      <c r="J832" s="0" t="n">
        <f aca="false">B832</f>
        <v>1.728246</v>
      </c>
      <c r="K832" s="0" t="n">
        <f aca="false">100*(J832/J$4)</f>
        <v>15.4818149951747</v>
      </c>
      <c r="L832" s="0" t="n">
        <f aca="false">(J832-J831)/(I832-I831)</f>
        <v>-0.00272533849129595</v>
      </c>
      <c r="M832" s="0" t="n">
        <f aca="false">AVERAGE(L832:L881)</f>
        <v>-0.00998737528342836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1.725428</v>
      </c>
      <c r="C833" s="0" t="n">
        <v>0</v>
      </c>
      <c r="D833" s="0" t="n">
        <v>568.033</v>
      </c>
      <c r="E833" s="0" t="n">
        <v>566.462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66.462</v>
      </c>
      <c r="J833" s="0" t="n">
        <f aca="false">B833</f>
        <v>1.725428</v>
      </c>
      <c r="K833" s="0" t="n">
        <f aca="false">100*(J833/J$4)</f>
        <v>15.4565710457275</v>
      </c>
      <c r="L833" s="0" t="n">
        <f aca="false">(J833-J832)/(I833-I832)</f>
        <v>-0.00268125594671729</v>
      </c>
      <c r="M833" s="0" t="n">
        <f aca="false">AVERAGE(L833:L882)</f>
        <v>-0.00859001137073544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1.722297</v>
      </c>
      <c r="C834" s="0" t="n">
        <v>0</v>
      </c>
      <c r="D834" s="0" t="n">
        <v>569.033</v>
      </c>
      <c r="E834" s="0" t="n">
        <v>567.478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67.478</v>
      </c>
      <c r="J834" s="0" t="n">
        <f aca="false">B834</f>
        <v>1.722297</v>
      </c>
      <c r="K834" s="0" t="n">
        <f aca="false">100*(J834/J$4)</f>
        <v>15.4285232083537</v>
      </c>
      <c r="L834" s="0" t="n">
        <f aca="false">(J834-J833)/(I834-I833)</f>
        <v>-0.00308169291338594</v>
      </c>
      <c r="M834" s="0" t="n">
        <f aca="false">AVERAGE(L834:L883)</f>
        <v>-0.00644971958512457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1.719166</v>
      </c>
      <c r="C835" s="0" t="n">
        <v>0</v>
      </c>
      <c r="D835" s="0" t="n">
        <v>570.033</v>
      </c>
      <c r="E835" s="0" t="n">
        <v>568.517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68.517</v>
      </c>
      <c r="J835" s="0" t="n">
        <f aca="false">B835</f>
        <v>1.719166</v>
      </c>
      <c r="K835" s="0" t="n">
        <f aca="false">100*(J835/J$4)</f>
        <v>15.4004753709799</v>
      </c>
      <c r="L835" s="0" t="n">
        <f aca="false">(J835-J834)/(I835-I834)</f>
        <v>-0.00301347449470615</v>
      </c>
      <c r="M835" s="0" t="n">
        <f aca="false">AVERAGE(L835:L884)</f>
        <v>-0.0110880857269677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1.716191</v>
      </c>
      <c r="C836" s="0" t="n">
        <v>0</v>
      </c>
      <c r="D836" s="0" t="n">
        <v>571.033</v>
      </c>
      <c r="E836" s="0" t="n">
        <v>569.597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69.597</v>
      </c>
      <c r="J836" s="0" t="n">
        <f aca="false">B836</f>
        <v>1.716191</v>
      </c>
      <c r="K836" s="0" t="n">
        <f aca="false">100*(J836/J$4)</f>
        <v>15.3738249985152</v>
      </c>
      <c r="L836" s="0" t="n">
        <f aca="false">(J836-J835)/(I836-I835)</f>
        <v>-0.00275462962962977</v>
      </c>
      <c r="M836" s="0" t="n">
        <f aca="false">AVERAGE(L836:L885)</f>
        <v>-0.0129038162370755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1.713373</v>
      </c>
      <c r="C837" s="0" t="n">
        <v>0</v>
      </c>
      <c r="D837" s="0" t="n">
        <v>572.033</v>
      </c>
      <c r="E837" s="0" t="n">
        <v>570.676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0.676</v>
      </c>
      <c r="J837" s="0" t="n">
        <f aca="false">B837</f>
        <v>1.713373</v>
      </c>
      <c r="K837" s="0" t="n">
        <f aca="false">100*(J837/J$4)</f>
        <v>15.3485810490679</v>
      </c>
      <c r="L837" s="0" t="n">
        <f aca="false">(J837-J836)/(I837-I836)</f>
        <v>-0.00261167747914719</v>
      </c>
      <c r="M837" s="0" t="n">
        <f aca="false">AVERAGE(L837:L886)</f>
        <v>-0.0175487236445937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1.710242</v>
      </c>
      <c r="C838" s="0" t="n">
        <v>0</v>
      </c>
      <c r="D838" s="0" t="n">
        <v>573.033</v>
      </c>
      <c r="E838" s="0" t="n">
        <v>571.768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1.768</v>
      </c>
      <c r="J838" s="0" t="n">
        <f aca="false">B838</f>
        <v>1.710242</v>
      </c>
      <c r="K838" s="0" t="n">
        <f aca="false">100*(J838/J$4)</f>
        <v>15.3205332116942</v>
      </c>
      <c r="L838" s="0" t="n">
        <f aca="false">(J838-J837)/(I838-I837)</f>
        <v>-0.00286721611721615</v>
      </c>
      <c r="M838" s="0" t="n">
        <f aca="false">AVERAGE(L838:L887)</f>
        <v>-0.0216698234282848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1.707267</v>
      </c>
      <c r="C839" s="0" t="n">
        <v>0</v>
      </c>
      <c r="D839" s="0" t="n">
        <v>574.033</v>
      </c>
      <c r="E839" s="0" t="n">
        <v>572.864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2.864</v>
      </c>
      <c r="J839" s="0" t="n">
        <f aca="false">B839</f>
        <v>1.707267</v>
      </c>
      <c r="K839" s="0" t="n">
        <f aca="false">100*(J839/J$4)</f>
        <v>15.2938828392295</v>
      </c>
      <c r="L839" s="0" t="n">
        <f aca="false">(J839-J838)/(I839-I838)</f>
        <v>-0.00271441605839411</v>
      </c>
      <c r="M839" s="0" t="n">
        <f aca="false">AVERAGE(L839:L888)</f>
        <v>-0.0226558124392688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1.704136</v>
      </c>
      <c r="C840" s="0" t="n">
        <v>0</v>
      </c>
      <c r="D840" s="0" t="n">
        <v>575.033</v>
      </c>
      <c r="E840" s="0" t="n">
        <v>573.886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3.886</v>
      </c>
      <c r="J840" s="0" t="n">
        <f aca="false">B840</f>
        <v>1.704136</v>
      </c>
      <c r="K840" s="0" t="n">
        <f aca="false">100*(J840/J$4)</f>
        <v>15.2658350018557</v>
      </c>
      <c r="L840" s="0" t="n">
        <f aca="false">(J840-J839)/(I840-I839)</f>
        <v>-0.00306360078277906</v>
      </c>
      <c r="M840" s="0" t="n">
        <f aca="false">AVERAGE(L840:L889)</f>
        <v>-0.0230188574514347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1.701005</v>
      </c>
      <c r="C841" s="0" t="n">
        <v>0</v>
      </c>
      <c r="D841" s="0" t="n">
        <v>576.033</v>
      </c>
      <c r="E841" s="0" t="n">
        <v>574.877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4.877</v>
      </c>
      <c r="J841" s="0" t="n">
        <f aca="false">B841</f>
        <v>1.701005</v>
      </c>
      <c r="K841" s="0" t="n">
        <f aca="false">100*(J841/J$4)</f>
        <v>15.2377871644819</v>
      </c>
      <c r="L841" s="0" t="n">
        <f aca="false">(J841-J840)/(I841-I840)</f>
        <v>-0.00315943491422809</v>
      </c>
      <c r="M841" s="0" t="n">
        <f aca="false">AVERAGE(L841:L890)</f>
        <v>-0.023740918769116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1.697717</v>
      </c>
      <c r="C842" s="0" t="n">
        <v>0</v>
      </c>
      <c r="D842" s="0" t="n">
        <v>577.033</v>
      </c>
      <c r="E842" s="0" t="n">
        <v>575.942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75.942</v>
      </c>
      <c r="J842" s="0" t="n">
        <f aca="false">B842</f>
        <v>1.697717</v>
      </c>
      <c r="K842" s="0" t="n">
        <f aca="false">100*(J842/J$4)</f>
        <v>15.2083329040906</v>
      </c>
      <c r="L842" s="0" t="n">
        <f aca="false">(J842-J841)/(I842-I841)</f>
        <v>-0.00308732394366198</v>
      </c>
      <c r="M842" s="0" t="n">
        <f aca="false">AVERAGE(L842:L891)</f>
        <v>-0.025764396737508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1.69443</v>
      </c>
      <c r="C843" s="0" t="n">
        <v>0</v>
      </c>
      <c r="D843" s="0" t="n">
        <v>578.033</v>
      </c>
      <c r="E843" s="0" t="n">
        <v>577.028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77.028</v>
      </c>
      <c r="J843" s="0" t="n">
        <f aca="false">B843</f>
        <v>1.69443</v>
      </c>
      <c r="K843" s="0" t="n">
        <f aca="false">100*(J843/J$4)</f>
        <v>15.1788876018078</v>
      </c>
      <c r="L843" s="0" t="n">
        <f aca="false">(J843-J842)/(I843-I842)</f>
        <v>-0.00302670349907899</v>
      </c>
      <c r="M843" s="0" t="n">
        <f aca="false">AVERAGE(L843:L892)</f>
        <v>-0.0262901502586319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1.691142</v>
      </c>
      <c r="C844" s="0" t="n">
        <v>0</v>
      </c>
      <c r="D844" s="0" t="n">
        <v>579.033</v>
      </c>
      <c r="E844" s="0" t="n">
        <v>578.061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78.061</v>
      </c>
      <c r="J844" s="0" t="n">
        <f aca="false">B844</f>
        <v>1.691142</v>
      </c>
      <c r="K844" s="0" t="n">
        <f aca="false">100*(J844/J$4)</f>
        <v>15.1494333414165</v>
      </c>
      <c r="L844" s="0" t="n">
        <f aca="false">(J844-J843)/(I844-I843)</f>
        <v>-0.0031829622458859</v>
      </c>
      <c r="M844" s="0" t="n">
        <f aca="false">AVERAGE(L844:L893)</f>
        <v>-0.0283162828553269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1.687854</v>
      </c>
      <c r="C845" s="0" t="n">
        <v>0</v>
      </c>
      <c r="D845" s="0" t="n">
        <v>580.033</v>
      </c>
      <c r="E845" s="0" t="n">
        <v>579.156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79.156</v>
      </c>
      <c r="J845" s="0" t="n">
        <f aca="false">B845</f>
        <v>1.687854</v>
      </c>
      <c r="K845" s="0" t="n">
        <f aca="false">100*(J845/J$4)</f>
        <v>15.1199790810253</v>
      </c>
      <c r="L845" s="0" t="n">
        <f aca="false">(J845-J844)/(I845-I844)</f>
        <v>-0.0030027397260276</v>
      </c>
      <c r="M845" s="0" t="n">
        <f aca="false">AVERAGE(L845:L894)</f>
        <v>-0.0298192902770831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1.684723</v>
      </c>
      <c r="C846" s="0" t="n">
        <v>0</v>
      </c>
      <c r="D846" s="0" t="n">
        <v>581.033</v>
      </c>
      <c r="E846" s="0" t="n">
        <v>580.245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0.245</v>
      </c>
      <c r="J846" s="0" t="n">
        <f aca="false">B846</f>
        <v>1.684723</v>
      </c>
      <c r="K846" s="0" t="n">
        <f aca="false">100*(J846/J$4)</f>
        <v>15.0919312436515</v>
      </c>
      <c r="L846" s="0" t="n">
        <f aca="false">(J846-J845)/(I846-I845)</f>
        <v>-0.00287511478420554</v>
      </c>
      <c r="M846" s="0" t="n">
        <f aca="false">AVERAGE(L846:L895)</f>
        <v>-0.0321092354825512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1.681279</v>
      </c>
      <c r="C847" s="0" t="n">
        <v>0</v>
      </c>
      <c r="D847" s="0" t="n">
        <v>582.033</v>
      </c>
      <c r="E847" s="0" t="n">
        <v>581.303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1.303</v>
      </c>
      <c r="J847" s="0" t="n">
        <f aca="false">B847</f>
        <v>1.681279</v>
      </c>
      <c r="K847" s="0" t="n">
        <f aca="false">100*(J847/J$4)</f>
        <v>15.0610795183512</v>
      </c>
      <c r="L847" s="0" t="n">
        <f aca="false">(J847-J846)/(I847-I846)</f>
        <v>-0.00325519848771269</v>
      </c>
      <c r="M847" s="0" t="n">
        <f aca="false">AVERAGE(L847:L896)</f>
        <v>-0.0351817331868522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1.677521</v>
      </c>
      <c r="C848" s="0" t="n">
        <v>0</v>
      </c>
      <c r="D848" s="0" t="n">
        <v>583.033</v>
      </c>
      <c r="E848" s="0" t="n">
        <v>582.34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2.34</v>
      </c>
      <c r="J848" s="0" t="n">
        <f aca="false">B848</f>
        <v>1.677521</v>
      </c>
      <c r="K848" s="0" t="n">
        <f aca="false">100*(J848/J$4)</f>
        <v>15.0274149470159</v>
      </c>
      <c r="L848" s="0" t="n">
        <f aca="false">(J848-J847)/(I848-I847)</f>
        <v>-0.00362391513982623</v>
      </c>
      <c r="M848" s="0" t="n">
        <f aca="false">AVERAGE(L848:L897)</f>
        <v>-0.0358991292170942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1.674234</v>
      </c>
      <c r="C849" s="0" t="n">
        <v>0</v>
      </c>
      <c r="D849" s="0" t="n">
        <v>584.033</v>
      </c>
      <c r="E849" s="0" t="n">
        <v>583.357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3.357</v>
      </c>
      <c r="J849" s="0" t="n">
        <f aca="false">B849</f>
        <v>1.674234</v>
      </c>
      <c r="K849" s="0" t="n">
        <f aca="false">100*(J849/J$4)</f>
        <v>14.9979696447331</v>
      </c>
      <c r="L849" s="0" t="n">
        <f aca="false">(J849-J848)/(I849-I848)</f>
        <v>-0.0032320550639137</v>
      </c>
      <c r="M849" s="0" t="n">
        <f aca="false">AVERAGE(L849:L898)</f>
        <v>-0.0383306509143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1.670789</v>
      </c>
      <c r="C850" s="0" t="n">
        <v>0</v>
      </c>
      <c r="D850" s="0" t="n">
        <v>585.033</v>
      </c>
      <c r="E850" s="0" t="n">
        <v>584.358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4.358</v>
      </c>
      <c r="J850" s="0" t="n">
        <f aca="false">B850</f>
        <v>1.670789</v>
      </c>
      <c r="K850" s="0" t="n">
        <f aca="false">100*(J850/J$4)</f>
        <v>14.9671089613244</v>
      </c>
      <c r="L850" s="0" t="n">
        <f aca="false">(J850-J849)/(I850-I849)</f>
        <v>-0.00344155844155844</v>
      </c>
      <c r="M850" s="0" t="n">
        <f aca="false">AVERAGE(L850:L899)</f>
        <v>-0.0445260098131699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1.667189</v>
      </c>
      <c r="C851" s="0" t="n">
        <v>0</v>
      </c>
      <c r="D851" s="0" t="n">
        <v>586.033</v>
      </c>
      <c r="E851" s="0" t="n">
        <v>585.35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85.35</v>
      </c>
      <c r="J851" s="0" t="n">
        <f aca="false">B851</f>
        <v>1.667189</v>
      </c>
      <c r="K851" s="0" t="n">
        <f aca="false">100*(J851/J$4)</f>
        <v>14.934859771115</v>
      </c>
      <c r="L851" s="0" t="n">
        <f aca="false">(J851-J850)/(I851-I850)</f>
        <v>-0.00362903225806429</v>
      </c>
      <c r="M851" s="0" t="n">
        <f aca="false">AVERAGE(L851:L900)</f>
        <v>-0.0469651786443408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1.663588</v>
      </c>
      <c r="C852" s="0" t="n">
        <v>0</v>
      </c>
      <c r="D852" s="0" t="n">
        <v>587.033</v>
      </c>
      <c r="E852" s="0" t="n">
        <v>586.426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86.426</v>
      </c>
      <c r="J852" s="0" t="n">
        <f aca="false">B852</f>
        <v>1.663588</v>
      </c>
      <c r="K852" s="0" t="n">
        <f aca="false">100*(J852/J$4)</f>
        <v>14.9026016227972</v>
      </c>
      <c r="L852" s="0" t="n">
        <f aca="false">(J852-J851)/(I852-I851)</f>
        <v>-0.00334665427509284</v>
      </c>
      <c r="M852" s="0" t="n">
        <f aca="false">AVERAGE(L852:L901)</f>
        <v>-0.0475625979991791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1.660143</v>
      </c>
      <c r="C853" s="0" t="n">
        <v>0</v>
      </c>
      <c r="D853" s="0" t="n">
        <v>588.033</v>
      </c>
      <c r="E853" s="0" t="n">
        <v>587.468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87.468</v>
      </c>
      <c r="J853" s="0" t="n">
        <f aca="false">B853</f>
        <v>1.660143</v>
      </c>
      <c r="K853" s="0" t="n">
        <f aca="false">100*(J853/J$4)</f>
        <v>14.8717409393885</v>
      </c>
      <c r="L853" s="0" t="n">
        <f aca="false">(J853-J852)/(I853-I852)</f>
        <v>-0.00330614203454935</v>
      </c>
      <c r="M853" s="0" t="n">
        <f aca="false">AVERAGE(L853:L902)</f>
        <v>-0.0489193012773178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1.656386</v>
      </c>
      <c r="C854" s="0" t="n">
        <v>0</v>
      </c>
      <c r="D854" s="0" t="n">
        <v>589.033</v>
      </c>
      <c r="E854" s="0" t="n">
        <v>588.534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88.534</v>
      </c>
      <c r="J854" s="0" t="n">
        <f aca="false">B854</f>
        <v>1.656386</v>
      </c>
      <c r="K854" s="0" t="n">
        <f aca="false">100*(J854/J$4)</f>
        <v>14.8380853261616</v>
      </c>
      <c r="L854" s="0" t="n">
        <f aca="false">(J854-J853)/(I854-I853)</f>
        <v>-0.00352439024390235</v>
      </c>
      <c r="M854" s="0" t="n">
        <f aca="false">AVERAGE(L854:L903)</f>
        <v>-0.0497077238911659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1.652629</v>
      </c>
      <c r="C855" s="0" t="n">
        <v>0</v>
      </c>
      <c r="D855" s="0" t="n">
        <v>590.033</v>
      </c>
      <c r="E855" s="0" t="n">
        <v>589.615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89.615</v>
      </c>
      <c r="J855" s="0" t="n">
        <f aca="false">B855</f>
        <v>1.652629</v>
      </c>
      <c r="K855" s="0" t="n">
        <f aca="false">100*(J855/J$4)</f>
        <v>14.8044297129347</v>
      </c>
      <c r="L855" s="0" t="n">
        <f aca="false">(J855-J854)/(I855-I854)</f>
        <v>-0.00347548566142456</v>
      </c>
      <c r="M855" s="0" t="n">
        <f aca="false">AVERAGE(L855:L904)</f>
        <v>-0.0510283471974143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1.648871</v>
      </c>
      <c r="C856" s="0" t="n">
        <v>0</v>
      </c>
      <c r="D856" s="0" t="n">
        <v>591.033</v>
      </c>
      <c r="E856" s="0" t="n">
        <v>590.718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0.718</v>
      </c>
      <c r="J856" s="0" t="n">
        <f aca="false">B856</f>
        <v>1.648871</v>
      </c>
      <c r="K856" s="0" t="n">
        <f aca="false">100*(J856/J$4)</f>
        <v>14.7707651415995</v>
      </c>
      <c r="L856" s="0" t="n">
        <f aca="false">(J856-J855)/(I856-I855)</f>
        <v>-0.00340707162284687</v>
      </c>
      <c r="M856" s="0" t="n">
        <f aca="false">AVERAGE(L856:L905)</f>
        <v>-0.0517413374841821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1.645114</v>
      </c>
      <c r="C857" s="0" t="n">
        <v>0</v>
      </c>
      <c r="D857" s="0" t="n">
        <v>592.033</v>
      </c>
      <c r="E857" s="0" t="n">
        <v>591.751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1.751</v>
      </c>
      <c r="J857" s="0" t="n">
        <f aca="false">B857</f>
        <v>1.645114</v>
      </c>
      <c r="K857" s="0" t="n">
        <f aca="false">100*(J857/J$4)</f>
        <v>14.7371095283726</v>
      </c>
      <c r="L857" s="0" t="n">
        <f aca="false">(J857-J856)/(I857-I856)</f>
        <v>-0.00363697967086152</v>
      </c>
      <c r="M857" s="0" t="n">
        <f aca="false">AVERAGE(L857:L906)</f>
        <v>-0.0530643071628341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1.641043</v>
      </c>
      <c r="C858" s="0" t="n">
        <v>0</v>
      </c>
      <c r="D858" s="0" t="n">
        <v>593.033</v>
      </c>
      <c r="E858" s="0" t="n">
        <v>592.797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2.797</v>
      </c>
      <c r="J858" s="0" t="n">
        <f aca="false">B858</f>
        <v>1.641043</v>
      </c>
      <c r="K858" s="0" t="n">
        <f aca="false">100*(J858/J$4)</f>
        <v>14.7006410691108</v>
      </c>
      <c r="L858" s="0" t="n">
        <f aca="false">(J858-J857)/(I858-I857)</f>
        <v>-0.00389196940726553</v>
      </c>
      <c r="M858" s="0" t="n">
        <f aca="false">AVERAGE(L858:L907)</f>
        <v>-0.0545582342360908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1.637129</v>
      </c>
      <c r="C859" s="0" t="n">
        <v>0</v>
      </c>
      <c r="D859" s="0" t="n">
        <v>594.033</v>
      </c>
      <c r="E859" s="0" t="n">
        <v>593.824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3.824</v>
      </c>
      <c r="J859" s="0" t="n">
        <f aca="false">B859</f>
        <v>1.637129</v>
      </c>
      <c r="K859" s="0" t="n">
        <f aca="false">100*(J859/J$4)</f>
        <v>14.6655790328665</v>
      </c>
      <c r="L859" s="0" t="n">
        <f aca="false">(J859-J858)/(I859-I858)</f>
        <v>-0.00381110029211318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1.632902</v>
      </c>
      <c r="C860" s="0" t="n">
        <v>0</v>
      </c>
      <c r="D860" s="0" t="n">
        <v>595.033</v>
      </c>
      <c r="E860" s="0" t="n">
        <v>594.82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4.82</v>
      </c>
      <c r="J860" s="0" t="n">
        <f aca="false">B860</f>
        <v>1.632902</v>
      </c>
      <c r="K860" s="0" t="n">
        <f aca="false">100*(J860/J$4)</f>
        <v>14.6277131086956</v>
      </c>
      <c r="L860" s="0" t="n">
        <f aca="false">(J860-J859)/(I860-I859)</f>
        <v>-0.00424397590361404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1.628832</v>
      </c>
      <c r="C861" s="0" t="n">
        <v>0</v>
      </c>
      <c r="D861" s="0" t="n">
        <v>596.033</v>
      </c>
      <c r="E861" s="0" t="n">
        <v>595.817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5.817</v>
      </c>
      <c r="J861" s="0" t="n">
        <f aca="false">B861</f>
        <v>1.628832</v>
      </c>
      <c r="K861" s="0" t="n">
        <f aca="false">100*(J861/J$4)</f>
        <v>14.5912536075422</v>
      </c>
      <c r="L861" s="0" t="n">
        <f aca="false">(J861-J860)/(I861-I860)</f>
        <v>-0.00408224674022086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1.624918</v>
      </c>
      <c r="C862" s="0" t="n">
        <v>0</v>
      </c>
      <c r="D862" s="0" t="n">
        <v>597.033</v>
      </c>
      <c r="E862" s="0" t="n">
        <v>596.557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596.557</v>
      </c>
      <c r="J862" s="0" t="n">
        <f aca="false">B862</f>
        <v>1.624918</v>
      </c>
      <c r="K862" s="0" t="n">
        <f aca="false">100*(J862/J$4)</f>
        <v>14.5561915712979</v>
      </c>
      <c r="L862" s="0" t="n">
        <f aca="false">(J862-J861)/(I862-I861)</f>
        <v>-0.00528918918918909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1.620847</v>
      </c>
      <c r="C863" s="0" t="n">
        <v>0</v>
      </c>
      <c r="D863" s="0" t="n">
        <v>598.033</v>
      </c>
      <c r="E863" s="0" t="n">
        <v>597.258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597.258</v>
      </c>
      <c r="J863" s="0" t="n">
        <f aca="false">B863</f>
        <v>1.620847</v>
      </c>
      <c r="K863" s="0" t="n">
        <f aca="false">100*(J863/J$4)</f>
        <v>14.5197231120361</v>
      </c>
      <c r="L863" s="0" t="n">
        <f aca="false">(J863-J862)/(I863-I862)</f>
        <v>-0.00580741797432244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1.61662</v>
      </c>
      <c r="C864" s="0" t="n">
        <v>0</v>
      </c>
      <c r="D864" s="0" t="n">
        <v>599.033</v>
      </c>
      <c r="E864" s="0" t="n">
        <v>597.939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597.939</v>
      </c>
      <c r="J864" s="0" t="n">
        <f aca="false">B864</f>
        <v>1.61662</v>
      </c>
      <c r="K864" s="0" t="n">
        <f aca="false">100*(J864/J$4)</f>
        <v>14.4818571878652</v>
      </c>
      <c r="L864" s="0" t="n">
        <f aca="false">(J864-J863)/(I864-I863)</f>
        <v>-0.00620704845815042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1.612393</v>
      </c>
      <c r="C865" s="0" t="n">
        <v>0</v>
      </c>
      <c r="D865" s="0" t="n">
        <v>600</v>
      </c>
      <c r="E865" s="0" t="n">
        <v>598.664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598.664</v>
      </c>
      <c r="J865" s="0" t="n">
        <f aca="false">B865</f>
        <v>1.612393</v>
      </c>
      <c r="K865" s="0" t="n">
        <f aca="false">100*(J865/J$4)</f>
        <v>14.4439912636944</v>
      </c>
      <c r="L865" s="0" t="n">
        <f aca="false">(J865-J864)/(I865-I864)</f>
        <v>-0.005830344827586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1.61161</v>
      </c>
      <c r="C866" s="0" t="n">
        <v>0</v>
      </c>
      <c r="D866" s="0" t="n">
        <v>600</v>
      </c>
      <c r="E866" s="0" t="n">
        <v>598.774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598.774</v>
      </c>
      <c r="J866" s="0" t="n">
        <f aca="false">B866</f>
        <v>1.61161</v>
      </c>
      <c r="K866" s="0" t="n">
        <f aca="false">100*(J866/J$4)</f>
        <v>14.4369770648238</v>
      </c>
      <c r="L866" s="0" t="n">
        <f aca="false">(J866-J865)/(I866-I865)</f>
        <v>-0.00711818181818074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1.610828</v>
      </c>
      <c r="C867" s="0" t="n">
        <v>0</v>
      </c>
      <c r="D867" s="0" t="n">
        <v>600</v>
      </c>
      <c r="E867" s="0" t="n">
        <v>598.88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598.88</v>
      </c>
      <c r="J867" s="0" t="n">
        <f aca="false">B867</f>
        <v>1.610828</v>
      </c>
      <c r="K867" s="0" t="n">
        <f aca="false">100*(J867/J$4)</f>
        <v>14.4299718240617</v>
      </c>
      <c r="L867" s="0" t="n">
        <f aca="false">(J867-J866)/(I867-I866)</f>
        <v>-0.00737735849056699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1.610045</v>
      </c>
      <c r="C868" s="0" t="n">
        <v>0</v>
      </c>
      <c r="D868" s="0" t="n">
        <v>600</v>
      </c>
      <c r="E868" s="0" t="n">
        <v>598.967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598.967</v>
      </c>
      <c r="J868" s="0" t="n">
        <f aca="false">B868</f>
        <v>1.610045</v>
      </c>
      <c r="K868" s="0" t="n">
        <f aca="false">100*(J868/J$4)</f>
        <v>14.4229576251911</v>
      </c>
      <c r="L868" s="0" t="n">
        <f aca="false">(J868-J867)/(I868-I867)</f>
        <v>-0.00900000000000088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1.609262</v>
      </c>
      <c r="C869" s="0" t="n">
        <v>0</v>
      </c>
      <c r="D869" s="0" t="n">
        <v>600</v>
      </c>
      <c r="E869" s="0" t="n">
        <v>599.043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599.043</v>
      </c>
      <c r="J869" s="0" t="n">
        <f aca="false">B869</f>
        <v>1.609262</v>
      </c>
      <c r="K869" s="0" t="n">
        <f aca="false">100*(J869/J$4)</f>
        <v>14.4159434263206</v>
      </c>
      <c r="L869" s="0" t="n">
        <f aca="false">(J869-J868)/(I869-I868)</f>
        <v>-0.0103026315789441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1.608636</v>
      </c>
      <c r="C870" s="0" t="n">
        <v>0</v>
      </c>
      <c r="D870" s="0" t="n">
        <v>600</v>
      </c>
      <c r="E870" s="0" t="n">
        <v>599.114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599.114</v>
      </c>
      <c r="J870" s="0" t="n">
        <f aca="false">B870</f>
        <v>1.608636</v>
      </c>
      <c r="K870" s="0" t="n">
        <f aca="false">100*(J870/J$4)</f>
        <v>14.4103356504675</v>
      </c>
      <c r="L870" s="0" t="n">
        <f aca="false">(J870-J869)/(I870-I869)</f>
        <v>-0.00881690140844765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1.60801</v>
      </c>
      <c r="C871" s="0" t="n">
        <v>0</v>
      </c>
      <c r="D871" s="0" t="n">
        <v>600</v>
      </c>
      <c r="E871" s="0" t="n">
        <v>599.171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599.171</v>
      </c>
      <c r="J871" s="0" t="n">
        <f aca="false">B871</f>
        <v>1.60801</v>
      </c>
      <c r="K871" s="0" t="n">
        <f aca="false">100*(J871/J$4)</f>
        <v>14.4047278746144</v>
      </c>
      <c r="L871" s="0" t="n">
        <f aca="false">(J871-J870)/(I871-I870)</f>
        <v>-0.010982456140348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1.607227</v>
      </c>
      <c r="C872" s="0" t="n">
        <v>0</v>
      </c>
      <c r="D872" s="0" t="n">
        <v>600</v>
      </c>
      <c r="E872" s="0" t="n">
        <v>599.22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599.22</v>
      </c>
      <c r="J872" s="0" t="n">
        <f aca="false">B872</f>
        <v>1.607227</v>
      </c>
      <c r="K872" s="0" t="n">
        <f aca="false">100*(J872/J$4)</f>
        <v>14.3977136757439</v>
      </c>
      <c r="L872" s="0" t="n">
        <f aca="false">(J872-J871)/(I872-I871)</f>
        <v>-0.0159795918367414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1.6066</v>
      </c>
      <c r="C873" s="0" t="n">
        <v>0</v>
      </c>
      <c r="D873" s="0" t="n">
        <v>600</v>
      </c>
      <c r="E873" s="0" t="n">
        <v>599.263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599.263</v>
      </c>
      <c r="J873" s="0" t="n">
        <f aca="false">B873</f>
        <v>1.6066</v>
      </c>
      <c r="K873" s="0" t="n">
        <f aca="false">100*(J873/J$4)</f>
        <v>14.3920969417824</v>
      </c>
      <c r="L873" s="0" t="n">
        <f aca="false">(J873-J872)/(I873-I872)</f>
        <v>-0.0145813953488335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1.605818</v>
      </c>
      <c r="C874" s="0" t="n">
        <v>0</v>
      </c>
      <c r="D874" s="0" t="n">
        <v>600</v>
      </c>
      <c r="E874" s="0" t="n">
        <v>599.299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599.299</v>
      </c>
      <c r="J874" s="0" t="n">
        <f aca="false">B874</f>
        <v>1.605818</v>
      </c>
      <c r="K874" s="0" t="n">
        <f aca="false">100*(J874/J$4)</f>
        <v>14.3850917010203</v>
      </c>
      <c r="L874" s="0" t="n">
        <f aca="false">(J874-J873)/(I874-I873)</f>
        <v>-0.0217222222222574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1.605035</v>
      </c>
      <c r="C875" s="0" t="n">
        <v>0</v>
      </c>
      <c r="D875" s="0" t="n">
        <v>600</v>
      </c>
      <c r="E875" s="0" t="n">
        <v>599.335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599.335</v>
      </c>
      <c r="J875" s="0" t="n">
        <f aca="false">B875</f>
        <v>1.605035</v>
      </c>
      <c r="K875" s="0" t="n">
        <f aca="false">100*(J875/J$4)</f>
        <v>14.3780775021497</v>
      </c>
      <c r="L875" s="0" t="n">
        <f aca="false">(J875-J874)/(I875-I874)</f>
        <v>-0.0217499999999642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1.604252</v>
      </c>
      <c r="C876" s="0" t="n">
        <v>0</v>
      </c>
      <c r="D876" s="0" t="n">
        <v>600</v>
      </c>
      <c r="E876" s="0" t="n">
        <v>599.358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599.358</v>
      </c>
      <c r="J876" s="0" t="n">
        <f aca="false">B876</f>
        <v>1.604252</v>
      </c>
      <c r="K876" s="0" t="n">
        <f aca="false">100*(J876/J$4)</f>
        <v>14.3710633032792</v>
      </c>
      <c r="L876" s="0" t="n">
        <f aca="false">(J876-J875)/(I876-I875)</f>
        <v>-0.0340434782610005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1.603626</v>
      </c>
      <c r="C877" s="0" t="n">
        <v>0</v>
      </c>
      <c r="D877" s="0" t="n">
        <v>600</v>
      </c>
      <c r="E877" s="0" t="n">
        <v>599.381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599.381</v>
      </c>
      <c r="J877" s="0" t="n">
        <f aca="false">B877</f>
        <v>1.603626</v>
      </c>
      <c r="K877" s="0" t="n">
        <f aca="false">100*(J877/J$4)</f>
        <v>14.3654555274261</v>
      </c>
      <c r="L877" s="0" t="n">
        <f aca="false">(J877-J876)/(I877-I876)</f>
        <v>-0.0272173913043194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1.602843</v>
      </c>
      <c r="C878" s="0" t="n">
        <v>0</v>
      </c>
      <c r="D878" s="0" t="n">
        <v>600</v>
      </c>
      <c r="E878" s="0" t="n">
        <v>599.4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599.4</v>
      </c>
      <c r="J878" s="0" t="n">
        <f aca="false">B878</f>
        <v>1.602843</v>
      </c>
      <c r="K878" s="0" t="n">
        <f aca="false">100*(J878/J$4)</f>
        <v>14.3584413285556</v>
      </c>
      <c r="L878" s="0" t="n">
        <f aca="false">(J878-J877)/(I878-I877)</f>
        <v>-0.0412105263157765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1.602373</v>
      </c>
      <c r="C879" s="0" t="n">
        <v>0</v>
      </c>
      <c r="D879" s="0" t="n">
        <v>600</v>
      </c>
      <c r="E879" s="0" t="n">
        <v>599.411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599.411</v>
      </c>
      <c r="J879" s="0" t="n">
        <f aca="false">B879</f>
        <v>1.602373</v>
      </c>
      <c r="K879" s="0" t="n">
        <f aca="false">100*(J879/J$4)</f>
        <v>14.3542310176116</v>
      </c>
      <c r="L879" s="0" t="n">
        <f aca="false">(J879-J878)/(I879-I878)</f>
        <v>-0.0427272727273972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1.601904</v>
      </c>
      <c r="C880" s="0" t="n">
        <v>0</v>
      </c>
      <c r="D880" s="0" t="n">
        <v>600</v>
      </c>
      <c r="E880" s="0" t="n">
        <v>599.421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599.421</v>
      </c>
      <c r="J880" s="0" t="n">
        <f aca="false">B880</f>
        <v>1.601904</v>
      </c>
      <c r="K880" s="0" t="n">
        <f aca="false">100*(J880/J$4)</f>
        <v>14.3500296647759</v>
      </c>
      <c r="L880" s="0" t="n">
        <f aca="false">(J880-J879)/(I880-I879)</f>
        <v>-0.0468999999995147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1.601434</v>
      </c>
      <c r="C881" s="0" t="n">
        <v>0</v>
      </c>
      <c r="D881" s="0" t="n">
        <v>600</v>
      </c>
      <c r="E881" s="0" t="n">
        <v>599.429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599.429</v>
      </c>
      <c r="J881" s="0" t="n">
        <f aca="false">B881</f>
        <v>1.601434</v>
      </c>
      <c r="K881" s="0" t="n">
        <f aca="false">100*(J881/J$4)</f>
        <v>14.3458193538319</v>
      </c>
      <c r="L881" s="0" t="n">
        <f aca="false">(J881-J880)/(I881-I880)</f>
        <v>-0.0587500000005507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1.600964</v>
      </c>
      <c r="C882" s="0" t="n">
        <v>0</v>
      </c>
      <c r="D882" s="0" t="n">
        <v>600</v>
      </c>
      <c r="E882" s="0" t="n">
        <v>599.422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599.422</v>
      </c>
      <c r="J882" s="0" t="n">
        <f aca="false">B882</f>
        <v>1.600964</v>
      </c>
      <c r="K882" s="0" t="n">
        <f aca="false">100*(J882/J$4)</f>
        <v>14.3416090428879</v>
      </c>
      <c r="L882" s="0" t="n">
        <f aca="false">(J882-J881)/(I882-I881)</f>
        <v>0.0671428571433502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1.600338</v>
      </c>
      <c r="C883" s="0" t="n">
        <v>0</v>
      </c>
      <c r="D883" s="0" t="n">
        <v>600</v>
      </c>
      <c r="E883" s="0" t="n">
        <v>599.416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599.416</v>
      </c>
      <c r="J883" s="0" t="n">
        <f aca="false">B883</f>
        <v>1.600338</v>
      </c>
      <c r="K883" s="0" t="n">
        <f aca="false">100*(J883/J$4)</f>
        <v>14.3360012670349</v>
      </c>
      <c r="L883" s="0" t="n">
        <f aca="false">(J883-J882)/(I883-I882)</f>
        <v>0.104333333333826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1.599868</v>
      </c>
      <c r="C884" s="0" t="n">
        <v>0</v>
      </c>
      <c r="D884" s="0" t="n">
        <v>600</v>
      </c>
      <c r="E884" s="0" t="n">
        <v>599.418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599.418</v>
      </c>
      <c r="J884" s="0" t="n">
        <f aca="false">B884</f>
        <v>1.599868</v>
      </c>
      <c r="K884" s="0" t="n">
        <f aca="false">100*(J884/J$4)</f>
        <v>14.3317909560908</v>
      </c>
      <c r="L884" s="0" t="n">
        <f aca="false">(J884-J883)/(I884-I883)</f>
        <v>-0.235000000005542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1.599399</v>
      </c>
      <c r="C885" s="0" t="n">
        <v>0</v>
      </c>
      <c r="D885" s="0" t="n">
        <v>600</v>
      </c>
      <c r="E885" s="0" t="n">
        <v>599.423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599.423</v>
      </c>
      <c r="J885" s="0" t="n">
        <f aca="false">B885</f>
        <v>1.599399</v>
      </c>
      <c r="K885" s="0" t="n">
        <f aca="false">100*(J885/J$4)</f>
        <v>14.3275896032552</v>
      </c>
      <c r="L885" s="0" t="n">
        <f aca="false">(J885-J884)/(I885-I884)</f>
        <v>-0.0938000000000959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1.598929</v>
      </c>
      <c r="C886" s="0" t="n">
        <v>0</v>
      </c>
      <c r="D886" s="0" t="n">
        <v>600</v>
      </c>
      <c r="E886" s="0" t="n">
        <v>599.425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599.425</v>
      </c>
      <c r="J886" s="0" t="n">
        <f aca="false">B886</f>
        <v>1.598929</v>
      </c>
      <c r="K886" s="0" t="n">
        <f aca="false">100*(J886/J$4)</f>
        <v>14.3233792923112</v>
      </c>
      <c r="L886" s="0" t="n">
        <f aca="false">(J886-J885)/(I886-I885)</f>
        <v>-0.235000000005542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1.598303</v>
      </c>
      <c r="C887" s="0" t="n">
        <v>0</v>
      </c>
      <c r="D887" s="0" t="n">
        <v>600</v>
      </c>
      <c r="E887" s="0" t="n">
        <v>599.428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599.428</v>
      </c>
      <c r="J887" s="0" t="n">
        <f aca="false">B887</f>
        <v>1.598303</v>
      </c>
      <c r="K887" s="0" t="n">
        <f aca="false">100*(J887/J$4)</f>
        <v>14.3177715164582</v>
      </c>
      <c r="L887" s="0" t="n">
        <f aca="false">(J887-J886)/(I887-I886)</f>
        <v>-0.208666666663699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1.597677</v>
      </c>
      <c r="C888" s="0" t="n">
        <v>0</v>
      </c>
      <c r="D888" s="0" t="n">
        <v>600</v>
      </c>
      <c r="E888" s="0" t="n">
        <v>599.44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599.44</v>
      </c>
      <c r="J888" s="0" t="n">
        <f aca="false">B888</f>
        <v>1.597677</v>
      </c>
      <c r="K888" s="0" t="n">
        <f aca="false">100*(J888/J$4)</f>
        <v>14.3121637406051</v>
      </c>
      <c r="L888" s="0" t="n">
        <f aca="false">(J888-J887)/(I888-I887)</f>
        <v>-0.0521666666664189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1.597364</v>
      </c>
      <c r="C889" s="0" t="n">
        <v>0</v>
      </c>
      <c r="D889" s="0" t="n">
        <v>600</v>
      </c>
      <c r="E889" s="0" t="n">
        <v>599.455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599.455</v>
      </c>
      <c r="J889" s="0" t="n">
        <f aca="false">B889</f>
        <v>1.597364</v>
      </c>
      <c r="K889" s="0" t="n">
        <f aca="false">100*(J889/J$4)</f>
        <v>14.3093598526785</v>
      </c>
      <c r="L889" s="0" t="n">
        <f aca="false">(J889-J888)/(I889-I888)</f>
        <v>-0.0208666666666862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1.596894</v>
      </c>
      <c r="C890" s="0" t="n">
        <v>0</v>
      </c>
      <c r="D890" s="0" t="n">
        <v>600</v>
      </c>
      <c r="E890" s="0" t="n">
        <v>599.467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599.467</v>
      </c>
      <c r="J890" s="0" t="n">
        <f aca="false">B890</f>
        <v>1.596894</v>
      </c>
      <c r="K890" s="0" t="n">
        <f aca="false">100*(J890/J$4)</f>
        <v>14.3051495417345</v>
      </c>
      <c r="L890" s="0" t="n">
        <f aca="false">(J890-J889)/(I890-I889)</f>
        <v>-0.0391666666668483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1.596268</v>
      </c>
      <c r="C891" s="0" t="n">
        <v>0</v>
      </c>
      <c r="D891" s="0" t="n">
        <v>600</v>
      </c>
      <c r="E891" s="0" t="n">
        <v>599.473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599.473</v>
      </c>
      <c r="J891" s="0" t="n">
        <f aca="false">B891</f>
        <v>1.596268</v>
      </c>
      <c r="K891" s="0" t="n">
        <f aca="false">100*(J891/J$4)</f>
        <v>14.2995417658814</v>
      </c>
      <c r="L891" s="0" t="n">
        <f aca="false">(J891-J890)/(I891-I890)</f>
        <v>-0.104333333333826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1.595798</v>
      </c>
      <c r="C892" s="0" t="n">
        <v>0</v>
      </c>
      <c r="D892" s="0" t="n">
        <v>600</v>
      </c>
      <c r="E892" s="0" t="n">
        <v>599.489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599.489</v>
      </c>
      <c r="J892" s="0" t="n">
        <f aca="false">B892</f>
        <v>1.595798</v>
      </c>
      <c r="K892" s="0" t="n">
        <f aca="false">100*(J892/J$4)</f>
        <v>14.2953314549374</v>
      </c>
      <c r="L892" s="0" t="n">
        <f aca="false">(J892-J891)/(I892-I891)</f>
        <v>-0.0293749999998579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1.595172</v>
      </c>
      <c r="C893" s="0" t="n">
        <v>0</v>
      </c>
      <c r="D893" s="0" t="n">
        <v>600</v>
      </c>
      <c r="E893" s="0" t="n">
        <v>599.495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599.495</v>
      </c>
      <c r="J893" s="0" t="n">
        <f aca="false">B893</f>
        <v>1.595172</v>
      </c>
      <c r="K893" s="0" t="n">
        <f aca="false">100*(J893/J$4)</f>
        <v>14.2897236790844</v>
      </c>
      <c r="L893" s="0" t="n">
        <f aca="false">(J893-J892)/(I893-I892)</f>
        <v>-0.104333333333826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1.594702</v>
      </c>
      <c r="C894" s="0" t="n">
        <v>0</v>
      </c>
      <c r="D894" s="0" t="n">
        <v>600</v>
      </c>
      <c r="E894" s="0" t="n">
        <v>599.501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599.501</v>
      </c>
      <c r="J894" s="0" t="n">
        <f aca="false">B894</f>
        <v>1.594702</v>
      </c>
      <c r="K894" s="0" t="n">
        <f aca="false">100*(J894/J$4)</f>
        <v>14.2855133681404</v>
      </c>
      <c r="L894" s="0" t="n">
        <f aca="false">(J894-J893)/(I894-I893)</f>
        <v>-0.0783333333336965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1.594232</v>
      </c>
      <c r="C895" s="0" t="n">
        <v>0</v>
      </c>
      <c r="D895" s="0" t="n">
        <v>600</v>
      </c>
      <c r="E895" s="0" t="n">
        <v>599.505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599.505</v>
      </c>
      <c r="J895" s="0" t="n">
        <f aca="false">B895</f>
        <v>1.594232</v>
      </c>
      <c r="K895" s="0" t="n">
        <f aca="false">100*(J895/J$4)</f>
        <v>14.2813030571964</v>
      </c>
      <c r="L895" s="0" t="n">
        <f aca="false">(J895-J894)/(I895-I894)</f>
        <v>-0.117499999999432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1.593606</v>
      </c>
      <c r="C896" s="0" t="n">
        <v>0</v>
      </c>
      <c r="D896" s="0" t="n">
        <v>600</v>
      </c>
      <c r="E896" s="0" t="n">
        <v>599.509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599.509</v>
      </c>
      <c r="J896" s="0" t="n">
        <f aca="false">B896</f>
        <v>1.593606</v>
      </c>
      <c r="K896" s="0" t="n">
        <f aca="false">100*(J896/J$4)</f>
        <v>14.2756952813433</v>
      </c>
      <c r="L896" s="0" t="n">
        <f aca="false">(J896-J895)/(I896-I895)</f>
        <v>-0.156499999999257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1.593293</v>
      </c>
      <c r="C897" s="0" t="n">
        <v>0</v>
      </c>
      <c r="D897" s="0" t="n">
        <v>600</v>
      </c>
      <c r="E897" s="0" t="n">
        <v>599.517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599.517</v>
      </c>
      <c r="J897" s="0" t="n">
        <f aca="false">B897</f>
        <v>1.593293</v>
      </c>
      <c r="K897" s="0" t="n">
        <f aca="false">100*(J897/J$4)</f>
        <v>14.2728913934167</v>
      </c>
      <c r="L897" s="0" t="n">
        <f aca="false">(J897-J896)/(I897-I896)</f>
        <v>-0.0391249999998142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1.592667</v>
      </c>
      <c r="C898" s="0" t="n">
        <v>0</v>
      </c>
      <c r="D898" s="0" t="n">
        <v>600</v>
      </c>
      <c r="E898" s="0" t="n">
        <v>599.522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599.522</v>
      </c>
      <c r="J898" s="0" t="n">
        <f aca="false">B898</f>
        <v>1.592667</v>
      </c>
      <c r="K898" s="0" t="n">
        <f aca="false">100*(J898/J$4)</f>
        <v>14.2672836175637</v>
      </c>
      <c r="L898" s="0" t="n">
        <f aca="false">(J898-J897)/(I898-I897)</f>
        <v>-0.125200000000117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1.592041</v>
      </c>
      <c r="C899" s="0" t="n">
        <v>0</v>
      </c>
      <c r="D899" s="0" t="n">
        <v>600</v>
      </c>
      <c r="E899" s="0" t="n">
        <v>599.524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599.524</v>
      </c>
      <c r="J899" s="0" t="n">
        <f aca="false">B899</f>
        <v>1.592041</v>
      </c>
      <c r="K899" s="0" t="n">
        <f aca="false">100*(J899/J$4)</f>
        <v>14.2616758417106</v>
      </c>
      <c r="L899" s="0" t="n">
        <f aca="false">(J899-J898)/(I899-I898)</f>
        <v>-0.313000000007409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1.591414</v>
      </c>
      <c r="C900" s="0" t="n">
        <v>0</v>
      </c>
      <c r="D900" s="0" t="n">
        <v>600</v>
      </c>
      <c r="E900" s="0" t="n">
        <v>599.529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599.529</v>
      </c>
      <c r="J900" s="0" t="n">
        <f aca="false">B900</f>
        <v>1.591414</v>
      </c>
      <c r="K900" s="0" t="n">
        <f aca="false">100*(J900/J$4)</f>
        <v>14.2560591077491</v>
      </c>
      <c r="L900" s="0" t="n">
        <f aca="false">(J900-J899)/(I900-I899)</f>
        <v>-0.125400000000101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1.590945</v>
      </c>
      <c r="C901" s="0" t="n">
        <v>0</v>
      </c>
      <c r="D901" s="0" t="n">
        <v>600</v>
      </c>
      <c r="E901" s="0" t="n">
        <v>599.543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599.543</v>
      </c>
      <c r="J901" s="0" t="n">
        <f aca="false">B901</f>
        <v>1.590945</v>
      </c>
      <c r="K901" s="0" t="n">
        <f aca="false">100*(J901/J$4)</f>
        <v>14.2518577549135</v>
      </c>
      <c r="L901" s="0" t="n">
        <f aca="false">(J901-J900)/(I901-I900)</f>
        <v>-0.0334999999999798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1.590162</v>
      </c>
      <c r="C902" s="0" t="n">
        <v>0</v>
      </c>
      <c r="D902" s="0" t="n">
        <v>600</v>
      </c>
      <c r="E902" s="0" t="n">
        <v>599.554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599.554</v>
      </c>
      <c r="J902" s="0" t="n">
        <f aca="false">B902</f>
        <v>1.590162</v>
      </c>
      <c r="K902" s="0" t="n">
        <f aca="false">100*(J902/J$4)</f>
        <v>14.244843556043</v>
      </c>
      <c r="L902" s="0" t="n">
        <f aca="false">(J902-J901)/(I902-I901)</f>
        <v>-0.0711818181820281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1.589692</v>
      </c>
      <c r="C903" s="0" t="n">
        <v>0</v>
      </c>
      <c r="D903" s="0" t="n">
        <v>600</v>
      </c>
      <c r="E903" s="0" t="n">
        <v>599.565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599.565</v>
      </c>
      <c r="J903" s="0" t="n">
        <f aca="false">B903</f>
        <v>1.589692</v>
      </c>
      <c r="K903" s="0" t="n">
        <f aca="false">100*(J903/J$4)</f>
        <v>14.240633245099</v>
      </c>
      <c r="L903" s="0" t="n">
        <f aca="false">(J903-J902)/(I903-I902)</f>
        <v>-0.0427272727269556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1.589066</v>
      </c>
      <c r="C904" s="0" t="n">
        <v>0</v>
      </c>
      <c r="D904" s="0" t="n">
        <v>600</v>
      </c>
      <c r="E904" s="0" t="n">
        <v>599.574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599.574</v>
      </c>
      <c r="J904" s="0" t="n">
        <f aca="false">B904</f>
        <v>1.589066</v>
      </c>
      <c r="K904" s="0" t="n">
        <f aca="false">100*(J904/J$4)</f>
        <v>14.2350254692459</v>
      </c>
      <c r="L904" s="0" t="n">
        <f aca="false">(J904-J903)/(I904-I903)</f>
        <v>-0.0695555555563234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1.58844</v>
      </c>
      <c r="C905" s="0" t="n">
        <v>0</v>
      </c>
      <c r="D905" s="0" t="n">
        <v>600</v>
      </c>
      <c r="E905" s="0" t="n">
        <v>599.59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599.59</v>
      </c>
      <c r="J905" s="0" t="n">
        <f aca="false">B905</f>
        <v>1.58844</v>
      </c>
      <c r="K905" s="0" t="n">
        <f aca="false">100*(J905/J$4)</f>
        <v>14.2294176933928</v>
      </c>
      <c r="L905" s="0" t="n">
        <f aca="false">(J905-J904)/(I905-I904)</f>
        <v>-0.0391249999998142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1.587814</v>
      </c>
      <c r="C906" s="0" t="n">
        <v>0</v>
      </c>
      <c r="D906" s="0" t="n">
        <v>600</v>
      </c>
      <c r="E906" s="0" t="n">
        <v>599.599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599.599</v>
      </c>
      <c r="J906" s="0" t="n">
        <f aca="false">B906</f>
        <v>1.587814</v>
      </c>
      <c r="K906" s="0" t="n">
        <f aca="false">100*(J906/J$4)</f>
        <v>14.2238099175397</v>
      </c>
      <c r="L906" s="0" t="n">
        <f aca="false">(J906-J905)/(I906-I905)</f>
        <v>-0.0695555555554448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1.587344</v>
      </c>
      <c r="C907" s="0" t="n">
        <v>0</v>
      </c>
      <c r="D907" s="0" t="n">
        <v>600</v>
      </c>
      <c r="E907" s="0" t="n">
        <v>599.605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599.605</v>
      </c>
      <c r="J907" s="0" t="n">
        <f aca="false">B907</f>
        <v>1.587344</v>
      </c>
      <c r="K907" s="0" t="n">
        <f aca="false">100*(J907/J$4)</f>
        <v>14.2195996065957</v>
      </c>
      <c r="L907" s="0" t="n">
        <f aca="false">(J907-J906)/(I907-I906)</f>
        <v>-0.0783333333336965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1.586561</v>
      </c>
      <c r="C908" s="0" t="n">
        <v>0</v>
      </c>
      <c r="D908" s="0" t="n">
        <v>600</v>
      </c>
      <c r="E908" s="0" t="n">
        <v>599.605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599.605</v>
      </c>
      <c r="J908" s="0" t="n">
        <f aca="false">B908</f>
        <v>1.586561</v>
      </c>
      <c r="K908" s="0" t="n">
        <f aca="false">100*(J908/J$4)</f>
        <v>14.2125854077252</v>
      </c>
      <c r="L908" s="0" t="e">
        <f aca="false">(J908-J907)/(I908-I907)</f>
        <v>#DIV/0!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1.585935</v>
      </c>
      <c r="C909" s="0" t="n">
        <v>0</v>
      </c>
      <c r="D909" s="0" t="n">
        <v>600</v>
      </c>
      <c r="E909" s="0" t="n">
        <v>599.606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599.606</v>
      </c>
      <c r="J909" s="0" t="n">
        <f aca="false">B909</f>
        <v>1.585935</v>
      </c>
      <c r="K909" s="0" t="n">
        <f aca="false">100*(J909/J$4)</f>
        <v>14.2069776318721</v>
      </c>
      <c r="L909" s="0" t="n">
        <f aca="false">(J909-J908)/(I909-I908)</f>
        <v>-0.626000000014818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1.585309</v>
      </c>
      <c r="C910" s="0" t="n">
        <v>0</v>
      </c>
      <c r="D910" s="0" t="n">
        <v>600</v>
      </c>
      <c r="E910" s="0" t="n">
        <v>599.614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599.614</v>
      </c>
      <c r="J910" s="0" t="n">
        <f aca="false">B910</f>
        <v>1.585309</v>
      </c>
      <c r="K910" s="0" t="n">
        <f aca="false">100*(J910/J$4)</f>
        <v>14.201369856019</v>
      </c>
      <c r="L910" s="0" t="n">
        <f aca="false">(J910-J909)/(I910-I909)</f>
        <v>-0.0782499999996283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1.584682</v>
      </c>
      <c r="C911" s="0" t="n">
        <v>0</v>
      </c>
      <c r="D911" s="0" t="n">
        <v>600</v>
      </c>
      <c r="E911" s="0" t="n">
        <v>599.617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599.617</v>
      </c>
      <c r="J911" s="0" t="n">
        <f aca="false">B911</f>
        <v>1.584682</v>
      </c>
      <c r="K911" s="0" t="n">
        <f aca="false">100*(J911/J$4)</f>
        <v>14.1957531220575</v>
      </c>
      <c r="L911" s="0" t="n">
        <f aca="false">(J911-J910)/(I911-I910)</f>
        <v>-0.209000000004994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1.584056</v>
      </c>
      <c r="C912" s="0" t="n">
        <v>0</v>
      </c>
      <c r="D912" s="0" t="n">
        <v>600</v>
      </c>
      <c r="E912" s="0" t="n">
        <v>599.618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599.618</v>
      </c>
      <c r="J912" s="0" t="n">
        <f aca="false">B912</f>
        <v>1.584056</v>
      </c>
      <c r="K912" s="0" t="n">
        <f aca="false">100*(J912/J$4)</f>
        <v>14.1901453462045</v>
      </c>
      <c r="L912" s="0" t="n">
        <f aca="false">(J912-J911)/(I912-I911)</f>
        <v>-0.62599999994365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1.58343</v>
      </c>
      <c r="C913" s="0" t="n">
        <v>0</v>
      </c>
      <c r="D913" s="0" t="n">
        <v>600</v>
      </c>
      <c r="E913" s="0" t="n">
        <v>599.621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599.621</v>
      </c>
      <c r="J913" s="0" t="n">
        <f aca="false">B913</f>
        <v>1.58343</v>
      </c>
      <c r="K913" s="0" t="n">
        <f aca="false">100*(J913/J$4)</f>
        <v>14.1845375703514</v>
      </c>
      <c r="L913" s="0" t="n">
        <f aca="false">(J913-J912)/(I913-I912)</f>
        <v>-0.208666666671606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1.582804</v>
      </c>
      <c r="C914" s="0" t="n">
        <v>0</v>
      </c>
      <c r="D914" s="0" t="n">
        <v>600</v>
      </c>
      <c r="E914" s="0" t="n">
        <v>599.631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599.631</v>
      </c>
      <c r="J914" s="0" t="n">
        <f aca="false">B914</f>
        <v>1.582804</v>
      </c>
      <c r="K914" s="0" t="n">
        <f aca="false">100*(J914/J$4)</f>
        <v>14.1789297944983</v>
      </c>
      <c r="L914" s="0" t="n">
        <f aca="false">(J914-J913)/(I914-I913)</f>
        <v>-0.0626000000000363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1.582177</v>
      </c>
      <c r="C915" s="0" t="n">
        <v>0</v>
      </c>
      <c r="D915" s="0" t="n">
        <v>600</v>
      </c>
      <c r="E915" s="0" t="n">
        <v>599.639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599.639</v>
      </c>
      <c r="J915" s="0" t="n">
        <f aca="false">B915</f>
        <v>1.582177</v>
      </c>
      <c r="K915" s="0" t="n">
        <f aca="false">100*(J915/J$4)</f>
        <v>14.1733130605368</v>
      </c>
      <c r="L915" s="0" t="n">
        <f aca="false">(J915-J914)/(I915-I914)</f>
        <v>-0.0783749999996452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1.581551</v>
      </c>
      <c r="C916" s="0" t="n">
        <v>0</v>
      </c>
      <c r="D916" s="0" t="n">
        <v>600</v>
      </c>
      <c r="E916" s="0" t="n">
        <v>599.648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599.648</v>
      </c>
      <c r="J916" s="0" t="n">
        <f aca="false">B916</f>
        <v>1.581551</v>
      </c>
      <c r="K916" s="0" t="n">
        <f aca="false">100*(J916/J$4)</f>
        <v>14.1677052846838</v>
      </c>
      <c r="L916" s="0" t="n">
        <f aca="false">(J916-J915)/(I916-I915)</f>
        <v>-0.0695555555554448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1.580925</v>
      </c>
      <c r="C917" s="0" t="n">
        <v>0</v>
      </c>
      <c r="D917" s="0" t="n">
        <v>600</v>
      </c>
      <c r="E917" s="0" t="n">
        <v>599.654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599.654</v>
      </c>
      <c r="J917" s="0" t="n">
        <f aca="false">B917</f>
        <v>1.580925</v>
      </c>
      <c r="K917" s="0" t="n">
        <f aca="false">100*(J917/J$4)</f>
        <v>14.1620975088307</v>
      </c>
      <c r="L917" s="0" t="n">
        <f aca="false">(J917-J916)/(I917-I916)</f>
        <v>-0.104333333333826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1.580299</v>
      </c>
      <c r="C918" s="0" t="n">
        <v>0</v>
      </c>
      <c r="D918" s="0" t="n">
        <v>600</v>
      </c>
      <c r="E918" s="0" t="n">
        <v>599.66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599.66</v>
      </c>
      <c r="J918" s="0" t="n">
        <f aca="false">B918</f>
        <v>1.580299</v>
      </c>
      <c r="K918" s="0" t="n">
        <f aca="false">100*(J918/J$4)</f>
        <v>14.1564897329776</v>
      </c>
      <c r="L918" s="0" t="n">
        <f aca="false">(J918-J917)/(I918-I917)</f>
        <v>-0.104333333333826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1.579516</v>
      </c>
      <c r="C919" s="0" t="n">
        <v>0</v>
      </c>
      <c r="D919" s="0" t="n">
        <v>600</v>
      </c>
      <c r="E919" s="0" t="n">
        <v>599.662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599.662</v>
      </c>
      <c r="J919" s="0" t="n">
        <f aca="false">B919</f>
        <v>1.579516</v>
      </c>
      <c r="K919" s="0" t="n">
        <f aca="false">100*(J919/J$4)</f>
        <v>14.1494755341071</v>
      </c>
      <c r="L919" s="0" t="n">
        <f aca="false">(J919-J918)/(I919-I918)</f>
        <v>-0.391499999986993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1.57889</v>
      </c>
      <c r="C920" s="0" t="n">
        <v>0</v>
      </c>
      <c r="D920" s="0" t="n">
        <v>600</v>
      </c>
      <c r="E920" s="0" t="n">
        <v>599.672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599.672</v>
      </c>
      <c r="J920" s="0" t="n">
        <f aca="false">B920</f>
        <v>1.57889</v>
      </c>
      <c r="K920" s="0" t="n">
        <f aca="false">100*(J920/J$4)</f>
        <v>14.143867758254</v>
      </c>
      <c r="L920" s="0" t="n">
        <f aca="false">(J920-J919)/(I920-I919)</f>
        <v>-0.0626000000000585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1.578263</v>
      </c>
      <c r="C921" s="0" t="n">
        <v>0</v>
      </c>
      <c r="D921" s="0" t="n">
        <v>600</v>
      </c>
      <c r="E921" s="0" t="n">
        <v>599.674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599.674</v>
      </c>
      <c r="J921" s="0" t="n">
        <f aca="false">B921</f>
        <v>1.578263</v>
      </c>
      <c r="K921" s="0" t="n">
        <f aca="false">100*(J921/J$4)</f>
        <v>14.1382510242925</v>
      </c>
      <c r="L921" s="0" t="n">
        <f aca="false">(J921-J920)/(I921-I920)</f>
        <v>-0.31350000000738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1.577794</v>
      </c>
      <c r="C922" s="0" t="n">
        <v>0</v>
      </c>
      <c r="D922" s="0" t="n">
        <v>600</v>
      </c>
      <c r="E922" s="0" t="n">
        <v>599.684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599.684</v>
      </c>
      <c r="J922" s="0" t="n">
        <f aca="false">B922</f>
        <v>1.577794</v>
      </c>
      <c r="K922" s="0" t="n">
        <f aca="false">100*(J922/J$4)</f>
        <v>14.1340496714569</v>
      </c>
      <c r="L922" s="0" t="n">
        <f aca="false">(J922-J921)/(I922-I921)</f>
        <v>-0.0469000000000479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1.577168</v>
      </c>
      <c r="C923" s="0" t="n">
        <v>0</v>
      </c>
      <c r="D923" s="0" t="n">
        <v>600</v>
      </c>
      <c r="E923" s="0" t="n">
        <v>599.69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599.69</v>
      </c>
      <c r="J923" s="0" t="n">
        <f aca="false">B923</f>
        <v>1.577168</v>
      </c>
      <c r="K923" s="0" t="n">
        <f aca="false">100*(J923/J$4)</f>
        <v>14.1284418956038</v>
      </c>
      <c r="L923" s="0" t="n">
        <f aca="false">(J923-J922)/(I923-I922)</f>
        <v>-0.104333333331849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1.576541</v>
      </c>
      <c r="C924" s="0" t="n">
        <v>0</v>
      </c>
      <c r="D924" s="0" t="n">
        <v>600</v>
      </c>
      <c r="E924" s="0" t="n">
        <v>599.696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599.696</v>
      </c>
      <c r="J924" s="0" t="n">
        <f aca="false">B924</f>
        <v>1.576541</v>
      </c>
      <c r="K924" s="0" t="n">
        <f aca="false">100*(J924/J$4)</f>
        <v>14.1228251616423</v>
      </c>
      <c r="L924" s="0" t="n">
        <f aca="false">(J924-J923)/(I924-I923)</f>
        <v>-0.10450000000048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1.575915</v>
      </c>
      <c r="C925" s="0" t="n">
        <v>0</v>
      </c>
      <c r="D925" s="0" t="n">
        <v>600</v>
      </c>
      <c r="E925" s="0" t="n">
        <v>599.702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599.702</v>
      </c>
      <c r="J925" s="0" t="n">
        <f aca="false">B925</f>
        <v>1.575915</v>
      </c>
      <c r="K925" s="0" t="n">
        <f aca="false">100*(J925/J$4)</f>
        <v>14.1172173857893</v>
      </c>
      <c r="L925" s="0" t="n">
        <f aca="false">(J925-J924)/(I925-I924)</f>
        <v>-0.104333333333826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1.575289</v>
      </c>
      <c r="C926" s="0" t="n">
        <v>0</v>
      </c>
      <c r="D926" s="0" t="n">
        <v>600</v>
      </c>
      <c r="E926" s="0" t="n">
        <v>599.702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599.702</v>
      </c>
      <c r="J926" s="0" t="n">
        <f aca="false">B926</f>
        <v>1.575289</v>
      </c>
      <c r="K926" s="0" t="n">
        <f aca="false">100*(J926/J$4)</f>
        <v>14.1116096099362</v>
      </c>
      <c r="L926" s="0" t="e">
        <f aca="false">(J926-J925)/(I926-I925)</f>
        <v>#DIV/0!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1.574663</v>
      </c>
      <c r="C927" s="0" t="n">
        <v>0</v>
      </c>
      <c r="D927" s="0" t="n">
        <v>600</v>
      </c>
      <c r="E927" s="0" t="n">
        <v>599.7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599.7</v>
      </c>
      <c r="J927" s="0" t="n">
        <f aca="false">B927</f>
        <v>1.574663</v>
      </c>
      <c r="K927" s="0" t="n">
        <f aca="false">100*(J927/J$4)</f>
        <v>14.1060018340831</v>
      </c>
      <c r="L927" s="0" t="n">
        <f aca="false">(J927-J926)/(I927-I926)</f>
        <v>0.313000000007409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1.574036</v>
      </c>
      <c r="C928" s="0" t="n">
        <v>0</v>
      </c>
      <c r="D928" s="0" t="n">
        <v>600</v>
      </c>
      <c r="E928" s="0" t="n">
        <v>599.7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599.7</v>
      </c>
      <c r="J928" s="0" t="n">
        <f aca="false">B928</f>
        <v>1.574036</v>
      </c>
      <c r="K928" s="0" t="n">
        <f aca="false">100*(J928/J$4)</f>
        <v>14.1003851001216</v>
      </c>
      <c r="L928" s="0" t="e">
        <f aca="false">(J928-J927)/(I928-I927)</f>
        <v>#DIV/0!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1.573567</v>
      </c>
      <c r="C929" s="0" t="n">
        <v>0</v>
      </c>
      <c r="D929" s="0" t="n">
        <v>600</v>
      </c>
      <c r="E929" s="0" t="n">
        <v>599.701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599.701</v>
      </c>
      <c r="J929" s="0" t="n">
        <f aca="false">B929</f>
        <v>1.573567</v>
      </c>
      <c r="K929" s="0" t="n">
        <f aca="false">100*(J929/J$4)</f>
        <v>14.096183747286</v>
      </c>
      <c r="L929" s="0" t="n">
        <f aca="false">(J929-J928)/(I929-I928)</f>
        <v>-0.469000000011143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1.57294</v>
      </c>
      <c r="C930" s="0" t="n">
        <v>0</v>
      </c>
      <c r="D930" s="0" t="n">
        <v>600</v>
      </c>
      <c r="E930" s="0" t="n">
        <v>599.704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599.704</v>
      </c>
      <c r="J930" s="0" t="n">
        <f aca="false">B930</f>
        <v>1.57294</v>
      </c>
      <c r="K930" s="0" t="n">
        <f aca="false">100*(J930/J$4)</f>
        <v>14.0905670133246</v>
      </c>
      <c r="L930" s="0" t="n">
        <f aca="false">(J930-J929)/(I930-I929)</f>
        <v>-0.20900000000492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1.572471</v>
      </c>
      <c r="C931" s="0" t="n">
        <v>0</v>
      </c>
      <c r="D931" s="0" t="n">
        <v>600</v>
      </c>
      <c r="E931" s="0" t="n">
        <v>599.707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599.707</v>
      </c>
      <c r="J931" s="0" t="n">
        <f aca="false">B931</f>
        <v>1.572471</v>
      </c>
      <c r="K931" s="0" t="n">
        <f aca="false">100*(J931/J$4)</f>
        <v>14.0863656604889</v>
      </c>
      <c r="L931" s="0" t="n">
        <f aca="false">(J931-J930)/(I931-I930)</f>
        <v>-0.156333333331123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1.571845</v>
      </c>
      <c r="C932" s="0" t="n">
        <v>0</v>
      </c>
      <c r="D932" s="0" t="n">
        <v>600</v>
      </c>
      <c r="E932" s="0" t="n">
        <v>599.708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599.708</v>
      </c>
      <c r="J932" s="0" t="n">
        <f aca="false">B932</f>
        <v>1.571845</v>
      </c>
      <c r="K932" s="0" t="n">
        <f aca="false">100*(J932/J$4)</f>
        <v>14.0807578846359</v>
      </c>
      <c r="L932" s="0" t="n">
        <f aca="false">(J932-J931)/(I932-I931)</f>
        <v>-0.626000000014818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1.571218</v>
      </c>
      <c r="C933" s="0" t="n">
        <v>0</v>
      </c>
      <c r="D933" s="0" t="n">
        <v>600</v>
      </c>
      <c r="E933" s="0" t="n">
        <v>599.709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599.709</v>
      </c>
      <c r="J933" s="0" t="n">
        <f aca="false">B933</f>
        <v>1.571218</v>
      </c>
      <c r="K933" s="0" t="n">
        <f aca="false">100*(J933/J$4)</f>
        <v>14.0751411506744</v>
      </c>
      <c r="L933" s="0" t="n">
        <f aca="false">(J933-J932)/(I933-I932)</f>
        <v>-0.62700000001476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1.570592</v>
      </c>
      <c r="C934" s="0" t="n">
        <v>0</v>
      </c>
      <c r="D934" s="0" t="n">
        <v>600</v>
      </c>
      <c r="E934" s="0" t="n">
        <v>599.709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599.709</v>
      </c>
      <c r="J934" s="0" t="n">
        <f aca="false">B934</f>
        <v>1.570592</v>
      </c>
      <c r="K934" s="0" t="n">
        <f aca="false">100*(J934/J$4)</f>
        <v>14.0695333748213</v>
      </c>
      <c r="L934" s="0" t="e">
        <f aca="false">(J934-J933)/(I934-I933)</f>
        <v>#DIV/0!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1.569966</v>
      </c>
      <c r="C935" s="0" t="n">
        <v>0</v>
      </c>
      <c r="D935" s="0" t="n">
        <v>600</v>
      </c>
      <c r="E935" s="0" t="n">
        <v>599.705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599.705</v>
      </c>
      <c r="J935" s="0" t="n">
        <f aca="false">B935</f>
        <v>1.569966</v>
      </c>
      <c r="K935" s="0" t="n">
        <f aca="false">100*(J935/J$4)</f>
        <v>14.0639255989682</v>
      </c>
      <c r="L935" s="0" t="n">
        <f aca="false">(J935-J934)/(I935-I934)</f>
        <v>0.156500000003705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1.569496</v>
      </c>
      <c r="C936" s="0" t="n">
        <v>0</v>
      </c>
      <c r="D936" s="0" t="n">
        <v>600</v>
      </c>
      <c r="E936" s="0" t="n">
        <v>599.702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599.702</v>
      </c>
      <c r="J936" s="0" t="n">
        <f aca="false">B936</f>
        <v>1.569496</v>
      </c>
      <c r="K936" s="0" t="n">
        <f aca="false">100*(J936/J$4)</f>
        <v>14.0597152880242</v>
      </c>
      <c r="L936" s="0" t="n">
        <f aca="false">(J936-J935)/(I936-I935)</f>
        <v>0.156666666664425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1.56887</v>
      </c>
      <c r="C937" s="0" t="n">
        <v>0</v>
      </c>
      <c r="D937" s="0" t="n">
        <v>600</v>
      </c>
      <c r="E937" s="0" t="n">
        <v>599.697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599.697</v>
      </c>
      <c r="J937" s="0" t="n">
        <f aca="false">B937</f>
        <v>1.56887</v>
      </c>
      <c r="K937" s="0" t="n">
        <f aca="false">100*(J937/J$4)</f>
        <v>14.0541075121712</v>
      </c>
      <c r="L937" s="0" t="n">
        <f aca="false">(J937-J936)/(I937-I936)</f>
        <v>0.125200000000117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1.568244</v>
      </c>
      <c r="C938" s="0" t="n">
        <v>0</v>
      </c>
      <c r="D938" s="0" t="n">
        <v>600</v>
      </c>
      <c r="E938" s="0" t="n">
        <v>599.694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599.694</v>
      </c>
      <c r="J938" s="0" t="n">
        <f aca="false">B938</f>
        <v>1.568244</v>
      </c>
      <c r="K938" s="0" t="n">
        <f aca="false">100*(J938/J$4)</f>
        <v>14.0484997363181</v>
      </c>
      <c r="L938" s="0" t="n">
        <f aca="false">(J938-J937)/(I938-I937)</f>
        <v>0.208666666663699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1.567774</v>
      </c>
      <c r="C939" s="0" t="n">
        <v>0</v>
      </c>
      <c r="D939" s="0" t="n">
        <v>600</v>
      </c>
      <c r="E939" s="0" t="n">
        <v>599.69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599.69</v>
      </c>
      <c r="J939" s="0" t="n">
        <f aca="false">B939</f>
        <v>1.567774</v>
      </c>
      <c r="K939" s="0" t="n">
        <f aca="false">100*(J939/J$4)</f>
        <v>14.0442894253741</v>
      </c>
      <c r="L939" s="0" t="n">
        <f aca="false">(J939-J938)/(I939-I938)</f>
        <v>0.117500000002771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1.567148</v>
      </c>
      <c r="C940" s="0" t="n">
        <v>0</v>
      </c>
      <c r="D940" s="0" t="n">
        <v>600</v>
      </c>
      <c r="E940" s="0" t="n">
        <v>599.684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599.684</v>
      </c>
      <c r="J940" s="0" t="n">
        <f aca="false">B940</f>
        <v>1.567148</v>
      </c>
      <c r="K940" s="0" t="n">
        <f aca="false">100*(J940/J$4)</f>
        <v>14.038681649521</v>
      </c>
      <c r="L940" s="0" t="n">
        <f aca="false">(J940-J939)/(I940-I939)</f>
        <v>0.104333333331849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1.566365</v>
      </c>
      <c r="C941" s="0" t="n">
        <v>0</v>
      </c>
      <c r="D941" s="0" t="n">
        <v>600</v>
      </c>
      <c r="E941" s="0" t="n">
        <v>599.68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599.68</v>
      </c>
      <c r="J941" s="0" t="n">
        <f aca="false">B941</f>
        <v>1.566365</v>
      </c>
      <c r="K941" s="0" t="n">
        <f aca="false">100*(J941/J$4)</f>
        <v>14.0316674506505</v>
      </c>
      <c r="L941" s="0" t="n">
        <f aca="false">(J941-J940)/(I941-I940)</f>
        <v>0.19574999999906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1.565739</v>
      </c>
      <c r="C942" s="0" t="n">
        <v>0</v>
      </c>
      <c r="D942" s="0" t="n">
        <v>600</v>
      </c>
      <c r="E942" s="0" t="n">
        <v>599.683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599.683</v>
      </c>
      <c r="J942" s="0" t="n">
        <f aca="false">B942</f>
        <v>1.565739</v>
      </c>
      <c r="K942" s="0" t="n">
        <f aca="false">100*(J942/J$4)</f>
        <v>14.0260596747974</v>
      </c>
      <c r="L942" s="0" t="n">
        <f aca="false">(J942-J941)/(I942-I941)</f>
        <v>-0.208666666663699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1.565113</v>
      </c>
      <c r="C943" s="0" t="n">
        <v>0</v>
      </c>
      <c r="D943" s="0" t="n">
        <v>600</v>
      </c>
      <c r="E943" s="0" t="n">
        <v>599.687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599.687</v>
      </c>
      <c r="J943" s="0" t="n">
        <f aca="false">B943</f>
        <v>1.565113</v>
      </c>
      <c r="K943" s="0" t="n">
        <f aca="false">100*(J943/J$4)</f>
        <v>14.0204518989443</v>
      </c>
      <c r="L943" s="0" t="n">
        <f aca="false">(J943-J942)/(I943-I942)</f>
        <v>-0.156499999999257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1.564486</v>
      </c>
      <c r="C944" s="0" t="n">
        <v>0</v>
      </c>
      <c r="D944" s="0" t="n">
        <v>600</v>
      </c>
      <c r="E944" s="0" t="n">
        <v>599.693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599.693</v>
      </c>
      <c r="J944" s="0" t="n">
        <f aca="false">B944</f>
        <v>1.564486</v>
      </c>
      <c r="K944" s="0" t="n">
        <f aca="false">100*(J944/J$4)</f>
        <v>14.0148351649828</v>
      </c>
      <c r="L944" s="0" t="n">
        <f aca="false">(J944-J943)/(I944-I943)</f>
        <v>-0.10450000000048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1.56386</v>
      </c>
      <c r="C945" s="0" t="n">
        <v>0</v>
      </c>
      <c r="D945" s="0" t="n">
        <v>600</v>
      </c>
      <c r="E945" s="0" t="n">
        <v>599.7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599.7</v>
      </c>
      <c r="J945" s="0" t="n">
        <f aca="false">B945</f>
        <v>1.56386</v>
      </c>
      <c r="K945" s="0" t="n">
        <f aca="false">100*(J945/J$4)</f>
        <v>14.0092273891297</v>
      </c>
      <c r="L945" s="0" t="n">
        <f aca="false">(J945-J944)/(I945-I944)</f>
        <v>-0.0894285714277835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1.563234</v>
      </c>
      <c r="C946" s="0" t="n">
        <v>0</v>
      </c>
      <c r="D946" s="0" t="n">
        <v>600</v>
      </c>
      <c r="E946" s="0" t="n">
        <v>599.701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599.701</v>
      </c>
      <c r="J946" s="0" t="n">
        <f aca="false">B946</f>
        <v>1.563234</v>
      </c>
      <c r="K946" s="0" t="n">
        <f aca="false">100*(J946/J$4)</f>
        <v>14.0036196132767</v>
      </c>
      <c r="L946" s="0" t="n">
        <f aca="false">(J946-J945)/(I946-I945)</f>
        <v>-0.626000000014818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1.562608</v>
      </c>
      <c r="C947" s="0" t="n">
        <v>0</v>
      </c>
      <c r="D947" s="0" t="n">
        <v>600</v>
      </c>
      <c r="E947" s="0" t="n">
        <v>599.7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599.7</v>
      </c>
      <c r="J947" s="0" t="n">
        <f aca="false">B947</f>
        <v>1.562608</v>
      </c>
      <c r="K947" s="0" t="n">
        <f aca="false">100*(J947/J$4)</f>
        <v>13.9980118374236</v>
      </c>
      <c r="L947" s="0" t="n">
        <f aca="false">(J947-J946)/(I947-I946)</f>
        <v>0.626000000014818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1.561981</v>
      </c>
      <c r="C948" s="0" t="n">
        <v>0</v>
      </c>
      <c r="D948" s="0" t="n">
        <v>600</v>
      </c>
      <c r="E948" s="0" t="n">
        <v>599.7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599.7</v>
      </c>
      <c r="J948" s="0" t="n">
        <f aca="false">B948</f>
        <v>1.561981</v>
      </c>
      <c r="K948" s="0" t="n">
        <f aca="false">100*(J948/J$4)</f>
        <v>13.9923951034621</v>
      </c>
      <c r="L948" s="0" t="e">
        <f aca="false">(J948-J947)/(I948-I947)</f>
        <v>#DIV/0!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1.561199</v>
      </c>
      <c r="C949" s="0" t="n">
        <v>0</v>
      </c>
      <c r="D949" s="0" t="n">
        <v>600</v>
      </c>
      <c r="E949" s="0" t="n">
        <v>599.698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599.698</v>
      </c>
      <c r="J949" s="0" t="n">
        <f aca="false">B949</f>
        <v>1.561199</v>
      </c>
      <c r="K949" s="0" t="n">
        <f aca="false">100*(J949/J$4)</f>
        <v>13.9853898627</v>
      </c>
      <c r="L949" s="0" t="n">
        <f aca="false">(J949-J948)/(I949-I948)</f>
        <v>0.39099999998705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1.560729</v>
      </c>
      <c r="C950" s="0" t="n">
        <v>0</v>
      </c>
      <c r="D950" s="0" t="n">
        <v>600</v>
      </c>
      <c r="E950" s="0" t="n">
        <v>599.698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599.698</v>
      </c>
      <c r="J950" s="0" t="n">
        <f aca="false">B950</f>
        <v>1.560729</v>
      </c>
      <c r="K950" s="0" t="n">
        <f aca="false">100*(J950/J$4)</f>
        <v>13.981179551756</v>
      </c>
      <c r="L950" s="0" t="e">
        <f aca="false">(J950-J949)/(I950-I949)</f>
        <v>#DIV/0!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1.560103</v>
      </c>
      <c r="C951" s="0" t="n">
        <v>0</v>
      </c>
      <c r="D951" s="0" t="n">
        <v>600</v>
      </c>
      <c r="E951" s="0" t="n">
        <v>599.702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599.702</v>
      </c>
      <c r="J951" s="0" t="n">
        <f aca="false">B951</f>
        <v>1.560103</v>
      </c>
      <c r="K951" s="0" t="n">
        <f aca="false">100*(J951/J$4)</f>
        <v>13.9755717759029</v>
      </c>
      <c r="L951" s="0" t="n">
        <f aca="false">(J951-J950)/(I951-I950)</f>
        <v>-0.156499999999257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1.559476</v>
      </c>
      <c r="C952" s="0" t="n">
        <v>0</v>
      </c>
      <c r="D952" s="0" t="n">
        <v>600</v>
      </c>
      <c r="E952" s="0" t="n">
        <v>599.703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599.703</v>
      </c>
      <c r="J952" s="0" t="n">
        <f aca="false">B952</f>
        <v>1.559476</v>
      </c>
      <c r="K952" s="0" t="n">
        <f aca="false">100*(J952/J$4)</f>
        <v>13.9699550419414</v>
      </c>
      <c r="L952" s="0" t="n">
        <f aca="false">(J952-J951)/(I952-I951)</f>
        <v>-0.62700000001476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1.55885</v>
      </c>
      <c r="C953" s="0" t="n">
        <v>0</v>
      </c>
      <c r="D953" s="0" t="n">
        <v>600</v>
      </c>
      <c r="E953" s="0" t="n">
        <v>599.703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599.703</v>
      </c>
      <c r="J953" s="0" t="n">
        <f aca="false">B953</f>
        <v>1.55885</v>
      </c>
      <c r="K953" s="0" t="n">
        <f aca="false">100*(J953/J$4)</f>
        <v>13.9643472660883</v>
      </c>
      <c r="L953" s="0" t="e">
        <f aca="false">(J953-J952)/(I953-I952)</f>
        <v>#DIV/0!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1.558224</v>
      </c>
      <c r="C954" s="0" t="n">
        <v>0</v>
      </c>
      <c r="D954" s="0" t="n">
        <v>600</v>
      </c>
      <c r="E954" s="0" t="n">
        <v>599.704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599.704</v>
      </c>
      <c r="J954" s="0" t="n">
        <f aca="false">B954</f>
        <v>1.558224</v>
      </c>
      <c r="K954" s="0" t="n">
        <f aca="false">100*(J954/J$4)</f>
        <v>13.9587394902353</v>
      </c>
      <c r="L954" s="0" t="n">
        <f aca="false">(J954-J953)/(I954-I953)</f>
        <v>-0.626000000014818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1.557441</v>
      </c>
      <c r="C955" s="0" t="n">
        <v>0</v>
      </c>
      <c r="D955" s="0" t="n">
        <v>600</v>
      </c>
      <c r="E955" s="0" t="n">
        <v>599.705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599.705</v>
      </c>
      <c r="J955" s="0" t="n">
        <f aca="false">B955</f>
        <v>1.557441</v>
      </c>
      <c r="K955" s="0" t="n">
        <f aca="false">100*(J955/J$4)</f>
        <v>13.9517252913647</v>
      </c>
      <c r="L955" s="0" t="n">
        <f aca="false">(J955-J954)/(I955-I954)</f>
        <v>-0.782999999929477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1.556815</v>
      </c>
      <c r="C956" s="0" t="n">
        <v>0</v>
      </c>
      <c r="D956" s="0" t="n">
        <v>600</v>
      </c>
      <c r="E956" s="0" t="n">
        <v>599.705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599.705</v>
      </c>
      <c r="J956" s="0" t="n">
        <f aca="false">B956</f>
        <v>1.556815</v>
      </c>
      <c r="K956" s="0" t="n">
        <f aca="false">100*(J956/J$4)</f>
        <v>13.9461175155116</v>
      </c>
      <c r="L956" s="0" t="e">
        <f aca="false">(J956-J955)/(I956-I955)</f>
        <v>#DIV/0!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1.556189</v>
      </c>
      <c r="C957" s="0" t="n">
        <v>0</v>
      </c>
      <c r="D957" s="0" t="n">
        <v>600</v>
      </c>
      <c r="E957" s="0" t="n">
        <v>599.707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599.707</v>
      </c>
      <c r="J957" s="0" t="n">
        <f aca="false">B957</f>
        <v>1.556189</v>
      </c>
      <c r="K957" s="0" t="n">
        <f aca="false">100*(J957/J$4)</f>
        <v>13.9405097396586</v>
      </c>
      <c r="L957" s="0" t="n">
        <f aca="false">(J957-J956)/(I957-I956)</f>
        <v>-0.313000000007409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1.555563</v>
      </c>
      <c r="C958" s="0" t="n">
        <v>0</v>
      </c>
      <c r="D958" s="0" t="n">
        <v>600</v>
      </c>
      <c r="E958" s="0" t="n">
        <v>599.713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599.713</v>
      </c>
      <c r="J958" s="0" t="n">
        <f aca="false">B958</f>
        <v>1.555563</v>
      </c>
      <c r="K958" s="0" t="n">
        <f aca="false">100*(J958/J$4)</f>
        <v>13.9349019638055</v>
      </c>
      <c r="L958" s="0" t="n">
        <f aca="false">(J958-J957)/(I958-I957)</f>
        <v>-0.104333333333826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1.55478</v>
      </c>
      <c r="C959" s="0" t="n">
        <v>0</v>
      </c>
      <c r="D959" s="0" t="n">
        <v>600</v>
      </c>
      <c r="E959" s="0" t="n">
        <v>599.726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599.726</v>
      </c>
      <c r="J959" s="0" t="n">
        <f aca="false">B959</f>
        <v>1.55478</v>
      </c>
      <c r="K959" s="0" t="n">
        <f aca="false">100*(J959/J$4)</f>
        <v>13.9278877649349</v>
      </c>
      <c r="L959" s="0" t="n">
        <f aca="false">(J959-J958)/(I959-I958)</f>
        <v>-0.0602307692306116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1.554153</v>
      </c>
      <c r="C960" s="0" t="n">
        <v>0</v>
      </c>
      <c r="D960" s="0" t="n">
        <v>600</v>
      </c>
      <c r="E960" s="0" t="n">
        <v>599.731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599.731</v>
      </c>
      <c r="J960" s="0" t="n">
        <f aca="false">B960</f>
        <v>1.554153</v>
      </c>
      <c r="K960" s="0" t="n">
        <f aca="false">100*(J960/J$4)</f>
        <v>13.9222710309735</v>
      </c>
      <c r="L960" s="0" t="n">
        <f aca="false">(J960-J959)/(I960-I959)</f>
        <v>-0.125400000000145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1.553371</v>
      </c>
      <c r="C961" s="0" t="n">
        <v>0</v>
      </c>
      <c r="D961" s="0" t="n">
        <v>600</v>
      </c>
      <c r="E961" s="0" t="n">
        <v>599.722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599.722</v>
      </c>
      <c r="J961" s="0" t="n">
        <f aca="false">B961</f>
        <v>1.553371</v>
      </c>
      <c r="K961" s="0" t="n">
        <f aca="false">100*(J961/J$4)</f>
        <v>13.9152657902113</v>
      </c>
      <c r="L961" s="0" t="n">
        <f aca="false">(J961-J960)/(I961-I960)</f>
        <v>0.0868888888887305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1.552744</v>
      </c>
      <c r="C962" s="0" t="n">
        <v>0</v>
      </c>
      <c r="D962" s="0" t="n">
        <v>600</v>
      </c>
      <c r="E962" s="0" t="n">
        <v>599.713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599.713</v>
      </c>
      <c r="J962" s="0" t="n">
        <f aca="false">B962</f>
        <v>1.552744</v>
      </c>
      <c r="K962" s="0" t="n">
        <f aca="false">100*(J962/J$4)</f>
        <v>13.9096490562498</v>
      </c>
      <c r="L962" s="0" t="n">
        <f aca="false">(J962-J961)/(I962-I961)</f>
        <v>0.0696666666665713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1.552118</v>
      </c>
      <c r="C963" s="0" t="n">
        <v>0</v>
      </c>
      <c r="D963" s="0" t="n">
        <v>600</v>
      </c>
      <c r="E963" s="0" t="n">
        <v>599.71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599.71</v>
      </c>
      <c r="J963" s="0" t="n">
        <f aca="false">B963</f>
        <v>1.552118</v>
      </c>
      <c r="K963" s="0" t="n">
        <f aca="false">100*(J963/J$4)</f>
        <v>13.9040412803968</v>
      </c>
      <c r="L963" s="0" t="n">
        <f aca="false">(J963-J962)/(I963-I962)</f>
        <v>0.208666666671532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1.551335</v>
      </c>
      <c r="C964" s="0" t="n">
        <v>0</v>
      </c>
      <c r="D964" s="0" t="n">
        <v>600</v>
      </c>
      <c r="E964" s="0" t="n">
        <v>599.711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599.711</v>
      </c>
      <c r="J964" s="0" t="n">
        <f aca="false">B964</f>
        <v>1.551335</v>
      </c>
      <c r="K964" s="0" t="n">
        <f aca="false">100*(J964/J$4)</f>
        <v>13.8970270815262</v>
      </c>
      <c r="L964" s="0" t="n">
        <f aca="false">(J964-J963)/(I964-I963)</f>
        <v>-0.783000000018716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1.550709</v>
      </c>
      <c r="C965" s="0" t="n">
        <v>0</v>
      </c>
      <c r="D965" s="0" t="n">
        <v>600</v>
      </c>
      <c r="E965" s="0" t="n">
        <v>599.711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599.711</v>
      </c>
      <c r="J965" s="0" t="n">
        <f aca="false">B965</f>
        <v>1.550709</v>
      </c>
      <c r="K965" s="0" t="n">
        <f aca="false">100*(J965/J$4)</f>
        <v>13.8914193056731</v>
      </c>
      <c r="L965" s="0" t="e">
        <f aca="false">(J965-J964)/(I965-I964)</f>
        <v>#DIV/0!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1.549926</v>
      </c>
      <c r="C966" s="0" t="n">
        <v>0</v>
      </c>
      <c r="D966" s="0" t="n">
        <v>600</v>
      </c>
      <c r="E966" s="0" t="n">
        <v>599.708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599.708</v>
      </c>
      <c r="J966" s="0" t="n">
        <f aca="false">B966</f>
        <v>1.549926</v>
      </c>
      <c r="K966" s="0" t="n">
        <f aca="false">100*(J966/J$4)</f>
        <v>13.8844051068026</v>
      </c>
      <c r="L966" s="0" t="n">
        <f aca="false">(J966-J965)/(I966-I965)</f>
        <v>0.260999999996274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1.5493</v>
      </c>
      <c r="C967" s="0" t="n">
        <v>0</v>
      </c>
      <c r="D967" s="0" t="n">
        <v>600</v>
      </c>
      <c r="E967" s="0" t="n">
        <v>599.718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599.718</v>
      </c>
      <c r="J967" s="0" t="n">
        <f aca="false">B967</f>
        <v>1.5493</v>
      </c>
      <c r="K967" s="0" t="n">
        <f aca="false">100*(J967/J$4)</f>
        <v>13.8787973309495</v>
      </c>
      <c r="L967" s="0" t="n">
        <f aca="false">(J967-J966)/(I967-I966)</f>
        <v>-0.0626000000000585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1.548674</v>
      </c>
      <c r="C968" s="0" t="n">
        <v>0</v>
      </c>
      <c r="D968" s="0" t="n">
        <v>600</v>
      </c>
      <c r="E968" s="0" t="n">
        <v>599.728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599.728</v>
      </c>
      <c r="J968" s="0" t="n">
        <f aca="false">B968</f>
        <v>1.548674</v>
      </c>
      <c r="K968" s="0" t="n">
        <f aca="false">100*(J968/J$4)</f>
        <v>13.8731895550964</v>
      </c>
      <c r="L968" s="0" t="n">
        <f aca="false">(J968-J967)/(I968-I967)</f>
        <v>-0.0626000000000363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1.547891</v>
      </c>
      <c r="C969" s="0" t="n">
        <v>0</v>
      </c>
      <c r="D969" s="0" t="n">
        <v>600</v>
      </c>
      <c r="E969" s="0" t="n">
        <v>599.731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599.731</v>
      </c>
      <c r="J969" s="0" t="n">
        <f aca="false">B969</f>
        <v>1.547891</v>
      </c>
      <c r="K969" s="0" t="n">
        <f aca="false">100*(J969/J$4)</f>
        <v>13.8661753562259</v>
      </c>
      <c r="L969" s="0" t="n">
        <f aca="false">(J969-J968)/(I969-I968)</f>
        <v>-0.260999999996348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1.547265</v>
      </c>
      <c r="C970" s="0" t="n">
        <v>0</v>
      </c>
      <c r="D970" s="0" t="n">
        <v>600</v>
      </c>
      <c r="E970" s="0" t="n">
        <v>599.723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599.723</v>
      </c>
      <c r="J970" s="0" t="n">
        <f aca="false">B970</f>
        <v>1.547265</v>
      </c>
      <c r="K970" s="0" t="n">
        <f aca="false">100*(J970/J$4)</f>
        <v>13.8605675803728</v>
      </c>
      <c r="L970" s="0" t="n">
        <f aca="false">(J970-J969)/(I970-I969)</f>
        <v>0.0782499999996283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1.546639</v>
      </c>
      <c r="C971" s="0" t="n">
        <v>0</v>
      </c>
      <c r="D971" s="0" t="n">
        <v>600</v>
      </c>
      <c r="E971" s="0" t="n">
        <v>599.718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599.718</v>
      </c>
      <c r="J971" s="0" t="n">
        <f aca="false">B971</f>
        <v>1.546639</v>
      </c>
      <c r="K971" s="0" t="n">
        <f aca="false">100*(J971/J$4)</f>
        <v>13.8549598045197</v>
      </c>
      <c r="L971" s="0" t="n">
        <f aca="false">(J971-J970)/(I971-I970)</f>
        <v>0.125200000000073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1.545856</v>
      </c>
      <c r="C972" s="0" t="n">
        <v>0</v>
      </c>
      <c r="D972" s="0" t="n">
        <v>600</v>
      </c>
      <c r="E972" s="0" t="n">
        <v>599.717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599.717</v>
      </c>
      <c r="J972" s="0" t="n">
        <f aca="false">B972</f>
        <v>1.545856</v>
      </c>
      <c r="K972" s="0" t="n">
        <f aca="false">100*(J972/J$4)</f>
        <v>13.8479456056492</v>
      </c>
      <c r="L972" s="0" t="n">
        <f aca="false">(J972-J971)/(I972-I971)</f>
        <v>0.783000000018716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1.54523</v>
      </c>
      <c r="C973" s="0" t="n">
        <v>0</v>
      </c>
      <c r="D973" s="0" t="n">
        <v>600</v>
      </c>
      <c r="E973" s="0" t="n">
        <v>599.725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599.725</v>
      </c>
      <c r="J973" s="0" t="n">
        <f aca="false">B973</f>
        <v>1.54523</v>
      </c>
      <c r="K973" s="0" t="n">
        <f aca="false">100*(J973/J$4)</f>
        <v>13.8423378297961</v>
      </c>
      <c r="L973" s="0" t="n">
        <f aca="false">(J973-J972)/(I973-I972)</f>
        <v>-0.0782499999996005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1.544603</v>
      </c>
      <c r="C974" s="0" t="n">
        <v>0</v>
      </c>
      <c r="D974" s="0" t="n">
        <v>600</v>
      </c>
      <c r="E974" s="0" t="n">
        <v>599.735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599.735</v>
      </c>
      <c r="J974" s="0" t="n">
        <f aca="false">B974</f>
        <v>1.544603</v>
      </c>
      <c r="K974" s="0" t="n">
        <f aca="false">100*(J974/J$4)</f>
        <v>13.8367210958346</v>
      </c>
      <c r="L974" s="0" t="n">
        <f aca="false">(J974-J973)/(I974-I973)</f>
        <v>-0.0627000000000725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1.543821</v>
      </c>
      <c r="C975" s="0" t="n">
        <v>0</v>
      </c>
      <c r="D975" s="0" t="n">
        <v>600</v>
      </c>
      <c r="E975" s="0" t="n">
        <v>599.74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599.74</v>
      </c>
      <c r="J975" s="0" t="n">
        <f aca="false">B975</f>
        <v>1.543821</v>
      </c>
      <c r="K975" s="0" t="n">
        <f aca="false">100*(J975/J$4)</f>
        <v>13.8297158550725</v>
      </c>
      <c r="L975" s="0" t="n">
        <f aca="false">(J975-J974)/(I975-I974)</f>
        <v>-0.15640000000011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1.543038</v>
      </c>
      <c r="C976" s="0" t="n">
        <v>0</v>
      </c>
      <c r="D976" s="0" t="n">
        <v>600</v>
      </c>
      <c r="E976" s="0" t="n">
        <v>599.746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599.746</v>
      </c>
      <c r="J976" s="0" t="n">
        <f aca="false">B976</f>
        <v>1.543038</v>
      </c>
      <c r="K976" s="0" t="n">
        <f aca="false">100*(J976/J$4)</f>
        <v>13.822701656202</v>
      </c>
      <c r="L976" s="0" t="n">
        <f aca="false">(J976-J975)/(I976-I975)</f>
        <v>-0.130500000000647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1.542412</v>
      </c>
      <c r="C977" s="0" t="n">
        <v>0</v>
      </c>
      <c r="D977" s="0" t="n">
        <v>600</v>
      </c>
      <c r="E977" s="0" t="n">
        <v>599.751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599.751</v>
      </c>
      <c r="J977" s="0" t="n">
        <f aca="false">B977</f>
        <v>1.542412</v>
      </c>
      <c r="K977" s="0" t="n">
        <f aca="false">100*(J977/J$4)</f>
        <v>13.8170938803489</v>
      </c>
      <c r="L977" s="0" t="n">
        <f aca="false">(J977-J976)/(I977-I976)</f>
        <v>-0.125200000000117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1.541472</v>
      </c>
      <c r="C978" s="0" t="n">
        <v>0</v>
      </c>
      <c r="D978" s="0" t="n">
        <v>600</v>
      </c>
      <c r="E978" s="0" t="n">
        <v>599.755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599.755</v>
      </c>
      <c r="J978" s="0" t="n">
        <f aca="false">B978</f>
        <v>1.541472</v>
      </c>
      <c r="K978" s="0" t="n">
        <f aca="false">100*(J978/J$4)</f>
        <v>13.8086732584609</v>
      </c>
      <c r="L978" s="0" t="n">
        <f aca="false">(J978-J977)/(I978-I977)</f>
        <v>-0.234999999998863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1.540846</v>
      </c>
      <c r="C979" s="0" t="n">
        <v>0</v>
      </c>
      <c r="D979" s="0" t="n">
        <v>600</v>
      </c>
      <c r="E979" s="0" t="n">
        <v>599.757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599.757</v>
      </c>
      <c r="J979" s="0" t="n">
        <f aca="false">B979</f>
        <v>1.540846</v>
      </c>
      <c r="K979" s="0" t="n">
        <f aca="false">100*(J979/J$4)</f>
        <v>13.8030654826078</v>
      </c>
      <c r="L979" s="0" t="n">
        <f aca="false">(J979-J978)/(I979-I978)</f>
        <v>-0.313000000007409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1.540063</v>
      </c>
      <c r="C980" s="0" t="n">
        <v>0</v>
      </c>
      <c r="D980" s="0" t="n">
        <v>600</v>
      </c>
      <c r="E980" s="0" t="n">
        <v>599.749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599.749</v>
      </c>
      <c r="J980" s="0" t="n">
        <f aca="false">B980</f>
        <v>1.540063</v>
      </c>
      <c r="K980" s="0" t="n">
        <f aca="false">100*(J980/J$4)</f>
        <v>13.7960512837372</v>
      </c>
      <c r="L980" s="0" t="n">
        <f aca="false">(J980-J979)/(I980-I979)</f>
        <v>0.0978750000009208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1.539437</v>
      </c>
      <c r="C981" s="0" t="n">
        <v>0</v>
      </c>
      <c r="D981" s="0" t="n">
        <v>600</v>
      </c>
      <c r="E981" s="0" t="n">
        <v>599.738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599.738</v>
      </c>
      <c r="J981" s="0" t="n">
        <f aca="false">B981</f>
        <v>1.539437</v>
      </c>
      <c r="K981" s="0" t="n">
        <f aca="false">100*(J981/J$4)</f>
        <v>13.7904435078842</v>
      </c>
      <c r="L981" s="0" t="n">
        <f aca="false">(J981-J980)/(I981-I980)</f>
        <v>0.0569090909092617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1.538811</v>
      </c>
      <c r="C982" s="0" t="n">
        <v>0</v>
      </c>
      <c r="D982" s="0" t="n">
        <v>600</v>
      </c>
      <c r="E982" s="0" t="n">
        <v>599.726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599.726</v>
      </c>
      <c r="J982" s="0" t="n">
        <f aca="false">B982</f>
        <v>1.538811</v>
      </c>
      <c r="K982" s="0" t="n">
        <f aca="false">100*(J982/J$4)</f>
        <v>13.7848357320311</v>
      </c>
      <c r="L982" s="0" t="n">
        <f aca="false">(J982-J981)/(I982-I981)</f>
        <v>0.0521666666664189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1.538028</v>
      </c>
      <c r="C983" s="0" t="n">
        <v>0</v>
      </c>
      <c r="D983" s="0" t="n">
        <v>600</v>
      </c>
      <c r="E983" s="0" t="n">
        <v>599.723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599.723</v>
      </c>
      <c r="J983" s="0" t="n">
        <f aca="false">B983</f>
        <v>1.538028</v>
      </c>
      <c r="K983" s="0" t="n">
        <f aca="false">100*(J983/J$4)</f>
        <v>13.7778215331605</v>
      </c>
      <c r="L983" s="0" t="n">
        <f aca="false">(J983-J982)/(I983-I982)</f>
        <v>0.260999999996274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1.537402</v>
      </c>
      <c r="C984" s="0" t="n">
        <v>0</v>
      </c>
      <c r="D984" s="0" t="n">
        <v>600</v>
      </c>
      <c r="E984" s="0" t="n">
        <v>599.728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599.728</v>
      </c>
      <c r="J984" s="0" t="n">
        <f aca="false">B984</f>
        <v>1.537402</v>
      </c>
      <c r="K984" s="0" t="n">
        <f aca="false">100*(J984/J$4)</f>
        <v>13.7722137573075</v>
      </c>
      <c r="L984" s="0" t="n">
        <f aca="false">(J984-J983)/(I984-I983)</f>
        <v>-0.125200000000117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1.536619</v>
      </c>
      <c r="C985" s="0" t="n">
        <v>0</v>
      </c>
      <c r="D985" s="0" t="n">
        <v>600</v>
      </c>
      <c r="E985" s="0" t="n">
        <v>599.734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599.734</v>
      </c>
      <c r="J985" s="0" t="n">
        <f aca="false">B985</f>
        <v>1.536619</v>
      </c>
      <c r="K985" s="0" t="n">
        <f aca="false">100*(J985/J$4)</f>
        <v>13.7651995584369</v>
      </c>
      <c r="L985" s="0" t="n">
        <f aca="false">(J985-J984)/(I985-I984)</f>
        <v>-0.130499999998137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1.535836</v>
      </c>
      <c r="C986" s="0" t="n">
        <v>0</v>
      </c>
      <c r="D986" s="0" t="n">
        <v>600</v>
      </c>
      <c r="E986" s="0" t="n">
        <v>599.73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599.73</v>
      </c>
      <c r="J986" s="0" t="n">
        <f aca="false">B986</f>
        <v>1.535836</v>
      </c>
      <c r="K986" s="0" t="n">
        <f aca="false">100*(J986/J$4)</f>
        <v>13.7581853595664</v>
      </c>
      <c r="L986" s="0" t="n">
        <f aca="false">(J986-J985)/(I986-I985)</f>
        <v>0.19574999999906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1.535053</v>
      </c>
      <c r="C987" s="0" t="n">
        <v>0</v>
      </c>
      <c r="D987" s="0" t="n">
        <v>600</v>
      </c>
      <c r="E987" s="0" t="n">
        <v>599.724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599.724</v>
      </c>
      <c r="J987" s="0" t="n">
        <f aca="false">B987</f>
        <v>1.535053</v>
      </c>
      <c r="K987" s="0" t="n">
        <f aca="false">100*(J987/J$4)</f>
        <v>13.7511711606958</v>
      </c>
      <c r="L987" s="0" t="n">
        <f aca="false">(J987-J986)/(I987-I986)</f>
        <v>0.13050000000061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1.534427</v>
      </c>
      <c r="C988" s="0" t="n">
        <v>0</v>
      </c>
      <c r="D988" s="0" t="n">
        <v>600</v>
      </c>
      <c r="E988" s="0" t="n">
        <v>599.722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599.722</v>
      </c>
      <c r="J988" s="0" t="n">
        <f aca="false">B988</f>
        <v>1.534427</v>
      </c>
      <c r="K988" s="0" t="n">
        <f aca="false">100*(J988/J$4)</f>
        <v>13.7455633848428</v>
      </c>
      <c r="L988" s="0" t="n">
        <f aca="false">(J988-J987)/(I988-I987)</f>
        <v>0.312999999989617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1.533801</v>
      </c>
      <c r="C989" s="0" t="n">
        <v>0</v>
      </c>
      <c r="D989" s="0" t="n">
        <v>600</v>
      </c>
      <c r="E989" s="0" t="n">
        <v>599.713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599.713</v>
      </c>
      <c r="J989" s="0" t="n">
        <f aca="false">B989</f>
        <v>1.533801</v>
      </c>
      <c r="K989" s="0" t="n">
        <f aca="false">100*(J989/J$4)</f>
        <v>13.7399556089897</v>
      </c>
      <c r="L989" s="0" t="n">
        <f aca="false">(J989-J988)/(I989-I988)</f>
        <v>0.0695555555554448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1.533175</v>
      </c>
      <c r="C990" s="0" t="n">
        <v>0</v>
      </c>
      <c r="D990" s="0" t="n">
        <v>600</v>
      </c>
      <c r="E990" s="0" t="n">
        <v>599.711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599.711</v>
      </c>
      <c r="J990" s="0" t="n">
        <f aca="false">B990</f>
        <v>1.533175</v>
      </c>
      <c r="K990" s="0" t="n">
        <f aca="false">100*(J990/J$4)</f>
        <v>13.7343478331366</v>
      </c>
      <c r="L990" s="0" t="n">
        <f aca="false">(J990-J989)/(I990-I989)</f>
        <v>0.313000000007409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1.532548</v>
      </c>
      <c r="C991" s="0" t="n">
        <v>0</v>
      </c>
      <c r="D991" s="0" t="n">
        <v>600</v>
      </c>
      <c r="E991" s="0" t="n">
        <v>599.71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599.71</v>
      </c>
      <c r="J991" s="0" t="n">
        <f aca="false">B991</f>
        <v>1.532548</v>
      </c>
      <c r="K991" s="0" t="n">
        <f aca="false">100*(J991/J$4)</f>
        <v>13.7287310991751</v>
      </c>
      <c r="L991" s="0" t="n">
        <f aca="false">(J991-J990)/(I991-I990)</f>
        <v>0.62700000001476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1.531766</v>
      </c>
      <c r="C992" s="0" t="n">
        <v>0</v>
      </c>
      <c r="D992" s="0" t="n">
        <v>600</v>
      </c>
      <c r="E992" s="0" t="n">
        <v>599.71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599.71</v>
      </c>
      <c r="J992" s="0" t="n">
        <f aca="false">B992</f>
        <v>1.531766</v>
      </c>
      <c r="K992" s="0" t="n">
        <f aca="false">100*(J992/J$4)</f>
        <v>13.721725858413</v>
      </c>
      <c r="L992" s="0" t="e">
        <f aca="false">(J992-J991)/(I992-I991)</f>
        <v>#DIV/0!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1.530983</v>
      </c>
      <c r="C993" s="0" t="n">
        <v>0</v>
      </c>
      <c r="D993" s="0" t="n">
        <v>600</v>
      </c>
      <c r="E993" s="0" t="n">
        <v>599.717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599.717</v>
      </c>
      <c r="J993" s="0" t="n">
        <f aca="false">B993</f>
        <v>1.530983</v>
      </c>
      <c r="K993" s="0" t="n">
        <f aca="false">100*(J993/J$4)</f>
        <v>13.7147116595424</v>
      </c>
      <c r="L993" s="0" t="n">
        <f aca="false">(J993-J992)/(I993-I992)</f>
        <v>-0.111857142857968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1.530357</v>
      </c>
      <c r="C994" s="0" t="n">
        <v>0</v>
      </c>
      <c r="D994" s="0" t="n">
        <v>600</v>
      </c>
      <c r="E994" s="0" t="n">
        <v>599.716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599.716</v>
      </c>
      <c r="J994" s="0" t="n">
        <f aca="false">B994</f>
        <v>1.530357</v>
      </c>
      <c r="K994" s="0" t="n">
        <f aca="false">100*(J994/J$4)</f>
        <v>13.7091038836894</v>
      </c>
      <c r="L994" s="0" t="n">
        <f aca="false">(J994-J993)/(I994-I993)</f>
        <v>0.626000000014818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1.529574</v>
      </c>
      <c r="C995" s="0" t="n">
        <v>0</v>
      </c>
      <c r="D995" s="0" t="n">
        <v>600</v>
      </c>
      <c r="E995" s="0" t="n">
        <v>599.72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599.72</v>
      </c>
      <c r="J995" s="0" t="n">
        <f aca="false">B995</f>
        <v>1.529574</v>
      </c>
      <c r="K995" s="0" t="n">
        <f aca="false">100*(J995/J$4)</f>
        <v>13.7020896848188</v>
      </c>
      <c r="L995" s="0" t="n">
        <f aca="false">(J995-J994)/(I995-I994)</f>
        <v>-0.19574999999906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1.528948</v>
      </c>
      <c r="C996" s="0" t="n">
        <v>0</v>
      </c>
      <c r="D996" s="0" t="n">
        <v>600</v>
      </c>
      <c r="E996" s="0" t="n">
        <v>599.73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599.73</v>
      </c>
      <c r="J996" s="0" t="n">
        <f aca="false">B996</f>
        <v>1.528948</v>
      </c>
      <c r="K996" s="0" t="n">
        <f aca="false">100*(J996/J$4)</f>
        <v>13.6964819089657</v>
      </c>
      <c r="L996" s="0" t="n">
        <f aca="false">(J996-J995)/(I996-I995)</f>
        <v>-0.0626000000000585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1.528321</v>
      </c>
      <c r="C997" s="0" t="n">
        <v>0</v>
      </c>
      <c r="D997" s="0" t="n">
        <v>600</v>
      </c>
      <c r="E997" s="0" t="n">
        <v>599.733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599.733</v>
      </c>
      <c r="J997" s="0" t="n">
        <f aca="false">B997</f>
        <v>1.528321</v>
      </c>
      <c r="K997" s="0" t="n">
        <f aca="false">100*(J997/J$4)</f>
        <v>13.6908651750043</v>
      </c>
      <c r="L997" s="0" t="n">
        <f aca="false">(J997-J996)/(I997-I996)</f>
        <v>-0.20900000000492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1.527539</v>
      </c>
      <c r="C998" s="0" t="n">
        <v>0</v>
      </c>
      <c r="D998" s="0" t="n">
        <v>600</v>
      </c>
      <c r="E998" s="0" t="n">
        <v>599.734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599.734</v>
      </c>
      <c r="J998" s="0" t="n">
        <f aca="false">B998</f>
        <v>1.527539</v>
      </c>
      <c r="K998" s="0" t="n">
        <f aca="false">100*(J998/J$4)</f>
        <v>13.6838599342421</v>
      </c>
      <c r="L998" s="0" t="n">
        <f aca="false">(J998-J997)/(I998-I997)</f>
        <v>-0.781999999929649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1.526756</v>
      </c>
      <c r="C999" s="0" t="n">
        <v>0</v>
      </c>
      <c r="D999" s="0" t="n">
        <v>600</v>
      </c>
      <c r="E999" s="0" t="n">
        <v>599.735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599.735</v>
      </c>
      <c r="J999" s="0" t="n">
        <f aca="false">B999</f>
        <v>1.526756</v>
      </c>
      <c r="K999" s="0" t="n">
        <f aca="false">100*(J999/J$4)</f>
        <v>13.6768457353716</v>
      </c>
      <c r="L999" s="0" t="n">
        <f aca="false">(J999-J998)/(I999-I998)</f>
        <v>-0.783000000018494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1.52613</v>
      </c>
      <c r="C1000" s="0" t="n">
        <v>0</v>
      </c>
      <c r="D1000" s="0" t="n">
        <v>600</v>
      </c>
      <c r="E1000" s="0" t="n">
        <v>599.738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599.738</v>
      </c>
      <c r="J1000" s="0" t="n">
        <f aca="false">B1000</f>
        <v>1.52613</v>
      </c>
      <c r="K1000" s="0" t="n">
        <f aca="false">100*(J1000/J$4)</f>
        <v>13.6712379595185</v>
      </c>
      <c r="L1000" s="0" t="n">
        <f aca="false">(J1000-J999)/(I1000-I999)</f>
        <v>-0.208666666663699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1.525347</v>
      </c>
      <c r="C1001" s="0" t="n">
        <v>0</v>
      </c>
      <c r="D1001" s="0" t="n">
        <v>600</v>
      </c>
      <c r="E1001" s="0" t="n">
        <v>599.738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599.738</v>
      </c>
      <c r="J1001" s="0" t="n">
        <f aca="false">B1001</f>
        <v>1.525347</v>
      </c>
      <c r="K1001" s="0" t="n">
        <f aca="false">100*(J1001/J$4)</f>
        <v>13.6642237606479</v>
      </c>
      <c r="L1001" s="0" t="e">
        <f aca="false">(J1001-J1000)/(I1001-I1000)</f>
        <v>#DIV/0!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1.524564</v>
      </c>
      <c r="C1002" s="0" t="n">
        <v>0</v>
      </c>
      <c r="D1002" s="0" t="n">
        <v>600</v>
      </c>
      <c r="E1002" s="0" t="n">
        <v>599.727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599.727</v>
      </c>
      <c r="J1002" s="0" t="n">
        <f aca="false">B1002</f>
        <v>1.524564</v>
      </c>
      <c r="K1002" s="0" t="n">
        <f aca="false">100*(J1002/J$4)</f>
        <v>13.6572095617774</v>
      </c>
      <c r="L1002" s="0" t="n">
        <f aca="false">(J1002-J1001)/(I1002-I1001)</f>
        <v>0.0711818181812924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1.523781</v>
      </c>
      <c r="C1003" s="0" t="n">
        <v>0</v>
      </c>
      <c r="D1003" s="0" t="n">
        <v>600</v>
      </c>
      <c r="E1003" s="0" t="n">
        <v>599.716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599.716</v>
      </c>
      <c r="J1003" s="0" t="n">
        <f aca="false">B1003</f>
        <v>1.523781</v>
      </c>
      <c r="K1003" s="0" t="n">
        <f aca="false">100*(J1003/J$4)</f>
        <v>13.6501953629069</v>
      </c>
      <c r="L1003" s="0" t="n">
        <f aca="false">(J1003-J1002)/(I1003-I1002)</f>
        <v>0.0711818181820281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1.522998</v>
      </c>
      <c r="C1004" s="0" t="n">
        <v>0</v>
      </c>
      <c r="D1004" s="0" t="n">
        <v>600</v>
      </c>
      <c r="E1004" s="0" t="n">
        <v>599.71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599.71</v>
      </c>
      <c r="J1004" s="0" t="n">
        <f aca="false">B1004</f>
        <v>1.522998</v>
      </c>
      <c r="K1004" s="0" t="n">
        <f aca="false">100*(J1004/J$4)</f>
        <v>13.6431811640363</v>
      </c>
      <c r="L1004" s="0" t="n">
        <f aca="false">(J1004-J1003)/(I1004-I1003)</f>
        <v>0.13050000000061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1.522372</v>
      </c>
      <c r="C1005" s="0" t="n">
        <v>0</v>
      </c>
      <c r="D1005" s="0" t="n">
        <v>600</v>
      </c>
      <c r="E1005" s="0" t="n">
        <v>599.706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599.706</v>
      </c>
      <c r="J1005" s="0" t="n">
        <f aca="false">B1005</f>
        <v>1.522372</v>
      </c>
      <c r="K1005" s="0" t="n">
        <f aca="false">100*(J1005/J$4)</f>
        <v>13.6375733881832</v>
      </c>
      <c r="L1005" s="0" t="n">
        <f aca="false">(J1005-J1004)/(I1005-I1004)</f>
        <v>0.156499999999257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1.521433</v>
      </c>
      <c r="C1006" s="0" t="n">
        <v>0</v>
      </c>
      <c r="D1006" s="0" t="n">
        <v>600</v>
      </c>
      <c r="E1006" s="0" t="n">
        <v>599.704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599.704</v>
      </c>
      <c r="J1006" s="0" t="n">
        <f aca="false">B1006</f>
        <v>1.521433</v>
      </c>
      <c r="K1006" s="0" t="n">
        <f aca="false">100*(J1006/J$4)</f>
        <v>13.6291617244036</v>
      </c>
      <c r="L1006" s="0" t="n">
        <f aca="false">(J1006-J1005)/(I1006-I1005)</f>
        <v>0.469499999984426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1.520807</v>
      </c>
      <c r="C1007" s="0" t="n">
        <v>0</v>
      </c>
      <c r="D1007" s="0" t="n">
        <v>600</v>
      </c>
      <c r="E1007" s="0" t="n">
        <v>599.705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599.705</v>
      </c>
      <c r="J1007" s="0" t="n">
        <f aca="false">B1007</f>
        <v>1.520807</v>
      </c>
      <c r="K1007" s="0" t="n">
        <f aca="false">100*(J1007/J$4)</f>
        <v>13.6235539485505</v>
      </c>
      <c r="L1007" s="0" t="n">
        <f aca="false">(J1007-J1006)/(I1007-I1006)</f>
        <v>-0.62599999994365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1.52018</v>
      </c>
      <c r="C1008" s="0" t="n">
        <v>0</v>
      </c>
      <c r="D1008" s="0" t="n">
        <v>600</v>
      </c>
      <c r="E1008" s="0" t="n">
        <v>599.704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599.704</v>
      </c>
      <c r="J1008" s="0" t="n">
        <f aca="false">B1008</f>
        <v>1.52018</v>
      </c>
      <c r="K1008" s="0" t="n">
        <f aca="false">100*(J1008/J$4)</f>
        <v>13.6179372145891</v>
      </c>
      <c r="L1008" s="0" t="n">
        <f aca="false">(J1008-J1007)/(I1008-I1007)</f>
        <v>0.626999999943478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1.519241</v>
      </c>
      <c r="C1009" s="0" t="n">
        <v>0</v>
      </c>
      <c r="D1009" s="0" t="n">
        <v>600</v>
      </c>
      <c r="E1009" s="0" t="n">
        <v>599.707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599.707</v>
      </c>
      <c r="J1009" s="0" t="n">
        <f aca="false">B1009</f>
        <v>1.519241</v>
      </c>
      <c r="K1009" s="0" t="n">
        <f aca="false">100*(J1009/J$4)</f>
        <v>13.6095255508095</v>
      </c>
      <c r="L1009" s="0" t="n">
        <f aca="false">(J1009-J1008)/(I1009-I1008)</f>
        <v>-0.312999999995548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1.518615</v>
      </c>
      <c r="C1010" s="0" t="n">
        <v>0</v>
      </c>
      <c r="D1010" s="0" t="n">
        <v>600</v>
      </c>
      <c r="E1010" s="0" t="n">
        <v>599.709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599.709</v>
      </c>
      <c r="J1010" s="0" t="n">
        <f aca="false">B1010</f>
        <v>1.518615</v>
      </c>
      <c r="K1010" s="0" t="n">
        <f aca="false">100*(J1010/J$4)</f>
        <v>13.6039177749564</v>
      </c>
      <c r="L1010" s="0" t="n">
        <f aca="false">(J1010-J1009)/(I1010-I1009)</f>
        <v>-0.313000000007409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1.517832</v>
      </c>
      <c r="C1011" s="0" t="n">
        <v>0</v>
      </c>
      <c r="D1011" s="0" t="n">
        <v>600</v>
      </c>
      <c r="E1011" s="0" t="n">
        <v>599.714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599.714</v>
      </c>
      <c r="J1011" s="0" t="n">
        <f aca="false">B1011</f>
        <v>1.517832</v>
      </c>
      <c r="K1011" s="0" t="n">
        <f aca="false">100*(J1011/J$4)</f>
        <v>13.5969035760858</v>
      </c>
      <c r="L1011" s="0" t="n">
        <f aca="false">(J1011-J1010)/(I1011-I1010)</f>
        <v>-0.156599999996577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1.517049</v>
      </c>
      <c r="C1012" s="0" t="n">
        <v>0</v>
      </c>
      <c r="D1012" s="0" t="n">
        <v>600</v>
      </c>
      <c r="E1012" s="0" t="n">
        <v>599.717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599.717</v>
      </c>
      <c r="J1012" s="0" t="n">
        <f aca="false">B1012</f>
        <v>1.517049</v>
      </c>
      <c r="K1012" s="0" t="n">
        <f aca="false">100*(J1012/J$4)</f>
        <v>13.5898893772153</v>
      </c>
      <c r="L1012" s="0" t="n">
        <f aca="false">(J1012-J1011)/(I1012-I1011)</f>
        <v>-0.261000000006165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1.516266</v>
      </c>
      <c r="C1013" s="0" t="n">
        <v>0</v>
      </c>
      <c r="D1013" s="0" t="n">
        <v>600</v>
      </c>
      <c r="E1013" s="0" t="n">
        <v>599.718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599.718</v>
      </c>
      <c r="J1013" s="0" t="n">
        <f aca="false">B1013</f>
        <v>1.516266</v>
      </c>
      <c r="K1013" s="0" t="n">
        <f aca="false">100*(J1013/J$4)</f>
        <v>13.5828751783447</v>
      </c>
      <c r="L1013" s="0" t="n">
        <f aca="false">(J1013-J1012)/(I1013-I1012)</f>
        <v>-0.783000000018716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1.515484</v>
      </c>
      <c r="C1014" s="0" t="n">
        <v>0</v>
      </c>
      <c r="D1014" s="0" t="n">
        <v>600</v>
      </c>
      <c r="E1014" s="0" t="n">
        <v>599.721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599.721</v>
      </c>
      <c r="J1014" s="0" t="n">
        <f aca="false">B1014</f>
        <v>1.515484</v>
      </c>
      <c r="K1014" s="0" t="n">
        <f aca="false">100*(J1014/J$4)</f>
        <v>13.5758699375826</v>
      </c>
      <c r="L1014" s="0" t="n">
        <f aca="false">(J1014-J1013)/(I1014-I1013)</f>
        <v>-0.260666666662899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1.514701</v>
      </c>
      <c r="C1015" s="0" t="n">
        <v>0</v>
      </c>
      <c r="D1015" s="0" t="n">
        <v>600</v>
      </c>
      <c r="E1015" s="0" t="n">
        <v>599.726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599.726</v>
      </c>
      <c r="J1015" s="0" t="n">
        <f aca="false">B1015</f>
        <v>1.514701</v>
      </c>
      <c r="K1015" s="0" t="n">
        <f aca="false">100*(J1015/J$4)</f>
        <v>13.568855738712</v>
      </c>
      <c r="L1015" s="0" t="n">
        <f aca="false">(J1015-J1014)/(I1015-I1014)</f>
        <v>-0.156600000000138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1.513918</v>
      </c>
      <c r="C1016" s="0" t="n">
        <v>0</v>
      </c>
      <c r="D1016" s="0" t="n">
        <v>600</v>
      </c>
      <c r="E1016" s="0" t="n">
        <v>599.722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599.722</v>
      </c>
      <c r="J1016" s="0" t="n">
        <f aca="false">B1016</f>
        <v>1.513918</v>
      </c>
      <c r="K1016" s="0" t="n">
        <f aca="false">100*(J1016/J$4)</f>
        <v>13.5618415398415</v>
      </c>
      <c r="L1016" s="0" t="n">
        <f aca="false">(J1016-J1015)/(I1016-I1015)</f>
        <v>0.19574999999906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1.513135</v>
      </c>
      <c r="C1017" s="0" t="n">
        <v>0</v>
      </c>
      <c r="D1017" s="0" t="n">
        <v>600</v>
      </c>
      <c r="E1017" s="0" t="n">
        <v>599.725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599.725</v>
      </c>
      <c r="J1017" s="0" t="n">
        <f aca="false">B1017</f>
        <v>1.513135</v>
      </c>
      <c r="K1017" s="0" t="n">
        <f aca="false">100*(J1017/J$4)</f>
        <v>13.554827340971</v>
      </c>
      <c r="L1017" s="0" t="n">
        <f aca="false">(J1017-J1016)/(I1017-I1016)</f>
        <v>-0.260999999996348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1.512509</v>
      </c>
      <c r="C1018" s="0" t="n">
        <v>0</v>
      </c>
      <c r="D1018" s="0" t="n">
        <v>600</v>
      </c>
      <c r="E1018" s="0" t="n">
        <v>599.729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599.729</v>
      </c>
      <c r="J1018" s="0" t="n">
        <f aca="false">B1018</f>
        <v>1.512509</v>
      </c>
      <c r="K1018" s="0" t="n">
        <f aca="false">100*(J1018/J$4)</f>
        <v>13.5492195651179</v>
      </c>
      <c r="L1018" s="0" t="n">
        <f aca="false">(J1018-J1017)/(I1018-I1017)</f>
        <v>-0.156499999999201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1.511726</v>
      </c>
      <c r="C1019" s="0" t="n">
        <v>0</v>
      </c>
      <c r="D1019" s="0" t="n">
        <v>600</v>
      </c>
      <c r="E1019" s="0" t="n">
        <v>599.735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599.735</v>
      </c>
      <c r="J1019" s="0" t="n">
        <f aca="false">B1019</f>
        <v>1.511726</v>
      </c>
      <c r="K1019" s="0" t="n">
        <f aca="false">100*(J1019/J$4)</f>
        <v>13.5422053662473</v>
      </c>
      <c r="L1019" s="0" t="n">
        <f aca="false">(J1019-J1018)/(I1019-I1018)</f>
        <v>-0.130500000000647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1.5111</v>
      </c>
      <c r="C1020" s="0" t="n">
        <v>0</v>
      </c>
      <c r="D1020" s="0" t="n">
        <v>600</v>
      </c>
      <c r="E1020" s="0" t="n">
        <v>599.739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599.739</v>
      </c>
      <c r="J1020" s="0" t="n">
        <f aca="false">B1020</f>
        <v>1.5111</v>
      </c>
      <c r="K1020" s="0" t="n">
        <f aca="false">100*(J1020/J$4)</f>
        <v>13.5365975903943</v>
      </c>
      <c r="L1020" s="0" t="n">
        <f aca="false">(J1020-J1019)/(I1020-I1019)</f>
        <v>-0.156499999999201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1.510317</v>
      </c>
      <c r="C1021" s="0" t="n">
        <v>0</v>
      </c>
      <c r="D1021" s="0" t="n">
        <v>600</v>
      </c>
      <c r="E1021" s="0" t="n">
        <v>599.743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599.743</v>
      </c>
      <c r="J1021" s="0" t="n">
        <f aca="false">B1021</f>
        <v>1.510317</v>
      </c>
      <c r="K1021" s="0" t="n">
        <f aca="false">100*(J1021/J$4)</f>
        <v>13.5295833915237</v>
      </c>
      <c r="L1021" s="0" t="n">
        <f aca="false">(J1021-J1020)/(I1021-I1020)</f>
        <v>-0.195749999999115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1.509534</v>
      </c>
      <c r="C1022" s="0" t="n">
        <v>0</v>
      </c>
      <c r="D1022" s="0" t="n">
        <v>600</v>
      </c>
      <c r="E1022" s="0" t="n">
        <v>599.748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599.748</v>
      </c>
      <c r="J1022" s="0" t="n">
        <f aca="false">B1022</f>
        <v>1.509534</v>
      </c>
      <c r="K1022" s="0" t="n">
        <f aca="false">100*(J1022/J$4)</f>
        <v>13.5225691926532</v>
      </c>
      <c r="L1022" s="0" t="n">
        <f aca="false">(J1022-J1021)/(I1022-I1021)</f>
        <v>-0.156600000000138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1.508908</v>
      </c>
      <c r="C1023" s="0" t="n">
        <v>0</v>
      </c>
      <c r="D1023" s="0" t="n">
        <v>600</v>
      </c>
      <c r="E1023" s="0" t="n">
        <v>599.75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599.75</v>
      </c>
      <c r="J1023" s="0" t="n">
        <f aca="false">B1023</f>
        <v>1.508908</v>
      </c>
      <c r="K1023" s="0" t="n">
        <f aca="false">100*(J1023/J$4)</f>
        <v>13.5169614168001</v>
      </c>
      <c r="L1023" s="0" t="n">
        <f aca="false">(J1023-J1022)/(I1023-I1022)</f>
        <v>-0.313000000007409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1.508125</v>
      </c>
      <c r="C1024" s="0" t="n">
        <v>0</v>
      </c>
      <c r="D1024" s="0" t="n">
        <v>600</v>
      </c>
      <c r="E1024" s="0" t="n">
        <v>599.751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599.751</v>
      </c>
      <c r="J1024" s="0" t="n">
        <f aca="false">B1024</f>
        <v>1.508125</v>
      </c>
      <c r="K1024" s="0" t="n">
        <f aca="false">100*(J1024/J$4)</f>
        <v>13.5099472179295</v>
      </c>
      <c r="L1024" s="0" t="n">
        <f aca="false">(J1024-J1023)/(I1024-I1023)</f>
        <v>-0.783000000018494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1.507343</v>
      </c>
      <c r="C1025" s="0" t="n">
        <v>0</v>
      </c>
      <c r="D1025" s="0" t="n">
        <v>600</v>
      </c>
      <c r="E1025" s="0" t="n">
        <v>599.751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599.751</v>
      </c>
      <c r="J1025" s="0" t="n">
        <f aca="false">B1025</f>
        <v>1.507343</v>
      </c>
      <c r="K1025" s="0" t="n">
        <f aca="false">100*(J1025/J$4)</f>
        <v>13.5029419771674</v>
      </c>
      <c r="L1025" s="0" t="e">
        <f aca="false">(J1025-J1024)/(I1025-I1024)</f>
        <v>#DIV/0!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1.50656</v>
      </c>
      <c r="C1026" s="0" t="n">
        <v>0</v>
      </c>
      <c r="D1026" s="0" t="n">
        <v>600</v>
      </c>
      <c r="E1026" s="0" t="n">
        <v>599.746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599.746</v>
      </c>
      <c r="J1026" s="0" t="n">
        <f aca="false">B1026</f>
        <v>1.50656</v>
      </c>
      <c r="K1026" s="0" t="n">
        <f aca="false">100*(J1026/J$4)</f>
        <v>13.4959277782969</v>
      </c>
      <c r="L1026" s="0" t="n">
        <f aca="false">(J1026-J1025)/(I1026-I1025)</f>
        <v>0.156600000000182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1.505777</v>
      </c>
      <c r="C1027" s="0" t="n">
        <v>0</v>
      </c>
      <c r="D1027" s="0" t="n">
        <v>600</v>
      </c>
      <c r="E1027" s="0" t="n">
        <v>599.738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599.738</v>
      </c>
      <c r="J1027" s="0" t="n">
        <f aca="false">B1027</f>
        <v>1.505777</v>
      </c>
      <c r="K1027" s="0" t="n">
        <f aca="false">100*(J1027/J$4)</f>
        <v>13.4889135794263</v>
      </c>
      <c r="L1027" s="0" t="n">
        <f aca="false">(J1027-J1026)/(I1027-I1026)</f>
        <v>0.0978750000009208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1.505151</v>
      </c>
      <c r="C1028" s="0" t="n">
        <v>0</v>
      </c>
      <c r="D1028" s="0" t="n">
        <v>600</v>
      </c>
      <c r="E1028" s="0" t="n">
        <v>599.735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599.735</v>
      </c>
      <c r="J1028" s="0" t="n">
        <f aca="false">B1028</f>
        <v>1.505151</v>
      </c>
      <c r="K1028" s="0" t="n">
        <f aca="false">100*(J1028/J$4)</f>
        <v>13.4833058035732</v>
      </c>
      <c r="L1028" s="0" t="n">
        <f aca="false">(J1028-J1027)/(I1028-I1027)</f>
        <v>0.208666666663699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1.504368</v>
      </c>
      <c r="C1029" s="0" t="n">
        <v>0</v>
      </c>
      <c r="D1029" s="0" t="n">
        <v>600</v>
      </c>
      <c r="E1029" s="0" t="n">
        <v>599.728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599.728</v>
      </c>
      <c r="J1029" s="0" t="n">
        <f aca="false">B1029</f>
        <v>1.504368</v>
      </c>
      <c r="K1029" s="0" t="n">
        <f aca="false">100*(J1029/J$4)</f>
        <v>13.4762916047027</v>
      </c>
      <c r="L1029" s="0" t="n">
        <f aca="false">(J1029-J1028)/(I1029-I1028)</f>
        <v>0.111857142856151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1.503585</v>
      </c>
      <c r="C1030" s="0" t="n">
        <v>0</v>
      </c>
      <c r="D1030" s="0" t="n">
        <v>600</v>
      </c>
      <c r="E1030" s="0" t="n">
        <v>599.715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599.715</v>
      </c>
      <c r="J1030" s="0" t="n">
        <f aca="false">B1030</f>
        <v>1.503585</v>
      </c>
      <c r="K1030" s="0" t="n">
        <f aca="false">100*(J1030/J$4)</f>
        <v>13.4692774058321</v>
      </c>
      <c r="L1030" s="0" t="n">
        <f aca="false">(J1030-J1029)/(I1030-I1029)</f>
        <v>0.0602307692311384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1.502802</v>
      </c>
      <c r="C1031" s="0" t="n">
        <v>0</v>
      </c>
      <c r="D1031" s="0" t="n">
        <v>600</v>
      </c>
      <c r="E1031" s="0" t="n">
        <v>599.705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599.705</v>
      </c>
      <c r="J1031" s="0" t="n">
        <f aca="false">B1031</f>
        <v>1.502802</v>
      </c>
      <c r="K1031" s="0" t="n">
        <f aca="false">100*(J1031/J$4)</f>
        <v>13.4622632069616</v>
      </c>
      <c r="L1031" s="0" t="n">
        <f aca="false">(J1031-J1030)/(I1031-I1030)</f>
        <v>0.078300000000069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1.502176</v>
      </c>
      <c r="C1032" s="0" t="n">
        <v>0</v>
      </c>
      <c r="D1032" s="0" t="n">
        <v>600</v>
      </c>
      <c r="E1032" s="0" t="n">
        <v>599.698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599.698</v>
      </c>
      <c r="J1032" s="0" t="n">
        <f aca="false">B1032</f>
        <v>1.502176</v>
      </c>
      <c r="K1032" s="0" t="n">
        <f aca="false">100*(J1032/J$4)</f>
        <v>13.4566554311085</v>
      </c>
      <c r="L1032" s="0" t="n">
        <f aca="false">(J1032-J1031)/(I1032-I1031)</f>
        <v>0.0894285714277835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1.50155</v>
      </c>
      <c r="C1033" s="0" t="n">
        <v>0</v>
      </c>
      <c r="D1033" s="0" t="n">
        <v>600</v>
      </c>
      <c r="E1033" s="0" t="n">
        <v>599.69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599.69</v>
      </c>
      <c r="J1033" s="0" t="n">
        <f aca="false">B1033</f>
        <v>1.50155</v>
      </c>
      <c r="K1033" s="0" t="n">
        <f aca="false">100*(J1033/J$4)</f>
        <v>13.4510476552554</v>
      </c>
      <c r="L1033" s="0" t="n">
        <f aca="false">(J1033-J1032)/(I1033-I1032)</f>
        <v>0.0782500000007403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1.500767</v>
      </c>
      <c r="C1034" s="0" t="n">
        <v>0</v>
      </c>
      <c r="D1034" s="0" t="n">
        <v>600</v>
      </c>
      <c r="E1034" s="0" t="n">
        <v>599.684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599.684</v>
      </c>
      <c r="J1034" s="0" t="n">
        <f aca="false">B1034</f>
        <v>1.500767</v>
      </c>
      <c r="K1034" s="0" t="n">
        <f aca="false">100*(J1034/J$4)</f>
        <v>13.4440334563849</v>
      </c>
      <c r="L1034" s="0" t="n">
        <f aca="false">(J1034-J1033)/(I1034-I1033)</f>
        <v>0.130499999998137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1.499984</v>
      </c>
      <c r="C1035" s="0" t="n">
        <v>0</v>
      </c>
      <c r="D1035" s="0" t="n">
        <v>600</v>
      </c>
      <c r="E1035" s="0" t="n">
        <v>599.686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599.686</v>
      </c>
      <c r="J1035" s="0" t="n">
        <f aca="false">B1035</f>
        <v>1.499984</v>
      </c>
      <c r="K1035" s="0" t="n">
        <f aca="false">100*(J1035/J$4)</f>
        <v>13.4370192575144</v>
      </c>
      <c r="L1035" s="0" t="n">
        <f aca="false">(J1035-J1034)/(I1035-I1034)</f>
        <v>-0.391499999986993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1.499202</v>
      </c>
      <c r="C1036" s="0" t="n">
        <v>0</v>
      </c>
      <c r="D1036" s="0" t="n">
        <v>600</v>
      </c>
      <c r="E1036" s="0" t="n">
        <v>599.683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599.683</v>
      </c>
      <c r="J1036" s="0" t="n">
        <f aca="false">B1036</f>
        <v>1.499202</v>
      </c>
      <c r="K1036" s="0" t="n">
        <f aca="false">100*(J1036/J$4)</f>
        <v>13.4300140167522</v>
      </c>
      <c r="L1036" s="0" t="n">
        <f aca="false">(J1036-J1035)/(I1036-I1035)</f>
        <v>0.260666666662973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1.498419</v>
      </c>
      <c r="C1037" s="0" t="n">
        <v>0</v>
      </c>
      <c r="D1037" s="0" t="n">
        <v>600</v>
      </c>
      <c r="E1037" s="0" t="n">
        <v>599.673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599.673</v>
      </c>
      <c r="J1037" s="0" t="n">
        <f aca="false">B1037</f>
        <v>1.498419</v>
      </c>
      <c r="K1037" s="0" t="n">
        <f aca="false">100*(J1037/J$4)</f>
        <v>13.4229998178817</v>
      </c>
      <c r="L1037" s="0" t="n">
        <f aca="false">(J1037-J1036)/(I1037-I1036)</f>
        <v>0.078300000000069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1.497636</v>
      </c>
      <c r="C1038" s="0" t="n">
        <v>0</v>
      </c>
      <c r="D1038" s="0" t="n">
        <v>600</v>
      </c>
      <c r="E1038" s="0" t="n">
        <v>599.664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599.664</v>
      </c>
      <c r="J1038" s="0" t="n">
        <f aca="false">B1038</f>
        <v>1.497636</v>
      </c>
      <c r="K1038" s="0" t="n">
        <f aca="false">100*(J1038/J$4)</f>
        <v>13.4159856190111</v>
      </c>
      <c r="L1038" s="0" t="n">
        <f aca="false">(J1038-J1037)/(I1038-I1037)</f>
        <v>0.0869999999998569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1.49701</v>
      </c>
      <c r="C1039" s="0" t="n">
        <v>0</v>
      </c>
      <c r="D1039" s="0" t="n">
        <v>600</v>
      </c>
      <c r="E1039" s="0" t="n">
        <v>599.652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599.652</v>
      </c>
      <c r="J1039" s="0" t="n">
        <f aca="false">B1039</f>
        <v>1.49701</v>
      </c>
      <c r="K1039" s="0" t="n">
        <f aca="false">100*(J1039/J$4)</f>
        <v>13.410377843158</v>
      </c>
      <c r="L1039" s="0" t="n">
        <f aca="false">(J1039-J1038)/(I1039-I1038)</f>
        <v>0.0521666666669131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1.496227</v>
      </c>
      <c r="C1040" s="0" t="n">
        <v>0</v>
      </c>
      <c r="D1040" s="0" t="n">
        <v>600</v>
      </c>
      <c r="E1040" s="0" t="n">
        <v>599.638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599.638</v>
      </c>
      <c r="J1040" s="0" t="n">
        <f aca="false">B1040</f>
        <v>1.496227</v>
      </c>
      <c r="K1040" s="0" t="n">
        <f aca="false">100*(J1040/J$4)</f>
        <v>13.4033636442875</v>
      </c>
      <c r="L1040" s="0" t="n">
        <f aca="false">(J1040-J1039)/(I1040-I1039)</f>
        <v>0.0559285714285299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1.495444</v>
      </c>
      <c r="C1041" s="0" t="n">
        <v>0</v>
      </c>
      <c r="D1041" s="0" t="n">
        <v>600</v>
      </c>
      <c r="E1041" s="0" t="n">
        <v>599.632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599.632</v>
      </c>
      <c r="J1041" s="0" t="n">
        <f aca="false">B1041</f>
        <v>1.495444</v>
      </c>
      <c r="K1041" s="0" t="n">
        <f aca="false">100*(J1041/J$4)</f>
        <v>13.3963494454169</v>
      </c>
      <c r="L1041" s="0" t="n">
        <f aca="false">(J1041-J1040)/(I1041-I1040)</f>
        <v>0.130499999998137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1.494818</v>
      </c>
      <c r="C1042" s="0" t="n">
        <v>0</v>
      </c>
      <c r="D1042" s="0" t="n">
        <v>600</v>
      </c>
      <c r="E1042" s="0" t="n">
        <v>599.632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599.632</v>
      </c>
      <c r="J1042" s="0" t="n">
        <f aca="false">B1042</f>
        <v>1.494818</v>
      </c>
      <c r="K1042" s="0" t="n">
        <f aca="false">100*(J1042/J$4)</f>
        <v>13.3907416695639</v>
      </c>
      <c r="L1042" s="0" t="e">
        <f aca="false">(J1042-J1041)/(I1042-I1041)</f>
        <v>#DIV/0!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1.494035</v>
      </c>
      <c r="C1043" s="0" t="n">
        <v>0</v>
      </c>
      <c r="D1043" s="0" t="n">
        <v>600</v>
      </c>
      <c r="E1043" s="0" t="n">
        <v>599.634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599.634</v>
      </c>
      <c r="J1043" s="0" t="n">
        <f aca="false">B1043</f>
        <v>1.494035</v>
      </c>
      <c r="K1043" s="0" t="n">
        <f aca="false">100*(J1043/J$4)</f>
        <v>13.3837274706933</v>
      </c>
      <c r="L1043" s="0" t="n">
        <f aca="false">(J1043-J1042)/(I1043-I1042)</f>
        <v>-0.391499999986993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1.493252</v>
      </c>
      <c r="C1044" s="0" t="n">
        <v>0</v>
      </c>
      <c r="D1044" s="0" t="n">
        <v>600</v>
      </c>
      <c r="E1044" s="0" t="n">
        <v>599.64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599.64</v>
      </c>
      <c r="J1044" s="0" t="n">
        <f aca="false">B1044</f>
        <v>1.493252</v>
      </c>
      <c r="K1044" s="0" t="n">
        <f aca="false">100*(J1044/J$4)</f>
        <v>13.3767132718228</v>
      </c>
      <c r="L1044" s="0" t="n">
        <f aca="false">(J1044-J1043)/(I1044-I1043)</f>
        <v>-0.13050000000061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1.49247</v>
      </c>
      <c r="C1045" s="0" t="n">
        <v>0</v>
      </c>
      <c r="D1045" s="0" t="n">
        <v>600</v>
      </c>
      <c r="E1045" s="0" t="n">
        <v>599.64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599.64</v>
      </c>
      <c r="J1045" s="0" t="n">
        <f aca="false">B1045</f>
        <v>1.49247</v>
      </c>
      <c r="K1045" s="0" t="n">
        <f aca="false">100*(J1045/J$4)</f>
        <v>13.3697080310606</v>
      </c>
      <c r="L1045" s="0" t="e">
        <f aca="false">(J1045-J1044)/(I1045-I1044)</f>
        <v>#DIV/0!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1.491687</v>
      </c>
      <c r="C1046" s="0" t="n">
        <v>0</v>
      </c>
      <c r="D1046" s="0" t="n">
        <v>600</v>
      </c>
      <c r="E1046" s="0" t="n">
        <v>599.626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599.626</v>
      </c>
      <c r="J1046" s="0" t="n">
        <f aca="false">B1046</f>
        <v>1.491687</v>
      </c>
      <c r="K1046" s="0" t="n">
        <f aca="false">100*(J1046/J$4)</f>
        <v>13.3626938321901</v>
      </c>
      <c r="L1046" s="0" t="n">
        <f aca="false">(J1046-J1045)/(I1046-I1045)</f>
        <v>0.0559285714285299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1.490904</v>
      </c>
      <c r="C1047" s="0" t="n">
        <v>0</v>
      </c>
      <c r="D1047" s="0" t="n">
        <v>600</v>
      </c>
      <c r="E1047" s="0" t="n">
        <v>599.616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599.616</v>
      </c>
      <c r="J1047" s="0" t="n">
        <f aca="false">B1047</f>
        <v>1.490904</v>
      </c>
      <c r="K1047" s="0" t="n">
        <f aca="false">100*(J1047/J$4)</f>
        <v>13.3556796333195</v>
      </c>
      <c r="L1047" s="0" t="n">
        <f aca="false">(J1047-J1046)/(I1047-I1046)</f>
        <v>0.078300000000069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1.490121</v>
      </c>
      <c r="C1048" s="0" t="n">
        <v>0</v>
      </c>
      <c r="D1048" s="0" t="n">
        <v>600</v>
      </c>
      <c r="E1048" s="0" t="n">
        <v>599.613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599.613</v>
      </c>
      <c r="J1048" s="0" t="n">
        <f aca="false">B1048</f>
        <v>1.490121</v>
      </c>
      <c r="K1048" s="0" t="n">
        <f aca="false">100*(J1048/J$4)</f>
        <v>13.348665434449</v>
      </c>
      <c r="L1048" s="0" t="n">
        <f aca="false">(J1048-J1047)/(I1048-I1047)</f>
        <v>0.261000000006165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1.489338</v>
      </c>
      <c r="C1049" s="0" t="n">
        <v>0</v>
      </c>
      <c r="D1049" s="0" t="n">
        <v>600</v>
      </c>
      <c r="E1049" s="0" t="n">
        <v>599.611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599.611</v>
      </c>
      <c r="J1049" s="0" t="n">
        <f aca="false">B1049</f>
        <v>1.489338</v>
      </c>
      <c r="K1049" s="0" t="n">
        <f aca="false">100*(J1049/J$4)</f>
        <v>13.3416512355785</v>
      </c>
      <c r="L1049" s="0" t="n">
        <f aca="false">(J1049-J1048)/(I1049-I1048)</f>
        <v>0.391499999986993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1.488712</v>
      </c>
      <c r="C1050" s="0" t="n">
        <v>0</v>
      </c>
      <c r="D1050" s="0" t="n">
        <v>600</v>
      </c>
      <c r="E1050" s="0" t="n">
        <v>599.614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599.614</v>
      </c>
      <c r="J1050" s="0" t="n">
        <f aca="false">B1050</f>
        <v>1.488712</v>
      </c>
      <c r="K1050" s="0" t="n">
        <f aca="false">100*(J1050/J$4)</f>
        <v>13.3360434597254</v>
      </c>
      <c r="L1050" s="0" t="n">
        <f aca="false">(J1050-J1049)/(I1050-I1049)</f>
        <v>-0.208666666663699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1.487773</v>
      </c>
      <c r="C1051" s="0" t="n">
        <v>0</v>
      </c>
      <c r="D1051" s="0" t="n">
        <v>600</v>
      </c>
      <c r="E1051" s="0" t="n">
        <v>599.619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599.619</v>
      </c>
      <c r="J1051" s="0" t="n">
        <f aca="false">B1051</f>
        <v>1.487773</v>
      </c>
      <c r="K1051" s="0" t="n">
        <f aca="false">100*(J1051/J$4)</f>
        <v>13.3276317959458</v>
      </c>
      <c r="L1051" s="0" t="n">
        <f aca="false">(J1051-J1050)/(I1051-I1050)</f>
        <v>-0.187800000000175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1.48699</v>
      </c>
      <c r="C1052" s="0" t="n">
        <v>0</v>
      </c>
      <c r="D1052" s="0" t="n">
        <v>600</v>
      </c>
      <c r="E1052" s="0" t="n">
        <v>599.623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599.623</v>
      </c>
      <c r="J1052" s="0" t="n">
        <f aca="false">B1052</f>
        <v>1.48699</v>
      </c>
      <c r="K1052" s="0" t="n">
        <f aca="false">100*(J1052/J$4)</f>
        <v>13.3206175970752</v>
      </c>
      <c r="L1052" s="0" t="n">
        <f aca="false">(J1052-J1051)/(I1052-I1051)</f>
        <v>-0.19574999999906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1.486207</v>
      </c>
      <c r="C1053" s="0" t="n">
        <v>0</v>
      </c>
      <c r="D1053" s="0" t="n">
        <v>600</v>
      </c>
      <c r="E1053" s="0" t="n">
        <v>599.624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599.624</v>
      </c>
      <c r="J1053" s="0" t="n">
        <f aca="false">B1053</f>
        <v>1.486207</v>
      </c>
      <c r="K1053" s="0" t="n">
        <f aca="false">100*(J1053/J$4)</f>
        <v>13.3136033982047</v>
      </c>
      <c r="L1053" s="0" t="n">
        <f aca="false">(J1053-J1052)/(I1053-I1052)</f>
        <v>-0.783000000018494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1.485424</v>
      </c>
      <c r="C1054" s="0" t="n">
        <v>0</v>
      </c>
      <c r="D1054" s="0" t="n">
        <v>600</v>
      </c>
      <c r="E1054" s="0" t="n">
        <v>599.619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599.619</v>
      </c>
      <c r="J1054" s="0" t="n">
        <f aca="false">B1054</f>
        <v>1.485424</v>
      </c>
      <c r="K1054" s="0" t="n">
        <f aca="false">100*(J1054/J$4)</f>
        <v>13.3065891993341</v>
      </c>
      <c r="L1054" s="0" t="n">
        <f aca="false">(J1054-J1053)/(I1054-I1053)</f>
        <v>0.156600000000138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1.484642</v>
      </c>
      <c r="C1055" s="0" t="n">
        <v>0</v>
      </c>
      <c r="D1055" s="0" t="n">
        <v>600</v>
      </c>
      <c r="E1055" s="0" t="n">
        <v>599.615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599.615</v>
      </c>
      <c r="J1055" s="0" t="n">
        <f aca="false">B1055</f>
        <v>1.484642</v>
      </c>
      <c r="K1055" s="0" t="n">
        <f aca="false">100*(J1055/J$4)</f>
        <v>13.299583958572</v>
      </c>
      <c r="L1055" s="0" t="n">
        <f aca="false">(J1055-J1054)/(I1055-I1054)</f>
        <v>0.195499999999082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1.484015</v>
      </c>
      <c r="C1056" s="0" t="n">
        <v>0</v>
      </c>
      <c r="D1056" s="0" t="n">
        <v>600</v>
      </c>
      <c r="E1056" s="0" t="n">
        <v>599.616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599.616</v>
      </c>
      <c r="J1056" s="0" t="n">
        <f aca="false">B1056</f>
        <v>1.484015</v>
      </c>
      <c r="K1056" s="0" t="n">
        <f aca="false">100*(J1056/J$4)</f>
        <v>13.2939672246105</v>
      </c>
      <c r="L1056" s="0" t="n">
        <f aca="false">(J1056-J1055)/(I1056-I1055)</f>
        <v>-0.62700000001476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1.483233</v>
      </c>
      <c r="C1057" s="0" t="n">
        <v>0</v>
      </c>
      <c r="D1057" s="0" t="n">
        <v>600</v>
      </c>
      <c r="E1057" s="0" t="n">
        <v>599.626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599.626</v>
      </c>
      <c r="J1057" s="0" t="n">
        <f aca="false">B1057</f>
        <v>1.483233</v>
      </c>
      <c r="K1057" s="0" t="n">
        <f aca="false">100*(J1057/J$4)</f>
        <v>13.2869619838484</v>
      </c>
      <c r="L1057" s="0" t="n">
        <f aca="false">(J1057-J1056)/(I1057-I1056)</f>
        <v>-0.0782000000000772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1.482606</v>
      </c>
      <c r="C1058" s="0" t="n">
        <v>0</v>
      </c>
      <c r="D1058" s="0" t="n">
        <v>600</v>
      </c>
      <c r="E1058" s="0" t="n">
        <v>599.636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599.636</v>
      </c>
      <c r="J1058" s="0" t="n">
        <f aca="false">B1058</f>
        <v>1.482606</v>
      </c>
      <c r="K1058" s="0" t="n">
        <f aca="false">100*(J1058/J$4)</f>
        <v>13.2813452498869</v>
      </c>
      <c r="L1058" s="0" t="n">
        <f aca="false">(J1058-J1057)/(I1058-I1057)</f>
        <v>-0.0627000000000503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1.481824</v>
      </c>
      <c r="C1059" s="0" t="n">
        <v>0</v>
      </c>
      <c r="D1059" s="0" t="n">
        <v>600</v>
      </c>
      <c r="E1059" s="0" t="n">
        <v>599.645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599.645</v>
      </c>
      <c r="J1059" s="0" t="n">
        <f aca="false">B1059</f>
        <v>1.481824</v>
      </c>
      <c r="K1059" s="0" t="n">
        <f aca="false">100*(J1059/J$4)</f>
        <v>13.2743400091247</v>
      </c>
      <c r="L1059" s="0" t="n">
        <f aca="false">(J1059-J1058)/(I1059-I1058)</f>
        <v>-0.0868888888887551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1.481197</v>
      </c>
      <c r="C1060" s="0" t="n">
        <v>0</v>
      </c>
      <c r="D1060" s="0" t="n">
        <v>600</v>
      </c>
      <c r="E1060" s="0" t="n">
        <v>599.655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599.655</v>
      </c>
      <c r="J1060" s="0" t="n">
        <f aca="false">B1060</f>
        <v>1.481197</v>
      </c>
      <c r="K1060" s="0" t="n">
        <f aca="false">100*(J1060/J$4)</f>
        <v>13.2687232751633</v>
      </c>
      <c r="L1060" s="0" t="n">
        <f aca="false">(J1060-J1059)/(I1060-I1059)</f>
        <v>-0.0627000000000503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1.480415</v>
      </c>
      <c r="C1061" s="0" t="n">
        <v>0</v>
      </c>
      <c r="D1061" s="0" t="n">
        <v>600</v>
      </c>
      <c r="E1061" s="0" t="n">
        <v>599.668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599.668</v>
      </c>
      <c r="J1061" s="0" t="n">
        <f aca="false">B1061</f>
        <v>1.480415</v>
      </c>
      <c r="K1061" s="0" t="n">
        <f aca="false">100*(J1061/J$4)</f>
        <v>13.2617180344011</v>
      </c>
      <c r="L1061" s="0" t="n">
        <f aca="false">(J1061-J1060)/(I1061-I1060)</f>
        <v>-0.0601538461536951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1.479632</v>
      </c>
      <c r="C1062" s="0" t="n">
        <v>0</v>
      </c>
      <c r="D1062" s="0" t="n">
        <v>600</v>
      </c>
      <c r="E1062" s="0" t="n">
        <v>599.677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599.677</v>
      </c>
      <c r="J1062" s="0" t="n">
        <f aca="false">B1062</f>
        <v>1.479632</v>
      </c>
      <c r="K1062" s="0" t="n">
        <f aca="false">100*(J1062/J$4)</f>
        <v>13.2547038355306</v>
      </c>
      <c r="L1062" s="0" t="n">
        <f aca="false">(J1062-J1061)/(I1062-I1061)</f>
        <v>-0.0869999999998569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1.478692</v>
      </c>
      <c r="C1063" s="0" t="n">
        <v>0</v>
      </c>
      <c r="D1063" s="0" t="n">
        <v>600</v>
      </c>
      <c r="E1063" s="0" t="n">
        <v>599.674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599.674</v>
      </c>
      <c r="J1063" s="0" t="n">
        <f aca="false">B1063</f>
        <v>1.478692</v>
      </c>
      <c r="K1063" s="0" t="n">
        <f aca="false">100*(J1063/J$4)</f>
        <v>13.2462832136426</v>
      </c>
      <c r="L1063" s="0" t="n">
        <f aca="false">(J1063-J1062)/(I1063-I1062)</f>
        <v>0.313333333328923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1.47791</v>
      </c>
      <c r="C1064" s="0" t="n">
        <v>0</v>
      </c>
      <c r="D1064" s="0" t="n">
        <v>600</v>
      </c>
      <c r="E1064" s="0" t="n">
        <v>599.668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599.668</v>
      </c>
      <c r="J1064" s="0" t="n">
        <f aca="false">B1064</f>
        <v>1.47791</v>
      </c>
      <c r="K1064" s="0" t="n">
        <f aca="false">100*(J1064/J$4)</f>
        <v>13.2392779728804</v>
      </c>
      <c r="L1064" s="0" t="n">
        <f aca="false">(J1064-J1063)/(I1064-I1063)</f>
        <v>0.130333333333919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1.477127</v>
      </c>
      <c r="C1065" s="0" t="n">
        <v>0</v>
      </c>
      <c r="D1065" s="0" t="n">
        <v>600</v>
      </c>
      <c r="E1065" s="0" t="n">
        <v>599.664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599.664</v>
      </c>
      <c r="J1065" s="0" t="n">
        <f aca="false">B1065</f>
        <v>1.477127</v>
      </c>
      <c r="K1065" s="0" t="n">
        <f aca="false">100*(J1065/J$4)</f>
        <v>13.2322637740099</v>
      </c>
      <c r="L1065" s="0" t="n">
        <f aca="false">(J1065-J1064)/(I1065-I1064)</f>
        <v>0.19574999999906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1.476501</v>
      </c>
      <c r="C1066" s="0" t="n">
        <v>0</v>
      </c>
      <c r="D1066" s="0" t="n">
        <v>600</v>
      </c>
      <c r="E1066" s="0" t="n">
        <v>599.663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599.663</v>
      </c>
      <c r="J1066" s="0" t="n">
        <f aca="false">B1066</f>
        <v>1.476501</v>
      </c>
      <c r="K1066" s="0" t="n">
        <f aca="false">100*(J1066/J$4)</f>
        <v>13.2266559981568</v>
      </c>
      <c r="L1066" s="0" t="n">
        <f aca="false">(J1066-J1065)/(I1066-I1065)</f>
        <v>0.626000000014818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1.475718</v>
      </c>
      <c r="C1067" s="0" t="n">
        <v>0</v>
      </c>
      <c r="D1067" s="0" t="n">
        <v>600</v>
      </c>
      <c r="E1067" s="0" t="n">
        <v>599.666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599.666</v>
      </c>
      <c r="J1067" s="0" t="n">
        <f aca="false">B1067</f>
        <v>1.475718</v>
      </c>
      <c r="K1067" s="0" t="n">
        <f aca="false">100*(J1067/J$4)</f>
        <v>13.2196417992862</v>
      </c>
      <c r="L1067" s="0" t="n">
        <f aca="false">(J1067-J1066)/(I1067-I1066)</f>
        <v>-0.260999999996274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1.474935</v>
      </c>
      <c r="C1068" s="0" t="n">
        <v>0</v>
      </c>
      <c r="D1068" s="0" t="n">
        <v>600</v>
      </c>
      <c r="E1068" s="0" t="n">
        <v>599.664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599.664</v>
      </c>
      <c r="J1068" s="0" t="n">
        <f aca="false">B1068</f>
        <v>1.474935</v>
      </c>
      <c r="K1068" s="0" t="n">
        <f aca="false">100*(J1068/J$4)</f>
        <v>13.2126276004157</v>
      </c>
      <c r="L1068" s="0" t="n">
        <f aca="false">(J1068-J1067)/(I1068-I1067)</f>
        <v>0.391499999986993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1.474309</v>
      </c>
      <c r="C1069" s="0" t="n">
        <v>0</v>
      </c>
      <c r="D1069" s="0" t="n">
        <v>600</v>
      </c>
      <c r="E1069" s="0" t="n">
        <v>599.661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599.661</v>
      </c>
      <c r="J1069" s="0" t="n">
        <f aca="false">B1069</f>
        <v>1.474309</v>
      </c>
      <c r="K1069" s="0" t="n">
        <f aca="false">100*(J1069/J$4)</f>
        <v>13.2070198245626</v>
      </c>
      <c r="L1069" s="0" t="n">
        <f aca="false">(J1069-J1068)/(I1069-I1068)</f>
        <v>0.208666666663699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1.473526</v>
      </c>
      <c r="C1070" s="0" t="n">
        <v>0</v>
      </c>
      <c r="D1070" s="0" t="n">
        <v>600</v>
      </c>
      <c r="E1070" s="0" t="n">
        <v>599.66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599.66</v>
      </c>
      <c r="J1070" s="0" t="n">
        <f aca="false">B1070</f>
        <v>1.473526</v>
      </c>
      <c r="K1070" s="0" t="n">
        <f aca="false">100*(J1070/J$4)</f>
        <v>13.2000056256921</v>
      </c>
      <c r="L1070" s="0" t="n">
        <f aca="false">(J1070-J1069)/(I1070-I1069)</f>
        <v>0.783000000018716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1.472743</v>
      </c>
      <c r="C1071" s="0" t="n">
        <v>0</v>
      </c>
      <c r="D1071" s="0" t="n">
        <v>600</v>
      </c>
      <c r="E1071" s="0" t="n">
        <v>599.66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599.66</v>
      </c>
      <c r="J1071" s="0" t="n">
        <f aca="false">B1071</f>
        <v>1.472743</v>
      </c>
      <c r="K1071" s="0" t="n">
        <f aca="false">100*(J1071/J$4)</f>
        <v>13.1929914268215</v>
      </c>
      <c r="L1071" s="0" t="e">
        <f aca="false">(J1071-J1070)/(I1071-I1070)</f>
        <v>#DIV/0!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1.47196</v>
      </c>
      <c r="C1072" s="0" t="n">
        <v>0</v>
      </c>
      <c r="D1072" s="0" t="n">
        <v>600</v>
      </c>
      <c r="E1072" s="0" t="n">
        <v>599.666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599.666</v>
      </c>
      <c r="J1072" s="0" t="n">
        <f aca="false">B1072</f>
        <v>1.47196</v>
      </c>
      <c r="K1072" s="0" t="n">
        <f aca="false">100*(J1072/J$4)</f>
        <v>13.185977227951</v>
      </c>
      <c r="L1072" s="0" t="n">
        <f aca="false">(J1072-J1071)/(I1072-I1071)</f>
        <v>-0.130499999998137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1.471178</v>
      </c>
      <c r="C1073" s="0" t="n">
        <v>0</v>
      </c>
      <c r="D1073" s="0" t="n">
        <v>600</v>
      </c>
      <c r="E1073" s="0" t="n">
        <v>599.679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599.679</v>
      </c>
      <c r="J1073" s="0" t="n">
        <f aca="false">B1073</f>
        <v>1.471178</v>
      </c>
      <c r="K1073" s="0" t="n">
        <f aca="false">100*(J1073/J$4)</f>
        <v>13.1789719871888</v>
      </c>
      <c r="L1073" s="0" t="n">
        <f aca="false">(J1073-J1072)/(I1073-I1072)</f>
        <v>-0.0601538461542041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1.470551</v>
      </c>
      <c r="C1074" s="0" t="n">
        <v>0</v>
      </c>
      <c r="D1074" s="0" t="n">
        <v>600</v>
      </c>
      <c r="E1074" s="0" t="n">
        <v>599.686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599.686</v>
      </c>
      <c r="J1074" s="0" t="n">
        <f aca="false">B1074</f>
        <v>1.470551</v>
      </c>
      <c r="K1074" s="0" t="n">
        <f aca="false">100*(J1074/J$4)</f>
        <v>13.1733552532274</v>
      </c>
      <c r="L1074" s="0" t="n">
        <f aca="false">(J1074-J1073)/(I1074-I1073)</f>
        <v>-0.0895714285706594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1.469769</v>
      </c>
      <c r="C1075" s="0" t="n">
        <v>0</v>
      </c>
      <c r="D1075" s="0" t="n">
        <v>600</v>
      </c>
      <c r="E1075" s="0" t="n">
        <v>599.687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599.687</v>
      </c>
      <c r="J1075" s="0" t="n">
        <f aca="false">B1075</f>
        <v>1.469769</v>
      </c>
      <c r="K1075" s="0" t="n">
        <f aca="false">100*(J1075/J$4)</f>
        <v>13.1663500124652</v>
      </c>
      <c r="L1075" s="0" t="n">
        <f aca="false">(J1075-J1074)/(I1075-I1074)</f>
        <v>-0.78200000001833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1.468986</v>
      </c>
      <c r="C1076" s="0" t="n">
        <v>0</v>
      </c>
      <c r="D1076" s="0" t="n">
        <v>600</v>
      </c>
      <c r="E1076" s="0" t="n">
        <v>599.69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599.69</v>
      </c>
      <c r="J1076" s="0" t="n">
        <f aca="false">B1076</f>
        <v>1.468986</v>
      </c>
      <c r="K1076" s="0" t="n">
        <f aca="false">100*(J1076/J$4)</f>
        <v>13.1593358135947</v>
      </c>
      <c r="L1076" s="0" t="n">
        <f aca="false">(J1076-J1075)/(I1076-I1075)</f>
        <v>-0.260999999996348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1.468203</v>
      </c>
      <c r="C1077" s="0" t="n">
        <v>0</v>
      </c>
      <c r="D1077" s="0" t="n">
        <v>600</v>
      </c>
      <c r="E1077" s="0" t="n">
        <v>599.694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599.694</v>
      </c>
      <c r="J1077" s="0" t="n">
        <f aca="false">B1077</f>
        <v>1.468203</v>
      </c>
      <c r="K1077" s="0" t="n">
        <f aca="false">100*(J1077/J$4)</f>
        <v>13.1523216147241</v>
      </c>
      <c r="L1077" s="0" t="n">
        <f aca="false">(J1077-J1076)/(I1077-I1076)</f>
        <v>-0.195750000004623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1.467577</v>
      </c>
      <c r="C1078" s="0" t="n">
        <v>0</v>
      </c>
      <c r="D1078" s="0" t="n">
        <v>600</v>
      </c>
      <c r="E1078" s="0" t="n">
        <v>599.703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599.703</v>
      </c>
      <c r="J1078" s="0" t="n">
        <f aca="false">B1078</f>
        <v>1.467577</v>
      </c>
      <c r="K1078" s="0" t="n">
        <f aca="false">100*(J1078/J$4)</f>
        <v>13.146713838871</v>
      </c>
      <c r="L1078" s="0" t="n">
        <f aca="false">(J1078-J1077)/(I1078-I1077)</f>
        <v>-0.0695555555554448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1.466794</v>
      </c>
      <c r="C1079" s="0" t="n">
        <v>0</v>
      </c>
      <c r="D1079" s="0" t="n">
        <v>600</v>
      </c>
      <c r="E1079" s="0" t="n">
        <v>599.707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599.707</v>
      </c>
      <c r="J1079" s="0" t="n">
        <f aca="false">B1079</f>
        <v>1.466794</v>
      </c>
      <c r="K1079" s="0" t="n">
        <f aca="false">100*(J1079/J$4)</f>
        <v>13.1396996400005</v>
      </c>
      <c r="L1079" s="0" t="n">
        <f aca="false">(J1079-J1078)/(I1079-I1078)</f>
        <v>-0.19574999999906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1.466011</v>
      </c>
      <c r="C1080" s="0" t="n">
        <v>0</v>
      </c>
      <c r="D1080" s="0" t="n">
        <v>600</v>
      </c>
      <c r="E1080" s="0" t="n">
        <v>599.706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599.706</v>
      </c>
      <c r="J1080" s="0" t="n">
        <f aca="false">B1080</f>
        <v>1.466011</v>
      </c>
      <c r="K1080" s="0" t="n">
        <f aca="false">100*(J1080/J$4)</f>
        <v>13.13268544113</v>
      </c>
      <c r="L1080" s="0" t="n">
        <f aca="false">(J1080-J1079)/(I1080-I1079)</f>
        <v>0.783000000018494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1.465228</v>
      </c>
      <c r="C1081" s="0" t="n">
        <v>0</v>
      </c>
      <c r="D1081" s="0" t="n">
        <v>600</v>
      </c>
      <c r="E1081" s="0" t="n">
        <v>599.709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599.709</v>
      </c>
      <c r="J1081" s="0" t="n">
        <f aca="false">B1081</f>
        <v>1.465228</v>
      </c>
      <c r="K1081" s="0" t="n">
        <f aca="false">100*(J1081/J$4)</f>
        <v>13.1256712422594</v>
      </c>
      <c r="L1081" s="0" t="n">
        <f aca="false">(J1081-J1080)/(I1081-I1080)</f>
        <v>-0.261000000006165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1.464446</v>
      </c>
      <c r="C1082" s="0" t="n">
        <v>0</v>
      </c>
      <c r="D1082" s="0" t="n">
        <v>600</v>
      </c>
      <c r="E1082" s="0" t="n">
        <v>599.708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599.708</v>
      </c>
      <c r="J1082" s="0" t="n">
        <f aca="false">B1082</f>
        <v>1.464446</v>
      </c>
      <c r="K1082" s="0" t="n">
        <f aca="false">100*(J1082/J$4)</f>
        <v>13.1186660014973</v>
      </c>
      <c r="L1082" s="0" t="n">
        <f aca="false">(J1082-J1081)/(I1082-I1081)</f>
        <v>0.782000000018552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1.463819</v>
      </c>
      <c r="C1083" s="0" t="n">
        <v>0</v>
      </c>
      <c r="D1083" s="0" t="n">
        <v>600</v>
      </c>
      <c r="E1083" s="0" t="n">
        <v>599.709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599.709</v>
      </c>
      <c r="J1083" s="0" t="n">
        <f aca="false">B1083</f>
        <v>1.463819</v>
      </c>
      <c r="K1083" s="0" t="n">
        <f aca="false">100*(J1083/J$4)</f>
        <v>13.1130492675358</v>
      </c>
      <c r="L1083" s="0" t="n">
        <f aca="false">(J1083-J1082)/(I1083-I1082)</f>
        <v>-0.62700000001476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1.463037</v>
      </c>
      <c r="C1084" s="0" t="n">
        <v>0</v>
      </c>
      <c r="D1084" s="0" t="n">
        <v>600</v>
      </c>
      <c r="E1084" s="0" t="n">
        <v>599.712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599.712</v>
      </c>
      <c r="J1084" s="0" t="n">
        <f aca="false">B1084</f>
        <v>1.463037</v>
      </c>
      <c r="K1084" s="0" t="n">
        <f aca="false">100*(J1084/J$4)</f>
        <v>13.1060440267736</v>
      </c>
      <c r="L1084" s="0" t="n">
        <f aca="false">(J1084-J1083)/(I1084-I1083)</f>
        <v>-0.260666666662973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1.462254</v>
      </c>
      <c r="C1085" s="0" t="n">
        <v>0</v>
      </c>
      <c r="D1085" s="0" t="n">
        <v>600</v>
      </c>
      <c r="E1085" s="0" t="n">
        <v>599.714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599.714</v>
      </c>
      <c r="J1085" s="0" t="n">
        <f aca="false">B1085</f>
        <v>1.462254</v>
      </c>
      <c r="K1085" s="0" t="n">
        <f aca="false">100*(J1085/J$4)</f>
        <v>13.0990298279031</v>
      </c>
      <c r="L1085" s="0" t="n">
        <f aca="false">(J1085-J1084)/(I1085-I1084)</f>
        <v>-0.391499999986993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1.461471</v>
      </c>
      <c r="C1086" s="0" t="n">
        <v>0</v>
      </c>
      <c r="D1086" s="0" t="n">
        <v>600</v>
      </c>
      <c r="E1086" s="0" t="n">
        <v>599.721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599.721</v>
      </c>
      <c r="J1086" s="0" t="n">
        <f aca="false">B1086</f>
        <v>1.461471</v>
      </c>
      <c r="K1086" s="0" t="n">
        <f aca="false">100*(J1086/J$4)</f>
        <v>13.0920156290325</v>
      </c>
      <c r="L1086" s="0" t="n">
        <f aca="false">(J1086-J1085)/(I1086-I1085)</f>
        <v>-0.111857142857968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1.460688</v>
      </c>
      <c r="C1087" s="0" t="n">
        <v>0</v>
      </c>
      <c r="D1087" s="0" t="n">
        <v>600</v>
      </c>
      <c r="E1087" s="0" t="n">
        <v>599.728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599.728</v>
      </c>
      <c r="J1087" s="0" t="n">
        <f aca="false">B1087</f>
        <v>1.460688</v>
      </c>
      <c r="K1087" s="0" t="n">
        <f aca="false">100*(J1087/J$4)</f>
        <v>13.085001430162</v>
      </c>
      <c r="L1087" s="0" t="n">
        <f aca="false">(J1087-J1086)/(I1087-I1086)</f>
        <v>-0.111857142857968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1.459905</v>
      </c>
      <c r="C1088" s="0" t="n">
        <v>0</v>
      </c>
      <c r="D1088" s="0" t="n">
        <v>600</v>
      </c>
      <c r="E1088" s="0" t="n">
        <v>599.731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599.731</v>
      </c>
      <c r="J1088" s="0" t="n">
        <f aca="false">B1088</f>
        <v>1.459905</v>
      </c>
      <c r="K1088" s="0" t="n">
        <f aca="false">100*(J1088/J$4)</f>
        <v>13.0779872312915</v>
      </c>
      <c r="L1088" s="0" t="n">
        <f aca="false">(J1088-J1087)/(I1088-I1087)</f>
        <v>-0.260999999996274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1.459123</v>
      </c>
      <c r="C1089" s="0" t="n">
        <v>0</v>
      </c>
      <c r="D1089" s="0" t="n">
        <v>600</v>
      </c>
      <c r="E1089" s="0" t="n">
        <v>599.722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599.722</v>
      </c>
      <c r="J1089" s="0" t="n">
        <f aca="false">B1089</f>
        <v>1.459123</v>
      </c>
      <c r="K1089" s="0" t="n">
        <f aca="false">100*(J1089/J$4)</f>
        <v>13.0709819905293</v>
      </c>
      <c r="L1089" s="0" t="n">
        <f aca="false">(J1089-J1088)/(I1089-I1088)</f>
        <v>0.0868888888887551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1.45834</v>
      </c>
      <c r="C1090" s="0" t="n">
        <v>0</v>
      </c>
      <c r="D1090" s="0" t="n">
        <v>600</v>
      </c>
      <c r="E1090" s="0" t="n">
        <v>599.712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599.712</v>
      </c>
      <c r="J1090" s="0" t="n">
        <f aca="false">B1090</f>
        <v>1.45834</v>
      </c>
      <c r="K1090" s="0" t="n">
        <f aca="false">100*(J1090/J$4)</f>
        <v>13.0639677916588</v>
      </c>
      <c r="L1090" s="0" t="n">
        <f aca="false">(J1090-J1089)/(I1090-I1089)</f>
        <v>0.078300000000069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1.457557</v>
      </c>
      <c r="C1091" s="0" t="n">
        <v>0</v>
      </c>
      <c r="D1091" s="0" t="n">
        <v>600</v>
      </c>
      <c r="E1091" s="0" t="n">
        <v>599.705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599.705</v>
      </c>
      <c r="J1091" s="0" t="n">
        <f aca="false">B1091</f>
        <v>1.457557</v>
      </c>
      <c r="K1091" s="0" t="n">
        <f aca="false">100*(J1091/J$4)</f>
        <v>13.0569535927882</v>
      </c>
      <c r="L1091" s="0" t="n">
        <f aca="false">(J1091-J1090)/(I1091-I1090)</f>
        <v>0.111857142857968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1.456774</v>
      </c>
      <c r="C1092" s="0" t="n">
        <v>0</v>
      </c>
      <c r="D1092" s="0" t="n">
        <v>600</v>
      </c>
      <c r="E1092" s="0" t="n">
        <v>599.699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599.699</v>
      </c>
      <c r="J1092" s="0" t="n">
        <f aca="false">B1092</f>
        <v>1.456774</v>
      </c>
      <c r="K1092" s="0" t="n">
        <f aca="false">100*(J1092/J$4)</f>
        <v>13.0499393939177</v>
      </c>
      <c r="L1092" s="0" t="n">
        <f aca="false">(J1092-J1091)/(I1092-I1091)</f>
        <v>0.130499999998137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1.455991</v>
      </c>
      <c r="C1093" s="0" t="n">
        <v>0</v>
      </c>
      <c r="D1093" s="0" t="n">
        <v>600</v>
      </c>
      <c r="E1093" s="0" t="n">
        <v>599.691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599.691</v>
      </c>
      <c r="J1093" s="0" t="n">
        <f aca="false">B1093</f>
        <v>1.455991</v>
      </c>
      <c r="K1093" s="0" t="n">
        <f aca="false">100*(J1093/J$4)</f>
        <v>13.0429251950471</v>
      </c>
      <c r="L1093" s="0" t="n">
        <f aca="false">(J1093-J1092)/(I1093-I1092)</f>
        <v>0.0978750000009208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1.455209</v>
      </c>
      <c r="C1094" s="0" t="n">
        <v>0</v>
      </c>
      <c r="D1094" s="0" t="n">
        <v>600</v>
      </c>
      <c r="E1094" s="0" t="n">
        <v>599.684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599.684</v>
      </c>
      <c r="J1094" s="0" t="n">
        <f aca="false">B1094</f>
        <v>1.455209</v>
      </c>
      <c r="K1094" s="0" t="n">
        <f aca="false">100*(J1094/J$4)</f>
        <v>13.035919954285</v>
      </c>
      <c r="L1094" s="0" t="n">
        <f aca="false">(J1094-J1093)/(I1094-I1093)</f>
        <v>0.111714285713307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1.454582</v>
      </c>
      <c r="C1095" s="0" t="n">
        <v>0</v>
      </c>
      <c r="D1095" s="0" t="n">
        <v>600</v>
      </c>
      <c r="E1095" s="0" t="n">
        <v>599.69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599.69</v>
      </c>
      <c r="J1095" s="0" t="n">
        <f aca="false">B1095</f>
        <v>1.454582</v>
      </c>
      <c r="K1095" s="0" t="n">
        <f aca="false">100*(J1095/J$4)</f>
        <v>13.0303032203235</v>
      </c>
      <c r="L1095" s="0" t="n">
        <f aca="false">(J1095-J1094)/(I1095-I1094)</f>
        <v>-0.1044999999985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1.4538</v>
      </c>
      <c r="C1096" s="0" t="n">
        <v>0</v>
      </c>
      <c r="D1096" s="0" t="n">
        <v>600</v>
      </c>
      <c r="E1096" s="0" t="n">
        <v>599.693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599.693</v>
      </c>
      <c r="J1096" s="0" t="n">
        <f aca="false">B1096</f>
        <v>1.4538</v>
      </c>
      <c r="K1096" s="0" t="n">
        <f aca="false">100*(J1096/J$4)</f>
        <v>13.0232979795614</v>
      </c>
      <c r="L1096" s="0" t="n">
        <f aca="false">(J1096-J1095)/(I1096-I1095)</f>
        <v>-0.260666666672851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1.453017</v>
      </c>
      <c r="C1097" s="0" t="n">
        <v>0</v>
      </c>
      <c r="D1097" s="0" t="n">
        <v>600</v>
      </c>
      <c r="E1097" s="0" t="n">
        <v>599.698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599.698</v>
      </c>
      <c r="J1097" s="0" t="n">
        <f aca="false">B1097</f>
        <v>1.453017</v>
      </c>
      <c r="K1097" s="0" t="n">
        <f aca="false">100*(J1097/J$4)</f>
        <v>13.0162837806908</v>
      </c>
      <c r="L1097" s="0" t="n">
        <f aca="false">(J1097-J1096)/(I1097-I1096)</f>
        <v>-0.156600000000138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1.452234</v>
      </c>
      <c r="C1098" s="0" t="n">
        <v>0</v>
      </c>
      <c r="D1098" s="0" t="n">
        <v>600</v>
      </c>
      <c r="E1098" s="0" t="n">
        <v>599.703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599.703</v>
      </c>
      <c r="J1098" s="0" t="n">
        <f aca="false">B1098</f>
        <v>1.452234</v>
      </c>
      <c r="K1098" s="0" t="n">
        <f aca="false">100*(J1098/J$4)</f>
        <v>13.0092695818203</v>
      </c>
      <c r="L1098" s="0" t="n">
        <f aca="false">(J1098-J1097)/(I1098-I1097)</f>
        <v>-0.156600000000138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1.451608</v>
      </c>
      <c r="C1099" s="0" t="n">
        <v>0</v>
      </c>
      <c r="D1099" s="0" t="n">
        <v>600</v>
      </c>
      <c r="E1099" s="0" t="n">
        <v>599.709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599.709</v>
      </c>
      <c r="J1099" s="0" t="n">
        <f aca="false">B1099</f>
        <v>1.451608</v>
      </c>
      <c r="K1099" s="0" t="n">
        <f aca="false">100*(J1099/J$4)</f>
        <v>13.0036618059672</v>
      </c>
      <c r="L1099" s="0" t="n">
        <f aca="false">(J1099-J1098)/(I1099-I1098)</f>
        <v>-0.104333333333826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1.450825</v>
      </c>
      <c r="C1100" s="0" t="n">
        <v>0</v>
      </c>
      <c r="D1100" s="0" t="n">
        <v>600</v>
      </c>
      <c r="E1100" s="0" t="n">
        <v>599.72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599.72</v>
      </c>
      <c r="J1100" s="0" t="n">
        <f aca="false">B1100</f>
        <v>1.450825</v>
      </c>
      <c r="K1100" s="0" t="n">
        <f aca="false">100*(J1100/J$4)</f>
        <v>12.9966476070966</v>
      </c>
      <c r="L1100" s="0" t="n">
        <f aca="false">(J1100-J1099)/(I1100-I1099)</f>
        <v>-0.0711818181812924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1.450199</v>
      </c>
      <c r="C1101" s="0" t="n">
        <v>0</v>
      </c>
      <c r="D1101" s="0" t="n">
        <v>600</v>
      </c>
      <c r="E1101" s="0" t="n">
        <v>599.73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599.73</v>
      </c>
      <c r="J1101" s="0" t="n">
        <f aca="false">B1101</f>
        <v>1.450199</v>
      </c>
      <c r="K1101" s="0" t="n">
        <f aca="false">100*(J1101/J$4)</f>
        <v>12.9910398312436</v>
      </c>
      <c r="L1101" s="0" t="n">
        <f aca="false">(J1101-J1100)/(I1101-I1100)</f>
        <v>-0.0626000000000585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1.449416</v>
      </c>
      <c r="C1102" s="0" t="n">
        <v>0</v>
      </c>
      <c r="D1102" s="0" t="n">
        <v>600</v>
      </c>
      <c r="E1102" s="0" t="n">
        <v>599.732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599.732</v>
      </c>
      <c r="J1102" s="0" t="n">
        <f aca="false">B1102</f>
        <v>1.449416</v>
      </c>
      <c r="K1102" s="0" t="n">
        <f aca="false">100*(J1102/J$4)</f>
        <v>12.984025632373</v>
      </c>
      <c r="L1102" s="0" t="n">
        <f aca="false">(J1102-J1101)/(I1102-I1101)</f>
        <v>-0.391500000009247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1.448633</v>
      </c>
      <c r="C1103" s="0" t="n">
        <v>0</v>
      </c>
      <c r="D1103" s="0" t="n">
        <v>600</v>
      </c>
      <c r="E1103" s="0" t="n">
        <v>599.723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599.723</v>
      </c>
      <c r="J1103" s="0" t="n">
        <f aca="false">B1103</f>
        <v>1.448633</v>
      </c>
      <c r="K1103" s="0" t="n">
        <f aca="false">100*(J1103/J$4)</f>
        <v>12.9770114335025</v>
      </c>
      <c r="L1103" s="0" t="n">
        <f aca="false">(J1103-J1102)/(I1103-I1102)</f>
        <v>0.0869999999998569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1.44785</v>
      </c>
      <c r="C1104" s="0" t="n">
        <v>0</v>
      </c>
      <c r="D1104" s="0" t="n">
        <v>600</v>
      </c>
      <c r="E1104" s="0" t="n">
        <v>599.717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599.717</v>
      </c>
      <c r="J1104" s="0" t="n">
        <f aca="false">B1104</f>
        <v>1.44785</v>
      </c>
      <c r="K1104" s="0" t="n">
        <f aca="false">100*(J1104/J$4)</f>
        <v>12.9699972346319</v>
      </c>
      <c r="L1104" s="0" t="n">
        <f aca="false">(J1104-J1103)/(I1104-I1103)</f>
        <v>0.13050000000061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1.447068</v>
      </c>
      <c r="C1105" s="0" t="n">
        <v>0</v>
      </c>
      <c r="D1105" s="0" t="n">
        <v>600</v>
      </c>
      <c r="E1105" s="0" t="n">
        <v>599.71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599.71</v>
      </c>
      <c r="J1105" s="0" t="n">
        <f aca="false">B1105</f>
        <v>1.447068</v>
      </c>
      <c r="K1105" s="0" t="n">
        <f aca="false">100*(J1105/J$4)</f>
        <v>12.9629919938698</v>
      </c>
      <c r="L1105" s="0" t="n">
        <f aca="false">(J1105-J1104)/(I1105-I1104)</f>
        <v>0.111714285715122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1.446285</v>
      </c>
      <c r="C1106" s="0" t="n">
        <v>0</v>
      </c>
      <c r="D1106" s="0" t="n">
        <v>600</v>
      </c>
      <c r="E1106" s="0" t="n">
        <v>599.705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599.705</v>
      </c>
      <c r="J1106" s="0" t="n">
        <f aca="false">B1106</f>
        <v>1.446285</v>
      </c>
      <c r="K1106" s="0" t="n">
        <f aca="false">100*(J1106/J$4)</f>
        <v>12.9559777949992</v>
      </c>
      <c r="L1106" s="0" t="n">
        <f aca="false">(J1106-J1105)/(I1106-I1105)</f>
        <v>0.156600000000138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1.445502</v>
      </c>
      <c r="C1107" s="0" t="n">
        <v>0</v>
      </c>
      <c r="D1107" s="0" t="n">
        <v>600</v>
      </c>
      <c r="E1107" s="0" t="n">
        <v>599.701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599.701</v>
      </c>
      <c r="J1107" s="0" t="n">
        <f aca="false">B1107</f>
        <v>1.445502</v>
      </c>
      <c r="K1107" s="0" t="n">
        <f aca="false">100*(J1107/J$4)</f>
        <v>12.9489635961287</v>
      </c>
      <c r="L1107" s="0" t="n">
        <f aca="false">(J1107-J1106)/(I1107-I1106)</f>
        <v>0.19574999999906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1.444719</v>
      </c>
      <c r="C1108" s="0" t="n">
        <v>0</v>
      </c>
      <c r="D1108" s="0" t="n">
        <v>600</v>
      </c>
      <c r="E1108" s="0" t="n">
        <v>599.704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599.704</v>
      </c>
      <c r="J1108" s="0" t="n">
        <f aca="false">B1108</f>
        <v>1.444719</v>
      </c>
      <c r="K1108" s="0" t="n">
        <f aca="false">100*(J1108/J$4)</f>
        <v>12.9419493972582</v>
      </c>
      <c r="L1108" s="0" t="n">
        <f aca="false">(J1108-J1107)/(I1108-I1107)</f>
        <v>-0.261000000006165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1.443936</v>
      </c>
      <c r="C1109" s="0" t="n">
        <v>0</v>
      </c>
      <c r="D1109" s="0" t="n">
        <v>600</v>
      </c>
      <c r="E1109" s="0" t="n">
        <v>599.707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599.707</v>
      </c>
      <c r="J1109" s="0" t="n">
        <f aca="false">B1109</f>
        <v>1.443936</v>
      </c>
      <c r="K1109" s="0" t="n">
        <f aca="false">100*(J1109/J$4)</f>
        <v>12.9349351983876</v>
      </c>
      <c r="L1109" s="0" t="n">
        <f aca="false">(J1109-J1108)/(I1109-I1108)</f>
        <v>-0.260999999996274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1.443154</v>
      </c>
      <c r="C1110" s="0" t="n">
        <v>0</v>
      </c>
      <c r="D1110" s="0" t="n">
        <v>600</v>
      </c>
      <c r="E1110" s="0" t="n">
        <v>599.71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599.71</v>
      </c>
      <c r="J1110" s="0" t="n">
        <f aca="false">B1110</f>
        <v>1.443154</v>
      </c>
      <c r="K1110" s="0" t="n">
        <f aca="false">100*(J1110/J$4)</f>
        <v>12.9279299576255</v>
      </c>
      <c r="L1110" s="0" t="n">
        <f aca="false">(J1110-J1109)/(I1110-I1109)</f>
        <v>-0.260666666662973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1.442371</v>
      </c>
      <c r="C1111" s="0" t="n">
        <v>0</v>
      </c>
      <c r="D1111" s="0" t="n">
        <v>600</v>
      </c>
      <c r="E1111" s="0" t="n">
        <v>599.71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599.71</v>
      </c>
      <c r="J1111" s="0" t="n">
        <f aca="false">B1111</f>
        <v>1.442371</v>
      </c>
      <c r="K1111" s="0" t="n">
        <f aca="false">100*(J1111/J$4)</f>
        <v>12.9209157587549</v>
      </c>
      <c r="L1111" s="0" t="e">
        <f aca="false">(J1111-J1110)/(I1111-I1110)</f>
        <v>#DIV/0!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1.441588</v>
      </c>
      <c r="C1112" s="0" t="n">
        <v>0</v>
      </c>
      <c r="D1112" s="0" t="n">
        <v>600</v>
      </c>
      <c r="E1112" s="0" t="n">
        <v>599.706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599.706</v>
      </c>
      <c r="J1112" s="0" t="n">
        <f aca="false">B1112</f>
        <v>1.441588</v>
      </c>
      <c r="K1112" s="0" t="n">
        <f aca="false">100*(J1112/J$4)</f>
        <v>12.9139015598844</v>
      </c>
      <c r="L1112" s="0" t="n">
        <f aca="false">(J1112-J1111)/(I1112-I1111)</f>
        <v>0.19574999999906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1.440805</v>
      </c>
      <c r="C1113" s="0" t="n">
        <v>0</v>
      </c>
      <c r="D1113" s="0" t="n">
        <v>600</v>
      </c>
      <c r="E1113" s="0" t="n">
        <v>599.696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599.696</v>
      </c>
      <c r="J1113" s="0" t="n">
        <f aca="false">B1113</f>
        <v>1.440805</v>
      </c>
      <c r="K1113" s="0" t="n">
        <f aca="false">100*(J1113/J$4)</f>
        <v>12.9068873610138</v>
      </c>
      <c r="L1113" s="0" t="n">
        <f aca="false">(J1113-J1112)/(I1113-I1112)</f>
        <v>0.0783000000000912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1.439866</v>
      </c>
      <c r="C1114" s="0" t="n">
        <v>0</v>
      </c>
      <c r="D1114" s="0" t="n">
        <v>600</v>
      </c>
      <c r="E1114" s="0" t="n">
        <v>599.68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599.68</v>
      </c>
      <c r="J1114" s="0" t="n">
        <f aca="false">B1114</f>
        <v>1.439866</v>
      </c>
      <c r="K1114" s="0" t="n">
        <f aca="false">100*(J1114/J$4)</f>
        <v>12.8984756972342</v>
      </c>
      <c r="L1114" s="0" t="n">
        <f aca="false">(J1114-J1113)/(I1114-I1113)</f>
        <v>0.0586874999997073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1.439083</v>
      </c>
      <c r="C1115" s="0" t="n">
        <v>0</v>
      </c>
      <c r="D1115" s="0" t="n">
        <v>600</v>
      </c>
      <c r="E1115" s="0" t="n">
        <v>599.671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599.671</v>
      </c>
      <c r="J1115" s="0" t="n">
        <f aca="false">B1115</f>
        <v>1.439083</v>
      </c>
      <c r="K1115" s="0" t="n">
        <f aca="false">100*(J1115/J$4)</f>
        <v>12.8914614983637</v>
      </c>
      <c r="L1115" s="0" t="n">
        <f aca="false">(J1115-J1114)/(I1115-I1114)</f>
        <v>0.0870000000009805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1.438457</v>
      </c>
      <c r="C1116" s="0" t="n">
        <v>0</v>
      </c>
      <c r="D1116" s="0" t="n">
        <v>600</v>
      </c>
      <c r="E1116" s="0" t="n">
        <v>599.665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599.665</v>
      </c>
      <c r="J1116" s="0" t="n">
        <f aca="false">B1116</f>
        <v>1.438457</v>
      </c>
      <c r="K1116" s="0" t="n">
        <f aca="false">100*(J1116/J$4)</f>
        <v>12.8858537225106</v>
      </c>
      <c r="L1116" s="0" t="n">
        <f aca="false">(J1116-J1115)/(I1116-I1115)</f>
        <v>0.104333333331812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1.437674</v>
      </c>
      <c r="C1117" s="0" t="n">
        <v>0</v>
      </c>
      <c r="D1117" s="0" t="n">
        <v>600</v>
      </c>
      <c r="E1117" s="0" t="n">
        <v>599.66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599.66</v>
      </c>
      <c r="J1117" s="0" t="n">
        <f aca="false">B1117</f>
        <v>1.437674</v>
      </c>
      <c r="K1117" s="0" t="n">
        <f aca="false">100*(J1117/J$4)</f>
        <v>12.87883952364</v>
      </c>
      <c r="L1117" s="0" t="n">
        <f aca="false">(J1117-J1116)/(I1117-I1116)</f>
        <v>0.156600000000182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1.437048</v>
      </c>
      <c r="C1118" s="0" t="n">
        <v>0</v>
      </c>
      <c r="D1118" s="0" t="n">
        <v>600</v>
      </c>
      <c r="E1118" s="0" t="n">
        <v>599.656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599.656</v>
      </c>
      <c r="J1118" s="0" t="n">
        <f aca="false">B1118</f>
        <v>1.437048</v>
      </c>
      <c r="K1118" s="0" t="n">
        <f aca="false">100*(J1118/J$4)</f>
        <v>12.873231747787</v>
      </c>
      <c r="L1118" s="0" t="n">
        <f aca="false">(J1118-J1117)/(I1118-I1117)</f>
        <v>0.156499999999201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1.436265</v>
      </c>
      <c r="C1119" s="0" t="n">
        <v>0</v>
      </c>
      <c r="D1119" s="0" t="n">
        <v>600</v>
      </c>
      <c r="E1119" s="0" t="n">
        <v>599.653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599.653</v>
      </c>
      <c r="J1119" s="0" t="n">
        <f aca="false">B1119</f>
        <v>1.436265</v>
      </c>
      <c r="K1119" s="0" t="n">
        <f aca="false">100*(J1119/J$4)</f>
        <v>12.8662175489164</v>
      </c>
      <c r="L1119" s="0" t="n">
        <f aca="false">(J1119-J1118)/(I1119-I1118)</f>
        <v>0.261000000006239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1.435482</v>
      </c>
      <c r="C1120" s="0" t="n">
        <v>0</v>
      </c>
      <c r="D1120" s="0" t="n">
        <v>600</v>
      </c>
      <c r="E1120" s="0" t="n">
        <v>599.648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599.648</v>
      </c>
      <c r="J1120" s="0" t="n">
        <f aca="false">B1120</f>
        <v>1.435482</v>
      </c>
      <c r="K1120" s="0" t="n">
        <f aca="false">100*(J1120/J$4)</f>
        <v>12.8592033500459</v>
      </c>
      <c r="L1120" s="0" t="n">
        <f aca="false">(J1120-J1119)/(I1120-I1119)</f>
        <v>0.156600000000138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1.4347</v>
      </c>
      <c r="C1121" s="0" t="n">
        <v>0</v>
      </c>
      <c r="D1121" s="0" t="n">
        <v>600</v>
      </c>
      <c r="E1121" s="0" t="n">
        <v>599.648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599.648</v>
      </c>
      <c r="J1121" s="0" t="n">
        <f aca="false">B1121</f>
        <v>1.4347</v>
      </c>
      <c r="K1121" s="0" t="n">
        <f aca="false">100*(J1121/J$4)</f>
        <v>12.8521981092837</v>
      </c>
      <c r="L1121" s="0" t="e">
        <f aca="false">(J1121-J1120)/(I1121-I1120)</f>
        <v>#DIV/0!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1.433917</v>
      </c>
      <c r="C1122" s="0" t="n">
        <v>0</v>
      </c>
      <c r="D1122" s="0" t="n">
        <v>600</v>
      </c>
      <c r="E1122" s="0" t="n">
        <v>599.644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599.644</v>
      </c>
      <c r="J1122" s="0" t="n">
        <f aca="false">B1122</f>
        <v>1.433917</v>
      </c>
      <c r="K1122" s="0" t="n">
        <f aca="false">100*(J1122/J$4)</f>
        <v>12.8451839104132</v>
      </c>
      <c r="L1122" s="0" t="n">
        <f aca="false">(J1122-J1121)/(I1122-I1121)</f>
        <v>0.19574999999906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1.433134</v>
      </c>
      <c r="C1123" s="0" t="n">
        <v>0</v>
      </c>
      <c r="D1123" s="0" t="n">
        <v>600</v>
      </c>
      <c r="E1123" s="0" t="n">
        <v>599.645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599.645</v>
      </c>
      <c r="J1123" s="0" t="n">
        <f aca="false">B1123</f>
        <v>1.433134</v>
      </c>
      <c r="K1123" s="0" t="n">
        <f aca="false">100*(J1123/J$4)</f>
        <v>12.8381697115426</v>
      </c>
      <c r="L1123" s="0" t="n">
        <f aca="false">(J1123-J1122)/(I1123-I1122)</f>
        <v>-0.783000000018716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1.432351</v>
      </c>
      <c r="C1124" s="0" t="n">
        <v>0</v>
      </c>
      <c r="D1124" s="0" t="n">
        <v>600</v>
      </c>
      <c r="E1124" s="0" t="n">
        <v>599.649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599.649</v>
      </c>
      <c r="J1124" s="0" t="n">
        <f aca="false">B1124</f>
        <v>1.432351</v>
      </c>
      <c r="K1124" s="0" t="n">
        <f aca="false">100*(J1124/J$4)</f>
        <v>12.8311555126721</v>
      </c>
      <c r="L1124" s="0" t="n">
        <f aca="false">(J1124-J1123)/(I1124-I1123)</f>
        <v>-0.19574999999906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1.431412</v>
      </c>
      <c r="C1125" s="0" t="n">
        <v>0</v>
      </c>
      <c r="D1125" s="0" t="n">
        <v>600</v>
      </c>
      <c r="E1125" s="0" t="n">
        <v>599.653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599.653</v>
      </c>
      <c r="J1125" s="0" t="n">
        <f aca="false">B1125</f>
        <v>1.431412</v>
      </c>
      <c r="K1125" s="0" t="n">
        <f aca="false">100*(J1125/J$4)</f>
        <v>12.8227438488925</v>
      </c>
      <c r="L1125" s="0" t="n">
        <f aca="false">(J1125-J1124)/(I1125-I1124)</f>
        <v>-0.234749999998885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1.430786</v>
      </c>
      <c r="C1126" s="0" t="n">
        <v>0</v>
      </c>
      <c r="D1126" s="0" t="n">
        <v>600</v>
      </c>
      <c r="E1126" s="0" t="n">
        <v>599.656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599.656</v>
      </c>
      <c r="J1126" s="0" t="n">
        <f aca="false">B1126</f>
        <v>1.430786</v>
      </c>
      <c r="K1126" s="0" t="n">
        <f aca="false">100*(J1126/J$4)</f>
        <v>12.8171360730394</v>
      </c>
      <c r="L1126" s="0" t="n">
        <f aca="false">(J1126-J1125)/(I1126-I1125)</f>
        <v>-0.208666666671606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1.430003</v>
      </c>
      <c r="C1127" s="0" t="n">
        <v>0</v>
      </c>
      <c r="D1127" s="0" t="n">
        <v>600</v>
      </c>
      <c r="E1127" s="0" t="n">
        <v>599.661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599.661</v>
      </c>
      <c r="J1127" s="0" t="n">
        <f aca="false">B1127</f>
        <v>1.430003</v>
      </c>
      <c r="K1127" s="0" t="n">
        <f aca="false">100*(J1127/J$4)</f>
        <v>12.8101218741689</v>
      </c>
      <c r="L1127" s="0" t="n">
        <f aca="false">(J1127-J1126)/(I1127-I1126)</f>
        <v>-0.156600000000138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1.42922</v>
      </c>
      <c r="C1128" s="0" t="n">
        <v>0</v>
      </c>
      <c r="D1128" s="0" t="n">
        <v>600</v>
      </c>
      <c r="E1128" s="0" t="n">
        <v>599.665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599.665</v>
      </c>
      <c r="J1128" s="0" t="n">
        <f aca="false">B1128</f>
        <v>1.42922</v>
      </c>
      <c r="K1128" s="0" t="n">
        <f aca="false">100*(J1128/J$4)</f>
        <v>12.8031076752983</v>
      </c>
      <c r="L1128" s="0" t="n">
        <f aca="false">(J1128-J1127)/(I1128-I1127)</f>
        <v>-0.19574999999906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1.428594</v>
      </c>
      <c r="C1129" s="0" t="n">
        <v>0</v>
      </c>
      <c r="D1129" s="0" t="n">
        <v>600</v>
      </c>
      <c r="E1129" s="0" t="n">
        <v>599.671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599.671</v>
      </c>
      <c r="J1129" s="0" t="n">
        <f aca="false">B1129</f>
        <v>1.428594</v>
      </c>
      <c r="K1129" s="0" t="n">
        <f aca="false">100*(J1129/J$4)</f>
        <v>12.7974998994452</v>
      </c>
      <c r="L1129" s="0" t="n">
        <f aca="false">(J1129-J1128)/(I1129-I1128)</f>
        <v>-0.104333333331849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1.427811</v>
      </c>
      <c r="C1130" s="0" t="n">
        <v>0</v>
      </c>
      <c r="D1130" s="0" t="n">
        <v>600</v>
      </c>
      <c r="E1130" s="0" t="n">
        <v>599.67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599.67</v>
      </c>
      <c r="J1130" s="0" t="n">
        <f aca="false">B1130</f>
        <v>1.427811</v>
      </c>
      <c r="K1130" s="0" t="n">
        <f aca="false">100*(J1130/J$4)</f>
        <v>12.7904857005747</v>
      </c>
      <c r="L1130" s="0" t="n">
        <f aca="false">(J1130-J1129)/(I1130-I1129)</f>
        <v>0.782999999929477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1.427028</v>
      </c>
      <c r="C1131" s="0" t="n">
        <v>0</v>
      </c>
      <c r="D1131" s="0" t="n">
        <v>600</v>
      </c>
      <c r="E1131" s="0" t="n">
        <v>599.673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599.673</v>
      </c>
      <c r="J1131" s="0" t="n">
        <f aca="false">B1131</f>
        <v>1.427028</v>
      </c>
      <c r="K1131" s="0" t="n">
        <f aca="false">100*(J1131/J$4)</f>
        <v>12.7834715017041</v>
      </c>
      <c r="L1131" s="0" t="n">
        <f aca="false">(J1131-J1130)/(I1131-I1130)</f>
        <v>-0.260999999996274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1.426245</v>
      </c>
      <c r="C1132" s="0" t="n">
        <v>0</v>
      </c>
      <c r="D1132" s="0" t="n">
        <v>600</v>
      </c>
      <c r="E1132" s="0" t="n">
        <v>599.681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599.681</v>
      </c>
      <c r="J1132" s="0" t="n">
        <f aca="false">B1132</f>
        <v>1.426245</v>
      </c>
      <c r="K1132" s="0" t="n">
        <f aca="false">100*(J1132/J$4)</f>
        <v>12.7764573028336</v>
      </c>
      <c r="L1132" s="0" t="n">
        <f aca="false">(J1132-J1131)/(I1132-I1131)</f>
        <v>-0.0978749999995299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1.425463</v>
      </c>
      <c r="C1133" s="0" t="n">
        <v>0</v>
      </c>
      <c r="D1133" s="0" t="n">
        <v>600</v>
      </c>
      <c r="E1133" s="0" t="n">
        <v>599.688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599.688</v>
      </c>
      <c r="J1133" s="0" t="n">
        <f aca="false">B1133</f>
        <v>1.425463</v>
      </c>
      <c r="K1133" s="0" t="n">
        <f aca="false">100*(J1133/J$4)</f>
        <v>12.7694520620714</v>
      </c>
      <c r="L1133" s="0" t="n">
        <f aca="false">(J1133-J1132)/(I1133-I1132)</f>
        <v>-0.111714285715122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1.42468</v>
      </c>
      <c r="C1134" s="0" t="n">
        <v>0</v>
      </c>
      <c r="D1134" s="0" t="n">
        <v>600</v>
      </c>
      <c r="E1134" s="0" t="n">
        <v>599.696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599.696</v>
      </c>
      <c r="J1134" s="0" t="n">
        <f aca="false">B1134</f>
        <v>1.42468</v>
      </c>
      <c r="K1134" s="0" t="n">
        <f aca="false">100*(J1134/J$4)</f>
        <v>12.7624378632009</v>
      </c>
      <c r="L1134" s="0" t="n">
        <f aca="false">(J1134-J1133)/(I1134-I1133)</f>
        <v>-0.0978749999995299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1.423897</v>
      </c>
      <c r="C1135" s="0" t="n">
        <v>0</v>
      </c>
      <c r="D1135" s="0" t="n">
        <v>600</v>
      </c>
      <c r="E1135" s="0" t="n">
        <v>599.702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599.702</v>
      </c>
      <c r="J1135" s="0" t="n">
        <f aca="false">B1135</f>
        <v>1.423897</v>
      </c>
      <c r="K1135" s="0" t="n">
        <f aca="false">100*(J1135/J$4)</f>
        <v>12.7554236643304</v>
      </c>
      <c r="L1135" s="0" t="n">
        <f aca="false">(J1135-J1134)/(I1135-I1134)</f>
        <v>-0.13050000000061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1.423114</v>
      </c>
      <c r="C1136" s="0" t="n">
        <v>0</v>
      </c>
      <c r="D1136" s="0" t="n">
        <v>600</v>
      </c>
      <c r="E1136" s="0" t="n">
        <v>599.708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599.708</v>
      </c>
      <c r="J1136" s="0" t="n">
        <f aca="false">B1136</f>
        <v>1.423114</v>
      </c>
      <c r="K1136" s="0" t="n">
        <f aca="false">100*(J1136/J$4)</f>
        <v>12.7484094654598</v>
      </c>
      <c r="L1136" s="0" t="n">
        <f aca="false">(J1136-J1135)/(I1136-I1135)</f>
        <v>-0.13050000000061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1.422331</v>
      </c>
      <c r="C1137" s="0" t="n">
        <v>0</v>
      </c>
      <c r="D1137" s="0" t="n">
        <v>600</v>
      </c>
      <c r="E1137" s="0" t="n">
        <v>599.716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599.716</v>
      </c>
      <c r="J1137" s="0" t="n">
        <f aca="false">B1137</f>
        <v>1.422331</v>
      </c>
      <c r="K1137" s="0" t="n">
        <f aca="false">100*(J1137/J$4)</f>
        <v>12.7413952665893</v>
      </c>
      <c r="L1137" s="0" t="n">
        <f aca="false">(J1137-J1136)/(I1137-I1136)</f>
        <v>-0.0978749999995299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1.421549</v>
      </c>
      <c r="C1138" s="0" t="n">
        <v>0</v>
      </c>
      <c r="D1138" s="0" t="n">
        <v>600</v>
      </c>
      <c r="E1138" s="0" t="n">
        <v>599.717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599.717</v>
      </c>
      <c r="J1138" s="0" t="n">
        <f aca="false">B1138</f>
        <v>1.421549</v>
      </c>
      <c r="K1138" s="0" t="n">
        <f aca="false">100*(J1138/J$4)</f>
        <v>12.7343900258271</v>
      </c>
      <c r="L1138" s="0" t="n">
        <f aca="false">(J1138-J1137)/(I1138-I1137)</f>
        <v>-0.782000000018552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1.420766</v>
      </c>
      <c r="C1139" s="0" t="n">
        <v>0</v>
      </c>
      <c r="D1139" s="0" t="n">
        <v>600</v>
      </c>
      <c r="E1139" s="0" t="n">
        <v>599.715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599.715</v>
      </c>
      <c r="J1139" s="0" t="n">
        <f aca="false">B1139</f>
        <v>1.420766</v>
      </c>
      <c r="K1139" s="0" t="n">
        <f aca="false">100*(J1139/J$4)</f>
        <v>12.7273758269566</v>
      </c>
      <c r="L1139" s="0" t="n">
        <f aca="false">(J1139-J1138)/(I1139-I1138)</f>
        <v>0.391500000009247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1.419983</v>
      </c>
      <c r="C1140" s="0" t="n">
        <v>0</v>
      </c>
      <c r="D1140" s="0" t="n">
        <v>600</v>
      </c>
      <c r="E1140" s="0" t="n">
        <v>599.716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599.716</v>
      </c>
      <c r="J1140" s="0" t="n">
        <f aca="false">B1140</f>
        <v>1.419983</v>
      </c>
      <c r="K1140" s="0" t="n">
        <f aca="false">100*(J1140/J$4)</f>
        <v>12.720361628086</v>
      </c>
      <c r="L1140" s="0" t="n">
        <f aca="false">(J1140-J1139)/(I1140-I1139)</f>
        <v>-0.783000000018494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1.4192</v>
      </c>
      <c r="C1141" s="0" t="n">
        <v>0</v>
      </c>
      <c r="D1141" s="0" t="n">
        <v>600</v>
      </c>
      <c r="E1141" s="0" t="n">
        <v>599.71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599.71</v>
      </c>
      <c r="J1141" s="0" t="n">
        <f aca="false">B1141</f>
        <v>1.4192</v>
      </c>
      <c r="K1141" s="0" t="n">
        <f aca="false">100*(J1141/J$4)</f>
        <v>12.7133474292155</v>
      </c>
      <c r="L1141" s="0" t="n">
        <f aca="false">(J1141-J1140)/(I1141-I1140)</f>
        <v>0.13050000000061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1.418418</v>
      </c>
      <c r="C1142" s="0" t="n">
        <v>0</v>
      </c>
      <c r="D1142" s="0" t="n">
        <v>600</v>
      </c>
      <c r="E1142" s="0" t="n">
        <v>599.704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599.704</v>
      </c>
      <c r="J1142" s="0" t="n">
        <f aca="false">B1142</f>
        <v>1.418418</v>
      </c>
      <c r="K1142" s="0" t="n">
        <f aca="false">100*(J1142/J$4)</f>
        <v>12.7063421884533</v>
      </c>
      <c r="L1142" s="0" t="n">
        <f aca="false">(J1142-J1141)/(I1142-I1141)</f>
        <v>0.130333333331486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1.417635</v>
      </c>
      <c r="C1143" s="0" t="n">
        <v>0</v>
      </c>
      <c r="D1143" s="0" t="n">
        <v>600</v>
      </c>
      <c r="E1143" s="0" t="n">
        <v>599.699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599.699</v>
      </c>
      <c r="J1143" s="0" t="n">
        <f aca="false">B1143</f>
        <v>1.417635</v>
      </c>
      <c r="K1143" s="0" t="n">
        <f aca="false">100*(J1143/J$4)</f>
        <v>12.6993279895828</v>
      </c>
      <c r="L1143" s="0" t="n">
        <f aca="false">(J1143-J1142)/(I1143-I1142)</f>
        <v>0.156600000000138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1.417008</v>
      </c>
      <c r="C1144" s="0" t="n">
        <v>0</v>
      </c>
      <c r="D1144" s="0" t="n">
        <v>600</v>
      </c>
      <c r="E1144" s="0" t="n">
        <v>599.693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599.693</v>
      </c>
      <c r="J1144" s="0" t="n">
        <f aca="false">B1144</f>
        <v>1.417008</v>
      </c>
      <c r="K1144" s="0" t="n">
        <f aca="false">100*(J1144/J$4)</f>
        <v>12.6937112556213</v>
      </c>
      <c r="L1144" s="0" t="n">
        <f aca="false">(J1144-J1143)/(I1144-I1143)</f>
        <v>0.10450000000048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1.416226</v>
      </c>
      <c r="C1145" s="0" t="n">
        <v>0</v>
      </c>
      <c r="D1145" s="0" t="n">
        <v>600</v>
      </c>
      <c r="E1145" s="0" t="n">
        <v>599.683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599.683</v>
      </c>
      <c r="J1145" s="0" t="n">
        <f aca="false">B1145</f>
        <v>1.416226</v>
      </c>
      <c r="K1145" s="0" t="n">
        <f aca="false">100*(J1145/J$4)</f>
        <v>12.6867060148592</v>
      </c>
      <c r="L1145" s="0" t="n">
        <f aca="false">(J1145-J1144)/(I1145-I1144)</f>
        <v>0.0782000000000772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1.415443</v>
      </c>
      <c r="C1146" s="0" t="n">
        <v>0</v>
      </c>
      <c r="D1146" s="0" t="n">
        <v>600</v>
      </c>
      <c r="E1146" s="0" t="n">
        <v>599.676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599.676</v>
      </c>
      <c r="J1146" s="0" t="n">
        <f aca="false">B1146</f>
        <v>1.415443</v>
      </c>
      <c r="K1146" s="0" t="n">
        <f aca="false">100*(J1146/J$4)</f>
        <v>12.6796918159886</v>
      </c>
      <c r="L1146" s="0" t="n">
        <f aca="false">(J1146-J1145)/(I1146-I1145)</f>
        <v>0.111857142857968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1.41466</v>
      </c>
      <c r="C1147" s="0" t="n">
        <v>0</v>
      </c>
      <c r="D1147" s="0" t="n">
        <v>600</v>
      </c>
      <c r="E1147" s="0" t="n">
        <v>599.673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599.673</v>
      </c>
      <c r="J1147" s="0" t="n">
        <f aca="false">B1147</f>
        <v>1.41466</v>
      </c>
      <c r="K1147" s="0" t="n">
        <f aca="false">100*(J1147/J$4)</f>
        <v>12.6726776171181</v>
      </c>
      <c r="L1147" s="0" t="n">
        <f aca="false">(J1147-J1146)/(I1147-I1146)</f>
        <v>0.260999999996274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1.413877</v>
      </c>
      <c r="C1148" s="0" t="n">
        <v>0</v>
      </c>
      <c r="D1148" s="0" t="n">
        <v>600</v>
      </c>
      <c r="E1148" s="0" t="n">
        <v>599.671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599.671</v>
      </c>
      <c r="J1148" s="0" t="n">
        <f aca="false">B1148</f>
        <v>1.413877</v>
      </c>
      <c r="K1148" s="0" t="n">
        <f aca="false">100*(J1148/J$4)</f>
        <v>12.6656634182475</v>
      </c>
      <c r="L1148" s="0" t="n">
        <f aca="false">(J1148-J1147)/(I1148-I1147)</f>
        <v>0.391500000009247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1.412938</v>
      </c>
      <c r="C1149" s="0" t="n">
        <v>0</v>
      </c>
      <c r="D1149" s="0" t="n">
        <v>600</v>
      </c>
      <c r="E1149" s="0" t="n">
        <v>599.675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599.675</v>
      </c>
      <c r="J1149" s="0" t="n">
        <f aca="false">B1149</f>
        <v>1.412938</v>
      </c>
      <c r="K1149" s="0" t="n">
        <f aca="false">100*(J1149/J$4)</f>
        <v>12.6572517544679</v>
      </c>
      <c r="L1149" s="0" t="n">
        <f aca="false">(J1149-J1148)/(I1149-I1148)</f>
        <v>-0.234750000005557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1.412155</v>
      </c>
      <c r="C1150" s="0" t="n">
        <v>0</v>
      </c>
      <c r="D1150" s="0" t="n">
        <v>600</v>
      </c>
      <c r="E1150" s="0" t="n">
        <v>599.682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599.682</v>
      </c>
      <c r="J1150" s="0" t="n">
        <f aca="false">B1150</f>
        <v>1.412155</v>
      </c>
      <c r="K1150" s="0" t="n">
        <f aca="false">100*(J1150/J$4)</f>
        <v>12.6502375555974</v>
      </c>
      <c r="L1150" s="0" t="n">
        <f aca="false">(J1150-J1149)/(I1150-I1149)</f>
        <v>-0.111857142856151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1.411372</v>
      </c>
      <c r="C1151" s="0" t="n">
        <v>0</v>
      </c>
      <c r="D1151" s="0" t="n">
        <v>600</v>
      </c>
      <c r="E1151" s="0" t="n">
        <v>599.689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599.689</v>
      </c>
      <c r="J1151" s="0" t="n">
        <f aca="false">B1151</f>
        <v>1.411372</v>
      </c>
      <c r="K1151" s="0" t="n">
        <f aca="false">100*(J1151/J$4)</f>
        <v>12.6432233567268</v>
      </c>
      <c r="L1151" s="0" t="n">
        <f aca="false">(J1151-J1150)/(I1151-I1150)</f>
        <v>-0.111857142857968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1.41059</v>
      </c>
      <c r="C1152" s="0" t="n">
        <v>0</v>
      </c>
      <c r="D1152" s="0" t="n">
        <v>600</v>
      </c>
      <c r="E1152" s="0" t="n">
        <v>599.698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599.698</v>
      </c>
      <c r="J1152" s="0" t="n">
        <f aca="false">B1152</f>
        <v>1.41059</v>
      </c>
      <c r="K1152" s="0" t="n">
        <f aca="false">100*(J1152/J$4)</f>
        <v>12.6362181159647</v>
      </c>
      <c r="L1152" s="0" t="n">
        <f aca="false">(J1152-J1151)/(I1152-I1151)</f>
        <v>-0.0868888888887551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1.409963</v>
      </c>
      <c r="C1153" s="0" t="n">
        <v>0</v>
      </c>
      <c r="D1153" s="0" t="n">
        <v>600</v>
      </c>
      <c r="E1153" s="0" t="n">
        <v>599.701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599.701</v>
      </c>
      <c r="J1153" s="0" t="n">
        <f aca="false">B1153</f>
        <v>1.409963</v>
      </c>
      <c r="K1153" s="0" t="n">
        <f aca="false">100*(J1153/J$4)</f>
        <v>12.6306013820032</v>
      </c>
      <c r="L1153" s="0" t="n">
        <f aca="false">(J1153-J1152)/(I1153-I1152)</f>
        <v>-0.208999999997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1.409181</v>
      </c>
      <c r="C1154" s="0" t="n">
        <v>0</v>
      </c>
      <c r="D1154" s="0" t="n">
        <v>600</v>
      </c>
      <c r="E1154" s="0" t="n">
        <v>599.702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599.702</v>
      </c>
      <c r="J1154" s="0" t="n">
        <f aca="false">B1154</f>
        <v>1.409181</v>
      </c>
      <c r="K1154" s="0" t="n">
        <f aca="false">100*(J1154/J$4)</f>
        <v>12.6235961412411</v>
      </c>
      <c r="L1154" s="0" t="n">
        <f aca="false">(J1154-J1153)/(I1154-I1153)</f>
        <v>-0.782000000018552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1.408398</v>
      </c>
      <c r="C1155" s="0" t="n">
        <v>0</v>
      </c>
      <c r="D1155" s="0" t="n">
        <v>600</v>
      </c>
      <c r="E1155" s="0" t="n">
        <v>599.702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599.702</v>
      </c>
      <c r="J1155" s="0" t="n">
        <f aca="false">B1155</f>
        <v>1.408398</v>
      </c>
      <c r="K1155" s="0" t="n">
        <f aca="false">100*(J1155/J$4)</f>
        <v>12.6165819423705</v>
      </c>
      <c r="L1155" s="0" t="e">
        <f aca="false">(J1155-J1154)/(I1155-I1154)</f>
        <v>#DIV/0!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1.407615</v>
      </c>
      <c r="C1156" s="0" t="n">
        <v>0</v>
      </c>
      <c r="D1156" s="0" t="n">
        <v>600</v>
      </c>
      <c r="E1156" s="0" t="n">
        <v>599.702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599.702</v>
      </c>
      <c r="J1156" s="0" t="n">
        <f aca="false">B1156</f>
        <v>1.407615</v>
      </c>
      <c r="K1156" s="0" t="n">
        <f aca="false">100*(J1156/J$4)</f>
        <v>12.6095677435</v>
      </c>
      <c r="L1156" s="0" t="e">
        <f aca="false">(J1156-J1155)/(I1156-I1155)</f>
        <v>#DIV/0!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1.406832</v>
      </c>
      <c r="C1157" s="0" t="n">
        <v>0</v>
      </c>
      <c r="D1157" s="0" t="n">
        <v>600</v>
      </c>
      <c r="E1157" s="0" t="n">
        <v>599.705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599.705</v>
      </c>
      <c r="J1157" s="0" t="n">
        <f aca="false">B1157</f>
        <v>1.406832</v>
      </c>
      <c r="K1157" s="0" t="n">
        <f aca="false">100*(J1157/J$4)</f>
        <v>12.6025535446294</v>
      </c>
      <c r="L1157" s="0" t="n">
        <f aca="false">(J1157-J1156)/(I1157-I1156)</f>
        <v>-0.260999999996274</v>
      </c>
      <c r="M1157" s="0" t="n">
        <f aca="false">AVERAGE(L1157:L1207)</f>
        <v>-0.25437589284905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1.406206</v>
      </c>
      <c r="C1158" s="0" t="n">
        <v>0</v>
      </c>
      <c r="D1158" s="0" t="n">
        <v>600</v>
      </c>
      <c r="E1158" s="0" t="n">
        <v>599.708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599.708</v>
      </c>
      <c r="J1158" s="0" t="n">
        <f aca="false">B1158</f>
        <v>1.406206</v>
      </c>
      <c r="K1158" s="0" t="n">
        <f aca="false">100*(J1158/J$4)</f>
        <v>12.5969457687764</v>
      </c>
      <c r="L1158" s="0" t="n">
        <f aca="false">(J1158-J1157)/(I1158-I1157)</f>
        <v>-0.208666666671606</v>
      </c>
      <c r="M1158" s="0" t="n">
        <f aca="false">AVERAGE(L1158:L1208)</f>
        <v>-0.253429591828017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1.405267</v>
      </c>
      <c r="C1159" s="0" t="n">
        <v>0</v>
      </c>
      <c r="D1159" s="0" t="n">
        <v>600</v>
      </c>
      <c r="E1159" s="0" t="n">
        <v>599.713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599.713</v>
      </c>
      <c r="J1159" s="0" t="n">
        <f aca="false">B1159</f>
        <v>1.405267</v>
      </c>
      <c r="K1159" s="0" t="n">
        <f aca="false">100*(J1159/J$4)</f>
        <v>12.5885341049967</v>
      </c>
      <c r="L1159" s="0" t="n">
        <f aca="false">(J1159-J1158)/(I1159-I1158)</f>
        <v>-0.187800000000175</v>
      </c>
      <c r="M1159" s="0" t="n">
        <f aca="false">AVERAGE(L1159:L1209)</f>
        <v>-0.260890079354086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1.404484</v>
      </c>
      <c r="C1160" s="0" t="n">
        <v>0</v>
      </c>
      <c r="D1160" s="0" t="n">
        <v>600</v>
      </c>
      <c r="E1160" s="0" t="n">
        <v>599.718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599.718</v>
      </c>
      <c r="J1160" s="0" t="n">
        <f aca="false">B1160</f>
        <v>1.404484</v>
      </c>
      <c r="K1160" s="0" t="n">
        <f aca="false">100*(J1160/J$4)</f>
        <v>12.5815199061262</v>
      </c>
      <c r="L1160" s="0" t="n">
        <f aca="false">(J1160-J1159)/(I1160-I1159)</f>
        <v>-0.156600000000138</v>
      </c>
      <c r="M1160" s="0" t="n">
        <f aca="false">AVERAGE(L1160:L1210)</f>
        <v>-0.275508095224868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1.403701</v>
      </c>
      <c r="C1161" s="0" t="n">
        <v>0</v>
      </c>
      <c r="D1161" s="0" t="n">
        <v>600</v>
      </c>
      <c r="E1161" s="0" t="n">
        <v>599.719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599.719</v>
      </c>
      <c r="J1161" s="0" t="n">
        <f aca="false">B1161</f>
        <v>1.403701</v>
      </c>
      <c r="K1161" s="0" t="n">
        <f aca="false">100*(J1161/J$4)</f>
        <v>12.5745057072556</v>
      </c>
      <c r="L1161" s="0" t="n">
        <f aca="false">(J1161-J1160)/(I1161-I1160)</f>
        <v>-0.782999999929477</v>
      </c>
      <c r="M1161" s="0" t="n">
        <f aca="false">AVERAGE(L1161:L1211)</f>
        <v>-0.305235119031051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1.402918</v>
      </c>
      <c r="C1162" s="0" t="n">
        <v>0</v>
      </c>
      <c r="D1162" s="0" t="n">
        <v>600</v>
      </c>
      <c r="E1162" s="0" t="n">
        <v>599.723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599.723</v>
      </c>
      <c r="J1162" s="0" t="n">
        <f aca="false">B1162</f>
        <v>1.402918</v>
      </c>
      <c r="K1162" s="0" t="n">
        <f aca="false">100*(J1162/J$4)</f>
        <v>12.5674915083851</v>
      </c>
      <c r="L1162" s="0" t="n">
        <f aca="false">(J1162-J1161)/(I1162-I1161)</f>
        <v>-0.195750000004623</v>
      </c>
      <c r="M1162" s="0" t="n">
        <f aca="false">AVERAGE(L1162:L1212)</f>
        <v>-0.145980158731575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1.402135</v>
      </c>
      <c r="C1163" s="0" t="n">
        <v>0</v>
      </c>
      <c r="D1163" s="0" t="n">
        <v>600</v>
      </c>
      <c r="E1163" s="0" t="n">
        <v>599.73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599.73</v>
      </c>
      <c r="J1163" s="0" t="n">
        <f aca="false">B1163</f>
        <v>1.402135</v>
      </c>
      <c r="K1163" s="0" t="n">
        <f aca="false">100*(J1163/J$4)</f>
        <v>12.5604773095146</v>
      </c>
      <c r="L1163" s="0" t="n">
        <f aca="false">(J1163-J1162)/(I1163-I1162)</f>
        <v>-0.111857142856183</v>
      </c>
      <c r="M1163" s="0" t="n">
        <f aca="false">AVERAGE(L1163:L1213)</f>
        <v>-0.121095238095051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1.401353</v>
      </c>
      <c r="C1164" s="0" t="n">
        <v>0</v>
      </c>
      <c r="D1164" s="0" t="n">
        <v>600</v>
      </c>
      <c r="E1164" s="0" t="n">
        <v>599.736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599.736</v>
      </c>
      <c r="J1164" s="0" t="n">
        <f aca="false">B1164</f>
        <v>1.401353</v>
      </c>
      <c r="K1164" s="0" t="n">
        <f aca="false">100*(J1164/J$4)</f>
        <v>12.5534720687524</v>
      </c>
      <c r="L1164" s="0" t="n">
        <f aca="false">(J1164-J1163)/(I1164-I1163)</f>
        <v>-0.130333333333919</v>
      </c>
      <c r="M1164" s="0" t="n">
        <f aca="false">AVERAGE(L1164:L1214)</f>
        <v>-0.130333333333919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>KMiller22</dc:creator>
  <dc:description/>
  <dc:language>en-US</dc:language>
  <cp:lastModifiedBy>KMiller22</cp:lastModifiedBy>
  <cp:lastPrinted>2010-08-06T09:14:41Z</cp:lastPrinted>
  <dcterms:modified xsi:type="dcterms:W3CDTF">2016-08-07T22:16:25Z</dcterms:modified>
  <cp:revision>0</cp:revision>
  <dc:subject/>
  <dc:title/>
</cp:coreProperties>
</file>